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67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16jan09, 6:30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5</xdr:row>
                <xdr:rowOff>7</xdr:rowOff>
              </xdr:from>
              <xdr:to>
                <xdr:col>13</xdr:col>
                <xdr:colOff>37</xdr:colOff>
                <xdr:row>1470</xdr:row>
                <xdr:rowOff>13</xdr:rowOff>
              </xdr:to>
            </anchor>
          </commentPr>
        </mc:Choice>
        <mc:Fallback/>
      </mc:AlternateContent>
    </comment>
    <comment ref="K1832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16jan09, 6:30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30</xdr:row>
                <xdr:rowOff>7</xdr:rowOff>
              </xdr:from>
              <xdr:to>
                <xdr:col>13</xdr:col>
                <xdr:colOff>37</xdr:colOff>
                <xdr:row>18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" uniqueCount="101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Feb09, all rain from heated gage of VP2+ station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Missing data from console failure, (multiple days in Dec08) replaced by Vantage Pro 2 unit R &amp; %RH (latter tipped over on 25Dec  so wind and precip data not valid for 2 days)</t>
  </si>
  <si>
    <t xml:space="preserve">Note: on 26Feb09 moved power to consolde from old UPS to new UPS (this might have been cause of some console reboot problems)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on several days (unknown cause, perhaps condensation or weather-related radio problems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W</t>
  </si>
  <si>
    <t xml:space="preserve">SW</t>
  </si>
  <si>
    <t xml:space="preserve">WSW</t>
  </si>
  <si>
    <t xml:space="preserve">SSW</t>
  </si>
  <si>
    <t xml:space="preserve">S</t>
  </si>
  <si>
    <t xml:space="preserve">SE</t>
  </si>
  <si>
    <t xml:space="preserve">WNW</t>
  </si>
  <si>
    <t xml:space="preserve">NW</t>
  </si>
  <si>
    <t xml:space="preserve">SSE</t>
  </si>
  <si>
    <t xml:space="preserve">ESE</t>
  </si>
  <si>
    <t xml:space="preserve">NNW</t>
  </si>
  <si>
    <t xml:space="preserve">N</t>
  </si>
  <si>
    <t xml:space="preserve">---</t>
  </si>
  <si>
    <t xml:space="preserve">E</t>
  </si>
  <si>
    <t xml:space="preserve">ENE</t>
  </si>
  <si>
    <t xml:space="preserve">NE</t>
  </si>
  <si>
    <t xml:space="preserve">N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  <numFmt numFmtId="180" formatCode="[$-409]h:mm:ss\ AM/PM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sz val="10"/>
      <color rgb="FFFF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2.66666666666667</c:v>
                </c:pt>
                <c:pt idx="1">
                  <c:v>2</c:v>
                </c:pt>
                <c:pt idx="2">
                  <c:v>2.66666666666667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33333333333333</c:v>
                </c:pt>
                <c:pt idx="7">
                  <c:v>1.33333333333333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</c:v>
                </c:pt>
                <c:pt idx="11">
                  <c:v>2</c:v>
                </c:pt>
                <c:pt idx="12">
                  <c:v>1.66666666666667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666666666666667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66666666666666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33333333333333</c:v>
                </c:pt>
                <c:pt idx="43">
                  <c:v>1</c:v>
                </c:pt>
                <c:pt idx="44">
                  <c:v>1</c:v>
                </c:pt>
                <c:pt idx="45">
                  <c:v>0.333333333333333</c:v>
                </c:pt>
                <c:pt idx="46">
                  <c:v>0.666666666666667</c:v>
                </c:pt>
                <c:pt idx="47">
                  <c:v>0.333333333333333</c:v>
                </c:pt>
                <c:pt idx="48">
                  <c:v>0.666666666666667</c:v>
                </c:pt>
                <c:pt idx="49">
                  <c:v>1.33333333333333</c:v>
                </c:pt>
                <c:pt idx="50">
                  <c:v>1</c:v>
                </c:pt>
                <c:pt idx="51">
                  <c:v>1.66666666666667</c:v>
                </c:pt>
                <c:pt idx="52">
                  <c:v>1.33333333333333</c:v>
                </c:pt>
                <c:pt idx="53">
                  <c:v>1</c:v>
                </c:pt>
                <c:pt idx="54">
                  <c:v>1.33333333333333</c:v>
                </c:pt>
                <c:pt idx="55">
                  <c:v>1</c:v>
                </c:pt>
                <c:pt idx="56">
                  <c:v>1.33333333333333</c:v>
                </c:pt>
                <c:pt idx="57">
                  <c:v>2</c:v>
                </c:pt>
                <c:pt idx="58">
                  <c:v>2.66666666666667</c:v>
                </c:pt>
                <c:pt idx="59">
                  <c:v>1.33333333333333</c:v>
                </c:pt>
                <c:pt idx="60">
                  <c:v>3</c:v>
                </c:pt>
                <c:pt idx="61">
                  <c:v>2</c:v>
                </c:pt>
                <c:pt idx="62">
                  <c:v>2.33333333333333</c:v>
                </c:pt>
                <c:pt idx="63">
                  <c:v>1.66666666666667</c:v>
                </c:pt>
                <c:pt idx="64">
                  <c:v>1.33333333333333</c:v>
                </c:pt>
                <c:pt idx="65">
                  <c:v>0</c:v>
                </c:pt>
                <c:pt idx="66">
                  <c:v>2</c:v>
                </c:pt>
                <c:pt idx="67">
                  <c:v>1.3333333333333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333333333333333</c:v>
                </c:pt>
                <c:pt idx="72">
                  <c:v>0</c:v>
                </c:pt>
                <c:pt idx="73">
                  <c:v>0.666666666666667</c:v>
                </c:pt>
                <c:pt idx="74">
                  <c:v>0.666666666666667</c:v>
                </c:pt>
                <c:pt idx="75">
                  <c:v>1</c:v>
                </c:pt>
                <c:pt idx="76">
                  <c:v>0.666666666666667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.333333333333333</c:v>
                </c:pt>
                <c:pt idx="84">
                  <c:v>0</c:v>
                </c:pt>
                <c:pt idx="85">
                  <c:v>0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.333333333333333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333333333333333</c:v>
                </c:pt>
                <c:pt idx="137">
                  <c:v>0.666666666666667</c:v>
                </c:pt>
                <c:pt idx="138">
                  <c:v>0.333333333333333</c:v>
                </c:pt>
                <c:pt idx="139">
                  <c:v>1.33333333333333</c:v>
                </c:pt>
                <c:pt idx="140">
                  <c:v>0.333333333333333</c:v>
                </c:pt>
                <c:pt idx="141">
                  <c:v>0.666666666666667</c:v>
                </c:pt>
                <c:pt idx="142">
                  <c:v>1</c:v>
                </c:pt>
                <c:pt idx="143">
                  <c:v>0</c:v>
                </c:pt>
                <c:pt idx="144">
                  <c:v>0.333333333333333</c:v>
                </c:pt>
                <c:pt idx="145">
                  <c:v>1.33333333333333</c:v>
                </c:pt>
                <c:pt idx="146">
                  <c:v>0.666666666666667</c:v>
                </c:pt>
                <c:pt idx="147">
                  <c:v>1.66666666666667</c:v>
                </c:pt>
                <c:pt idx="148">
                  <c:v>2.33333333333333</c:v>
                </c:pt>
                <c:pt idx="149">
                  <c:v>1.66666666666667</c:v>
                </c:pt>
                <c:pt idx="150">
                  <c:v>2</c:v>
                </c:pt>
                <c:pt idx="151">
                  <c:v>1.66666666666667</c:v>
                </c:pt>
                <c:pt idx="152">
                  <c:v>2.66666666666667</c:v>
                </c:pt>
                <c:pt idx="153">
                  <c:v>2.33333333333333</c:v>
                </c:pt>
                <c:pt idx="154">
                  <c:v>2.66666666666667</c:v>
                </c:pt>
                <c:pt idx="155">
                  <c:v>3</c:v>
                </c:pt>
                <c:pt idx="156">
                  <c:v>4</c:v>
                </c:pt>
                <c:pt idx="157">
                  <c:v>4.33333333333333</c:v>
                </c:pt>
                <c:pt idx="158">
                  <c:v>3.33333333333333</c:v>
                </c:pt>
                <c:pt idx="159">
                  <c:v>4.66666666666667</c:v>
                </c:pt>
                <c:pt idx="160">
                  <c:v>2.33333333333333</c:v>
                </c:pt>
                <c:pt idx="161">
                  <c:v>3.33333333333333</c:v>
                </c:pt>
                <c:pt idx="162">
                  <c:v>2.66666666666667</c:v>
                </c:pt>
                <c:pt idx="163">
                  <c:v>3.33333333333333</c:v>
                </c:pt>
                <c:pt idx="164">
                  <c:v>4</c:v>
                </c:pt>
                <c:pt idx="165">
                  <c:v>3</c:v>
                </c:pt>
                <c:pt idx="166">
                  <c:v>3.33333333333333</c:v>
                </c:pt>
                <c:pt idx="167">
                  <c:v>1.66666666666667</c:v>
                </c:pt>
                <c:pt idx="168">
                  <c:v>2</c:v>
                </c:pt>
                <c:pt idx="169">
                  <c:v>2</c:v>
                </c:pt>
                <c:pt idx="170">
                  <c:v>1.66666666666667</c:v>
                </c:pt>
                <c:pt idx="171">
                  <c:v>1.33333333333333</c:v>
                </c:pt>
                <c:pt idx="172">
                  <c:v>1.66666666666667</c:v>
                </c:pt>
                <c:pt idx="173">
                  <c:v>1.66666666666667</c:v>
                </c:pt>
                <c:pt idx="174">
                  <c:v>1.66666666666667</c:v>
                </c:pt>
                <c:pt idx="175">
                  <c:v>1.66666666666667</c:v>
                </c:pt>
                <c:pt idx="176">
                  <c:v>1.66666666666667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1.33333333333333</c:v>
                </c:pt>
                <c:pt idx="181">
                  <c:v>1.33333333333333</c:v>
                </c:pt>
                <c:pt idx="182">
                  <c:v>1</c:v>
                </c:pt>
                <c:pt idx="183">
                  <c:v>1.33333333333333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2.33333333333333</c:v>
                </c:pt>
                <c:pt idx="188">
                  <c:v>2.66666666666667</c:v>
                </c:pt>
                <c:pt idx="189">
                  <c:v>2</c:v>
                </c:pt>
                <c:pt idx="190">
                  <c:v>1.33333333333333</c:v>
                </c:pt>
                <c:pt idx="191">
                  <c:v>1</c:v>
                </c:pt>
                <c:pt idx="192">
                  <c:v>1.33333333333333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.66666666666667</c:v>
                </c:pt>
                <c:pt idx="197">
                  <c:v>2</c:v>
                </c:pt>
                <c:pt idx="198">
                  <c:v>2.33333333333333</c:v>
                </c:pt>
                <c:pt idx="199">
                  <c:v>2.66666666666667</c:v>
                </c:pt>
                <c:pt idx="200">
                  <c:v>2.33333333333333</c:v>
                </c:pt>
                <c:pt idx="201">
                  <c:v>2.33333333333333</c:v>
                </c:pt>
                <c:pt idx="202">
                  <c:v>3.33333333333333</c:v>
                </c:pt>
                <c:pt idx="203">
                  <c:v>2.66666666666667</c:v>
                </c:pt>
                <c:pt idx="204">
                  <c:v>1.66666666666667</c:v>
                </c:pt>
                <c:pt idx="205">
                  <c:v>1.33333333333333</c:v>
                </c:pt>
                <c:pt idx="206">
                  <c:v>1.66666666666667</c:v>
                </c:pt>
                <c:pt idx="207">
                  <c:v>2</c:v>
                </c:pt>
                <c:pt idx="208">
                  <c:v>2.33333333333333</c:v>
                </c:pt>
                <c:pt idx="209">
                  <c:v>3</c:v>
                </c:pt>
                <c:pt idx="210">
                  <c:v>2.66666666666667</c:v>
                </c:pt>
                <c:pt idx="211">
                  <c:v>4</c:v>
                </c:pt>
                <c:pt idx="212">
                  <c:v>2.66666666666667</c:v>
                </c:pt>
                <c:pt idx="213">
                  <c:v>1.33333333333333</c:v>
                </c:pt>
                <c:pt idx="214">
                  <c:v>0.333333333333333</c:v>
                </c:pt>
                <c:pt idx="215">
                  <c:v>2</c:v>
                </c:pt>
                <c:pt idx="216">
                  <c:v>2.33333333333333</c:v>
                </c:pt>
                <c:pt idx="217">
                  <c:v>1.66666666666667</c:v>
                </c:pt>
                <c:pt idx="218">
                  <c:v>1.33333333333333</c:v>
                </c:pt>
                <c:pt idx="219">
                  <c:v>3</c:v>
                </c:pt>
                <c:pt idx="220">
                  <c:v>3.33333333333333</c:v>
                </c:pt>
                <c:pt idx="221">
                  <c:v>2.66666666666667</c:v>
                </c:pt>
                <c:pt idx="222">
                  <c:v>1.66666666666667</c:v>
                </c:pt>
                <c:pt idx="223">
                  <c:v>1.33333333333333</c:v>
                </c:pt>
                <c:pt idx="224">
                  <c:v>2</c:v>
                </c:pt>
                <c:pt idx="225">
                  <c:v>2.66666666666667</c:v>
                </c:pt>
                <c:pt idx="226">
                  <c:v>2.33333333333333</c:v>
                </c:pt>
                <c:pt idx="227">
                  <c:v>1.33333333333333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.666666666666667</c:v>
                </c:pt>
                <c:pt idx="232">
                  <c:v>1.33333333333333</c:v>
                </c:pt>
                <c:pt idx="233">
                  <c:v>1</c:v>
                </c:pt>
                <c:pt idx="234">
                  <c:v>1.33333333333333</c:v>
                </c:pt>
                <c:pt idx="235">
                  <c:v>1.33333333333333</c:v>
                </c:pt>
                <c:pt idx="236">
                  <c:v>1.66666666666667</c:v>
                </c:pt>
                <c:pt idx="237">
                  <c:v>2</c:v>
                </c:pt>
                <c:pt idx="238">
                  <c:v>1</c:v>
                </c:pt>
                <c:pt idx="239">
                  <c:v>1.33333333333333</c:v>
                </c:pt>
                <c:pt idx="240">
                  <c:v>2.33333333333333</c:v>
                </c:pt>
                <c:pt idx="241">
                  <c:v>2.33333333333333</c:v>
                </c:pt>
                <c:pt idx="242">
                  <c:v>1</c:v>
                </c:pt>
                <c:pt idx="243">
                  <c:v>1</c:v>
                </c:pt>
                <c:pt idx="244">
                  <c:v>1.33333333333333</c:v>
                </c:pt>
                <c:pt idx="245">
                  <c:v>1</c:v>
                </c:pt>
                <c:pt idx="246">
                  <c:v>2</c:v>
                </c:pt>
                <c:pt idx="247">
                  <c:v>2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2.33333333333333</c:v>
                </c:pt>
                <c:pt idx="252">
                  <c:v>1</c:v>
                </c:pt>
                <c:pt idx="253">
                  <c:v>1.33333333333333</c:v>
                </c:pt>
                <c:pt idx="254">
                  <c:v>2.66666666666667</c:v>
                </c:pt>
                <c:pt idx="255">
                  <c:v>3</c:v>
                </c:pt>
                <c:pt idx="256">
                  <c:v>3.33333333333333</c:v>
                </c:pt>
                <c:pt idx="257">
                  <c:v>3</c:v>
                </c:pt>
                <c:pt idx="258">
                  <c:v>1.33333333333333</c:v>
                </c:pt>
                <c:pt idx="259">
                  <c:v>2.33333333333333</c:v>
                </c:pt>
                <c:pt idx="260">
                  <c:v>3.33333333333333</c:v>
                </c:pt>
                <c:pt idx="261">
                  <c:v>3.33333333333333</c:v>
                </c:pt>
                <c:pt idx="262">
                  <c:v>2.66666666666667</c:v>
                </c:pt>
                <c:pt idx="263">
                  <c:v>2</c:v>
                </c:pt>
                <c:pt idx="264">
                  <c:v>2</c:v>
                </c:pt>
                <c:pt idx="265">
                  <c:v>2.33333333333333</c:v>
                </c:pt>
                <c:pt idx="266">
                  <c:v>2.66666666666667</c:v>
                </c:pt>
                <c:pt idx="267">
                  <c:v>1.33333333333333</c:v>
                </c:pt>
                <c:pt idx="268">
                  <c:v>1.66666666666667</c:v>
                </c:pt>
                <c:pt idx="269">
                  <c:v>1.33333333333333</c:v>
                </c:pt>
                <c:pt idx="270">
                  <c:v>1.33333333333333</c:v>
                </c:pt>
                <c:pt idx="271">
                  <c:v>1</c:v>
                </c:pt>
                <c:pt idx="272">
                  <c:v>1</c:v>
                </c:pt>
                <c:pt idx="273">
                  <c:v>0.666666666666667</c:v>
                </c:pt>
                <c:pt idx="274">
                  <c:v>1.33333333333333</c:v>
                </c:pt>
                <c:pt idx="275">
                  <c:v>0.666666666666667</c:v>
                </c:pt>
                <c:pt idx="276">
                  <c:v>1</c:v>
                </c:pt>
                <c:pt idx="277">
                  <c:v>0.666666666666667</c:v>
                </c:pt>
                <c:pt idx="278">
                  <c:v>0.333333333333333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.33333333333333</c:v>
                </c:pt>
                <c:pt idx="283">
                  <c:v>1.33333333333333</c:v>
                </c:pt>
                <c:pt idx="284">
                  <c:v>1</c:v>
                </c:pt>
                <c:pt idx="285">
                  <c:v>0.666666666666667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.333333333333333</c:v>
                </c:pt>
                <c:pt idx="293">
                  <c:v>0.666666666666667</c:v>
                </c:pt>
                <c:pt idx="294">
                  <c:v>1.33333333333333</c:v>
                </c:pt>
                <c:pt idx="295">
                  <c:v>0</c:v>
                </c:pt>
                <c:pt idx="296">
                  <c:v>0.333333333333333</c:v>
                </c:pt>
                <c:pt idx="297">
                  <c:v>0.666666666666667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.33333333333333</c:v>
                </c:pt>
                <c:pt idx="302">
                  <c:v>1.66666666666667</c:v>
                </c:pt>
                <c:pt idx="303">
                  <c:v>1.66666666666667</c:v>
                </c:pt>
                <c:pt idx="304">
                  <c:v>1</c:v>
                </c:pt>
                <c:pt idx="305">
                  <c:v>0.666666666666667</c:v>
                </c:pt>
                <c:pt idx="306">
                  <c:v>1.66666666666667</c:v>
                </c:pt>
                <c:pt idx="307">
                  <c:v>2</c:v>
                </c:pt>
                <c:pt idx="308">
                  <c:v>1.66666666666667</c:v>
                </c:pt>
                <c:pt idx="309">
                  <c:v>1.66666666666667</c:v>
                </c:pt>
                <c:pt idx="310">
                  <c:v>1.66666666666667</c:v>
                </c:pt>
                <c:pt idx="311">
                  <c:v>1</c:v>
                </c:pt>
                <c:pt idx="312">
                  <c:v>1</c:v>
                </c:pt>
                <c:pt idx="313">
                  <c:v>0.666666666666667</c:v>
                </c:pt>
                <c:pt idx="314">
                  <c:v>1.33333333333333</c:v>
                </c:pt>
                <c:pt idx="315">
                  <c:v>2</c:v>
                </c:pt>
                <c:pt idx="316">
                  <c:v>3</c:v>
                </c:pt>
                <c:pt idx="317">
                  <c:v>2.66666666666667</c:v>
                </c:pt>
                <c:pt idx="318">
                  <c:v>3</c:v>
                </c:pt>
                <c:pt idx="319">
                  <c:v>2.66666666666667</c:v>
                </c:pt>
                <c:pt idx="320">
                  <c:v>4</c:v>
                </c:pt>
                <c:pt idx="321">
                  <c:v>3</c:v>
                </c:pt>
                <c:pt idx="322">
                  <c:v>2.66666666666667</c:v>
                </c:pt>
                <c:pt idx="323">
                  <c:v>3.66666666666667</c:v>
                </c:pt>
                <c:pt idx="324">
                  <c:v>4.66666666666667</c:v>
                </c:pt>
                <c:pt idx="325">
                  <c:v>4</c:v>
                </c:pt>
                <c:pt idx="326">
                  <c:v>4</c:v>
                </c:pt>
                <c:pt idx="327">
                  <c:v>3.66666666666667</c:v>
                </c:pt>
                <c:pt idx="328">
                  <c:v>2.66666666666667</c:v>
                </c:pt>
                <c:pt idx="329">
                  <c:v>3.33333333333333</c:v>
                </c:pt>
                <c:pt idx="330">
                  <c:v>4.33333333333333</c:v>
                </c:pt>
                <c:pt idx="331">
                  <c:v>3</c:v>
                </c:pt>
                <c:pt idx="332">
                  <c:v>3</c:v>
                </c:pt>
                <c:pt idx="333">
                  <c:v>3.66666666666667</c:v>
                </c:pt>
                <c:pt idx="334">
                  <c:v>2.33333333333333</c:v>
                </c:pt>
                <c:pt idx="335">
                  <c:v>4.66666666666667</c:v>
                </c:pt>
                <c:pt idx="336">
                  <c:v>5</c:v>
                </c:pt>
                <c:pt idx="337">
                  <c:v>5</c:v>
                </c:pt>
                <c:pt idx="338">
                  <c:v>3.66666666666667</c:v>
                </c:pt>
                <c:pt idx="339">
                  <c:v>3.66666666666667</c:v>
                </c:pt>
                <c:pt idx="340">
                  <c:v>3</c:v>
                </c:pt>
                <c:pt idx="341">
                  <c:v>4.33333333333333</c:v>
                </c:pt>
                <c:pt idx="342">
                  <c:v>4.66666666666667</c:v>
                </c:pt>
                <c:pt idx="343">
                  <c:v>4.66666666666667</c:v>
                </c:pt>
                <c:pt idx="344">
                  <c:v>5.66666666666667</c:v>
                </c:pt>
                <c:pt idx="345">
                  <c:v>5</c:v>
                </c:pt>
                <c:pt idx="346">
                  <c:v>5</c:v>
                </c:pt>
                <c:pt idx="347">
                  <c:v>3</c:v>
                </c:pt>
                <c:pt idx="348">
                  <c:v>5.33333333333333</c:v>
                </c:pt>
                <c:pt idx="349">
                  <c:v>4.66666666666667</c:v>
                </c:pt>
                <c:pt idx="350">
                  <c:v>4.33333333333333</c:v>
                </c:pt>
                <c:pt idx="351">
                  <c:v>4.33333333333333</c:v>
                </c:pt>
                <c:pt idx="352">
                  <c:v>3.33333333333333</c:v>
                </c:pt>
                <c:pt idx="353">
                  <c:v>2.33333333333333</c:v>
                </c:pt>
                <c:pt idx="354">
                  <c:v>3</c:v>
                </c:pt>
                <c:pt idx="355">
                  <c:v>3.66666666666667</c:v>
                </c:pt>
                <c:pt idx="356">
                  <c:v>3.33333333333333</c:v>
                </c:pt>
                <c:pt idx="357">
                  <c:v>3</c:v>
                </c:pt>
                <c:pt idx="358">
                  <c:v>2.33333333333333</c:v>
                </c:pt>
                <c:pt idx="359">
                  <c:v>2.66666666666667</c:v>
                </c:pt>
                <c:pt idx="360">
                  <c:v>2</c:v>
                </c:pt>
                <c:pt idx="361">
                  <c:v>1.66666666666667</c:v>
                </c:pt>
                <c:pt idx="362">
                  <c:v>2</c:v>
                </c:pt>
                <c:pt idx="363">
                  <c:v>2</c:v>
                </c:pt>
                <c:pt idx="364">
                  <c:v>1</c:v>
                </c:pt>
                <c:pt idx="365">
                  <c:v>2.33333333333333</c:v>
                </c:pt>
                <c:pt idx="366">
                  <c:v>2.33333333333333</c:v>
                </c:pt>
                <c:pt idx="367">
                  <c:v>2</c:v>
                </c:pt>
                <c:pt idx="368">
                  <c:v>1.66666666666667</c:v>
                </c:pt>
                <c:pt idx="369">
                  <c:v>2</c:v>
                </c:pt>
                <c:pt idx="370">
                  <c:v>2</c:v>
                </c:pt>
                <c:pt idx="371">
                  <c:v>1.66666666666667</c:v>
                </c:pt>
                <c:pt idx="372">
                  <c:v>1.33333333333333</c:v>
                </c:pt>
                <c:pt idx="373">
                  <c:v>1</c:v>
                </c:pt>
                <c:pt idx="374">
                  <c:v>2.66666666666667</c:v>
                </c:pt>
                <c:pt idx="375">
                  <c:v>2</c:v>
                </c:pt>
                <c:pt idx="376">
                  <c:v>2</c:v>
                </c:pt>
                <c:pt idx="377">
                  <c:v>1.33333333333333</c:v>
                </c:pt>
                <c:pt idx="378">
                  <c:v>2.33333333333333</c:v>
                </c:pt>
                <c:pt idx="379">
                  <c:v>2</c:v>
                </c:pt>
                <c:pt idx="380">
                  <c:v>3.66666666666667</c:v>
                </c:pt>
                <c:pt idx="381">
                  <c:v>4.66666666666667</c:v>
                </c:pt>
                <c:pt idx="382">
                  <c:v>3.66666666666667</c:v>
                </c:pt>
                <c:pt idx="383">
                  <c:v>2.66666666666667</c:v>
                </c:pt>
                <c:pt idx="384">
                  <c:v>3.33333333333333</c:v>
                </c:pt>
                <c:pt idx="385">
                  <c:v>4.33333333333333</c:v>
                </c:pt>
                <c:pt idx="386">
                  <c:v>3.33333333333333</c:v>
                </c:pt>
                <c:pt idx="387">
                  <c:v>2.33333333333333</c:v>
                </c:pt>
                <c:pt idx="388">
                  <c:v>3</c:v>
                </c:pt>
                <c:pt idx="389">
                  <c:v>2.33333333333333</c:v>
                </c:pt>
                <c:pt idx="390">
                  <c:v>2.66666666666667</c:v>
                </c:pt>
                <c:pt idx="391">
                  <c:v>2.33333333333333</c:v>
                </c:pt>
                <c:pt idx="392">
                  <c:v>3</c:v>
                </c:pt>
                <c:pt idx="393">
                  <c:v>3</c:v>
                </c:pt>
                <c:pt idx="394">
                  <c:v>3.33333333333333</c:v>
                </c:pt>
                <c:pt idx="395">
                  <c:v>3</c:v>
                </c:pt>
                <c:pt idx="396">
                  <c:v>2.66666666666667</c:v>
                </c:pt>
                <c:pt idx="397">
                  <c:v>5</c:v>
                </c:pt>
                <c:pt idx="398">
                  <c:v>5.33333333333333</c:v>
                </c:pt>
                <c:pt idx="399">
                  <c:v>4</c:v>
                </c:pt>
                <c:pt idx="400">
                  <c:v>4.66666666666667</c:v>
                </c:pt>
                <c:pt idx="401">
                  <c:v>4.66666666666667</c:v>
                </c:pt>
                <c:pt idx="402">
                  <c:v>4.66666666666667</c:v>
                </c:pt>
                <c:pt idx="403">
                  <c:v>4</c:v>
                </c:pt>
                <c:pt idx="404">
                  <c:v>4.66666666666667</c:v>
                </c:pt>
                <c:pt idx="405">
                  <c:v>4.66666666666667</c:v>
                </c:pt>
                <c:pt idx="406">
                  <c:v>4.66666666666667</c:v>
                </c:pt>
                <c:pt idx="407">
                  <c:v>5.33333333333333</c:v>
                </c:pt>
                <c:pt idx="408">
                  <c:v>5.66666666666667</c:v>
                </c:pt>
                <c:pt idx="409">
                  <c:v>5.33333333333333</c:v>
                </c:pt>
                <c:pt idx="410">
                  <c:v>5</c:v>
                </c:pt>
                <c:pt idx="411">
                  <c:v>4</c:v>
                </c:pt>
                <c:pt idx="412">
                  <c:v>3.66666666666667</c:v>
                </c:pt>
                <c:pt idx="413">
                  <c:v>4.66666666666667</c:v>
                </c:pt>
                <c:pt idx="414">
                  <c:v>5</c:v>
                </c:pt>
                <c:pt idx="415">
                  <c:v>5.33333333333333</c:v>
                </c:pt>
                <c:pt idx="416">
                  <c:v>5.66666666666667</c:v>
                </c:pt>
                <c:pt idx="417">
                  <c:v>6.33333333333333</c:v>
                </c:pt>
                <c:pt idx="418">
                  <c:v>5</c:v>
                </c:pt>
                <c:pt idx="419">
                  <c:v>6</c:v>
                </c:pt>
                <c:pt idx="420">
                  <c:v>5.33333333333333</c:v>
                </c:pt>
                <c:pt idx="421">
                  <c:v>5</c:v>
                </c:pt>
                <c:pt idx="422">
                  <c:v>6.66666666666667</c:v>
                </c:pt>
                <c:pt idx="423">
                  <c:v>5.66666666666667</c:v>
                </c:pt>
                <c:pt idx="424">
                  <c:v>4.66666666666667</c:v>
                </c:pt>
                <c:pt idx="425">
                  <c:v>6</c:v>
                </c:pt>
                <c:pt idx="426">
                  <c:v>4.33333333333333</c:v>
                </c:pt>
                <c:pt idx="427">
                  <c:v>6</c:v>
                </c:pt>
                <c:pt idx="428">
                  <c:v>3.33333333333333</c:v>
                </c:pt>
                <c:pt idx="429">
                  <c:v>4</c:v>
                </c:pt>
                <c:pt idx="430">
                  <c:v>5.66666666666667</c:v>
                </c:pt>
                <c:pt idx="431">
                  <c:v>3.66666666666667</c:v>
                </c:pt>
                <c:pt idx="432">
                  <c:v>6.33333333333333</c:v>
                </c:pt>
                <c:pt idx="433">
                  <c:v>6</c:v>
                </c:pt>
                <c:pt idx="434">
                  <c:v>5.33333333333333</c:v>
                </c:pt>
                <c:pt idx="435">
                  <c:v>4.33333333333333</c:v>
                </c:pt>
                <c:pt idx="436">
                  <c:v>6</c:v>
                </c:pt>
                <c:pt idx="437">
                  <c:v>8</c:v>
                </c:pt>
                <c:pt idx="438">
                  <c:v>7.33333333333333</c:v>
                </c:pt>
                <c:pt idx="439">
                  <c:v>7.33333333333333</c:v>
                </c:pt>
                <c:pt idx="440">
                  <c:v>6.66666666666667</c:v>
                </c:pt>
                <c:pt idx="441">
                  <c:v>8</c:v>
                </c:pt>
                <c:pt idx="442">
                  <c:v>7.33333333333333</c:v>
                </c:pt>
                <c:pt idx="443">
                  <c:v>7.66666666666667</c:v>
                </c:pt>
                <c:pt idx="444">
                  <c:v>8.33333333333333</c:v>
                </c:pt>
                <c:pt idx="445">
                  <c:v>7.33333333333333</c:v>
                </c:pt>
                <c:pt idx="446">
                  <c:v>5</c:v>
                </c:pt>
                <c:pt idx="447">
                  <c:v>7.33333333333333</c:v>
                </c:pt>
                <c:pt idx="448">
                  <c:v>6.33333333333333</c:v>
                </c:pt>
                <c:pt idx="449">
                  <c:v>6.33333333333333</c:v>
                </c:pt>
                <c:pt idx="450">
                  <c:v>7</c:v>
                </c:pt>
                <c:pt idx="451">
                  <c:v>6.66666666666667</c:v>
                </c:pt>
                <c:pt idx="452">
                  <c:v>5</c:v>
                </c:pt>
                <c:pt idx="453">
                  <c:v>5.66666666666667</c:v>
                </c:pt>
                <c:pt idx="454">
                  <c:v>7</c:v>
                </c:pt>
                <c:pt idx="455">
                  <c:v>5.33333333333333</c:v>
                </c:pt>
                <c:pt idx="456">
                  <c:v>6</c:v>
                </c:pt>
                <c:pt idx="457">
                  <c:v>5</c:v>
                </c:pt>
                <c:pt idx="458">
                  <c:v>4.33333333333333</c:v>
                </c:pt>
                <c:pt idx="459">
                  <c:v>4.33333333333333</c:v>
                </c:pt>
                <c:pt idx="460">
                  <c:v>4</c:v>
                </c:pt>
                <c:pt idx="461">
                  <c:v>4</c:v>
                </c:pt>
                <c:pt idx="462">
                  <c:v>3.33333333333333</c:v>
                </c:pt>
                <c:pt idx="463">
                  <c:v>3.66666666666667</c:v>
                </c:pt>
                <c:pt idx="464">
                  <c:v>5</c:v>
                </c:pt>
                <c:pt idx="465">
                  <c:v>2.66666666666667</c:v>
                </c:pt>
                <c:pt idx="466">
                  <c:v>3</c:v>
                </c:pt>
                <c:pt idx="467">
                  <c:v>2.66666666666667</c:v>
                </c:pt>
                <c:pt idx="468">
                  <c:v>1.33333333333333</c:v>
                </c:pt>
                <c:pt idx="469">
                  <c:v>0.666666666666667</c:v>
                </c:pt>
                <c:pt idx="470">
                  <c:v>0.666666666666667</c:v>
                </c:pt>
                <c:pt idx="471">
                  <c:v>0.666666666666667</c:v>
                </c:pt>
                <c:pt idx="472">
                  <c:v>1</c:v>
                </c:pt>
                <c:pt idx="473">
                  <c:v>1.33333333333333</c:v>
                </c:pt>
                <c:pt idx="474">
                  <c:v>2</c:v>
                </c:pt>
                <c:pt idx="475">
                  <c:v>2.33333333333333</c:v>
                </c:pt>
                <c:pt idx="476">
                  <c:v>2</c:v>
                </c:pt>
                <c:pt idx="477">
                  <c:v>2.33333333333333</c:v>
                </c:pt>
                <c:pt idx="478">
                  <c:v>2.33333333333333</c:v>
                </c:pt>
                <c:pt idx="479">
                  <c:v>2.33333333333333</c:v>
                </c:pt>
                <c:pt idx="480">
                  <c:v>3.66666666666667</c:v>
                </c:pt>
                <c:pt idx="481">
                  <c:v>3.66666666666667</c:v>
                </c:pt>
                <c:pt idx="482">
                  <c:v>3.33333333333333</c:v>
                </c:pt>
                <c:pt idx="483">
                  <c:v>2</c:v>
                </c:pt>
                <c:pt idx="484">
                  <c:v>2.33333333333333</c:v>
                </c:pt>
                <c:pt idx="485">
                  <c:v>2</c:v>
                </c:pt>
                <c:pt idx="486">
                  <c:v>2</c:v>
                </c:pt>
                <c:pt idx="487">
                  <c:v>2.33333333333333</c:v>
                </c:pt>
                <c:pt idx="488">
                  <c:v>4.33333333333333</c:v>
                </c:pt>
                <c:pt idx="489">
                  <c:v>1.66666666666667</c:v>
                </c:pt>
                <c:pt idx="490">
                  <c:v>2.66666666666667</c:v>
                </c:pt>
                <c:pt idx="491">
                  <c:v>3.33333333333333</c:v>
                </c:pt>
                <c:pt idx="492">
                  <c:v>3</c:v>
                </c:pt>
                <c:pt idx="493">
                  <c:v>1.66666666666667</c:v>
                </c:pt>
                <c:pt idx="494">
                  <c:v>1.66666666666667</c:v>
                </c:pt>
                <c:pt idx="495">
                  <c:v>1.33333333333333</c:v>
                </c:pt>
                <c:pt idx="496">
                  <c:v>2.33333333333333</c:v>
                </c:pt>
                <c:pt idx="497">
                  <c:v>2.33333333333333</c:v>
                </c:pt>
                <c:pt idx="498">
                  <c:v>2</c:v>
                </c:pt>
                <c:pt idx="499">
                  <c:v>2.66666666666667</c:v>
                </c:pt>
                <c:pt idx="500">
                  <c:v>2</c:v>
                </c:pt>
                <c:pt idx="501">
                  <c:v>2.33333333333333</c:v>
                </c:pt>
                <c:pt idx="502">
                  <c:v>3</c:v>
                </c:pt>
                <c:pt idx="503">
                  <c:v>2.66666666666667</c:v>
                </c:pt>
                <c:pt idx="504">
                  <c:v>2.66666666666667</c:v>
                </c:pt>
                <c:pt idx="505">
                  <c:v>2.66666666666667</c:v>
                </c:pt>
                <c:pt idx="506">
                  <c:v>2.33333333333333</c:v>
                </c:pt>
                <c:pt idx="507">
                  <c:v>2.33333333333333</c:v>
                </c:pt>
                <c:pt idx="508">
                  <c:v>1.66666666666667</c:v>
                </c:pt>
                <c:pt idx="509">
                  <c:v>1.66666666666667</c:v>
                </c:pt>
                <c:pt idx="510">
                  <c:v>1.33333333333333</c:v>
                </c:pt>
                <c:pt idx="511">
                  <c:v>1.33333333333333</c:v>
                </c:pt>
                <c:pt idx="512">
                  <c:v>2</c:v>
                </c:pt>
                <c:pt idx="513">
                  <c:v>2</c:v>
                </c:pt>
                <c:pt idx="514">
                  <c:v>1.66666666666667</c:v>
                </c:pt>
                <c:pt idx="515">
                  <c:v>2</c:v>
                </c:pt>
                <c:pt idx="516">
                  <c:v>1.66666666666667</c:v>
                </c:pt>
                <c:pt idx="517">
                  <c:v>1</c:v>
                </c:pt>
                <c:pt idx="518">
                  <c:v>1.33333333333333</c:v>
                </c:pt>
                <c:pt idx="519">
                  <c:v>0.666666666666667</c:v>
                </c:pt>
                <c:pt idx="520">
                  <c:v>0.333333333333333</c:v>
                </c:pt>
                <c:pt idx="521">
                  <c:v>1.33333333333333</c:v>
                </c:pt>
                <c:pt idx="522">
                  <c:v>2.66666666666667</c:v>
                </c:pt>
                <c:pt idx="523">
                  <c:v>2.33333333333333</c:v>
                </c:pt>
                <c:pt idx="524">
                  <c:v>3.33333333333333</c:v>
                </c:pt>
                <c:pt idx="525">
                  <c:v>3.66666666666667</c:v>
                </c:pt>
                <c:pt idx="526">
                  <c:v>3.66666666666667</c:v>
                </c:pt>
                <c:pt idx="527">
                  <c:v>3.33333333333333</c:v>
                </c:pt>
                <c:pt idx="528">
                  <c:v>3.33333333333333</c:v>
                </c:pt>
                <c:pt idx="529">
                  <c:v>3.66666666666667</c:v>
                </c:pt>
                <c:pt idx="530">
                  <c:v>1.66666666666667</c:v>
                </c:pt>
                <c:pt idx="531">
                  <c:v>2.33333333333333</c:v>
                </c:pt>
                <c:pt idx="532">
                  <c:v>1.66666666666667</c:v>
                </c:pt>
                <c:pt idx="533">
                  <c:v>2.33333333333333</c:v>
                </c:pt>
                <c:pt idx="534">
                  <c:v>2</c:v>
                </c:pt>
                <c:pt idx="535">
                  <c:v>2.33333333333333</c:v>
                </c:pt>
                <c:pt idx="536">
                  <c:v>2</c:v>
                </c:pt>
                <c:pt idx="537">
                  <c:v>2.66666666666667</c:v>
                </c:pt>
                <c:pt idx="538">
                  <c:v>2</c:v>
                </c:pt>
                <c:pt idx="539">
                  <c:v>1.66666666666667</c:v>
                </c:pt>
                <c:pt idx="540">
                  <c:v>2.33333333333333</c:v>
                </c:pt>
                <c:pt idx="541">
                  <c:v>2</c:v>
                </c:pt>
                <c:pt idx="542">
                  <c:v>1.33333333333333</c:v>
                </c:pt>
                <c:pt idx="543">
                  <c:v>2.66666666666667</c:v>
                </c:pt>
                <c:pt idx="544">
                  <c:v>2.33333333333333</c:v>
                </c:pt>
                <c:pt idx="545">
                  <c:v>2</c:v>
                </c:pt>
                <c:pt idx="546">
                  <c:v>2.33333333333333</c:v>
                </c:pt>
                <c:pt idx="547">
                  <c:v>2.33333333333333</c:v>
                </c:pt>
                <c:pt idx="548">
                  <c:v>2.33333333333333</c:v>
                </c:pt>
                <c:pt idx="549">
                  <c:v>2</c:v>
                </c:pt>
                <c:pt idx="550">
                  <c:v>1.66666666666667</c:v>
                </c:pt>
                <c:pt idx="551">
                  <c:v>1.33333333333333</c:v>
                </c:pt>
                <c:pt idx="552">
                  <c:v>1</c:v>
                </c:pt>
                <c:pt idx="553">
                  <c:v>0.333333333333333</c:v>
                </c:pt>
                <c:pt idx="554">
                  <c:v>1</c:v>
                </c:pt>
                <c:pt idx="555">
                  <c:v>0.666666666666667</c:v>
                </c:pt>
                <c:pt idx="556">
                  <c:v>0</c:v>
                </c:pt>
                <c:pt idx="557">
                  <c:v>0.666666666666667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.666666666666667</c:v>
                </c:pt>
                <c:pt idx="562">
                  <c:v>0</c:v>
                </c:pt>
                <c:pt idx="563">
                  <c:v>0.333333333333333</c:v>
                </c:pt>
                <c:pt idx="564">
                  <c:v>0.333333333333333</c:v>
                </c:pt>
                <c:pt idx="565">
                  <c:v>0</c:v>
                </c:pt>
                <c:pt idx="566">
                  <c:v>0.333333333333333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.333333333333333</c:v>
                </c:pt>
                <c:pt idx="611">
                  <c:v>1</c:v>
                </c:pt>
                <c:pt idx="612">
                  <c:v>0.666666666666667</c:v>
                </c:pt>
                <c:pt idx="613">
                  <c:v>0</c:v>
                </c:pt>
                <c:pt idx="614">
                  <c:v>0.666666666666667</c:v>
                </c:pt>
                <c:pt idx="615">
                  <c:v>0.333333333333333</c:v>
                </c:pt>
                <c:pt idx="616">
                  <c:v>0</c:v>
                </c:pt>
                <c:pt idx="617">
                  <c:v>0.333333333333333</c:v>
                </c:pt>
                <c:pt idx="618">
                  <c:v>0.333333333333333</c:v>
                </c:pt>
                <c:pt idx="619">
                  <c:v>0.333333333333333</c:v>
                </c:pt>
                <c:pt idx="620">
                  <c:v>0.333333333333333</c:v>
                </c:pt>
                <c:pt idx="621">
                  <c:v>1</c:v>
                </c:pt>
                <c:pt idx="622">
                  <c:v>0.333333333333333</c:v>
                </c:pt>
                <c:pt idx="623">
                  <c:v>1.66666666666667</c:v>
                </c:pt>
                <c:pt idx="624">
                  <c:v>1</c:v>
                </c:pt>
                <c:pt idx="625">
                  <c:v>0.666666666666667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5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8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8</c:v>
                </c:pt>
                <c:pt idx="721">
                  <c:v>8</c:v>
                </c:pt>
                <c:pt idx="722">
                  <c:v>5</c:v>
                </c:pt>
                <c:pt idx="723">
                  <c:v>8</c:v>
                </c:pt>
                <c:pt idx="724">
                  <c:v>10</c:v>
                </c:pt>
                <c:pt idx="725">
                  <c:v>9</c:v>
                </c:pt>
                <c:pt idx="726">
                  <c:v>10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10</c:v>
                </c:pt>
                <c:pt idx="733">
                  <c:v>7</c:v>
                </c:pt>
                <c:pt idx="734">
                  <c:v>7</c:v>
                </c:pt>
                <c:pt idx="735">
                  <c:v>8</c:v>
                </c:pt>
                <c:pt idx="736">
                  <c:v>9</c:v>
                </c:pt>
                <c:pt idx="737">
                  <c:v>6</c:v>
                </c:pt>
                <c:pt idx="738">
                  <c:v>7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4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1</c:v>
                </c:pt>
                <c:pt idx="797">
                  <c:v>2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5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1</c:v>
                </c:pt>
                <c:pt idx="849">
                  <c:v>1</c:v>
                </c:pt>
                <c:pt idx="850">
                  <c:v>2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2</c:v>
                </c:pt>
                <c:pt idx="936">
                  <c:v>1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2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4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2</c:v>
                </c:pt>
                <c:pt idx="1035">
                  <c:v>1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4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7</c:v>
                </c:pt>
                <c:pt idx="1064">
                  <c:v>7</c:v>
                </c:pt>
                <c:pt idx="1065">
                  <c:v>6</c:v>
                </c:pt>
                <c:pt idx="1066">
                  <c:v>6</c:v>
                </c:pt>
                <c:pt idx="1067">
                  <c:v>3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9</c:v>
                </c:pt>
                <c:pt idx="1078">
                  <c:v>8</c:v>
                </c:pt>
                <c:pt idx="1079">
                  <c:v>8</c:v>
                </c:pt>
                <c:pt idx="1080">
                  <c:v>6</c:v>
                </c:pt>
                <c:pt idx="1081">
                  <c:v>7</c:v>
                </c:pt>
                <c:pt idx="1082">
                  <c:v>7</c:v>
                </c:pt>
                <c:pt idx="1083">
                  <c:v>10</c:v>
                </c:pt>
                <c:pt idx="1084">
                  <c:v>14</c:v>
                </c:pt>
                <c:pt idx="1085">
                  <c:v>13</c:v>
                </c:pt>
                <c:pt idx="1086">
                  <c:v>8</c:v>
                </c:pt>
                <c:pt idx="1087">
                  <c:v>13</c:v>
                </c:pt>
                <c:pt idx="1088">
                  <c:v>12</c:v>
                </c:pt>
                <c:pt idx="1089">
                  <c:v>10</c:v>
                </c:pt>
                <c:pt idx="1090">
                  <c:v>12</c:v>
                </c:pt>
                <c:pt idx="1091">
                  <c:v>11</c:v>
                </c:pt>
                <c:pt idx="1092">
                  <c:v>9</c:v>
                </c:pt>
                <c:pt idx="1093">
                  <c:v>11</c:v>
                </c:pt>
                <c:pt idx="1094">
                  <c:v>11</c:v>
                </c:pt>
                <c:pt idx="1095">
                  <c:v>12</c:v>
                </c:pt>
                <c:pt idx="1096">
                  <c:v>12</c:v>
                </c:pt>
                <c:pt idx="1097">
                  <c:v>13</c:v>
                </c:pt>
                <c:pt idx="1098">
                  <c:v>13</c:v>
                </c:pt>
                <c:pt idx="1099">
                  <c:v>15</c:v>
                </c:pt>
                <c:pt idx="1100">
                  <c:v>12</c:v>
                </c:pt>
                <c:pt idx="1101">
                  <c:v>13</c:v>
                </c:pt>
                <c:pt idx="1102">
                  <c:v>12</c:v>
                </c:pt>
                <c:pt idx="1103">
                  <c:v>13</c:v>
                </c:pt>
                <c:pt idx="1104">
                  <c:v>16</c:v>
                </c:pt>
                <c:pt idx="1105">
                  <c:v>14</c:v>
                </c:pt>
                <c:pt idx="1106">
                  <c:v>14</c:v>
                </c:pt>
                <c:pt idx="1107">
                  <c:v>15</c:v>
                </c:pt>
                <c:pt idx="1108">
                  <c:v>15</c:v>
                </c:pt>
                <c:pt idx="1109">
                  <c:v>16.6666666666667</c:v>
                </c:pt>
                <c:pt idx="1110">
                  <c:v>15.6666666666667</c:v>
                </c:pt>
                <c:pt idx="1111">
                  <c:v>16</c:v>
                </c:pt>
                <c:pt idx="1112">
                  <c:v>16.3333333333333</c:v>
                </c:pt>
                <c:pt idx="1113">
                  <c:v>14</c:v>
                </c:pt>
                <c:pt idx="1114">
                  <c:v>15</c:v>
                </c:pt>
                <c:pt idx="1115">
                  <c:v>15.3333333333333</c:v>
                </c:pt>
                <c:pt idx="1116">
                  <c:v>13.6666666666667</c:v>
                </c:pt>
                <c:pt idx="1117">
                  <c:v>13.3333333333333</c:v>
                </c:pt>
                <c:pt idx="1118">
                  <c:v>12.6666666666667</c:v>
                </c:pt>
                <c:pt idx="1119">
                  <c:v>15.3333333333333</c:v>
                </c:pt>
                <c:pt idx="1120">
                  <c:v>13.3333333333333</c:v>
                </c:pt>
                <c:pt idx="1121">
                  <c:v>13.3333333333333</c:v>
                </c:pt>
                <c:pt idx="1122">
                  <c:v>13</c:v>
                </c:pt>
                <c:pt idx="1123">
                  <c:v>11.6666666666667</c:v>
                </c:pt>
                <c:pt idx="1124">
                  <c:v>13</c:v>
                </c:pt>
                <c:pt idx="1125">
                  <c:v>12.3333333333333</c:v>
                </c:pt>
                <c:pt idx="1126">
                  <c:v>11.3333333333333</c:v>
                </c:pt>
                <c:pt idx="1127">
                  <c:v>13</c:v>
                </c:pt>
                <c:pt idx="1128">
                  <c:v>14.6666666666667</c:v>
                </c:pt>
                <c:pt idx="1129">
                  <c:v>13.6666666666667</c:v>
                </c:pt>
                <c:pt idx="1130">
                  <c:v>10.6666666666667</c:v>
                </c:pt>
                <c:pt idx="1131">
                  <c:v>13</c:v>
                </c:pt>
                <c:pt idx="1132">
                  <c:v>10.3333333333333</c:v>
                </c:pt>
                <c:pt idx="1133">
                  <c:v>8</c:v>
                </c:pt>
                <c:pt idx="1134">
                  <c:v>10.6666666666667</c:v>
                </c:pt>
                <c:pt idx="1135">
                  <c:v>10.3333333333333</c:v>
                </c:pt>
                <c:pt idx="1136">
                  <c:v>13</c:v>
                </c:pt>
                <c:pt idx="1137">
                  <c:v>11.6666666666667</c:v>
                </c:pt>
                <c:pt idx="1138">
                  <c:v>9.33333333333333</c:v>
                </c:pt>
                <c:pt idx="1139">
                  <c:v>11</c:v>
                </c:pt>
                <c:pt idx="1140">
                  <c:v>10.3333333333333</c:v>
                </c:pt>
                <c:pt idx="1141">
                  <c:v>11.6666666666667</c:v>
                </c:pt>
                <c:pt idx="1142">
                  <c:v>13.3333333333333</c:v>
                </c:pt>
                <c:pt idx="1143">
                  <c:v>9.33333333333333</c:v>
                </c:pt>
                <c:pt idx="1144">
                  <c:v>9.33333333333333</c:v>
                </c:pt>
                <c:pt idx="1145">
                  <c:v>11.3333333333333</c:v>
                </c:pt>
                <c:pt idx="1146">
                  <c:v>10.3333333333333</c:v>
                </c:pt>
                <c:pt idx="1147">
                  <c:v>9.33333333333333</c:v>
                </c:pt>
                <c:pt idx="1148">
                  <c:v>9.66666666666667</c:v>
                </c:pt>
                <c:pt idx="1149">
                  <c:v>8</c:v>
                </c:pt>
                <c:pt idx="1150">
                  <c:v>9</c:v>
                </c:pt>
                <c:pt idx="1151">
                  <c:v>8</c:v>
                </c:pt>
                <c:pt idx="1152">
                  <c:v>11.6666666666667</c:v>
                </c:pt>
                <c:pt idx="1153">
                  <c:v>8</c:v>
                </c:pt>
                <c:pt idx="1154">
                  <c:v>9.33333333333333</c:v>
                </c:pt>
                <c:pt idx="1155">
                  <c:v>9.66666666666667</c:v>
                </c:pt>
                <c:pt idx="1156">
                  <c:v>10.6666666666667</c:v>
                </c:pt>
                <c:pt idx="1157">
                  <c:v>10</c:v>
                </c:pt>
                <c:pt idx="1158">
                  <c:v>9.33333333333333</c:v>
                </c:pt>
                <c:pt idx="1159">
                  <c:v>7.66666666666667</c:v>
                </c:pt>
                <c:pt idx="1160">
                  <c:v>7.66666666666667</c:v>
                </c:pt>
                <c:pt idx="1161">
                  <c:v>11</c:v>
                </c:pt>
                <c:pt idx="1162">
                  <c:v>8.66666666666667</c:v>
                </c:pt>
                <c:pt idx="1163">
                  <c:v>8.33333333333333</c:v>
                </c:pt>
                <c:pt idx="1164">
                  <c:v>10.6666666666667</c:v>
                </c:pt>
                <c:pt idx="1165">
                  <c:v>12.3333333333333</c:v>
                </c:pt>
                <c:pt idx="1166">
                  <c:v>11.3333333333333</c:v>
                </c:pt>
                <c:pt idx="1167">
                  <c:v>10</c:v>
                </c:pt>
                <c:pt idx="1168">
                  <c:v>11</c:v>
                </c:pt>
                <c:pt idx="1169">
                  <c:v>10.6666666666667</c:v>
                </c:pt>
                <c:pt idx="1170">
                  <c:v>13.6666666666667</c:v>
                </c:pt>
                <c:pt idx="1171">
                  <c:v>11.6666666666667</c:v>
                </c:pt>
                <c:pt idx="1172">
                  <c:v>9.66666666666667</c:v>
                </c:pt>
                <c:pt idx="1173">
                  <c:v>10.6666666666667</c:v>
                </c:pt>
                <c:pt idx="1174">
                  <c:v>9.33333333333333</c:v>
                </c:pt>
                <c:pt idx="1175">
                  <c:v>10</c:v>
                </c:pt>
                <c:pt idx="1176">
                  <c:v>8.66666666666667</c:v>
                </c:pt>
                <c:pt idx="1177">
                  <c:v>7.66666666666667</c:v>
                </c:pt>
                <c:pt idx="1178">
                  <c:v>9</c:v>
                </c:pt>
                <c:pt idx="1179">
                  <c:v>8.33333333333333</c:v>
                </c:pt>
                <c:pt idx="1180">
                  <c:v>7.33333333333333</c:v>
                </c:pt>
                <c:pt idx="1181">
                  <c:v>4.33333333333333</c:v>
                </c:pt>
                <c:pt idx="1182">
                  <c:v>6</c:v>
                </c:pt>
                <c:pt idx="1183">
                  <c:v>5.66666666666667</c:v>
                </c:pt>
                <c:pt idx="1184">
                  <c:v>6.33333333333333</c:v>
                </c:pt>
                <c:pt idx="1185">
                  <c:v>7</c:v>
                </c:pt>
                <c:pt idx="1186">
                  <c:v>7.33333333333333</c:v>
                </c:pt>
                <c:pt idx="1187">
                  <c:v>7</c:v>
                </c:pt>
                <c:pt idx="1188">
                  <c:v>6.33333333333333</c:v>
                </c:pt>
                <c:pt idx="1189">
                  <c:v>6</c:v>
                </c:pt>
                <c:pt idx="1190">
                  <c:v>8.33333333333333</c:v>
                </c:pt>
                <c:pt idx="1191">
                  <c:v>7.33333333333333</c:v>
                </c:pt>
                <c:pt idx="1192">
                  <c:v>7.33333333333333</c:v>
                </c:pt>
                <c:pt idx="1193">
                  <c:v>9</c:v>
                </c:pt>
                <c:pt idx="1194">
                  <c:v>7</c:v>
                </c:pt>
                <c:pt idx="1195">
                  <c:v>6.66666666666667</c:v>
                </c:pt>
                <c:pt idx="1196">
                  <c:v>6</c:v>
                </c:pt>
                <c:pt idx="1197">
                  <c:v>5.33333333333333</c:v>
                </c:pt>
                <c:pt idx="1198">
                  <c:v>6</c:v>
                </c:pt>
                <c:pt idx="1199">
                  <c:v>6</c:v>
                </c:pt>
                <c:pt idx="1200">
                  <c:v>5.66666666666667</c:v>
                </c:pt>
                <c:pt idx="1201">
                  <c:v>5</c:v>
                </c:pt>
                <c:pt idx="1202">
                  <c:v>4.66666666666667</c:v>
                </c:pt>
                <c:pt idx="1203">
                  <c:v>5.33333333333333</c:v>
                </c:pt>
                <c:pt idx="1204">
                  <c:v>6.66666666666667</c:v>
                </c:pt>
                <c:pt idx="1205">
                  <c:v>6.33333333333333</c:v>
                </c:pt>
                <c:pt idx="1206">
                  <c:v>7.66666666666667</c:v>
                </c:pt>
                <c:pt idx="1207">
                  <c:v>6.33333333333333</c:v>
                </c:pt>
                <c:pt idx="1208">
                  <c:v>7.33333333333333</c:v>
                </c:pt>
                <c:pt idx="1209">
                  <c:v>6</c:v>
                </c:pt>
                <c:pt idx="1210">
                  <c:v>8</c:v>
                </c:pt>
                <c:pt idx="1211">
                  <c:v>9.66666666666667</c:v>
                </c:pt>
                <c:pt idx="1212">
                  <c:v>7.66666666666667</c:v>
                </c:pt>
                <c:pt idx="1213">
                  <c:v>9.66666666666667</c:v>
                </c:pt>
                <c:pt idx="1214">
                  <c:v>7.33333333333333</c:v>
                </c:pt>
                <c:pt idx="1215">
                  <c:v>9.33333333333333</c:v>
                </c:pt>
                <c:pt idx="1216">
                  <c:v>7.33333333333333</c:v>
                </c:pt>
                <c:pt idx="1217">
                  <c:v>10.3333333333333</c:v>
                </c:pt>
                <c:pt idx="1218">
                  <c:v>11</c:v>
                </c:pt>
                <c:pt idx="1219">
                  <c:v>9.66666666666667</c:v>
                </c:pt>
                <c:pt idx="1220">
                  <c:v>8</c:v>
                </c:pt>
                <c:pt idx="1221">
                  <c:v>6.33333333333333</c:v>
                </c:pt>
                <c:pt idx="1222">
                  <c:v>4</c:v>
                </c:pt>
                <c:pt idx="1223">
                  <c:v>6.66666666666667</c:v>
                </c:pt>
                <c:pt idx="1224">
                  <c:v>5.66666666666667</c:v>
                </c:pt>
                <c:pt idx="1225">
                  <c:v>5</c:v>
                </c:pt>
                <c:pt idx="1226">
                  <c:v>5.33333333333333</c:v>
                </c:pt>
                <c:pt idx="1227">
                  <c:v>4</c:v>
                </c:pt>
                <c:pt idx="1228">
                  <c:v>2.33333333333333</c:v>
                </c:pt>
                <c:pt idx="1229">
                  <c:v>3</c:v>
                </c:pt>
                <c:pt idx="1230">
                  <c:v>3</c:v>
                </c:pt>
                <c:pt idx="1231">
                  <c:v>1.66666666666667</c:v>
                </c:pt>
                <c:pt idx="1232">
                  <c:v>3.33333333333333</c:v>
                </c:pt>
                <c:pt idx="1233">
                  <c:v>3.66666666666667</c:v>
                </c:pt>
                <c:pt idx="1234">
                  <c:v>4.33333333333333</c:v>
                </c:pt>
                <c:pt idx="1235">
                  <c:v>4.33333333333333</c:v>
                </c:pt>
                <c:pt idx="1236">
                  <c:v>3</c:v>
                </c:pt>
                <c:pt idx="1237">
                  <c:v>2</c:v>
                </c:pt>
                <c:pt idx="1238">
                  <c:v>3.66666666666667</c:v>
                </c:pt>
                <c:pt idx="1239">
                  <c:v>2</c:v>
                </c:pt>
                <c:pt idx="1240">
                  <c:v>2.33333333333333</c:v>
                </c:pt>
                <c:pt idx="1241">
                  <c:v>3.33333333333333</c:v>
                </c:pt>
                <c:pt idx="1242">
                  <c:v>3.33333333333333</c:v>
                </c:pt>
                <c:pt idx="1243">
                  <c:v>4</c:v>
                </c:pt>
                <c:pt idx="1244">
                  <c:v>4.66666666666667</c:v>
                </c:pt>
                <c:pt idx="1245">
                  <c:v>3.66666666666667</c:v>
                </c:pt>
                <c:pt idx="1246">
                  <c:v>1.66666666666667</c:v>
                </c:pt>
                <c:pt idx="1247">
                  <c:v>2.66666666666667</c:v>
                </c:pt>
                <c:pt idx="1248">
                  <c:v>0.666666666666667</c:v>
                </c:pt>
                <c:pt idx="1249">
                  <c:v>1.66666666666667</c:v>
                </c:pt>
                <c:pt idx="1250">
                  <c:v>2</c:v>
                </c:pt>
                <c:pt idx="1251">
                  <c:v>1.66666666666667</c:v>
                </c:pt>
                <c:pt idx="1252">
                  <c:v>3.66666666666667</c:v>
                </c:pt>
                <c:pt idx="1253">
                  <c:v>3</c:v>
                </c:pt>
                <c:pt idx="1254">
                  <c:v>2</c:v>
                </c:pt>
                <c:pt idx="1255">
                  <c:v>2.33333333333333</c:v>
                </c:pt>
                <c:pt idx="1256">
                  <c:v>3.66666666666667</c:v>
                </c:pt>
                <c:pt idx="1257">
                  <c:v>2.66666666666667</c:v>
                </c:pt>
                <c:pt idx="1258">
                  <c:v>2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1.66666666666667</c:v>
                </c:pt>
                <c:pt idx="1262">
                  <c:v>1.33333333333333</c:v>
                </c:pt>
                <c:pt idx="1263">
                  <c:v>3.66666666666667</c:v>
                </c:pt>
                <c:pt idx="1264">
                  <c:v>3.66666666666667</c:v>
                </c:pt>
                <c:pt idx="1265">
                  <c:v>3.66666666666667</c:v>
                </c:pt>
                <c:pt idx="1266">
                  <c:v>1.33333333333333</c:v>
                </c:pt>
                <c:pt idx="1267">
                  <c:v>0.333333333333333</c:v>
                </c:pt>
                <c:pt idx="1268">
                  <c:v>0</c:v>
                </c:pt>
                <c:pt idx="1269">
                  <c:v>0.333333333333333</c:v>
                </c:pt>
                <c:pt idx="1270">
                  <c:v>1</c:v>
                </c:pt>
                <c:pt idx="1271">
                  <c:v>2</c:v>
                </c:pt>
                <c:pt idx="1272">
                  <c:v>2.66666666666667</c:v>
                </c:pt>
                <c:pt idx="1273">
                  <c:v>3</c:v>
                </c:pt>
                <c:pt idx="1274">
                  <c:v>2.33333333333333</c:v>
                </c:pt>
                <c:pt idx="1275">
                  <c:v>2.66666666666667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66666666666667</c:v>
                </c:pt>
                <c:pt idx="1279">
                  <c:v>2</c:v>
                </c:pt>
                <c:pt idx="1280">
                  <c:v>2.33333333333333</c:v>
                </c:pt>
                <c:pt idx="1281">
                  <c:v>1.33333333333333</c:v>
                </c:pt>
                <c:pt idx="1282">
                  <c:v>1.66666666666667</c:v>
                </c:pt>
                <c:pt idx="1283">
                  <c:v>3</c:v>
                </c:pt>
                <c:pt idx="1284">
                  <c:v>4</c:v>
                </c:pt>
                <c:pt idx="1285">
                  <c:v>3.66666666666667</c:v>
                </c:pt>
                <c:pt idx="1286">
                  <c:v>3.66666666666667</c:v>
                </c:pt>
                <c:pt idx="1287">
                  <c:v>3</c:v>
                </c:pt>
                <c:pt idx="1288">
                  <c:v>3.33333333333333</c:v>
                </c:pt>
                <c:pt idx="1289">
                  <c:v>2.66666666666667</c:v>
                </c:pt>
                <c:pt idx="1290">
                  <c:v>3.33333333333333</c:v>
                </c:pt>
                <c:pt idx="1291">
                  <c:v>5</c:v>
                </c:pt>
                <c:pt idx="1292">
                  <c:v>4</c:v>
                </c:pt>
                <c:pt idx="1293">
                  <c:v>4.66666666666667</c:v>
                </c:pt>
                <c:pt idx="1294">
                  <c:v>4</c:v>
                </c:pt>
                <c:pt idx="1295">
                  <c:v>4</c:v>
                </c:pt>
                <c:pt idx="1296">
                  <c:v>3.66666666666667</c:v>
                </c:pt>
                <c:pt idx="1297">
                  <c:v>4.66666666666667</c:v>
                </c:pt>
                <c:pt idx="1298">
                  <c:v>3.66666666666667</c:v>
                </c:pt>
                <c:pt idx="1299">
                  <c:v>3.66666666666667</c:v>
                </c:pt>
                <c:pt idx="1300">
                  <c:v>3.33333333333333</c:v>
                </c:pt>
                <c:pt idx="1301">
                  <c:v>3.66666666666667</c:v>
                </c:pt>
                <c:pt idx="1302">
                  <c:v>2.33333333333333</c:v>
                </c:pt>
                <c:pt idx="1303">
                  <c:v>3.33333333333333</c:v>
                </c:pt>
                <c:pt idx="1304">
                  <c:v>4</c:v>
                </c:pt>
                <c:pt idx="1305">
                  <c:v>5</c:v>
                </c:pt>
                <c:pt idx="1306">
                  <c:v>2.66666666666667</c:v>
                </c:pt>
                <c:pt idx="1307">
                  <c:v>2.33333333333333</c:v>
                </c:pt>
                <c:pt idx="1308">
                  <c:v>2.66666666666667</c:v>
                </c:pt>
                <c:pt idx="1309">
                  <c:v>2.33333333333333</c:v>
                </c:pt>
                <c:pt idx="1310">
                  <c:v>2.66666666666667</c:v>
                </c:pt>
                <c:pt idx="1311">
                  <c:v>2.33333333333333</c:v>
                </c:pt>
                <c:pt idx="1312">
                  <c:v>2</c:v>
                </c:pt>
                <c:pt idx="1313">
                  <c:v>2.66666666666667</c:v>
                </c:pt>
                <c:pt idx="1314">
                  <c:v>2.66666666666667</c:v>
                </c:pt>
                <c:pt idx="1315">
                  <c:v>2.33333333333333</c:v>
                </c:pt>
                <c:pt idx="1316">
                  <c:v>1.33333333333333</c:v>
                </c:pt>
                <c:pt idx="1317">
                  <c:v>3</c:v>
                </c:pt>
                <c:pt idx="1318">
                  <c:v>0.666666666666667</c:v>
                </c:pt>
                <c:pt idx="1319">
                  <c:v>1.33333333333333</c:v>
                </c:pt>
                <c:pt idx="1320">
                  <c:v>1.33333333333333</c:v>
                </c:pt>
                <c:pt idx="1321">
                  <c:v>1.33333333333333</c:v>
                </c:pt>
                <c:pt idx="1322">
                  <c:v>1.33333333333333</c:v>
                </c:pt>
                <c:pt idx="1323">
                  <c:v>3.33333333333333</c:v>
                </c:pt>
                <c:pt idx="1324">
                  <c:v>3.33333333333333</c:v>
                </c:pt>
                <c:pt idx="1325">
                  <c:v>3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</c:v>
                </c:pt>
                <c:pt idx="1329">
                  <c:v>3.66666666666667</c:v>
                </c:pt>
                <c:pt idx="1330">
                  <c:v>5</c:v>
                </c:pt>
                <c:pt idx="1331">
                  <c:v>4.33333333333333</c:v>
                </c:pt>
                <c:pt idx="1332">
                  <c:v>3.33333333333333</c:v>
                </c:pt>
                <c:pt idx="1333">
                  <c:v>1.33333333333333</c:v>
                </c:pt>
                <c:pt idx="1334">
                  <c:v>1.66666666666667</c:v>
                </c:pt>
                <c:pt idx="1335">
                  <c:v>2</c:v>
                </c:pt>
                <c:pt idx="1336">
                  <c:v>1.33333333333333</c:v>
                </c:pt>
                <c:pt idx="1337">
                  <c:v>1.66666666666667</c:v>
                </c:pt>
                <c:pt idx="1338">
                  <c:v>3</c:v>
                </c:pt>
                <c:pt idx="1339">
                  <c:v>3</c:v>
                </c:pt>
                <c:pt idx="1340">
                  <c:v>2.33333333333333</c:v>
                </c:pt>
                <c:pt idx="1341">
                  <c:v>1.66666666666667</c:v>
                </c:pt>
                <c:pt idx="1342">
                  <c:v>0.666666666666667</c:v>
                </c:pt>
                <c:pt idx="1343">
                  <c:v>2</c:v>
                </c:pt>
                <c:pt idx="1344">
                  <c:v>1.33333333333333</c:v>
                </c:pt>
                <c:pt idx="1345">
                  <c:v>1.66666666666667</c:v>
                </c:pt>
                <c:pt idx="1346">
                  <c:v>1</c:v>
                </c:pt>
                <c:pt idx="1347">
                  <c:v>2.66666666666667</c:v>
                </c:pt>
                <c:pt idx="1348">
                  <c:v>3</c:v>
                </c:pt>
                <c:pt idx="1349">
                  <c:v>2.66666666666667</c:v>
                </c:pt>
                <c:pt idx="1350">
                  <c:v>3.33333333333333</c:v>
                </c:pt>
                <c:pt idx="1351">
                  <c:v>4</c:v>
                </c:pt>
                <c:pt idx="1352">
                  <c:v>4.33333333333333</c:v>
                </c:pt>
                <c:pt idx="1353">
                  <c:v>3.66666666666667</c:v>
                </c:pt>
                <c:pt idx="1354">
                  <c:v>2.66666666666667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.66666666666667</c:v>
                </c:pt>
                <c:pt idx="1359">
                  <c:v>3</c:v>
                </c:pt>
                <c:pt idx="1360">
                  <c:v>1.66666666666667</c:v>
                </c:pt>
                <c:pt idx="1361">
                  <c:v>3.33333333333333</c:v>
                </c:pt>
                <c:pt idx="1362">
                  <c:v>4.33333333333333</c:v>
                </c:pt>
                <c:pt idx="1363">
                  <c:v>5</c:v>
                </c:pt>
                <c:pt idx="1364">
                  <c:v>4.33333333333333</c:v>
                </c:pt>
                <c:pt idx="1365">
                  <c:v>4.66666666666667</c:v>
                </c:pt>
                <c:pt idx="1366">
                  <c:v>2.66666666666667</c:v>
                </c:pt>
                <c:pt idx="1367">
                  <c:v>5</c:v>
                </c:pt>
                <c:pt idx="1368">
                  <c:v>5</c:v>
                </c:pt>
                <c:pt idx="1369">
                  <c:v>3</c:v>
                </c:pt>
                <c:pt idx="1370">
                  <c:v>4.66666666666667</c:v>
                </c:pt>
                <c:pt idx="1371">
                  <c:v>3.33333333333333</c:v>
                </c:pt>
                <c:pt idx="1372">
                  <c:v>5.66666666666667</c:v>
                </c:pt>
                <c:pt idx="1373">
                  <c:v>4.66666666666667</c:v>
                </c:pt>
                <c:pt idx="1374">
                  <c:v>5.66666666666667</c:v>
                </c:pt>
                <c:pt idx="1375">
                  <c:v>5.33333333333333</c:v>
                </c:pt>
                <c:pt idx="1376">
                  <c:v>5.66666666666667</c:v>
                </c:pt>
                <c:pt idx="1377">
                  <c:v>4.66666666666667</c:v>
                </c:pt>
                <c:pt idx="1378">
                  <c:v>3.66666666666667</c:v>
                </c:pt>
                <c:pt idx="1379">
                  <c:v>5</c:v>
                </c:pt>
                <c:pt idx="1380">
                  <c:v>6.33333333333333</c:v>
                </c:pt>
                <c:pt idx="1381">
                  <c:v>7</c:v>
                </c:pt>
                <c:pt idx="1382">
                  <c:v>6</c:v>
                </c:pt>
                <c:pt idx="1383">
                  <c:v>5.66666666666667</c:v>
                </c:pt>
                <c:pt idx="1384">
                  <c:v>6</c:v>
                </c:pt>
                <c:pt idx="1385">
                  <c:v>5.66666666666667</c:v>
                </c:pt>
                <c:pt idx="1386">
                  <c:v>6.66666666666667</c:v>
                </c:pt>
                <c:pt idx="1387">
                  <c:v>5</c:v>
                </c:pt>
                <c:pt idx="1388">
                  <c:v>5</c:v>
                </c:pt>
                <c:pt idx="1389">
                  <c:v>5.66666666666667</c:v>
                </c:pt>
                <c:pt idx="1390">
                  <c:v>6</c:v>
                </c:pt>
                <c:pt idx="1391">
                  <c:v>5.33333333333333</c:v>
                </c:pt>
                <c:pt idx="1392">
                  <c:v>3.33333333333333</c:v>
                </c:pt>
                <c:pt idx="1393">
                  <c:v>4</c:v>
                </c:pt>
                <c:pt idx="1394">
                  <c:v>4</c:v>
                </c:pt>
                <c:pt idx="1395">
                  <c:v>3.33333333333333</c:v>
                </c:pt>
                <c:pt idx="1396">
                  <c:v>4.66666666666667</c:v>
                </c:pt>
                <c:pt idx="1397">
                  <c:v>5.66666666666667</c:v>
                </c:pt>
                <c:pt idx="1398">
                  <c:v>3.66666666666667</c:v>
                </c:pt>
                <c:pt idx="1399">
                  <c:v>4.66666666666667</c:v>
                </c:pt>
                <c:pt idx="1400">
                  <c:v>5.66666666666667</c:v>
                </c:pt>
                <c:pt idx="1401">
                  <c:v>4</c:v>
                </c:pt>
                <c:pt idx="1402">
                  <c:v>5.66666666666667</c:v>
                </c:pt>
                <c:pt idx="1403">
                  <c:v>4.33333333333333</c:v>
                </c:pt>
                <c:pt idx="1404">
                  <c:v>5.66666666666667</c:v>
                </c:pt>
                <c:pt idx="1405">
                  <c:v>3.66666666666667</c:v>
                </c:pt>
                <c:pt idx="1406">
                  <c:v>5</c:v>
                </c:pt>
                <c:pt idx="1407">
                  <c:v>2</c:v>
                </c:pt>
                <c:pt idx="1408">
                  <c:v>3.33333333333333</c:v>
                </c:pt>
                <c:pt idx="1409">
                  <c:v>5.33333333333333</c:v>
                </c:pt>
                <c:pt idx="1410">
                  <c:v>4.33333333333333</c:v>
                </c:pt>
                <c:pt idx="1411">
                  <c:v>4.33333333333333</c:v>
                </c:pt>
                <c:pt idx="1412">
                  <c:v>3.33333333333333</c:v>
                </c:pt>
                <c:pt idx="1413">
                  <c:v>3.33333333333333</c:v>
                </c:pt>
                <c:pt idx="1414">
                  <c:v>3</c:v>
                </c:pt>
                <c:pt idx="1415">
                  <c:v>2.66666666666667</c:v>
                </c:pt>
                <c:pt idx="1416">
                  <c:v>2.33333333333333</c:v>
                </c:pt>
                <c:pt idx="1417">
                  <c:v>1.66666666666667</c:v>
                </c:pt>
                <c:pt idx="1418">
                  <c:v>2.66666666666667</c:v>
                </c:pt>
                <c:pt idx="1419">
                  <c:v>1.33333333333333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0.333333333333333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0.333333333333333</c:v>
                </c:pt>
                <c:pt idx="1435">
                  <c:v>0</c:v>
                </c:pt>
                <c:pt idx="1436">
                  <c:v>0.666666666666667</c:v>
                </c:pt>
                <c:pt idx="1437">
                  <c:v>1.33333333333333</c:v>
                </c:pt>
                <c:pt idx="1438">
                  <c:v>0.666666666666667</c:v>
                </c:pt>
                <c:pt idx="1439">
                  <c:v>0.333333333333333</c:v>
                </c:pt>
                <c:pt idx="1440">
                  <c:v>0</c:v>
                </c:pt>
                <c:pt idx="1441">
                  <c:v>0</c:v>
                </c:pt>
                <c:pt idx="1442">
                  <c:v>0.333333333333333</c:v>
                </c:pt>
                <c:pt idx="1443">
                  <c:v>1.66666666666667</c:v>
                </c:pt>
                <c:pt idx="1444">
                  <c:v>1.33333333333333</c:v>
                </c:pt>
                <c:pt idx="1445">
                  <c:v>0.666666666666667</c:v>
                </c:pt>
                <c:pt idx="1446">
                  <c:v>0.666666666666667</c:v>
                </c:pt>
                <c:pt idx="1447">
                  <c:v>1.66666666666667</c:v>
                </c:pt>
                <c:pt idx="1448">
                  <c:v>0.666666666666667</c:v>
                </c:pt>
                <c:pt idx="1449">
                  <c:v>1.33333333333333</c:v>
                </c:pt>
                <c:pt idx="1450">
                  <c:v>0.333333333333333</c:v>
                </c:pt>
                <c:pt idx="1451">
                  <c:v>1</c:v>
                </c:pt>
                <c:pt idx="1452">
                  <c:v>1</c:v>
                </c:pt>
                <c:pt idx="1453">
                  <c:v>1.33333333333333</c:v>
                </c:pt>
                <c:pt idx="1454">
                  <c:v>1</c:v>
                </c:pt>
                <c:pt idx="1455">
                  <c:v>0.666666666666667</c:v>
                </c:pt>
                <c:pt idx="1456">
                  <c:v>1</c:v>
                </c:pt>
                <c:pt idx="1457">
                  <c:v>1</c:v>
                </c:pt>
                <c:pt idx="1458">
                  <c:v>1.33333333333333</c:v>
                </c:pt>
                <c:pt idx="1459">
                  <c:v>1.66666666666667</c:v>
                </c:pt>
                <c:pt idx="1460">
                  <c:v>1</c:v>
                </c:pt>
                <c:pt idx="1461">
                  <c:v>1.66666666666667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0.333333333333333</c:v>
                </c:pt>
                <c:pt idx="1467">
                  <c:v>0.333333333333333</c:v>
                </c:pt>
                <c:pt idx="1468">
                  <c:v>0.333333333333333</c:v>
                </c:pt>
                <c:pt idx="1469">
                  <c:v>0</c:v>
                </c:pt>
                <c:pt idx="1470">
                  <c:v>0.333333333333333</c:v>
                </c:pt>
                <c:pt idx="1471">
                  <c:v>0.666666666666667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.33333333333333</c:v>
                </c:pt>
                <c:pt idx="1476">
                  <c:v>1.33333333333333</c:v>
                </c:pt>
                <c:pt idx="1477">
                  <c:v>1.33333333333333</c:v>
                </c:pt>
                <c:pt idx="1478">
                  <c:v>1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4.66666666666667</c:v>
                </c:pt>
                <c:pt idx="1482">
                  <c:v>3.33333333333333</c:v>
                </c:pt>
                <c:pt idx="1483">
                  <c:v>2.33333333333333</c:v>
                </c:pt>
                <c:pt idx="1484">
                  <c:v>2.66666666666667</c:v>
                </c:pt>
                <c:pt idx="1485">
                  <c:v>2.33333333333333</c:v>
                </c:pt>
                <c:pt idx="1486">
                  <c:v>3.66666666666667</c:v>
                </c:pt>
                <c:pt idx="1487">
                  <c:v>2.33333333333333</c:v>
                </c:pt>
                <c:pt idx="1488">
                  <c:v>4</c:v>
                </c:pt>
                <c:pt idx="1489">
                  <c:v>3.33333333333333</c:v>
                </c:pt>
                <c:pt idx="1490">
                  <c:v>2.33333333333333</c:v>
                </c:pt>
                <c:pt idx="1491">
                  <c:v>3</c:v>
                </c:pt>
                <c:pt idx="1492">
                  <c:v>2.33333333333333</c:v>
                </c:pt>
                <c:pt idx="1493">
                  <c:v>3.33333333333333</c:v>
                </c:pt>
                <c:pt idx="1494">
                  <c:v>2</c:v>
                </c:pt>
                <c:pt idx="1495">
                  <c:v>4.66666666666667</c:v>
                </c:pt>
                <c:pt idx="1496">
                  <c:v>5.33333333333333</c:v>
                </c:pt>
                <c:pt idx="1497">
                  <c:v>4.33333333333333</c:v>
                </c:pt>
                <c:pt idx="1498">
                  <c:v>4.66666666666667</c:v>
                </c:pt>
                <c:pt idx="1499">
                  <c:v>5</c:v>
                </c:pt>
                <c:pt idx="1500">
                  <c:v>5</c:v>
                </c:pt>
                <c:pt idx="1501">
                  <c:v>5.33333333333333</c:v>
                </c:pt>
                <c:pt idx="1502">
                  <c:v>6.33333333333333</c:v>
                </c:pt>
                <c:pt idx="1503">
                  <c:v>6.66666666666667</c:v>
                </c:pt>
                <c:pt idx="1504">
                  <c:v>6</c:v>
                </c:pt>
                <c:pt idx="1505">
                  <c:v>5</c:v>
                </c:pt>
                <c:pt idx="1506">
                  <c:v>5.66666666666667</c:v>
                </c:pt>
                <c:pt idx="1507">
                  <c:v>7</c:v>
                </c:pt>
                <c:pt idx="1508">
                  <c:v>6</c:v>
                </c:pt>
                <c:pt idx="1509">
                  <c:v>7.66666666666667</c:v>
                </c:pt>
                <c:pt idx="1510">
                  <c:v>7</c:v>
                </c:pt>
                <c:pt idx="1511">
                  <c:v>5</c:v>
                </c:pt>
                <c:pt idx="1512">
                  <c:v>6</c:v>
                </c:pt>
                <c:pt idx="1513">
                  <c:v>5.66666666666667</c:v>
                </c:pt>
                <c:pt idx="1514">
                  <c:v>4.33333333333333</c:v>
                </c:pt>
                <c:pt idx="1515">
                  <c:v>4.33333333333333</c:v>
                </c:pt>
                <c:pt idx="1516">
                  <c:v>5.66666666666667</c:v>
                </c:pt>
                <c:pt idx="1517">
                  <c:v>4.66666666666667</c:v>
                </c:pt>
                <c:pt idx="1518">
                  <c:v>5</c:v>
                </c:pt>
                <c:pt idx="1519">
                  <c:v>4</c:v>
                </c:pt>
                <c:pt idx="1520">
                  <c:v>5.33333333333333</c:v>
                </c:pt>
                <c:pt idx="1521">
                  <c:v>5.33333333333333</c:v>
                </c:pt>
                <c:pt idx="1522">
                  <c:v>4.66666666666667</c:v>
                </c:pt>
                <c:pt idx="1523">
                  <c:v>3.33333333333333</c:v>
                </c:pt>
                <c:pt idx="1524">
                  <c:v>2.33333333333333</c:v>
                </c:pt>
                <c:pt idx="1525">
                  <c:v>3.33333333333333</c:v>
                </c:pt>
                <c:pt idx="1526">
                  <c:v>3.66666666666667</c:v>
                </c:pt>
                <c:pt idx="1527">
                  <c:v>3</c:v>
                </c:pt>
                <c:pt idx="1528">
                  <c:v>2.33333333333333</c:v>
                </c:pt>
                <c:pt idx="1529">
                  <c:v>3.33333333333333</c:v>
                </c:pt>
                <c:pt idx="1530">
                  <c:v>3.33333333333333</c:v>
                </c:pt>
                <c:pt idx="1531">
                  <c:v>3</c:v>
                </c:pt>
                <c:pt idx="1532">
                  <c:v>2.66666666666667</c:v>
                </c:pt>
                <c:pt idx="1533">
                  <c:v>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</c:v>
                </c:pt>
                <c:pt idx="1537">
                  <c:v>2</c:v>
                </c:pt>
                <c:pt idx="1538">
                  <c:v>1</c:v>
                </c:pt>
                <c:pt idx="1539">
                  <c:v>0.666666666666667</c:v>
                </c:pt>
                <c:pt idx="1540">
                  <c:v>0</c:v>
                </c:pt>
                <c:pt idx="1541">
                  <c:v>1.33333333333333</c:v>
                </c:pt>
                <c:pt idx="1542">
                  <c:v>2.66666666666667</c:v>
                </c:pt>
                <c:pt idx="1543">
                  <c:v>2.66666666666667</c:v>
                </c:pt>
                <c:pt idx="1544">
                  <c:v>1.66666666666667</c:v>
                </c:pt>
                <c:pt idx="1545">
                  <c:v>2.33333333333333</c:v>
                </c:pt>
                <c:pt idx="1546">
                  <c:v>1.66666666666667</c:v>
                </c:pt>
                <c:pt idx="1547">
                  <c:v>2.33333333333333</c:v>
                </c:pt>
                <c:pt idx="1548">
                  <c:v>1.33333333333333</c:v>
                </c:pt>
                <c:pt idx="1549">
                  <c:v>2</c:v>
                </c:pt>
                <c:pt idx="1550">
                  <c:v>2.66666666666667</c:v>
                </c:pt>
                <c:pt idx="1551">
                  <c:v>1</c:v>
                </c:pt>
                <c:pt idx="1552">
                  <c:v>0.333333333333333</c:v>
                </c:pt>
                <c:pt idx="1553">
                  <c:v>2.33333333333333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.66666666666667</c:v>
                </c:pt>
                <c:pt idx="1558">
                  <c:v>0.333333333333333</c:v>
                </c:pt>
                <c:pt idx="1559">
                  <c:v>0.333333333333333</c:v>
                </c:pt>
                <c:pt idx="1560">
                  <c:v>0</c:v>
                </c:pt>
                <c:pt idx="1561">
                  <c:v>0.666666666666667</c:v>
                </c:pt>
                <c:pt idx="1562">
                  <c:v>0.333333333333333</c:v>
                </c:pt>
                <c:pt idx="1563">
                  <c:v>1.66666666666667</c:v>
                </c:pt>
                <c:pt idx="1564">
                  <c:v>0.666666666666667</c:v>
                </c:pt>
                <c:pt idx="1565">
                  <c:v>0.666666666666667</c:v>
                </c:pt>
                <c:pt idx="1566">
                  <c:v>0.666666666666667</c:v>
                </c:pt>
                <c:pt idx="1567">
                  <c:v>0.333333333333333</c:v>
                </c:pt>
                <c:pt idx="1568">
                  <c:v>0</c:v>
                </c:pt>
                <c:pt idx="1569">
                  <c:v>0.333333333333333</c:v>
                </c:pt>
                <c:pt idx="1570">
                  <c:v>1</c:v>
                </c:pt>
                <c:pt idx="1571">
                  <c:v>1.66666666666667</c:v>
                </c:pt>
                <c:pt idx="1572">
                  <c:v>3.66666666666667</c:v>
                </c:pt>
                <c:pt idx="1573">
                  <c:v>1.66666666666667</c:v>
                </c:pt>
                <c:pt idx="1574">
                  <c:v>4.33333333333333</c:v>
                </c:pt>
                <c:pt idx="1575">
                  <c:v>3.33333333333333</c:v>
                </c:pt>
                <c:pt idx="1576">
                  <c:v>2.66666666666667</c:v>
                </c:pt>
                <c:pt idx="1577">
                  <c:v>2.66666666666667</c:v>
                </c:pt>
                <c:pt idx="1578">
                  <c:v>1.66666666666667</c:v>
                </c:pt>
                <c:pt idx="1579">
                  <c:v>1</c:v>
                </c:pt>
                <c:pt idx="1580">
                  <c:v>1.66666666666667</c:v>
                </c:pt>
                <c:pt idx="1581">
                  <c:v>1.33333333333333</c:v>
                </c:pt>
                <c:pt idx="1582">
                  <c:v>1</c:v>
                </c:pt>
                <c:pt idx="1583">
                  <c:v>2.66666666666667</c:v>
                </c:pt>
                <c:pt idx="1584">
                  <c:v>1.66666666666667</c:v>
                </c:pt>
                <c:pt idx="1585">
                  <c:v>3.33333333333333</c:v>
                </c:pt>
                <c:pt idx="1586">
                  <c:v>3.33333333333333</c:v>
                </c:pt>
                <c:pt idx="1587">
                  <c:v>3.33333333333333</c:v>
                </c:pt>
                <c:pt idx="1588">
                  <c:v>3</c:v>
                </c:pt>
                <c:pt idx="1589">
                  <c:v>3.66666666666667</c:v>
                </c:pt>
                <c:pt idx="1590">
                  <c:v>3</c:v>
                </c:pt>
                <c:pt idx="1591">
                  <c:v>3.66666666666667</c:v>
                </c:pt>
                <c:pt idx="1592">
                  <c:v>1.33333333333333</c:v>
                </c:pt>
                <c:pt idx="1593">
                  <c:v>3.66666666666667</c:v>
                </c:pt>
                <c:pt idx="1594">
                  <c:v>2.66666666666667</c:v>
                </c:pt>
                <c:pt idx="1595">
                  <c:v>2.66666666666667</c:v>
                </c:pt>
                <c:pt idx="1596">
                  <c:v>3.33333333333333</c:v>
                </c:pt>
                <c:pt idx="1597">
                  <c:v>3.33333333333333</c:v>
                </c:pt>
                <c:pt idx="1598">
                  <c:v>2.66666666666667</c:v>
                </c:pt>
                <c:pt idx="1599">
                  <c:v>3</c:v>
                </c:pt>
                <c:pt idx="1600">
                  <c:v>2.66666666666667</c:v>
                </c:pt>
                <c:pt idx="1601">
                  <c:v>2</c:v>
                </c:pt>
                <c:pt idx="1602">
                  <c:v>1.66666666666667</c:v>
                </c:pt>
                <c:pt idx="1603">
                  <c:v>2</c:v>
                </c:pt>
                <c:pt idx="1604">
                  <c:v>1</c:v>
                </c:pt>
                <c:pt idx="1605">
                  <c:v>1.33333333333333</c:v>
                </c:pt>
                <c:pt idx="1606">
                  <c:v>1</c:v>
                </c:pt>
                <c:pt idx="1607">
                  <c:v>0.333333333333333</c:v>
                </c:pt>
                <c:pt idx="1608">
                  <c:v>1.33333333333333</c:v>
                </c:pt>
                <c:pt idx="1609">
                  <c:v>2.33333333333333</c:v>
                </c:pt>
                <c:pt idx="1610">
                  <c:v>3</c:v>
                </c:pt>
                <c:pt idx="1611">
                  <c:v>3</c:v>
                </c:pt>
                <c:pt idx="1612">
                  <c:v>3.33333333333333</c:v>
                </c:pt>
                <c:pt idx="1613">
                  <c:v>3.66666666666667</c:v>
                </c:pt>
                <c:pt idx="1614">
                  <c:v>3.33333333333333</c:v>
                </c:pt>
                <c:pt idx="1615">
                  <c:v>3</c:v>
                </c:pt>
                <c:pt idx="1616">
                  <c:v>3.33333333333333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2.33333333333333</c:v>
                </c:pt>
                <c:pt idx="1621">
                  <c:v>2</c:v>
                </c:pt>
                <c:pt idx="1622">
                  <c:v>2.33333333333333</c:v>
                </c:pt>
                <c:pt idx="1623">
                  <c:v>2.66666666666667</c:v>
                </c:pt>
                <c:pt idx="1624">
                  <c:v>3</c:v>
                </c:pt>
                <c:pt idx="1625">
                  <c:v>2.66666666666667</c:v>
                </c:pt>
                <c:pt idx="1626">
                  <c:v>1.66666666666667</c:v>
                </c:pt>
                <c:pt idx="1627">
                  <c:v>0.666666666666667</c:v>
                </c:pt>
                <c:pt idx="1628">
                  <c:v>0.666666666666667</c:v>
                </c:pt>
                <c:pt idx="1629">
                  <c:v>1</c:v>
                </c:pt>
                <c:pt idx="1630">
                  <c:v>0.666666666666667</c:v>
                </c:pt>
                <c:pt idx="1631">
                  <c:v>0.666666666666667</c:v>
                </c:pt>
                <c:pt idx="1632">
                  <c:v>0.666666666666667</c:v>
                </c:pt>
                <c:pt idx="1633">
                  <c:v>0</c:v>
                </c:pt>
                <c:pt idx="1634">
                  <c:v>0.666666666666667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.333333333333333</c:v>
                </c:pt>
                <c:pt idx="1651">
                  <c:v>1</c:v>
                </c:pt>
                <c:pt idx="1652">
                  <c:v>1.66666666666667</c:v>
                </c:pt>
                <c:pt idx="1653">
                  <c:v>1.33333333333333</c:v>
                </c:pt>
                <c:pt idx="1654">
                  <c:v>2.33333333333333</c:v>
                </c:pt>
                <c:pt idx="1655">
                  <c:v>1.66666666666667</c:v>
                </c:pt>
                <c:pt idx="1656">
                  <c:v>2.66666666666667</c:v>
                </c:pt>
                <c:pt idx="1657">
                  <c:v>4</c:v>
                </c:pt>
                <c:pt idx="1658">
                  <c:v>3</c:v>
                </c:pt>
                <c:pt idx="1659">
                  <c:v>2.33333333333333</c:v>
                </c:pt>
                <c:pt idx="1660">
                  <c:v>2.66666666666667</c:v>
                </c:pt>
                <c:pt idx="1661">
                  <c:v>3</c:v>
                </c:pt>
                <c:pt idx="1662">
                  <c:v>3.33333333333333</c:v>
                </c:pt>
                <c:pt idx="1663">
                  <c:v>3</c:v>
                </c:pt>
                <c:pt idx="1664">
                  <c:v>1</c:v>
                </c:pt>
                <c:pt idx="1665">
                  <c:v>1.33333333333333</c:v>
                </c:pt>
                <c:pt idx="1666">
                  <c:v>1</c:v>
                </c:pt>
                <c:pt idx="1667">
                  <c:v>1</c:v>
                </c:pt>
                <c:pt idx="1668">
                  <c:v>2.33333333333333</c:v>
                </c:pt>
                <c:pt idx="1669">
                  <c:v>1.33333333333333</c:v>
                </c:pt>
                <c:pt idx="1670">
                  <c:v>1.66666666666667</c:v>
                </c:pt>
                <c:pt idx="1671">
                  <c:v>2</c:v>
                </c:pt>
                <c:pt idx="1672">
                  <c:v>2</c:v>
                </c:pt>
                <c:pt idx="1673">
                  <c:v>2.66666666666667</c:v>
                </c:pt>
                <c:pt idx="1674">
                  <c:v>1.66666666666667</c:v>
                </c:pt>
                <c:pt idx="1675">
                  <c:v>1.33333333333333</c:v>
                </c:pt>
                <c:pt idx="1676">
                  <c:v>1.66666666666667</c:v>
                </c:pt>
                <c:pt idx="1677">
                  <c:v>1.66666666666667</c:v>
                </c:pt>
                <c:pt idx="1678">
                  <c:v>2.66666666666667</c:v>
                </c:pt>
                <c:pt idx="1679">
                  <c:v>2.66666666666667</c:v>
                </c:pt>
                <c:pt idx="1680">
                  <c:v>3</c:v>
                </c:pt>
                <c:pt idx="1681">
                  <c:v>2.33333333333333</c:v>
                </c:pt>
                <c:pt idx="1682">
                  <c:v>2.66666666666667</c:v>
                </c:pt>
                <c:pt idx="1683">
                  <c:v>2</c:v>
                </c:pt>
                <c:pt idx="1684">
                  <c:v>1.66666666666667</c:v>
                </c:pt>
                <c:pt idx="1685">
                  <c:v>1.33333333333333</c:v>
                </c:pt>
                <c:pt idx="1686">
                  <c:v>1.33333333333333</c:v>
                </c:pt>
                <c:pt idx="1687">
                  <c:v>0.333333333333333</c:v>
                </c:pt>
                <c:pt idx="1688">
                  <c:v>1.33333333333333</c:v>
                </c:pt>
                <c:pt idx="1689">
                  <c:v>2</c:v>
                </c:pt>
                <c:pt idx="1690">
                  <c:v>0.666666666666667</c:v>
                </c:pt>
                <c:pt idx="1691">
                  <c:v>1.33333333333333</c:v>
                </c:pt>
                <c:pt idx="1692">
                  <c:v>1</c:v>
                </c:pt>
                <c:pt idx="1693">
                  <c:v>1.33333333333333</c:v>
                </c:pt>
                <c:pt idx="1694">
                  <c:v>0.666666666666667</c:v>
                </c:pt>
                <c:pt idx="1695">
                  <c:v>0.666666666666667</c:v>
                </c:pt>
                <c:pt idx="1696">
                  <c:v>1</c:v>
                </c:pt>
                <c:pt idx="1697">
                  <c:v>1</c:v>
                </c:pt>
                <c:pt idx="1698">
                  <c:v>0.333333333333333</c:v>
                </c:pt>
                <c:pt idx="1699">
                  <c:v>1.33333333333333</c:v>
                </c:pt>
                <c:pt idx="1700">
                  <c:v>1</c:v>
                </c:pt>
                <c:pt idx="1701">
                  <c:v>1</c:v>
                </c:pt>
                <c:pt idx="1702">
                  <c:v>0.666666666666667</c:v>
                </c:pt>
                <c:pt idx="1703">
                  <c:v>1.33333333333333</c:v>
                </c:pt>
                <c:pt idx="1704">
                  <c:v>2.33333333333333</c:v>
                </c:pt>
                <c:pt idx="1705">
                  <c:v>2</c:v>
                </c:pt>
                <c:pt idx="1706">
                  <c:v>1</c:v>
                </c:pt>
                <c:pt idx="1707">
                  <c:v>2.33333333333333</c:v>
                </c:pt>
                <c:pt idx="1708">
                  <c:v>1.66666666666667</c:v>
                </c:pt>
                <c:pt idx="1709">
                  <c:v>1.33333333333333</c:v>
                </c:pt>
                <c:pt idx="1710">
                  <c:v>1.33333333333333</c:v>
                </c:pt>
                <c:pt idx="1711">
                  <c:v>1</c:v>
                </c:pt>
                <c:pt idx="1712">
                  <c:v>1</c:v>
                </c:pt>
                <c:pt idx="1713">
                  <c:v>0</c:v>
                </c:pt>
                <c:pt idx="1714">
                  <c:v>0.333333333333333</c:v>
                </c:pt>
                <c:pt idx="1715">
                  <c:v>0.333333333333333</c:v>
                </c:pt>
                <c:pt idx="1716">
                  <c:v>0.666666666666667</c:v>
                </c:pt>
                <c:pt idx="1717">
                  <c:v>0.333333333333333</c:v>
                </c:pt>
                <c:pt idx="1718">
                  <c:v>0.333333333333333</c:v>
                </c:pt>
                <c:pt idx="1719">
                  <c:v>0.666666666666667</c:v>
                </c:pt>
                <c:pt idx="1720">
                  <c:v>0</c:v>
                </c:pt>
                <c:pt idx="1721">
                  <c:v>0</c:v>
                </c:pt>
                <c:pt idx="1722">
                  <c:v>0.333333333333333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.333333333333333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1</c:v>
                </c:pt>
                <c:pt idx="1747">
                  <c:v>2.33333333333333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.33333333333333</c:v>
                </c:pt>
                <c:pt idx="1752">
                  <c:v>2</c:v>
                </c:pt>
                <c:pt idx="1753">
                  <c:v>2</c:v>
                </c:pt>
                <c:pt idx="1754">
                  <c:v>1.33333333333333</c:v>
                </c:pt>
                <c:pt idx="1755">
                  <c:v>3</c:v>
                </c:pt>
                <c:pt idx="1756">
                  <c:v>3</c:v>
                </c:pt>
                <c:pt idx="1757">
                  <c:v>2.33333333333333</c:v>
                </c:pt>
                <c:pt idx="1758">
                  <c:v>1.66666666666667</c:v>
                </c:pt>
                <c:pt idx="1759">
                  <c:v>1</c:v>
                </c:pt>
                <c:pt idx="1760">
                  <c:v>0.333333333333333</c:v>
                </c:pt>
                <c:pt idx="1761">
                  <c:v>0.333333333333333</c:v>
                </c:pt>
                <c:pt idx="1762">
                  <c:v>0.333333333333333</c:v>
                </c:pt>
                <c:pt idx="1763">
                  <c:v>1</c:v>
                </c:pt>
                <c:pt idx="1764">
                  <c:v>1.33333333333333</c:v>
                </c:pt>
                <c:pt idx="1765">
                  <c:v>1</c:v>
                </c:pt>
                <c:pt idx="1766">
                  <c:v>1.66666666666667</c:v>
                </c:pt>
                <c:pt idx="1767">
                  <c:v>2</c:v>
                </c:pt>
                <c:pt idx="1768">
                  <c:v>3.33333333333333</c:v>
                </c:pt>
                <c:pt idx="1769">
                  <c:v>2.66666666666667</c:v>
                </c:pt>
                <c:pt idx="1770">
                  <c:v>2.66666666666667</c:v>
                </c:pt>
                <c:pt idx="1771">
                  <c:v>3</c:v>
                </c:pt>
                <c:pt idx="1772">
                  <c:v>2.33333333333333</c:v>
                </c:pt>
                <c:pt idx="1773">
                  <c:v>3</c:v>
                </c:pt>
                <c:pt idx="1774">
                  <c:v>3.66666666666667</c:v>
                </c:pt>
                <c:pt idx="1775">
                  <c:v>4</c:v>
                </c:pt>
                <c:pt idx="1776">
                  <c:v>5.33333333333333</c:v>
                </c:pt>
                <c:pt idx="1777">
                  <c:v>5.66666666666667</c:v>
                </c:pt>
                <c:pt idx="1778">
                  <c:v>5</c:v>
                </c:pt>
                <c:pt idx="1779">
                  <c:v>5.66666666666667</c:v>
                </c:pt>
                <c:pt idx="1780">
                  <c:v>6</c:v>
                </c:pt>
                <c:pt idx="1781">
                  <c:v>7.66666666666667</c:v>
                </c:pt>
                <c:pt idx="1782">
                  <c:v>7.66666666666667</c:v>
                </c:pt>
                <c:pt idx="1783">
                  <c:v>9</c:v>
                </c:pt>
                <c:pt idx="1784">
                  <c:v>7.66666666666667</c:v>
                </c:pt>
                <c:pt idx="1785">
                  <c:v>7.33333333333333</c:v>
                </c:pt>
                <c:pt idx="1786">
                  <c:v>7.66666666666667</c:v>
                </c:pt>
                <c:pt idx="1787">
                  <c:v>7.33333333333333</c:v>
                </c:pt>
                <c:pt idx="1788">
                  <c:v>10</c:v>
                </c:pt>
                <c:pt idx="1789">
                  <c:v>8.33333333333333</c:v>
                </c:pt>
                <c:pt idx="1790">
                  <c:v>9.33333333333333</c:v>
                </c:pt>
                <c:pt idx="1791">
                  <c:v>8.33333333333333</c:v>
                </c:pt>
                <c:pt idx="1792">
                  <c:v>8</c:v>
                </c:pt>
                <c:pt idx="1793">
                  <c:v>9.66666666666667</c:v>
                </c:pt>
                <c:pt idx="1794">
                  <c:v>11.3333333333333</c:v>
                </c:pt>
                <c:pt idx="1795">
                  <c:v>13.3333333333333</c:v>
                </c:pt>
                <c:pt idx="1796">
                  <c:v>14</c:v>
                </c:pt>
                <c:pt idx="1797">
                  <c:v>13</c:v>
                </c:pt>
                <c:pt idx="1798">
                  <c:v>12.3333333333333</c:v>
                </c:pt>
                <c:pt idx="1799">
                  <c:v>12.3333333333333</c:v>
                </c:pt>
                <c:pt idx="1800">
                  <c:v>10.6666666666667</c:v>
                </c:pt>
                <c:pt idx="1801">
                  <c:v>10</c:v>
                </c:pt>
                <c:pt idx="1802">
                  <c:v>10</c:v>
                </c:pt>
                <c:pt idx="1803">
                  <c:v>11.3333333333333</c:v>
                </c:pt>
                <c:pt idx="1804">
                  <c:v>10.6666666666667</c:v>
                </c:pt>
                <c:pt idx="1805">
                  <c:v>11</c:v>
                </c:pt>
                <c:pt idx="1806">
                  <c:v>10</c:v>
                </c:pt>
                <c:pt idx="1807">
                  <c:v>11.3333333333333</c:v>
                </c:pt>
                <c:pt idx="1808">
                  <c:v>11</c:v>
                </c:pt>
                <c:pt idx="1809">
                  <c:v>8.66666666666667</c:v>
                </c:pt>
                <c:pt idx="1810">
                  <c:v>9.33333333333333</c:v>
                </c:pt>
                <c:pt idx="1811">
                  <c:v>11.6666666666667</c:v>
                </c:pt>
                <c:pt idx="1812">
                  <c:v>12.3333333333333</c:v>
                </c:pt>
                <c:pt idx="1813">
                  <c:v>12.6666666666667</c:v>
                </c:pt>
                <c:pt idx="1814">
                  <c:v>10.6666666666667</c:v>
                </c:pt>
                <c:pt idx="1815">
                  <c:v>12</c:v>
                </c:pt>
                <c:pt idx="1816">
                  <c:v>10</c:v>
                </c:pt>
                <c:pt idx="1817">
                  <c:v>7</c:v>
                </c:pt>
                <c:pt idx="1818">
                  <c:v>8.66666666666667</c:v>
                </c:pt>
                <c:pt idx="1819">
                  <c:v>9</c:v>
                </c:pt>
                <c:pt idx="1820">
                  <c:v>7.66666666666667</c:v>
                </c:pt>
                <c:pt idx="1821">
                  <c:v>7.33333333333333</c:v>
                </c:pt>
                <c:pt idx="1822">
                  <c:v>7.33333333333333</c:v>
                </c:pt>
                <c:pt idx="1823">
                  <c:v>8.66666666666667</c:v>
                </c:pt>
                <c:pt idx="1824">
                  <c:v>7</c:v>
                </c:pt>
                <c:pt idx="1825">
                  <c:v>7.66666666666667</c:v>
                </c:pt>
                <c:pt idx="1826">
                  <c:v>6</c:v>
                </c:pt>
                <c:pt idx="1827">
                  <c:v>6</c:v>
                </c:pt>
                <c:pt idx="1828">
                  <c:v>7.33333333333333</c:v>
                </c:pt>
                <c:pt idx="1829">
                  <c:v>7</c:v>
                </c:pt>
                <c:pt idx="1830">
                  <c:v>6</c:v>
                </c:pt>
                <c:pt idx="1831">
                  <c:v>7.66666666666667</c:v>
                </c:pt>
                <c:pt idx="1832">
                  <c:v>6</c:v>
                </c:pt>
                <c:pt idx="1833">
                  <c:v>5</c:v>
                </c:pt>
                <c:pt idx="1834">
                  <c:v>4</c:v>
                </c:pt>
                <c:pt idx="1835">
                  <c:v>5.66666666666667</c:v>
                </c:pt>
                <c:pt idx="1836">
                  <c:v>4</c:v>
                </c:pt>
                <c:pt idx="1837">
                  <c:v>5.66666666666667</c:v>
                </c:pt>
                <c:pt idx="1838">
                  <c:v>7</c:v>
                </c:pt>
                <c:pt idx="1839">
                  <c:v>5.66666666666667</c:v>
                </c:pt>
                <c:pt idx="1840">
                  <c:v>8</c:v>
                </c:pt>
                <c:pt idx="1841">
                  <c:v>8.66666666666667</c:v>
                </c:pt>
                <c:pt idx="1842">
                  <c:v>7.33333333333333</c:v>
                </c:pt>
                <c:pt idx="1843">
                  <c:v>5.33333333333333</c:v>
                </c:pt>
                <c:pt idx="1844">
                  <c:v>6.33333333333333</c:v>
                </c:pt>
                <c:pt idx="1845">
                  <c:v>7.33333333333333</c:v>
                </c:pt>
                <c:pt idx="1846">
                  <c:v>7.66666666666667</c:v>
                </c:pt>
                <c:pt idx="1847">
                  <c:v>8.66666666666667</c:v>
                </c:pt>
                <c:pt idx="1848">
                  <c:v>8.33333333333333</c:v>
                </c:pt>
                <c:pt idx="1849">
                  <c:v>8.33333333333333</c:v>
                </c:pt>
                <c:pt idx="1850">
                  <c:v>5.66666666666667</c:v>
                </c:pt>
                <c:pt idx="1851">
                  <c:v>9.66666666666667</c:v>
                </c:pt>
                <c:pt idx="1852">
                  <c:v>9.66666666666667</c:v>
                </c:pt>
                <c:pt idx="1853">
                  <c:v>7.33333333333333</c:v>
                </c:pt>
                <c:pt idx="1854">
                  <c:v>7.33333333333333</c:v>
                </c:pt>
                <c:pt idx="1855">
                  <c:v>6.66666666666667</c:v>
                </c:pt>
                <c:pt idx="1856">
                  <c:v>9.33333333333333</c:v>
                </c:pt>
                <c:pt idx="1857">
                  <c:v>11.3333333333333</c:v>
                </c:pt>
                <c:pt idx="1858">
                  <c:v>9.66666666666667</c:v>
                </c:pt>
                <c:pt idx="1859">
                  <c:v>12</c:v>
                </c:pt>
                <c:pt idx="1860">
                  <c:v>8</c:v>
                </c:pt>
                <c:pt idx="1861">
                  <c:v>9.66666666666667</c:v>
                </c:pt>
                <c:pt idx="1862">
                  <c:v>8.66666666666667</c:v>
                </c:pt>
                <c:pt idx="1863">
                  <c:v>11</c:v>
                </c:pt>
                <c:pt idx="1864">
                  <c:v>10</c:v>
                </c:pt>
                <c:pt idx="1865">
                  <c:v>11.6666666666667</c:v>
                </c:pt>
                <c:pt idx="1866">
                  <c:v>8.33333333333333</c:v>
                </c:pt>
                <c:pt idx="1867">
                  <c:v>10</c:v>
                </c:pt>
                <c:pt idx="1868">
                  <c:v>9.66666666666667</c:v>
                </c:pt>
                <c:pt idx="1869">
                  <c:v>9</c:v>
                </c:pt>
                <c:pt idx="1870">
                  <c:v>12.3333333333333</c:v>
                </c:pt>
                <c:pt idx="1871">
                  <c:v>9.66666666666667</c:v>
                </c:pt>
                <c:pt idx="1872">
                  <c:v>12.3333333333333</c:v>
                </c:pt>
                <c:pt idx="1873">
                  <c:v>10.6666666666667</c:v>
                </c:pt>
                <c:pt idx="1874">
                  <c:v>10.3333333333333</c:v>
                </c:pt>
                <c:pt idx="1875">
                  <c:v>8.33333333333333</c:v>
                </c:pt>
                <c:pt idx="1876">
                  <c:v>9.33333333333333</c:v>
                </c:pt>
                <c:pt idx="1877">
                  <c:v>10.6666666666667</c:v>
                </c:pt>
                <c:pt idx="1878">
                  <c:v>10.6666666666667</c:v>
                </c:pt>
                <c:pt idx="1879">
                  <c:v>11.6666666666667</c:v>
                </c:pt>
                <c:pt idx="1880">
                  <c:v>11.6666666666667</c:v>
                </c:pt>
                <c:pt idx="1881">
                  <c:v>10</c:v>
                </c:pt>
                <c:pt idx="1882">
                  <c:v>10</c:v>
                </c:pt>
                <c:pt idx="1883">
                  <c:v>11.3333333333333</c:v>
                </c:pt>
                <c:pt idx="1884">
                  <c:v>10</c:v>
                </c:pt>
                <c:pt idx="1885">
                  <c:v>8</c:v>
                </c:pt>
                <c:pt idx="1886">
                  <c:v>11.6666666666667</c:v>
                </c:pt>
                <c:pt idx="1887">
                  <c:v>10.3333333333333</c:v>
                </c:pt>
                <c:pt idx="1888">
                  <c:v>9</c:v>
                </c:pt>
                <c:pt idx="1889">
                  <c:v>9.33333333333333</c:v>
                </c:pt>
                <c:pt idx="1890">
                  <c:v>9.66666666666667</c:v>
                </c:pt>
                <c:pt idx="1891">
                  <c:v>9.33333333333333</c:v>
                </c:pt>
                <c:pt idx="1892">
                  <c:v>7.66666666666667</c:v>
                </c:pt>
                <c:pt idx="1893">
                  <c:v>8.66666666666667</c:v>
                </c:pt>
                <c:pt idx="1894">
                  <c:v>6.66666666666667</c:v>
                </c:pt>
                <c:pt idx="1895">
                  <c:v>7.66666666666667</c:v>
                </c:pt>
                <c:pt idx="1896">
                  <c:v>8.66666666666667</c:v>
                </c:pt>
                <c:pt idx="1897">
                  <c:v>6.66666666666667</c:v>
                </c:pt>
                <c:pt idx="1898">
                  <c:v>8.33333333333333</c:v>
                </c:pt>
                <c:pt idx="1899">
                  <c:v>7</c:v>
                </c:pt>
                <c:pt idx="1900">
                  <c:v>8</c:v>
                </c:pt>
                <c:pt idx="1901">
                  <c:v>7</c:v>
                </c:pt>
                <c:pt idx="1902">
                  <c:v>6</c:v>
                </c:pt>
                <c:pt idx="1903">
                  <c:v>7</c:v>
                </c:pt>
                <c:pt idx="1904">
                  <c:v>6</c:v>
                </c:pt>
                <c:pt idx="1905">
                  <c:v>8</c:v>
                </c:pt>
                <c:pt idx="1906">
                  <c:v>7</c:v>
                </c:pt>
                <c:pt idx="1907">
                  <c:v>8</c:v>
                </c:pt>
                <c:pt idx="1908">
                  <c:v>6.33333333333333</c:v>
                </c:pt>
                <c:pt idx="1909">
                  <c:v>6</c:v>
                </c:pt>
                <c:pt idx="1910">
                  <c:v>4.66666666666667</c:v>
                </c:pt>
                <c:pt idx="1911">
                  <c:v>7</c:v>
                </c:pt>
                <c:pt idx="1912">
                  <c:v>9</c:v>
                </c:pt>
                <c:pt idx="1913">
                  <c:v>6.66666666666667</c:v>
                </c:pt>
                <c:pt idx="1914">
                  <c:v>5.66666666666667</c:v>
                </c:pt>
                <c:pt idx="1915">
                  <c:v>5.33333333333333</c:v>
                </c:pt>
                <c:pt idx="1916">
                  <c:v>4.66666666666667</c:v>
                </c:pt>
                <c:pt idx="1917">
                  <c:v>4.33333333333333</c:v>
                </c:pt>
                <c:pt idx="1918">
                  <c:v>4.33333333333333</c:v>
                </c:pt>
                <c:pt idx="1919">
                  <c:v>5.33333333333333</c:v>
                </c:pt>
                <c:pt idx="1920">
                  <c:v>6</c:v>
                </c:pt>
                <c:pt idx="1921">
                  <c:v>6.33333333333333</c:v>
                </c:pt>
                <c:pt idx="1922">
                  <c:v>5.66666666666667</c:v>
                </c:pt>
                <c:pt idx="1923">
                  <c:v>5.66666666666667</c:v>
                </c:pt>
                <c:pt idx="1924">
                  <c:v>5</c:v>
                </c:pt>
                <c:pt idx="1925">
                  <c:v>2.66666666666667</c:v>
                </c:pt>
                <c:pt idx="1926">
                  <c:v>3.33333333333333</c:v>
                </c:pt>
                <c:pt idx="1927">
                  <c:v>3.33333333333333</c:v>
                </c:pt>
                <c:pt idx="1928">
                  <c:v>4.33333333333333</c:v>
                </c:pt>
                <c:pt idx="1929">
                  <c:v>4</c:v>
                </c:pt>
                <c:pt idx="1930">
                  <c:v>2.66666666666667</c:v>
                </c:pt>
                <c:pt idx="1931">
                  <c:v>3.66666666666667</c:v>
                </c:pt>
                <c:pt idx="1932">
                  <c:v>4</c:v>
                </c:pt>
                <c:pt idx="1933">
                  <c:v>4.33333333333333</c:v>
                </c:pt>
                <c:pt idx="1934">
                  <c:v>3.33333333333333</c:v>
                </c:pt>
                <c:pt idx="1935">
                  <c:v>3.33333333333333</c:v>
                </c:pt>
                <c:pt idx="1936">
                  <c:v>3</c:v>
                </c:pt>
                <c:pt idx="1937">
                  <c:v>1.66666666666667</c:v>
                </c:pt>
                <c:pt idx="1938">
                  <c:v>2</c:v>
                </c:pt>
                <c:pt idx="1939">
                  <c:v>4</c:v>
                </c:pt>
                <c:pt idx="1940">
                  <c:v>3.66666666666667</c:v>
                </c:pt>
                <c:pt idx="1941">
                  <c:v>3.33333333333333</c:v>
                </c:pt>
                <c:pt idx="1942">
                  <c:v>3</c:v>
                </c:pt>
                <c:pt idx="1943">
                  <c:v>3</c:v>
                </c:pt>
                <c:pt idx="1944">
                  <c:v>2.66666666666667</c:v>
                </c:pt>
                <c:pt idx="1945">
                  <c:v>2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3</c:v>
                </c:pt>
                <c:pt idx="1949">
                  <c:v>2.33333333333333</c:v>
                </c:pt>
                <c:pt idx="1950">
                  <c:v>1.33333333333333</c:v>
                </c:pt>
                <c:pt idx="1951">
                  <c:v>2</c:v>
                </c:pt>
                <c:pt idx="1952">
                  <c:v>3.66666666666667</c:v>
                </c:pt>
                <c:pt idx="1953">
                  <c:v>2.66666666666667</c:v>
                </c:pt>
                <c:pt idx="1954">
                  <c:v>2.33333333333333</c:v>
                </c:pt>
                <c:pt idx="1955">
                  <c:v>2.66666666666667</c:v>
                </c:pt>
                <c:pt idx="1956">
                  <c:v>3.33333333333333</c:v>
                </c:pt>
                <c:pt idx="1957">
                  <c:v>3.66666666666667</c:v>
                </c:pt>
                <c:pt idx="1958">
                  <c:v>4</c:v>
                </c:pt>
                <c:pt idx="1959">
                  <c:v>5</c:v>
                </c:pt>
                <c:pt idx="1960">
                  <c:v>4.66666666666667</c:v>
                </c:pt>
                <c:pt idx="1961">
                  <c:v>4.33333333333333</c:v>
                </c:pt>
                <c:pt idx="1962">
                  <c:v>3.66666666666667</c:v>
                </c:pt>
                <c:pt idx="1963">
                  <c:v>4.66666666666667</c:v>
                </c:pt>
                <c:pt idx="1964">
                  <c:v>4.66666666666667</c:v>
                </c:pt>
                <c:pt idx="1965">
                  <c:v>3.66666666666667</c:v>
                </c:pt>
                <c:pt idx="1966">
                  <c:v>4.66666666666667</c:v>
                </c:pt>
                <c:pt idx="1967">
                  <c:v>4</c:v>
                </c:pt>
                <c:pt idx="1968">
                  <c:v>3.33333333333333</c:v>
                </c:pt>
                <c:pt idx="1969">
                  <c:v>4</c:v>
                </c:pt>
                <c:pt idx="1970">
                  <c:v>3.66666666666667</c:v>
                </c:pt>
                <c:pt idx="1971">
                  <c:v>4.33333333333333</c:v>
                </c:pt>
                <c:pt idx="1972">
                  <c:v>4.33333333333333</c:v>
                </c:pt>
                <c:pt idx="1973">
                  <c:v>3.33333333333333</c:v>
                </c:pt>
                <c:pt idx="1974">
                  <c:v>4.33333333333333</c:v>
                </c:pt>
                <c:pt idx="1975">
                  <c:v>2.66666666666667</c:v>
                </c:pt>
                <c:pt idx="1976">
                  <c:v>3.33333333333333</c:v>
                </c:pt>
                <c:pt idx="1977">
                  <c:v>2.66666666666667</c:v>
                </c:pt>
                <c:pt idx="1978">
                  <c:v>2.33333333333333</c:v>
                </c:pt>
                <c:pt idx="1979">
                  <c:v>1.66666666666667</c:v>
                </c:pt>
                <c:pt idx="1980">
                  <c:v>3</c:v>
                </c:pt>
                <c:pt idx="1981">
                  <c:v>1.66666666666667</c:v>
                </c:pt>
                <c:pt idx="1982">
                  <c:v>1.33333333333333</c:v>
                </c:pt>
                <c:pt idx="1983">
                  <c:v>2.33333333333333</c:v>
                </c:pt>
                <c:pt idx="1984">
                  <c:v>3.33333333333333</c:v>
                </c:pt>
                <c:pt idx="1985">
                  <c:v>1.33333333333333</c:v>
                </c:pt>
                <c:pt idx="1986">
                  <c:v>3</c:v>
                </c:pt>
                <c:pt idx="1987">
                  <c:v>3</c:v>
                </c:pt>
                <c:pt idx="1988">
                  <c:v>3.33333333333333</c:v>
                </c:pt>
                <c:pt idx="1989">
                  <c:v>1.66666666666667</c:v>
                </c:pt>
                <c:pt idx="1990">
                  <c:v>1</c:v>
                </c:pt>
                <c:pt idx="1991">
                  <c:v>1.33333333333333</c:v>
                </c:pt>
                <c:pt idx="1992">
                  <c:v>0.666666666666667</c:v>
                </c:pt>
                <c:pt idx="1993">
                  <c:v>0</c:v>
                </c:pt>
                <c:pt idx="1994">
                  <c:v>0.333333333333333</c:v>
                </c:pt>
                <c:pt idx="1995">
                  <c:v>0.333333333333333</c:v>
                </c:pt>
                <c:pt idx="1996">
                  <c:v>0.666666666666667</c:v>
                </c:pt>
                <c:pt idx="1997">
                  <c:v>1</c:v>
                </c:pt>
                <c:pt idx="1998">
                  <c:v>0.666666666666667</c:v>
                </c:pt>
                <c:pt idx="1999">
                  <c:v>0.333333333333333</c:v>
                </c:pt>
                <c:pt idx="2000">
                  <c:v>0</c:v>
                </c:pt>
                <c:pt idx="2001">
                  <c:v>0</c:v>
                </c:pt>
                <c:pt idx="2002">
                  <c:v>0.333333333333333</c:v>
                </c:pt>
                <c:pt idx="2003">
                  <c:v>1</c:v>
                </c:pt>
                <c:pt idx="2004">
                  <c:v>1.66666666666667</c:v>
                </c:pt>
                <c:pt idx="2005">
                  <c:v>1.33333333333333</c:v>
                </c:pt>
                <c:pt idx="2006">
                  <c:v>2.33333333333333</c:v>
                </c:pt>
                <c:pt idx="2007">
                  <c:v>3.66666666666667</c:v>
                </c:pt>
                <c:pt idx="2008">
                  <c:v>5</c:v>
                </c:pt>
                <c:pt idx="2009">
                  <c:v>4.33333333333333</c:v>
                </c:pt>
                <c:pt idx="2010">
                  <c:v>2.33333333333333</c:v>
                </c:pt>
                <c:pt idx="2011">
                  <c:v>2</c:v>
                </c:pt>
                <c:pt idx="2012">
                  <c:v>2</c:v>
                </c:pt>
                <c:pt idx="2013">
                  <c:v>2.66666666666667</c:v>
                </c:pt>
                <c:pt idx="2014">
                  <c:v>2.66666666666667</c:v>
                </c:pt>
                <c:pt idx="2015">
                  <c:v>2.66666666666667</c:v>
                </c:pt>
                <c:pt idx="2016">
                  <c:v>3.33333333333333</c:v>
                </c:pt>
                <c:pt idx="2017">
                  <c:v>4</c:v>
                </c:pt>
                <c:pt idx="2018">
                  <c:v>3.66666666666667</c:v>
                </c:pt>
                <c:pt idx="2019">
                  <c:v>3.66666666666667</c:v>
                </c:pt>
                <c:pt idx="2020">
                  <c:v>3</c:v>
                </c:pt>
                <c:pt idx="2021">
                  <c:v>2.66666666666667</c:v>
                </c:pt>
                <c:pt idx="2022">
                  <c:v>1.66666666666667</c:v>
                </c:pt>
                <c:pt idx="2023">
                  <c:v>1.66666666666667</c:v>
                </c:pt>
                <c:pt idx="2024">
                  <c:v>1.66666666666667</c:v>
                </c:pt>
                <c:pt idx="2025">
                  <c:v>2.33333333333333</c:v>
                </c:pt>
                <c:pt idx="2026">
                  <c:v>1.66666666666667</c:v>
                </c:pt>
                <c:pt idx="2027">
                  <c:v>2.33333333333333</c:v>
                </c:pt>
                <c:pt idx="2028">
                  <c:v>1.33333333333333</c:v>
                </c:pt>
                <c:pt idx="2029">
                  <c:v>2.33333333333333</c:v>
                </c:pt>
                <c:pt idx="2030">
                  <c:v>2</c:v>
                </c:pt>
                <c:pt idx="2031">
                  <c:v>2</c:v>
                </c:pt>
                <c:pt idx="2032">
                  <c:v>1.66666666666667</c:v>
                </c:pt>
                <c:pt idx="2033">
                  <c:v>2.33333333333333</c:v>
                </c:pt>
                <c:pt idx="2034">
                  <c:v>1.33333333333333</c:v>
                </c:pt>
                <c:pt idx="2035">
                  <c:v>2</c:v>
                </c:pt>
                <c:pt idx="2036">
                  <c:v>2</c:v>
                </c:pt>
                <c:pt idx="2037">
                  <c:v>2.66666666666667</c:v>
                </c:pt>
                <c:pt idx="2038">
                  <c:v>3.66666666666667</c:v>
                </c:pt>
                <c:pt idx="2039">
                  <c:v>1.66666666666667</c:v>
                </c:pt>
                <c:pt idx="2040">
                  <c:v>2.33333333333333</c:v>
                </c:pt>
                <c:pt idx="2041">
                  <c:v>3.33333333333333</c:v>
                </c:pt>
                <c:pt idx="2042">
                  <c:v>3.66666666666667</c:v>
                </c:pt>
                <c:pt idx="2043">
                  <c:v>4.66666666666667</c:v>
                </c:pt>
                <c:pt idx="2044">
                  <c:v>4</c:v>
                </c:pt>
                <c:pt idx="2045">
                  <c:v>0.666666666666667</c:v>
                </c:pt>
                <c:pt idx="2046">
                  <c:v>0.333333333333333</c:v>
                </c:pt>
                <c:pt idx="2047">
                  <c:v>1.33333333333333</c:v>
                </c:pt>
                <c:pt idx="2048">
                  <c:v>1</c:v>
                </c:pt>
                <c:pt idx="2049">
                  <c:v>0.333333333333333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.333333333333333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.333333333333333</c:v>
                </c:pt>
                <c:pt idx="2059">
                  <c:v>0</c:v>
                </c:pt>
                <c:pt idx="2060">
                  <c:v>0.333333333333333</c:v>
                </c:pt>
                <c:pt idx="2061">
                  <c:v>0</c:v>
                </c:pt>
                <c:pt idx="2062">
                  <c:v>0</c:v>
                </c:pt>
                <c:pt idx="2063">
                  <c:v>0.666666666666667</c:v>
                </c:pt>
                <c:pt idx="2064">
                  <c:v>1.33333333333333</c:v>
                </c:pt>
                <c:pt idx="2065">
                  <c:v>1.33333333333333</c:v>
                </c:pt>
                <c:pt idx="2066">
                  <c:v>2.66666666666667</c:v>
                </c:pt>
                <c:pt idx="2067">
                  <c:v>2.66666666666667</c:v>
                </c:pt>
                <c:pt idx="2068">
                  <c:v>2.33333333333333</c:v>
                </c:pt>
                <c:pt idx="2069">
                  <c:v>3.66666666666667</c:v>
                </c:pt>
                <c:pt idx="2070">
                  <c:v>5.33333333333333</c:v>
                </c:pt>
                <c:pt idx="2071">
                  <c:v>3</c:v>
                </c:pt>
                <c:pt idx="2072">
                  <c:v>3.33333333333333</c:v>
                </c:pt>
                <c:pt idx="2073">
                  <c:v>3</c:v>
                </c:pt>
                <c:pt idx="2074">
                  <c:v>5.33333333333333</c:v>
                </c:pt>
                <c:pt idx="2075">
                  <c:v>9.33333333333333</c:v>
                </c:pt>
                <c:pt idx="2076">
                  <c:v>8</c:v>
                </c:pt>
                <c:pt idx="2077">
                  <c:v>7</c:v>
                </c:pt>
                <c:pt idx="2078">
                  <c:v>7</c:v>
                </c:pt>
                <c:pt idx="2079">
                  <c:v>6.33333333333333</c:v>
                </c:pt>
                <c:pt idx="2080">
                  <c:v>7.33333333333333</c:v>
                </c:pt>
                <c:pt idx="2081">
                  <c:v>8</c:v>
                </c:pt>
                <c:pt idx="2082">
                  <c:v>10</c:v>
                </c:pt>
                <c:pt idx="2083">
                  <c:v>8.33333333333333</c:v>
                </c:pt>
                <c:pt idx="2084">
                  <c:v>9.33333333333333</c:v>
                </c:pt>
                <c:pt idx="2085">
                  <c:v>9.66666666666667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8</c:v>
                </c:pt>
                <c:pt idx="2090">
                  <c:v>7</c:v>
                </c:pt>
                <c:pt idx="2091">
                  <c:v>6</c:v>
                </c:pt>
                <c:pt idx="2092">
                  <c:v>7</c:v>
                </c:pt>
                <c:pt idx="2093">
                  <c:v>7</c:v>
                </c:pt>
                <c:pt idx="2094">
                  <c:v>8</c:v>
                </c:pt>
                <c:pt idx="2095">
                  <c:v>7</c:v>
                </c:pt>
                <c:pt idx="2096">
                  <c:v>6</c:v>
                </c:pt>
                <c:pt idx="2097">
                  <c:v>4</c:v>
                </c:pt>
                <c:pt idx="2098">
                  <c:v>6</c:v>
                </c:pt>
                <c:pt idx="2099">
                  <c:v>5</c:v>
                </c:pt>
                <c:pt idx="2100">
                  <c:v>8</c:v>
                </c:pt>
                <c:pt idx="2101">
                  <c:v>7</c:v>
                </c:pt>
                <c:pt idx="2102">
                  <c:v>7</c:v>
                </c:pt>
                <c:pt idx="2103">
                  <c:v>7</c:v>
                </c:pt>
                <c:pt idx="2104">
                  <c:v>8</c:v>
                </c:pt>
                <c:pt idx="2105">
                  <c:v>9</c:v>
                </c:pt>
                <c:pt idx="2106">
                  <c:v>9</c:v>
                </c:pt>
                <c:pt idx="2107">
                  <c:v>7</c:v>
                </c:pt>
                <c:pt idx="2108">
                  <c:v>9</c:v>
                </c:pt>
                <c:pt idx="2109">
                  <c:v>8</c:v>
                </c:pt>
                <c:pt idx="2110">
                  <c:v>10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11</c:v>
                </c:pt>
                <c:pt idx="2117">
                  <c:v>8</c:v>
                </c:pt>
                <c:pt idx="2118">
                  <c:v>9</c:v>
                </c:pt>
                <c:pt idx="2119">
                  <c:v>9</c:v>
                </c:pt>
                <c:pt idx="2120">
                  <c:v>8</c:v>
                </c:pt>
                <c:pt idx="2121">
                  <c:v>9</c:v>
                </c:pt>
                <c:pt idx="2122">
                  <c:v>8</c:v>
                </c:pt>
                <c:pt idx="2123">
                  <c:v>8</c:v>
                </c:pt>
                <c:pt idx="2124">
                  <c:v>9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7</c:v>
                </c:pt>
                <c:pt idx="2129">
                  <c:v>8</c:v>
                </c:pt>
                <c:pt idx="2130">
                  <c:v>9</c:v>
                </c:pt>
                <c:pt idx="2131">
                  <c:v>7</c:v>
                </c:pt>
                <c:pt idx="2132">
                  <c:v>8</c:v>
                </c:pt>
                <c:pt idx="2133">
                  <c:v>6</c:v>
                </c:pt>
                <c:pt idx="2134">
                  <c:v>7</c:v>
                </c:pt>
                <c:pt idx="2135">
                  <c:v>6</c:v>
                </c:pt>
                <c:pt idx="2136">
                  <c:v>7</c:v>
                </c:pt>
                <c:pt idx="2137">
                  <c:v>6</c:v>
                </c:pt>
                <c:pt idx="2138">
                  <c:v>7</c:v>
                </c:pt>
                <c:pt idx="2139">
                  <c:v>7</c:v>
                </c:pt>
                <c:pt idx="2140">
                  <c:v>7</c:v>
                </c:pt>
                <c:pt idx="2141">
                  <c:v>5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7</c:v>
                </c:pt>
                <c:pt idx="2146">
                  <c:v>7</c:v>
                </c:pt>
                <c:pt idx="2147">
                  <c:v>8</c:v>
                </c:pt>
                <c:pt idx="2148">
                  <c:v>7</c:v>
                </c:pt>
                <c:pt idx="2149">
                  <c:v>8</c:v>
                </c:pt>
                <c:pt idx="2150">
                  <c:v>10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10</c:v>
                </c:pt>
                <c:pt idx="2155">
                  <c:v>10</c:v>
                </c:pt>
                <c:pt idx="2156">
                  <c:v>11</c:v>
                </c:pt>
                <c:pt idx="2157">
                  <c:v>11</c:v>
                </c:pt>
                <c:pt idx="2158">
                  <c:v>10</c:v>
                </c:pt>
                <c:pt idx="2159">
                  <c:v>11</c:v>
                </c:pt>
                <c:pt idx="2160">
                  <c:v>10</c:v>
                </c:pt>
                <c:pt idx="2161">
                  <c:v>10</c:v>
                </c:pt>
                <c:pt idx="2162">
                  <c:v>9</c:v>
                </c:pt>
                <c:pt idx="2163">
                  <c:v>8</c:v>
                </c:pt>
                <c:pt idx="2164">
                  <c:v>12</c:v>
                </c:pt>
                <c:pt idx="2165">
                  <c:v>9</c:v>
                </c:pt>
                <c:pt idx="2166">
                  <c:v>10</c:v>
                </c:pt>
                <c:pt idx="2167">
                  <c:v>9</c:v>
                </c:pt>
                <c:pt idx="2168">
                  <c:v>8</c:v>
                </c:pt>
                <c:pt idx="2169">
                  <c:v>11</c:v>
                </c:pt>
                <c:pt idx="2170">
                  <c:v>10</c:v>
                </c:pt>
                <c:pt idx="2171">
                  <c:v>9</c:v>
                </c:pt>
                <c:pt idx="2172">
                  <c:v>9</c:v>
                </c:pt>
                <c:pt idx="2173">
                  <c:v>8</c:v>
                </c:pt>
                <c:pt idx="2174">
                  <c:v>9</c:v>
                </c:pt>
                <c:pt idx="2175">
                  <c:v>11</c:v>
                </c:pt>
                <c:pt idx="2176">
                  <c:v>9</c:v>
                </c:pt>
                <c:pt idx="2177">
                  <c:v>11</c:v>
                </c:pt>
                <c:pt idx="2178">
                  <c:v>9</c:v>
                </c:pt>
                <c:pt idx="2179">
                  <c:v>9</c:v>
                </c:pt>
                <c:pt idx="2180">
                  <c:v>8</c:v>
                </c:pt>
                <c:pt idx="2181">
                  <c:v>8</c:v>
                </c:pt>
                <c:pt idx="2182">
                  <c:v>8</c:v>
                </c:pt>
                <c:pt idx="2183">
                  <c:v>10</c:v>
                </c:pt>
                <c:pt idx="2184">
                  <c:v>9</c:v>
                </c:pt>
                <c:pt idx="2185">
                  <c:v>9</c:v>
                </c:pt>
                <c:pt idx="2186">
                  <c:v>8</c:v>
                </c:pt>
                <c:pt idx="2187">
                  <c:v>6</c:v>
                </c:pt>
                <c:pt idx="2188">
                  <c:v>6</c:v>
                </c:pt>
                <c:pt idx="2189">
                  <c:v>6</c:v>
                </c:pt>
                <c:pt idx="2190">
                  <c:v>7</c:v>
                </c:pt>
                <c:pt idx="2191">
                  <c:v>7</c:v>
                </c:pt>
                <c:pt idx="2192">
                  <c:v>7</c:v>
                </c:pt>
                <c:pt idx="2193">
                  <c:v>7</c:v>
                </c:pt>
                <c:pt idx="2194">
                  <c:v>6</c:v>
                </c:pt>
                <c:pt idx="2195">
                  <c:v>6</c:v>
                </c:pt>
                <c:pt idx="2196">
                  <c:v>7</c:v>
                </c:pt>
                <c:pt idx="2197">
                  <c:v>7</c:v>
                </c:pt>
                <c:pt idx="2198">
                  <c:v>10</c:v>
                </c:pt>
                <c:pt idx="2199">
                  <c:v>9</c:v>
                </c:pt>
                <c:pt idx="2200">
                  <c:v>8</c:v>
                </c:pt>
                <c:pt idx="2201">
                  <c:v>10</c:v>
                </c:pt>
                <c:pt idx="2202">
                  <c:v>7</c:v>
                </c:pt>
                <c:pt idx="2203">
                  <c:v>10</c:v>
                </c:pt>
                <c:pt idx="2204">
                  <c:v>9</c:v>
                </c:pt>
                <c:pt idx="2205">
                  <c:v>9</c:v>
                </c:pt>
                <c:pt idx="2206">
                  <c:v>8</c:v>
                </c:pt>
                <c:pt idx="2207">
                  <c:v>5.66666666666667</c:v>
                </c:pt>
                <c:pt idx="2208">
                  <c:v>7</c:v>
                </c:pt>
                <c:pt idx="2209">
                  <c:v>7</c:v>
                </c:pt>
                <c:pt idx="2210">
                  <c:v>7.33333333333333</c:v>
                </c:pt>
                <c:pt idx="2211">
                  <c:v>8.33333333333333</c:v>
                </c:pt>
                <c:pt idx="2212">
                  <c:v>8</c:v>
                </c:pt>
                <c:pt idx="2213">
                  <c:v>7</c:v>
                </c:pt>
                <c:pt idx="2214">
                  <c:v>7.33333333333333</c:v>
                </c:pt>
                <c:pt idx="2215">
                  <c:v>5.66666666666667</c:v>
                </c:pt>
                <c:pt idx="2216">
                  <c:v>6.66666666666667</c:v>
                </c:pt>
                <c:pt idx="2217">
                  <c:v>6.33333333333333</c:v>
                </c:pt>
                <c:pt idx="2218">
                  <c:v>7.33333333333333</c:v>
                </c:pt>
                <c:pt idx="2219">
                  <c:v>7.33333333333333</c:v>
                </c:pt>
                <c:pt idx="2220">
                  <c:v>5.33333333333333</c:v>
                </c:pt>
                <c:pt idx="2221">
                  <c:v>5.66666666666667</c:v>
                </c:pt>
                <c:pt idx="2222">
                  <c:v>7.66666666666667</c:v>
                </c:pt>
                <c:pt idx="2223">
                  <c:v>8.33333333333333</c:v>
                </c:pt>
                <c:pt idx="2224">
                  <c:v>6.66666666666667</c:v>
                </c:pt>
                <c:pt idx="2225">
                  <c:v>6.33333333333333</c:v>
                </c:pt>
                <c:pt idx="2226">
                  <c:v>6</c:v>
                </c:pt>
                <c:pt idx="2227">
                  <c:v>7</c:v>
                </c:pt>
                <c:pt idx="2228">
                  <c:v>9</c:v>
                </c:pt>
                <c:pt idx="2229">
                  <c:v>9.33333333333333</c:v>
                </c:pt>
                <c:pt idx="2230">
                  <c:v>7.33333333333333</c:v>
                </c:pt>
                <c:pt idx="2231">
                  <c:v>8</c:v>
                </c:pt>
                <c:pt idx="2232">
                  <c:v>8.66666666666667</c:v>
                </c:pt>
                <c:pt idx="2233">
                  <c:v>7</c:v>
                </c:pt>
                <c:pt idx="2234">
                  <c:v>8</c:v>
                </c:pt>
                <c:pt idx="2235">
                  <c:v>7.33333333333333</c:v>
                </c:pt>
                <c:pt idx="2236">
                  <c:v>6.66666666666667</c:v>
                </c:pt>
                <c:pt idx="2237">
                  <c:v>7.33333333333333</c:v>
                </c:pt>
                <c:pt idx="2238">
                  <c:v>6.33333333333333</c:v>
                </c:pt>
                <c:pt idx="2239">
                  <c:v>6</c:v>
                </c:pt>
                <c:pt idx="2240">
                  <c:v>6.33333333333333</c:v>
                </c:pt>
                <c:pt idx="2241">
                  <c:v>7</c:v>
                </c:pt>
                <c:pt idx="2242">
                  <c:v>6.33333333333333</c:v>
                </c:pt>
                <c:pt idx="2243">
                  <c:v>8.33333333333333</c:v>
                </c:pt>
                <c:pt idx="2244">
                  <c:v>6</c:v>
                </c:pt>
                <c:pt idx="2245">
                  <c:v>7</c:v>
                </c:pt>
                <c:pt idx="2246">
                  <c:v>6.33333333333333</c:v>
                </c:pt>
                <c:pt idx="2247">
                  <c:v>8.66666666666667</c:v>
                </c:pt>
                <c:pt idx="2248">
                  <c:v>7</c:v>
                </c:pt>
                <c:pt idx="2249">
                  <c:v>5.66666666666667</c:v>
                </c:pt>
                <c:pt idx="2250">
                  <c:v>5.66666666666667</c:v>
                </c:pt>
                <c:pt idx="2251">
                  <c:v>5.66666666666667</c:v>
                </c:pt>
                <c:pt idx="2252">
                  <c:v>7.66666666666667</c:v>
                </c:pt>
                <c:pt idx="2253">
                  <c:v>5.33333333333333</c:v>
                </c:pt>
                <c:pt idx="2254">
                  <c:v>5.66666666666667</c:v>
                </c:pt>
                <c:pt idx="2255">
                  <c:v>6.66666666666667</c:v>
                </c:pt>
                <c:pt idx="2256">
                  <c:v>5.33333333333333</c:v>
                </c:pt>
                <c:pt idx="2257">
                  <c:v>6.33333333333333</c:v>
                </c:pt>
                <c:pt idx="2258">
                  <c:v>7</c:v>
                </c:pt>
                <c:pt idx="2259">
                  <c:v>6.33333333333333</c:v>
                </c:pt>
                <c:pt idx="2260">
                  <c:v>6</c:v>
                </c:pt>
                <c:pt idx="2261">
                  <c:v>6</c:v>
                </c:pt>
                <c:pt idx="2262">
                  <c:v>7.66666666666667</c:v>
                </c:pt>
                <c:pt idx="2263">
                  <c:v>6.66666666666667</c:v>
                </c:pt>
                <c:pt idx="2264">
                  <c:v>6</c:v>
                </c:pt>
                <c:pt idx="2265">
                  <c:v>5.66666666666667</c:v>
                </c:pt>
                <c:pt idx="2266">
                  <c:v>6.66666666666667</c:v>
                </c:pt>
                <c:pt idx="2267">
                  <c:v>6</c:v>
                </c:pt>
                <c:pt idx="2268">
                  <c:v>5</c:v>
                </c:pt>
                <c:pt idx="2269">
                  <c:v>5</c:v>
                </c:pt>
                <c:pt idx="2270">
                  <c:v>5</c:v>
                </c:pt>
                <c:pt idx="2271">
                  <c:v>4.66666666666667</c:v>
                </c:pt>
                <c:pt idx="2272">
                  <c:v>5</c:v>
                </c:pt>
                <c:pt idx="2273">
                  <c:v>5</c:v>
                </c:pt>
                <c:pt idx="2274">
                  <c:v>3.33333333333333</c:v>
                </c:pt>
                <c:pt idx="2275">
                  <c:v>5.33333333333333</c:v>
                </c:pt>
                <c:pt idx="2276">
                  <c:v>4.66666666666667</c:v>
                </c:pt>
                <c:pt idx="2277">
                  <c:v>5.66666666666667</c:v>
                </c:pt>
                <c:pt idx="2278">
                  <c:v>4</c:v>
                </c:pt>
                <c:pt idx="2279">
                  <c:v>3.66666666666667</c:v>
                </c:pt>
                <c:pt idx="2280">
                  <c:v>3.33333333333333</c:v>
                </c:pt>
                <c:pt idx="2281">
                  <c:v>2.66666666666667</c:v>
                </c:pt>
                <c:pt idx="2282">
                  <c:v>2.66666666666667</c:v>
                </c:pt>
                <c:pt idx="2283">
                  <c:v>2</c:v>
                </c:pt>
                <c:pt idx="2284">
                  <c:v>2.66666666666667</c:v>
                </c:pt>
                <c:pt idx="2285">
                  <c:v>2.66666666666667</c:v>
                </c:pt>
                <c:pt idx="2286">
                  <c:v>1.33333333333333</c:v>
                </c:pt>
                <c:pt idx="2287">
                  <c:v>2</c:v>
                </c:pt>
                <c:pt idx="2288">
                  <c:v>2</c:v>
                </c:pt>
                <c:pt idx="2289">
                  <c:v>0.666666666666667</c:v>
                </c:pt>
                <c:pt idx="2290">
                  <c:v>0.666666666666667</c:v>
                </c:pt>
                <c:pt idx="2291">
                  <c:v>2</c:v>
                </c:pt>
                <c:pt idx="2292">
                  <c:v>3</c:v>
                </c:pt>
                <c:pt idx="2293">
                  <c:v>2</c:v>
                </c:pt>
                <c:pt idx="2294">
                  <c:v>1</c:v>
                </c:pt>
                <c:pt idx="2295">
                  <c:v>0</c:v>
                </c:pt>
                <c:pt idx="2296">
                  <c:v>1</c:v>
                </c:pt>
                <c:pt idx="2297">
                  <c:v>2.33333333333333</c:v>
                </c:pt>
                <c:pt idx="2298">
                  <c:v>0.666666666666667</c:v>
                </c:pt>
                <c:pt idx="2299">
                  <c:v>0.333333333333333</c:v>
                </c:pt>
                <c:pt idx="2300">
                  <c:v>0.666666666666667</c:v>
                </c:pt>
                <c:pt idx="2301">
                  <c:v>0.666666666666667</c:v>
                </c:pt>
                <c:pt idx="2302">
                  <c:v>0</c:v>
                </c:pt>
                <c:pt idx="2303">
                  <c:v>0.333333333333333</c:v>
                </c:pt>
                <c:pt idx="2304">
                  <c:v>0.333333333333333</c:v>
                </c:pt>
                <c:pt idx="2305">
                  <c:v>0.333333333333333</c:v>
                </c:pt>
                <c:pt idx="2306">
                  <c:v>0</c:v>
                </c:pt>
                <c:pt idx="2307">
                  <c:v>0.333333333333333</c:v>
                </c:pt>
                <c:pt idx="2308">
                  <c:v>1</c:v>
                </c:pt>
                <c:pt idx="2309">
                  <c:v>0.333333333333333</c:v>
                </c:pt>
                <c:pt idx="2310">
                  <c:v>0.333333333333333</c:v>
                </c:pt>
                <c:pt idx="2311">
                  <c:v>2.33333333333333</c:v>
                </c:pt>
                <c:pt idx="2312">
                  <c:v>0.333333333333333</c:v>
                </c:pt>
                <c:pt idx="2313">
                  <c:v>0.666666666666667</c:v>
                </c:pt>
                <c:pt idx="2314">
                  <c:v>0.333333333333333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.333333333333333</c:v>
                </c:pt>
                <c:pt idx="2325">
                  <c:v>0</c:v>
                </c:pt>
                <c:pt idx="2326">
                  <c:v>0.666666666666667</c:v>
                </c:pt>
                <c:pt idx="2327">
                  <c:v>0.666666666666667</c:v>
                </c:pt>
                <c:pt idx="2328">
                  <c:v>0.666666666666667</c:v>
                </c:pt>
                <c:pt idx="2329">
                  <c:v>0.333333333333333</c:v>
                </c:pt>
                <c:pt idx="2330">
                  <c:v>0.333333333333333</c:v>
                </c:pt>
                <c:pt idx="2331">
                  <c:v>0</c:v>
                </c:pt>
                <c:pt idx="2332">
                  <c:v>0.333333333333333</c:v>
                </c:pt>
                <c:pt idx="2333">
                  <c:v>0.333333333333333</c:v>
                </c:pt>
                <c:pt idx="2334">
                  <c:v>1.33333333333333</c:v>
                </c:pt>
                <c:pt idx="2335">
                  <c:v>0.333333333333333</c:v>
                </c:pt>
                <c:pt idx="2336">
                  <c:v>0</c:v>
                </c:pt>
                <c:pt idx="2337">
                  <c:v>0</c:v>
                </c:pt>
                <c:pt idx="2338">
                  <c:v>0.333333333333333</c:v>
                </c:pt>
                <c:pt idx="2339">
                  <c:v>0.333333333333333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1</c:v>
                </c:pt>
                <c:pt idx="2344">
                  <c:v>1.33333333333333</c:v>
                </c:pt>
                <c:pt idx="2345">
                  <c:v>1</c:v>
                </c:pt>
                <c:pt idx="2346">
                  <c:v>1.33333333333333</c:v>
                </c:pt>
                <c:pt idx="2347">
                  <c:v>1.33333333333333</c:v>
                </c:pt>
                <c:pt idx="2348">
                  <c:v>1.33333333333333</c:v>
                </c:pt>
                <c:pt idx="2349">
                  <c:v>1.66666666666667</c:v>
                </c:pt>
                <c:pt idx="2350">
                  <c:v>0.666666666666667</c:v>
                </c:pt>
                <c:pt idx="2351">
                  <c:v>0.666666666666667</c:v>
                </c:pt>
                <c:pt idx="2352">
                  <c:v>2</c:v>
                </c:pt>
                <c:pt idx="2353">
                  <c:v>1.33333333333333</c:v>
                </c:pt>
                <c:pt idx="2354">
                  <c:v>2</c:v>
                </c:pt>
                <c:pt idx="2355">
                  <c:v>1.33333333333333</c:v>
                </c:pt>
                <c:pt idx="2356">
                  <c:v>1</c:v>
                </c:pt>
                <c:pt idx="2357">
                  <c:v>1.66666666666667</c:v>
                </c:pt>
                <c:pt idx="2358">
                  <c:v>1.66666666666667</c:v>
                </c:pt>
                <c:pt idx="2359">
                  <c:v>3.33333333333333</c:v>
                </c:pt>
                <c:pt idx="2360">
                  <c:v>2</c:v>
                </c:pt>
                <c:pt idx="2361">
                  <c:v>2.66666666666667</c:v>
                </c:pt>
                <c:pt idx="2362">
                  <c:v>3.66666666666667</c:v>
                </c:pt>
                <c:pt idx="2363">
                  <c:v>3.33333333333333</c:v>
                </c:pt>
                <c:pt idx="2364">
                  <c:v>2</c:v>
                </c:pt>
                <c:pt idx="2365">
                  <c:v>2.66666666666667</c:v>
                </c:pt>
                <c:pt idx="2366">
                  <c:v>2.33333333333333</c:v>
                </c:pt>
                <c:pt idx="2367">
                  <c:v>2.66666666666667</c:v>
                </c:pt>
                <c:pt idx="2368">
                  <c:v>1.66666666666667</c:v>
                </c:pt>
                <c:pt idx="2369">
                  <c:v>3</c:v>
                </c:pt>
                <c:pt idx="2370">
                  <c:v>1.66666666666667</c:v>
                </c:pt>
                <c:pt idx="2371">
                  <c:v>2</c:v>
                </c:pt>
                <c:pt idx="2372">
                  <c:v>2.66666666666667</c:v>
                </c:pt>
                <c:pt idx="2373">
                  <c:v>2</c:v>
                </c:pt>
                <c:pt idx="2374">
                  <c:v>3</c:v>
                </c:pt>
                <c:pt idx="2375">
                  <c:v>1.66666666666667</c:v>
                </c:pt>
                <c:pt idx="2376">
                  <c:v>1.66666666666667</c:v>
                </c:pt>
                <c:pt idx="2377">
                  <c:v>1</c:v>
                </c:pt>
                <c:pt idx="2378">
                  <c:v>1</c:v>
                </c:pt>
                <c:pt idx="2379">
                  <c:v>1.66666666666667</c:v>
                </c:pt>
                <c:pt idx="2380">
                  <c:v>1</c:v>
                </c:pt>
                <c:pt idx="2381">
                  <c:v>0.333333333333333</c:v>
                </c:pt>
                <c:pt idx="2382">
                  <c:v>0.666666666666667</c:v>
                </c:pt>
                <c:pt idx="2383">
                  <c:v>0.333333333333333</c:v>
                </c:pt>
                <c:pt idx="2384">
                  <c:v>0.333333333333333</c:v>
                </c:pt>
                <c:pt idx="2385">
                  <c:v>0.333333333333333</c:v>
                </c:pt>
                <c:pt idx="2386">
                  <c:v>0.333333333333333</c:v>
                </c:pt>
                <c:pt idx="2387">
                  <c:v>0</c:v>
                </c:pt>
                <c:pt idx="2388">
                  <c:v>0.666666666666667</c:v>
                </c:pt>
                <c:pt idx="2389">
                  <c:v>1</c:v>
                </c:pt>
                <c:pt idx="2390">
                  <c:v>0.666666666666667</c:v>
                </c:pt>
                <c:pt idx="2391">
                  <c:v>1</c:v>
                </c:pt>
                <c:pt idx="2392">
                  <c:v>1</c:v>
                </c:pt>
                <c:pt idx="2393">
                  <c:v>1.33333333333333</c:v>
                </c:pt>
                <c:pt idx="2394">
                  <c:v>1.33333333333333</c:v>
                </c:pt>
                <c:pt idx="2395">
                  <c:v>2.33333333333333</c:v>
                </c:pt>
                <c:pt idx="2396">
                  <c:v>5</c:v>
                </c:pt>
                <c:pt idx="2397">
                  <c:v>4.33333333333333</c:v>
                </c:pt>
                <c:pt idx="2398">
                  <c:v>4.33333333333333</c:v>
                </c:pt>
                <c:pt idx="2399">
                  <c:v>3</c:v>
                </c:pt>
                <c:pt idx="2400">
                  <c:v>1.33333333333333</c:v>
                </c:pt>
                <c:pt idx="2401">
                  <c:v>0.666666666666667</c:v>
                </c:pt>
                <c:pt idx="2402">
                  <c:v>0.333333333333333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.333333333333333</c:v>
                </c:pt>
                <c:pt idx="2408">
                  <c:v>0.333333333333333</c:v>
                </c:pt>
                <c:pt idx="2409">
                  <c:v>0.333333333333333</c:v>
                </c:pt>
                <c:pt idx="2410">
                  <c:v>0.333333333333333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.333333333333333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.333333333333333</c:v>
                </c:pt>
                <c:pt idx="2425">
                  <c:v>1.33333333333333</c:v>
                </c:pt>
                <c:pt idx="2426">
                  <c:v>0.333333333333333</c:v>
                </c:pt>
                <c:pt idx="2427">
                  <c:v>0</c:v>
                </c:pt>
                <c:pt idx="2428">
                  <c:v>1.33333333333333</c:v>
                </c:pt>
                <c:pt idx="2429">
                  <c:v>1</c:v>
                </c:pt>
                <c:pt idx="2430">
                  <c:v>3</c:v>
                </c:pt>
                <c:pt idx="2431">
                  <c:v>0.666666666666667</c:v>
                </c:pt>
                <c:pt idx="2432">
                  <c:v>0.333333333333333</c:v>
                </c:pt>
                <c:pt idx="2433">
                  <c:v>3</c:v>
                </c:pt>
                <c:pt idx="2434">
                  <c:v>4</c:v>
                </c:pt>
                <c:pt idx="2435">
                  <c:v>2.66666666666667</c:v>
                </c:pt>
                <c:pt idx="2436">
                  <c:v>1.33333333333333</c:v>
                </c:pt>
                <c:pt idx="2437">
                  <c:v>1</c:v>
                </c:pt>
                <c:pt idx="2438">
                  <c:v>1</c:v>
                </c:pt>
                <c:pt idx="2439">
                  <c:v>1.66666666666667</c:v>
                </c:pt>
                <c:pt idx="2440">
                  <c:v>1.33333333333333</c:v>
                </c:pt>
                <c:pt idx="2441">
                  <c:v>0.666666666666667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1</c:v>
                </c:pt>
                <c:pt idx="2446">
                  <c:v>0</c:v>
                </c:pt>
                <c:pt idx="2447">
                  <c:v>0</c:v>
                </c:pt>
                <c:pt idx="2448">
                  <c:v>1</c:v>
                </c:pt>
                <c:pt idx="2449">
                  <c:v>0</c:v>
                </c:pt>
                <c:pt idx="2450">
                  <c:v>1</c:v>
                </c:pt>
                <c:pt idx="2451">
                  <c:v>1.33333333333333</c:v>
                </c:pt>
                <c:pt idx="2452">
                  <c:v>1</c:v>
                </c:pt>
                <c:pt idx="2453">
                  <c:v>1.33333333333333</c:v>
                </c:pt>
                <c:pt idx="2454">
                  <c:v>0.666666666666667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.66666666666667</c:v>
                </c:pt>
                <c:pt idx="2459">
                  <c:v>1</c:v>
                </c:pt>
                <c:pt idx="2460">
                  <c:v>0.666666666666667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3</c:v>
                </c:pt>
                <c:pt idx="2465">
                  <c:v>3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2</c:v>
                </c:pt>
                <c:pt idx="2474">
                  <c:v>2</c:v>
                </c:pt>
                <c:pt idx="2475">
                  <c:v>1</c:v>
                </c:pt>
                <c:pt idx="2476">
                  <c:v>1</c:v>
                </c:pt>
                <c:pt idx="2477">
                  <c:v>2</c:v>
                </c:pt>
                <c:pt idx="2478">
                  <c:v>1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1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1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1</c:v>
                </c:pt>
                <c:pt idx="2515">
                  <c:v>0</c:v>
                </c:pt>
                <c:pt idx="2516">
                  <c:v>1</c:v>
                </c:pt>
                <c:pt idx="2517">
                  <c:v>1</c:v>
                </c:pt>
                <c:pt idx="2518">
                  <c:v>2</c:v>
                </c:pt>
                <c:pt idx="2519">
                  <c:v>3</c:v>
                </c:pt>
                <c:pt idx="2520">
                  <c:v>3</c:v>
                </c:pt>
                <c:pt idx="2521">
                  <c:v>4</c:v>
                </c:pt>
                <c:pt idx="2522">
                  <c:v>2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2</c:v>
                </c:pt>
                <c:pt idx="2529">
                  <c:v>4</c:v>
                </c:pt>
                <c:pt idx="2530">
                  <c:v>4</c:v>
                </c:pt>
                <c:pt idx="2531">
                  <c:v>3</c:v>
                </c:pt>
                <c:pt idx="2532">
                  <c:v>4</c:v>
                </c:pt>
                <c:pt idx="2533">
                  <c:v>3</c:v>
                </c:pt>
                <c:pt idx="2534">
                  <c:v>3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5</c:v>
                </c:pt>
                <c:pt idx="2540">
                  <c:v>6</c:v>
                </c:pt>
                <c:pt idx="2541">
                  <c:v>5</c:v>
                </c:pt>
                <c:pt idx="2542">
                  <c:v>6</c:v>
                </c:pt>
                <c:pt idx="2543">
                  <c:v>3</c:v>
                </c:pt>
                <c:pt idx="2544">
                  <c:v>3</c:v>
                </c:pt>
                <c:pt idx="2545">
                  <c:v>4</c:v>
                </c:pt>
                <c:pt idx="2546">
                  <c:v>4</c:v>
                </c:pt>
                <c:pt idx="2547">
                  <c:v>2</c:v>
                </c:pt>
                <c:pt idx="2548">
                  <c:v>2</c:v>
                </c:pt>
                <c:pt idx="2549">
                  <c:v>3</c:v>
                </c:pt>
                <c:pt idx="2550">
                  <c:v>3</c:v>
                </c:pt>
                <c:pt idx="2551">
                  <c:v>4</c:v>
                </c:pt>
                <c:pt idx="2552">
                  <c:v>4</c:v>
                </c:pt>
                <c:pt idx="2553">
                  <c:v>2</c:v>
                </c:pt>
                <c:pt idx="2554">
                  <c:v>1</c:v>
                </c:pt>
                <c:pt idx="2555">
                  <c:v>1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1</c:v>
                </c:pt>
                <c:pt idx="2561">
                  <c:v>2</c:v>
                </c:pt>
                <c:pt idx="2562">
                  <c:v>1</c:v>
                </c:pt>
                <c:pt idx="2563">
                  <c:v>1</c:v>
                </c:pt>
                <c:pt idx="2564">
                  <c:v>2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1</c:v>
                </c:pt>
                <c:pt idx="2573">
                  <c:v>0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0</c:v>
                </c:pt>
                <c:pt idx="2578">
                  <c:v>1</c:v>
                </c:pt>
                <c:pt idx="2579">
                  <c:v>2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5</c:v>
                </c:pt>
                <c:pt idx="2584">
                  <c:v>3</c:v>
                </c:pt>
                <c:pt idx="2585">
                  <c:v>1</c:v>
                </c:pt>
                <c:pt idx="2586">
                  <c:v>1</c:v>
                </c:pt>
                <c:pt idx="2587">
                  <c:v>0</c:v>
                </c:pt>
                <c:pt idx="2588">
                  <c:v>1</c:v>
                </c:pt>
                <c:pt idx="2589">
                  <c:v>2</c:v>
                </c:pt>
                <c:pt idx="2590">
                  <c:v>2</c:v>
                </c:pt>
                <c:pt idx="2591">
                  <c:v>5</c:v>
                </c:pt>
                <c:pt idx="2592">
                  <c:v>3</c:v>
                </c:pt>
                <c:pt idx="2593">
                  <c:v>6</c:v>
                </c:pt>
                <c:pt idx="2594">
                  <c:v>6</c:v>
                </c:pt>
                <c:pt idx="2595">
                  <c:v>4</c:v>
                </c:pt>
                <c:pt idx="2596">
                  <c:v>5</c:v>
                </c:pt>
                <c:pt idx="2597">
                  <c:v>5</c:v>
                </c:pt>
                <c:pt idx="2598">
                  <c:v>6</c:v>
                </c:pt>
                <c:pt idx="2599">
                  <c:v>5</c:v>
                </c:pt>
                <c:pt idx="2600">
                  <c:v>4</c:v>
                </c:pt>
                <c:pt idx="2601">
                  <c:v>5</c:v>
                </c:pt>
                <c:pt idx="2602">
                  <c:v>6</c:v>
                </c:pt>
                <c:pt idx="2603">
                  <c:v>4</c:v>
                </c:pt>
                <c:pt idx="2604">
                  <c:v>4</c:v>
                </c:pt>
                <c:pt idx="2605">
                  <c:v>3</c:v>
                </c:pt>
                <c:pt idx="2606">
                  <c:v>4</c:v>
                </c:pt>
                <c:pt idx="2607">
                  <c:v>6</c:v>
                </c:pt>
                <c:pt idx="2608">
                  <c:v>7</c:v>
                </c:pt>
                <c:pt idx="2609">
                  <c:v>5</c:v>
                </c:pt>
                <c:pt idx="2610">
                  <c:v>5</c:v>
                </c:pt>
                <c:pt idx="2611">
                  <c:v>7</c:v>
                </c:pt>
                <c:pt idx="2612">
                  <c:v>7</c:v>
                </c:pt>
                <c:pt idx="2613">
                  <c:v>7</c:v>
                </c:pt>
                <c:pt idx="2614">
                  <c:v>5</c:v>
                </c:pt>
                <c:pt idx="2615">
                  <c:v>6</c:v>
                </c:pt>
                <c:pt idx="2616">
                  <c:v>6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2</c:v>
                </c:pt>
                <c:pt idx="2621">
                  <c:v>3</c:v>
                </c:pt>
                <c:pt idx="2622">
                  <c:v>4</c:v>
                </c:pt>
                <c:pt idx="2623">
                  <c:v>5</c:v>
                </c:pt>
                <c:pt idx="2624">
                  <c:v>5</c:v>
                </c:pt>
                <c:pt idx="2625">
                  <c:v>4</c:v>
                </c:pt>
                <c:pt idx="2626">
                  <c:v>6</c:v>
                </c:pt>
                <c:pt idx="2627">
                  <c:v>5</c:v>
                </c:pt>
                <c:pt idx="2628">
                  <c:v>3</c:v>
                </c:pt>
                <c:pt idx="2629">
                  <c:v>4</c:v>
                </c:pt>
                <c:pt idx="2630">
                  <c:v>4</c:v>
                </c:pt>
                <c:pt idx="2631">
                  <c:v>5</c:v>
                </c:pt>
                <c:pt idx="2632">
                  <c:v>5</c:v>
                </c:pt>
                <c:pt idx="2633">
                  <c:v>4</c:v>
                </c:pt>
                <c:pt idx="2634">
                  <c:v>5</c:v>
                </c:pt>
                <c:pt idx="2635">
                  <c:v>4</c:v>
                </c:pt>
                <c:pt idx="2636">
                  <c:v>5</c:v>
                </c:pt>
                <c:pt idx="2637">
                  <c:v>5</c:v>
                </c:pt>
                <c:pt idx="2638">
                  <c:v>6</c:v>
                </c:pt>
                <c:pt idx="2639">
                  <c:v>7</c:v>
                </c:pt>
                <c:pt idx="2640">
                  <c:v>4</c:v>
                </c:pt>
                <c:pt idx="2641">
                  <c:v>6</c:v>
                </c:pt>
                <c:pt idx="2642">
                  <c:v>5</c:v>
                </c:pt>
                <c:pt idx="2643">
                  <c:v>6</c:v>
                </c:pt>
                <c:pt idx="2644">
                  <c:v>5</c:v>
                </c:pt>
                <c:pt idx="2645">
                  <c:v>5</c:v>
                </c:pt>
                <c:pt idx="2646">
                  <c:v>6</c:v>
                </c:pt>
                <c:pt idx="2647">
                  <c:v>6</c:v>
                </c:pt>
                <c:pt idx="2648">
                  <c:v>6</c:v>
                </c:pt>
                <c:pt idx="2649">
                  <c:v>7</c:v>
                </c:pt>
                <c:pt idx="2650">
                  <c:v>6</c:v>
                </c:pt>
                <c:pt idx="2651">
                  <c:v>7</c:v>
                </c:pt>
                <c:pt idx="2652">
                  <c:v>6</c:v>
                </c:pt>
                <c:pt idx="2653">
                  <c:v>6</c:v>
                </c:pt>
                <c:pt idx="2654">
                  <c:v>6</c:v>
                </c:pt>
                <c:pt idx="2655">
                  <c:v>8</c:v>
                </c:pt>
                <c:pt idx="2656">
                  <c:v>8</c:v>
                </c:pt>
                <c:pt idx="2657">
                  <c:v>7</c:v>
                </c:pt>
                <c:pt idx="2658">
                  <c:v>7</c:v>
                </c:pt>
                <c:pt idx="2659">
                  <c:v>6</c:v>
                </c:pt>
                <c:pt idx="2660">
                  <c:v>7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5</c:v>
                </c:pt>
                <c:pt idx="2665">
                  <c:v>5</c:v>
                </c:pt>
                <c:pt idx="2666">
                  <c:v>5</c:v>
                </c:pt>
                <c:pt idx="2667">
                  <c:v>3</c:v>
                </c:pt>
                <c:pt idx="2668">
                  <c:v>4</c:v>
                </c:pt>
                <c:pt idx="2669">
                  <c:v>3</c:v>
                </c:pt>
                <c:pt idx="2670">
                  <c:v>2</c:v>
                </c:pt>
                <c:pt idx="2671">
                  <c:v>3</c:v>
                </c:pt>
                <c:pt idx="2672">
                  <c:v>3</c:v>
                </c:pt>
                <c:pt idx="2673">
                  <c:v>4</c:v>
                </c:pt>
                <c:pt idx="2674">
                  <c:v>5</c:v>
                </c:pt>
                <c:pt idx="2675">
                  <c:v>6</c:v>
                </c:pt>
                <c:pt idx="2676">
                  <c:v>8</c:v>
                </c:pt>
                <c:pt idx="2677">
                  <c:v>8</c:v>
                </c:pt>
                <c:pt idx="2678">
                  <c:v>8</c:v>
                </c:pt>
                <c:pt idx="2679">
                  <c:v>7</c:v>
                </c:pt>
                <c:pt idx="2680">
                  <c:v>8</c:v>
                </c:pt>
                <c:pt idx="2681">
                  <c:v>9</c:v>
                </c:pt>
                <c:pt idx="2682">
                  <c:v>8</c:v>
                </c:pt>
                <c:pt idx="2683">
                  <c:v>7</c:v>
                </c:pt>
                <c:pt idx="2684">
                  <c:v>7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6</c:v>
                </c:pt>
                <c:pt idx="1">
                  <c:v>6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4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4</c:v>
                </c:pt>
                <c:pt idx="18">
                  <c:v>1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3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4</c:v>
                </c:pt>
                <c:pt idx="48">
                  <c:v>3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4</c:v>
                </c:pt>
                <c:pt idx="54">
                  <c:v>6</c:v>
                </c:pt>
                <c:pt idx="55">
                  <c:v>6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5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5</c:v>
                </c:pt>
                <c:pt idx="64">
                  <c:v>5</c:v>
                </c:pt>
                <c:pt idx="65">
                  <c:v>2</c:v>
                </c:pt>
                <c:pt idx="66">
                  <c:v>6</c:v>
                </c:pt>
                <c:pt idx="67">
                  <c:v>6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1</c:v>
                </c:pt>
                <c:pt idx="107">
                  <c:v>2</c:v>
                </c:pt>
                <c:pt idx="108">
                  <c:v>3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2</c:v>
                </c:pt>
                <c:pt idx="113">
                  <c:v>4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4</c:v>
                </c:pt>
                <c:pt idx="138">
                  <c:v>2</c:v>
                </c:pt>
                <c:pt idx="139">
                  <c:v>4</c:v>
                </c:pt>
                <c:pt idx="140">
                  <c:v>2</c:v>
                </c:pt>
                <c:pt idx="141">
                  <c:v>4</c:v>
                </c:pt>
                <c:pt idx="142">
                  <c:v>4</c:v>
                </c:pt>
                <c:pt idx="143">
                  <c:v>2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8</c:v>
                </c:pt>
                <c:pt idx="149">
                  <c:v>7</c:v>
                </c:pt>
                <c:pt idx="150">
                  <c:v>9</c:v>
                </c:pt>
                <c:pt idx="151">
                  <c:v>5</c:v>
                </c:pt>
                <c:pt idx="152">
                  <c:v>7</c:v>
                </c:pt>
                <c:pt idx="153">
                  <c:v>8</c:v>
                </c:pt>
                <c:pt idx="154">
                  <c:v>9</c:v>
                </c:pt>
                <c:pt idx="155">
                  <c:v>10</c:v>
                </c:pt>
                <c:pt idx="156">
                  <c:v>13</c:v>
                </c:pt>
                <c:pt idx="157">
                  <c:v>15</c:v>
                </c:pt>
                <c:pt idx="158">
                  <c:v>14</c:v>
                </c:pt>
                <c:pt idx="159">
                  <c:v>14</c:v>
                </c:pt>
                <c:pt idx="160">
                  <c:v>12</c:v>
                </c:pt>
                <c:pt idx="161">
                  <c:v>11</c:v>
                </c:pt>
                <c:pt idx="162">
                  <c:v>11</c:v>
                </c:pt>
                <c:pt idx="163">
                  <c:v>13</c:v>
                </c:pt>
                <c:pt idx="164">
                  <c:v>13</c:v>
                </c:pt>
                <c:pt idx="165">
                  <c:v>12</c:v>
                </c:pt>
                <c:pt idx="166">
                  <c:v>13</c:v>
                </c:pt>
                <c:pt idx="167">
                  <c:v>8</c:v>
                </c:pt>
                <c:pt idx="168">
                  <c:v>9</c:v>
                </c:pt>
                <c:pt idx="169">
                  <c:v>8</c:v>
                </c:pt>
                <c:pt idx="170">
                  <c:v>6</c:v>
                </c:pt>
                <c:pt idx="171">
                  <c:v>9</c:v>
                </c:pt>
                <c:pt idx="172">
                  <c:v>8</c:v>
                </c:pt>
                <c:pt idx="173">
                  <c:v>8</c:v>
                </c:pt>
                <c:pt idx="174">
                  <c:v>6</c:v>
                </c:pt>
                <c:pt idx="175">
                  <c:v>8</c:v>
                </c:pt>
                <c:pt idx="176">
                  <c:v>5</c:v>
                </c:pt>
                <c:pt idx="177">
                  <c:v>9</c:v>
                </c:pt>
                <c:pt idx="178">
                  <c:v>11</c:v>
                </c:pt>
                <c:pt idx="179">
                  <c:v>8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3</c:v>
                </c:pt>
                <c:pt idx="186">
                  <c:v>7</c:v>
                </c:pt>
                <c:pt idx="187">
                  <c:v>8</c:v>
                </c:pt>
                <c:pt idx="188">
                  <c:v>7</c:v>
                </c:pt>
                <c:pt idx="189">
                  <c:v>5</c:v>
                </c:pt>
                <c:pt idx="190">
                  <c:v>6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5</c:v>
                </c:pt>
                <c:pt idx="196">
                  <c:v>6</c:v>
                </c:pt>
                <c:pt idx="197">
                  <c:v>8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11</c:v>
                </c:pt>
                <c:pt idx="203">
                  <c:v>7</c:v>
                </c:pt>
                <c:pt idx="204">
                  <c:v>9</c:v>
                </c:pt>
                <c:pt idx="205">
                  <c:v>7</c:v>
                </c:pt>
                <c:pt idx="206">
                  <c:v>8</c:v>
                </c:pt>
                <c:pt idx="207">
                  <c:v>6</c:v>
                </c:pt>
                <c:pt idx="208">
                  <c:v>7</c:v>
                </c:pt>
                <c:pt idx="209">
                  <c:v>10</c:v>
                </c:pt>
                <c:pt idx="210">
                  <c:v>7</c:v>
                </c:pt>
                <c:pt idx="211">
                  <c:v>11</c:v>
                </c:pt>
                <c:pt idx="212">
                  <c:v>8</c:v>
                </c:pt>
                <c:pt idx="213">
                  <c:v>4</c:v>
                </c:pt>
                <c:pt idx="214">
                  <c:v>5</c:v>
                </c:pt>
                <c:pt idx="215">
                  <c:v>10</c:v>
                </c:pt>
                <c:pt idx="216">
                  <c:v>8</c:v>
                </c:pt>
                <c:pt idx="217">
                  <c:v>5</c:v>
                </c:pt>
                <c:pt idx="218">
                  <c:v>5</c:v>
                </c:pt>
                <c:pt idx="219">
                  <c:v>11</c:v>
                </c:pt>
                <c:pt idx="220">
                  <c:v>11</c:v>
                </c:pt>
                <c:pt idx="221">
                  <c:v>8</c:v>
                </c:pt>
                <c:pt idx="222">
                  <c:v>12</c:v>
                </c:pt>
                <c:pt idx="223">
                  <c:v>5</c:v>
                </c:pt>
                <c:pt idx="224">
                  <c:v>5</c:v>
                </c:pt>
                <c:pt idx="225">
                  <c:v>7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4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6</c:v>
                </c:pt>
                <c:pt idx="240">
                  <c:v>11</c:v>
                </c:pt>
                <c:pt idx="241">
                  <c:v>7</c:v>
                </c:pt>
                <c:pt idx="242">
                  <c:v>5</c:v>
                </c:pt>
                <c:pt idx="243">
                  <c:v>5</c:v>
                </c:pt>
                <c:pt idx="244">
                  <c:v>7</c:v>
                </c:pt>
                <c:pt idx="245">
                  <c:v>4</c:v>
                </c:pt>
                <c:pt idx="246">
                  <c:v>6</c:v>
                </c:pt>
                <c:pt idx="247">
                  <c:v>8</c:v>
                </c:pt>
                <c:pt idx="248">
                  <c:v>5</c:v>
                </c:pt>
                <c:pt idx="249">
                  <c:v>2</c:v>
                </c:pt>
                <c:pt idx="250">
                  <c:v>4</c:v>
                </c:pt>
                <c:pt idx="251">
                  <c:v>9</c:v>
                </c:pt>
                <c:pt idx="252">
                  <c:v>4</c:v>
                </c:pt>
                <c:pt idx="253">
                  <c:v>7</c:v>
                </c:pt>
                <c:pt idx="254">
                  <c:v>8</c:v>
                </c:pt>
                <c:pt idx="255">
                  <c:v>8</c:v>
                </c:pt>
                <c:pt idx="256">
                  <c:v>9</c:v>
                </c:pt>
                <c:pt idx="257">
                  <c:v>12</c:v>
                </c:pt>
                <c:pt idx="258">
                  <c:v>7</c:v>
                </c:pt>
                <c:pt idx="259">
                  <c:v>8</c:v>
                </c:pt>
                <c:pt idx="260">
                  <c:v>12</c:v>
                </c:pt>
                <c:pt idx="261">
                  <c:v>12</c:v>
                </c:pt>
                <c:pt idx="262">
                  <c:v>9</c:v>
                </c:pt>
                <c:pt idx="263">
                  <c:v>6</c:v>
                </c:pt>
                <c:pt idx="264">
                  <c:v>7</c:v>
                </c:pt>
                <c:pt idx="265">
                  <c:v>7</c:v>
                </c:pt>
                <c:pt idx="266">
                  <c:v>8</c:v>
                </c:pt>
                <c:pt idx="267">
                  <c:v>6</c:v>
                </c:pt>
                <c:pt idx="268">
                  <c:v>6</c:v>
                </c:pt>
                <c:pt idx="269">
                  <c:v>5</c:v>
                </c:pt>
                <c:pt idx="270">
                  <c:v>7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7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6</c:v>
                </c:pt>
                <c:pt idx="284">
                  <c:v>4</c:v>
                </c:pt>
                <c:pt idx="285">
                  <c:v>4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4</c:v>
                </c:pt>
                <c:pt idx="294">
                  <c:v>7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7</c:v>
                </c:pt>
                <c:pt idx="306">
                  <c:v>6</c:v>
                </c:pt>
                <c:pt idx="307">
                  <c:v>6</c:v>
                </c:pt>
                <c:pt idx="308">
                  <c:v>7</c:v>
                </c:pt>
                <c:pt idx="309">
                  <c:v>8</c:v>
                </c:pt>
                <c:pt idx="310">
                  <c:v>7</c:v>
                </c:pt>
                <c:pt idx="311">
                  <c:v>5</c:v>
                </c:pt>
                <c:pt idx="312">
                  <c:v>8</c:v>
                </c:pt>
                <c:pt idx="313">
                  <c:v>4</c:v>
                </c:pt>
                <c:pt idx="314">
                  <c:v>7</c:v>
                </c:pt>
                <c:pt idx="315">
                  <c:v>6</c:v>
                </c:pt>
                <c:pt idx="316">
                  <c:v>12</c:v>
                </c:pt>
                <c:pt idx="317">
                  <c:v>7</c:v>
                </c:pt>
                <c:pt idx="318">
                  <c:v>7</c:v>
                </c:pt>
                <c:pt idx="319">
                  <c:v>8</c:v>
                </c:pt>
                <c:pt idx="320">
                  <c:v>13</c:v>
                </c:pt>
                <c:pt idx="321">
                  <c:v>11</c:v>
                </c:pt>
                <c:pt idx="322">
                  <c:v>13</c:v>
                </c:pt>
                <c:pt idx="323">
                  <c:v>10</c:v>
                </c:pt>
                <c:pt idx="324">
                  <c:v>13</c:v>
                </c:pt>
                <c:pt idx="325">
                  <c:v>11</c:v>
                </c:pt>
                <c:pt idx="326">
                  <c:v>12</c:v>
                </c:pt>
                <c:pt idx="327">
                  <c:v>11</c:v>
                </c:pt>
                <c:pt idx="328">
                  <c:v>9</c:v>
                </c:pt>
                <c:pt idx="329">
                  <c:v>12</c:v>
                </c:pt>
                <c:pt idx="330">
                  <c:v>11</c:v>
                </c:pt>
                <c:pt idx="331">
                  <c:v>9</c:v>
                </c:pt>
                <c:pt idx="332">
                  <c:v>9</c:v>
                </c:pt>
                <c:pt idx="333">
                  <c:v>8</c:v>
                </c:pt>
                <c:pt idx="334">
                  <c:v>11</c:v>
                </c:pt>
                <c:pt idx="335">
                  <c:v>12</c:v>
                </c:pt>
                <c:pt idx="336">
                  <c:v>13</c:v>
                </c:pt>
                <c:pt idx="337">
                  <c:v>12</c:v>
                </c:pt>
                <c:pt idx="338">
                  <c:v>11</c:v>
                </c:pt>
                <c:pt idx="339">
                  <c:v>14</c:v>
                </c:pt>
                <c:pt idx="340">
                  <c:v>12</c:v>
                </c:pt>
                <c:pt idx="341">
                  <c:v>13</c:v>
                </c:pt>
                <c:pt idx="342">
                  <c:v>19</c:v>
                </c:pt>
                <c:pt idx="343">
                  <c:v>20</c:v>
                </c:pt>
                <c:pt idx="344">
                  <c:v>19</c:v>
                </c:pt>
                <c:pt idx="345">
                  <c:v>16</c:v>
                </c:pt>
                <c:pt idx="346">
                  <c:v>15</c:v>
                </c:pt>
                <c:pt idx="347">
                  <c:v>14</c:v>
                </c:pt>
                <c:pt idx="348">
                  <c:v>18</c:v>
                </c:pt>
                <c:pt idx="349">
                  <c:v>21</c:v>
                </c:pt>
                <c:pt idx="350">
                  <c:v>19</c:v>
                </c:pt>
                <c:pt idx="351">
                  <c:v>18</c:v>
                </c:pt>
                <c:pt idx="352">
                  <c:v>10</c:v>
                </c:pt>
                <c:pt idx="353">
                  <c:v>9</c:v>
                </c:pt>
                <c:pt idx="354">
                  <c:v>9</c:v>
                </c:pt>
                <c:pt idx="355">
                  <c:v>16</c:v>
                </c:pt>
                <c:pt idx="356">
                  <c:v>9</c:v>
                </c:pt>
                <c:pt idx="357">
                  <c:v>13</c:v>
                </c:pt>
                <c:pt idx="358">
                  <c:v>7</c:v>
                </c:pt>
                <c:pt idx="359">
                  <c:v>10</c:v>
                </c:pt>
                <c:pt idx="360">
                  <c:v>8</c:v>
                </c:pt>
                <c:pt idx="361">
                  <c:v>11</c:v>
                </c:pt>
                <c:pt idx="362">
                  <c:v>7</c:v>
                </c:pt>
                <c:pt idx="363">
                  <c:v>8</c:v>
                </c:pt>
                <c:pt idx="364">
                  <c:v>5</c:v>
                </c:pt>
                <c:pt idx="365">
                  <c:v>9</c:v>
                </c:pt>
                <c:pt idx="366">
                  <c:v>9</c:v>
                </c:pt>
                <c:pt idx="367">
                  <c:v>7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7</c:v>
                </c:pt>
                <c:pt idx="372">
                  <c:v>7</c:v>
                </c:pt>
                <c:pt idx="373">
                  <c:v>6</c:v>
                </c:pt>
                <c:pt idx="374">
                  <c:v>14</c:v>
                </c:pt>
                <c:pt idx="375">
                  <c:v>7</c:v>
                </c:pt>
                <c:pt idx="376">
                  <c:v>12</c:v>
                </c:pt>
                <c:pt idx="377">
                  <c:v>8</c:v>
                </c:pt>
                <c:pt idx="378">
                  <c:v>9</c:v>
                </c:pt>
                <c:pt idx="379">
                  <c:v>8</c:v>
                </c:pt>
                <c:pt idx="380">
                  <c:v>9</c:v>
                </c:pt>
                <c:pt idx="381">
                  <c:v>21</c:v>
                </c:pt>
                <c:pt idx="382">
                  <c:v>11</c:v>
                </c:pt>
                <c:pt idx="383">
                  <c:v>10</c:v>
                </c:pt>
                <c:pt idx="384">
                  <c:v>11</c:v>
                </c:pt>
                <c:pt idx="385">
                  <c:v>19</c:v>
                </c:pt>
                <c:pt idx="386">
                  <c:v>15</c:v>
                </c:pt>
                <c:pt idx="387">
                  <c:v>12</c:v>
                </c:pt>
                <c:pt idx="388">
                  <c:v>12</c:v>
                </c:pt>
                <c:pt idx="389">
                  <c:v>7</c:v>
                </c:pt>
                <c:pt idx="390">
                  <c:v>9</c:v>
                </c:pt>
                <c:pt idx="391">
                  <c:v>9</c:v>
                </c:pt>
                <c:pt idx="392">
                  <c:v>13</c:v>
                </c:pt>
                <c:pt idx="393">
                  <c:v>17</c:v>
                </c:pt>
                <c:pt idx="394">
                  <c:v>11</c:v>
                </c:pt>
                <c:pt idx="395">
                  <c:v>9</c:v>
                </c:pt>
                <c:pt idx="396">
                  <c:v>10</c:v>
                </c:pt>
                <c:pt idx="397">
                  <c:v>13</c:v>
                </c:pt>
                <c:pt idx="398">
                  <c:v>14</c:v>
                </c:pt>
                <c:pt idx="399">
                  <c:v>12</c:v>
                </c:pt>
                <c:pt idx="400">
                  <c:v>14</c:v>
                </c:pt>
                <c:pt idx="401">
                  <c:v>14</c:v>
                </c:pt>
                <c:pt idx="402">
                  <c:v>13</c:v>
                </c:pt>
                <c:pt idx="403">
                  <c:v>13</c:v>
                </c:pt>
                <c:pt idx="404">
                  <c:v>16</c:v>
                </c:pt>
                <c:pt idx="405">
                  <c:v>13</c:v>
                </c:pt>
                <c:pt idx="406">
                  <c:v>15</c:v>
                </c:pt>
                <c:pt idx="407">
                  <c:v>18</c:v>
                </c:pt>
                <c:pt idx="408">
                  <c:v>16</c:v>
                </c:pt>
                <c:pt idx="409">
                  <c:v>17</c:v>
                </c:pt>
                <c:pt idx="410">
                  <c:v>16</c:v>
                </c:pt>
                <c:pt idx="411">
                  <c:v>13</c:v>
                </c:pt>
                <c:pt idx="412">
                  <c:v>11</c:v>
                </c:pt>
                <c:pt idx="413">
                  <c:v>12</c:v>
                </c:pt>
                <c:pt idx="414">
                  <c:v>13</c:v>
                </c:pt>
                <c:pt idx="415">
                  <c:v>13</c:v>
                </c:pt>
                <c:pt idx="416">
                  <c:v>19</c:v>
                </c:pt>
                <c:pt idx="417">
                  <c:v>15</c:v>
                </c:pt>
                <c:pt idx="418">
                  <c:v>14</c:v>
                </c:pt>
                <c:pt idx="419">
                  <c:v>18</c:v>
                </c:pt>
                <c:pt idx="420">
                  <c:v>16</c:v>
                </c:pt>
                <c:pt idx="421">
                  <c:v>18</c:v>
                </c:pt>
                <c:pt idx="422">
                  <c:v>17</c:v>
                </c:pt>
                <c:pt idx="423">
                  <c:v>18</c:v>
                </c:pt>
                <c:pt idx="424">
                  <c:v>18</c:v>
                </c:pt>
                <c:pt idx="425">
                  <c:v>19</c:v>
                </c:pt>
                <c:pt idx="426">
                  <c:v>15</c:v>
                </c:pt>
                <c:pt idx="427">
                  <c:v>21</c:v>
                </c:pt>
                <c:pt idx="428">
                  <c:v>17</c:v>
                </c:pt>
                <c:pt idx="429">
                  <c:v>12</c:v>
                </c:pt>
                <c:pt idx="430">
                  <c:v>18</c:v>
                </c:pt>
                <c:pt idx="431">
                  <c:v>11</c:v>
                </c:pt>
                <c:pt idx="432">
                  <c:v>18</c:v>
                </c:pt>
                <c:pt idx="433">
                  <c:v>16</c:v>
                </c:pt>
                <c:pt idx="434">
                  <c:v>18</c:v>
                </c:pt>
                <c:pt idx="435">
                  <c:v>18</c:v>
                </c:pt>
                <c:pt idx="436">
                  <c:v>22</c:v>
                </c:pt>
                <c:pt idx="437">
                  <c:v>21</c:v>
                </c:pt>
                <c:pt idx="438">
                  <c:v>21</c:v>
                </c:pt>
                <c:pt idx="439">
                  <c:v>20</c:v>
                </c:pt>
                <c:pt idx="440">
                  <c:v>18</c:v>
                </c:pt>
                <c:pt idx="441">
                  <c:v>22</c:v>
                </c:pt>
                <c:pt idx="442">
                  <c:v>21</c:v>
                </c:pt>
                <c:pt idx="443">
                  <c:v>22</c:v>
                </c:pt>
                <c:pt idx="444">
                  <c:v>20</c:v>
                </c:pt>
                <c:pt idx="445">
                  <c:v>22</c:v>
                </c:pt>
                <c:pt idx="446">
                  <c:v>12</c:v>
                </c:pt>
                <c:pt idx="447">
                  <c:v>23</c:v>
                </c:pt>
                <c:pt idx="448">
                  <c:v>15</c:v>
                </c:pt>
                <c:pt idx="449">
                  <c:v>17</c:v>
                </c:pt>
                <c:pt idx="450">
                  <c:v>18</c:v>
                </c:pt>
                <c:pt idx="451">
                  <c:v>23</c:v>
                </c:pt>
                <c:pt idx="452">
                  <c:v>17</c:v>
                </c:pt>
                <c:pt idx="453">
                  <c:v>18</c:v>
                </c:pt>
                <c:pt idx="454">
                  <c:v>19</c:v>
                </c:pt>
                <c:pt idx="455">
                  <c:v>14</c:v>
                </c:pt>
                <c:pt idx="456">
                  <c:v>24</c:v>
                </c:pt>
                <c:pt idx="457">
                  <c:v>15</c:v>
                </c:pt>
                <c:pt idx="458">
                  <c:v>13</c:v>
                </c:pt>
                <c:pt idx="459">
                  <c:v>12</c:v>
                </c:pt>
                <c:pt idx="460">
                  <c:v>14</c:v>
                </c:pt>
                <c:pt idx="461">
                  <c:v>13</c:v>
                </c:pt>
                <c:pt idx="462">
                  <c:v>8</c:v>
                </c:pt>
                <c:pt idx="463">
                  <c:v>9</c:v>
                </c:pt>
                <c:pt idx="464">
                  <c:v>11</c:v>
                </c:pt>
                <c:pt idx="465">
                  <c:v>9</c:v>
                </c:pt>
                <c:pt idx="466">
                  <c:v>11</c:v>
                </c:pt>
                <c:pt idx="467">
                  <c:v>7</c:v>
                </c:pt>
                <c:pt idx="468">
                  <c:v>6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7</c:v>
                </c:pt>
                <c:pt idx="476">
                  <c:v>5</c:v>
                </c:pt>
                <c:pt idx="477">
                  <c:v>7</c:v>
                </c:pt>
                <c:pt idx="478">
                  <c:v>8</c:v>
                </c:pt>
                <c:pt idx="479">
                  <c:v>6</c:v>
                </c:pt>
                <c:pt idx="480">
                  <c:v>11</c:v>
                </c:pt>
                <c:pt idx="481">
                  <c:v>9</c:v>
                </c:pt>
                <c:pt idx="482">
                  <c:v>12</c:v>
                </c:pt>
                <c:pt idx="483">
                  <c:v>7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12</c:v>
                </c:pt>
                <c:pt idx="488">
                  <c:v>11</c:v>
                </c:pt>
                <c:pt idx="489">
                  <c:v>6</c:v>
                </c:pt>
                <c:pt idx="490">
                  <c:v>10</c:v>
                </c:pt>
                <c:pt idx="491">
                  <c:v>8</c:v>
                </c:pt>
                <c:pt idx="492">
                  <c:v>11</c:v>
                </c:pt>
                <c:pt idx="493">
                  <c:v>7</c:v>
                </c:pt>
                <c:pt idx="494">
                  <c:v>5</c:v>
                </c:pt>
                <c:pt idx="495">
                  <c:v>5</c:v>
                </c:pt>
                <c:pt idx="496">
                  <c:v>8</c:v>
                </c:pt>
                <c:pt idx="497">
                  <c:v>7</c:v>
                </c:pt>
                <c:pt idx="498">
                  <c:v>10</c:v>
                </c:pt>
                <c:pt idx="499">
                  <c:v>10</c:v>
                </c:pt>
                <c:pt idx="500">
                  <c:v>7</c:v>
                </c:pt>
                <c:pt idx="501">
                  <c:v>7</c:v>
                </c:pt>
                <c:pt idx="502">
                  <c:v>10</c:v>
                </c:pt>
                <c:pt idx="503">
                  <c:v>11</c:v>
                </c:pt>
                <c:pt idx="504">
                  <c:v>6</c:v>
                </c:pt>
                <c:pt idx="505">
                  <c:v>11</c:v>
                </c:pt>
                <c:pt idx="506">
                  <c:v>7</c:v>
                </c:pt>
                <c:pt idx="507">
                  <c:v>9</c:v>
                </c:pt>
                <c:pt idx="508">
                  <c:v>6</c:v>
                </c:pt>
                <c:pt idx="509">
                  <c:v>6</c:v>
                </c:pt>
                <c:pt idx="510">
                  <c:v>4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7</c:v>
                </c:pt>
                <c:pt idx="516">
                  <c:v>5</c:v>
                </c:pt>
                <c:pt idx="517">
                  <c:v>4</c:v>
                </c:pt>
                <c:pt idx="518">
                  <c:v>6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8</c:v>
                </c:pt>
                <c:pt idx="523">
                  <c:v>8</c:v>
                </c:pt>
                <c:pt idx="524">
                  <c:v>10</c:v>
                </c:pt>
                <c:pt idx="525">
                  <c:v>11</c:v>
                </c:pt>
                <c:pt idx="526">
                  <c:v>9</c:v>
                </c:pt>
                <c:pt idx="527">
                  <c:v>9</c:v>
                </c:pt>
                <c:pt idx="528">
                  <c:v>8</c:v>
                </c:pt>
                <c:pt idx="529">
                  <c:v>9</c:v>
                </c:pt>
                <c:pt idx="530">
                  <c:v>5</c:v>
                </c:pt>
                <c:pt idx="531">
                  <c:v>9</c:v>
                </c:pt>
                <c:pt idx="532">
                  <c:v>7</c:v>
                </c:pt>
                <c:pt idx="533">
                  <c:v>6</c:v>
                </c:pt>
                <c:pt idx="534">
                  <c:v>7</c:v>
                </c:pt>
                <c:pt idx="535">
                  <c:v>7</c:v>
                </c:pt>
                <c:pt idx="536">
                  <c:v>5</c:v>
                </c:pt>
                <c:pt idx="537">
                  <c:v>8</c:v>
                </c:pt>
                <c:pt idx="538">
                  <c:v>7</c:v>
                </c:pt>
                <c:pt idx="539">
                  <c:v>7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8</c:v>
                </c:pt>
                <c:pt idx="544">
                  <c:v>8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7</c:v>
                </c:pt>
                <c:pt idx="549">
                  <c:v>6</c:v>
                </c:pt>
                <c:pt idx="550">
                  <c:v>7</c:v>
                </c:pt>
                <c:pt idx="551">
                  <c:v>6</c:v>
                </c:pt>
                <c:pt idx="552">
                  <c:v>6</c:v>
                </c:pt>
                <c:pt idx="553">
                  <c:v>4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4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4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4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5</c:v>
                </c:pt>
                <c:pt idx="629">
                  <c:v>3</c:v>
                </c:pt>
                <c:pt idx="630">
                  <c:v>7</c:v>
                </c:pt>
                <c:pt idx="631">
                  <c:v>7</c:v>
                </c:pt>
                <c:pt idx="632">
                  <c:v>10</c:v>
                </c:pt>
                <c:pt idx="633">
                  <c:v>7</c:v>
                </c:pt>
                <c:pt idx="634">
                  <c:v>16</c:v>
                </c:pt>
                <c:pt idx="635">
                  <c:v>11</c:v>
                </c:pt>
                <c:pt idx="636">
                  <c:v>8</c:v>
                </c:pt>
                <c:pt idx="637">
                  <c:v>7</c:v>
                </c:pt>
                <c:pt idx="638">
                  <c:v>8</c:v>
                </c:pt>
                <c:pt idx="639">
                  <c:v>7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5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6</c:v>
                </c:pt>
                <c:pt idx="654">
                  <c:v>2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7</c:v>
                </c:pt>
                <c:pt idx="660">
                  <c:v>5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5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6</c:v>
                </c:pt>
                <c:pt idx="681">
                  <c:v>7</c:v>
                </c:pt>
                <c:pt idx="682">
                  <c:v>9</c:v>
                </c:pt>
                <c:pt idx="683">
                  <c:v>9</c:v>
                </c:pt>
                <c:pt idx="684">
                  <c:v>12</c:v>
                </c:pt>
                <c:pt idx="685">
                  <c:v>10</c:v>
                </c:pt>
                <c:pt idx="686">
                  <c:v>12</c:v>
                </c:pt>
                <c:pt idx="687">
                  <c:v>8</c:v>
                </c:pt>
                <c:pt idx="688">
                  <c:v>8</c:v>
                </c:pt>
                <c:pt idx="689">
                  <c:v>9</c:v>
                </c:pt>
                <c:pt idx="690">
                  <c:v>11</c:v>
                </c:pt>
                <c:pt idx="691">
                  <c:v>9</c:v>
                </c:pt>
                <c:pt idx="692">
                  <c:v>10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8</c:v>
                </c:pt>
                <c:pt idx="698">
                  <c:v>6</c:v>
                </c:pt>
                <c:pt idx="699">
                  <c:v>10</c:v>
                </c:pt>
                <c:pt idx="700">
                  <c:v>9</c:v>
                </c:pt>
                <c:pt idx="701">
                  <c:v>8</c:v>
                </c:pt>
                <c:pt idx="702">
                  <c:v>6</c:v>
                </c:pt>
                <c:pt idx="703">
                  <c:v>8</c:v>
                </c:pt>
                <c:pt idx="704">
                  <c:v>6</c:v>
                </c:pt>
                <c:pt idx="705">
                  <c:v>7</c:v>
                </c:pt>
                <c:pt idx="706">
                  <c:v>11</c:v>
                </c:pt>
                <c:pt idx="707">
                  <c:v>11</c:v>
                </c:pt>
                <c:pt idx="708">
                  <c:v>12</c:v>
                </c:pt>
                <c:pt idx="709">
                  <c:v>15</c:v>
                </c:pt>
                <c:pt idx="710">
                  <c:v>9</c:v>
                </c:pt>
                <c:pt idx="711">
                  <c:v>13</c:v>
                </c:pt>
                <c:pt idx="712">
                  <c:v>14</c:v>
                </c:pt>
                <c:pt idx="713">
                  <c:v>15</c:v>
                </c:pt>
                <c:pt idx="714">
                  <c:v>23</c:v>
                </c:pt>
                <c:pt idx="715">
                  <c:v>23</c:v>
                </c:pt>
                <c:pt idx="716">
                  <c:v>19</c:v>
                </c:pt>
                <c:pt idx="717">
                  <c:v>21</c:v>
                </c:pt>
                <c:pt idx="718">
                  <c:v>19</c:v>
                </c:pt>
                <c:pt idx="719">
                  <c:v>21</c:v>
                </c:pt>
                <c:pt idx="720">
                  <c:v>19</c:v>
                </c:pt>
                <c:pt idx="721">
                  <c:v>21</c:v>
                </c:pt>
                <c:pt idx="722">
                  <c:v>12</c:v>
                </c:pt>
                <c:pt idx="723">
                  <c:v>19</c:v>
                </c:pt>
                <c:pt idx="724">
                  <c:v>24</c:v>
                </c:pt>
                <c:pt idx="725">
                  <c:v>22</c:v>
                </c:pt>
                <c:pt idx="726">
                  <c:v>26</c:v>
                </c:pt>
                <c:pt idx="727">
                  <c:v>24</c:v>
                </c:pt>
                <c:pt idx="728">
                  <c:v>18</c:v>
                </c:pt>
                <c:pt idx="729">
                  <c:v>16</c:v>
                </c:pt>
                <c:pt idx="730">
                  <c:v>20</c:v>
                </c:pt>
                <c:pt idx="731">
                  <c:v>19</c:v>
                </c:pt>
                <c:pt idx="732">
                  <c:v>21</c:v>
                </c:pt>
                <c:pt idx="733">
                  <c:v>19</c:v>
                </c:pt>
                <c:pt idx="734">
                  <c:v>17</c:v>
                </c:pt>
                <c:pt idx="735">
                  <c:v>19</c:v>
                </c:pt>
                <c:pt idx="736">
                  <c:v>28</c:v>
                </c:pt>
                <c:pt idx="737">
                  <c:v>16</c:v>
                </c:pt>
                <c:pt idx="738">
                  <c:v>17</c:v>
                </c:pt>
                <c:pt idx="739">
                  <c:v>14</c:v>
                </c:pt>
                <c:pt idx="740">
                  <c:v>14</c:v>
                </c:pt>
                <c:pt idx="741">
                  <c:v>14</c:v>
                </c:pt>
                <c:pt idx="742">
                  <c:v>16</c:v>
                </c:pt>
                <c:pt idx="743">
                  <c:v>15</c:v>
                </c:pt>
                <c:pt idx="744">
                  <c:v>14</c:v>
                </c:pt>
                <c:pt idx="745">
                  <c:v>11</c:v>
                </c:pt>
                <c:pt idx="746">
                  <c:v>9</c:v>
                </c:pt>
                <c:pt idx="747">
                  <c:v>11</c:v>
                </c:pt>
                <c:pt idx="748">
                  <c:v>7</c:v>
                </c:pt>
                <c:pt idx="749">
                  <c:v>12</c:v>
                </c:pt>
                <c:pt idx="750">
                  <c:v>12</c:v>
                </c:pt>
                <c:pt idx="751">
                  <c:v>17</c:v>
                </c:pt>
                <c:pt idx="752">
                  <c:v>13</c:v>
                </c:pt>
                <c:pt idx="753">
                  <c:v>9</c:v>
                </c:pt>
                <c:pt idx="754">
                  <c:v>9</c:v>
                </c:pt>
                <c:pt idx="755">
                  <c:v>8</c:v>
                </c:pt>
                <c:pt idx="756">
                  <c:v>8</c:v>
                </c:pt>
                <c:pt idx="757">
                  <c:v>5</c:v>
                </c:pt>
                <c:pt idx="758">
                  <c:v>7</c:v>
                </c:pt>
                <c:pt idx="759">
                  <c:v>9</c:v>
                </c:pt>
                <c:pt idx="760">
                  <c:v>8</c:v>
                </c:pt>
                <c:pt idx="761">
                  <c:v>6</c:v>
                </c:pt>
                <c:pt idx="762">
                  <c:v>7</c:v>
                </c:pt>
                <c:pt idx="763">
                  <c:v>10</c:v>
                </c:pt>
                <c:pt idx="764">
                  <c:v>10</c:v>
                </c:pt>
                <c:pt idx="765">
                  <c:v>9</c:v>
                </c:pt>
                <c:pt idx="766">
                  <c:v>11</c:v>
                </c:pt>
                <c:pt idx="767">
                  <c:v>13</c:v>
                </c:pt>
                <c:pt idx="768">
                  <c:v>11</c:v>
                </c:pt>
                <c:pt idx="769">
                  <c:v>9</c:v>
                </c:pt>
                <c:pt idx="770">
                  <c:v>13</c:v>
                </c:pt>
                <c:pt idx="771">
                  <c:v>11</c:v>
                </c:pt>
                <c:pt idx="772">
                  <c:v>11</c:v>
                </c:pt>
                <c:pt idx="773">
                  <c:v>14</c:v>
                </c:pt>
                <c:pt idx="774">
                  <c:v>14</c:v>
                </c:pt>
                <c:pt idx="775">
                  <c:v>10</c:v>
                </c:pt>
                <c:pt idx="776">
                  <c:v>8</c:v>
                </c:pt>
                <c:pt idx="777">
                  <c:v>8</c:v>
                </c:pt>
                <c:pt idx="778">
                  <c:v>11</c:v>
                </c:pt>
                <c:pt idx="779">
                  <c:v>8</c:v>
                </c:pt>
                <c:pt idx="780">
                  <c:v>8</c:v>
                </c:pt>
                <c:pt idx="781">
                  <c:v>7</c:v>
                </c:pt>
                <c:pt idx="782">
                  <c:v>6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4</c:v>
                </c:pt>
                <c:pt idx="789">
                  <c:v>6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7</c:v>
                </c:pt>
                <c:pt idx="795">
                  <c:v>5</c:v>
                </c:pt>
                <c:pt idx="796">
                  <c:v>4</c:v>
                </c:pt>
                <c:pt idx="797">
                  <c:v>7</c:v>
                </c:pt>
                <c:pt idx="798">
                  <c:v>4</c:v>
                </c:pt>
                <c:pt idx="799">
                  <c:v>7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3</c:v>
                </c:pt>
                <c:pt idx="805">
                  <c:v>6</c:v>
                </c:pt>
                <c:pt idx="806">
                  <c:v>7</c:v>
                </c:pt>
                <c:pt idx="807">
                  <c:v>8</c:v>
                </c:pt>
                <c:pt idx="808">
                  <c:v>7</c:v>
                </c:pt>
                <c:pt idx="809">
                  <c:v>6</c:v>
                </c:pt>
                <c:pt idx="810">
                  <c:v>7</c:v>
                </c:pt>
                <c:pt idx="811">
                  <c:v>8</c:v>
                </c:pt>
                <c:pt idx="812">
                  <c:v>12</c:v>
                </c:pt>
                <c:pt idx="813">
                  <c:v>11</c:v>
                </c:pt>
                <c:pt idx="814">
                  <c:v>8</c:v>
                </c:pt>
                <c:pt idx="815">
                  <c:v>8</c:v>
                </c:pt>
                <c:pt idx="816">
                  <c:v>9</c:v>
                </c:pt>
                <c:pt idx="817">
                  <c:v>10</c:v>
                </c:pt>
                <c:pt idx="818">
                  <c:v>10</c:v>
                </c:pt>
                <c:pt idx="819">
                  <c:v>11</c:v>
                </c:pt>
                <c:pt idx="820">
                  <c:v>12</c:v>
                </c:pt>
                <c:pt idx="821">
                  <c:v>8</c:v>
                </c:pt>
                <c:pt idx="822">
                  <c:v>11</c:v>
                </c:pt>
                <c:pt idx="823">
                  <c:v>10</c:v>
                </c:pt>
                <c:pt idx="824">
                  <c:v>8</c:v>
                </c:pt>
                <c:pt idx="825">
                  <c:v>8</c:v>
                </c:pt>
                <c:pt idx="826">
                  <c:v>10</c:v>
                </c:pt>
                <c:pt idx="827">
                  <c:v>10</c:v>
                </c:pt>
                <c:pt idx="828">
                  <c:v>12</c:v>
                </c:pt>
                <c:pt idx="829">
                  <c:v>11</c:v>
                </c:pt>
                <c:pt idx="830">
                  <c:v>9</c:v>
                </c:pt>
                <c:pt idx="831">
                  <c:v>7</c:v>
                </c:pt>
                <c:pt idx="832">
                  <c:v>5</c:v>
                </c:pt>
                <c:pt idx="833">
                  <c:v>7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2</c:v>
                </c:pt>
                <c:pt idx="856">
                  <c:v>3</c:v>
                </c:pt>
                <c:pt idx="857">
                  <c:v>4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1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4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4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2</c:v>
                </c:pt>
                <c:pt idx="892">
                  <c:v>0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4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8</c:v>
                </c:pt>
                <c:pt idx="915">
                  <c:v>6</c:v>
                </c:pt>
                <c:pt idx="916">
                  <c:v>9</c:v>
                </c:pt>
                <c:pt idx="917">
                  <c:v>8</c:v>
                </c:pt>
                <c:pt idx="918">
                  <c:v>9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8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7</c:v>
                </c:pt>
                <c:pt idx="928">
                  <c:v>8</c:v>
                </c:pt>
                <c:pt idx="929">
                  <c:v>6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5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5</c:v>
                </c:pt>
                <c:pt idx="965">
                  <c:v>7</c:v>
                </c:pt>
                <c:pt idx="966">
                  <c:v>3</c:v>
                </c:pt>
                <c:pt idx="967">
                  <c:v>5</c:v>
                </c:pt>
                <c:pt idx="968">
                  <c:v>6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0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7</c:v>
                </c:pt>
                <c:pt idx="1013">
                  <c:v>5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10</c:v>
                </c:pt>
                <c:pt idx="1018">
                  <c:v>8</c:v>
                </c:pt>
                <c:pt idx="1019">
                  <c:v>12</c:v>
                </c:pt>
                <c:pt idx="1020">
                  <c:v>11</c:v>
                </c:pt>
                <c:pt idx="1021">
                  <c:v>8</c:v>
                </c:pt>
                <c:pt idx="1022">
                  <c:v>9</c:v>
                </c:pt>
                <c:pt idx="1023">
                  <c:v>12</c:v>
                </c:pt>
                <c:pt idx="1024">
                  <c:v>12</c:v>
                </c:pt>
                <c:pt idx="1025">
                  <c:v>8</c:v>
                </c:pt>
                <c:pt idx="1026">
                  <c:v>7</c:v>
                </c:pt>
                <c:pt idx="1027">
                  <c:v>6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7</c:v>
                </c:pt>
                <c:pt idx="1043">
                  <c:v>6</c:v>
                </c:pt>
                <c:pt idx="1044">
                  <c:v>7</c:v>
                </c:pt>
                <c:pt idx="1045">
                  <c:v>6</c:v>
                </c:pt>
                <c:pt idx="1046">
                  <c:v>10</c:v>
                </c:pt>
                <c:pt idx="1047">
                  <c:v>10</c:v>
                </c:pt>
                <c:pt idx="1048">
                  <c:v>7</c:v>
                </c:pt>
                <c:pt idx="1049">
                  <c:v>7</c:v>
                </c:pt>
                <c:pt idx="1050">
                  <c:v>8</c:v>
                </c:pt>
                <c:pt idx="1051">
                  <c:v>9</c:v>
                </c:pt>
                <c:pt idx="1052">
                  <c:v>10</c:v>
                </c:pt>
                <c:pt idx="1053">
                  <c:v>7</c:v>
                </c:pt>
                <c:pt idx="1054">
                  <c:v>5</c:v>
                </c:pt>
                <c:pt idx="1055">
                  <c:v>7</c:v>
                </c:pt>
                <c:pt idx="1056">
                  <c:v>8</c:v>
                </c:pt>
                <c:pt idx="1057">
                  <c:v>10</c:v>
                </c:pt>
                <c:pt idx="1058">
                  <c:v>5</c:v>
                </c:pt>
                <c:pt idx="1059">
                  <c:v>7</c:v>
                </c:pt>
                <c:pt idx="1060">
                  <c:v>12</c:v>
                </c:pt>
                <c:pt idx="1061">
                  <c:v>9</c:v>
                </c:pt>
                <c:pt idx="1062">
                  <c:v>11</c:v>
                </c:pt>
                <c:pt idx="1063">
                  <c:v>23</c:v>
                </c:pt>
                <c:pt idx="1064">
                  <c:v>24</c:v>
                </c:pt>
                <c:pt idx="1065">
                  <c:v>31</c:v>
                </c:pt>
                <c:pt idx="1066">
                  <c:v>17</c:v>
                </c:pt>
                <c:pt idx="1067">
                  <c:v>15</c:v>
                </c:pt>
                <c:pt idx="1068">
                  <c:v>9</c:v>
                </c:pt>
                <c:pt idx="1069">
                  <c:v>10</c:v>
                </c:pt>
                <c:pt idx="1070">
                  <c:v>10</c:v>
                </c:pt>
                <c:pt idx="1071">
                  <c:v>9</c:v>
                </c:pt>
                <c:pt idx="1072">
                  <c:v>11</c:v>
                </c:pt>
                <c:pt idx="1073">
                  <c:v>12</c:v>
                </c:pt>
                <c:pt idx="1074">
                  <c:v>15</c:v>
                </c:pt>
                <c:pt idx="1075">
                  <c:v>18</c:v>
                </c:pt>
                <c:pt idx="1076">
                  <c:v>17</c:v>
                </c:pt>
                <c:pt idx="1077">
                  <c:v>26</c:v>
                </c:pt>
                <c:pt idx="1078">
                  <c:v>22</c:v>
                </c:pt>
                <c:pt idx="1079">
                  <c:v>22</c:v>
                </c:pt>
                <c:pt idx="1080">
                  <c:v>19</c:v>
                </c:pt>
                <c:pt idx="1081">
                  <c:v>20</c:v>
                </c:pt>
                <c:pt idx="1082">
                  <c:v>26</c:v>
                </c:pt>
                <c:pt idx="1083">
                  <c:v>28</c:v>
                </c:pt>
                <c:pt idx="1084">
                  <c:v>39</c:v>
                </c:pt>
                <c:pt idx="1085">
                  <c:v>30</c:v>
                </c:pt>
                <c:pt idx="1086">
                  <c:v>21</c:v>
                </c:pt>
                <c:pt idx="1087">
                  <c:v>37</c:v>
                </c:pt>
                <c:pt idx="1088">
                  <c:v>35</c:v>
                </c:pt>
                <c:pt idx="1089">
                  <c:v>31</c:v>
                </c:pt>
                <c:pt idx="1090">
                  <c:v>29</c:v>
                </c:pt>
                <c:pt idx="1091">
                  <c:v>32</c:v>
                </c:pt>
                <c:pt idx="1092">
                  <c:v>31</c:v>
                </c:pt>
                <c:pt idx="1093">
                  <c:v>29</c:v>
                </c:pt>
                <c:pt idx="1094">
                  <c:v>27</c:v>
                </c:pt>
                <c:pt idx="1095">
                  <c:v>35</c:v>
                </c:pt>
                <c:pt idx="1096">
                  <c:v>33</c:v>
                </c:pt>
                <c:pt idx="1097">
                  <c:v>29</c:v>
                </c:pt>
                <c:pt idx="1098">
                  <c:v>37</c:v>
                </c:pt>
                <c:pt idx="1099">
                  <c:v>35</c:v>
                </c:pt>
                <c:pt idx="1100">
                  <c:v>37</c:v>
                </c:pt>
                <c:pt idx="1101">
                  <c:v>36</c:v>
                </c:pt>
                <c:pt idx="1102">
                  <c:v>29</c:v>
                </c:pt>
                <c:pt idx="1103">
                  <c:v>35</c:v>
                </c:pt>
                <c:pt idx="1104">
                  <c:v>40</c:v>
                </c:pt>
                <c:pt idx="1105">
                  <c:v>35</c:v>
                </c:pt>
                <c:pt idx="1106">
                  <c:v>37</c:v>
                </c:pt>
                <c:pt idx="1107">
                  <c:v>35</c:v>
                </c:pt>
                <c:pt idx="1108">
                  <c:v>37</c:v>
                </c:pt>
                <c:pt idx="1109">
                  <c:v>39</c:v>
                </c:pt>
                <c:pt idx="1110">
                  <c:v>40</c:v>
                </c:pt>
                <c:pt idx="1111">
                  <c:v>39</c:v>
                </c:pt>
                <c:pt idx="1112">
                  <c:v>48</c:v>
                </c:pt>
                <c:pt idx="1113">
                  <c:v>38</c:v>
                </c:pt>
                <c:pt idx="1114">
                  <c:v>37</c:v>
                </c:pt>
                <c:pt idx="1115">
                  <c:v>45</c:v>
                </c:pt>
                <c:pt idx="1116">
                  <c:v>37</c:v>
                </c:pt>
                <c:pt idx="1117">
                  <c:v>39</c:v>
                </c:pt>
                <c:pt idx="1118">
                  <c:v>36</c:v>
                </c:pt>
                <c:pt idx="1119">
                  <c:v>34</c:v>
                </c:pt>
                <c:pt idx="1120">
                  <c:v>34</c:v>
                </c:pt>
                <c:pt idx="1121">
                  <c:v>34</c:v>
                </c:pt>
                <c:pt idx="1122">
                  <c:v>35</c:v>
                </c:pt>
                <c:pt idx="1123">
                  <c:v>35</c:v>
                </c:pt>
                <c:pt idx="1124">
                  <c:v>38</c:v>
                </c:pt>
                <c:pt idx="1125">
                  <c:v>34</c:v>
                </c:pt>
                <c:pt idx="1126">
                  <c:v>33</c:v>
                </c:pt>
                <c:pt idx="1127">
                  <c:v>32</c:v>
                </c:pt>
                <c:pt idx="1128">
                  <c:v>32</c:v>
                </c:pt>
                <c:pt idx="1129">
                  <c:v>36</c:v>
                </c:pt>
                <c:pt idx="1130">
                  <c:v>28</c:v>
                </c:pt>
                <c:pt idx="1131">
                  <c:v>33</c:v>
                </c:pt>
                <c:pt idx="1132">
                  <c:v>28</c:v>
                </c:pt>
                <c:pt idx="1133">
                  <c:v>29</c:v>
                </c:pt>
                <c:pt idx="1134">
                  <c:v>31</c:v>
                </c:pt>
                <c:pt idx="1135">
                  <c:v>30</c:v>
                </c:pt>
                <c:pt idx="1136">
                  <c:v>33</c:v>
                </c:pt>
                <c:pt idx="1137">
                  <c:v>30</c:v>
                </c:pt>
                <c:pt idx="1138">
                  <c:v>30</c:v>
                </c:pt>
                <c:pt idx="1139">
                  <c:v>28</c:v>
                </c:pt>
                <c:pt idx="1140">
                  <c:v>26</c:v>
                </c:pt>
                <c:pt idx="1141">
                  <c:v>34</c:v>
                </c:pt>
                <c:pt idx="1142">
                  <c:v>33</c:v>
                </c:pt>
                <c:pt idx="1143">
                  <c:v>22</c:v>
                </c:pt>
                <c:pt idx="1144">
                  <c:v>25</c:v>
                </c:pt>
                <c:pt idx="1145">
                  <c:v>23</c:v>
                </c:pt>
                <c:pt idx="1146">
                  <c:v>30</c:v>
                </c:pt>
                <c:pt idx="1147">
                  <c:v>27</c:v>
                </c:pt>
                <c:pt idx="1148">
                  <c:v>24</c:v>
                </c:pt>
                <c:pt idx="1149">
                  <c:v>24</c:v>
                </c:pt>
                <c:pt idx="1150">
                  <c:v>28</c:v>
                </c:pt>
                <c:pt idx="1151">
                  <c:v>32</c:v>
                </c:pt>
                <c:pt idx="1152">
                  <c:v>30</c:v>
                </c:pt>
                <c:pt idx="1153">
                  <c:v>24</c:v>
                </c:pt>
                <c:pt idx="1154">
                  <c:v>23</c:v>
                </c:pt>
                <c:pt idx="1155">
                  <c:v>25</c:v>
                </c:pt>
                <c:pt idx="1156">
                  <c:v>26</c:v>
                </c:pt>
                <c:pt idx="1157">
                  <c:v>29</c:v>
                </c:pt>
                <c:pt idx="1158">
                  <c:v>24</c:v>
                </c:pt>
                <c:pt idx="1159">
                  <c:v>23</c:v>
                </c:pt>
                <c:pt idx="1160">
                  <c:v>29</c:v>
                </c:pt>
                <c:pt idx="1161">
                  <c:v>33</c:v>
                </c:pt>
                <c:pt idx="1162">
                  <c:v>21</c:v>
                </c:pt>
                <c:pt idx="1163">
                  <c:v>25</c:v>
                </c:pt>
                <c:pt idx="1164">
                  <c:v>25</c:v>
                </c:pt>
                <c:pt idx="1165">
                  <c:v>31</c:v>
                </c:pt>
                <c:pt idx="1166">
                  <c:v>29</c:v>
                </c:pt>
                <c:pt idx="1167">
                  <c:v>25</c:v>
                </c:pt>
                <c:pt idx="1168">
                  <c:v>25</c:v>
                </c:pt>
                <c:pt idx="1169">
                  <c:v>24</c:v>
                </c:pt>
                <c:pt idx="1170">
                  <c:v>32</c:v>
                </c:pt>
                <c:pt idx="1171">
                  <c:v>28</c:v>
                </c:pt>
                <c:pt idx="1172">
                  <c:v>24</c:v>
                </c:pt>
                <c:pt idx="1173">
                  <c:v>35</c:v>
                </c:pt>
                <c:pt idx="1174">
                  <c:v>22</c:v>
                </c:pt>
                <c:pt idx="1175">
                  <c:v>25</c:v>
                </c:pt>
                <c:pt idx="1176">
                  <c:v>23</c:v>
                </c:pt>
                <c:pt idx="1177">
                  <c:v>21</c:v>
                </c:pt>
                <c:pt idx="1178">
                  <c:v>20</c:v>
                </c:pt>
                <c:pt idx="1179">
                  <c:v>22</c:v>
                </c:pt>
                <c:pt idx="1180">
                  <c:v>20</c:v>
                </c:pt>
                <c:pt idx="1181">
                  <c:v>14</c:v>
                </c:pt>
                <c:pt idx="1182">
                  <c:v>18</c:v>
                </c:pt>
                <c:pt idx="1183">
                  <c:v>16</c:v>
                </c:pt>
                <c:pt idx="1184">
                  <c:v>16</c:v>
                </c:pt>
                <c:pt idx="1185">
                  <c:v>23</c:v>
                </c:pt>
                <c:pt idx="1186">
                  <c:v>18</c:v>
                </c:pt>
                <c:pt idx="1187">
                  <c:v>24</c:v>
                </c:pt>
                <c:pt idx="1188">
                  <c:v>21</c:v>
                </c:pt>
                <c:pt idx="1189">
                  <c:v>16</c:v>
                </c:pt>
                <c:pt idx="1190">
                  <c:v>20</c:v>
                </c:pt>
                <c:pt idx="1191">
                  <c:v>20</c:v>
                </c:pt>
                <c:pt idx="1192">
                  <c:v>18</c:v>
                </c:pt>
                <c:pt idx="1193">
                  <c:v>22</c:v>
                </c:pt>
                <c:pt idx="1194">
                  <c:v>20</c:v>
                </c:pt>
                <c:pt idx="1195">
                  <c:v>18</c:v>
                </c:pt>
                <c:pt idx="1196">
                  <c:v>18</c:v>
                </c:pt>
                <c:pt idx="1197">
                  <c:v>14</c:v>
                </c:pt>
                <c:pt idx="1198">
                  <c:v>15</c:v>
                </c:pt>
                <c:pt idx="1199">
                  <c:v>17</c:v>
                </c:pt>
                <c:pt idx="1200">
                  <c:v>15</c:v>
                </c:pt>
                <c:pt idx="1201">
                  <c:v>18</c:v>
                </c:pt>
                <c:pt idx="1202">
                  <c:v>14</c:v>
                </c:pt>
                <c:pt idx="1203">
                  <c:v>17</c:v>
                </c:pt>
                <c:pt idx="1204">
                  <c:v>16</c:v>
                </c:pt>
                <c:pt idx="1205">
                  <c:v>16</c:v>
                </c:pt>
                <c:pt idx="1206">
                  <c:v>20</c:v>
                </c:pt>
                <c:pt idx="1207">
                  <c:v>18</c:v>
                </c:pt>
                <c:pt idx="1208">
                  <c:v>22</c:v>
                </c:pt>
                <c:pt idx="1209">
                  <c:v>19</c:v>
                </c:pt>
                <c:pt idx="1210">
                  <c:v>19</c:v>
                </c:pt>
                <c:pt idx="1211">
                  <c:v>24</c:v>
                </c:pt>
                <c:pt idx="1212">
                  <c:v>19</c:v>
                </c:pt>
                <c:pt idx="1213">
                  <c:v>23</c:v>
                </c:pt>
                <c:pt idx="1214">
                  <c:v>20</c:v>
                </c:pt>
                <c:pt idx="1215">
                  <c:v>30</c:v>
                </c:pt>
                <c:pt idx="1216">
                  <c:v>22</c:v>
                </c:pt>
                <c:pt idx="1217">
                  <c:v>25</c:v>
                </c:pt>
                <c:pt idx="1218">
                  <c:v>21</c:v>
                </c:pt>
                <c:pt idx="1219">
                  <c:v>24</c:v>
                </c:pt>
                <c:pt idx="1220">
                  <c:v>20</c:v>
                </c:pt>
                <c:pt idx="1221">
                  <c:v>21</c:v>
                </c:pt>
                <c:pt idx="1222">
                  <c:v>13</c:v>
                </c:pt>
                <c:pt idx="1223">
                  <c:v>17</c:v>
                </c:pt>
                <c:pt idx="1224">
                  <c:v>17</c:v>
                </c:pt>
                <c:pt idx="1225">
                  <c:v>19</c:v>
                </c:pt>
                <c:pt idx="1226">
                  <c:v>14</c:v>
                </c:pt>
                <c:pt idx="1227">
                  <c:v>12</c:v>
                </c:pt>
                <c:pt idx="1228">
                  <c:v>11</c:v>
                </c:pt>
                <c:pt idx="1229">
                  <c:v>11</c:v>
                </c:pt>
                <c:pt idx="1230">
                  <c:v>11</c:v>
                </c:pt>
                <c:pt idx="1231">
                  <c:v>8</c:v>
                </c:pt>
                <c:pt idx="1232">
                  <c:v>9</c:v>
                </c:pt>
                <c:pt idx="1233">
                  <c:v>8</c:v>
                </c:pt>
                <c:pt idx="1234">
                  <c:v>11</c:v>
                </c:pt>
                <c:pt idx="1235">
                  <c:v>11</c:v>
                </c:pt>
                <c:pt idx="1236">
                  <c:v>7</c:v>
                </c:pt>
                <c:pt idx="1237">
                  <c:v>8</c:v>
                </c:pt>
                <c:pt idx="1238">
                  <c:v>8</c:v>
                </c:pt>
                <c:pt idx="1239">
                  <c:v>6</c:v>
                </c:pt>
                <c:pt idx="1240">
                  <c:v>7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8</c:v>
                </c:pt>
                <c:pt idx="1246">
                  <c:v>7</c:v>
                </c:pt>
                <c:pt idx="1247">
                  <c:v>9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8</c:v>
                </c:pt>
                <c:pt idx="1252">
                  <c:v>11</c:v>
                </c:pt>
                <c:pt idx="1253">
                  <c:v>11</c:v>
                </c:pt>
                <c:pt idx="1254">
                  <c:v>7</c:v>
                </c:pt>
                <c:pt idx="1255">
                  <c:v>9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6</c:v>
                </c:pt>
                <c:pt idx="1262">
                  <c:v>8</c:v>
                </c:pt>
                <c:pt idx="1263">
                  <c:v>12</c:v>
                </c:pt>
                <c:pt idx="1264">
                  <c:v>9</c:v>
                </c:pt>
                <c:pt idx="1265">
                  <c:v>14</c:v>
                </c:pt>
                <c:pt idx="1266">
                  <c:v>8</c:v>
                </c:pt>
                <c:pt idx="1267">
                  <c:v>4</c:v>
                </c:pt>
                <c:pt idx="1268">
                  <c:v>2</c:v>
                </c:pt>
                <c:pt idx="1269">
                  <c:v>4</c:v>
                </c:pt>
                <c:pt idx="1270">
                  <c:v>5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6</c:v>
                </c:pt>
                <c:pt idx="1281">
                  <c:v>6</c:v>
                </c:pt>
                <c:pt idx="1282">
                  <c:v>8</c:v>
                </c:pt>
                <c:pt idx="1283">
                  <c:v>8</c:v>
                </c:pt>
                <c:pt idx="1284">
                  <c:v>13</c:v>
                </c:pt>
                <c:pt idx="1285">
                  <c:v>10</c:v>
                </c:pt>
                <c:pt idx="1286">
                  <c:v>11</c:v>
                </c:pt>
                <c:pt idx="1287">
                  <c:v>8</c:v>
                </c:pt>
                <c:pt idx="1288">
                  <c:v>10</c:v>
                </c:pt>
                <c:pt idx="1289">
                  <c:v>13</c:v>
                </c:pt>
                <c:pt idx="1290">
                  <c:v>9</c:v>
                </c:pt>
                <c:pt idx="1291">
                  <c:v>14</c:v>
                </c:pt>
                <c:pt idx="1292">
                  <c:v>13</c:v>
                </c:pt>
                <c:pt idx="1293">
                  <c:v>11</c:v>
                </c:pt>
                <c:pt idx="1294">
                  <c:v>12</c:v>
                </c:pt>
                <c:pt idx="1295">
                  <c:v>9</c:v>
                </c:pt>
                <c:pt idx="1296">
                  <c:v>11</c:v>
                </c:pt>
                <c:pt idx="1297">
                  <c:v>12</c:v>
                </c:pt>
                <c:pt idx="1298">
                  <c:v>8</c:v>
                </c:pt>
                <c:pt idx="1299">
                  <c:v>12</c:v>
                </c:pt>
                <c:pt idx="1300">
                  <c:v>11</c:v>
                </c:pt>
                <c:pt idx="1301">
                  <c:v>8</c:v>
                </c:pt>
                <c:pt idx="1302">
                  <c:v>12</c:v>
                </c:pt>
                <c:pt idx="1303">
                  <c:v>11</c:v>
                </c:pt>
                <c:pt idx="1304">
                  <c:v>9</c:v>
                </c:pt>
                <c:pt idx="1305">
                  <c:v>11</c:v>
                </c:pt>
                <c:pt idx="1306">
                  <c:v>8</c:v>
                </c:pt>
                <c:pt idx="1307">
                  <c:v>9</c:v>
                </c:pt>
                <c:pt idx="1308">
                  <c:v>11</c:v>
                </c:pt>
                <c:pt idx="1309">
                  <c:v>7</c:v>
                </c:pt>
                <c:pt idx="1310">
                  <c:v>9</c:v>
                </c:pt>
                <c:pt idx="1311">
                  <c:v>7</c:v>
                </c:pt>
                <c:pt idx="1312">
                  <c:v>6</c:v>
                </c:pt>
                <c:pt idx="1313">
                  <c:v>8</c:v>
                </c:pt>
                <c:pt idx="1314">
                  <c:v>8</c:v>
                </c:pt>
                <c:pt idx="1315">
                  <c:v>6</c:v>
                </c:pt>
                <c:pt idx="1316">
                  <c:v>6</c:v>
                </c:pt>
                <c:pt idx="1317">
                  <c:v>7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9</c:v>
                </c:pt>
                <c:pt idx="1322">
                  <c:v>7</c:v>
                </c:pt>
                <c:pt idx="1323">
                  <c:v>8</c:v>
                </c:pt>
                <c:pt idx="1324">
                  <c:v>11</c:v>
                </c:pt>
                <c:pt idx="1325">
                  <c:v>9</c:v>
                </c:pt>
                <c:pt idx="1326">
                  <c:v>7</c:v>
                </c:pt>
                <c:pt idx="1327">
                  <c:v>9</c:v>
                </c:pt>
                <c:pt idx="1328">
                  <c:v>7</c:v>
                </c:pt>
                <c:pt idx="1329">
                  <c:v>12</c:v>
                </c:pt>
                <c:pt idx="1330">
                  <c:v>12</c:v>
                </c:pt>
                <c:pt idx="1331">
                  <c:v>13</c:v>
                </c:pt>
                <c:pt idx="1332">
                  <c:v>11</c:v>
                </c:pt>
                <c:pt idx="1333">
                  <c:v>8</c:v>
                </c:pt>
                <c:pt idx="1334">
                  <c:v>7</c:v>
                </c:pt>
                <c:pt idx="1335">
                  <c:v>7</c:v>
                </c:pt>
                <c:pt idx="1336">
                  <c:v>5</c:v>
                </c:pt>
                <c:pt idx="1337">
                  <c:v>7</c:v>
                </c:pt>
                <c:pt idx="1338">
                  <c:v>11</c:v>
                </c:pt>
                <c:pt idx="1339">
                  <c:v>8</c:v>
                </c:pt>
                <c:pt idx="1340">
                  <c:v>8</c:v>
                </c:pt>
                <c:pt idx="1341">
                  <c:v>7</c:v>
                </c:pt>
                <c:pt idx="1342">
                  <c:v>6</c:v>
                </c:pt>
                <c:pt idx="1343">
                  <c:v>6</c:v>
                </c:pt>
                <c:pt idx="1344">
                  <c:v>8</c:v>
                </c:pt>
                <c:pt idx="1345">
                  <c:v>6</c:v>
                </c:pt>
                <c:pt idx="1346">
                  <c:v>6</c:v>
                </c:pt>
                <c:pt idx="1347">
                  <c:v>9</c:v>
                </c:pt>
                <c:pt idx="1348">
                  <c:v>12</c:v>
                </c:pt>
                <c:pt idx="1349">
                  <c:v>9</c:v>
                </c:pt>
                <c:pt idx="1350">
                  <c:v>10</c:v>
                </c:pt>
                <c:pt idx="1351">
                  <c:v>12</c:v>
                </c:pt>
                <c:pt idx="1352">
                  <c:v>11</c:v>
                </c:pt>
                <c:pt idx="1353">
                  <c:v>11</c:v>
                </c:pt>
                <c:pt idx="1354">
                  <c:v>8</c:v>
                </c:pt>
                <c:pt idx="1355">
                  <c:v>7</c:v>
                </c:pt>
                <c:pt idx="1356">
                  <c:v>11</c:v>
                </c:pt>
                <c:pt idx="1357">
                  <c:v>11</c:v>
                </c:pt>
                <c:pt idx="1358">
                  <c:v>8</c:v>
                </c:pt>
                <c:pt idx="1359">
                  <c:v>11</c:v>
                </c:pt>
                <c:pt idx="1360">
                  <c:v>7</c:v>
                </c:pt>
                <c:pt idx="1361">
                  <c:v>9</c:v>
                </c:pt>
                <c:pt idx="1362">
                  <c:v>11</c:v>
                </c:pt>
                <c:pt idx="1363">
                  <c:v>11</c:v>
                </c:pt>
                <c:pt idx="1364">
                  <c:v>10</c:v>
                </c:pt>
                <c:pt idx="1365">
                  <c:v>11</c:v>
                </c:pt>
                <c:pt idx="1366">
                  <c:v>9</c:v>
                </c:pt>
                <c:pt idx="1367">
                  <c:v>10</c:v>
                </c:pt>
                <c:pt idx="1368">
                  <c:v>11</c:v>
                </c:pt>
                <c:pt idx="1369">
                  <c:v>11</c:v>
                </c:pt>
                <c:pt idx="1370">
                  <c:v>12</c:v>
                </c:pt>
                <c:pt idx="1371">
                  <c:v>11</c:v>
                </c:pt>
                <c:pt idx="1372">
                  <c:v>13</c:v>
                </c:pt>
                <c:pt idx="1373">
                  <c:v>12</c:v>
                </c:pt>
                <c:pt idx="1374">
                  <c:v>15</c:v>
                </c:pt>
                <c:pt idx="1375">
                  <c:v>13</c:v>
                </c:pt>
                <c:pt idx="1376">
                  <c:v>14</c:v>
                </c:pt>
                <c:pt idx="1377">
                  <c:v>12</c:v>
                </c:pt>
                <c:pt idx="1378">
                  <c:v>14</c:v>
                </c:pt>
                <c:pt idx="1379">
                  <c:v>15</c:v>
                </c:pt>
                <c:pt idx="1380">
                  <c:v>16</c:v>
                </c:pt>
                <c:pt idx="1381">
                  <c:v>16</c:v>
                </c:pt>
                <c:pt idx="1382">
                  <c:v>16</c:v>
                </c:pt>
                <c:pt idx="1383">
                  <c:v>14</c:v>
                </c:pt>
                <c:pt idx="1384">
                  <c:v>16</c:v>
                </c:pt>
                <c:pt idx="1385">
                  <c:v>14</c:v>
                </c:pt>
                <c:pt idx="1386">
                  <c:v>15</c:v>
                </c:pt>
                <c:pt idx="1387">
                  <c:v>13</c:v>
                </c:pt>
                <c:pt idx="1388">
                  <c:v>13</c:v>
                </c:pt>
                <c:pt idx="1389">
                  <c:v>15</c:v>
                </c:pt>
                <c:pt idx="1390">
                  <c:v>14</c:v>
                </c:pt>
                <c:pt idx="1391">
                  <c:v>11</c:v>
                </c:pt>
                <c:pt idx="1392">
                  <c:v>11</c:v>
                </c:pt>
                <c:pt idx="1393">
                  <c:v>11</c:v>
                </c:pt>
                <c:pt idx="1394">
                  <c:v>13</c:v>
                </c:pt>
                <c:pt idx="1395">
                  <c:v>11</c:v>
                </c:pt>
                <c:pt idx="1396">
                  <c:v>12</c:v>
                </c:pt>
                <c:pt idx="1397">
                  <c:v>15</c:v>
                </c:pt>
                <c:pt idx="1398">
                  <c:v>12</c:v>
                </c:pt>
                <c:pt idx="1399">
                  <c:v>13</c:v>
                </c:pt>
                <c:pt idx="1400">
                  <c:v>14</c:v>
                </c:pt>
                <c:pt idx="1401">
                  <c:v>12</c:v>
                </c:pt>
                <c:pt idx="1402">
                  <c:v>14</c:v>
                </c:pt>
                <c:pt idx="1403">
                  <c:v>13</c:v>
                </c:pt>
                <c:pt idx="1404">
                  <c:v>14</c:v>
                </c:pt>
                <c:pt idx="1405">
                  <c:v>12</c:v>
                </c:pt>
                <c:pt idx="1406">
                  <c:v>13</c:v>
                </c:pt>
                <c:pt idx="1407">
                  <c:v>10</c:v>
                </c:pt>
                <c:pt idx="1408">
                  <c:v>14</c:v>
                </c:pt>
                <c:pt idx="1409">
                  <c:v>16</c:v>
                </c:pt>
                <c:pt idx="1410">
                  <c:v>15</c:v>
                </c:pt>
                <c:pt idx="1411">
                  <c:v>12</c:v>
                </c:pt>
                <c:pt idx="1412">
                  <c:v>11</c:v>
                </c:pt>
                <c:pt idx="1413">
                  <c:v>11</c:v>
                </c:pt>
                <c:pt idx="1414">
                  <c:v>10</c:v>
                </c:pt>
                <c:pt idx="1415">
                  <c:v>8</c:v>
                </c:pt>
                <c:pt idx="1416">
                  <c:v>9</c:v>
                </c:pt>
                <c:pt idx="1417">
                  <c:v>8</c:v>
                </c:pt>
                <c:pt idx="1418">
                  <c:v>9</c:v>
                </c:pt>
                <c:pt idx="1419">
                  <c:v>8</c:v>
                </c:pt>
                <c:pt idx="1420">
                  <c:v>8</c:v>
                </c:pt>
                <c:pt idx="1421">
                  <c:v>7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4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5</c:v>
                </c:pt>
                <c:pt idx="1431">
                  <c:v>6</c:v>
                </c:pt>
                <c:pt idx="1432">
                  <c:v>4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4</c:v>
                </c:pt>
                <c:pt idx="1437">
                  <c:v>7</c:v>
                </c:pt>
                <c:pt idx="1438">
                  <c:v>4</c:v>
                </c:pt>
                <c:pt idx="1439">
                  <c:v>4</c:v>
                </c:pt>
                <c:pt idx="1440">
                  <c:v>3</c:v>
                </c:pt>
                <c:pt idx="1441">
                  <c:v>2</c:v>
                </c:pt>
                <c:pt idx="1442">
                  <c:v>4</c:v>
                </c:pt>
                <c:pt idx="1443">
                  <c:v>5</c:v>
                </c:pt>
                <c:pt idx="1444">
                  <c:v>7</c:v>
                </c:pt>
                <c:pt idx="1445">
                  <c:v>4</c:v>
                </c:pt>
                <c:pt idx="1446">
                  <c:v>5</c:v>
                </c:pt>
                <c:pt idx="1447">
                  <c:v>8</c:v>
                </c:pt>
                <c:pt idx="1448">
                  <c:v>6</c:v>
                </c:pt>
                <c:pt idx="1449">
                  <c:v>7</c:v>
                </c:pt>
                <c:pt idx="1450">
                  <c:v>6</c:v>
                </c:pt>
                <c:pt idx="1451">
                  <c:v>6</c:v>
                </c:pt>
                <c:pt idx="1452">
                  <c:v>7</c:v>
                </c:pt>
                <c:pt idx="1453">
                  <c:v>8</c:v>
                </c:pt>
                <c:pt idx="1454">
                  <c:v>5</c:v>
                </c:pt>
                <c:pt idx="1455">
                  <c:v>5</c:v>
                </c:pt>
                <c:pt idx="1456">
                  <c:v>6</c:v>
                </c:pt>
                <c:pt idx="1457">
                  <c:v>5</c:v>
                </c:pt>
                <c:pt idx="1458">
                  <c:v>5</c:v>
                </c:pt>
                <c:pt idx="1459">
                  <c:v>6</c:v>
                </c:pt>
                <c:pt idx="1460">
                  <c:v>6</c:v>
                </c:pt>
                <c:pt idx="1461">
                  <c:v>6</c:v>
                </c:pt>
                <c:pt idx="1462">
                  <c:v>5</c:v>
                </c:pt>
                <c:pt idx="1463">
                  <c:v>4</c:v>
                </c:pt>
                <c:pt idx="1464">
                  <c:v>4</c:v>
                </c:pt>
                <c:pt idx="1465">
                  <c:v>5</c:v>
                </c:pt>
                <c:pt idx="1466">
                  <c:v>4</c:v>
                </c:pt>
                <c:pt idx="1467">
                  <c:v>5</c:v>
                </c:pt>
                <c:pt idx="1468">
                  <c:v>4</c:v>
                </c:pt>
                <c:pt idx="1469">
                  <c:v>2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6</c:v>
                </c:pt>
                <c:pt idx="1479">
                  <c:v>8</c:v>
                </c:pt>
                <c:pt idx="1480">
                  <c:v>11</c:v>
                </c:pt>
                <c:pt idx="1481">
                  <c:v>11</c:v>
                </c:pt>
                <c:pt idx="1482">
                  <c:v>7</c:v>
                </c:pt>
                <c:pt idx="1483">
                  <c:v>9</c:v>
                </c:pt>
                <c:pt idx="1484">
                  <c:v>12</c:v>
                </c:pt>
                <c:pt idx="1485">
                  <c:v>8</c:v>
                </c:pt>
                <c:pt idx="1486">
                  <c:v>11</c:v>
                </c:pt>
                <c:pt idx="1487">
                  <c:v>8</c:v>
                </c:pt>
                <c:pt idx="1488">
                  <c:v>9</c:v>
                </c:pt>
                <c:pt idx="1489">
                  <c:v>9</c:v>
                </c:pt>
                <c:pt idx="1490">
                  <c:v>11</c:v>
                </c:pt>
                <c:pt idx="1491">
                  <c:v>9</c:v>
                </c:pt>
                <c:pt idx="1492">
                  <c:v>8</c:v>
                </c:pt>
                <c:pt idx="1493">
                  <c:v>13</c:v>
                </c:pt>
                <c:pt idx="1494">
                  <c:v>9</c:v>
                </c:pt>
                <c:pt idx="1495">
                  <c:v>13</c:v>
                </c:pt>
                <c:pt idx="1496">
                  <c:v>13</c:v>
                </c:pt>
                <c:pt idx="1497">
                  <c:v>15</c:v>
                </c:pt>
                <c:pt idx="1498">
                  <c:v>14</c:v>
                </c:pt>
                <c:pt idx="1499">
                  <c:v>17</c:v>
                </c:pt>
                <c:pt idx="1500">
                  <c:v>13</c:v>
                </c:pt>
                <c:pt idx="1501">
                  <c:v>13</c:v>
                </c:pt>
                <c:pt idx="1502">
                  <c:v>15</c:v>
                </c:pt>
                <c:pt idx="1503">
                  <c:v>21</c:v>
                </c:pt>
                <c:pt idx="1504">
                  <c:v>14</c:v>
                </c:pt>
                <c:pt idx="1505">
                  <c:v>14</c:v>
                </c:pt>
                <c:pt idx="1506">
                  <c:v>17</c:v>
                </c:pt>
                <c:pt idx="1507">
                  <c:v>16</c:v>
                </c:pt>
                <c:pt idx="1508">
                  <c:v>21</c:v>
                </c:pt>
                <c:pt idx="1509">
                  <c:v>20</c:v>
                </c:pt>
                <c:pt idx="1510">
                  <c:v>21</c:v>
                </c:pt>
                <c:pt idx="1511">
                  <c:v>14</c:v>
                </c:pt>
                <c:pt idx="1512">
                  <c:v>13</c:v>
                </c:pt>
                <c:pt idx="1513">
                  <c:v>14</c:v>
                </c:pt>
                <c:pt idx="1514">
                  <c:v>12</c:v>
                </c:pt>
                <c:pt idx="1515">
                  <c:v>15</c:v>
                </c:pt>
                <c:pt idx="1516">
                  <c:v>18</c:v>
                </c:pt>
                <c:pt idx="1517">
                  <c:v>13</c:v>
                </c:pt>
                <c:pt idx="1518">
                  <c:v>18</c:v>
                </c:pt>
                <c:pt idx="1519">
                  <c:v>13</c:v>
                </c:pt>
                <c:pt idx="1520">
                  <c:v>13</c:v>
                </c:pt>
                <c:pt idx="1521">
                  <c:v>15</c:v>
                </c:pt>
                <c:pt idx="1522">
                  <c:v>13</c:v>
                </c:pt>
                <c:pt idx="1523">
                  <c:v>8</c:v>
                </c:pt>
                <c:pt idx="1524">
                  <c:v>8</c:v>
                </c:pt>
                <c:pt idx="1525">
                  <c:v>10</c:v>
                </c:pt>
                <c:pt idx="1526">
                  <c:v>14</c:v>
                </c:pt>
                <c:pt idx="1527">
                  <c:v>9</c:v>
                </c:pt>
                <c:pt idx="1528">
                  <c:v>8</c:v>
                </c:pt>
                <c:pt idx="1529">
                  <c:v>11</c:v>
                </c:pt>
                <c:pt idx="1530">
                  <c:v>11</c:v>
                </c:pt>
                <c:pt idx="1531">
                  <c:v>11</c:v>
                </c:pt>
                <c:pt idx="1532">
                  <c:v>11</c:v>
                </c:pt>
                <c:pt idx="1533">
                  <c:v>12</c:v>
                </c:pt>
                <c:pt idx="1534">
                  <c:v>12</c:v>
                </c:pt>
                <c:pt idx="1535">
                  <c:v>9</c:v>
                </c:pt>
                <c:pt idx="1536">
                  <c:v>8</c:v>
                </c:pt>
                <c:pt idx="1537">
                  <c:v>7</c:v>
                </c:pt>
                <c:pt idx="1538">
                  <c:v>5</c:v>
                </c:pt>
                <c:pt idx="1539">
                  <c:v>6</c:v>
                </c:pt>
                <c:pt idx="1540">
                  <c:v>4</c:v>
                </c:pt>
                <c:pt idx="1541">
                  <c:v>6</c:v>
                </c:pt>
                <c:pt idx="1542">
                  <c:v>9</c:v>
                </c:pt>
                <c:pt idx="1543">
                  <c:v>10</c:v>
                </c:pt>
                <c:pt idx="1544">
                  <c:v>6</c:v>
                </c:pt>
                <c:pt idx="1545">
                  <c:v>7</c:v>
                </c:pt>
                <c:pt idx="1546">
                  <c:v>6</c:v>
                </c:pt>
                <c:pt idx="1547">
                  <c:v>8</c:v>
                </c:pt>
                <c:pt idx="1548">
                  <c:v>6</c:v>
                </c:pt>
                <c:pt idx="1549">
                  <c:v>6</c:v>
                </c:pt>
                <c:pt idx="1550">
                  <c:v>8</c:v>
                </c:pt>
                <c:pt idx="1551">
                  <c:v>5</c:v>
                </c:pt>
                <c:pt idx="1552">
                  <c:v>6</c:v>
                </c:pt>
                <c:pt idx="1553">
                  <c:v>7</c:v>
                </c:pt>
                <c:pt idx="1554">
                  <c:v>6</c:v>
                </c:pt>
                <c:pt idx="1555">
                  <c:v>7</c:v>
                </c:pt>
                <c:pt idx="1556">
                  <c:v>6</c:v>
                </c:pt>
                <c:pt idx="1557">
                  <c:v>5</c:v>
                </c:pt>
                <c:pt idx="1558">
                  <c:v>4</c:v>
                </c:pt>
                <c:pt idx="1559">
                  <c:v>4</c:v>
                </c:pt>
                <c:pt idx="1560">
                  <c:v>2</c:v>
                </c:pt>
                <c:pt idx="1561">
                  <c:v>4</c:v>
                </c:pt>
                <c:pt idx="1562">
                  <c:v>5</c:v>
                </c:pt>
                <c:pt idx="1563">
                  <c:v>6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2</c:v>
                </c:pt>
                <c:pt idx="1569">
                  <c:v>3</c:v>
                </c:pt>
                <c:pt idx="1570">
                  <c:v>5</c:v>
                </c:pt>
                <c:pt idx="1571">
                  <c:v>8</c:v>
                </c:pt>
                <c:pt idx="1572">
                  <c:v>9</c:v>
                </c:pt>
                <c:pt idx="1573">
                  <c:v>8</c:v>
                </c:pt>
                <c:pt idx="1574">
                  <c:v>9</c:v>
                </c:pt>
                <c:pt idx="1575">
                  <c:v>7</c:v>
                </c:pt>
                <c:pt idx="1576">
                  <c:v>11</c:v>
                </c:pt>
                <c:pt idx="1577">
                  <c:v>11</c:v>
                </c:pt>
                <c:pt idx="1578">
                  <c:v>9</c:v>
                </c:pt>
                <c:pt idx="1579">
                  <c:v>8</c:v>
                </c:pt>
                <c:pt idx="1580">
                  <c:v>7</c:v>
                </c:pt>
                <c:pt idx="1581">
                  <c:v>5</c:v>
                </c:pt>
                <c:pt idx="1582">
                  <c:v>6</c:v>
                </c:pt>
                <c:pt idx="1583">
                  <c:v>8</c:v>
                </c:pt>
                <c:pt idx="1584">
                  <c:v>6</c:v>
                </c:pt>
                <c:pt idx="1585">
                  <c:v>11</c:v>
                </c:pt>
                <c:pt idx="1586">
                  <c:v>9</c:v>
                </c:pt>
                <c:pt idx="1587">
                  <c:v>10</c:v>
                </c:pt>
                <c:pt idx="1588">
                  <c:v>11</c:v>
                </c:pt>
                <c:pt idx="1589">
                  <c:v>8</c:v>
                </c:pt>
                <c:pt idx="1590">
                  <c:v>9</c:v>
                </c:pt>
                <c:pt idx="1591">
                  <c:v>11</c:v>
                </c:pt>
                <c:pt idx="1592">
                  <c:v>8</c:v>
                </c:pt>
                <c:pt idx="1593">
                  <c:v>9</c:v>
                </c:pt>
                <c:pt idx="1594">
                  <c:v>14</c:v>
                </c:pt>
                <c:pt idx="1595">
                  <c:v>7</c:v>
                </c:pt>
                <c:pt idx="1596">
                  <c:v>12</c:v>
                </c:pt>
                <c:pt idx="1597">
                  <c:v>11</c:v>
                </c:pt>
                <c:pt idx="1598">
                  <c:v>8</c:v>
                </c:pt>
                <c:pt idx="1599">
                  <c:v>8</c:v>
                </c:pt>
                <c:pt idx="1600">
                  <c:v>9</c:v>
                </c:pt>
                <c:pt idx="1601">
                  <c:v>7</c:v>
                </c:pt>
                <c:pt idx="1602">
                  <c:v>7</c:v>
                </c:pt>
                <c:pt idx="1603">
                  <c:v>7</c:v>
                </c:pt>
                <c:pt idx="1604">
                  <c:v>8</c:v>
                </c:pt>
                <c:pt idx="1605">
                  <c:v>6</c:v>
                </c:pt>
                <c:pt idx="1606">
                  <c:v>6</c:v>
                </c:pt>
                <c:pt idx="1607">
                  <c:v>4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6</c:v>
                </c:pt>
                <c:pt idx="1612">
                  <c:v>7</c:v>
                </c:pt>
                <c:pt idx="1613">
                  <c:v>6</c:v>
                </c:pt>
                <c:pt idx="1614">
                  <c:v>6</c:v>
                </c:pt>
                <c:pt idx="1615">
                  <c:v>5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5</c:v>
                </c:pt>
                <c:pt idx="1620">
                  <c:v>7</c:v>
                </c:pt>
                <c:pt idx="1621">
                  <c:v>4</c:v>
                </c:pt>
                <c:pt idx="1622">
                  <c:v>8</c:v>
                </c:pt>
                <c:pt idx="1623">
                  <c:v>6</c:v>
                </c:pt>
                <c:pt idx="1624">
                  <c:v>6</c:v>
                </c:pt>
                <c:pt idx="1625">
                  <c:v>5</c:v>
                </c:pt>
                <c:pt idx="1626">
                  <c:v>5</c:v>
                </c:pt>
                <c:pt idx="1627">
                  <c:v>4</c:v>
                </c:pt>
                <c:pt idx="1628">
                  <c:v>4</c:v>
                </c:pt>
                <c:pt idx="1629">
                  <c:v>3</c:v>
                </c:pt>
                <c:pt idx="1630">
                  <c:v>4</c:v>
                </c:pt>
                <c:pt idx="1631">
                  <c:v>4</c:v>
                </c:pt>
                <c:pt idx="1632">
                  <c:v>4</c:v>
                </c:pt>
                <c:pt idx="1633">
                  <c:v>4</c:v>
                </c:pt>
                <c:pt idx="1634">
                  <c:v>4</c:v>
                </c:pt>
                <c:pt idx="1635">
                  <c:v>1</c:v>
                </c:pt>
                <c:pt idx="1636">
                  <c:v>1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1</c:v>
                </c:pt>
                <c:pt idx="1641">
                  <c:v>1</c:v>
                </c:pt>
                <c:pt idx="1642">
                  <c:v>0</c:v>
                </c:pt>
                <c:pt idx="1643">
                  <c:v>1</c:v>
                </c:pt>
                <c:pt idx="1644">
                  <c:v>2</c:v>
                </c:pt>
                <c:pt idx="1645">
                  <c:v>1</c:v>
                </c:pt>
                <c:pt idx="1646">
                  <c:v>2</c:v>
                </c:pt>
                <c:pt idx="1647">
                  <c:v>1</c:v>
                </c:pt>
                <c:pt idx="1648">
                  <c:v>1</c:v>
                </c:pt>
                <c:pt idx="1649">
                  <c:v>2</c:v>
                </c:pt>
                <c:pt idx="1650">
                  <c:v>6</c:v>
                </c:pt>
                <c:pt idx="1651">
                  <c:v>7</c:v>
                </c:pt>
                <c:pt idx="1652">
                  <c:v>7</c:v>
                </c:pt>
                <c:pt idx="1653">
                  <c:v>6</c:v>
                </c:pt>
                <c:pt idx="1654">
                  <c:v>11</c:v>
                </c:pt>
                <c:pt idx="1655">
                  <c:v>11</c:v>
                </c:pt>
                <c:pt idx="1656">
                  <c:v>9</c:v>
                </c:pt>
                <c:pt idx="1657">
                  <c:v>8</c:v>
                </c:pt>
                <c:pt idx="1658">
                  <c:v>11</c:v>
                </c:pt>
                <c:pt idx="1659">
                  <c:v>9</c:v>
                </c:pt>
                <c:pt idx="1660">
                  <c:v>11</c:v>
                </c:pt>
                <c:pt idx="1661">
                  <c:v>8</c:v>
                </c:pt>
                <c:pt idx="1662">
                  <c:v>11</c:v>
                </c:pt>
                <c:pt idx="1663">
                  <c:v>9</c:v>
                </c:pt>
                <c:pt idx="1664">
                  <c:v>8</c:v>
                </c:pt>
                <c:pt idx="1665">
                  <c:v>6</c:v>
                </c:pt>
                <c:pt idx="1666">
                  <c:v>9</c:v>
                </c:pt>
                <c:pt idx="1667">
                  <c:v>6</c:v>
                </c:pt>
                <c:pt idx="1668">
                  <c:v>8</c:v>
                </c:pt>
                <c:pt idx="1669">
                  <c:v>5</c:v>
                </c:pt>
                <c:pt idx="1670">
                  <c:v>6</c:v>
                </c:pt>
                <c:pt idx="1671">
                  <c:v>7</c:v>
                </c:pt>
                <c:pt idx="1672">
                  <c:v>6</c:v>
                </c:pt>
                <c:pt idx="1673">
                  <c:v>11</c:v>
                </c:pt>
                <c:pt idx="1674">
                  <c:v>11</c:v>
                </c:pt>
                <c:pt idx="1675">
                  <c:v>7</c:v>
                </c:pt>
                <c:pt idx="1676">
                  <c:v>6</c:v>
                </c:pt>
                <c:pt idx="1677">
                  <c:v>7</c:v>
                </c:pt>
                <c:pt idx="1678">
                  <c:v>7</c:v>
                </c:pt>
                <c:pt idx="1679">
                  <c:v>10</c:v>
                </c:pt>
                <c:pt idx="1680">
                  <c:v>13</c:v>
                </c:pt>
                <c:pt idx="1681">
                  <c:v>9</c:v>
                </c:pt>
                <c:pt idx="1682">
                  <c:v>11</c:v>
                </c:pt>
                <c:pt idx="1683">
                  <c:v>8</c:v>
                </c:pt>
                <c:pt idx="1684">
                  <c:v>6</c:v>
                </c:pt>
                <c:pt idx="1685">
                  <c:v>5</c:v>
                </c:pt>
                <c:pt idx="1686">
                  <c:v>6</c:v>
                </c:pt>
                <c:pt idx="1687">
                  <c:v>4</c:v>
                </c:pt>
                <c:pt idx="1688">
                  <c:v>6</c:v>
                </c:pt>
                <c:pt idx="1689">
                  <c:v>6</c:v>
                </c:pt>
                <c:pt idx="1690">
                  <c:v>5</c:v>
                </c:pt>
                <c:pt idx="1691">
                  <c:v>4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4</c:v>
                </c:pt>
                <c:pt idx="1696">
                  <c:v>5</c:v>
                </c:pt>
                <c:pt idx="1697">
                  <c:v>7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4</c:v>
                </c:pt>
                <c:pt idx="1703">
                  <c:v>6</c:v>
                </c:pt>
                <c:pt idx="1704">
                  <c:v>7</c:v>
                </c:pt>
                <c:pt idx="1705">
                  <c:v>8</c:v>
                </c:pt>
                <c:pt idx="1706">
                  <c:v>5</c:v>
                </c:pt>
                <c:pt idx="1707">
                  <c:v>8</c:v>
                </c:pt>
                <c:pt idx="1708">
                  <c:v>5</c:v>
                </c:pt>
                <c:pt idx="1709">
                  <c:v>4</c:v>
                </c:pt>
                <c:pt idx="1710">
                  <c:v>6</c:v>
                </c:pt>
                <c:pt idx="1711">
                  <c:v>5</c:v>
                </c:pt>
                <c:pt idx="1712">
                  <c:v>5</c:v>
                </c:pt>
                <c:pt idx="1713">
                  <c:v>2</c:v>
                </c:pt>
                <c:pt idx="1714">
                  <c:v>3</c:v>
                </c:pt>
                <c:pt idx="1715">
                  <c:v>3</c:v>
                </c:pt>
                <c:pt idx="1716">
                  <c:v>4</c:v>
                </c:pt>
                <c:pt idx="1717">
                  <c:v>4</c:v>
                </c:pt>
                <c:pt idx="1718">
                  <c:v>2</c:v>
                </c:pt>
                <c:pt idx="1719">
                  <c:v>4</c:v>
                </c:pt>
                <c:pt idx="1720">
                  <c:v>2</c:v>
                </c:pt>
                <c:pt idx="1721">
                  <c:v>0</c:v>
                </c:pt>
                <c:pt idx="1722">
                  <c:v>4</c:v>
                </c:pt>
                <c:pt idx="1723">
                  <c:v>1</c:v>
                </c:pt>
                <c:pt idx="1724">
                  <c:v>1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1</c:v>
                </c:pt>
                <c:pt idx="1734">
                  <c:v>2</c:v>
                </c:pt>
                <c:pt idx="1735">
                  <c:v>2</c:v>
                </c:pt>
                <c:pt idx="1736">
                  <c:v>0</c:v>
                </c:pt>
                <c:pt idx="1737">
                  <c:v>0</c:v>
                </c:pt>
                <c:pt idx="1738">
                  <c:v>1</c:v>
                </c:pt>
                <c:pt idx="1739">
                  <c:v>1</c:v>
                </c:pt>
                <c:pt idx="1740">
                  <c:v>2</c:v>
                </c:pt>
                <c:pt idx="1741">
                  <c:v>0</c:v>
                </c:pt>
                <c:pt idx="1742">
                  <c:v>0</c:v>
                </c:pt>
                <c:pt idx="1743">
                  <c:v>1</c:v>
                </c:pt>
                <c:pt idx="1744">
                  <c:v>4</c:v>
                </c:pt>
                <c:pt idx="1745">
                  <c:v>1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7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6</c:v>
                </c:pt>
                <c:pt idx="1754">
                  <c:v>7</c:v>
                </c:pt>
                <c:pt idx="1755">
                  <c:v>11</c:v>
                </c:pt>
                <c:pt idx="1756">
                  <c:v>12</c:v>
                </c:pt>
                <c:pt idx="1757">
                  <c:v>6</c:v>
                </c:pt>
                <c:pt idx="1758">
                  <c:v>6</c:v>
                </c:pt>
                <c:pt idx="1759">
                  <c:v>3</c:v>
                </c:pt>
                <c:pt idx="1760">
                  <c:v>4</c:v>
                </c:pt>
                <c:pt idx="1761">
                  <c:v>4</c:v>
                </c:pt>
                <c:pt idx="1762">
                  <c:v>4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12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6</c:v>
                </c:pt>
                <c:pt idx="1773">
                  <c:v>9</c:v>
                </c:pt>
                <c:pt idx="1774">
                  <c:v>14</c:v>
                </c:pt>
                <c:pt idx="1775">
                  <c:v>12</c:v>
                </c:pt>
                <c:pt idx="1776">
                  <c:v>13</c:v>
                </c:pt>
                <c:pt idx="1777">
                  <c:v>13</c:v>
                </c:pt>
                <c:pt idx="1778">
                  <c:v>15</c:v>
                </c:pt>
                <c:pt idx="1779">
                  <c:v>22</c:v>
                </c:pt>
                <c:pt idx="1780">
                  <c:v>16</c:v>
                </c:pt>
                <c:pt idx="1781">
                  <c:v>24</c:v>
                </c:pt>
                <c:pt idx="1782">
                  <c:v>21</c:v>
                </c:pt>
                <c:pt idx="1783">
                  <c:v>23</c:v>
                </c:pt>
                <c:pt idx="1784">
                  <c:v>22</c:v>
                </c:pt>
                <c:pt idx="1785">
                  <c:v>22</c:v>
                </c:pt>
                <c:pt idx="1786">
                  <c:v>19</c:v>
                </c:pt>
                <c:pt idx="1787">
                  <c:v>28</c:v>
                </c:pt>
                <c:pt idx="1788">
                  <c:v>30</c:v>
                </c:pt>
                <c:pt idx="1789">
                  <c:v>24</c:v>
                </c:pt>
                <c:pt idx="1790">
                  <c:v>23</c:v>
                </c:pt>
                <c:pt idx="1791">
                  <c:v>23</c:v>
                </c:pt>
                <c:pt idx="1792">
                  <c:v>20</c:v>
                </c:pt>
                <c:pt idx="1793">
                  <c:v>21</c:v>
                </c:pt>
                <c:pt idx="1794">
                  <c:v>32</c:v>
                </c:pt>
                <c:pt idx="1795">
                  <c:v>32</c:v>
                </c:pt>
                <c:pt idx="1796">
                  <c:v>33</c:v>
                </c:pt>
                <c:pt idx="1797">
                  <c:v>32</c:v>
                </c:pt>
                <c:pt idx="1798">
                  <c:v>29</c:v>
                </c:pt>
                <c:pt idx="1799">
                  <c:v>32</c:v>
                </c:pt>
                <c:pt idx="1800">
                  <c:v>24</c:v>
                </c:pt>
                <c:pt idx="1801">
                  <c:v>25</c:v>
                </c:pt>
                <c:pt idx="1802">
                  <c:v>29</c:v>
                </c:pt>
                <c:pt idx="1803">
                  <c:v>31</c:v>
                </c:pt>
                <c:pt idx="1804">
                  <c:v>31</c:v>
                </c:pt>
                <c:pt idx="1805">
                  <c:v>25</c:v>
                </c:pt>
                <c:pt idx="1806">
                  <c:v>30</c:v>
                </c:pt>
                <c:pt idx="1807">
                  <c:v>33</c:v>
                </c:pt>
                <c:pt idx="1808">
                  <c:v>32</c:v>
                </c:pt>
                <c:pt idx="1809">
                  <c:v>28</c:v>
                </c:pt>
                <c:pt idx="1810">
                  <c:v>32</c:v>
                </c:pt>
                <c:pt idx="1811">
                  <c:v>32</c:v>
                </c:pt>
                <c:pt idx="1812">
                  <c:v>32</c:v>
                </c:pt>
                <c:pt idx="1813">
                  <c:v>34</c:v>
                </c:pt>
                <c:pt idx="1814">
                  <c:v>33</c:v>
                </c:pt>
                <c:pt idx="1815">
                  <c:v>30</c:v>
                </c:pt>
                <c:pt idx="1816">
                  <c:v>26</c:v>
                </c:pt>
                <c:pt idx="1817">
                  <c:v>25</c:v>
                </c:pt>
                <c:pt idx="1818">
                  <c:v>22</c:v>
                </c:pt>
                <c:pt idx="1819">
                  <c:v>29</c:v>
                </c:pt>
                <c:pt idx="1820">
                  <c:v>23</c:v>
                </c:pt>
                <c:pt idx="1821">
                  <c:v>28</c:v>
                </c:pt>
                <c:pt idx="1822">
                  <c:v>26</c:v>
                </c:pt>
                <c:pt idx="1823">
                  <c:v>21</c:v>
                </c:pt>
                <c:pt idx="1824">
                  <c:v>22</c:v>
                </c:pt>
                <c:pt idx="1825">
                  <c:v>19</c:v>
                </c:pt>
                <c:pt idx="1826">
                  <c:v>18</c:v>
                </c:pt>
                <c:pt idx="1827">
                  <c:v>19</c:v>
                </c:pt>
                <c:pt idx="1828">
                  <c:v>18</c:v>
                </c:pt>
                <c:pt idx="1829">
                  <c:v>21</c:v>
                </c:pt>
                <c:pt idx="1830">
                  <c:v>19</c:v>
                </c:pt>
                <c:pt idx="1831">
                  <c:v>21</c:v>
                </c:pt>
                <c:pt idx="1832">
                  <c:v>16</c:v>
                </c:pt>
                <c:pt idx="1833">
                  <c:v>15</c:v>
                </c:pt>
                <c:pt idx="1834">
                  <c:v>13</c:v>
                </c:pt>
                <c:pt idx="1835">
                  <c:v>16</c:v>
                </c:pt>
                <c:pt idx="1836">
                  <c:v>16</c:v>
                </c:pt>
                <c:pt idx="1837">
                  <c:v>19</c:v>
                </c:pt>
                <c:pt idx="1838">
                  <c:v>23</c:v>
                </c:pt>
                <c:pt idx="1839">
                  <c:v>23</c:v>
                </c:pt>
                <c:pt idx="1840">
                  <c:v>20</c:v>
                </c:pt>
                <c:pt idx="1841">
                  <c:v>22</c:v>
                </c:pt>
                <c:pt idx="1842">
                  <c:v>19</c:v>
                </c:pt>
                <c:pt idx="1843">
                  <c:v>19</c:v>
                </c:pt>
                <c:pt idx="1844">
                  <c:v>18</c:v>
                </c:pt>
                <c:pt idx="1845">
                  <c:v>17</c:v>
                </c:pt>
                <c:pt idx="1846">
                  <c:v>21</c:v>
                </c:pt>
                <c:pt idx="1847">
                  <c:v>20</c:v>
                </c:pt>
                <c:pt idx="1848">
                  <c:v>21</c:v>
                </c:pt>
                <c:pt idx="1849">
                  <c:v>22</c:v>
                </c:pt>
                <c:pt idx="1850">
                  <c:v>24</c:v>
                </c:pt>
                <c:pt idx="1851">
                  <c:v>27</c:v>
                </c:pt>
                <c:pt idx="1852">
                  <c:v>24</c:v>
                </c:pt>
                <c:pt idx="1853">
                  <c:v>19</c:v>
                </c:pt>
                <c:pt idx="1854">
                  <c:v>20</c:v>
                </c:pt>
                <c:pt idx="1855">
                  <c:v>20</c:v>
                </c:pt>
                <c:pt idx="1856">
                  <c:v>26</c:v>
                </c:pt>
                <c:pt idx="1857">
                  <c:v>33</c:v>
                </c:pt>
                <c:pt idx="1858">
                  <c:v>27</c:v>
                </c:pt>
                <c:pt idx="1859">
                  <c:v>29</c:v>
                </c:pt>
                <c:pt idx="1860">
                  <c:v>23</c:v>
                </c:pt>
                <c:pt idx="1861">
                  <c:v>28</c:v>
                </c:pt>
                <c:pt idx="1862">
                  <c:v>23</c:v>
                </c:pt>
                <c:pt idx="1863">
                  <c:v>29</c:v>
                </c:pt>
                <c:pt idx="1864">
                  <c:v>31</c:v>
                </c:pt>
                <c:pt idx="1865">
                  <c:v>25</c:v>
                </c:pt>
                <c:pt idx="1866">
                  <c:v>24</c:v>
                </c:pt>
                <c:pt idx="1867">
                  <c:v>23</c:v>
                </c:pt>
                <c:pt idx="1868">
                  <c:v>31</c:v>
                </c:pt>
                <c:pt idx="1869">
                  <c:v>29</c:v>
                </c:pt>
                <c:pt idx="1870">
                  <c:v>29</c:v>
                </c:pt>
                <c:pt idx="1871">
                  <c:v>24</c:v>
                </c:pt>
                <c:pt idx="1872">
                  <c:v>33</c:v>
                </c:pt>
                <c:pt idx="1873">
                  <c:v>31</c:v>
                </c:pt>
                <c:pt idx="1874">
                  <c:v>27</c:v>
                </c:pt>
                <c:pt idx="1875">
                  <c:v>28</c:v>
                </c:pt>
                <c:pt idx="1876">
                  <c:v>29</c:v>
                </c:pt>
                <c:pt idx="1877">
                  <c:v>29</c:v>
                </c:pt>
                <c:pt idx="1878">
                  <c:v>29</c:v>
                </c:pt>
                <c:pt idx="1879">
                  <c:v>35</c:v>
                </c:pt>
                <c:pt idx="1880">
                  <c:v>30</c:v>
                </c:pt>
                <c:pt idx="1881">
                  <c:v>26</c:v>
                </c:pt>
                <c:pt idx="1882">
                  <c:v>30</c:v>
                </c:pt>
                <c:pt idx="1883">
                  <c:v>26</c:v>
                </c:pt>
                <c:pt idx="1884">
                  <c:v>29</c:v>
                </c:pt>
                <c:pt idx="1885">
                  <c:v>24</c:v>
                </c:pt>
                <c:pt idx="1886">
                  <c:v>32</c:v>
                </c:pt>
                <c:pt idx="1887">
                  <c:v>32</c:v>
                </c:pt>
                <c:pt idx="1888">
                  <c:v>26</c:v>
                </c:pt>
                <c:pt idx="1889">
                  <c:v>24</c:v>
                </c:pt>
                <c:pt idx="1890">
                  <c:v>27</c:v>
                </c:pt>
                <c:pt idx="1891">
                  <c:v>26</c:v>
                </c:pt>
                <c:pt idx="1892">
                  <c:v>21</c:v>
                </c:pt>
                <c:pt idx="1893">
                  <c:v>24</c:v>
                </c:pt>
                <c:pt idx="1894">
                  <c:v>20</c:v>
                </c:pt>
                <c:pt idx="1895">
                  <c:v>22</c:v>
                </c:pt>
                <c:pt idx="1896">
                  <c:v>25</c:v>
                </c:pt>
                <c:pt idx="1897">
                  <c:v>16</c:v>
                </c:pt>
                <c:pt idx="1898">
                  <c:v>21</c:v>
                </c:pt>
                <c:pt idx="1899">
                  <c:v>23</c:v>
                </c:pt>
                <c:pt idx="1900">
                  <c:v>22</c:v>
                </c:pt>
                <c:pt idx="1901">
                  <c:v>16</c:v>
                </c:pt>
                <c:pt idx="1902">
                  <c:v>15</c:v>
                </c:pt>
                <c:pt idx="1903">
                  <c:v>22</c:v>
                </c:pt>
                <c:pt idx="1904">
                  <c:v>22</c:v>
                </c:pt>
                <c:pt idx="1905">
                  <c:v>24</c:v>
                </c:pt>
                <c:pt idx="1906">
                  <c:v>17</c:v>
                </c:pt>
                <c:pt idx="1907">
                  <c:v>24</c:v>
                </c:pt>
                <c:pt idx="1908">
                  <c:v>25</c:v>
                </c:pt>
                <c:pt idx="1909">
                  <c:v>20</c:v>
                </c:pt>
                <c:pt idx="1910">
                  <c:v>15</c:v>
                </c:pt>
                <c:pt idx="1911">
                  <c:v>18</c:v>
                </c:pt>
                <c:pt idx="1912">
                  <c:v>25</c:v>
                </c:pt>
                <c:pt idx="1913">
                  <c:v>21</c:v>
                </c:pt>
                <c:pt idx="1914">
                  <c:v>18</c:v>
                </c:pt>
                <c:pt idx="1915">
                  <c:v>16</c:v>
                </c:pt>
                <c:pt idx="1916">
                  <c:v>15</c:v>
                </c:pt>
                <c:pt idx="1917">
                  <c:v>13</c:v>
                </c:pt>
                <c:pt idx="1918">
                  <c:v>15</c:v>
                </c:pt>
                <c:pt idx="1919">
                  <c:v>13</c:v>
                </c:pt>
                <c:pt idx="1920">
                  <c:v>21</c:v>
                </c:pt>
                <c:pt idx="1921">
                  <c:v>19</c:v>
                </c:pt>
                <c:pt idx="1922">
                  <c:v>18</c:v>
                </c:pt>
                <c:pt idx="1923">
                  <c:v>21</c:v>
                </c:pt>
                <c:pt idx="1924">
                  <c:v>18</c:v>
                </c:pt>
                <c:pt idx="1925">
                  <c:v>11</c:v>
                </c:pt>
                <c:pt idx="1926">
                  <c:v>15</c:v>
                </c:pt>
                <c:pt idx="1927">
                  <c:v>16</c:v>
                </c:pt>
                <c:pt idx="1928">
                  <c:v>16</c:v>
                </c:pt>
                <c:pt idx="1929">
                  <c:v>14</c:v>
                </c:pt>
                <c:pt idx="1930">
                  <c:v>12</c:v>
                </c:pt>
                <c:pt idx="1931">
                  <c:v>11</c:v>
                </c:pt>
                <c:pt idx="1932">
                  <c:v>13</c:v>
                </c:pt>
                <c:pt idx="1933">
                  <c:v>15</c:v>
                </c:pt>
                <c:pt idx="1934">
                  <c:v>18</c:v>
                </c:pt>
                <c:pt idx="1935">
                  <c:v>11</c:v>
                </c:pt>
                <c:pt idx="1936">
                  <c:v>11</c:v>
                </c:pt>
                <c:pt idx="1937">
                  <c:v>8</c:v>
                </c:pt>
                <c:pt idx="1938">
                  <c:v>8</c:v>
                </c:pt>
                <c:pt idx="1939">
                  <c:v>12</c:v>
                </c:pt>
                <c:pt idx="1940">
                  <c:v>12</c:v>
                </c:pt>
                <c:pt idx="1941">
                  <c:v>15</c:v>
                </c:pt>
                <c:pt idx="1942">
                  <c:v>13</c:v>
                </c:pt>
                <c:pt idx="1943">
                  <c:v>13</c:v>
                </c:pt>
                <c:pt idx="1944">
                  <c:v>11</c:v>
                </c:pt>
                <c:pt idx="1945">
                  <c:v>8</c:v>
                </c:pt>
                <c:pt idx="1946">
                  <c:v>8</c:v>
                </c:pt>
                <c:pt idx="1947">
                  <c:v>7</c:v>
                </c:pt>
                <c:pt idx="1948">
                  <c:v>11</c:v>
                </c:pt>
                <c:pt idx="1949">
                  <c:v>8</c:v>
                </c:pt>
                <c:pt idx="1950">
                  <c:v>9</c:v>
                </c:pt>
                <c:pt idx="1951">
                  <c:v>10</c:v>
                </c:pt>
                <c:pt idx="1952">
                  <c:v>12</c:v>
                </c:pt>
                <c:pt idx="1953">
                  <c:v>11</c:v>
                </c:pt>
                <c:pt idx="1954">
                  <c:v>12</c:v>
                </c:pt>
                <c:pt idx="1955">
                  <c:v>14</c:v>
                </c:pt>
                <c:pt idx="1956">
                  <c:v>12</c:v>
                </c:pt>
                <c:pt idx="1957">
                  <c:v>13</c:v>
                </c:pt>
                <c:pt idx="1958">
                  <c:v>16</c:v>
                </c:pt>
                <c:pt idx="1959">
                  <c:v>13</c:v>
                </c:pt>
                <c:pt idx="1960">
                  <c:v>15</c:v>
                </c:pt>
                <c:pt idx="1961">
                  <c:v>15</c:v>
                </c:pt>
                <c:pt idx="1962">
                  <c:v>13</c:v>
                </c:pt>
                <c:pt idx="1963">
                  <c:v>20</c:v>
                </c:pt>
                <c:pt idx="1964">
                  <c:v>13</c:v>
                </c:pt>
                <c:pt idx="1965">
                  <c:v>11</c:v>
                </c:pt>
                <c:pt idx="1966">
                  <c:v>15</c:v>
                </c:pt>
                <c:pt idx="1967">
                  <c:v>14</c:v>
                </c:pt>
                <c:pt idx="1968">
                  <c:v>11</c:v>
                </c:pt>
                <c:pt idx="1969">
                  <c:v>16</c:v>
                </c:pt>
                <c:pt idx="1970">
                  <c:v>11</c:v>
                </c:pt>
                <c:pt idx="1971">
                  <c:v>16</c:v>
                </c:pt>
                <c:pt idx="1972">
                  <c:v>12</c:v>
                </c:pt>
                <c:pt idx="1973">
                  <c:v>11</c:v>
                </c:pt>
                <c:pt idx="1974">
                  <c:v>13</c:v>
                </c:pt>
                <c:pt idx="1975">
                  <c:v>12</c:v>
                </c:pt>
                <c:pt idx="1976">
                  <c:v>11</c:v>
                </c:pt>
                <c:pt idx="1977">
                  <c:v>14</c:v>
                </c:pt>
                <c:pt idx="1978">
                  <c:v>7</c:v>
                </c:pt>
                <c:pt idx="1979">
                  <c:v>8</c:v>
                </c:pt>
                <c:pt idx="1980">
                  <c:v>8</c:v>
                </c:pt>
                <c:pt idx="1981">
                  <c:v>7</c:v>
                </c:pt>
                <c:pt idx="1982">
                  <c:v>6</c:v>
                </c:pt>
                <c:pt idx="1983">
                  <c:v>6</c:v>
                </c:pt>
                <c:pt idx="1984">
                  <c:v>9</c:v>
                </c:pt>
                <c:pt idx="1985">
                  <c:v>6</c:v>
                </c:pt>
                <c:pt idx="1986">
                  <c:v>10</c:v>
                </c:pt>
                <c:pt idx="1987">
                  <c:v>11</c:v>
                </c:pt>
                <c:pt idx="1988">
                  <c:v>8</c:v>
                </c:pt>
                <c:pt idx="1989">
                  <c:v>6</c:v>
                </c:pt>
                <c:pt idx="1990">
                  <c:v>7</c:v>
                </c:pt>
                <c:pt idx="1991">
                  <c:v>7</c:v>
                </c:pt>
                <c:pt idx="1992">
                  <c:v>5</c:v>
                </c:pt>
                <c:pt idx="1993">
                  <c:v>3</c:v>
                </c:pt>
                <c:pt idx="1994">
                  <c:v>2</c:v>
                </c:pt>
                <c:pt idx="1995">
                  <c:v>2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5</c:v>
                </c:pt>
                <c:pt idx="2000">
                  <c:v>3</c:v>
                </c:pt>
                <c:pt idx="2001">
                  <c:v>4</c:v>
                </c:pt>
                <c:pt idx="2002">
                  <c:v>3</c:v>
                </c:pt>
                <c:pt idx="2003">
                  <c:v>7</c:v>
                </c:pt>
                <c:pt idx="2004">
                  <c:v>11</c:v>
                </c:pt>
                <c:pt idx="2005">
                  <c:v>7</c:v>
                </c:pt>
                <c:pt idx="2006">
                  <c:v>8</c:v>
                </c:pt>
                <c:pt idx="2007">
                  <c:v>10</c:v>
                </c:pt>
                <c:pt idx="2008">
                  <c:v>12</c:v>
                </c:pt>
                <c:pt idx="2009">
                  <c:v>12</c:v>
                </c:pt>
                <c:pt idx="2010">
                  <c:v>9</c:v>
                </c:pt>
                <c:pt idx="2011">
                  <c:v>8</c:v>
                </c:pt>
                <c:pt idx="2012">
                  <c:v>9</c:v>
                </c:pt>
                <c:pt idx="2013">
                  <c:v>9</c:v>
                </c:pt>
                <c:pt idx="2014">
                  <c:v>11</c:v>
                </c:pt>
                <c:pt idx="2015">
                  <c:v>14</c:v>
                </c:pt>
                <c:pt idx="2016">
                  <c:v>12</c:v>
                </c:pt>
                <c:pt idx="2017">
                  <c:v>15</c:v>
                </c:pt>
                <c:pt idx="2018">
                  <c:v>12</c:v>
                </c:pt>
                <c:pt idx="2019">
                  <c:v>13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6</c:v>
                </c:pt>
                <c:pt idx="2024">
                  <c:v>8</c:v>
                </c:pt>
                <c:pt idx="2025">
                  <c:v>9</c:v>
                </c:pt>
                <c:pt idx="2026">
                  <c:v>8</c:v>
                </c:pt>
                <c:pt idx="2027">
                  <c:v>11</c:v>
                </c:pt>
                <c:pt idx="2028">
                  <c:v>7</c:v>
                </c:pt>
                <c:pt idx="2029">
                  <c:v>8</c:v>
                </c:pt>
                <c:pt idx="2030">
                  <c:v>8</c:v>
                </c:pt>
                <c:pt idx="2031">
                  <c:v>7</c:v>
                </c:pt>
                <c:pt idx="2032">
                  <c:v>9</c:v>
                </c:pt>
                <c:pt idx="2033">
                  <c:v>8</c:v>
                </c:pt>
                <c:pt idx="2034">
                  <c:v>8</c:v>
                </c:pt>
                <c:pt idx="2035">
                  <c:v>8</c:v>
                </c:pt>
                <c:pt idx="2036">
                  <c:v>7</c:v>
                </c:pt>
                <c:pt idx="2037">
                  <c:v>8</c:v>
                </c:pt>
                <c:pt idx="2038">
                  <c:v>12</c:v>
                </c:pt>
                <c:pt idx="2039">
                  <c:v>11</c:v>
                </c:pt>
                <c:pt idx="2040">
                  <c:v>9</c:v>
                </c:pt>
                <c:pt idx="2041">
                  <c:v>10</c:v>
                </c:pt>
                <c:pt idx="2042">
                  <c:v>13</c:v>
                </c:pt>
                <c:pt idx="2043">
                  <c:v>12</c:v>
                </c:pt>
                <c:pt idx="2044">
                  <c:v>13</c:v>
                </c:pt>
                <c:pt idx="2045">
                  <c:v>6</c:v>
                </c:pt>
                <c:pt idx="2046">
                  <c:v>3</c:v>
                </c:pt>
                <c:pt idx="2047">
                  <c:v>7</c:v>
                </c:pt>
                <c:pt idx="2048">
                  <c:v>5</c:v>
                </c:pt>
                <c:pt idx="2049">
                  <c:v>4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1</c:v>
                </c:pt>
                <c:pt idx="2056">
                  <c:v>0</c:v>
                </c:pt>
                <c:pt idx="2057">
                  <c:v>0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1</c:v>
                </c:pt>
                <c:pt idx="2062">
                  <c:v>2</c:v>
                </c:pt>
                <c:pt idx="2063">
                  <c:v>4</c:v>
                </c:pt>
                <c:pt idx="2064">
                  <c:v>6</c:v>
                </c:pt>
                <c:pt idx="2065">
                  <c:v>6</c:v>
                </c:pt>
                <c:pt idx="2066">
                  <c:v>7</c:v>
                </c:pt>
                <c:pt idx="2067">
                  <c:v>7</c:v>
                </c:pt>
                <c:pt idx="2068">
                  <c:v>9</c:v>
                </c:pt>
                <c:pt idx="2069">
                  <c:v>9</c:v>
                </c:pt>
                <c:pt idx="2070">
                  <c:v>12</c:v>
                </c:pt>
                <c:pt idx="2071">
                  <c:v>8</c:v>
                </c:pt>
                <c:pt idx="2072">
                  <c:v>9</c:v>
                </c:pt>
                <c:pt idx="2073">
                  <c:v>11</c:v>
                </c:pt>
                <c:pt idx="2074">
                  <c:v>13</c:v>
                </c:pt>
                <c:pt idx="2075">
                  <c:v>22</c:v>
                </c:pt>
                <c:pt idx="2076">
                  <c:v>20</c:v>
                </c:pt>
                <c:pt idx="2077">
                  <c:v>19</c:v>
                </c:pt>
                <c:pt idx="2078">
                  <c:v>18</c:v>
                </c:pt>
                <c:pt idx="2079">
                  <c:v>19</c:v>
                </c:pt>
                <c:pt idx="2080">
                  <c:v>21</c:v>
                </c:pt>
                <c:pt idx="2081">
                  <c:v>21</c:v>
                </c:pt>
                <c:pt idx="2082">
                  <c:v>21</c:v>
                </c:pt>
                <c:pt idx="2083">
                  <c:v>25</c:v>
                </c:pt>
                <c:pt idx="2084">
                  <c:v>25</c:v>
                </c:pt>
                <c:pt idx="2085">
                  <c:v>25</c:v>
                </c:pt>
                <c:pt idx="2086">
                  <c:v>18</c:v>
                </c:pt>
                <c:pt idx="2087">
                  <c:v>21</c:v>
                </c:pt>
                <c:pt idx="2088">
                  <c:v>24</c:v>
                </c:pt>
                <c:pt idx="2089">
                  <c:v>20</c:v>
                </c:pt>
                <c:pt idx="2090">
                  <c:v>17</c:v>
                </c:pt>
                <c:pt idx="2091">
                  <c:v>21</c:v>
                </c:pt>
                <c:pt idx="2092">
                  <c:v>21</c:v>
                </c:pt>
                <c:pt idx="2093">
                  <c:v>23</c:v>
                </c:pt>
                <c:pt idx="2094">
                  <c:v>21</c:v>
                </c:pt>
                <c:pt idx="2095">
                  <c:v>18</c:v>
                </c:pt>
                <c:pt idx="2096">
                  <c:v>17</c:v>
                </c:pt>
                <c:pt idx="2097">
                  <c:v>17</c:v>
                </c:pt>
                <c:pt idx="2098">
                  <c:v>16</c:v>
                </c:pt>
                <c:pt idx="2099">
                  <c:v>15</c:v>
                </c:pt>
                <c:pt idx="2100">
                  <c:v>21</c:v>
                </c:pt>
                <c:pt idx="2101">
                  <c:v>20</c:v>
                </c:pt>
                <c:pt idx="2102">
                  <c:v>18</c:v>
                </c:pt>
                <c:pt idx="2103">
                  <c:v>22</c:v>
                </c:pt>
                <c:pt idx="2104">
                  <c:v>25</c:v>
                </c:pt>
                <c:pt idx="2105">
                  <c:v>29</c:v>
                </c:pt>
                <c:pt idx="2106">
                  <c:v>30</c:v>
                </c:pt>
                <c:pt idx="2107">
                  <c:v>17</c:v>
                </c:pt>
                <c:pt idx="2108">
                  <c:v>22</c:v>
                </c:pt>
                <c:pt idx="2109">
                  <c:v>20</c:v>
                </c:pt>
                <c:pt idx="2110">
                  <c:v>24</c:v>
                </c:pt>
                <c:pt idx="2111">
                  <c:v>23</c:v>
                </c:pt>
                <c:pt idx="2112">
                  <c:v>25</c:v>
                </c:pt>
                <c:pt idx="2113">
                  <c:v>22</c:v>
                </c:pt>
                <c:pt idx="2114">
                  <c:v>26</c:v>
                </c:pt>
                <c:pt idx="2115">
                  <c:v>28</c:v>
                </c:pt>
                <c:pt idx="2116">
                  <c:v>28</c:v>
                </c:pt>
                <c:pt idx="2117">
                  <c:v>22</c:v>
                </c:pt>
                <c:pt idx="2118">
                  <c:v>21</c:v>
                </c:pt>
                <c:pt idx="2119">
                  <c:v>24</c:v>
                </c:pt>
                <c:pt idx="2120">
                  <c:v>26</c:v>
                </c:pt>
                <c:pt idx="2121">
                  <c:v>23</c:v>
                </c:pt>
                <c:pt idx="2122">
                  <c:v>23</c:v>
                </c:pt>
                <c:pt idx="2123">
                  <c:v>20</c:v>
                </c:pt>
                <c:pt idx="2124">
                  <c:v>22</c:v>
                </c:pt>
                <c:pt idx="2125">
                  <c:v>23</c:v>
                </c:pt>
                <c:pt idx="2126">
                  <c:v>20</c:v>
                </c:pt>
                <c:pt idx="2127">
                  <c:v>24</c:v>
                </c:pt>
                <c:pt idx="2128">
                  <c:v>20</c:v>
                </c:pt>
                <c:pt idx="2129">
                  <c:v>19</c:v>
                </c:pt>
                <c:pt idx="2130">
                  <c:v>22</c:v>
                </c:pt>
                <c:pt idx="2131">
                  <c:v>21</c:v>
                </c:pt>
                <c:pt idx="2132">
                  <c:v>19</c:v>
                </c:pt>
                <c:pt idx="2133">
                  <c:v>20</c:v>
                </c:pt>
                <c:pt idx="2134">
                  <c:v>17</c:v>
                </c:pt>
                <c:pt idx="2135">
                  <c:v>15</c:v>
                </c:pt>
                <c:pt idx="2136">
                  <c:v>21</c:v>
                </c:pt>
                <c:pt idx="2137">
                  <c:v>16</c:v>
                </c:pt>
                <c:pt idx="2138">
                  <c:v>21</c:v>
                </c:pt>
                <c:pt idx="2139">
                  <c:v>13</c:v>
                </c:pt>
                <c:pt idx="2140">
                  <c:v>16</c:v>
                </c:pt>
                <c:pt idx="2141">
                  <c:v>12</c:v>
                </c:pt>
                <c:pt idx="2142">
                  <c:v>14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5</c:v>
                </c:pt>
                <c:pt idx="2147">
                  <c:v>15</c:v>
                </c:pt>
                <c:pt idx="2148">
                  <c:v>21</c:v>
                </c:pt>
                <c:pt idx="2149">
                  <c:v>21</c:v>
                </c:pt>
                <c:pt idx="2150">
                  <c:v>23</c:v>
                </c:pt>
                <c:pt idx="2151">
                  <c:v>20</c:v>
                </c:pt>
                <c:pt idx="2152">
                  <c:v>21</c:v>
                </c:pt>
                <c:pt idx="2153">
                  <c:v>22</c:v>
                </c:pt>
                <c:pt idx="2154">
                  <c:v>26</c:v>
                </c:pt>
                <c:pt idx="2155">
                  <c:v>23</c:v>
                </c:pt>
                <c:pt idx="2156">
                  <c:v>28</c:v>
                </c:pt>
                <c:pt idx="2157">
                  <c:v>28</c:v>
                </c:pt>
                <c:pt idx="2158">
                  <c:v>24</c:v>
                </c:pt>
                <c:pt idx="2159">
                  <c:v>28</c:v>
                </c:pt>
                <c:pt idx="2160">
                  <c:v>24</c:v>
                </c:pt>
                <c:pt idx="2161">
                  <c:v>27</c:v>
                </c:pt>
                <c:pt idx="2162">
                  <c:v>19</c:v>
                </c:pt>
                <c:pt idx="2163">
                  <c:v>24</c:v>
                </c:pt>
                <c:pt idx="2164">
                  <c:v>29</c:v>
                </c:pt>
                <c:pt idx="2165">
                  <c:v>18</c:v>
                </c:pt>
                <c:pt idx="2166">
                  <c:v>29</c:v>
                </c:pt>
                <c:pt idx="2167">
                  <c:v>20</c:v>
                </c:pt>
                <c:pt idx="2168">
                  <c:v>21</c:v>
                </c:pt>
                <c:pt idx="2169">
                  <c:v>27</c:v>
                </c:pt>
                <c:pt idx="2170">
                  <c:v>28</c:v>
                </c:pt>
                <c:pt idx="2171">
                  <c:v>20</c:v>
                </c:pt>
                <c:pt idx="2172">
                  <c:v>23</c:v>
                </c:pt>
                <c:pt idx="2173">
                  <c:v>21</c:v>
                </c:pt>
                <c:pt idx="2174">
                  <c:v>21</c:v>
                </c:pt>
                <c:pt idx="2175">
                  <c:v>25</c:v>
                </c:pt>
                <c:pt idx="2176">
                  <c:v>25</c:v>
                </c:pt>
                <c:pt idx="2177">
                  <c:v>23</c:v>
                </c:pt>
                <c:pt idx="2178">
                  <c:v>24</c:v>
                </c:pt>
                <c:pt idx="2179">
                  <c:v>25</c:v>
                </c:pt>
                <c:pt idx="2180">
                  <c:v>19</c:v>
                </c:pt>
                <c:pt idx="2181">
                  <c:v>19</c:v>
                </c:pt>
                <c:pt idx="2182">
                  <c:v>16</c:v>
                </c:pt>
                <c:pt idx="2183">
                  <c:v>23</c:v>
                </c:pt>
                <c:pt idx="2184">
                  <c:v>21</c:v>
                </c:pt>
                <c:pt idx="2185">
                  <c:v>20</c:v>
                </c:pt>
                <c:pt idx="2186">
                  <c:v>19</c:v>
                </c:pt>
                <c:pt idx="2187">
                  <c:v>12</c:v>
                </c:pt>
                <c:pt idx="2188">
                  <c:v>19</c:v>
                </c:pt>
                <c:pt idx="2189">
                  <c:v>21</c:v>
                </c:pt>
                <c:pt idx="2190">
                  <c:v>19</c:v>
                </c:pt>
                <c:pt idx="2191">
                  <c:v>21</c:v>
                </c:pt>
                <c:pt idx="2192">
                  <c:v>19</c:v>
                </c:pt>
                <c:pt idx="2193">
                  <c:v>17</c:v>
                </c:pt>
                <c:pt idx="2194">
                  <c:v>21</c:v>
                </c:pt>
                <c:pt idx="2195">
                  <c:v>14</c:v>
                </c:pt>
                <c:pt idx="2196">
                  <c:v>22</c:v>
                </c:pt>
                <c:pt idx="2197">
                  <c:v>20</c:v>
                </c:pt>
                <c:pt idx="2198">
                  <c:v>30</c:v>
                </c:pt>
                <c:pt idx="2199">
                  <c:v>21</c:v>
                </c:pt>
                <c:pt idx="2200">
                  <c:v>22</c:v>
                </c:pt>
                <c:pt idx="2201">
                  <c:v>23</c:v>
                </c:pt>
                <c:pt idx="2202">
                  <c:v>16</c:v>
                </c:pt>
                <c:pt idx="2203">
                  <c:v>20</c:v>
                </c:pt>
                <c:pt idx="2204">
                  <c:v>25</c:v>
                </c:pt>
                <c:pt idx="2205">
                  <c:v>20</c:v>
                </c:pt>
                <c:pt idx="2206">
                  <c:v>20</c:v>
                </c:pt>
                <c:pt idx="2207">
                  <c:v>16</c:v>
                </c:pt>
                <c:pt idx="2208">
                  <c:v>18</c:v>
                </c:pt>
                <c:pt idx="2209">
                  <c:v>19</c:v>
                </c:pt>
                <c:pt idx="2210">
                  <c:v>18</c:v>
                </c:pt>
                <c:pt idx="2211">
                  <c:v>18</c:v>
                </c:pt>
                <c:pt idx="2212">
                  <c:v>18</c:v>
                </c:pt>
                <c:pt idx="2213">
                  <c:v>20</c:v>
                </c:pt>
                <c:pt idx="2214">
                  <c:v>17</c:v>
                </c:pt>
                <c:pt idx="2215">
                  <c:v>16</c:v>
                </c:pt>
                <c:pt idx="2216">
                  <c:v>19</c:v>
                </c:pt>
                <c:pt idx="2217">
                  <c:v>17</c:v>
                </c:pt>
                <c:pt idx="2218">
                  <c:v>16</c:v>
                </c:pt>
                <c:pt idx="2219">
                  <c:v>16</c:v>
                </c:pt>
                <c:pt idx="2220">
                  <c:v>14</c:v>
                </c:pt>
                <c:pt idx="2221">
                  <c:v>15</c:v>
                </c:pt>
                <c:pt idx="2222">
                  <c:v>18</c:v>
                </c:pt>
                <c:pt idx="2223">
                  <c:v>19</c:v>
                </c:pt>
                <c:pt idx="2224">
                  <c:v>16</c:v>
                </c:pt>
                <c:pt idx="2225">
                  <c:v>18</c:v>
                </c:pt>
                <c:pt idx="2226">
                  <c:v>20</c:v>
                </c:pt>
                <c:pt idx="2227">
                  <c:v>21</c:v>
                </c:pt>
                <c:pt idx="2228">
                  <c:v>18</c:v>
                </c:pt>
                <c:pt idx="2229">
                  <c:v>23</c:v>
                </c:pt>
                <c:pt idx="2230">
                  <c:v>16</c:v>
                </c:pt>
                <c:pt idx="2231">
                  <c:v>19</c:v>
                </c:pt>
                <c:pt idx="2232">
                  <c:v>28</c:v>
                </c:pt>
                <c:pt idx="2233">
                  <c:v>17</c:v>
                </c:pt>
                <c:pt idx="2234">
                  <c:v>17</c:v>
                </c:pt>
                <c:pt idx="2235">
                  <c:v>19</c:v>
                </c:pt>
                <c:pt idx="2236">
                  <c:v>19</c:v>
                </c:pt>
                <c:pt idx="2237">
                  <c:v>18</c:v>
                </c:pt>
                <c:pt idx="2238">
                  <c:v>14</c:v>
                </c:pt>
                <c:pt idx="2239">
                  <c:v>14</c:v>
                </c:pt>
                <c:pt idx="2240">
                  <c:v>16</c:v>
                </c:pt>
                <c:pt idx="2241">
                  <c:v>15</c:v>
                </c:pt>
                <c:pt idx="2242">
                  <c:v>19</c:v>
                </c:pt>
                <c:pt idx="2243">
                  <c:v>20</c:v>
                </c:pt>
                <c:pt idx="2244">
                  <c:v>16</c:v>
                </c:pt>
                <c:pt idx="2245">
                  <c:v>18</c:v>
                </c:pt>
                <c:pt idx="2246">
                  <c:v>16</c:v>
                </c:pt>
                <c:pt idx="2247">
                  <c:v>20</c:v>
                </c:pt>
                <c:pt idx="2248">
                  <c:v>16</c:v>
                </c:pt>
                <c:pt idx="2249">
                  <c:v>15</c:v>
                </c:pt>
                <c:pt idx="2250">
                  <c:v>15</c:v>
                </c:pt>
                <c:pt idx="2251">
                  <c:v>17</c:v>
                </c:pt>
                <c:pt idx="2252">
                  <c:v>19</c:v>
                </c:pt>
                <c:pt idx="2253">
                  <c:v>16</c:v>
                </c:pt>
                <c:pt idx="2254">
                  <c:v>15</c:v>
                </c:pt>
                <c:pt idx="2255">
                  <c:v>16</c:v>
                </c:pt>
                <c:pt idx="2256">
                  <c:v>16</c:v>
                </c:pt>
                <c:pt idx="2257">
                  <c:v>18</c:v>
                </c:pt>
                <c:pt idx="2258">
                  <c:v>18</c:v>
                </c:pt>
                <c:pt idx="2259">
                  <c:v>15</c:v>
                </c:pt>
                <c:pt idx="2260">
                  <c:v>15</c:v>
                </c:pt>
                <c:pt idx="2261">
                  <c:v>17</c:v>
                </c:pt>
                <c:pt idx="2262">
                  <c:v>17</c:v>
                </c:pt>
                <c:pt idx="2263">
                  <c:v>16</c:v>
                </c:pt>
                <c:pt idx="2264">
                  <c:v>16</c:v>
                </c:pt>
                <c:pt idx="2265">
                  <c:v>15</c:v>
                </c:pt>
                <c:pt idx="2266">
                  <c:v>19</c:v>
                </c:pt>
                <c:pt idx="2267">
                  <c:v>17</c:v>
                </c:pt>
                <c:pt idx="2268">
                  <c:v>15</c:v>
                </c:pt>
                <c:pt idx="2269">
                  <c:v>14</c:v>
                </c:pt>
                <c:pt idx="2270">
                  <c:v>16</c:v>
                </c:pt>
                <c:pt idx="2271">
                  <c:v>12</c:v>
                </c:pt>
                <c:pt idx="2272">
                  <c:v>14</c:v>
                </c:pt>
                <c:pt idx="2273">
                  <c:v>16</c:v>
                </c:pt>
                <c:pt idx="2274">
                  <c:v>14</c:v>
                </c:pt>
                <c:pt idx="2275">
                  <c:v>13</c:v>
                </c:pt>
                <c:pt idx="2276">
                  <c:v>12</c:v>
                </c:pt>
                <c:pt idx="2277">
                  <c:v>14</c:v>
                </c:pt>
                <c:pt idx="2278">
                  <c:v>13</c:v>
                </c:pt>
                <c:pt idx="2279">
                  <c:v>12</c:v>
                </c:pt>
                <c:pt idx="2280">
                  <c:v>13</c:v>
                </c:pt>
                <c:pt idx="2281">
                  <c:v>8</c:v>
                </c:pt>
                <c:pt idx="2282">
                  <c:v>8</c:v>
                </c:pt>
                <c:pt idx="2283">
                  <c:v>8</c:v>
                </c:pt>
                <c:pt idx="2284">
                  <c:v>8</c:v>
                </c:pt>
                <c:pt idx="2285">
                  <c:v>8</c:v>
                </c:pt>
                <c:pt idx="2286">
                  <c:v>7</c:v>
                </c:pt>
                <c:pt idx="2287">
                  <c:v>9</c:v>
                </c:pt>
                <c:pt idx="2288">
                  <c:v>7</c:v>
                </c:pt>
                <c:pt idx="2289">
                  <c:v>6</c:v>
                </c:pt>
                <c:pt idx="2290">
                  <c:v>5</c:v>
                </c:pt>
                <c:pt idx="2291">
                  <c:v>7</c:v>
                </c:pt>
                <c:pt idx="2292">
                  <c:v>9</c:v>
                </c:pt>
                <c:pt idx="2293">
                  <c:v>7</c:v>
                </c:pt>
                <c:pt idx="2294">
                  <c:v>4</c:v>
                </c:pt>
                <c:pt idx="2295">
                  <c:v>2</c:v>
                </c:pt>
                <c:pt idx="2296">
                  <c:v>6</c:v>
                </c:pt>
                <c:pt idx="2297">
                  <c:v>6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5</c:v>
                </c:pt>
                <c:pt idx="2302">
                  <c:v>3</c:v>
                </c:pt>
                <c:pt idx="2303">
                  <c:v>4</c:v>
                </c:pt>
                <c:pt idx="2304">
                  <c:v>4</c:v>
                </c:pt>
                <c:pt idx="2305">
                  <c:v>3</c:v>
                </c:pt>
                <c:pt idx="2306">
                  <c:v>2</c:v>
                </c:pt>
                <c:pt idx="2307">
                  <c:v>3</c:v>
                </c:pt>
                <c:pt idx="2308">
                  <c:v>5</c:v>
                </c:pt>
                <c:pt idx="2309">
                  <c:v>2</c:v>
                </c:pt>
                <c:pt idx="2310">
                  <c:v>2</c:v>
                </c:pt>
                <c:pt idx="2311">
                  <c:v>4</c:v>
                </c:pt>
                <c:pt idx="2312">
                  <c:v>3</c:v>
                </c:pt>
                <c:pt idx="2313">
                  <c:v>4</c:v>
                </c:pt>
                <c:pt idx="2314">
                  <c:v>4</c:v>
                </c:pt>
                <c:pt idx="2315">
                  <c:v>1</c:v>
                </c:pt>
                <c:pt idx="2316">
                  <c:v>3</c:v>
                </c:pt>
                <c:pt idx="2317">
                  <c:v>2</c:v>
                </c:pt>
                <c:pt idx="2318">
                  <c:v>2</c:v>
                </c:pt>
                <c:pt idx="2319">
                  <c:v>1</c:v>
                </c:pt>
                <c:pt idx="2320">
                  <c:v>4</c:v>
                </c:pt>
                <c:pt idx="2321">
                  <c:v>2</c:v>
                </c:pt>
                <c:pt idx="2322">
                  <c:v>1</c:v>
                </c:pt>
                <c:pt idx="2323">
                  <c:v>1</c:v>
                </c:pt>
                <c:pt idx="2324">
                  <c:v>2</c:v>
                </c:pt>
                <c:pt idx="2325">
                  <c:v>1</c:v>
                </c:pt>
                <c:pt idx="2326">
                  <c:v>4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4</c:v>
                </c:pt>
                <c:pt idx="2335">
                  <c:v>2</c:v>
                </c:pt>
                <c:pt idx="2336">
                  <c:v>1</c:v>
                </c:pt>
                <c:pt idx="2337">
                  <c:v>1</c:v>
                </c:pt>
                <c:pt idx="2338">
                  <c:v>2</c:v>
                </c:pt>
                <c:pt idx="2339">
                  <c:v>4</c:v>
                </c:pt>
                <c:pt idx="2340">
                  <c:v>4</c:v>
                </c:pt>
                <c:pt idx="2341">
                  <c:v>2</c:v>
                </c:pt>
                <c:pt idx="2342">
                  <c:v>4</c:v>
                </c:pt>
                <c:pt idx="2343">
                  <c:v>4</c:v>
                </c:pt>
                <c:pt idx="2344">
                  <c:v>3</c:v>
                </c:pt>
                <c:pt idx="2345">
                  <c:v>4</c:v>
                </c:pt>
                <c:pt idx="2346">
                  <c:v>3</c:v>
                </c:pt>
                <c:pt idx="2347">
                  <c:v>4</c:v>
                </c:pt>
                <c:pt idx="2348">
                  <c:v>4</c:v>
                </c:pt>
                <c:pt idx="2349">
                  <c:v>7</c:v>
                </c:pt>
                <c:pt idx="2350">
                  <c:v>4</c:v>
                </c:pt>
                <c:pt idx="2351">
                  <c:v>5</c:v>
                </c:pt>
                <c:pt idx="2352">
                  <c:v>7</c:v>
                </c:pt>
                <c:pt idx="2353">
                  <c:v>5</c:v>
                </c:pt>
                <c:pt idx="2354">
                  <c:v>5</c:v>
                </c:pt>
                <c:pt idx="2355">
                  <c:v>4</c:v>
                </c:pt>
                <c:pt idx="2356">
                  <c:v>4</c:v>
                </c:pt>
                <c:pt idx="2357">
                  <c:v>7</c:v>
                </c:pt>
                <c:pt idx="2358">
                  <c:v>5</c:v>
                </c:pt>
                <c:pt idx="2359">
                  <c:v>9</c:v>
                </c:pt>
                <c:pt idx="2360">
                  <c:v>7</c:v>
                </c:pt>
                <c:pt idx="2361">
                  <c:v>12</c:v>
                </c:pt>
                <c:pt idx="2362">
                  <c:v>8</c:v>
                </c:pt>
                <c:pt idx="2363">
                  <c:v>11</c:v>
                </c:pt>
                <c:pt idx="2364">
                  <c:v>8</c:v>
                </c:pt>
                <c:pt idx="2365">
                  <c:v>8</c:v>
                </c:pt>
                <c:pt idx="2366">
                  <c:v>8</c:v>
                </c:pt>
                <c:pt idx="2367">
                  <c:v>9</c:v>
                </c:pt>
                <c:pt idx="2368">
                  <c:v>8</c:v>
                </c:pt>
                <c:pt idx="2369">
                  <c:v>12</c:v>
                </c:pt>
                <c:pt idx="2370">
                  <c:v>7</c:v>
                </c:pt>
                <c:pt idx="2371">
                  <c:v>7</c:v>
                </c:pt>
                <c:pt idx="2372">
                  <c:v>7</c:v>
                </c:pt>
                <c:pt idx="2373">
                  <c:v>11</c:v>
                </c:pt>
                <c:pt idx="2374">
                  <c:v>9</c:v>
                </c:pt>
                <c:pt idx="2375">
                  <c:v>8</c:v>
                </c:pt>
                <c:pt idx="2376">
                  <c:v>5</c:v>
                </c:pt>
                <c:pt idx="2377">
                  <c:v>4</c:v>
                </c:pt>
                <c:pt idx="2378">
                  <c:v>6</c:v>
                </c:pt>
                <c:pt idx="2379">
                  <c:v>5</c:v>
                </c:pt>
                <c:pt idx="2380">
                  <c:v>4</c:v>
                </c:pt>
                <c:pt idx="2381">
                  <c:v>4</c:v>
                </c:pt>
                <c:pt idx="2382">
                  <c:v>6</c:v>
                </c:pt>
                <c:pt idx="2383">
                  <c:v>3</c:v>
                </c:pt>
                <c:pt idx="2384">
                  <c:v>3</c:v>
                </c:pt>
                <c:pt idx="2385">
                  <c:v>5</c:v>
                </c:pt>
                <c:pt idx="2386">
                  <c:v>4</c:v>
                </c:pt>
                <c:pt idx="2387">
                  <c:v>2</c:v>
                </c:pt>
                <c:pt idx="2388">
                  <c:v>4</c:v>
                </c:pt>
                <c:pt idx="2389">
                  <c:v>5</c:v>
                </c:pt>
                <c:pt idx="2390">
                  <c:v>3</c:v>
                </c:pt>
                <c:pt idx="2391">
                  <c:v>4</c:v>
                </c:pt>
                <c:pt idx="2392">
                  <c:v>8</c:v>
                </c:pt>
                <c:pt idx="2393">
                  <c:v>6</c:v>
                </c:pt>
                <c:pt idx="2394">
                  <c:v>6</c:v>
                </c:pt>
                <c:pt idx="2395">
                  <c:v>9</c:v>
                </c:pt>
                <c:pt idx="2396">
                  <c:v>12</c:v>
                </c:pt>
                <c:pt idx="2397">
                  <c:v>13</c:v>
                </c:pt>
                <c:pt idx="2398">
                  <c:v>15</c:v>
                </c:pt>
                <c:pt idx="2399">
                  <c:v>10</c:v>
                </c:pt>
                <c:pt idx="2400">
                  <c:v>5</c:v>
                </c:pt>
                <c:pt idx="2401">
                  <c:v>5</c:v>
                </c:pt>
                <c:pt idx="2402">
                  <c:v>4</c:v>
                </c:pt>
                <c:pt idx="2403">
                  <c:v>4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3</c:v>
                </c:pt>
                <c:pt idx="2408">
                  <c:v>5</c:v>
                </c:pt>
                <c:pt idx="2409">
                  <c:v>4</c:v>
                </c:pt>
                <c:pt idx="2410">
                  <c:v>4</c:v>
                </c:pt>
                <c:pt idx="2411">
                  <c:v>2</c:v>
                </c:pt>
                <c:pt idx="2412">
                  <c:v>2</c:v>
                </c:pt>
                <c:pt idx="2413">
                  <c:v>1</c:v>
                </c:pt>
                <c:pt idx="2414">
                  <c:v>2</c:v>
                </c:pt>
                <c:pt idx="2415">
                  <c:v>1</c:v>
                </c:pt>
                <c:pt idx="2416">
                  <c:v>1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1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4</c:v>
                </c:pt>
                <c:pt idx="2425">
                  <c:v>5</c:v>
                </c:pt>
                <c:pt idx="2426">
                  <c:v>4</c:v>
                </c:pt>
                <c:pt idx="2427">
                  <c:v>2</c:v>
                </c:pt>
                <c:pt idx="2428">
                  <c:v>6</c:v>
                </c:pt>
                <c:pt idx="2429">
                  <c:v>8</c:v>
                </c:pt>
                <c:pt idx="2430">
                  <c:v>10</c:v>
                </c:pt>
                <c:pt idx="2431">
                  <c:v>6</c:v>
                </c:pt>
                <c:pt idx="2432">
                  <c:v>5</c:v>
                </c:pt>
                <c:pt idx="2433">
                  <c:v>9</c:v>
                </c:pt>
                <c:pt idx="2434">
                  <c:v>11</c:v>
                </c:pt>
                <c:pt idx="2435">
                  <c:v>8</c:v>
                </c:pt>
                <c:pt idx="2436">
                  <c:v>5</c:v>
                </c:pt>
                <c:pt idx="2437">
                  <c:v>4</c:v>
                </c:pt>
                <c:pt idx="2438">
                  <c:v>4</c:v>
                </c:pt>
                <c:pt idx="2439">
                  <c:v>7</c:v>
                </c:pt>
                <c:pt idx="2440">
                  <c:v>5</c:v>
                </c:pt>
                <c:pt idx="2441">
                  <c:v>5</c:v>
                </c:pt>
                <c:pt idx="2442">
                  <c:v>4</c:v>
                </c:pt>
                <c:pt idx="2443">
                  <c:v>2</c:v>
                </c:pt>
                <c:pt idx="2444">
                  <c:v>4</c:v>
                </c:pt>
                <c:pt idx="2445">
                  <c:v>5</c:v>
                </c:pt>
                <c:pt idx="2446">
                  <c:v>2</c:v>
                </c:pt>
                <c:pt idx="2447">
                  <c:v>2</c:v>
                </c:pt>
                <c:pt idx="2448">
                  <c:v>3</c:v>
                </c:pt>
                <c:pt idx="2449">
                  <c:v>2</c:v>
                </c:pt>
                <c:pt idx="2450">
                  <c:v>5</c:v>
                </c:pt>
                <c:pt idx="2451">
                  <c:v>4</c:v>
                </c:pt>
                <c:pt idx="2452">
                  <c:v>3</c:v>
                </c:pt>
                <c:pt idx="2453">
                  <c:v>6</c:v>
                </c:pt>
                <c:pt idx="2454">
                  <c:v>5</c:v>
                </c:pt>
                <c:pt idx="2455">
                  <c:v>4</c:v>
                </c:pt>
                <c:pt idx="2456">
                  <c:v>5</c:v>
                </c:pt>
                <c:pt idx="2457">
                  <c:v>4</c:v>
                </c:pt>
                <c:pt idx="2458">
                  <c:v>6</c:v>
                </c:pt>
                <c:pt idx="2459">
                  <c:v>5</c:v>
                </c:pt>
                <c:pt idx="2460">
                  <c:v>4</c:v>
                </c:pt>
                <c:pt idx="2461">
                  <c:v>5</c:v>
                </c:pt>
                <c:pt idx="2462">
                  <c:v>5</c:v>
                </c:pt>
                <c:pt idx="2463">
                  <c:v>4</c:v>
                </c:pt>
                <c:pt idx="2464">
                  <c:v>7</c:v>
                </c:pt>
                <c:pt idx="2465">
                  <c:v>7</c:v>
                </c:pt>
                <c:pt idx="2466">
                  <c:v>5</c:v>
                </c:pt>
                <c:pt idx="2467">
                  <c:v>8</c:v>
                </c:pt>
                <c:pt idx="2468">
                  <c:v>4</c:v>
                </c:pt>
                <c:pt idx="2469">
                  <c:v>4</c:v>
                </c:pt>
                <c:pt idx="2470">
                  <c:v>3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3</c:v>
                </c:pt>
                <c:pt idx="2477">
                  <c:v>4</c:v>
                </c:pt>
                <c:pt idx="2478">
                  <c:v>3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5</c:v>
                </c:pt>
                <c:pt idx="2484">
                  <c:v>3</c:v>
                </c:pt>
                <c:pt idx="2485">
                  <c:v>4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2</c:v>
                </c:pt>
                <c:pt idx="2493">
                  <c:v>0</c:v>
                </c:pt>
                <c:pt idx="2494">
                  <c:v>3</c:v>
                </c:pt>
                <c:pt idx="2495">
                  <c:v>2</c:v>
                </c:pt>
                <c:pt idx="2496">
                  <c:v>0</c:v>
                </c:pt>
                <c:pt idx="2497">
                  <c:v>2</c:v>
                </c:pt>
                <c:pt idx="2498">
                  <c:v>2</c:v>
                </c:pt>
                <c:pt idx="2499">
                  <c:v>3</c:v>
                </c:pt>
                <c:pt idx="2500">
                  <c:v>2</c:v>
                </c:pt>
                <c:pt idx="2501">
                  <c:v>2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3</c:v>
                </c:pt>
                <c:pt idx="2510">
                  <c:v>5</c:v>
                </c:pt>
                <c:pt idx="2511">
                  <c:v>3</c:v>
                </c:pt>
                <c:pt idx="2512">
                  <c:v>5</c:v>
                </c:pt>
                <c:pt idx="2513">
                  <c:v>3</c:v>
                </c:pt>
                <c:pt idx="2514">
                  <c:v>4</c:v>
                </c:pt>
                <c:pt idx="2515">
                  <c:v>4</c:v>
                </c:pt>
                <c:pt idx="2516">
                  <c:v>7</c:v>
                </c:pt>
                <c:pt idx="2517">
                  <c:v>6</c:v>
                </c:pt>
                <c:pt idx="2518">
                  <c:v>7</c:v>
                </c:pt>
                <c:pt idx="2519">
                  <c:v>8</c:v>
                </c:pt>
                <c:pt idx="2520">
                  <c:v>8</c:v>
                </c:pt>
                <c:pt idx="2521">
                  <c:v>11</c:v>
                </c:pt>
                <c:pt idx="2522">
                  <c:v>8</c:v>
                </c:pt>
                <c:pt idx="2523">
                  <c:v>4</c:v>
                </c:pt>
                <c:pt idx="2524">
                  <c:v>6</c:v>
                </c:pt>
                <c:pt idx="2525">
                  <c:v>6</c:v>
                </c:pt>
                <c:pt idx="2526">
                  <c:v>3</c:v>
                </c:pt>
                <c:pt idx="2527">
                  <c:v>4</c:v>
                </c:pt>
                <c:pt idx="2528">
                  <c:v>6</c:v>
                </c:pt>
                <c:pt idx="2529">
                  <c:v>11</c:v>
                </c:pt>
                <c:pt idx="2530">
                  <c:v>12</c:v>
                </c:pt>
                <c:pt idx="2531">
                  <c:v>10</c:v>
                </c:pt>
                <c:pt idx="2532">
                  <c:v>14</c:v>
                </c:pt>
                <c:pt idx="2533">
                  <c:v>9</c:v>
                </c:pt>
                <c:pt idx="2534">
                  <c:v>12</c:v>
                </c:pt>
                <c:pt idx="2535">
                  <c:v>10</c:v>
                </c:pt>
                <c:pt idx="2536">
                  <c:v>13</c:v>
                </c:pt>
                <c:pt idx="2537">
                  <c:v>16</c:v>
                </c:pt>
                <c:pt idx="2538">
                  <c:v>13</c:v>
                </c:pt>
                <c:pt idx="2539">
                  <c:v>15</c:v>
                </c:pt>
                <c:pt idx="2540">
                  <c:v>22</c:v>
                </c:pt>
                <c:pt idx="2541">
                  <c:v>18</c:v>
                </c:pt>
                <c:pt idx="2542">
                  <c:v>16</c:v>
                </c:pt>
                <c:pt idx="2543">
                  <c:v>10</c:v>
                </c:pt>
                <c:pt idx="2544">
                  <c:v>13</c:v>
                </c:pt>
                <c:pt idx="2545">
                  <c:v>12</c:v>
                </c:pt>
                <c:pt idx="2546">
                  <c:v>10</c:v>
                </c:pt>
                <c:pt idx="2547">
                  <c:v>7</c:v>
                </c:pt>
                <c:pt idx="2548">
                  <c:v>9</c:v>
                </c:pt>
                <c:pt idx="2549">
                  <c:v>21</c:v>
                </c:pt>
                <c:pt idx="2550">
                  <c:v>13</c:v>
                </c:pt>
                <c:pt idx="2551">
                  <c:v>20</c:v>
                </c:pt>
                <c:pt idx="2552">
                  <c:v>16</c:v>
                </c:pt>
                <c:pt idx="2553">
                  <c:v>7</c:v>
                </c:pt>
                <c:pt idx="2554">
                  <c:v>6</c:v>
                </c:pt>
                <c:pt idx="2555">
                  <c:v>5</c:v>
                </c:pt>
                <c:pt idx="2556">
                  <c:v>7</c:v>
                </c:pt>
                <c:pt idx="2557">
                  <c:v>8</c:v>
                </c:pt>
                <c:pt idx="2558">
                  <c:v>8</c:v>
                </c:pt>
                <c:pt idx="2559">
                  <c:v>7</c:v>
                </c:pt>
                <c:pt idx="2560">
                  <c:v>7</c:v>
                </c:pt>
                <c:pt idx="2561">
                  <c:v>9</c:v>
                </c:pt>
                <c:pt idx="2562">
                  <c:v>5</c:v>
                </c:pt>
                <c:pt idx="2563">
                  <c:v>5</c:v>
                </c:pt>
                <c:pt idx="2564">
                  <c:v>10</c:v>
                </c:pt>
                <c:pt idx="2565">
                  <c:v>7</c:v>
                </c:pt>
                <c:pt idx="2566">
                  <c:v>8</c:v>
                </c:pt>
                <c:pt idx="2567">
                  <c:v>5</c:v>
                </c:pt>
                <c:pt idx="2568">
                  <c:v>5</c:v>
                </c:pt>
                <c:pt idx="2569">
                  <c:v>7</c:v>
                </c:pt>
                <c:pt idx="2570">
                  <c:v>9</c:v>
                </c:pt>
                <c:pt idx="2571">
                  <c:v>7</c:v>
                </c:pt>
                <c:pt idx="2572">
                  <c:v>7</c:v>
                </c:pt>
                <c:pt idx="2573">
                  <c:v>4</c:v>
                </c:pt>
                <c:pt idx="2574">
                  <c:v>8</c:v>
                </c:pt>
                <c:pt idx="2575">
                  <c:v>4</c:v>
                </c:pt>
                <c:pt idx="2576">
                  <c:v>5</c:v>
                </c:pt>
                <c:pt idx="2577">
                  <c:v>6</c:v>
                </c:pt>
                <c:pt idx="2578">
                  <c:v>4</c:v>
                </c:pt>
                <c:pt idx="2579">
                  <c:v>7</c:v>
                </c:pt>
                <c:pt idx="2580">
                  <c:v>4</c:v>
                </c:pt>
                <c:pt idx="2581">
                  <c:v>3</c:v>
                </c:pt>
                <c:pt idx="2582">
                  <c:v>7</c:v>
                </c:pt>
                <c:pt idx="2583">
                  <c:v>14</c:v>
                </c:pt>
                <c:pt idx="2584">
                  <c:v>12</c:v>
                </c:pt>
                <c:pt idx="2585">
                  <c:v>7</c:v>
                </c:pt>
                <c:pt idx="2586">
                  <c:v>4</c:v>
                </c:pt>
                <c:pt idx="2587">
                  <c:v>4</c:v>
                </c:pt>
                <c:pt idx="2588">
                  <c:v>8</c:v>
                </c:pt>
                <c:pt idx="2589">
                  <c:v>7</c:v>
                </c:pt>
                <c:pt idx="2590">
                  <c:v>7</c:v>
                </c:pt>
                <c:pt idx="2591">
                  <c:v>16</c:v>
                </c:pt>
                <c:pt idx="2592">
                  <c:v>13</c:v>
                </c:pt>
                <c:pt idx="2593">
                  <c:v>15</c:v>
                </c:pt>
                <c:pt idx="2594">
                  <c:v>15</c:v>
                </c:pt>
                <c:pt idx="2595">
                  <c:v>12</c:v>
                </c:pt>
                <c:pt idx="2596">
                  <c:v>11</c:v>
                </c:pt>
                <c:pt idx="2597">
                  <c:v>14</c:v>
                </c:pt>
                <c:pt idx="2598">
                  <c:v>15</c:v>
                </c:pt>
                <c:pt idx="2599">
                  <c:v>14</c:v>
                </c:pt>
                <c:pt idx="2600">
                  <c:v>10</c:v>
                </c:pt>
                <c:pt idx="2601">
                  <c:v>15</c:v>
                </c:pt>
                <c:pt idx="2602">
                  <c:v>19</c:v>
                </c:pt>
                <c:pt idx="2603">
                  <c:v>14</c:v>
                </c:pt>
                <c:pt idx="2604">
                  <c:v>15</c:v>
                </c:pt>
                <c:pt idx="2605">
                  <c:v>12</c:v>
                </c:pt>
                <c:pt idx="2606">
                  <c:v>14</c:v>
                </c:pt>
                <c:pt idx="2607">
                  <c:v>15</c:v>
                </c:pt>
                <c:pt idx="2608">
                  <c:v>20</c:v>
                </c:pt>
                <c:pt idx="2609">
                  <c:v>14</c:v>
                </c:pt>
                <c:pt idx="2610">
                  <c:v>13</c:v>
                </c:pt>
                <c:pt idx="2611">
                  <c:v>15</c:v>
                </c:pt>
                <c:pt idx="2612">
                  <c:v>17</c:v>
                </c:pt>
                <c:pt idx="2613">
                  <c:v>20</c:v>
                </c:pt>
                <c:pt idx="2614">
                  <c:v>16</c:v>
                </c:pt>
                <c:pt idx="2615">
                  <c:v>16</c:v>
                </c:pt>
                <c:pt idx="2616">
                  <c:v>15</c:v>
                </c:pt>
                <c:pt idx="2617">
                  <c:v>11</c:v>
                </c:pt>
                <c:pt idx="2618">
                  <c:v>13</c:v>
                </c:pt>
                <c:pt idx="2619">
                  <c:v>14</c:v>
                </c:pt>
                <c:pt idx="2620">
                  <c:v>10</c:v>
                </c:pt>
                <c:pt idx="2621">
                  <c:v>11</c:v>
                </c:pt>
                <c:pt idx="2622">
                  <c:v>10</c:v>
                </c:pt>
                <c:pt idx="2623">
                  <c:v>14</c:v>
                </c:pt>
                <c:pt idx="2624">
                  <c:v>14</c:v>
                </c:pt>
                <c:pt idx="2625">
                  <c:v>14</c:v>
                </c:pt>
                <c:pt idx="2626">
                  <c:v>14</c:v>
                </c:pt>
                <c:pt idx="2627">
                  <c:v>14</c:v>
                </c:pt>
                <c:pt idx="2628">
                  <c:v>11</c:v>
                </c:pt>
                <c:pt idx="2629">
                  <c:v>11</c:v>
                </c:pt>
                <c:pt idx="2630">
                  <c:v>11</c:v>
                </c:pt>
                <c:pt idx="2631">
                  <c:v>13</c:v>
                </c:pt>
                <c:pt idx="2632">
                  <c:v>14</c:v>
                </c:pt>
                <c:pt idx="2633">
                  <c:v>13</c:v>
                </c:pt>
                <c:pt idx="2634">
                  <c:v>14</c:v>
                </c:pt>
                <c:pt idx="2635">
                  <c:v>14</c:v>
                </c:pt>
                <c:pt idx="2636">
                  <c:v>13</c:v>
                </c:pt>
                <c:pt idx="2637">
                  <c:v>13</c:v>
                </c:pt>
                <c:pt idx="2638">
                  <c:v>16</c:v>
                </c:pt>
                <c:pt idx="2639">
                  <c:v>16</c:v>
                </c:pt>
                <c:pt idx="2640">
                  <c:v>13</c:v>
                </c:pt>
                <c:pt idx="2641">
                  <c:v>13</c:v>
                </c:pt>
                <c:pt idx="2642">
                  <c:v>11</c:v>
                </c:pt>
                <c:pt idx="2643">
                  <c:v>16</c:v>
                </c:pt>
                <c:pt idx="2644">
                  <c:v>11</c:v>
                </c:pt>
                <c:pt idx="2645">
                  <c:v>15</c:v>
                </c:pt>
                <c:pt idx="2646">
                  <c:v>16</c:v>
                </c:pt>
                <c:pt idx="2647">
                  <c:v>12</c:v>
                </c:pt>
                <c:pt idx="2648">
                  <c:v>13</c:v>
                </c:pt>
                <c:pt idx="2649">
                  <c:v>14</c:v>
                </c:pt>
                <c:pt idx="2650">
                  <c:v>13</c:v>
                </c:pt>
                <c:pt idx="2651">
                  <c:v>13</c:v>
                </c:pt>
                <c:pt idx="2652">
                  <c:v>16</c:v>
                </c:pt>
                <c:pt idx="2653">
                  <c:v>13</c:v>
                </c:pt>
                <c:pt idx="2654">
                  <c:v>14</c:v>
                </c:pt>
                <c:pt idx="2655">
                  <c:v>15</c:v>
                </c:pt>
                <c:pt idx="2656">
                  <c:v>14</c:v>
                </c:pt>
                <c:pt idx="2657">
                  <c:v>16</c:v>
                </c:pt>
                <c:pt idx="2658">
                  <c:v>15</c:v>
                </c:pt>
                <c:pt idx="2659">
                  <c:v>13</c:v>
                </c:pt>
                <c:pt idx="2660">
                  <c:v>14</c:v>
                </c:pt>
                <c:pt idx="2661">
                  <c:v>11</c:v>
                </c:pt>
                <c:pt idx="2662">
                  <c:v>9</c:v>
                </c:pt>
                <c:pt idx="2663">
                  <c:v>10</c:v>
                </c:pt>
                <c:pt idx="2664">
                  <c:v>7</c:v>
                </c:pt>
                <c:pt idx="2665">
                  <c:v>10</c:v>
                </c:pt>
                <c:pt idx="2666">
                  <c:v>11</c:v>
                </c:pt>
                <c:pt idx="2667">
                  <c:v>7</c:v>
                </c:pt>
                <c:pt idx="2668">
                  <c:v>7</c:v>
                </c:pt>
                <c:pt idx="2669">
                  <c:v>8</c:v>
                </c:pt>
                <c:pt idx="2670">
                  <c:v>6</c:v>
                </c:pt>
                <c:pt idx="2671">
                  <c:v>6</c:v>
                </c:pt>
                <c:pt idx="2672">
                  <c:v>7</c:v>
                </c:pt>
                <c:pt idx="2673">
                  <c:v>8</c:v>
                </c:pt>
                <c:pt idx="2674">
                  <c:v>9</c:v>
                </c:pt>
                <c:pt idx="2675">
                  <c:v>12</c:v>
                </c:pt>
                <c:pt idx="2676">
                  <c:v>15</c:v>
                </c:pt>
                <c:pt idx="2677">
                  <c:v>15</c:v>
                </c:pt>
                <c:pt idx="2678">
                  <c:v>14</c:v>
                </c:pt>
                <c:pt idx="2679">
                  <c:v>13</c:v>
                </c:pt>
                <c:pt idx="2680">
                  <c:v>14</c:v>
                </c:pt>
                <c:pt idx="2681">
                  <c:v>16</c:v>
                </c:pt>
                <c:pt idx="2682">
                  <c:v>16</c:v>
                </c:pt>
                <c:pt idx="2683">
                  <c:v>16</c:v>
                </c:pt>
                <c:pt idx="2684">
                  <c:v>14</c:v>
                </c:pt>
              </c:numCache>
            </c:numRef>
          </c:yVal>
          <c:smooth val="0"/>
        </c:ser>
        <c:axId val="53427498"/>
        <c:axId val="58616183"/>
      </c:scatterChart>
      <c:valAx>
        <c:axId val="5342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183"/>
        <c:crossesAt val="0"/>
        <c:crossBetween val="midCat"/>
      </c:valAx>
      <c:valAx>
        <c:axId val="586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21.2840706117175</c:v>
                </c:pt>
                <c:pt idx="1">
                  <c:v>29.6990625663157</c:v>
                </c:pt>
                <c:pt idx="2">
                  <c:v>30.2608770990125</c:v>
                </c:pt>
                <c:pt idx="3">
                  <c:v>13.6223681781071</c:v>
                </c:pt>
                <c:pt idx="4">
                  <c:v>3.14823902277692</c:v>
                </c:pt>
                <c:pt idx="5">
                  <c:v>8.83814337069673</c:v>
                </c:pt>
                <c:pt idx="6">
                  <c:v>23.4513475551991</c:v>
                </c:pt>
                <c:pt idx="7">
                  <c:v>35.1601936670219</c:v>
                </c:pt>
                <c:pt idx="8">
                  <c:v>22.2630518691106</c:v>
                </c:pt>
                <c:pt idx="9">
                  <c:v>31.916323499768</c:v>
                </c:pt>
                <c:pt idx="10">
                  <c:v>44.5220084852014</c:v>
                </c:pt>
                <c:pt idx="11">
                  <c:v>35.5673694381788</c:v>
                </c:pt>
                <c:pt idx="12">
                  <c:v>25.5634488580032</c:v>
                </c:pt>
                <c:pt idx="13">
                  <c:v>15.6986291132369</c:v>
                </c:pt>
                <c:pt idx="14">
                  <c:v>16.2536412883768</c:v>
                </c:pt>
                <c:pt idx="15">
                  <c:v>16.3833268957582</c:v>
                </c:pt>
                <c:pt idx="16">
                  <c:v>14.1737870549737</c:v>
                </c:pt>
                <c:pt idx="17">
                  <c:v>26.1682191741523</c:v>
                </c:pt>
                <c:pt idx="18">
                  <c:v>28.1164171051288</c:v>
                </c:pt>
                <c:pt idx="19">
                  <c:v>9.78066854198279</c:v>
                </c:pt>
                <c:pt idx="20">
                  <c:v>15.3620357806935</c:v>
                </c:pt>
                <c:pt idx="21">
                  <c:v>25.1101222686929</c:v>
                </c:pt>
                <c:pt idx="22">
                  <c:v>9.79719226135047</c:v>
                </c:pt>
                <c:pt idx="23">
                  <c:v>8.59387140391188</c:v>
                </c:pt>
                <c:pt idx="24">
                  <c:v>13.5018258627584</c:v>
                </c:pt>
                <c:pt idx="25">
                  <c:v>27.0996913453372</c:v>
                </c:pt>
                <c:pt idx="26">
                  <c:v>41.776675613606</c:v>
                </c:pt>
                <c:pt idx="27">
                  <c:v>21.855266235335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5.1</c:v>
                </c:pt>
                <c:pt idx="1">
                  <c:v>32.7</c:v>
                </c:pt>
                <c:pt idx="2">
                  <c:v>28.8</c:v>
                </c:pt>
                <c:pt idx="3">
                  <c:v>18.4</c:v>
                </c:pt>
                <c:pt idx="4">
                  <c:v>13.2</c:v>
                </c:pt>
                <c:pt idx="5">
                  <c:v>16.6</c:v>
                </c:pt>
                <c:pt idx="6">
                  <c:v>20</c:v>
                </c:pt>
                <c:pt idx="7">
                  <c:v>38</c:v>
                </c:pt>
                <c:pt idx="8">
                  <c:v>31.6</c:v>
                </c:pt>
                <c:pt idx="9">
                  <c:v>33.6</c:v>
                </c:pt>
                <c:pt idx="10">
                  <c:v>42.6</c:v>
                </c:pt>
                <c:pt idx="11">
                  <c:v>42.05</c:v>
                </c:pt>
                <c:pt idx="12">
                  <c:v>34.25</c:v>
                </c:pt>
                <c:pt idx="13">
                  <c:v>29.45</c:v>
                </c:pt>
                <c:pt idx="14">
                  <c:v>28.15</c:v>
                </c:pt>
                <c:pt idx="15">
                  <c:v>27.35</c:v>
                </c:pt>
                <c:pt idx="16">
                  <c:v>24.15</c:v>
                </c:pt>
                <c:pt idx="17">
                  <c:v>27.95</c:v>
                </c:pt>
                <c:pt idx="18">
                  <c:v>25.75</c:v>
                </c:pt>
                <c:pt idx="19">
                  <c:v>22.35</c:v>
                </c:pt>
                <c:pt idx="20">
                  <c:v>24.75</c:v>
                </c:pt>
                <c:pt idx="21">
                  <c:v>28.8</c:v>
                </c:pt>
                <c:pt idx="22">
                  <c:v>22.7</c:v>
                </c:pt>
                <c:pt idx="23">
                  <c:v>19.45</c:v>
                </c:pt>
                <c:pt idx="24">
                  <c:v>23.15</c:v>
                </c:pt>
                <c:pt idx="25">
                  <c:v>32.85</c:v>
                </c:pt>
                <c:pt idx="26">
                  <c:v>32.5</c:v>
                </c:pt>
                <c:pt idx="27">
                  <c:v>27.8</c:v>
                </c:pt>
              </c:numCache>
            </c:numRef>
          </c:yVal>
          <c:smooth val="0"/>
        </c:ser>
        <c:axId val="37981190"/>
        <c:axId val="73277217"/>
      </c:scatterChart>
      <c:valAx>
        <c:axId val="3798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217"/>
        <c:crossesAt val="-20"/>
        <c:crossBetween val="midCat"/>
      </c:valAx>
      <c:valAx>
        <c:axId val="732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190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45.0104166667</c:v>
                </c:pt>
                <c:pt idx="1">
                  <c:v>39845.0208333333</c:v>
                </c:pt>
                <c:pt idx="2">
                  <c:v>39845.03125</c:v>
                </c:pt>
                <c:pt idx="3">
                  <c:v>39845.0416666667</c:v>
                </c:pt>
                <c:pt idx="4">
                  <c:v>39845.0520833333</c:v>
                </c:pt>
                <c:pt idx="5">
                  <c:v>39845.0625</c:v>
                </c:pt>
                <c:pt idx="6">
                  <c:v>39845.0729166667</c:v>
                </c:pt>
                <c:pt idx="7">
                  <c:v>39845.0833333333</c:v>
                </c:pt>
                <c:pt idx="8">
                  <c:v>39845.09375</c:v>
                </c:pt>
                <c:pt idx="9">
                  <c:v>39845.1041666667</c:v>
                </c:pt>
                <c:pt idx="10">
                  <c:v>39845.1145833333</c:v>
                </c:pt>
                <c:pt idx="11">
                  <c:v>39845.125</c:v>
                </c:pt>
                <c:pt idx="12">
                  <c:v>39845.1354166667</c:v>
                </c:pt>
                <c:pt idx="13">
                  <c:v>39845.1458333333</c:v>
                </c:pt>
                <c:pt idx="14">
                  <c:v>39845.15625</c:v>
                </c:pt>
                <c:pt idx="15">
                  <c:v>39845.1666666667</c:v>
                </c:pt>
                <c:pt idx="16">
                  <c:v>39845.1770833333</c:v>
                </c:pt>
                <c:pt idx="17">
                  <c:v>39845.1875</c:v>
                </c:pt>
                <c:pt idx="18">
                  <c:v>39845.1979166667</c:v>
                </c:pt>
                <c:pt idx="19">
                  <c:v>39845.2083333333</c:v>
                </c:pt>
                <c:pt idx="20">
                  <c:v>39845.21875</c:v>
                </c:pt>
                <c:pt idx="21">
                  <c:v>39845.2291666667</c:v>
                </c:pt>
                <c:pt idx="22">
                  <c:v>39845.2395833333</c:v>
                </c:pt>
                <c:pt idx="23">
                  <c:v>39845.25</c:v>
                </c:pt>
                <c:pt idx="24">
                  <c:v>39845.2604166667</c:v>
                </c:pt>
                <c:pt idx="25">
                  <c:v>39845.2708333333</c:v>
                </c:pt>
                <c:pt idx="26">
                  <c:v>39845.28125</c:v>
                </c:pt>
                <c:pt idx="27">
                  <c:v>39845.2916666667</c:v>
                </c:pt>
                <c:pt idx="28">
                  <c:v>39845.3020833333</c:v>
                </c:pt>
                <c:pt idx="29">
                  <c:v>39845.3125</c:v>
                </c:pt>
                <c:pt idx="30">
                  <c:v>39845.3229166667</c:v>
                </c:pt>
                <c:pt idx="31">
                  <c:v>39845.3333333333</c:v>
                </c:pt>
                <c:pt idx="32">
                  <c:v>39845.34375</c:v>
                </c:pt>
                <c:pt idx="33">
                  <c:v>39845.3541666667</c:v>
                </c:pt>
                <c:pt idx="34">
                  <c:v>39845.3645833333</c:v>
                </c:pt>
                <c:pt idx="35">
                  <c:v>39845.375</c:v>
                </c:pt>
                <c:pt idx="36">
                  <c:v>39845.3854166667</c:v>
                </c:pt>
                <c:pt idx="37">
                  <c:v>39845.3958333333</c:v>
                </c:pt>
                <c:pt idx="38">
                  <c:v>39845.40625</c:v>
                </c:pt>
                <c:pt idx="39">
                  <c:v>39845.4166666667</c:v>
                </c:pt>
                <c:pt idx="40">
                  <c:v>39845.4270833333</c:v>
                </c:pt>
                <c:pt idx="41">
                  <c:v>39845.4375</c:v>
                </c:pt>
                <c:pt idx="42">
                  <c:v>39845.4479166667</c:v>
                </c:pt>
                <c:pt idx="43">
                  <c:v>39845.4583333333</c:v>
                </c:pt>
                <c:pt idx="44">
                  <c:v>39845.46875</c:v>
                </c:pt>
                <c:pt idx="45">
                  <c:v>39845.4791666667</c:v>
                </c:pt>
                <c:pt idx="46">
                  <c:v>39845.4895833333</c:v>
                </c:pt>
                <c:pt idx="47">
                  <c:v>39845.5</c:v>
                </c:pt>
                <c:pt idx="48">
                  <c:v>39845.5104166667</c:v>
                </c:pt>
                <c:pt idx="49">
                  <c:v>39845.5208333333</c:v>
                </c:pt>
                <c:pt idx="50">
                  <c:v>39845.53125</c:v>
                </c:pt>
                <c:pt idx="51">
                  <c:v>39845.5416666667</c:v>
                </c:pt>
                <c:pt idx="52">
                  <c:v>39845.5520833333</c:v>
                </c:pt>
                <c:pt idx="53">
                  <c:v>39845.5625</c:v>
                </c:pt>
                <c:pt idx="54">
                  <c:v>39845.5729166667</c:v>
                </c:pt>
                <c:pt idx="55">
                  <c:v>39845.5833333333</c:v>
                </c:pt>
                <c:pt idx="56">
                  <c:v>39845.59375</c:v>
                </c:pt>
                <c:pt idx="57">
                  <c:v>39845.6041666667</c:v>
                </c:pt>
                <c:pt idx="58">
                  <c:v>39845.6145833333</c:v>
                </c:pt>
                <c:pt idx="59">
                  <c:v>39845.625</c:v>
                </c:pt>
                <c:pt idx="60">
                  <c:v>39845.6354166667</c:v>
                </c:pt>
                <c:pt idx="61">
                  <c:v>39845.6458333333</c:v>
                </c:pt>
                <c:pt idx="62">
                  <c:v>39845.65625</c:v>
                </c:pt>
                <c:pt idx="63">
                  <c:v>39845.6666666667</c:v>
                </c:pt>
                <c:pt idx="64">
                  <c:v>39845.6770833333</c:v>
                </c:pt>
                <c:pt idx="65">
                  <c:v>39845.6875</c:v>
                </c:pt>
                <c:pt idx="66">
                  <c:v>39845.6979166667</c:v>
                </c:pt>
                <c:pt idx="67">
                  <c:v>39845.7083333333</c:v>
                </c:pt>
                <c:pt idx="68">
                  <c:v>39845.71875</c:v>
                </c:pt>
                <c:pt idx="69">
                  <c:v>39845.7291666667</c:v>
                </c:pt>
                <c:pt idx="70">
                  <c:v>39845.7395833333</c:v>
                </c:pt>
                <c:pt idx="71">
                  <c:v>39845.75</c:v>
                </c:pt>
                <c:pt idx="72">
                  <c:v>39845.7604166667</c:v>
                </c:pt>
                <c:pt idx="73">
                  <c:v>39845.7708333333</c:v>
                </c:pt>
                <c:pt idx="74">
                  <c:v>39845.78125</c:v>
                </c:pt>
                <c:pt idx="75">
                  <c:v>39845.7916666667</c:v>
                </c:pt>
                <c:pt idx="76">
                  <c:v>39845.8020833333</c:v>
                </c:pt>
                <c:pt idx="77">
                  <c:v>39845.8125</c:v>
                </c:pt>
                <c:pt idx="78">
                  <c:v>39845.8229166667</c:v>
                </c:pt>
                <c:pt idx="79">
                  <c:v>39845.8333333333</c:v>
                </c:pt>
                <c:pt idx="80">
                  <c:v>39845.84375</c:v>
                </c:pt>
                <c:pt idx="81">
                  <c:v>39845.8541666667</c:v>
                </c:pt>
                <c:pt idx="82">
                  <c:v>39845.8645833333</c:v>
                </c:pt>
                <c:pt idx="83">
                  <c:v>39845.875</c:v>
                </c:pt>
                <c:pt idx="84">
                  <c:v>39845.8854166667</c:v>
                </c:pt>
                <c:pt idx="85">
                  <c:v>39845.8958333333</c:v>
                </c:pt>
                <c:pt idx="86">
                  <c:v>39845.90625</c:v>
                </c:pt>
                <c:pt idx="87">
                  <c:v>39845.9166666667</c:v>
                </c:pt>
                <c:pt idx="88">
                  <c:v>39845.9270833333</c:v>
                </c:pt>
                <c:pt idx="89">
                  <c:v>39845.9375</c:v>
                </c:pt>
                <c:pt idx="90">
                  <c:v>39845.9479166667</c:v>
                </c:pt>
                <c:pt idx="91">
                  <c:v>39845.9583333333</c:v>
                </c:pt>
                <c:pt idx="92">
                  <c:v>39845.96875</c:v>
                </c:pt>
                <c:pt idx="93">
                  <c:v>39845.9791666667</c:v>
                </c:pt>
                <c:pt idx="94">
                  <c:v>39845.9895833333</c:v>
                </c:pt>
                <c:pt idx="95">
                  <c:v>39845.9999884259</c:v>
                </c:pt>
                <c:pt idx="96">
                  <c:v>39846.0104166667</c:v>
                </c:pt>
                <c:pt idx="97">
                  <c:v>39846.0208333333</c:v>
                </c:pt>
                <c:pt idx="98">
                  <c:v>39846.03125</c:v>
                </c:pt>
                <c:pt idx="99">
                  <c:v>39846.0416666667</c:v>
                </c:pt>
                <c:pt idx="100">
                  <c:v>39846.0520833333</c:v>
                </c:pt>
                <c:pt idx="101">
                  <c:v>39846.0625</c:v>
                </c:pt>
                <c:pt idx="102">
                  <c:v>39846.0729166667</c:v>
                </c:pt>
                <c:pt idx="103">
                  <c:v>39846.0833333333</c:v>
                </c:pt>
                <c:pt idx="104">
                  <c:v>39846.09375</c:v>
                </c:pt>
                <c:pt idx="105">
                  <c:v>39846.1041666667</c:v>
                </c:pt>
                <c:pt idx="106">
                  <c:v>39846.1145833333</c:v>
                </c:pt>
                <c:pt idx="107">
                  <c:v>39846.125</c:v>
                </c:pt>
                <c:pt idx="108">
                  <c:v>39846.1354166667</c:v>
                </c:pt>
                <c:pt idx="109">
                  <c:v>39846.1458333333</c:v>
                </c:pt>
                <c:pt idx="110">
                  <c:v>39846.15625</c:v>
                </c:pt>
                <c:pt idx="111">
                  <c:v>39846.1666666667</c:v>
                </c:pt>
                <c:pt idx="112">
                  <c:v>39846.1770833333</c:v>
                </c:pt>
                <c:pt idx="113">
                  <c:v>39846.1875</c:v>
                </c:pt>
                <c:pt idx="114">
                  <c:v>39846.1979166667</c:v>
                </c:pt>
                <c:pt idx="115">
                  <c:v>39846.2083333333</c:v>
                </c:pt>
                <c:pt idx="116">
                  <c:v>39846.21875</c:v>
                </c:pt>
                <c:pt idx="117">
                  <c:v>39846.2291666667</c:v>
                </c:pt>
                <c:pt idx="118">
                  <c:v>39846.2395833333</c:v>
                </c:pt>
                <c:pt idx="119">
                  <c:v>39846.25</c:v>
                </c:pt>
                <c:pt idx="120">
                  <c:v>39846.2604166667</c:v>
                </c:pt>
                <c:pt idx="121">
                  <c:v>39846.2708333333</c:v>
                </c:pt>
                <c:pt idx="122">
                  <c:v>39846.28125</c:v>
                </c:pt>
                <c:pt idx="123">
                  <c:v>39846.2916666667</c:v>
                </c:pt>
                <c:pt idx="124">
                  <c:v>39846.3020833333</c:v>
                </c:pt>
                <c:pt idx="125">
                  <c:v>39846.3125</c:v>
                </c:pt>
                <c:pt idx="126">
                  <c:v>39846.3229166667</c:v>
                </c:pt>
                <c:pt idx="127">
                  <c:v>39846.3333333333</c:v>
                </c:pt>
                <c:pt idx="128">
                  <c:v>39846.34375</c:v>
                </c:pt>
                <c:pt idx="129">
                  <c:v>39846.3541666667</c:v>
                </c:pt>
                <c:pt idx="130">
                  <c:v>39846.3645833333</c:v>
                </c:pt>
                <c:pt idx="131">
                  <c:v>39846.375</c:v>
                </c:pt>
                <c:pt idx="132">
                  <c:v>39846.3854166667</c:v>
                </c:pt>
                <c:pt idx="133">
                  <c:v>39846.3958333333</c:v>
                </c:pt>
                <c:pt idx="134">
                  <c:v>39846.40625</c:v>
                </c:pt>
                <c:pt idx="135">
                  <c:v>39846.4166666667</c:v>
                </c:pt>
                <c:pt idx="136">
                  <c:v>39846.4270833333</c:v>
                </c:pt>
                <c:pt idx="137">
                  <c:v>39846.4375</c:v>
                </c:pt>
                <c:pt idx="138">
                  <c:v>39846.4479166667</c:v>
                </c:pt>
                <c:pt idx="139">
                  <c:v>39846.4583333333</c:v>
                </c:pt>
                <c:pt idx="140">
                  <c:v>39846.46875</c:v>
                </c:pt>
                <c:pt idx="141">
                  <c:v>39846.4791666667</c:v>
                </c:pt>
                <c:pt idx="142">
                  <c:v>39846.4895833333</c:v>
                </c:pt>
                <c:pt idx="143">
                  <c:v>39846.5</c:v>
                </c:pt>
                <c:pt idx="144">
                  <c:v>39846.5104166667</c:v>
                </c:pt>
                <c:pt idx="145">
                  <c:v>39846.5208333333</c:v>
                </c:pt>
                <c:pt idx="146">
                  <c:v>39846.53125</c:v>
                </c:pt>
                <c:pt idx="147">
                  <c:v>39846.5416666667</c:v>
                </c:pt>
                <c:pt idx="148">
                  <c:v>39846.5520833333</c:v>
                </c:pt>
                <c:pt idx="149">
                  <c:v>39846.5625</c:v>
                </c:pt>
                <c:pt idx="150">
                  <c:v>39846.5729166667</c:v>
                </c:pt>
                <c:pt idx="151">
                  <c:v>39846.5833333333</c:v>
                </c:pt>
                <c:pt idx="152">
                  <c:v>39846.59375</c:v>
                </c:pt>
                <c:pt idx="153">
                  <c:v>39846.6041666667</c:v>
                </c:pt>
                <c:pt idx="154">
                  <c:v>39846.6145833333</c:v>
                </c:pt>
                <c:pt idx="155">
                  <c:v>39846.625</c:v>
                </c:pt>
                <c:pt idx="156">
                  <c:v>39846.6354166667</c:v>
                </c:pt>
                <c:pt idx="157">
                  <c:v>39846.6458333333</c:v>
                </c:pt>
                <c:pt idx="158">
                  <c:v>39846.65625</c:v>
                </c:pt>
                <c:pt idx="159">
                  <c:v>39846.6666666667</c:v>
                </c:pt>
                <c:pt idx="160">
                  <c:v>39846.6770833333</c:v>
                </c:pt>
                <c:pt idx="161">
                  <c:v>39846.6875</c:v>
                </c:pt>
                <c:pt idx="162">
                  <c:v>39846.6979166667</c:v>
                </c:pt>
                <c:pt idx="163">
                  <c:v>39846.7083333333</c:v>
                </c:pt>
                <c:pt idx="164">
                  <c:v>39846.71875</c:v>
                </c:pt>
                <c:pt idx="165">
                  <c:v>39846.7291666667</c:v>
                </c:pt>
                <c:pt idx="166">
                  <c:v>39846.7395833333</c:v>
                </c:pt>
                <c:pt idx="167">
                  <c:v>39846.75</c:v>
                </c:pt>
                <c:pt idx="168">
                  <c:v>39846.7604166667</c:v>
                </c:pt>
                <c:pt idx="169">
                  <c:v>39846.7708333333</c:v>
                </c:pt>
                <c:pt idx="170">
                  <c:v>39846.78125</c:v>
                </c:pt>
                <c:pt idx="171">
                  <c:v>39846.7916666667</c:v>
                </c:pt>
                <c:pt idx="172">
                  <c:v>39846.8020833333</c:v>
                </c:pt>
                <c:pt idx="173">
                  <c:v>39846.8125</c:v>
                </c:pt>
                <c:pt idx="174">
                  <c:v>39846.8229166667</c:v>
                </c:pt>
                <c:pt idx="175">
                  <c:v>39846.8333333333</c:v>
                </c:pt>
                <c:pt idx="176">
                  <c:v>39846.84375</c:v>
                </c:pt>
                <c:pt idx="177">
                  <c:v>39846.8541666667</c:v>
                </c:pt>
                <c:pt idx="178">
                  <c:v>39846.8645833333</c:v>
                </c:pt>
                <c:pt idx="179">
                  <c:v>39846.875</c:v>
                </c:pt>
                <c:pt idx="180">
                  <c:v>39846.8854166667</c:v>
                </c:pt>
                <c:pt idx="181">
                  <c:v>39846.8958333333</c:v>
                </c:pt>
                <c:pt idx="182">
                  <c:v>39846.90625</c:v>
                </c:pt>
                <c:pt idx="183">
                  <c:v>39846.9166666667</c:v>
                </c:pt>
                <c:pt idx="184">
                  <c:v>39846.9270833333</c:v>
                </c:pt>
                <c:pt idx="185">
                  <c:v>39846.9375</c:v>
                </c:pt>
                <c:pt idx="186">
                  <c:v>39846.9479166667</c:v>
                </c:pt>
                <c:pt idx="187">
                  <c:v>39846.9583333333</c:v>
                </c:pt>
                <c:pt idx="188">
                  <c:v>39846.96875</c:v>
                </c:pt>
                <c:pt idx="189">
                  <c:v>39846.9791666667</c:v>
                </c:pt>
                <c:pt idx="190">
                  <c:v>39846.9895833333</c:v>
                </c:pt>
                <c:pt idx="191">
                  <c:v>39846.9999884259</c:v>
                </c:pt>
                <c:pt idx="192">
                  <c:v>39847.0104166667</c:v>
                </c:pt>
                <c:pt idx="193">
                  <c:v>39847.0208333333</c:v>
                </c:pt>
                <c:pt idx="194">
                  <c:v>39847.03125</c:v>
                </c:pt>
                <c:pt idx="195">
                  <c:v>39847.0416666667</c:v>
                </c:pt>
                <c:pt idx="196">
                  <c:v>39847.0520833333</c:v>
                </c:pt>
                <c:pt idx="197">
                  <c:v>39847.0625</c:v>
                </c:pt>
                <c:pt idx="198">
                  <c:v>39847.0729166667</c:v>
                </c:pt>
                <c:pt idx="199">
                  <c:v>39847.0833333333</c:v>
                </c:pt>
                <c:pt idx="200">
                  <c:v>39847.09375</c:v>
                </c:pt>
                <c:pt idx="201">
                  <c:v>39847.1041666667</c:v>
                </c:pt>
                <c:pt idx="202">
                  <c:v>39847.1145833333</c:v>
                </c:pt>
                <c:pt idx="203">
                  <c:v>39847.125</c:v>
                </c:pt>
                <c:pt idx="204">
                  <c:v>39847.1354166667</c:v>
                </c:pt>
                <c:pt idx="205">
                  <c:v>39847.1458333333</c:v>
                </c:pt>
                <c:pt idx="206">
                  <c:v>39847.15625</c:v>
                </c:pt>
                <c:pt idx="207">
                  <c:v>39847.1666666667</c:v>
                </c:pt>
                <c:pt idx="208">
                  <c:v>39847.1770833333</c:v>
                </c:pt>
                <c:pt idx="209">
                  <c:v>39847.1875</c:v>
                </c:pt>
                <c:pt idx="210">
                  <c:v>39847.1979166667</c:v>
                </c:pt>
                <c:pt idx="211">
                  <c:v>39847.2083333333</c:v>
                </c:pt>
                <c:pt idx="212">
                  <c:v>39847.21875</c:v>
                </c:pt>
                <c:pt idx="213">
                  <c:v>39847.2291666667</c:v>
                </c:pt>
                <c:pt idx="214">
                  <c:v>39847.2395833333</c:v>
                </c:pt>
                <c:pt idx="215">
                  <c:v>39847.25</c:v>
                </c:pt>
                <c:pt idx="216">
                  <c:v>39847.2604166667</c:v>
                </c:pt>
                <c:pt idx="217">
                  <c:v>39847.2708333333</c:v>
                </c:pt>
                <c:pt idx="218">
                  <c:v>39847.28125</c:v>
                </c:pt>
                <c:pt idx="219">
                  <c:v>39847.2916666667</c:v>
                </c:pt>
                <c:pt idx="220">
                  <c:v>39847.3020833333</c:v>
                </c:pt>
                <c:pt idx="221">
                  <c:v>39847.3125</c:v>
                </c:pt>
                <c:pt idx="222">
                  <c:v>39847.3229166667</c:v>
                </c:pt>
                <c:pt idx="223">
                  <c:v>39847.3333333333</c:v>
                </c:pt>
                <c:pt idx="224">
                  <c:v>39847.34375</c:v>
                </c:pt>
                <c:pt idx="225">
                  <c:v>39847.3541666667</c:v>
                </c:pt>
                <c:pt idx="226">
                  <c:v>39847.3645833333</c:v>
                </c:pt>
                <c:pt idx="227">
                  <c:v>39847.375</c:v>
                </c:pt>
                <c:pt idx="228">
                  <c:v>39847.3854166667</c:v>
                </c:pt>
                <c:pt idx="229">
                  <c:v>39847.3958333333</c:v>
                </c:pt>
                <c:pt idx="230">
                  <c:v>39847.40625</c:v>
                </c:pt>
                <c:pt idx="231">
                  <c:v>39847.4166666667</c:v>
                </c:pt>
                <c:pt idx="232">
                  <c:v>39847.4270833333</c:v>
                </c:pt>
                <c:pt idx="233">
                  <c:v>39847.4375</c:v>
                </c:pt>
                <c:pt idx="234">
                  <c:v>39847.4479166667</c:v>
                </c:pt>
                <c:pt idx="235">
                  <c:v>39847.4583333333</c:v>
                </c:pt>
                <c:pt idx="236">
                  <c:v>39847.46875</c:v>
                </c:pt>
                <c:pt idx="237">
                  <c:v>39847.4791666667</c:v>
                </c:pt>
                <c:pt idx="238">
                  <c:v>39847.4895833333</c:v>
                </c:pt>
                <c:pt idx="239">
                  <c:v>39847.5</c:v>
                </c:pt>
                <c:pt idx="240">
                  <c:v>39847.5104166667</c:v>
                </c:pt>
                <c:pt idx="241">
                  <c:v>39847.5208333333</c:v>
                </c:pt>
                <c:pt idx="242">
                  <c:v>39847.53125</c:v>
                </c:pt>
                <c:pt idx="243">
                  <c:v>39847.5416666667</c:v>
                </c:pt>
                <c:pt idx="244">
                  <c:v>39847.5520833333</c:v>
                </c:pt>
                <c:pt idx="245">
                  <c:v>39847.5625</c:v>
                </c:pt>
                <c:pt idx="246">
                  <c:v>39847.5729166667</c:v>
                </c:pt>
                <c:pt idx="247">
                  <c:v>39847.5833333333</c:v>
                </c:pt>
                <c:pt idx="248">
                  <c:v>39847.59375</c:v>
                </c:pt>
                <c:pt idx="249">
                  <c:v>39847.6041666667</c:v>
                </c:pt>
                <c:pt idx="250">
                  <c:v>39847.6145833333</c:v>
                </c:pt>
                <c:pt idx="251">
                  <c:v>39847.625</c:v>
                </c:pt>
                <c:pt idx="252">
                  <c:v>39847.6354166667</c:v>
                </c:pt>
                <c:pt idx="253">
                  <c:v>39847.6458333333</c:v>
                </c:pt>
                <c:pt idx="254">
                  <c:v>39847.65625</c:v>
                </c:pt>
                <c:pt idx="255">
                  <c:v>39847.6666666667</c:v>
                </c:pt>
                <c:pt idx="256">
                  <c:v>39847.6770833333</c:v>
                </c:pt>
                <c:pt idx="257">
                  <c:v>39847.6875</c:v>
                </c:pt>
                <c:pt idx="258">
                  <c:v>39847.6979166667</c:v>
                </c:pt>
                <c:pt idx="259">
                  <c:v>39847.7083333333</c:v>
                </c:pt>
                <c:pt idx="260">
                  <c:v>39847.71875</c:v>
                </c:pt>
                <c:pt idx="261">
                  <c:v>39847.7291666667</c:v>
                </c:pt>
                <c:pt idx="262">
                  <c:v>39847.7395833333</c:v>
                </c:pt>
                <c:pt idx="263">
                  <c:v>39847.75</c:v>
                </c:pt>
                <c:pt idx="264">
                  <c:v>39847.7604166667</c:v>
                </c:pt>
                <c:pt idx="265">
                  <c:v>39847.7708333333</c:v>
                </c:pt>
                <c:pt idx="266">
                  <c:v>39847.78125</c:v>
                </c:pt>
                <c:pt idx="267">
                  <c:v>39847.7916666667</c:v>
                </c:pt>
                <c:pt idx="268">
                  <c:v>39847.8020833333</c:v>
                </c:pt>
                <c:pt idx="269">
                  <c:v>39847.8125</c:v>
                </c:pt>
                <c:pt idx="270">
                  <c:v>39847.8229166667</c:v>
                </c:pt>
                <c:pt idx="271">
                  <c:v>39847.8333333333</c:v>
                </c:pt>
                <c:pt idx="272">
                  <c:v>39847.84375</c:v>
                </c:pt>
                <c:pt idx="273">
                  <c:v>39847.8541666667</c:v>
                </c:pt>
                <c:pt idx="274">
                  <c:v>39847.8645833333</c:v>
                </c:pt>
                <c:pt idx="275">
                  <c:v>39847.875</c:v>
                </c:pt>
                <c:pt idx="276">
                  <c:v>39847.8854166667</c:v>
                </c:pt>
                <c:pt idx="277">
                  <c:v>39847.8958333333</c:v>
                </c:pt>
                <c:pt idx="278">
                  <c:v>39847.90625</c:v>
                </c:pt>
                <c:pt idx="279">
                  <c:v>39847.9166666667</c:v>
                </c:pt>
                <c:pt idx="280">
                  <c:v>39847.9270833333</c:v>
                </c:pt>
                <c:pt idx="281">
                  <c:v>39847.9375</c:v>
                </c:pt>
                <c:pt idx="282">
                  <c:v>39847.9479166667</c:v>
                </c:pt>
                <c:pt idx="283">
                  <c:v>39847.9583333333</c:v>
                </c:pt>
                <c:pt idx="284">
                  <c:v>39847.96875</c:v>
                </c:pt>
                <c:pt idx="285">
                  <c:v>39847.9791666667</c:v>
                </c:pt>
                <c:pt idx="286">
                  <c:v>39847.9895833333</c:v>
                </c:pt>
                <c:pt idx="287">
                  <c:v>39847.9999884259</c:v>
                </c:pt>
                <c:pt idx="288">
                  <c:v>39848.0104166667</c:v>
                </c:pt>
                <c:pt idx="289">
                  <c:v>39848.0208333333</c:v>
                </c:pt>
                <c:pt idx="290">
                  <c:v>39848.03125</c:v>
                </c:pt>
                <c:pt idx="291">
                  <c:v>39848.0416666667</c:v>
                </c:pt>
                <c:pt idx="292">
                  <c:v>39848.0520833333</c:v>
                </c:pt>
                <c:pt idx="293">
                  <c:v>39848.0625</c:v>
                </c:pt>
                <c:pt idx="294">
                  <c:v>39848.0729166667</c:v>
                </c:pt>
                <c:pt idx="295">
                  <c:v>39848.0833333333</c:v>
                </c:pt>
                <c:pt idx="296">
                  <c:v>39848.09375</c:v>
                </c:pt>
                <c:pt idx="297">
                  <c:v>39848.1041666667</c:v>
                </c:pt>
                <c:pt idx="298">
                  <c:v>39848.1145833333</c:v>
                </c:pt>
                <c:pt idx="299">
                  <c:v>39848.125</c:v>
                </c:pt>
                <c:pt idx="300">
                  <c:v>39848.1354166667</c:v>
                </c:pt>
                <c:pt idx="301">
                  <c:v>39848.1458333333</c:v>
                </c:pt>
                <c:pt idx="302">
                  <c:v>39848.15625</c:v>
                </c:pt>
                <c:pt idx="303">
                  <c:v>39848.1666666667</c:v>
                </c:pt>
                <c:pt idx="304">
                  <c:v>39848.1770833333</c:v>
                </c:pt>
                <c:pt idx="305">
                  <c:v>39848.1875</c:v>
                </c:pt>
                <c:pt idx="306">
                  <c:v>39848.1979166667</c:v>
                </c:pt>
                <c:pt idx="307">
                  <c:v>39848.2083333333</c:v>
                </c:pt>
                <c:pt idx="308">
                  <c:v>39848.21875</c:v>
                </c:pt>
                <c:pt idx="309">
                  <c:v>39848.2291666667</c:v>
                </c:pt>
                <c:pt idx="310">
                  <c:v>39848.2395833333</c:v>
                </c:pt>
                <c:pt idx="311">
                  <c:v>39848.25</c:v>
                </c:pt>
                <c:pt idx="312">
                  <c:v>39848.2604166667</c:v>
                </c:pt>
                <c:pt idx="313">
                  <c:v>39848.2708333333</c:v>
                </c:pt>
                <c:pt idx="314">
                  <c:v>39848.28125</c:v>
                </c:pt>
                <c:pt idx="315">
                  <c:v>39848.2916666667</c:v>
                </c:pt>
                <c:pt idx="316">
                  <c:v>39848.3020833333</c:v>
                </c:pt>
                <c:pt idx="317">
                  <c:v>39848.3125</c:v>
                </c:pt>
                <c:pt idx="318">
                  <c:v>39848.3229166667</c:v>
                </c:pt>
                <c:pt idx="319">
                  <c:v>39848.3333333333</c:v>
                </c:pt>
                <c:pt idx="320">
                  <c:v>39848.34375</c:v>
                </c:pt>
                <c:pt idx="321">
                  <c:v>39848.3541666667</c:v>
                </c:pt>
                <c:pt idx="322">
                  <c:v>39848.3645833333</c:v>
                </c:pt>
                <c:pt idx="323">
                  <c:v>39848.375</c:v>
                </c:pt>
                <c:pt idx="324">
                  <c:v>39848.3854166667</c:v>
                </c:pt>
                <c:pt idx="325">
                  <c:v>39848.3958333333</c:v>
                </c:pt>
                <c:pt idx="326">
                  <c:v>39848.40625</c:v>
                </c:pt>
                <c:pt idx="327">
                  <c:v>39848.4166666667</c:v>
                </c:pt>
                <c:pt idx="328">
                  <c:v>39848.4270833333</c:v>
                </c:pt>
                <c:pt idx="329">
                  <c:v>39848.4375</c:v>
                </c:pt>
                <c:pt idx="330">
                  <c:v>39848.4479166667</c:v>
                </c:pt>
                <c:pt idx="331">
                  <c:v>39848.4583333333</c:v>
                </c:pt>
                <c:pt idx="332">
                  <c:v>39848.46875</c:v>
                </c:pt>
                <c:pt idx="333">
                  <c:v>39848.4791666667</c:v>
                </c:pt>
                <c:pt idx="334">
                  <c:v>39848.4895833333</c:v>
                </c:pt>
                <c:pt idx="335">
                  <c:v>39848.5</c:v>
                </c:pt>
                <c:pt idx="336">
                  <c:v>39848.5104166667</c:v>
                </c:pt>
                <c:pt idx="337">
                  <c:v>39848.5208333333</c:v>
                </c:pt>
                <c:pt idx="338">
                  <c:v>39848.53125</c:v>
                </c:pt>
                <c:pt idx="339">
                  <c:v>39848.5416666667</c:v>
                </c:pt>
                <c:pt idx="340">
                  <c:v>39848.5520833333</c:v>
                </c:pt>
                <c:pt idx="341">
                  <c:v>39848.5625</c:v>
                </c:pt>
                <c:pt idx="342">
                  <c:v>39848.5729166667</c:v>
                </c:pt>
                <c:pt idx="343">
                  <c:v>39848.5833333333</c:v>
                </c:pt>
                <c:pt idx="344">
                  <c:v>39848.59375</c:v>
                </c:pt>
                <c:pt idx="345">
                  <c:v>39848.6041666667</c:v>
                </c:pt>
                <c:pt idx="346">
                  <c:v>39848.6145833333</c:v>
                </c:pt>
                <c:pt idx="347">
                  <c:v>39848.625</c:v>
                </c:pt>
                <c:pt idx="348">
                  <c:v>39848.6354166667</c:v>
                </c:pt>
                <c:pt idx="349">
                  <c:v>39848.6458333333</c:v>
                </c:pt>
                <c:pt idx="350">
                  <c:v>39848.65625</c:v>
                </c:pt>
                <c:pt idx="351">
                  <c:v>39848.6666666667</c:v>
                </c:pt>
                <c:pt idx="352">
                  <c:v>39848.6770833333</c:v>
                </c:pt>
                <c:pt idx="353">
                  <c:v>39848.6875</c:v>
                </c:pt>
                <c:pt idx="354">
                  <c:v>39848.6979166667</c:v>
                </c:pt>
                <c:pt idx="355">
                  <c:v>39848.7083333333</c:v>
                </c:pt>
                <c:pt idx="356">
                  <c:v>39848.71875</c:v>
                </c:pt>
                <c:pt idx="357">
                  <c:v>39848.7291666667</c:v>
                </c:pt>
                <c:pt idx="358">
                  <c:v>39848.7395833333</c:v>
                </c:pt>
                <c:pt idx="359">
                  <c:v>39848.75</c:v>
                </c:pt>
                <c:pt idx="360">
                  <c:v>39848.7604166667</c:v>
                </c:pt>
                <c:pt idx="361">
                  <c:v>39848.7708333333</c:v>
                </c:pt>
                <c:pt idx="362">
                  <c:v>39848.78125</c:v>
                </c:pt>
                <c:pt idx="363">
                  <c:v>39848.7916666667</c:v>
                </c:pt>
                <c:pt idx="364">
                  <c:v>39848.8020833333</c:v>
                </c:pt>
                <c:pt idx="365">
                  <c:v>39848.8125</c:v>
                </c:pt>
                <c:pt idx="366">
                  <c:v>39848.8229166667</c:v>
                </c:pt>
                <c:pt idx="367">
                  <c:v>39848.8333333333</c:v>
                </c:pt>
                <c:pt idx="368">
                  <c:v>39848.84375</c:v>
                </c:pt>
                <c:pt idx="369">
                  <c:v>39848.8541666667</c:v>
                </c:pt>
                <c:pt idx="370">
                  <c:v>39848.8645833333</c:v>
                </c:pt>
                <c:pt idx="371">
                  <c:v>39848.875</c:v>
                </c:pt>
                <c:pt idx="372">
                  <c:v>39848.8854166667</c:v>
                </c:pt>
                <c:pt idx="373">
                  <c:v>39848.8958333333</c:v>
                </c:pt>
                <c:pt idx="374">
                  <c:v>39848.90625</c:v>
                </c:pt>
                <c:pt idx="375">
                  <c:v>39848.9166666667</c:v>
                </c:pt>
                <c:pt idx="376">
                  <c:v>39848.9270833333</c:v>
                </c:pt>
                <c:pt idx="377">
                  <c:v>39848.9375</c:v>
                </c:pt>
                <c:pt idx="378">
                  <c:v>39848.9479166667</c:v>
                </c:pt>
                <c:pt idx="379">
                  <c:v>39848.9583333333</c:v>
                </c:pt>
                <c:pt idx="380">
                  <c:v>39848.96875</c:v>
                </c:pt>
                <c:pt idx="381">
                  <c:v>39848.9791666667</c:v>
                </c:pt>
                <c:pt idx="382">
                  <c:v>39848.9895833333</c:v>
                </c:pt>
                <c:pt idx="383">
                  <c:v>39848.9999884259</c:v>
                </c:pt>
                <c:pt idx="384">
                  <c:v>39849.0104166667</c:v>
                </c:pt>
                <c:pt idx="385">
                  <c:v>39849.0208333333</c:v>
                </c:pt>
                <c:pt idx="386">
                  <c:v>39849.03125</c:v>
                </c:pt>
                <c:pt idx="387">
                  <c:v>39849.0416666667</c:v>
                </c:pt>
                <c:pt idx="388">
                  <c:v>39849.0520833333</c:v>
                </c:pt>
                <c:pt idx="389">
                  <c:v>39849.0625</c:v>
                </c:pt>
                <c:pt idx="390">
                  <c:v>39849.0729166667</c:v>
                </c:pt>
                <c:pt idx="391">
                  <c:v>39849.0833333333</c:v>
                </c:pt>
                <c:pt idx="392">
                  <c:v>39849.09375</c:v>
                </c:pt>
                <c:pt idx="393">
                  <c:v>39849.1041666667</c:v>
                </c:pt>
                <c:pt idx="394">
                  <c:v>39849.1145833333</c:v>
                </c:pt>
                <c:pt idx="395">
                  <c:v>39849.125</c:v>
                </c:pt>
                <c:pt idx="396">
                  <c:v>39849.1354166667</c:v>
                </c:pt>
                <c:pt idx="397">
                  <c:v>39849.1458333333</c:v>
                </c:pt>
                <c:pt idx="398">
                  <c:v>39849.15625</c:v>
                </c:pt>
                <c:pt idx="399">
                  <c:v>39849.1666666667</c:v>
                </c:pt>
                <c:pt idx="400">
                  <c:v>39849.1770833333</c:v>
                </c:pt>
                <c:pt idx="401">
                  <c:v>39849.1875</c:v>
                </c:pt>
                <c:pt idx="402">
                  <c:v>39849.1979166667</c:v>
                </c:pt>
                <c:pt idx="403">
                  <c:v>39849.2083333333</c:v>
                </c:pt>
                <c:pt idx="404">
                  <c:v>39849.21875</c:v>
                </c:pt>
                <c:pt idx="405">
                  <c:v>39849.2291666667</c:v>
                </c:pt>
                <c:pt idx="406">
                  <c:v>39849.2395833333</c:v>
                </c:pt>
                <c:pt idx="407">
                  <c:v>39849.25</c:v>
                </c:pt>
                <c:pt idx="408">
                  <c:v>39849.2604166667</c:v>
                </c:pt>
                <c:pt idx="409">
                  <c:v>39849.2708333333</c:v>
                </c:pt>
                <c:pt idx="410">
                  <c:v>39849.28125</c:v>
                </c:pt>
                <c:pt idx="411">
                  <c:v>39849.2916666667</c:v>
                </c:pt>
                <c:pt idx="412">
                  <c:v>39849.3020833333</c:v>
                </c:pt>
                <c:pt idx="413">
                  <c:v>39849.3125</c:v>
                </c:pt>
                <c:pt idx="414">
                  <c:v>39849.3229166667</c:v>
                </c:pt>
                <c:pt idx="415">
                  <c:v>39849.3333333333</c:v>
                </c:pt>
                <c:pt idx="416">
                  <c:v>39849.34375</c:v>
                </c:pt>
                <c:pt idx="417">
                  <c:v>39849.3541666667</c:v>
                </c:pt>
                <c:pt idx="418">
                  <c:v>39849.3645833333</c:v>
                </c:pt>
                <c:pt idx="419">
                  <c:v>39849.375</c:v>
                </c:pt>
                <c:pt idx="420">
                  <c:v>39849.3854166667</c:v>
                </c:pt>
                <c:pt idx="421">
                  <c:v>39849.3958333333</c:v>
                </c:pt>
                <c:pt idx="422">
                  <c:v>39849.40625</c:v>
                </c:pt>
                <c:pt idx="423">
                  <c:v>39849.4166666667</c:v>
                </c:pt>
                <c:pt idx="424">
                  <c:v>39849.4270833333</c:v>
                </c:pt>
                <c:pt idx="425">
                  <c:v>39849.4375</c:v>
                </c:pt>
                <c:pt idx="426">
                  <c:v>39849.4479166667</c:v>
                </c:pt>
                <c:pt idx="427">
                  <c:v>39849.4583333333</c:v>
                </c:pt>
                <c:pt idx="428">
                  <c:v>39849.46875</c:v>
                </c:pt>
                <c:pt idx="429">
                  <c:v>39849.4791666667</c:v>
                </c:pt>
                <c:pt idx="430">
                  <c:v>39849.4895833333</c:v>
                </c:pt>
                <c:pt idx="431">
                  <c:v>39849.5</c:v>
                </c:pt>
                <c:pt idx="432">
                  <c:v>39849.5104166667</c:v>
                </c:pt>
                <c:pt idx="433">
                  <c:v>39849.5208333333</c:v>
                </c:pt>
                <c:pt idx="434">
                  <c:v>39849.53125</c:v>
                </c:pt>
                <c:pt idx="435">
                  <c:v>39849.5416666667</c:v>
                </c:pt>
                <c:pt idx="436">
                  <c:v>39849.5520833333</c:v>
                </c:pt>
                <c:pt idx="437">
                  <c:v>39849.5625</c:v>
                </c:pt>
                <c:pt idx="438">
                  <c:v>39849.5729166667</c:v>
                </c:pt>
                <c:pt idx="439">
                  <c:v>39849.5833333333</c:v>
                </c:pt>
                <c:pt idx="440">
                  <c:v>39849.59375</c:v>
                </c:pt>
                <c:pt idx="441">
                  <c:v>39849.6041666667</c:v>
                </c:pt>
                <c:pt idx="442">
                  <c:v>39849.6145833333</c:v>
                </c:pt>
                <c:pt idx="443">
                  <c:v>39849.625</c:v>
                </c:pt>
                <c:pt idx="444">
                  <c:v>39849.6354166667</c:v>
                </c:pt>
                <c:pt idx="445">
                  <c:v>39849.6458333333</c:v>
                </c:pt>
                <c:pt idx="446">
                  <c:v>39849.65625</c:v>
                </c:pt>
                <c:pt idx="447">
                  <c:v>39849.6666666667</c:v>
                </c:pt>
                <c:pt idx="448">
                  <c:v>39849.6770833333</c:v>
                </c:pt>
                <c:pt idx="449">
                  <c:v>39849.6875</c:v>
                </c:pt>
                <c:pt idx="450">
                  <c:v>39849.6979166667</c:v>
                </c:pt>
                <c:pt idx="451">
                  <c:v>39849.7083333333</c:v>
                </c:pt>
                <c:pt idx="452">
                  <c:v>39849.71875</c:v>
                </c:pt>
                <c:pt idx="453">
                  <c:v>39849.7291666667</c:v>
                </c:pt>
                <c:pt idx="454">
                  <c:v>39849.7395833333</c:v>
                </c:pt>
                <c:pt idx="455">
                  <c:v>39849.75</c:v>
                </c:pt>
                <c:pt idx="456">
                  <c:v>39849.7604166667</c:v>
                </c:pt>
                <c:pt idx="457">
                  <c:v>39849.7708333333</c:v>
                </c:pt>
                <c:pt idx="458">
                  <c:v>39849.78125</c:v>
                </c:pt>
                <c:pt idx="459">
                  <c:v>39849.7916666667</c:v>
                </c:pt>
                <c:pt idx="460">
                  <c:v>39849.8020833333</c:v>
                </c:pt>
                <c:pt idx="461">
                  <c:v>39849.8125</c:v>
                </c:pt>
                <c:pt idx="462">
                  <c:v>39849.8229166667</c:v>
                </c:pt>
                <c:pt idx="463">
                  <c:v>39849.8333333333</c:v>
                </c:pt>
                <c:pt idx="464">
                  <c:v>39849.84375</c:v>
                </c:pt>
                <c:pt idx="465">
                  <c:v>39849.8541666667</c:v>
                </c:pt>
                <c:pt idx="466">
                  <c:v>39849.8645833333</c:v>
                </c:pt>
                <c:pt idx="467">
                  <c:v>39849.875</c:v>
                </c:pt>
                <c:pt idx="468">
                  <c:v>39849.8854166667</c:v>
                </c:pt>
                <c:pt idx="469">
                  <c:v>39849.8958333333</c:v>
                </c:pt>
                <c:pt idx="470">
                  <c:v>39849.90625</c:v>
                </c:pt>
                <c:pt idx="471">
                  <c:v>39849.9166666667</c:v>
                </c:pt>
                <c:pt idx="472">
                  <c:v>39849.9270833333</c:v>
                </c:pt>
                <c:pt idx="473">
                  <c:v>39849.9375</c:v>
                </c:pt>
                <c:pt idx="474">
                  <c:v>39849.9479166667</c:v>
                </c:pt>
                <c:pt idx="475">
                  <c:v>39849.9583333333</c:v>
                </c:pt>
                <c:pt idx="476">
                  <c:v>39849.96875</c:v>
                </c:pt>
                <c:pt idx="477">
                  <c:v>39849.9791666667</c:v>
                </c:pt>
                <c:pt idx="478">
                  <c:v>39849.9895833333</c:v>
                </c:pt>
                <c:pt idx="479">
                  <c:v>39849.9999884259</c:v>
                </c:pt>
                <c:pt idx="480">
                  <c:v>39850.0104166667</c:v>
                </c:pt>
                <c:pt idx="481">
                  <c:v>39850.0208333333</c:v>
                </c:pt>
                <c:pt idx="482">
                  <c:v>39850.03125</c:v>
                </c:pt>
                <c:pt idx="483">
                  <c:v>39850.0416666667</c:v>
                </c:pt>
                <c:pt idx="484">
                  <c:v>39850.0520833333</c:v>
                </c:pt>
                <c:pt idx="485">
                  <c:v>39850.0625</c:v>
                </c:pt>
                <c:pt idx="486">
                  <c:v>39850.0729166667</c:v>
                </c:pt>
                <c:pt idx="487">
                  <c:v>39850.0833333333</c:v>
                </c:pt>
                <c:pt idx="488">
                  <c:v>39850.09375</c:v>
                </c:pt>
                <c:pt idx="489">
                  <c:v>39850.1041666667</c:v>
                </c:pt>
                <c:pt idx="490">
                  <c:v>39850.1145833333</c:v>
                </c:pt>
                <c:pt idx="491">
                  <c:v>39850.125</c:v>
                </c:pt>
                <c:pt idx="492">
                  <c:v>39850.1354166667</c:v>
                </c:pt>
                <c:pt idx="493">
                  <c:v>39850.1458333333</c:v>
                </c:pt>
                <c:pt idx="494">
                  <c:v>39850.15625</c:v>
                </c:pt>
                <c:pt idx="495">
                  <c:v>39850.1666666667</c:v>
                </c:pt>
                <c:pt idx="496">
                  <c:v>39850.1770833333</c:v>
                </c:pt>
                <c:pt idx="497">
                  <c:v>39850.1875</c:v>
                </c:pt>
                <c:pt idx="498">
                  <c:v>39850.1979166667</c:v>
                </c:pt>
                <c:pt idx="499">
                  <c:v>39850.2083333333</c:v>
                </c:pt>
                <c:pt idx="500">
                  <c:v>39850.21875</c:v>
                </c:pt>
                <c:pt idx="501">
                  <c:v>39850.2291666667</c:v>
                </c:pt>
                <c:pt idx="502">
                  <c:v>39850.2395833333</c:v>
                </c:pt>
                <c:pt idx="503">
                  <c:v>39850.25</c:v>
                </c:pt>
                <c:pt idx="504">
                  <c:v>39850.2604166667</c:v>
                </c:pt>
                <c:pt idx="505">
                  <c:v>39850.2708333333</c:v>
                </c:pt>
                <c:pt idx="506">
                  <c:v>39850.28125</c:v>
                </c:pt>
                <c:pt idx="507">
                  <c:v>39850.2916666667</c:v>
                </c:pt>
                <c:pt idx="508">
                  <c:v>39850.3020833333</c:v>
                </c:pt>
                <c:pt idx="509">
                  <c:v>39850.3125</c:v>
                </c:pt>
                <c:pt idx="510">
                  <c:v>39850.3229166667</c:v>
                </c:pt>
                <c:pt idx="511">
                  <c:v>39850.3333333333</c:v>
                </c:pt>
                <c:pt idx="512">
                  <c:v>39850.34375</c:v>
                </c:pt>
                <c:pt idx="513">
                  <c:v>39850.3541666667</c:v>
                </c:pt>
                <c:pt idx="514">
                  <c:v>39850.3645833333</c:v>
                </c:pt>
                <c:pt idx="515">
                  <c:v>39850.375</c:v>
                </c:pt>
                <c:pt idx="516">
                  <c:v>39850.3854166667</c:v>
                </c:pt>
                <c:pt idx="517">
                  <c:v>39850.3958333333</c:v>
                </c:pt>
                <c:pt idx="518">
                  <c:v>39850.40625</c:v>
                </c:pt>
                <c:pt idx="519">
                  <c:v>39850.4166666667</c:v>
                </c:pt>
                <c:pt idx="520">
                  <c:v>39850.4270833333</c:v>
                </c:pt>
                <c:pt idx="521">
                  <c:v>39850.4375</c:v>
                </c:pt>
                <c:pt idx="522">
                  <c:v>39850.4479166667</c:v>
                </c:pt>
                <c:pt idx="523">
                  <c:v>39850.4583333333</c:v>
                </c:pt>
                <c:pt idx="524">
                  <c:v>39850.46875</c:v>
                </c:pt>
                <c:pt idx="525">
                  <c:v>39850.4791666667</c:v>
                </c:pt>
                <c:pt idx="526">
                  <c:v>39850.4895833333</c:v>
                </c:pt>
                <c:pt idx="527">
                  <c:v>39850.5</c:v>
                </c:pt>
                <c:pt idx="528">
                  <c:v>39850.5104166667</c:v>
                </c:pt>
                <c:pt idx="529">
                  <c:v>39850.5208333333</c:v>
                </c:pt>
                <c:pt idx="530">
                  <c:v>39850.53125</c:v>
                </c:pt>
                <c:pt idx="531">
                  <c:v>39850.5416666667</c:v>
                </c:pt>
                <c:pt idx="532">
                  <c:v>39850.5520833333</c:v>
                </c:pt>
                <c:pt idx="533">
                  <c:v>39850.5625</c:v>
                </c:pt>
                <c:pt idx="534">
                  <c:v>39850.5729166667</c:v>
                </c:pt>
                <c:pt idx="535">
                  <c:v>39850.5833333333</c:v>
                </c:pt>
                <c:pt idx="536">
                  <c:v>39850.59375</c:v>
                </c:pt>
                <c:pt idx="537">
                  <c:v>39850.6041666667</c:v>
                </c:pt>
                <c:pt idx="538">
                  <c:v>39850.6145833333</c:v>
                </c:pt>
                <c:pt idx="539">
                  <c:v>39850.625</c:v>
                </c:pt>
                <c:pt idx="540">
                  <c:v>39850.6354166667</c:v>
                </c:pt>
                <c:pt idx="541">
                  <c:v>39850.6458333333</c:v>
                </c:pt>
                <c:pt idx="542">
                  <c:v>39850.65625</c:v>
                </c:pt>
                <c:pt idx="543">
                  <c:v>39850.6666666667</c:v>
                </c:pt>
                <c:pt idx="544">
                  <c:v>39850.6770833333</c:v>
                </c:pt>
                <c:pt idx="545">
                  <c:v>39850.6875</c:v>
                </c:pt>
                <c:pt idx="546">
                  <c:v>39850.6979166667</c:v>
                </c:pt>
                <c:pt idx="547">
                  <c:v>39850.7083333333</c:v>
                </c:pt>
                <c:pt idx="548">
                  <c:v>39850.71875</c:v>
                </c:pt>
                <c:pt idx="549">
                  <c:v>39850.7291666667</c:v>
                </c:pt>
                <c:pt idx="550">
                  <c:v>39850.7395833333</c:v>
                </c:pt>
                <c:pt idx="551">
                  <c:v>39850.75</c:v>
                </c:pt>
                <c:pt idx="552">
                  <c:v>39850.7604166667</c:v>
                </c:pt>
                <c:pt idx="553">
                  <c:v>39850.7708333333</c:v>
                </c:pt>
                <c:pt idx="554">
                  <c:v>39850.78125</c:v>
                </c:pt>
                <c:pt idx="555">
                  <c:v>39850.7916666667</c:v>
                </c:pt>
                <c:pt idx="556">
                  <c:v>39850.8020833333</c:v>
                </c:pt>
                <c:pt idx="557">
                  <c:v>39850.8125</c:v>
                </c:pt>
                <c:pt idx="558">
                  <c:v>39850.8229166667</c:v>
                </c:pt>
                <c:pt idx="559">
                  <c:v>39850.8333333333</c:v>
                </c:pt>
                <c:pt idx="560">
                  <c:v>39850.84375</c:v>
                </c:pt>
                <c:pt idx="561">
                  <c:v>39850.8541666667</c:v>
                </c:pt>
                <c:pt idx="562">
                  <c:v>39850.8645833333</c:v>
                </c:pt>
                <c:pt idx="563">
                  <c:v>39850.875</c:v>
                </c:pt>
                <c:pt idx="564">
                  <c:v>39850.8854166667</c:v>
                </c:pt>
                <c:pt idx="565">
                  <c:v>39850.8958333333</c:v>
                </c:pt>
                <c:pt idx="566">
                  <c:v>39850.90625</c:v>
                </c:pt>
                <c:pt idx="567">
                  <c:v>39850.9166666667</c:v>
                </c:pt>
                <c:pt idx="568">
                  <c:v>39850.9270833333</c:v>
                </c:pt>
                <c:pt idx="569">
                  <c:v>39850.9375</c:v>
                </c:pt>
                <c:pt idx="570">
                  <c:v>39850.9479166667</c:v>
                </c:pt>
                <c:pt idx="571">
                  <c:v>39850.9583333333</c:v>
                </c:pt>
                <c:pt idx="572">
                  <c:v>39850.96875</c:v>
                </c:pt>
                <c:pt idx="573">
                  <c:v>39850.9791666667</c:v>
                </c:pt>
                <c:pt idx="574">
                  <c:v>39850.9895833333</c:v>
                </c:pt>
                <c:pt idx="575">
                  <c:v>39850.9999884259</c:v>
                </c:pt>
                <c:pt idx="576">
                  <c:v>39851.0104166667</c:v>
                </c:pt>
                <c:pt idx="577">
                  <c:v>39851.0208333333</c:v>
                </c:pt>
                <c:pt idx="578">
                  <c:v>39851.03125</c:v>
                </c:pt>
                <c:pt idx="579">
                  <c:v>39851.0416666667</c:v>
                </c:pt>
                <c:pt idx="580">
                  <c:v>39851.0520833333</c:v>
                </c:pt>
                <c:pt idx="581">
                  <c:v>39851.0625</c:v>
                </c:pt>
                <c:pt idx="582">
                  <c:v>39851.0729166667</c:v>
                </c:pt>
                <c:pt idx="583">
                  <c:v>39851.0833333333</c:v>
                </c:pt>
                <c:pt idx="584">
                  <c:v>39851.09375</c:v>
                </c:pt>
                <c:pt idx="585">
                  <c:v>39851.1041666667</c:v>
                </c:pt>
                <c:pt idx="586">
                  <c:v>39851.1145833333</c:v>
                </c:pt>
                <c:pt idx="587">
                  <c:v>39851.125</c:v>
                </c:pt>
                <c:pt idx="588">
                  <c:v>39851.1354166667</c:v>
                </c:pt>
                <c:pt idx="589">
                  <c:v>39851.1458333333</c:v>
                </c:pt>
                <c:pt idx="590">
                  <c:v>39851.15625</c:v>
                </c:pt>
                <c:pt idx="591">
                  <c:v>39851.1666666667</c:v>
                </c:pt>
                <c:pt idx="592">
                  <c:v>39851.1770833333</c:v>
                </c:pt>
                <c:pt idx="593">
                  <c:v>39851.1875</c:v>
                </c:pt>
                <c:pt idx="594">
                  <c:v>39851.1979166667</c:v>
                </c:pt>
                <c:pt idx="595">
                  <c:v>39851.2083333333</c:v>
                </c:pt>
                <c:pt idx="596">
                  <c:v>39851.21875</c:v>
                </c:pt>
                <c:pt idx="597">
                  <c:v>39851.2291666667</c:v>
                </c:pt>
                <c:pt idx="598">
                  <c:v>39851.2395833333</c:v>
                </c:pt>
                <c:pt idx="599">
                  <c:v>39851.25</c:v>
                </c:pt>
                <c:pt idx="600">
                  <c:v>39851.2604166667</c:v>
                </c:pt>
                <c:pt idx="601">
                  <c:v>39851.2708333333</c:v>
                </c:pt>
                <c:pt idx="602">
                  <c:v>39851.28125</c:v>
                </c:pt>
                <c:pt idx="603">
                  <c:v>39851.2916666667</c:v>
                </c:pt>
                <c:pt idx="604">
                  <c:v>39851.3020833333</c:v>
                </c:pt>
                <c:pt idx="605">
                  <c:v>39851.3125</c:v>
                </c:pt>
                <c:pt idx="606">
                  <c:v>39851.3229166667</c:v>
                </c:pt>
                <c:pt idx="607">
                  <c:v>39851.3333333333</c:v>
                </c:pt>
                <c:pt idx="608">
                  <c:v>39851.34375</c:v>
                </c:pt>
                <c:pt idx="609">
                  <c:v>39851.3541666667</c:v>
                </c:pt>
                <c:pt idx="610">
                  <c:v>39851.3645833333</c:v>
                </c:pt>
                <c:pt idx="611">
                  <c:v>39851.375</c:v>
                </c:pt>
                <c:pt idx="612">
                  <c:v>39851.3854166667</c:v>
                </c:pt>
                <c:pt idx="613">
                  <c:v>39851.3958333333</c:v>
                </c:pt>
                <c:pt idx="614">
                  <c:v>39851.40625</c:v>
                </c:pt>
                <c:pt idx="615">
                  <c:v>39851.4166666667</c:v>
                </c:pt>
                <c:pt idx="616">
                  <c:v>39851.4270833333</c:v>
                </c:pt>
                <c:pt idx="617">
                  <c:v>39851.4375</c:v>
                </c:pt>
                <c:pt idx="618">
                  <c:v>39851.4479166667</c:v>
                </c:pt>
                <c:pt idx="619">
                  <c:v>39851.4583333333</c:v>
                </c:pt>
                <c:pt idx="620">
                  <c:v>39851.46875</c:v>
                </c:pt>
                <c:pt idx="621">
                  <c:v>39851.4791666667</c:v>
                </c:pt>
                <c:pt idx="622">
                  <c:v>39851.4895833333</c:v>
                </c:pt>
                <c:pt idx="623">
                  <c:v>39851.5</c:v>
                </c:pt>
                <c:pt idx="624">
                  <c:v>39851.5104166667</c:v>
                </c:pt>
                <c:pt idx="625">
                  <c:v>39851.5208333333</c:v>
                </c:pt>
                <c:pt idx="626">
                  <c:v>39851.53125</c:v>
                </c:pt>
                <c:pt idx="627">
                  <c:v>39851.5416666667</c:v>
                </c:pt>
                <c:pt idx="628">
                  <c:v>39851.5520833333</c:v>
                </c:pt>
                <c:pt idx="629">
                  <c:v>39851.5625</c:v>
                </c:pt>
                <c:pt idx="630">
                  <c:v>39851.5729166667</c:v>
                </c:pt>
                <c:pt idx="631">
                  <c:v>39851.5833333333</c:v>
                </c:pt>
                <c:pt idx="632">
                  <c:v>39851.59375</c:v>
                </c:pt>
                <c:pt idx="633">
                  <c:v>39851.6041666667</c:v>
                </c:pt>
                <c:pt idx="634">
                  <c:v>39851.6145833333</c:v>
                </c:pt>
                <c:pt idx="635">
                  <c:v>39851.625</c:v>
                </c:pt>
                <c:pt idx="636">
                  <c:v>39851.6354166667</c:v>
                </c:pt>
                <c:pt idx="637">
                  <c:v>39851.6458333333</c:v>
                </c:pt>
                <c:pt idx="638">
                  <c:v>39851.65625</c:v>
                </c:pt>
                <c:pt idx="639">
                  <c:v>39851.6666666667</c:v>
                </c:pt>
                <c:pt idx="640">
                  <c:v>39851.6770833333</c:v>
                </c:pt>
                <c:pt idx="641">
                  <c:v>39851.6875</c:v>
                </c:pt>
                <c:pt idx="642">
                  <c:v>39851.6979166667</c:v>
                </c:pt>
                <c:pt idx="643">
                  <c:v>39851.7083333333</c:v>
                </c:pt>
                <c:pt idx="644">
                  <c:v>39851.71875</c:v>
                </c:pt>
                <c:pt idx="645">
                  <c:v>39851.7291666667</c:v>
                </c:pt>
                <c:pt idx="646">
                  <c:v>39851.7395833333</c:v>
                </c:pt>
                <c:pt idx="647">
                  <c:v>39851.75</c:v>
                </c:pt>
                <c:pt idx="648">
                  <c:v>39851.7604166667</c:v>
                </c:pt>
                <c:pt idx="649">
                  <c:v>39851.7708333333</c:v>
                </c:pt>
                <c:pt idx="650">
                  <c:v>39851.78125</c:v>
                </c:pt>
                <c:pt idx="651">
                  <c:v>39851.7916666667</c:v>
                </c:pt>
                <c:pt idx="652">
                  <c:v>39851.8020833333</c:v>
                </c:pt>
                <c:pt idx="653">
                  <c:v>39851.8125</c:v>
                </c:pt>
                <c:pt idx="654">
                  <c:v>39851.8229166667</c:v>
                </c:pt>
                <c:pt idx="655">
                  <c:v>39851.8333333333</c:v>
                </c:pt>
                <c:pt idx="656">
                  <c:v>39851.84375</c:v>
                </c:pt>
                <c:pt idx="657">
                  <c:v>39851.8541666667</c:v>
                </c:pt>
                <c:pt idx="658">
                  <c:v>39851.8645833333</c:v>
                </c:pt>
                <c:pt idx="659">
                  <c:v>39851.875</c:v>
                </c:pt>
                <c:pt idx="660">
                  <c:v>39851.8854166667</c:v>
                </c:pt>
                <c:pt idx="661">
                  <c:v>39851.8958333333</c:v>
                </c:pt>
                <c:pt idx="662">
                  <c:v>39851.90625</c:v>
                </c:pt>
                <c:pt idx="663">
                  <c:v>39851.9166666667</c:v>
                </c:pt>
                <c:pt idx="664">
                  <c:v>39851.9270833333</c:v>
                </c:pt>
                <c:pt idx="665">
                  <c:v>39851.9375</c:v>
                </c:pt>
                <c:pt idx="666">
                  <c:v>39851.9479166667</c:v>
                </c:pt>
                <c:pt idx="667">
                  <c:v>39851.9583333333</c:v>
                </c:pt>
                <c:pt idx="668">
                  <c:v>39851.96875</c:v>
                </c:pt>
                <c:pt idx="669">
                  <c:v>39851.9791666667</c:v>
                </c:pt>
                <c:pt idx="670">
                  <c:v>39851.9895833333</c:v>
                </c:pt>
                <c:pt idx="671">
                  <c:v>39851.99999</c:v>
                </c:pt>
                <c:pt idx="672">
                  <c:v>39852.0104166667</c:v>
                </c:pt>
                <c:pt idx="673">
                  <c:v>39852.0208333333</c:v>
                </c:pt>
                <c:pt idx="674">
                  <c:v>39852.03125</c:v>
                </c:pt>
                <c:pt idx="675">
                  <c:v>39852.0416666667</c:v>
                </c:pt>
                <c:pt idx="676">
                  <c:v>39852.0520833333</c:v>
                </c:pt>
                <c:pt idx="677">
                  <c:v>39852.0625</c:v>
                </c:pt>
                <c:pt idx="678">
                  <c:v>39852.0729166667</c:v>
                </c:pt>
                <c:pt idx="679">
                  <c:v>39852.0833333333</c:v>
                </c:pt>
                <c:pt idx="680">
                  <c:v>39852.09375</c:v>
                </c:pt>
                <c:pt idx="681">
                  <c:v>39852.1041666667</c:v>
                </c:pt>
                <c:pt idx="682">
                  <c:v>39852.1145833333</c:v>
                </c:pt>
                <c:pt idx="683">
                  <c:v>39852.125</c:v>
                </c:pt>
                <c:pt idx="684">
                  <c:v>39852.1354166667</c:v>
                </c:pt>
                <c:pt idx="685">
                  <c:v>39852.1458333333</c:v>
                </c:pt>
                <c:pt idx="686">
                  <c:v>39852.15625</c:v>
                </c:pt>
                <c:pt idx="687">
                  <c:v>39852.1666666667</c:v>
                </c:pt>
                <c:pt idx="688">
                  <c:v>39852.1770833333</c:v>
                </c:pt>
                <c:pt idx="689">
                  <c:v>39852.1875</c:v>
                </c:pt>
                <c:pt idx="690">
                  <c:v>39852.1979166667</c:v>
                </c:pt>
                <c:pt idx="691">
                  <c:v>39852.2083333333</c:v>
                </c:pt>
                <c:pt idx="692">
                  <c:v>39852.21875</c:v>
                </c:pt>
                <c:pt idx="693">
                  <c:v>39852.2291666667</c:v>
                </c:pt>
                <c:pt idx="694">
                  <c:v>39852.2395833333</c:v>
                </c:pt>
                <c:pt idx="695">
                  <c:v>39852.25</c:v>
                </c:pt>
                <c:pt idx="696">
                  <c:v>39852.2604166667</c:v>
                </c:pt>
                <c:pt idx="697">
                  <c:v>39852.2708333333</c:v>
                </c:pt>
                <c:pt idx="698">
                  <c:v>39852.28125</c:v>
                </c:pt>
                <c:pt idx="699">
                  <c:v>39852.2916666667</c:v>
                </c:pt>
                <c:pt idx="700">
                  <c:v>39852.3020833333</c:v>
                </c:pt>
                <c:pt idx="701">
                  <c:v>39852.3125</c:v>
                </c:pt>
                <c:pt idx="702">
                  <c:v>39852.3229166667</c:v>
                </c:pt>
                <c:pt idx="703">
                  <c:v>39852.3333333333</c:v>
                </c:pt>
                <c:pt idx="704">
                  <c:v>39852.34375</c:v>
                </c:pt>
                <c:pt idx="705">
                  <c:v>39852.3541666667</c:v>
                </c:pt>
                <c:pt idx="706">
                  <c:v>39852.3645833333</c:v>
                </c:pt>
                <c:pt idx="707">
                  <c:v>39852.375</c:v>
                </c:pt>
                <c:pt idx="708">
                  <c:v>39852.3854166667</c:v>
                </c:pt>
                <c:pt idx="709">
                  <c:v>39852.3958333333</c:v>
                </c:pt>
                <c:pt idx="710">
                  <c:v>39852.40625</c:v>
                </c:pt>
                <c:pt idx="711">
                  <c:v>39852.4166666667</c:v>
                </c:pt>
                <c:pt idx="712">
                  <c:v>39852.4270833333</c:v>
                </c:pt>
                <c:pt idx="713">
                  <c:v>39852.4375</c:v>
                </c:pt>
                <c:pt idx="714">
                  <c:v>39852.4479166667</c:v>
                </c:pt>
                <c:pt idx="715">
                  <c:v>39852.4583333333</c:v>
                </c:pt>
                <c:pt idx="716">
                  <c:v>39852.46875</c:v>
                </c:pt>
                <c:pt idx="717">
                  <c:v>39852.4791666667</c:v>
                </c:pt>
                <c:pt idx="718">
                  <c:v>39852.4895833333</c:v>
                </c:pt>
                <c:pt idx="719">
                  <c:v>39852.5</c:v>
                </c:pt>
                <c:pt idx="720">
                  <c:v>39852.5104166667</c:v>
                </c:pt>
                <c:pt idx="721">
                  <c:v>39852.5208333333</c:v>
                </c:pt>
                <c:pt idx="722">
                  <c:v>39852.53125</c:v>
                </c:pt>
                <c:pt idx="723">
                  <c:v>39852.5416666667</c:v>
                </c:pt>
                <c:pt idx="724">
                  <c:v>39852.5520833333</c:v>
                </c:pt>
                <c:pt idx="725">
                  <c:v>39852.5625</c:v>
                </c:pt>
                <c:pt idx="726">
                  <c:v>39852.5729166667</c:v>
                </c:pt>
                <c:pt idx="727">
                  <c:v>39852.5833333333</c:v>
                </c:pt>
                <c:pt idx="728">
                  <c:v>39852.59375</c:v>
                </c:pt>
                <c:pt idx="729">
                  <c:v>39852.6041666667</c:v>
                </c:pt>
                <c:pt idx="730">
                  <c:v>39852.6145833333</c:v>
                </c:pt>
                <c:pt idx="731">
                  <c:v>39852.625</c:v>
                </c:pt>
                <c:pt idx="732">
                  <c:v>39852.6354166667</c:v>
                </c:pt>
                <c:pt idx="733">
                  <c:v>39852.6458333333</c:v>
                </c:pt>
                <c:pt idx="734">
                  <c:v>39852.65625</c:v>
                </c:pt>
                <c:pt idx="735">
                  <c:v>39852.6666666667</c:v>
                </c:pt>
                <c:pt idx="736">
                  <c:v>39852.6770833333</c:v>
                </c:pt>
                <c:pt idx="737">
                  <c:v>39852.6875</c:v>
                </c:pt>
                <c:pt idx="738">
                  <c:v>39852.6979166667</c:v>
                </c:pt>
                <c:pt idx="739">
                  <c:v>39852.7083333333</c:v>
                </c:pt>
                <c:pt idx="740">
                  <c:v>39852.71875</c:v>
                </c:pt>
                <c:pt idx="741">
                  <c:v>39852.7291666667</c:v>
                </c:pt>
                <c:pt idx="742">
                  <c:v>39852.7395833333</c:v>
                </c:pt>
                <c:pt idx="743">
                  <c:v>39852.75</c:v>
                </c:pt>
                <c:pt idx="744">
                  <c:v>39852.7604166667</c:v>
                </c:pt>
                <c:pt idx="745">
                  <c:v>39852.7708333333</c:v>
                </c:pt>
                <c:pt idx="746">
                  <c:v>39852.78125</c:v>
                </c:pt>
                <c:pt idx="747">
                  <c:v>39852.7916666667</c:v>
                </c:pt>
                <c:pt idx="748">
                  <c:v>39852.8020833333</c:v>
                </c:pt>
                <c:pt idx="749">
                  <c:v>39852.8125</c:v>
                </c:pt>
                <c:pt idx="750">
                  <c:v>39852.8229166667</c:v>
                </c:pt>
                <c:pt idx="751">
                  <c:v>39852.8333333333</c:v>
                </c:pt>
                <c:pt idx="752">
                  <c:v>39852.84375</c:v>
                </c:pt>
                <c:pt idx="753">
                  <c:v>39852.8541666667</c:v>
                </c:pt>
                <c:pt idx="754">
                  <c:v>39852.8645833333</c:v>
                </c:pt>
                <c:pt idx="755">
                  <c:v>39852.875</c:v>
                </c:pt>
                <c:pt idx="756">
                  <c:v>39852.8854166667</c:v>
                </c:pt>
                <c:pt idx="757">
                  <c:v>39852.8958333333</c:v>
                </c:pt>
                <c:pt idx="758">
                  <c:v>39852.90625</c:v>
                </c:pt>
                <c:pt idx="759">
                  <c:v>39852.9166666667</c:v>
                </c:pt>
                <c:pt idx="760">
                  <c:v>39852.9270833333</c:v>
                </c:pt>
                <c:pt idx="761">
                  <c:v>39852.9375</c:v>
                </c:pt>
                <c:pt idx="762">
                  <c:v>39852.9479166667</c:v>
                </c:pt>
                <c:pt idx="763">
                  <c:v>39852.9583333333</c:v>
                </c:pt>
                <c:pt idx="764">
                  <c:v>39852.96875</c:v>
                </c:pt>
                <c:pt idx="765">
                  <c:v>39852.9791666667</c:v>
                </c:pt>
                <c:pt idx="766">
                  <c:v>39852.9895833333</c:v>
                </c:pt>
                <c:pt idx="767">
                  <c:v>39852.99999</c:v>
                </c:pt>
                <c:pt idx="768">
                  <c:v>39853.0104166667</c:v>
                </c:pt>
                <c:pt idx="769">
                  <c:v>39853.0208333333</c:v>
                </c:pt>
                <c:pt idx="770">
                  <c:v>39853.03125</c:v>
                </c:pt>
                <c:pt idx="771">
                  <c:v>39853.0416666667</c:v>
                </c:pt>
                <c:pt idx="772">
                  <c:v>39853.0520833333</c:v>
                </c:pt>
                <c:pt idx="773">
                  <c:v>39853.0625</c:v>
                </c:pt>
                <c:pt idx="774">
                  <c:v>39853.0729166667</c:v>
                </c:pt>
                <c:pt idx="775">
                  <c:v>39853.0833333333</c:v>
                </c:pt>
                <c:pt idx="776">
                  <c:v>39853.09375</c:v>
                </c:pt>
                <c:pt idx="777">
                  <c:v>39853.1041666667</c:v>
                </c:pt>
                <c:pt idx="778">
                  <c:v>39853.1145833333</c:v>
                </c:pt>
                <c:pt idx="779">
                  <c:v>39853.125</c:v>
                </c:pt>
                <c:pt idx="780">
                  <c:v>39853.1354166667</c:v>
                </c:pt>
                <c:pt idx="781">
                  <c:v>39853.1458333333</c:v>
                </c:pt>
                <c:pt idx="782">
                  <c:v>39853.15625</c:v>
                </c:pt>
                <c:pt idx="783">
                  <c:v>39853.1666666667</c:v>
                </c:pt>
                <c:pt idx="784">
                  <c:v>39853.1770833333</c:v>
                </c:pt>
                <c:pt idx="785">
                  <c:v>39853.1875</c:v>
                </c:pt>
                <c:pt idx="786">
                  <c:v>39853.1979166667</c:v>
                </c:pt>
                <c:pt idx="787">
                  <c:v>39853.2083333333</c:v>
                </c:pt>
                <c:pt idx="788">
                  <c:v>39853.21875</c:v>
                </c:pt>
                <c:pt idx="789">
                  <c:v>39853.2291666667</c:v>
                </c:pt>
                <c:pt idx="790">
                  <c:v>39853.2395833333</c:v>
                </c:pt>
                <c:pt idx="791">
                  <c:v>39853.25</c:v>
                </c:pt>
                <c:pt idx="792">
                  <c:v>39853.2604166667</c:v>
                </c:pt>
                <c:pt idx="793">
                  <c:v>39853.2708333333</c:v>
                </c:pt>
                <c:pt idx="794">
                  <c:v>39853.28125</c:v>
                </c:pt>
                <c:pt idx="795">
                  <c:v>39853.2916666667</c:v>
                </c:pt>
                <c:pt idx="796">
                  <c:v>39853.3020833333</c:v>
                </c:pt>
                <c:pt idx="797">
                  <c:v>39853.3125</c:v>
                </c:pt>
                <c:pt idx="798">
                  <c:v>39853.3229166667</c:v>
                </c:pt>
                <c:pt idx="799">
                  <c:v>39853.3333333333</c:v>
                </c:pt>
                <c:pt idx="800">
                  <c:v>39853.34375</c:v>
                </c:pt>
                <c:pt idx="801">
                  <c:v>39853.3541666667</c:v>
                </c:pt>
                <c:pt idx="802">
                  <c:v>39853.3645833333</c:v>
                </c:pt>
                <c:pt idx="803">
                  <c:v>39853.375</c:v>
                </c:pt>
                <c:pt idx="804">
                  <c:v>39853.3854166667</c:v>
                </c:pt>
                <c:pt idx="805">
                  <c:v>39853.3958333333</c:v>
                </c:pt>
                <c:pt idx="806">
                  <c:v>39853.40625</c:v>
                </c:pt>
                <c:pt idx="807">
                  <c:v>39853.4166666667</c:v>
                </c:pt>
                <c:pt idx="808">
                  <c:v>39853.4270833333</c:v>
                </c:pt>
                <c:pt idx="809">
                  <c:v>39853.4375</c:v>
                </c:pt>
                <c:pt idx="810">
                  <c:v>39853.4479166667</c:v>
                </c:pt>
                <c:pt idx="811">
                  <c:v>39853.4583333333</c:v>
                </c:pt>
                <c:pt idx="812">
                  <c:v>39853.46875</c:v>
                </c:pt>
                <c:pt idx="813">
                  <c:v>39853.4791666667</c:v>
                </c:pt>
                <c:pt idx="814">
                  <c:v>39853.4895833333</c:v>
                </c:pt>
                <c:pt idx="815">
                  <c:v>39853.5</c:v>
                </c:pt>
                <c:pt idx="816">
                  <c:v>39853.5104166667</c:v>
                </c:pt>
                <c:pt idx="817">
                  <c:v>39853.5208333333</c:v>
                </c:pt>
                <c:pt idx="818">
                  <c:v>39853.53125</c:v>
                </c:pt>
                <c:pt idx="819">
                  <c:v>39853.5416666667</c:v>
                </c:pt>
                <c:pt idx="820">
                  <c:v>39853.5520833333</c:v>
                </c:pt>
                <c:pt idx="821">
                  <c:v>39853.5625</c:v>
                </c:pt>
                <c:pt idx="822">
                  <c:v>39853.5729166667</c:v>
                </c:pt>
                <c:pt idx="823">
                  <c:v>39853.5833333333</c:v>
                </c:pt>
                <c:pt idx="824">
                  <c:v>39853.59375</c:v>
                </c:pt>
                <c:pt idx="825">
                  <c:v>39853.6041666667</c:v>
                </c:pt>
                <c:pt idx="826">
                  <c:v>39853.6145833333</c:v>
                </c:pt>
                <c:pt idx="827">
                  <c:v>39853.625</c:v>
                </c:pt>
                <c:pt idx="828">
                  <c:v>39853.6354166667</c:v>
                </c:pt>
                <c:pt idx="829">
                  <c:v>39853.6458333333</c:v>
                </c:pt>
                <c:pt idx="830">
                  <c:v>39853.65625</c:v>
                </c:pt>
                <c:pt idx="831">
                  <c:v>39853.6666666667</c:v>
                </c:pt>
                <c:pt idx="832">
                  <c:v>39853.6770833333</c:v>
                </c:pt>
                <c:pt idx="833">
                  <c:v>39853.6875</c:v>
                </c:pt>
                <c:pt idx="834">
                  <c:v>39853.6979166667</c:v>
                </c:pt>
                <c:pt idx="835">
                  <c:v>39853.7083333333</c:v>
                </c:pt>
                <c:pt idx="836">
                  <c:v>39853.71875</c:v>
                </c:pt>
                <c:pt idx="837">
                  <c:v>39853.7291666667</c:v>
                </c:pt>
                <c:pt idx="838">
                  <c:v>39853.7395833333</c:v>
                </c:pt>
                <c:pt idx="839">
                  <c:v>39853.75</c:v>
                </c:pt>
                <c:pt idx="840">
                  <c:v>39853.7604166667</c:v>
                </c:pt>
                <c:pt idx="841">
                  <c:v>39853.7708333333</c:v>
                </c:pt>
                <c:pt idx="842">
                  <c:v>39853.78125</c:v>
                </c:pt>
                <c:pt idx="843">
                  <c:v>39853.7916666667</c:v>
                </c:pt>
                <c:pt idx="844">
                  <c:v>39853.8020833333</c:v>
                </c:pt>
                <c:pt idx="845">
                  <c:v>39853.8125</c:v>
                </c:pt>
                <c:pt idx="846">
                  <c:v>39853.8229166667</c:v>
                </c:pt>
                <c:pt idx="847">
                  <c:v>39853.8333333333</c:v>
                </c:pt>
                <c:pt idx="848">
                  <c:v>39853.84375</c:v>
                </c:pt>
                <c:pt idx="849">
                  <c:v>39853.8541666667</c:v>
                </c:pt>
                <c:pt idx="850">
                  <c:v>39853.8645833333</c:v>
                </c:pt>
                <c:pt idx="851">
                  <c:v>39853.875</c:v>
                </c:pt>
                <c:pt idx="852">
                  <c:v>39853.8854166667</c:v>
                </c:pt>
                <c:pt idx="853">
                  <c:v>39853.8958333333</c:v>
                </c:pt>
                <c:pt idx="854">
                  <c:v>39853.90625</c:v>
                </c:pt>
                <c:pt idx="855">
                  <c:v>39853.9166666667</c:v>
                </c:pt>
                <c:pt idx="856">
                  <c:v>39853.9270833333</c:v>
                </c:pt>
                <c:pt idx="857">
                  <c:v>39853.9375</c:v>
                </c:pt>
                <c:pt idx="858">
                  <c:v>39853.9479166667</c:v>
                </c:pt>
                <c:pt idx="859">
                  <c:v>39853.9583333333</c:v>
                </c:pt>
                <c:pt idx="860">
                  <c:v>39853.96875</c:v>
                </c:pt>
                <c:pt idx="861">
                  <c:v>39853.9791666667</c:v>
                </c:pt>
                <c:pt idx="862">
                  <c:v>39853.9895833333</c:v>
                </c:pt>
                <c:pt idx="863">
                  <c:v>39853.99999</c:v>
                </c:pt>
                <c:pt idx="864">
                  <c:v>39854.0104166667</c:v>
                </c:pt>
                <c:pt idx="865">
                  <c:v>39854.0208333333</c:v>
                </c:pt>
                <c:pt idx="866">
                  <c:v>39854.03125</c:v>
                </c:pt>
                <c:pt idx="867">
                  <c:v>39854.0416666667</c:v>
                </c:pt>
                <c:pt idx="868">
                  <c:v>39854.0520833333</c:v>
                </c:pt>
                <c:pt idx="869">
                  <c:v>39854.0625</c:v>
                </c:pt>
                <c:pt idx="870">
                  <c:v>39854.0729166667</c:v>
                </c:pt>
                <c:pt idx="871">
                  <c:v>39854.0833333333</c:v>
                </c:pt>
                <c:pt idx="872">
                  <c:v>39854.09375</c:v>
                </c:pt>
                <c:pt idx="873">
                  <c:v>39854.1041666667</c:v>
                </c:pt>
                <c:pt idx="874">
                  <c:v>39854.1145833333</c:v>
                </c:pt>
                <c:pt idx="875">
                  <c:v>39854.125</c:v>
                </c:pt>
                <c:pt idx="876">
                  <c:v>39854.1354166667</c:v>
                </c:pt>
                <c:pt idx="877">
                  <c:v>39854.1458333333</c:v>
                </c:pt>
                <c:pt idx="878">
                  <c:v>39854.15625</c:v>
                </c:pt>
                <c:pt idx="879">
                  <c:v>39854.1666666667</c:v>
                </c:pt>
                <c:pt idx="880">
                  <c:v>39854.1770833333</c:v>
                </c:pt>
                <c:pt idx="881">
                  <c:v>39854.1875</c:v>
                </c:pt>
                <c:pt idx="882">
                  <c:v>39854.1979166667</c:v>
                </c:pt>
                <c:pt idx="883">
                  <c:v>39854.2083333333</c:v>
                </c:pt>
                <c:pt idx="884">
                  <c:v>39854.21875</c:v>
                </c:pt>
                <c:pt idx="885">
                  <c:v>39854.2291666667</c:v>
                </c:pt>
                <c:pt idx="886">
                  <c:v>39854.2395833333</c:v>
                </c:pt>
                <c:pt idx="887">
                  <c:v>39854.25</c:v>
                </c:pt>
                <c:pt idx="888">
                  <c:v>39854.2604166667</c:v>
                </c:pt>
                <c:pt idx="889">
                  <c:v>39854.2708333333</c:v>
                </c:pt>
                <c:pt idx="890">
                  <c:v>39854.28125</c:v>
                </c:pt>
                <c:pt idx="891">
                  <c:v>39854.2916666667</c:v>
                </c:pt>
                <c:pt idx="892">
                  <c:v>39854.3020833333</c:v>
                </c:pt>
                <c:pt idx="893">
                  <c:v>39854.3125</c:v>
                </c:pt>
                <c:pt idx="894">
                  <c:v>39854.3229166667</c:v>
                </c:pt>
                <c:pt idx="895">
                  <c:v>39854.3333333333</c:v>
                </c:pt>
                <c:pt idx="896">
                  <c:v>39854.34375</c:v>
                </c:pt>
                <c:pt idx="897">
                  <c:v>39854.3541666667</c:v>
                </c:pt>
                <c:pt idx="898">
                  <c:v>39854.3645833333</c:v>
                </c:pt>
                <c:pt idx="899">
                  <c:v>39854.375</c:v>
                </c:pt>
                <c:pt idx="900">
                  <c:v>39854.3854166667</c:v>
                </c:pt>
                <c:pt idx="901">
                  <c:v>39854.3958333333</c:v>
                </c:pt>
                <c:pt idx="902">
                  <c:v>39854.40625</c:v>
                </c:pt>
                <c:pt idx="903">
                  <c:v>39854.4166666667</c:v>
                </c:pt>
                <c:pt idx="904">
                  <c:v>39854.4270833333</c:v>
                </c:pt>
                <c:pt idx="905">
                  <c:v>39854.4375</c:v>
                </c:pt>
                <c:pt idx="906">
                  <c:v>39854.4479166667</c:v>
                </c:pt>
                <c:pt idx="907">
                  <c:v>39854.4583333333</c:v>
                </c:pt>
                <c:pt idx="908">
                  <c:v>39854.46875</c:v>
                </c:pt>
                <c:pt idx="909">
                  <c:v>39854.4791666667</c:v>
                </c:pt>
                <c:pt idx="910">
                  <c:v>39854.4895833333</c:v>
                </c:pt>
                <c:pt idx="911">
                  <c:v>39854.5</c:v>
                </c:pt>
                <c:pt idx="912">
                  <c:v>39854.5104166667</c:v>
                </c:pt>
                <c:pt idx="913">
                  <c:v>39854.5208333333</c:v>
                </c:pt>
                <c:pt idx="914">
                  <c:v>39854.53125</c:v>
                </c:pt>
                <c:pt idx="915">
                  <c:v>39854.5416666667</c:v>
                </c:pt>
                <c:pt idx="916">
                  <c:v>39854.5520833333</c:v>
                </c:pt>
                <c:pt idx="917">
                  <c:v>39854.5625</c:v>
                </c:pt>
                <c:pt idx="918">
                  <c:v>39854.5729166667</c:v>
                </c:pt>
                <c:pt idx="919">
                  <c:v>39854.5833333333</c:v>
                </c:pt>
                <c:pt idx="920">
                  <c:v>39854.59375</c:v>
                </c:pt>
                <c:pt idx="921">
                  <c:v>39854.6041666667</c:v>
                </c:pt>
                <c:pt idx="922">
                  <c:v>39854.6145833333</c:v>
                </c:pt>
                <c:pt idx="923">
                  <c:v>39854.625</c:v>
                </c:pt>
                <c:pt idx="924">
                  <c:v>39854.6354166667</c:v>
                </c:pt>
                <c:pt idx="925">
                  <c:v>39854.6458333333</c:v>
                </c:pt>
                <c:pt idx="926">
                  <c:v>39854.65625</c:v>
                </c:pt>
                <c:pt idx="927">
                  <c:v>39854.6666666667</c:v>
                </c:pt>
                <c:pt idx="928">
                  <c:v>39854.6770833333</c:v>
                </c:pt>
                <c:pt idx="929">
                  <c:v>39854.6875</c:v>
                </c:pt>
                <c:pt idx="930">
                  <c:v>39854.6979166667</c:v>
                </c:pt>
                <c:pt idx="931">
                  <c:v>39854.7083333333</c:v>
                </c:pt>
                <c:pt idx="932">
                  <c:v>39854.71875</c:v>
                </c:pt>
                <c:pt idx="933">
                  <c:v>39854.7291666667</c:v>
                </c:pt>
                <c:pt idx="934">
                  <c:v>39854.7395833333</c:v>
                </c:pt>
                <c:pt idx="935">
                  <c:v>39854.75</c:v>
                </c:pt>
                <c:pt idx="936">
                  <c:v>39854.7604166667</c:v>
                </c:pt>
                <c:pt idx="937">
                  <c:v>39854.7708333333</c:v>
                </c:pt>
                <c:pt idx="938">
                  <c:v>39854.78125</c:v>
                </c:pt>
                <c:pt idx="939">
                  <c:v>39854.7916666667</c:v>
                </c:pt>
                <c:pt idx="940">
                  <c:v>39854.8020833333</c:v>
                </c:pt>
                <c:pt idx="941">
                  <c:v>39854.8125</c:v>
                </c:pt>
                <c:pt idx="942">
                  <c:v>39854.8229166667</c:v>
                </c:pt>
                <c:pt idx="943">
                  <c:v>39854.8333333333</c:v>
                </c:pt>
                <c:pt idx="944">
                  <c:v>39854.84375</c:v>
                </c:pt>
                <c:pt idx="945">
                  <c:v>39854.8541666667</c:v>
                </c:pt>
                <c:pt idx="946">
                  <c:v>39854.8645833333</c:v>
                </c:pt>
                <c:pt idx="947">
                  <c:v>39854.875</c:v>
                </c:pt>
                <c:pt idx="948">
                  <c:v>39854.8854166667</c:v>
                </c:pt>
                <c:pt idx="949">
                  <c:v>39854.8958333333</c:v>
                </c:pt>
                <c:pt idx="950">
                  <c:v>39854.90625</c:v>
                </c:pt>
                <c:pt idx="951">
                  <c:v>39854.9166666667</c:v>
                </c:pt>
                <c:pt idx="952">
                  <c:v>39854.9270833333</c:v>
                </c:pt>
                <c:pt idx="953">
                  <c:v>39854.9375</c:v>
                </c:pt>
                <c:pt idx="954">
                  <c:v>39854.9479166667</c:v>
                </c:pt>
                <c:pt idx="955">
                  <c:v>39854.9583333333</c:v>
                </c:pt>
                <c:pt idx="956">
                  <c:v>39854.96875</c:v>
                </c:pt>
                <c:pt idx="957">
                  <c:v>39854.9791666667</c:v>
                </c:pt>
                <c:pt idx="958">
                  <c:v>39854.9895833333</c:v>
                </c:pt>
                <c:pt idx="959">
                  <c:v>39854.99999</c:v>
                </c:pt>
                <c:pt idx="960">
                  <c:v>39855.0104166667</c:v>
                </c:pt>
                <c:pt idx="961">
                  <c:v>39855.0208333333</c:v>
                </c:pt>
                <c:pt idx="962">
                  <c:v>39855.03125</c:v>
                </c:pt>
                <c:pt idx="963">
                  <c:v>39855.0416666667</c:v>
                </c:pt>
                <c:pt idx="964">
                  <c:v>39855.0520833333</c:v>
                </c:pt>
                <c:pt idx="965">
                  <c:v>39855.0625</c:v>
                </c:pt>
                <c:pt idx="966">
                  <c:v>39855.0729166667</c:v>
                </c:pt>
                <c:pt idx="967">
                  <c:v>39855.0833333333</c:v>
                </c:pt>
                <c:pt idx="968">
                  <c:v>39855.09375</c:v>
                </c:pt>
                <c:pt idx="969">
                  <c:v>39855.1041666667</c:v>
                </c:pt>
                <c:pt idx="970">
                  <c:v>39855.1145833333</c:v>
                </c:pt>
                <c:pt idx="971">
                  <c:v>39855.125</c:v>
                </c:pt>
                <c:pt idx="972">
                  <c:v>39855.1354166667</c:v>
                </c:pt>
                <c:pt idx="973">
                  <c:v>39855.1458333333</c:v>
                </c:pt>
                <c:pt idx="974">
                  <c:v>39855.15625</c:v>
                </c:pt>
                <c:pt idx="975">
                  <c:v>39855.1666666667</c:v>
                </c:pt>
                <c:pt idx="976">
                  <c:v>39855.1770833333</c:v>
                </c:pt>
                <c:pt idx="977">
                  <c:v>39855.1875</c:v>
                </c:pt>
                <c:pt idx="978">
                  <c:v>39855.1979166667</c:v>
                </c:pt>
                <c:pt idx="979">
                  <c:v>39855.2083333333</c:v>
                </c:pt>
                <c:pt idx="980">
                  <c:v>39855.21875</c:v>
                </c:pt>
                <c:pt idx="981">
                  <c:v>39855.2291666667</c:v>
                </c:pt>
                <c:pt idx="982">
                  <c:v>39855.2395833333</c:v>
                </c:pt>
                <c:pt idx="983">
                  <c:v>39855.25</c:v>
                </c:pt>
                <c:pt idx="984">
                  <c:v>39855.2604166667</c:v>
                </c:pt>
                <c:pt idx="985">
                  <c:v>39855.2708333333</c:v>
                </c:pt>
                <c:pt idx="986">
                  <c:v>39855.28125</c:v>
                </c:pt>
                <c:pt idx="987">
                  <c:v>39855.2916666667</c:v>
                </c:pt>
                <c:pt idx="988">
                  <c:v>39855.3020833333</c:v>
                </c:pt>
                <c:pt idx="989">
                  <c:v>39855.3125</c:v>
                </c:pt>
                <c:pt idx="990">
                  <c:v>39855.3229166667</c:v>
                </c:pt>
                <c:pt idx="991">
                  <c:v>39855.3333333333</c:v>
                </c:pt>
                <c:pt idx="992">
                  <c:v>39855.34375</c:v>
                </c:pt>
                <c:pt idx="993">
                  <c:v>39855.3541666667</c:v>
                </c:pt>
                <c:pt idx="994">
                  <c:v>39855.3645833333</c:v>
                </c:pt>
                <c:pt idx="995">
                  <c:v>39855.375</c:v>
                </c:pt>
                <c:pt idx="996">
                  <c:v>39855.3854166667</c:v>
                </c:pt>
                <c:pt idx="997">
                  <c:v>39855.3958333333</c:v>
                </c:pt>
                <c:pt idx="998">
                  <c:v>39855.40625</c:v>
                </c:pt>
                <c:pt idx="999">
                  <c:v>39855.4166666667</c:v>
                </c:pt>
                <c:pt idx="1000">
                  <c:v>39855.4270833333</c:v>
                </c:pt>
                <c:pt idx="1001">
                  <c:v>39855.4375</c:v>
                </c:pt>
                <c:pt idx="1002">
                  <c:v>39855.4479166667</c:v>
                </c:pt>
                <c:pt idx="1003">
                  <c:v>39855.4583333333</c:v>
                </c:pt>
                <c:pt idx="1004">
                  <c:v>39855.46875</c:v>
                </c:pt>
                <c:pt idx="1005">
                  <c:v>39855.4791666667</c:v>
                </c:pt>
                <c:pt idx="1006">
                  <c:v>39855.4895833333</c:v>
                </c:pt>
                <c:pt idx="1007">
                  <c:v>39855.5</c:v>
                </c:pt>
                <c:pt idx="1008">
                  <c:v>39855.5104166667</c:v>
                </c:pt>
                <c:pt idx="1009">
                  <c:v>39855.5208333333</c:v>
                </c:pt>
                <c:pt idx="1010">
                  <c:v>39855.53125</c:v>
                </c:pt>
                <c:pt idx="1011">
                  <c:v>39855.5416666667</c:v>
                </c:pt>
                <c:pt idx="1012">
                  <c:v>39855.5520833333</c:v>
                </c:pt>
                <c:pt idx="1013">
                  <c:v>39855.5625</c:v>
                </c:pt>
                <c:pt idx="1014">
                  <c:v>39855.5729166667</c:v>
                </c:pt>
                <c:pt idx="1015">
                  <c:v>39855.5833333333</c:v>
                </c:pt>
                <c:pt idx="1016">
                  <c:v>39855.59375</c:v>
                </c:pt>
                <c:pt idx="1017">
                  <c:v>39855.6041666667</c:v>
                </c:pt>
                <c:pt idx="1018">
                  <c:v>39855.6145833333</c:v>
                </c:pt>
                <c:pt idx="1019">
                  <c:v>39855.625</c:v>
                </c:pt>
                <c:pt idx="1020">
                  <c:v>39855.6354166667</c:v>
                </c:pt>
                <c:pt idx="1021">
                  <c:v>39855.6458333333</c:v>
                </c:pt>
                <c:pt idx="1022">
                  <c:v>39855.65625</c:v>
                </c:pt>
                <c:pt idx="1023">
                  <c:v>39855.6666666667</c:v>
                </c:pt>
                <c:pt idx="1024">
                  <c:v>39855.6770833333</c:v>
                </c:pt>
                <c:pt idx="1025">
                  <c:v>39855.6875</c:v>
                </c:pt>
                <c:pt idx="1026">
                  <c:v>39855.6979166667</c:v>
                </c:pt>
                <c:pt idx="1027">
                  <c:v>39855.7083333333</c:v>
                </c:pt>
                <c:pt idx="1028">
                  <c:v>39855.71875</c:v>
                </c:pt>
                <c:pt idx="1029">
                  <c:v>39855.7291666667</c:v>
                </c:pt>
                <c:pt idx="1030">
                  <c:v>39855.7395833333</c:v>
                </c:pt>
                <c:pt idx="1031">
                  <c:v>39855.75</c:v>
                </c:pt>
                <c:pt idx="1032">
                  <c:v>39855.7604166667</c:v>
                </c:pt>
                <c:pt idx="1033">
                  <c:v>39855.7708333333</c:v>
                </c:pt>
                <c:pt idx="1034">
                  <c:v>39855.78125</c:v>
                </c:pt>
                <c:pt idx="1035">
                  <c:v>39855.7916666667</c:v>
                </c:pt>
                <c:pt idx="1036">
                  <c:v>39855.8020833333</c:v>
                </c:pt>
                <c:pt idx="1037">
                  <c:v>39855.8125</c:v>
                </c:pt>
                <c:pt idx="1038">
                  <c:v>39855.8229166667</c:v>
                </c:pt>
                <c:pt idx="1039">
                  <c:v>39855.8333333333</c:v>
                </c:pt>
                <c:pt idx="1040">
                  <c:v>39855.84375</c:v>
                </c:pt>
                <c:pt idx="1041">
                  <c:v>39855.8541666667</c:v>
                </c:pt>
                <c:pt idx="1042">
                  <c:v>39855.8645833333</c:v>
                </c:pt>
                <c:pt idx="1043">
                  <c:v>39855.875</c:v>
                </c:pt>
                <c:pt idx="1044">
                  <c:v>39855.8854166667</c:v>
                </c:pt>
                <c:pt idx="1045">
                  <c:v>39855.8958333333</c:v>
                </c:pt>
                <c:pt idx="1046">
                  <c:v>39855.90625</c:v>
                </c:pt>
                <c:pt idx="1047">
                  <c:v>39855.9166666667</c:v>
                </c:pt>
                <c:pt idx="1048">
                  <c:v>39855.9270833333</c:v>
                </c:pt>
                <c:pt idx="1049">
                  <c:v>39855.9375</c:v>
                </c:pt>
                <c:pt idx="1050">
                  <c:v>39855.9479166667</c:v>
                </c:pt>
                <c:pt idx="1051">
                  <c:v>39855.9583333333</c:v>
                </c:pt>
                <c:pt idx="1052">
                  <c:v>39855.96875</c:v>
                </c:pt>
                <c:pt idx="1053">
                  <c:v>39855.9791666667</c:v>
                </c:pt>
                <c:pt idx="1054">
                  <c:v>39855.9895833333</c:v>
                </c:pt>
                <c:pt idx="1055">
                  <c:v>39855.99999</c:v>
                </c:pt>
                <c:pt idx="1056">
                  <c:v>39856.0104166667</c:v>
                </c:pt>
                <c:pt idx="1057">
                  <c:v>39856.0208333333</c:v>
                </c:pt>
                <c:pt idx="1058">
                  <c:v>39856.03125</c:v>
                </c:pt>
                <c:pt idx="1059">
                  <c:v>39856.0416666667</c:v>
                </c:pt>
                <c:pt idx="1060">
                  <c:v>39856.0520833333</c:v>
                </c:pt>
                <c:pt idx="1061">
                  <c:v>39856.0625</c:v>
                </c:pt>
                <c:pt idx="1062">
                  <c:v>39856.0729166667</c:v>
                </c:pt>
                <c:pt idx="1063">
                  <c:v>39856.0833333333</c:v>
                </c:pt>
                <c:pt idx="1064">
                  <c:v>39856.09375</c:v>
                </c:pt>
                <c:pt idx="1065">
                  <c:v>39856.1041666667</c:v>
                </c:pt>
                <c:pt idx="1066">
                  <c:v>39856.1145833333</c:v>
                </c:pt>
                <c:pt idx="1067">
                  <c:v>39856.125</c:v>
                </c:pt>
                <c:pt idx="1068">
                  <c:v>39856.1354166667</c:v>
                </c:pt>
                <c:pt idx="1069">
                  <c:v>39856.1458333333</c:v>
                </c:pt>
                <c:pt idx="1070">
                  <c:v>39856.15625</c:v>
                </c:pt>
                <c:pt idx="1071">
                  <c:v>39856.1666666667</c:v>
                </c:pt>
                <c:pt idx="1072">
                  <c:v>39856.1770833333</c:v>
                </c:pt>
                <c:pt idx="1073">
                  <c:v>39856.1875</c:v>
                </c:pt>
                <c:pt idx="1074">
                  <c:v>39856.1979166667</c:v>
                </c:pt>
                <c:pt idx="1075">
                  <c:v>39856.2083333333</c:v>
                </c:pt>
                <c:pt idx="1076">
                  <c:v>39856.21875</c:v>
                </c:pt>
                <c:pt idx="1077">
                  <c:v>39856.2291666667</c:v>
                </c:pt>
                <c:pt idx="1078">
                  <c:v>39856.2395833333</c:v>
                </c:pt>
                <c:pt idx="1079">
                  <c:v>39856.25</c:v>
                </c:pt>
                <c:pt idx="1080">
                  <c:v>39856.2604166667</c:v>
                </c:pt>
                <c:pt idx="1081">
                  <c:v>39856.2708333333</c:v>
                </c:pt>
                <c:pt idx="1082">
                  <c:v>39856.28125</c:v>
                </c:pt>
                <c:pt idx="1083">
                  <c:v>39856.2916666667</c:v>
                </c:pt>
                <c:pt idx="1084">
                  <c:v>39856.3125</c:v>
                </c:pt>
                <c:pt idx="1085">
                  <c:v>39856.3229166667</c:v>
                </c:pt>
                <c:pt idx="1086">
                  <c:v>39856.3333333333</c:v>
                </c:pt>
                <c:pt idx="1087">
                  <c:v>39856.34375</c:v>
                </c:pt>
                <c:pt idx="1088">
                  <c:v>39856.3541666667</c:v>
                </c:pt>
                <c:pt idx="1089">
                  <c:v>39856.3645833333</c:v>
                </c:pt>
                <c:pt idx="1090">
                  <c:v>39856.375</c:v>
                </c:pt>
                <c:pt idx="1091">
                  <c:v>39856.3854166667</c:v>
                </c:pt>
                <c:pt idx="1092">
                  <c:v>39856.3958333333</c:v>
                </c:pt>
                <c:pt idx="1093">
                  <c:v>39856.40625</c:v>
                </c:pt>
                <c:pt idx="1094">
                  <c:v>39856.4166666667</c:v>
                </c:pt>
                <c:pt idx="1095">
                  <c:v>39856.4270833333</c:v>
                </c:pt>
                <c:pt idx="1096">
                  <c:v>39856.4375</c:v>
                </c:pt>
                <c:pt idx="1097">
                  <c:v>39856.4479166667</c:v>
                </c:pt>
                <c:pt idx="1098">
                  <c:v>39856.4583333333</c:v>
                </c:pt>
                <c:pt idx="1099">
                  <c:v>39856.46875</c:v>
                </c:pt>
                <c:pt idx="1100">
                  <c:v>39856.4791666667</c:v>
                </c:pt>
                <c:pt idx="1101">
                  <c:v>39856.4895833333</c:v>
                </c:pt>
                <c:pt idx="1102">
                  <c:v>39856.5</c:v>
                </c:pt>
                <c:pt idx="1103">
                  <c:v>39856.5104166667</c:v>
                </c:pt>
                <c:pt idx="1104">
                  <c:v>39856.5208333333</c:v>
                </c:pt>
                <c:pt idx="1105">
                  <c:v>39856.53125</c:v>
                </c:pt>
                <c:pt idx="1106">
                  <c:v>39856.5416666667</c:v>
                </c:pt>
                <c:pt idx="1107">
                  <c:v>39856.5520833333</c:v>
                </c:pt>
                <c:pt idx="1108">
                  <c:v>39856.5625</c:v>
                </c:pt>
                <c:pt idx="1109">
                  <c:v>39856.5729166667</c:v>
                </c:pt>
                <c:pt idx="1110">
                  <c:v>39856.5833333333</c:v>
                </c:pt>
                <c:pt idx="1111">
                  <c:v>39856.59375</c:v>
                </c:pt>
                <c:pt idx="1112">
                  <c:v>39856.6041666667</c:v>
                </c:pt>
                <c:pt idx="1113">
                  <c:v>39856.6145833333</c:v>
                </c:pt>
                <c:pt idx="1114">
                  <c:v>39856.625</c:v>
                </c:pt>
                <c:pt idx="1115">
                  <c:v>39856.6354166667</c:v>
                </c:pt>
                <c:pt idx="1116">
                  <c:v>39856.6458333333</c:v>
                </c:pt>
                <c:pt idx="1117">
                  <c:v>39856.65625</c:v>
                </c:pt>
                <c:pt idx="1118">
                  <c:v>39856.6666666667</c:v>
                </c:pt>
                <c:pt idx="1119">
                  <c:v>39856.6770833333</c:v>
                </c:pt>
                <c:pt idx="1120">
                  <c:v>39856.6875</c:v>
                </c:pt>
                <c:pt idx="1121">
                  <c:v>39856.6979166667</c:v>
                </c:pt>
                <c:pt idx="1122">
                  <c:v>39856.7083333333</c:v>
                </c:pt>
                <c:pt idx="1123">
                  <c:v>39856.71875</c:v>
                </c:pt>
                <c:pt idx="1124">
                  <c:v>39856.7291666667</c:v>
                </c:pt>
                <c:pt idx="1125">
                  <c:v>39856.7395833333</c:v>
                </c:pt>
                <c:pt idx="1126">
                  <c:v>39856.75</c:v>
                </c:pt>
                <c:pt idx="1127">
                  <c:v>39856.7604166667</c:v>
                </c:pt>
                <c:pt idx="1128">
                  <c:v>39856.7708333333</c:v>
                </c:pt>
                <c:pt idx="1129">
                  <c:v>39856.78125</c:v>
                </c:pt>
                <c:pt idx="1130">
                  <c:v>39856.7916666667</c:v>
                </c:pt>
                <c:pt idx="1131">
                  <c:v>39856.8020833333</c:v>
                </c:pt>
                <c:pt idx="1132">
                  <c:v>39856.8125</c:v>
                </c:pt>
                <c:pt idx="1133">
                  <c:v>39856.8229166667</c:v>
                </c:pt>
                <c:pt idx="1134">
                  <c:v>39856.8333333333</c:v>
                </c:pt>
                <c:pt idx="1135">
                  <c:v>39856.84375</c:v>
                </c:pt>
                <c:pt idx="1136">
                  <c:v>39856.8541666667</c:v>
                </c:pt>
                <c:pt idx="1137">
                  <c:v>39856.8645833333</c:v>
                </c:pt>
                <c:pt idx="1138">
                  <c:v>39856.875</c:v>
                </c:pt>
                <c:pt idx="1139">
                  <c:v>39856.8854166667</c:v>
                </c:pt>
                <c:pt idx="1140">
                  <c:v>39856.8958333333</c:v>
                </c:pt>
                <c:pt idx="1141">
                  <c:v>39856.90625</c:v>
                </c:pt>
                <c:pt idx="1142">
                  <c:v>39856.9166666667</c:v>
                </c:pt>
                <c:pt idx="1143">
                  <c:v>39856.9270833333</c:v>
                </c:pt>
                <c:pt idx="1144">
                  <c:v>39856.9375</c:v>
                </c:pt>
                <c:pt idx="1145">
                  <c:v>39856.9479166667</c:v>
                </c:pt>
                <c:pt idx="1146">
                  <c:v>39856.9583333333</c:v>
                </c:pt>
                <c:pt idx="1147">
                  <c:v>39856.96875</c:v>
                </c:pt>
                <c:pt idx="1148">
                  <c:v>39856.9791666667</c:v>
                </c:pt>
                <c:pt idx="1149">
                  <c:v>39856.9895833333</c:v>
                </c:pt>
                <c:pt idx="1150">
                  <c:v>39856.9999884259</c:v>
                </c:pt>
                <c:pt idx="1151">
                  <c:v>39857.0104166667</c:v>
                </c:pt>
                <c:pt idx="1152">
                  <c:v>39857.0208333333</c:v>
                </c:pt>
                <c:pt idx="1153">
                  <c:v>39857.03125</c:v>
                </c:pt>
                <c:pt idx="1154">
                  <c:v>39857.0416666667</c:v>
                </c:pt>
                <c:pt idx="1155">
                  <c:v>39857.0520833333</c:v>
                </c:pt>
                <c:pt idx="1156">
                  <c:v>39857.0625</c:v>
                </c:pt>
                <c:pt idx="1157">
                  <c:v>39857.0729166667</c:v>
                </c:pt>
                <c:pt idx="1158">
                  <c:v>39857.0833333333</c:v>
                </c:pt>
                <c:pt idx="1159">
                  <c:v>39857.09375</c:v>
                </c:pt>
                <c:pt idx="1160">
                  <c:v>39857.1041666667</c:v>
                </c:pt>
                <c:pt idx="1161">
                  <c:v>39857.1145833333</c:v>
                </c:pt>
                <c:pt idx="1162">
                  <c:v>39857.125</c:v>
                </c:pt>
                <c:pt idx="1163">
                  <c:v>39857.1354166667</c:v>
                </c:pt>
                <c:pt idx="1164">
                  <c:v>39857.1458333333</c:v>
                </c:pt>
                <c:pt idx="1165">
                  <c:v>39857.15625</c:v>
                </c:pt>
                <c:pt idx="1166">
                  <c:v>39857.1666666667</c:v>
                </c:pt>
                <c:pt idx="1167">
                  <c:v>39857.1770833333</c:v>
                </c:pt>
                <c:pt idx="1168">
                  <c:v>39857.1875</c:v>
                </c:pt>
                <c:pt idx="1169">
                  <c:v>39857.1979166667</c:v>
                </c:pt>
                <c:pt idx="1170">
                  <c:v>39857.2083333333</c:v>
                </c:pt>
                <c:pt idx="1171">
                  <c:v>39857.21875</c:v>
                </c:pt>
                <c:pt idx="1172">
                  <c:v>39857.2291666667</c:v>
                </c:pt>
                <c:pt idx="1173">
                  <c:v>39857.2395833333</c:v>
                </c:pt>
                <c:pt idx="1174">
                  <c:v>39857.25</c:v>
                </c:pt>
                <c:pt idx="1175">
                  <c:v>39857.2604166667</c:v>
                </c:pt>
                <c:pt idx="1176">
                  <c:v>39857.2708333333</c:v>
                </c:pt>
                <c:pt idx="1177">
                  <c:v>39857.28125</c:v>
                </c:pt>
                <c:pt idx="1178">
                  <c:v>39857.2916666667</c:v>
                </c:pt>
                <c:pt idx="1179">
                  <c:v>39857.3020833333</c:v>
                </c:pt>
                <c:pt idx="1180">
                  <c:v>39857.3125</c:v>
                </c:pt>
                <c:pt idx="1181">
                  <c:v>39857.3229166667</c:v>
                </c:pt>
                <c:pt idx="1182">
                  <c:v>39857.3333333333</c:v>
                </c:pt>
                <c:pt idx="1183">
                  <c:v>39857.34375</c:v>
                </c:pt>
                <c:pt idx="1184">
                  <c:v>39857.3541666667</c:v>
                </c:pt>
                <c:pt idx="1185">
                  <c:v>39857.3645833333</c:v>
                </c:pt>
                <c:pt idx="1186">
                  <c:v>39857.375</c:v>
                </c:pt>
                <c:pt idx="1187">
                  <c:v>39857.3854166667</c:v>
                </c:pt>
                <c:pt idx="1188">
                  <c:v>39857.3958333333</c:v>
                </c:pt>
                <c:pt idx="1189">
                  <c:v>39857.40625</c:v>
                </c:pt>
                <c:pt idx="1190">
                  <c:v>39857.4166666667</c:v>
                </c:pt>
                <c:pt idx="1191">
                  <c:v>39857.4270833333</c:v>
                </c:pt>
                <c:pt idx="1192">
                  <c:v>39857.4375</c:v>
                </c:pt>
                <c:pt idx="1193">
                  <c:v>39857.4479166667</c:v>
                </c:pt>
                <c:pt idx="1194">
                  <c:v>39857.4583333333</c:v>
                </c:pt>
                <c:pt idx="1195">
                  <c:v>39857.46875</c:v>
                </c:pt>
                <c:pt idx="1196">
                  <c:v>39857.4791666667</c:v>
                </c:pt>
                <c:pt idx="1197">
                  <c:v>39857.4895833333</c:v>
                </c:pt>
                <c:pt idx="1198">
                  <c:v>39857.5</c:v>
                </c:pt>
                <c:pt idx="1199">
                  <c:v>39857.5104166667</c:v>
                </c:pt>
                <c:pt idx="1200">
                  <c:v>39857.5208333333</c:v>
                </c:pt>
                <c:pt idx="1201">
                  <c:v>39857.53125</c:v>
                </c:pt>
                <c:pt idx="1202">
                  <c:v>39857.5416666667</c:v>
                </c:pt>
                <c:pt idx="1203">
                  <c:v>39857.5520833333</c:v>
                </c:pt>
                <c:pt idx="1204">
                  <c:v>39857.5625</c:v>
                </c:pt>
                <c:pt idx="1205">
                  <c:v>39857.5729166667</c:v>
                </c:pt>
                <c:pt idx="1206">
                  <c:v>39857.5833333333</c:v>
                </c:pt>
                <c:pt idx="1207">
                  <c:v>39857.59375</c:v>
                </c:pt>
                <c:pt idx="1208">
                  <c:v>39857.6041666667</c:v>
                </c:pt>
                <c:pt idx="1209">
                  <c:v>39857.6145833333</c:v>
                </c:pt>
                <c:pt idx="1210">
                  <c:v>39857.625</c:v>
                </c:pt>
                <c:pt idx="1211">
                  <c:v>39857.6354166667</c:v>
                </c:pt>
                <c:pt idx="1212">
                  <c:v>39857.6458333333</c:v>
                </c:pt>
                <c:pt idx="1213">
                  <c:v>39857.65625</c:v>
                </c:pt>
                <c:pt idx="1214">
                  <c:v>39857.6666666667</c:v>
                </c:pt>
                <c:pt idx="1215">
                  <c:v>39857.6770833333</c:v>
                </c:pt>
                <c:pt idx="1216">
                  <c:v>39857.6875</c:v>
                </c:pt>
                <c:pt idx="1217">
                  <c:v>39857.6979166667</c:v>
                </c:pt>
                <c:pt idx="1218">
                  <c:v>39857.7083333333</c:v>
                </c:pt>
                <c:pt idx="1219">
                  <c:v>39857.71875</c:v>
                </c:pt>
                <c:pt idx="1220">
                  <c:v>39857.7291666667</c:v>
                </c:pt>
                <c:pt idx="1221">
                  <c:v>39857.7395833333</c:v>
                </c:pt>
                <c:pt idx="1222">
                  <c:v>39857.75</c:v>
                </c:pt>
                <c:pt idx="1223">
                  <c:v>39857.7604166667</c:v>
                </c:pt>
                <c:pt idx="1224">
                  <c:v>39857.7708333333</c:v>
                </c:pt>
                <c:pt idx="1225">
                  <c:v>39857.78125</c:v>
                </c:pt>
                <c:pt idx="1226">
                  <c:v>39857.7916666667</c:v>
                </c:pt>
                <c:pt idx="1227">
                  <c:v>39857.8020833333</c:v>
                </c:pt>
                <c:pt idx="1228">
                  <c:v>39857.8125</c:v>
                </c:pt>
                <c:pt idx="1229">
                  <c:v>39857.8229166667</c:v>
                </c:pt>
                <c:pt idx="1230">
                  <c:v>39857.8333333333</c:v>
                </c:pt>
                <c:pt idx="1231">
                  <c:v>39857.84375</c:v>
                </c:pt>
                <c:pt idx="1232">
                  <c:v>39857.8541666667</c:v>
                </c:pt>
                <c:pt idx="1233">
                  <c:v>39857.8645833333</c:v>
                </c:pt>
                <c:pt idx="1234">
                  <c:v>39857.875</c:v>
                </c:pt>
                <c:pt idx="1235">
                  <c:v>39857.8854166667</c:v>
                </c:pt>
                <c:pt idx="1236">
                  <c:v>39857.8958333333</c:v>
                </c:pt>
                <c:pt idx="1237">
                  <c:v>39857.90625</c:v>
                </c:pt>
                <c:pt idx="1238">
                  <c:v>39857.9166666667</c:v>
                </c:pt>
                <c:pt idx="1239">
                  <c:v>39857.9270833333</c:v>
                </c:pt>
                <c:pt idx="1240">
                  <c:v>39857.9375</c:v>
                </c:pt>
                <c:pt idx="1241">
                  <c:v>39857.9479166667</c:v>
                </c:pt>
                <c:pt idx="1242">
                  <c:v>39857.9583333333</c:v>
                </c:pt>
                <c:pt idx="1243">
                  <c:v>39857.96875</c:v>
                </c:pt>
                <c:pt idx="1244">
                  <c:v>39857.9791666667</c:v>
                </c:pt>
                <c:pt idx="1245">
                  <c:v>39857.9895833333</c:v>
                </c:pt>
                <c:pt idx="1246">
                  <c:v>39857.9999884259</c:v>
                </c:pt>
                <c:pt idx="1247">
                  <c:v>39858.0104166667</c:v>
                </c:pt>
                <c:pt idx="1248">
                  <c:v>39858.0208333333</c:v>
                </c:pt>
                <c:pt idx="1249">
                  <c:v>39858.03125</c:v>
                </c:pt>
                <c:pt idx="1250">
                  <c:v>39858.0416666667</c:v>
                </c:pt>
                <c:pt idx="1251">
                  <c:v>39858.0520833333</c:v>
                </c:pt>
                <c:pt idx="1252">
                  <c:v>39858.0625</c:v>
                </c:pt>
                <c:pt idx="1253">
                  <c:v>39858.0729166667</c:v>
                </c:pt>
                <c:pt idx="1254">
                  <c:v>39858.0833333333</c:v>
                </c:pt>
                <c:pt idx="1255">
                  <c:v>39858.09375</c:v>
                </c:pt>
                <c:pt idx="1256">
                  <c:v>39858.1041666667</c:v>
                </c:pt>
                <c:pt idx="1257">
                  <c:v>39858.1145833333</c:v>
                </c:pt>
                <c:pt idx="1258">
                  <c:v>39858.125</c:v>
                </c:pt>
                <c:pt idx="1259">
                  <c:v>39858.1354166667</c:v>
                </c:pt>
                <c:pt idx="1260">
                  <c:v>39858.1458333333</c:v>
                </c:pt>
                <c:pt idx="1261">
                  <c:v>39858.15625</c:v>
                </c:pt>
                <c:pt idx="1262">
                  <c:v>39858.1666666667</c:v>
                </c:pt>
                <c:pt idx="1263">
                  <c:v>39858.1770833333</c:v>
                </c:pt>
                <c:pt idx="1264">
                  <c:v>39858.1875</c:v>
                </c:pt>
                <c:pt idx="1265">
                  <c:v>39858.1979166667</c:v>
                </c:pt>
                <c:pt idx="1266">
                  <c:v>39858.2083333333</c:v>
                </c:pt>
                <c:pt idx="1267">
                  <c:v>39858.21875</c:v>
                </c:pt>
                <c:pt idx="1268">
                  <c:v>39858.2291666667</c:v>
                </c:pt>
                <c:pt idx="1269">
                  <c:v>39858.2395833333</c:v>
                </c:pt>
                <c:pt idx="1270">
                  <c:v>39858.25</c:v>
                </c:pt>
                <c:pt idx="1271">
                  <c:v>39858.2604166667</c:v>
                </c:pt>
                <c:pt idx="1272">
                  <c:v>39858.2708333333</c:v>
                </c:pt>
                <c:pt idx="1273">
                  <c:v>39858.28125</c:v>
                </c:pt>
                <c:pt idx="1274">
                  <c:v>39858.2916666667</c:v>
                </c:pt>
                <c:pt idx="1275">
                  <c:v>39858.3020833333</c:v>
                </c:pt>
                <c:pt idx="1276">
                  <c:v>39858.3125</c:v>
                </c:pt>
                <c:pt idx="1277">
                  <c:v>39858.3229166667</c:v>
                </c:pt>
                <c:pt idx="1278">
                  <c:v>39858.3333333333</c:v>
                </c:pt>
                <c:pt idx="1279">
                  <c:v>39858.34375</c:v>
                </c:pt>
                <c:pt idx="1280">
                  <c:v>39858.3541666667</c:v>
                </c:pt>
                <c:pt idx="1281">
                  <c:v>39858.3645833333</c:v>
                </c:pt>
                <c:pt idx="1282">
                  <c:v>39858.375</c:v>
                </c:pt>
                <c:pt idx="1283">
                  <c:v>39858.3854166667</c:v>
                </c:pt>
                <c:pt idx="1284">
                  <c:v>39858.3958333333</c:v>
                </c:pt>
                <c:pt idx="1285">
                  <c:v>39858.40625</c:v>
                </c:pt>
                <c:pt idx="1286">
                  <c:v>39858.4166666667</c:v>
                </c:pt>
                <c:pt idx="1287">
                  <c:v>39858.4270833333</c:v>
                </c:pt>
                <c:pt idx="1288">
                  <c:v>39858.4375</c:v>
                </c:pt>
                <c:pt idx="1289">
                  <c:v>39858.4479166667</c:v>
                </c:pt>
                <c:pt idx="1290">
                  <c:v>39858.4583333333</c:v>
                </c:pt>
                <c:pt idx="1291">
                  <c:v>39858.46875</c:v>
                </c:pt>
                <c:pt idx="1292">
                  <c:v>39858.4791666667</c:v>
                </c:pt>
                <c:pt idx="1293">
                  <c:v>39858.4895833333</c:v>
                </c:pt>
                <c:pt idx="1294">
                  <c:v>39858.5</c:v>
                </c:pt>
                <c:pt idx="1295">
                  <c:v>39858.5104166667</c:v>
                </c:pt>
                <c:pt idx="1296">
                  <c:v>39858.5208333333</c:v>
                </c:pt>
                <c:pt idx="1297">
                  <c:v>39858.53125</c:v>
                </c:pt>
                <c:pt idx="1298">
                  <c:v>39858.5416666667</c:v>
                </c:pt>
                <c:pt idx="1299">
                  <c:v>39858.5520833333</c:v>
                </c:pt>
                <c:pt idx="1300">
                  <c:v>39858.5625</c:v>
                </c:pt>
                <c:pt idx="1301">
                  <c:v>39858.5729166667</c:v>
                </c:pt>
                <c:pt idx="1302">
                  <c:v>39858.5833333333</c:v>
                </c:pt>
                <c:pt idx="1303">
                  <c:v>39858.59375</c:v>
                </c:pt>
                <c:pt idx="1304">
                  <c:v>39858.6041666667</c:v>
                </c:pt>
                <c:pt idx="1305">
                  <c:v>39858.6145833333</c:v>
                </c:pt>
                <c:pt idx="1306">
                  <c:v>39858.625</c:v>
                </c:pt>
                <c:pt idx="1307">
                  <c:v>39858.6354166667</c:v>
                </c:pt>
                <c:pt idx="1308">
                  <c:v>39858.6458333333</c:v>
                </c:pt>
                <c:pt idx="1309">
                  <c:v>39858.65625</c:v>
                </c:pt>
                <c:pt idx="1310">
                  <c:v>39858.6666666667</c:v>
                </c:pt>
                <c:pt idx="1311">
                  <c:v>39858.6770833333</c:v>
                </c:pt>
                <c:pt idx="1312">
                  <c:v>39858.6875</c:v>
                </c:pt>
                <c:pt idx="1313">
                  <c:v>39858.6979166667</c:v>
                </c:pt>
                <c:pt idx="1314">
                  <c:v>39858.7083333333</c:v>
                </c:pt>
                <c:pt idx="1315">
                  <c:v>39858.71875</c:v>
                </c:pt>
                <c:pt idx="1316">
                  <c:v>39858.7291666667</c:v>
                </c:pt>
                <c:pt idx="1317">
                  <c:v>39858.7395833333</c:v>
                </c:pt>
                <c:pt idx="1318">
                  <c:v>39858.75</c:v>
                </c:pt>
                <c:pt idx="1319">
                  <c:v>39858.7604166667</c:v>
                </c:pt>
                <c:pt idx="1320">
                  <c:v>39858.7708333333</c:v>
                </c:pt>
                <c:pt idx="1321">
                  <c:v>39858.78125</c:v>
                </c:pt>
                <c:pt idx="1322">
                  <c:v>39858.7916666667</c:v>
                </c:pt>
                <c:pt idx="1323">
                  <c:v>39858.8020833333</c:v>
                </c:pt>
                <c:pt idx="1324">
                  <c:v>39858.8125</c:v>
                </c:pt>
                <c:pt idx="1325">
                  <c:v>39858.8229166667</c:v>
                </c:pt>
                <c:pt idx="1326">
                  <c:v>39858.8333333333</c:v>
                </c:pt>
                <c:pt idx="1327">
                  <c:v>39858.84375</c:v>
                </c:pt>
                <c:pt idx="1328">
                  <c:v>39858.8541666667</c:v>
                </c:pt>
                <c:pt idx="1329">
                  <c:v>39858.8645833333</c:v>
                </c:pt>
                <c:pt idx="1330">
                  <c:v>39858.875</c:v>
                </c:pt>
                <c:pt idx="1331">
                  <c:v>39858.8854166667</c:v>
                </c:pt>
                <c:pt idx="1332">
                  <c:v>39858.8958333333</c:v>
                </c:pt>
                <c:pt idx="1333">
                  <c:v>39858.90625</c:v>
                </c:pt>
                <c:pt idx="1334">
                  <c:v>39858.9166666667</c:v>
                </c:pt>
                <c:pt idx="1335">
                  <c:v>39858.9270833333</c:v>
                </c:pt>
                <c:pt idx="1336">
                  <c:v>39858.9375</c:v>
                </c:pt>
                <c:pt idx="1337">
                  <c:v>39858.9479166667</c:v>
                </c:pt>
                <c:pt idx="1338">
                  <c:v>39858.9583333333</c:v>
                </c:pt>
                <c:pt idx="1339">
                  <c:v>39858.96875</c:v>
                </c:pt>
                <c:pt idx="1340">
                  <c:v>39858.9791666667</c:v>
                </c:pt>
                <c:pt idx="1341">
                  <c:v>39858.9895833333</c:v>
                </c:pt>
                <c:pt idx="1342">
                  <c:v>39858.9999884259</c:v>
                </c:pt>
                <c:pt idx="1343">
                  <c:v>39859.0104166667</c:v>
                </c:pt>
                <c:pt idx="1344">
                  <c:v>39859.0208333333</c:v>
                </c:pt>
                <c:pt idx="1345">
                  <c:v>39859.03125</c:v>
                </c:pt>
                <c:pt idx="1346">
                  <c:v>39859.0416666667</c:v>
                </c:pt>
                <c:pt idx="1347">
                  <c:v>39859.0520833333</c:v>
                </c:pt>
                <c:pt idx="1348">
                  <c:v>39859.0625</c:v>
                </c:pt>
                <c:pt idx="1349">
                  <c:v>39859.0729166667</c:v>
                </c:pt>
                <c:pt idx="1350">
                  <c:v>39859.0833333333</c:v>
                </c:pt>
                <c:pt idx="1351">
                  <c:v>39859.09375</c:v>
                </c:pt>
                <c:pt idx="1352">
                  <c:v>39859.1041666667</c:v>
                </c:pt>
                <c:pt idx="1353">
                  <c:v>39859.1145833333</c:v>
                </c:pt>
                <c:pt idx="1354">
                  <c:v>39859.125</c:v>
                </c:pt>
                <c:pt idx="1355">
                  <c:v>39859.1354166667</c:v>
                </c:pt>
                <c:pt idx="1356">
                  <c:v>39859.1458333333</c:v>
                </c:pt>
                <c:pt idx="1357">
                  <c:v>39859.15625</c:v>
                </c:pt>
                <c:pt idx="1358">
                  <c:v>39859.1666666667</c:v>
                </c:pt>
                <c:pt idx="1359">
                  <c:v>39859.1770833333</c:v>
                </c:pt>
                <c:pt idx="1360">
                  <c:v>39859.1875</c:v>
                </c:pt>
                <c:pt idx="1361">
                  <c:v>39859.1979166667</c:v>
                </c:pt>
                <c:pt idx="1362">
                  <c:v>39859.2083333333</c:v>
                </c:pt>
                <c:pt idx="1363">
                  <c:v>39859.21875</c:v>
                </c:pt>
                <c:pt idx="1364">
                  <c:v>39859.2291666667</c:v>
                </c:pt>
                <c:pt idx="1365">
                  <c:v>39859.2395833333</c:v>
                </c:pt>
                <c:pt idx="1366">
                  <c:v>39859.25</c:v>
                </c:pt>
                <c:pt idx="1367">
                  <c:v>39859.2604166667</c:v>
                </c:pt>
                <c:pt idx="1368">
                  <c:v>39859.2708333333</c:v>
                </c:pt>
                <c:pt idx="1369">
                  <c:v>39859.28125</c:v>
                </c:pt>
                <c:pt idx="1370">
                  <c:v>39859.2916666667</c:v>
                </c:pt>
                <c:pt idx="1371">
                  <c:v>39859.3020833333</c:v>
                </c:pt>
                <c:pt idx="1372">
                  <c:v>39859.3125</c:v>
                </c:pt>
                <c:pt idx="1373">
                  <c:v>39859.3229166667</c:v>
                </c:pt>
                <c:pt idx="1374">
                  <c:v>39859.3333333333</c:v>
                </c:pt>
                <c:pt idx="1375">
                  <c:v>39859.34375</c:v>
                </c:pt>
                <c:pt idx="1376">
                  <c:v>39859.3541666667</c:v>
                </c:pt>
                <c:pt idx="1377">
                  <c:v>39859.3645833333</c:v>
                </c:pt>
                <c:pt idx="1378">
                  <c:v>39859.375</c:v>
                </c:pt>
                <c:pt idx="1379">
                  <c:v>39859.3854166667</c:v>
                </c:pt>
                <c:pt idx="1380">
                  <c:v>39859.3958333333</c:v>
                </c:pt>
                <c:pt idx="1381">
                  <c:v>39859.40625</c:v>
                </c:pt>
                <c:pt idx="1382">
                  <c:v>39859.4166666667</c:v>
                </c:pt>
                <c:pt idx="1383">
                  <c:v>39859.4270833333</c:v>
                </c:pt>
                <c:pt idx="1384">
                  <c:v>39859.4375</c:v>
                </c:pt>
                <c:pt idx="1385">
                  <c:v>39859.4479166667</c:v>
                </c:pt>
                <c:pt idx="1386">
                  <c:v>39859.4583333333</c:v>
                </c:pt>
                <c:pt idx="1387">
                  <c:v>39859.46875</c:v>
                </c:pt>
                <c:pt idx="1388">
                  <c:v>39859.4791666667</c:v>
                </c:pt>
                <c:pt idx="1389">
                  <c:v>39859.4895833333</c:v>
                </c:pt>
                <c:pt idx="1390">
                  <c:v>39859.5</c:v>
                </c:pt>
                <c:pt idx="1391">
                  <c:v>39859.5104166667</c:v>
                </c:pt>
                <c:pt idx="1392">
                  <c:v>39859.5208333333</c:v>
                </c:pt>
                <c:pt idx="1393">
                  <c:v>39859.53125</c:v>
                </c:pt>
                <c:pt idx="1394">
                  <c:v>39859.5416666667</c:v>
                </c:pt>
                <c:pt idx="1395">
                  <c:v>39859.5520833333</c:v>
                </c:pt>
                <c:pt idx="1396">
                  <c:v>39859.5625</c:v>
                </c:pt>
                <c:pt idx="1397">
                  <c:v>39859.5729166667</c:v>
                </c:pt>
                <c:pt idx="1398">
                  <c:v>39859.5833333333</c:v>
                </c:pt>
                <c:pt idx="1399">
                  <c:v>39859.59375</c:v>
                </c:pt>
                <c:pt idx="1400">
                  <c:v>39859.6041666667</c:v>
                </c:pt>
                <c:pt idx="1401">
                  <c:v>39859.6145833333</c:v>
                </c:pt>
                <c:pt idx="1402">
                  <c:v>39859.625</c:v>
                </c:pt>
                <c:pt idx="1403">
                  <c:v>39859.6354166667</c:v>
                </c:pt>
                <c:pt idx="1404">
                  <c:v>39859.6458333333</c:v>
                </c:pt>
                <c:pt idx="1405">
                  <c:v>39859.65625</c:v>
                </c:pt>
                <c:pt idx="1406">
                  <c:v>39859.6666666667</c:v>
                </c:pt>
                <c:pt idx="1407">
                  <c:v>39859.6770833333</c:v>
                </c:pt>
                <c:pt idx="1408">
                  <c:v>39859.6875</c:v>
                </c:pt>
                <c:pt idx="1409">
                  <c:v>39859.6979166667</c:v>
                </c:pt>
                <c:pt idx="1410">
                  <c:v>39859.7083333333</c:v>
                </c:pt>
                <c:pt idx="1411">
                  <c:v>39859.71875</c:v>
                </c:pt>
                <c:pt idx="1412">
                  <c:v>39859.7291666667</c:v>
                </c:pt>
                <c:pt idx="1413">
                  <c:v>39859.7395833333</c:v>
                </c:pt>
                <c:pt idx="1414">
                  <c:v>39859.75</c:v>
                </c:pt>
                <c:pt idx="1415">
                  <c:v>39859.7604166667</c:v>
                </c:pt>
                <c:pt idx="1416">
                  <c:v>39859.7708333333</c:v>
                </c:pt>
                <c:pt idx="1417">
                  <c:v>39859.78125</c:v>
                </c:pt>
                <c:pt idx="1418">
                  <c:v>39859.7916666667</c:v>
                </c:pt>
                <c:pt idx="1419">
                  <c:v>39859.8020833333</c:v>
                </c:pt>
                <c:pt idx="1420">
                  <c:v>39859.8125</c:v>
                </c:pt>
                <c:pt idx="1421">
                  <c:v>39859.8229166667</c:v>
                </c:pt>
                <c:pt idx="1422">
                  <c:v>39859.8333333333</c:v>
                </c:pt>
                <c:pt idx="1423">
                  <c:v>39859.84375</c:v>
                </c:pt>
                <c:pt idx="1424">
                  <c:v>39859.8541666667</c:v>
                </c:pt>
                <c:pt idx="1425">
                  <c:v>39859.8645833333</c:v>
                </c:pt>
                <c:pt idx="1426">
                  <c:v>39859.875</c:v>
                </c:pt>
                <c:pt idx="1427">
                  <c:v>39859.8854166667</c:v>
                </c:pt>
                <c:pt idx="1428">
                  <c:v>39859.8958333333</c:v>
                </c:pt>
                <c:pt idx="1429">
                  <c:v>39859.90625</c:v>
                </c:pt>
                <c:pt idx="1430">
                  <c:v>39859.9166666667</c:v>
                </c:pt>
                <c:pt idx="1431">
                  <c:v>39859.9270833333</c:v>
                </c:pt>
                <c:pt idx="1432">
                  <c:v>39859.9375</c:v>
                </c:pt>
                <c:pt idx="1433">
                  <c:v>39859.9479166667</c:v>
                </c:pt>
                <c:pt idx="1434">
                  <c:v>39859.9583333333</c:v>
                </c:pt>
                <c:pt idx="1435">
                  <c:v>39859.96875</c:v>
                </c:pt>
                <c:pt idx="1436">
                  <c:v>39859.9791666667</c:v>
                </c:pt>
                <c:pt idx="1437">
                  <c:v>39859.9895833333</c:v>
                </c:pt>
                <c:pt idx="1438">
                  <c:v>39859.9999884259</c:v>
                </c:pt>
                <c:pt idx="1439">
                  <c:v>39860.0104166667</c:v>
                </c:pt>
                <c:pt idx="1440">
                  <c:v>39860.0208333333</c:v>
                </c:pt>
                <c:pt idx="1441">
                  <c:v>39860.03125</c:v>
                </c:pt>
                <c:pt idx="1442">
                  <c:v>39860.0416666667</c:v>
                </c:pt>
                <c:pt idx="1443">
                  <c:v>39860.0520833333</c:v>
                </c:pt>
                <c:pt idx="1444">
                  <c:v>39860.0625</c:v>
                </c:pt>
                <c:pt idx="1445">
                  <c:v>39860.0729166667</c:v>
                </c:pt>
                <c:pt idx="1446">
                  <c:v>39860.0833333333</c:v>
                </c:pt>
                <c:pt idx="1447">
                  <c:v>39860.09375</c:v>
                </c:pt>
                <c:pt idx="1448">
                  <c:v>39860.1041666667</c:v>
                </c:pt>
                <c:pt idx="1449">
                  <c:v>39860.1145833333</c:v>
                </c:pt>
                <c:pt idx="1450">
                  <c:v>39860.125</c:v>
                </c:pt>
                <c:pt idx="1451">
                  <c:v>39860.1354166667</c:v>
                </c:pt>
                <c:pt idx="1452">
                  <c:v>39860.1458333333</c:v>
                </c:pt>
                <c:pt idx="1453">
                  <c:v>39860.15625</c:v>
                </c:pt>
                <c:pt idx="1454">
                  <c:v>39860.1666666667</c:v>
                </c:pt>
                <c:pt idx="1455">
                  <c:v>39860.1770833333</c:v>
                </c:pt>
                <c:pt idx="1456">
                  <c:v>39860.1875</c:v>
                </c:pt>
                <c:pt idx="1457">
                  <c:v>39860.1979166667</c:v>
                </c:pt>
                <c:pt idx="1458">
                  <c:v>39860.2083333333</c:v>
                </c:pt>
                <c:pt idx="1459">
                  <c:v>39860.21875</c:v>
                </c:pt>
                <c:pt idx="1460">
                  <c:v>39860.2291666667</c:v>
                </c:pt>
                <c:pt idx="1461">
                  <c:v>39860.2395833333</c:v>
                </c:pt>
                <c:pt idx="1462">
                  <c:v>39860.25</c:v>
                </c:pt>
                <c:pt idx="1463">
                  <c:v>39860.2604166667</c:v>
                </c:pt>
                <c:pt idx="1464">
                  <c:v>39860.2708333333</c:v>
                </c:pt>
                <c:pt idx="1465">
                  <c:v>39860.28125</c:v>
                </c:pt>
                <c:pt idx="1466">
                  <c:v>39860.2916666667</c:v>
                </c:pt>
                <c:pt idx="1467">
                  <c:v>39860.3020833333</c:v>
                </c:pt>
                <c:pt idx="1468">
                  <c:v>39860.3125</c:v>
                </c:pt>
                <c:pt idx="1469">
                  <c:v>39860.3229166667</c:v>
                </c:pt>
                <c:pt idx="1470">
                  <c:v>39860.3333333333</c:v>
                </c:pt>
                <c:pt idx="1471">
                  <c:v>39860.34375</c:v>
                </c:pt>
                <c:pt idx="1472">
                  <c:v>39860.3541666667</c:v>
                </c:pt>
                <c:pt idx="1473">
                  <c:v>39860.3645833333</c:v>
                </c:pt>
                <c:pt idx="1474">
                  <c:v>39860.375</c:v>
                </c:pt>
                <c:pt idx="1475">
                  <c:v>39860.3854166667</c:v>
                </c:pt>
                <c:pt idx="1476">
                  <c:v>39860.3958333333</c:v>
                </c:pt>
                <c:pt idx="1477">
                  <c:v>39860.40625</c:v>
                </c:pt>
                <c:pt idx="1478">
                  <c:v>39860.4166666667</c:v>
                </c:pt>
                <c:pt idx="1479">
                  <c:v>39860.4270833333</c:v>
                </c:pt>
                <c:pt idx="1480">
                  <c:v>39860.4375</c:v>
                </c:pt>
                <c:pt idx="1481">
                  <c:v>39860.4479166667</c:v>
                </c:pt>
                <c:pt idx="1482">
                  <c:v>39860.4583333333</c:v>
                </c:pt>
                <c:pt idx="1483">
                  <c:v>39860.46875</c:v>
                </c:pt>
                <c:pt idx="1484">
                  <c:v>39860.4791666667</c:v>
                </c:pt>
                <c:pt idx="1485">
                  <c:v>39860.4895833333</c:v>
                </c:pt>
                <c:pt idx="1486">
                  <c:v>39860.5</c:v>
                </c:pt>
                <c:pt idx="1487">
                  <c:v>39860.5104166667</c:v>
                </c:pt>
                <c:pt idx="1488">
                  <c:v>39860.5208333333</c:v>
                </c:pt>
                <c:pt idx="1489">
                  <c:v>39860.53125</c:v>
                </c:pt>
                <c:pt idx="1490">
                  <c:v>39860.5416666667</c:v>
                </c:pt>
                <c:pt idx="1491">
                  <c:v>39860.5520833333</c:v>
                </c:pt>
                <c:pt idx="1492">
                  <c:v>39860.5625</c:v>
                </c:pt>
                <c:pt idx="1493">
                  <c:v>39860.5729166667</c:v>
                </c:pt>
                <c:pt idx="1494">
                  <c:v>39860.5833333333</c:v>
                </c:pt>
                <c:pt idx="1495">
                  <c:v>39860.59375</c:v>
                </c:pt>
                <c:pt idx="1496">
                  <c:v>39860.6041666667</c:v>
                </c:pt>
                <c:pt idx="1497">
                  <c:v>39860.6145833333</c:v>
                </c:pt>
                <c:pt idx="1498">
                  <c:v>39860.625</c:v>
                </c:pt>
                <c:pt idx="1499">
                  <c:v>39860.6354166667</c:v>
                </c:pt>
                <c:pt idx="1500">
                  <c:v>39860.6458333333</c:v>
                </c:pt>
                <c:pt idx="1501">
                  <c:v>39860.65625</c:v>
                </c:pt>
                <c:pt idx="1502">
                  <c:v>39860.6666666667</c:v>
                </c:pt>
                <c:pt idx="1503">
                  <c:v>39860.6770833333</c:v>
                </c:pt>
                <c:pt idx="1504">
                  <c:v>39860.6875</c:v>
                </c:pt>
                <c:pt idx="1505">
                  <c:v>39860.6979166667</c:v>
                </c:pt>
                <c:pt idx="1506">
                  <c:v>39860.7083333333</c:v>
                </c:pt>
                <c:pt idx="1507">
                  <c:v>39860.71875</c:v>
                </c:pt>
                <c:pt idx="1508">
                  <c:v>39860.7291666667</c:v>
                </c:pt>
                <c:pt idx="1509">
                  <c:v>39860.7395833333</c:v>
                </c:pt>
                <c:pt idx="1510">
                  <c:v>39860.75</c:v>
                </c:pt>
                <c:pt idx="1511">
                  <c:v>39860.7604166667</c:v>
                </c:pt>
                <c:pt idx="1512">
                  <c:v>39860.7708333333</c:v>
                </c:pt>
                <c:pt idx="1513">
                  <c:v>39860.78125</c:v>
                </c:pt>
                <c:pt idx="1514">
                  <c:v>39860.7916666667</c:v>
                </c:pt>
                <c:pt idx="1515">
                  <c:v>39860.8020833333</c:v>
                </c:pt>
                <c:pt idx="1516">
                  <c:v>39860.8125</c:v>
                </c:pt>
                <c:pt idx="1517">
                  <c:v>39860.8229166667</c:v>
                </c:pt>
                <c:pt idx="1518">
                  <c:v>39860.8333333333</c:v>
                </c:pt>
                <c:pt idx="1519">
                  <c:v>39860.84375</c:v>
                </c:pt>
                <c:pt idx="1520">
                  <c:v>39860.8541666667</c:v>
                </c:pt>
                <c:pt idx="1521">
                  <c:v>39860.8645833333</c:v>
                </c:pt>
                <c:pt idx="1522">
                  <c:v>39860.875</c:v>
                </c:pt>
                <c:pt idx="1523">
                  <c:v>39860.8854166667</c:v>
                </c:pt>
                <c:pt idx="1524">
                  <c:v>39860.8958333333</c:v>
                </c:pt>
                <c:pt idx="1525">
                  <c:v>39860.90625</c:v>
                </c:pt>
                <c:pt idx="1526">
                  <c:v>39860.9166666667</c:v>
                </c:pt>
                <c:pt idx="1527">
                  <c:v>39860.9270833333</c:v>
                </c:pt>
                <c:pt idx="1528">
                  <c:v>39860.9375</c:v>
                </c:pt>
                <c:pt idx="1529">
                  <c:v>39860.9479166667</c:v>
                </c:pt>
                <c:pt idx="1530">
                  <c:v>39860.9583333333</c:v>
                </c:pt>
                <c:pt idx="1531">
                  <c:v>39860.96875</c:v>
                </c:pt>
                <c:pt idx="1532">
                  <c:v>39860.9791666667</c:v>
                </c:pt>
                <c:pt idx="1533">
                  <c:v>39860.9895833333</c:v>
                </c:pt>
                <c:pt idx="1534">
                  <c:v>39860.9999884259</c:v>
                </c:pt>
                <c:pt idx="1535">
                  <c:v>39861.0104166667</c:v>
                </c:pt>
                <c:pt idx="1536">
                  <c:v>39861.0208333333</c:v>
                </c:pt>
                <c:pt idx="1537">
                  <c:v>39861.03125</c:v>
                </c:pt>
                <c:pt idx="1538">
                  <c:v>39861.0416666667</c:v>
                </c:pt>
                <c:pt idx="1539">
                  <c:v>39861.0520833333</c:v>
                </c:pt>
                <c:pt idx="1540">
                  <c:v>39861.0625</c:v>
                </c:pt>
                <c:pt idx="1541">
                  <c:v>39861.0729166667</c:v>
                </c:pt>
                <c:pt idx="1542">
                  <c:v>39861.0833333333</c:v>
                </c:pt>
                <c:pt idx="1543">
                  <c:v>39861.09375</c:v>
                </c:pt>
                <c:pt idx="1544">
                  <c:v>39861.1041666667</c:v>
                </c:pt>
                <c:pt idx="1545">
                  <c:v>39861.1145833333</c:v>
                </c:pt>
                <c:pt idx="1546">
                  <c:v>39861.125</c:v>
                </c:pt>
                <c:pt idx="1547">
                  <c:v>39861.1354166667</c:v>
                </c:pt>
                <c:pt idx="1548">
                  <c:v>39861.1458333333</c:v>
                </c:pt>
                <c:pt idx="1549">
                  <c:v>39861.15625</c:v>
                </c:pt>
                <c:pt idx="1550">
                  <c:v>39861.1666666667</c:v>
                </c:pt>
                <c:pt idx="1551">
                  <c:v>39861.1770833333</c:v>
                </c:pt>
                <c:pt idx="1552">
                  <c:v>39861.1875</c:v>
                </c:pt>
                <c:pt idx="1553">
                  <c:v>39861.1979166667</c:v>
                </c:pt>
                <c:pt idx="1554">
                  <c:v>39861.2083333333</c:v>
                </c:pt>
                <c:pt idx="1555">
                  <c:v>39861.21875</c:v>
                </c:pt>
                <c:pt idx="1556">
                  <c:v>39861.2291666667</c:v>
                </c:pt>
                <c:pt idx="1557">
                  <c:v>39861.2395833333</c:v>
                </c:pt>
                <c:pt idx="1558">
                  <c:v>39861.25</c:v>
                </c:pt>
                <c:pt idx="1559">
                  <c:v>39861.2604166667</c:v>
                </c:pt>
                <c:pt idx="1560">
                  <c:v>39861.2708333333</c:v>
                </c:pt>
                <c:pt idx="1561">
                  <c:v>39861.28125</c:v>
                </c:pt>
                <c:pt idx="1562">
                  <c:v>39861.2916666667</c:v>
                </c:pt>
                <c:pt idx="1563">
                  <c:v>39861.3020833333</c:v>
                </c:pt>
                <c:pt idx="1564">
                  <c:v>39861.3125</c:v>
                </c:pt>
                <c:pt idx="1565">
                  <c:v>39861.3229166667</c:v>
                </c:pt>
                <c:pt idx="1566">
                  <c:v>39861.3333333333</c:v>
                </c:pt>
                <c:pt idx="1567">
                  <c:v>39861.34375</c:v>
                </c:pt>
                <c:pt idx="1568">
                  <c:v>39861.3541666667</c:v>
                </c:pt>
                <c:pt idx="1569">
                  <c:v>39861.3645833333</c:v>
                </c:pt>
                <c:pt idx="1570">
                  <c:v>39861.375</c:v>
                </c:pt>
                <c:pt idx="1571">
                  <c:v>39861.3854166667</c:v>
                </c:pt>
                <c:pt idx="1572">
                  <c:v>39861.3958333333</c:v>
                </c:pt>
                <c:pt idx="1573">
                  <c:v>39861.40625</c:v>
                </c:pt>
                <c:pt idx="1574">
                  <c:v>39861.4166666667</c:v>
                </c:pt>
                <c:pt idx="1575">
                  <c:v>39861.4270833333</c:v>
                </c:pt>
                <c:pt idx="1576">
                  <c:v>39861.4375</c:v>
                </c:pt>
                <c:pt idx="1577">
                  <c:v>39861.4479166667</c:v>
                </c:pt>
                <c:pt idx="1578">
                  <c:v>39861.4583333333</c:v>
                </c:pt>
                <c:pt idx="1579">
                  <c:v>39861.46875</c:v>
                </c:pt>
                <c:pt idx="1580">
                  <c:v>39861.4791666667</c:v>
                </c:pt>
                <c:pt idx="1581">
                  <c:v>39861.4895833333</c:v>
                </c:pt>
                <c:pt idx="1582">
                  <c:v>39861.5</c:v>
                </c:pt>
                <c:pt idx="1583">
                  <c:v>39861.5104166667</c:v>
                </c:pt>
                <c:pt idx="1584">
                  <c:v>39861.5208333333</c:v>
                </c:pt>
                <c:pt idx="1585">
                  <c:v>39861.53125</c:v>
                </c:pt>
                <c:pt idx="1586">
                  <c:v>39861.5416666667</c:v>
                </c:pt>
                <c:pt idx="1587">
                  <c:v>39861.5520833333</c:v>
                </c:pt>
                <c:pt idx="1588">
                  <c:v>39861.5625</c:v>
                </c:pt>
                <c:pt idx="1589">
                  <c:v>39861.5729166667</c:v>
                </c:pt>
                <c:pt idx="1590">
                  <c:v>39861.5833333333</c:v>
                </c:pt>
                <c:pt idx="1591">
                  <c:v>39861.59375</c:v>
                </c:pt>
                <c:pt idx="1592">
                  <c:v>39861.6041666667</c:v>
                </c:pt>
                <c:pt idx="1593">
                  <c:v>39861.6145833333</c:v>
                </c:pt>
                <c:pt idx="1594">
                  <c:v>39861.625</c:v>
                </c:pt>
                <c:pt idx="1595">
                  <c:v>39861.6354166667</c:v>
                </c:pt>
                <c:pt idx="1596">
                  <c:v>39861.6458333333</c:v>
                </c:pt>
                <c:pt idx="1597">
                  <c:v>39861.65625</c:v>
                </c:pt>
                <c:pt idx="1598">
                  <c:v>39861.6666666667</c:v>
                </c:pt>
                <c:pt idx="1599">
                  <c:v>39861.6770833333</c:v>
                </c:pt>
                <c:pt idx="1600">
                  <c:v>39861.6875</c:v>
                </c:pt>
                <c:pt idx="1601">
                  <c:v>39861.6979166667</c:v>
                </c:pt>
                <c:pt idx="1602">
                  <c:v>39861.7083333333</c:v>
                </c:pt>
                <c:pt idx="1603">
                  <c:v>39861.71875</c:v>
                </c:pt>
                <c:pt idx="1604">
                  <c:v>39861.7291666667</c:v>
                </c:pt>
                <c:pt idx="1605">
                  <c:v>39861.7395833333</c:v>
                </c:pt>
                <c:pt idx="1606">
                  <c:v>39861.75</c:v>
                </c:pt>
                <c:pt idx="1607">
                  <c:v>39861.7604166667</c:v>
                </c:pt>
                <c:pt idx="1608">
                  <c:v>39861.7708333333</c:v>
                </c:pt>
                <c:pt idx="1609">
                  <c:v>39861.78125</c:v>
                </c:pt>
                <c:pt idx="1610">
                  <c:v>39861.7916666667</c:v>
                </c:pt>
                <c:pt idx="1611">
                  <c:v>39861.8020833333</c:v>
                </c:pt>
                <c:pt idx="1612">
                  <c:v>39861.8125</c:v>
                </c:pt>
                <c:pt idx="1613">
                  <c:v>39861.8229166667</c:v>
                </c:pt>
                <c:pt idx="1614">
                  <c:v>39861.8333333333</c:v>
                </c:pt>
                <c:pt idx="1615">
                  <c:v>39861.84375</c:v>
                </c:pt>
                <c:pt idx="1616">
                  <c:v>39861.8541666667</c:v>
                </c:pt>
                <c:pt idx="1617">
                  <c:v>39861.8645833333</c:v>
                </c:pt>
                <c:pt idx="1618">
                  <c:v>39861.875</c:v>
                </c:pt>
                <c:pt idx="1619">
                  <c:v>39861.8854166667</c:v>
                </c:pt>
                <c:pt idx="1620">
                  <c:v>39861.8958333333</c:v>
                </c:pt>
                <c:pt idx="1621">
                  <c:v>39861.90625</c:v>
                </c:pt>
                <c:pt idx="1622">
                  <c:v>39861.9166666667</c:v>
                </c:pt>
                <c:pt idx="1623">
                  <c:v>39861.9270833333</c:v>
                </c:pt>
                <c:pt idx="1624">
                  <c:v>39861.9375</c:v>
                </c:pt>
                <c:pt idx="1625">
                  <c:v>39861.9479166667</c:v>
                </c:pt>
                <c:pt idx="1626">
                  <c:v>39861.9583333333</c:v>
                </c:pt>
                <c:pt idx="1627">
                  <c:v>39861.96875</c:v>
                </c:pt>
                <c:pt idx="1628">
                  <c:v>39861.9791666667</c:v>
                </c:pt>
                <c:pt idx="1629">
                  <c:v>39861.9895833333</c:v>
                </c:pt>
                <c:pt idx="1630">
                  <c:v>39861.9999884259</c:v>
                </c:pt>
                <c:pt idx="1631">
                  <c:v>39862.0104166667</c:v>
                </c:pt>
                <c:pt idx="1632">
                  <c:v>39862.0208333333</c:v>
                </c:pt>
                <c:pt idx="1633">
                  <c:v>39862.03125</c:v>
                </c:pt>
                <c:pt idx="1634">
                  <c:v>39862.0416666667</c:v>
                </c:pt>
                <c:pt idx="1635">
                  <c:v>39862.0520833333</c:v>
                </c:pt>
                <c:pt idx="1636">
                  <c:v>39862.0625</c:v>
                </c:pt>
                <c:pt idx="1637">
                  <c:v>39862.0729166667</c:v>
                </c:pt>
                <c:pt idx="1638">
                  <c:v>39862.0833333333</c:v>
                </c:pt>
                <c:pt idx="1639">
                  <c:v>39862.09375</c:v>
                </c:pt>
                <c:pt idx="1640">
                  <c:v>39862.1041666667</c:v>
                </c:pt>
                <c:pt idx="1641">
                  <c:v>39862.1145833333</c:v>
                </c:pt>
                <c:pt idx="1642">
                  <c:v>39862.125</c:v>
                </c:pt>
                <c:pt idx="1643">
                  <c:v>39862.1354166667</c:v>
                </c:pt>
                <c:pt idx="1644">
                  <c:v>39862.1458333333</c:v>
                </c:pt>
                <c:pt idx="1645">
                  <c:v>39862.15625</c:v>
                </c:pt>
                <c:pt idx="1646">
                  <c:v>39862.1666666667</c:v>
                </c:pt>
                <c:pt idx="1647">
                  <c:v>39862.1770833333</c:v>
                </c:pt>
                <c:pt idx="1648">
                  <c:v>39862.1875</c:v>
                </c:pt>
                <c:pt idx="1649">
                  <c:v>39862.1979166667</c:v>
                </c:pt>
                <c:pt idx="1650">
                  <c:v>39862.2083333333</c:v>
                </c:pt>
                <c:pt idx="1651">
                  <c:v>39862.21875</c:v>
                </c:pt>
                <c:pt idx="1652">
                  <c:v>39862.2291666667</c:v>
                </c:pt>
                <c:pt idx="1653">
                  <c:v>39862.2395833333</c:v>
                </c:pt>
                <c:pt idx="1654">
                  <c:v>39862.25</c:v>
                </c:pt>
                <c:pt idx="1655">
                  <c:v>39862.2604166667</c:v>
                </c:pt>
                <c:pt idx="1656">
                  <c:v>39862.2708333333</c:v>
                </c:pt>
                <c:pt idx="1657">
                  <c:v>39862.28125</c:v>
                </c:pt>
                <c:pt idx="1658">
                  <c:v>39862.2916666667</c:v>
                </c:pt>
                <c:pt idx="1659">
                  <c:v>39862.3020833333</c:v>
                </c:pt>
                <c:pt idx="1660">
                  <c:v>39862.3125</c:v>
                </c:pt>
                <c:pt idx="1661">
                  <c:v>39862.3229166667</c:v>
                </c:pt>
                <c:pt idx="1662">
                  <c:v>39862.3333333333</c:v>
                </c:pt>
                <c:pt idx="1663">
                  <c:v>39862.34375</c:v>
                </c:pt>
                <c:pt idx="1664">
                  <c:v>39862.3541666667</c:v>
                </c:pt>
                <c:pt idx="1665">
                  <c:v>39862.3645833333</c:v>
                </c:pt>
                <c:pt idx="1666">
                  <c:v>39862.375</c:v>
                </c:pt>
                <c:pt idx="1667">
                  <c:v>39862.3854166667</c:v>
                </c:pt>
                <c:pt idx="1668">
                  <c:v>39862.3958333333</c:v>
                </c:pt>
                <c:pt idx="1669">
                  <c:v>39862.40625</c:v>
                </c:pt>
                <c:pt idx="1670">
                  <c:v>39862.4166666667</c:v>
                </c:pt>
                <c:pt idx="1671">
                  <c:v>39862.4270833333</c:v>
                </c:pt>
                <c:pt idx="1672">
                  <c:v>39862.4375</c:v>
                </c:pt>
                <c:pt idx="1673">
                  <c:v>39862.4479166667</c:v>
                </c:pt>
                <c:pt idx="1674">
                  <c:v>39862.4583333333</c:v>
                </c:pt>
                <c:pt idx="1675">
                  <c:v>39862.46875</c:v>
                </c:pt>
                <c:pt idx="1676">
                  <c:v>39862.4791666667</c:v>
                </c:pt>
                <c:pt idx="1677">
                  <c:v>39862.4895833333</c:v>
                </c:pt>
                <c:pt idx="1678">
                  <c:v>39862.5</c:v>
                </c:pt>
                <c:pt idx="1679">
                  <c:v>39862.5104166667</c:v>
                </c:pt>
                <c:pt idx="1680">
                  <c:v>39862.5208333333</c:v>
                </c:pt>
                <c:pt idx="1681">
                  <c:v>39862.53125</c:v>
                </c:pt>
                <c:pt idx="1682">
                  <c:v>39862.5416666667</c:v>
                </c:pt>
                <c:pt idx="1683">
                  <c:v>39862.5520833333</c:v>
                </c:pt>
                <c:pt idx="1684">
                  <c:v>39862.5625</c:v>
                </c:pt>
                <c:pt idx="1685">
                  <c:v>39862.5729166667</c:v>
                </c:pt>
                <c:pt idx="1686">
                  <c:v>39862.5833333333</c:v>
                </c:pt>
                <c:pt idx="1687">
                  <c:v>39862.59375</c:v>
                </c:pt>
                <c:pt idx="1688">
                  <c:v>39862.6041666667</c:v>
                </c:pt>
                <c:pt idx="1689">
                  <c:v>39862.6145833333</c:v>
                </c:pt>
                <c:pt idx="1690">
                  <c:v>39862.625</c:v>
                </c:pt>
                <c:pt idx="1691">
                  <c:v>39862.6354166667</c:v>
                </c:pt>
                <c:pt idx="1692">
                  <c:v>39862.6458333333</c:v>
                </c:pt>
                <c:pt idx="1693">
                  <c:v>39862.65625</c:v>
                </c:pt>
                <c:pt idx="1694">
                  <c:v>39862.6666666667</c:v>
                </c:pt>
                <c:pt idx="1695">
                  <c:v>39862.6770833333</c:v>
                </c:pt>
                <c:pt idx="1696">
                  <c:v>39862.6875</c:v>
                </c:pt>
                <c:pt idx="1697">
                  <c:v>39862.6979166667</c:v>
                </c:pt>
                <c:pt idx="1698">
                  <c:v>39862.7083333333</c:v>
                </c:pt>
                <c:pt idx="1699">
                  <c:v>39862.71875</c:v>
                </c:pt>
                <c:pt idx="1700">
                  <c:v>39862.7291666667</c:v>
                </c:pt>
                <c:pt idx="1701">
                  <c:v>39862.7395833333</c:v>
                </c:pt>
                <c:pt idx="1702">
                  <c:v>39862.75</c:v>
                </c:pt>
                <c:pt idx="1703">
                  <c:v>39862.7604166667</c:v>
                </c:pt>
                <c:pt idx="1704">
                  <c:v>39862.7708333333</c:v>
                </c:pt>
                <c:pt idx="1705">
                  <c:v>39862.78125</c:v>
                </c:pt>
                <c:pt idx="1706">
                  <c:v>39862.7916666667</c:v>
                </c:pt>
                <c:pt idx="1707">
                  <c:v>39862.8020833333</c:v>
                </c:pt>
                <c:pt idx="1708">
                  <c:v>39862.8125</c:v>
                </c:pt>
                <c:pt idx="1709">
                  <c:v>39862.8229166667</c:v>
                </c:pt>
                <c:pt idx="1710">
                  <c:v>39862.8333333333</c:v>
                </c:pt>
                <c:pt idx="1711">
                  <c:v>39862.84375</c:v>
                </c:pt>
                <c:pt idx="1712">
                  <c:v>39862.8541666667</c:v>
                </c:pt>
                <c:pt idx="1713">
                  <c:v>39862.8645833333</c:v>
                </c:pt>
                <c:pt idx="1714">
                  <c:v>39862.875</c:v>
                </c:pt>
                <c:pt idx="1715">
                  <c:v>39862.8854166667</c:v>
                </c:pt>
                <c:pt idx="1716">
                  <c:v>39862.8958333333</c:v>
                </c:pt>
                <c:pt idx="1717">
                  <c:v>39862.90625</c:v>
                </c:pt>
                <c:pt idx="1718">
                  <c:v>39862.9166666667</c:v>
                </c:pt>
                <c:pt idx="1719">
                  <c:v>39862.9270833333</c:v>
                </c:pt>
                <c:pt idx="1720">
                  <c:v>39862.9375</c:v>
                </c:pt>
                <c:pt idx="1721">
                  <c:v>39862.9479166667</c:v>
                </c:pt>
                <c:pt idx="1722">
                  <c:v>39862.9583333333</c:v>
                </c:pt>
                <c:pt idx="1723">
                  <c:v>39862.96875</c:v>
                </c:pt>
                <c:pt idx="1724">
                  <c:v>39862.9791666667</c:v>
                </c:pt>
                <c:pt idx="1725">
                  <c:v>39862.9895833333</c:v>
                </c:pt>
                <c:pt idx="1726">
                  <c:v>39862.9999884259</c:v>
                </c:pt>
                <c:pt idx="1727">
                  <c:v>39863.0104166667</c:v>
                </c:pt>
                <c:pt idx="1728">
                  <c:v>39863.0208333333</c:v>
                </c:pt>
                <c:pt idx="1729">
                  <c:v>39863.03125</c:v>
                </c:pt>
                <c:pt idx="1730">
                  <c:v>39863.0416666667</c:v>
                </c:pt>
                <c:pt idx="1731">
                  <c:v>39863.0520833333</c:v>
                </c:pt>
                <c:pt idx="1732">
                  <c:v>39863.0625</c:v>
                </c:pt>
                <c:pt idx="1733">
                  <c:v>39863.0729166667</c:v>
                </c:pt>
                <c:pt idx="1734">
                  <c:v>39863.0833333333</c:v>
                </c:pt>
                <c:pt idx="1735">
                  <c:v>39863.09375</c:v>
                </c:pt>
                <c:pt idx="1736">
                  <c:v>39863.1041666667</c:v>
                </c:pt>
                <c:pt idx="1737">
                  <c:v>39863.1145833333</c:v>
                </c:pt>
                <c:pt idx="1738">
                  <c:v>39863.125</c:v>
                </c:pt>
                <c:pt idx="1739">
                  <c:v>39863.1354166667</c:v>
                </c:pt>
                <c:pt idx="1740">
                  <c:v>39863.1458333333</c:v>
                </c:pt>
                <c:pt idx="1741">
                  <c:v>39863.15625</c:v>
                </c:pt>
                <c:pt idx="1742">
                  <c:v>39863.1666666667</c:v>
                </c:pt>
                <c:pt idx="1743">
                  <c:v>39863.1770833333</c:v>
                </c:pt>
                <c:pt idx="1744">
                  <c:v>39863.1875</c:v>
                </c:pt>
                <c:pt idx="1745">
                  <c:v>39863.1979166667</c:v>
                </c:pt>
                <c:pt idx="1746">
                  <c:v>39863.2083333333</c:v>
                </c:pt>
                <c:pt idx="1747">
                  <c:v>39863.21875</c:v>
                </c:pt>
                <c:pt idx="1748">
                  <c:v>39863.2291666667</c:v>
                </c:pt>
                <c:pt idx="1749">
                  <c:v>39863.2395833333</c:v>
                </c:pt>
                <c:pt idx="1750">
                  <c:v>39863.25</c:v>
                </c:pt>
                <c:pt idx="1751">
                  <c:v>39863.2604166667</c:v>
                </c:pt>
                <c:pt idx="1752">
                  <c:v>39863.2708333333</c:v>
                </c:pt>
                <c:pt idx="1753">
                  <c:v>39863.28125</c:v>
                </c:pt>
                <c:pt idx="1754">
                  <c:v>39863.2916666667</c:v>
                </c:pt>
                <c:pt idx="1755">
                  <c:v>39863.3020833333</c:v>
                </c:pt>
                <c:pt idx="1756">
                  <c:v>39863.3125</c:v>
                </c:pt>
                <c:pt idx="1757">
                  <c:v>39863.3229166667</c:v>
                </c:pt>
                <c:pt idx="1758">
                  <c:v>39863.3333333333</c:v>
                </c:pt>
                <c:pt idx="1759">
                  <c:v>39863.34375</c:v>
                </c:pt>
                <c:pt idx="1760">
                  <c:v>39863.3541666667</c:v>
                </c:pt>
                <c:pt idx="1761">
                  <c:v>39863.3645833333</c:v>
                </c:pt>
                <c:pt idx="1762">
                  <c:v>39863.375</c:v>
                </c:pt>
                <c:pt idx="1763">
                  <c:v>39863.3854166667</c:v>
                </c:pt>
                <c:pt idx="1764">
                  <c:v>39863.3958333333</c:v>
                </c:pt>
                <c:pt idx="1765">
                  <c:v>39863.40625</c:v>
                </c:pt>
                <c:pt idx="1766">
                  <c:v>39863.4166666667</c:v>
                </c:pt>
                <c:pt idx="1767">
                  <c:v>39863.4270833333</c:v>
                </c:pt>
                <c:pt idx="1768">
                  <c:v>39863.4375</c:v>
                </c:pt>
                <c:pt idx="1769">
                  <c:v>39863.4479166667</c:v>
                </c:pt>
                <c:pt idx="1770">
                  <c:v>39863.4583333333</c:v>
                </c:pt>
                <c:pt idx="1771">
                  <c:v>39863.46875</c:v>
                </c:pt>
                <c:pt idx="1772">
                  <c:v>39863.4791666667</c:v>
                </c:pt>
                <c:pt idx="1773">
                  <c:v>39863.4895833333</c:v>
                </c:pt>
                <c:pt idx="1774">
                  <c:v>39863.5</c:v>
                </c:pt>
                <c:pt idx="1775">
                  <c:v>39863.5104166667</c:v>
                </c:pt>
                <c:pt idx="1776">
                  <c:v>39863.5208333333</c:v>
                </c:pt>
                <c:pt idx="1777">
                  <c:v>39863.53125</c:v>
                </c:pt>
                <c:pt idx="1778">
                  <c:v>39863.5416666667</c:v>
                </c:pt>
                <c:pt idx="1779">
                  <c:v>39863.5520833333</c:v>
                </c:pt>
                <c:pt idx="1780">
                  <c:v>39863.5625</c:v>
                </c:pt>
                <c:pt idx="1781">
                  <c:v>39863.5729166667</c:v>
                </c:pt>
                <c:pt idx="1782">
                  <c:v>39863.5833333333</c:v>
                </c:pt>
                <c:pt idx="1783">
                  <c:v>39863.59375</c:v>
                </c:pt>
                <c:pt idx="1784">
                  <c:v>39863.6041666667</c:v>
                </c:pt>
                <c:pt idx="1785">
                  <c:v>39863.6145833333</c:v>
                </c:pt>
                <c:pt idx="1786">
                  <c:v>39863.625</c:v>
                </c:pt>
                <c:pt idx="1787">
                  <c:v>39863.6354166667</c:v>
                </c:pt>
                <c:pt idx="1788">
                  <c:v>39863.6458333333</c:v>
                </c:pt>
                <c:pt idx="1789">
                  <c:v>39863.65625</c:v>
                </c:pt>
                <c:pt idx="1790">
                  <c:v>39863.6666666667</c:v>
                </c:pt>
                <c:pt idx="1791">
                  <c:v>39863.6770833333</c:v>
                </c:pt>
                <c:pt idx="1792">
                  <c:v>39863.6875</c:v>
                </c:pt>
                <c:pt idx="1793">
                  <c:v>39863.6979166667</c:v>
                </c:pt>
                <c:pt idx="1794">
                  <c:v>39863.7083333333</c:v>
                </c:pt>
                <c:pt idx="1795">
                  <c:v>39863.71875</c:v>
                </c:pt>
                <c:pt idx="1796">
                  <c:v>39863.7291666667</c:v>
                </c:pt>
                <c:pt idx="1797">
                  <c:v>39863.7395833333</c:v>
                </c:pt>
                <c:pt idx="1798">
                  <c:v>39863.75</c:v>
                </c:pt>
                <c:pt idx="1799">
                  <c:v>39863.7604166667</c:v>
                </c:pt>
                <c:pt idx="1800">
                  <c:v>39863.7708333333</c:v>
                </c:pt>
                <c:pt idx="1801">
                  <c:v>39863.78125</c:v>
                </c:pt>
                <c:pt idx="1802">
                  <c:v>39863.7916666667</c:v>
                </c:pt>
                <c:pt idx="1803">
                  <c:v>39863.8020833333</c:v>
                </c:pt>
                <c:pt idx="1804">
                  <c:v>39863.8125</c:v>
                </c:pt>
                <c:pt idx="1805">
                  <c:v>39863.8229166667</c:v>
                </c:pt>
                <c:pt idx="1806">
                  <c:v>39863.8333333333</c:v>
                </c:pt>
                <c:pt idx="1807">
                  <c:v>39863.84375</c:v>
                </c:pt>
                <c:pt idx="1808">
                  <c:v>39863.8541666667</c:v>
                </c:pt>
                <c:pt idx="1809">
                  <c:v>39863.8645833333</c:v>
                </c:pt>
                <c:pt idx="1810">
                  <c:v>39863.875</c:v>
                </c:pt>
                <c:pt idx="1811">
                  <c:v>39863.8854166667</c:v>
                </c:pt>
                <c:pt idx="1812">
                  <c:v>39863.8958333333</c:v>
                </c:pt>
                <c:pt idx="1813">
                  <c:v>39863.90625</c:v>
                </c:pt>
                <c:pt idx="1814">
                  <c:v>39863.9166666667</c:v>
                </c:pt>
                <c:pt idx="1815">
                  <c:v>39863.9270833333</c:v>
                </c:pt>
                <c:pt idx="1816">
                  <c:v>39863.9375</c:v>
                </c:pt>
                <c:pt idx="1817">
                  <c:v>39863.9479166667</c:v>
                </c:pt>
                <c:pt idx="1818">
                  <c:v>39863.9583333333</c:v>
                </c:pt>
                <c:pt idx="1819">
                  <c:v>39863.96875</c:v>
                </c:pt>
                <c:pt idx="1820">
                  <c:v>39863.9791666667</c:v>
                </c:pt>
                <c:pt idx="1821">
                  <c:v>39863.9895833333</c:v>
                </c:pt>
                <c:pt idx="1822">
                  <c:v>39863.9999884259</c:v>
                </c:pt>
                <c:pt idx="1823">
                  <c:v>39864.0104166667</c:v>
                </c:pt>
                <c:pt idx="1824">
                  <c:v>39864.0208333333</c:v>
                </c:pt>
                <c:pt idx="1825">
                  <c:v>39864.03125</c:v>
                </c:pt>
                <c:pt idx="1826">
                  <c:v>39864.0416666667</c:v>
                </c:pt>
                <c:pt idx="1827">
                  <c:v>39864.0520833333</c:v>
                </c:pt>
                <c:pt idx="1828">
                  <c:v>39864.0625</c:v>
                </c:pt>
                <c:pt idx="1829">
                  <c:v>39864.0729166667</c:v>
                </c:pt>
                <c:pt idx="1830">
                  <c:v>39864.0833333333</c:v>
                </c:pt>
                <c:pt idx="1831">
                  <c:v>39864.09375</c:v>
                </c:pt>
                <c:pt idx="1832">
                  <c:v>39864.1041666667</c:v>
                </c:pt>
                <c:pt idx="1833">
                  <c:v>39864.1145833333</c:v>
                </c:pt>
                <c:pt idx="1834">
                  <c:v>39864.125</c:v>
                </c:pt>
                <c:pt idx="1835">
                  <c:v>39864.1354166667</c:v>
                </c:pt>
                <c:pt idx="1836">
                  <c:v>39864.1458333333</c:v>
                </c:pt>
                <c:pt idx="1837">
                  <c:v>39864.15625</c:v>
                </c:pt>
                <c:pt idx="1838">
                  <c:v>39864.1666666667</c:v>
                </c:pt>
                <c:pt idx="1839">
                  <c:v>39864.1770833333</c:v>
                </c:pt>
                <c:pt idx="1840">
                  <c:v>39864.1875</c:v>
                </c:pt>
                <c:pt idx="1841">
                  <c:v>39864.1979166667</c:v>
                </c:pt>
                <c:pt idx="1842">
                  <c:v>39864.2083333333</c:v>
                </c:pt>
                <c:pt idx="1843">
                  <c:v>39864.21875</c:v>
                </c:pt>
                <c:pt idx="1844">
                  <c:v>39864.2291666667</c:v>
                </c:pt>
                <c:pt idx="1845">
                  <c:v>39864.2395833333</c:v>
                </c:pt>
                <c:pt idx="1846">
                  <c:v>39864.25</c:v>
                </c:pt>
                <c:pt idx="1847">
                  <c:v>39864.2604166667</c:v>
                </c:pt>
                <c:pt idx="1848">
                  <c:v>39864.2708333333</c:v>
                </c:pt>
                <c:pt idx="1849">
                  <c:v>39864.28125</c:v>
                </c:pt>
                <c:pt idx="1850">
                  <c:v>39864.2916666667</c:v>
                </c:pt>
                <c:pt idx="1851">
                  <c:v>39864.3020833333</c:v>
                </c:pt>
                <c:pt idx="1852">
                  <c:v>39864.3125</c:v>
                </c:pt>
                <c:pt idx="1853">
                  <c:v>39864.3229166667</c:v>
                </c:pt>
                <c:pt idx="1854">
                  <c:v>39864.3333333333</c:v>
                </c:pt>
                <c:pt idx="1855">
                  <c:v>39864.34375</c:v>
                </c:pt>
                <c:pt idx="1856">
                  <c:v>39864.3541666667</c:v>
                </c:pt>
                <c:pt idx="1857">
                  <c:v>39864.3645833333</c:v>
                </c:pt>
                <c:pt idx="1858">
                  <c:v>39864.375</c:v>
                </c:pt>
                <c:pt idx="1859">
                  <c:v>39864.3854166667</c:v>
                </c:pt>
                <c:pt idx="1860">
                  <c:v>39864.3958333333</c:v>
                </c:pt>
                <c:pt idx="1861">
                  <c:v>39864.40625</c:v>
                </c:pt>
                <c:pt idx="1862">
                  <c:v>39864.4166666667</c:v>
                </c:pt>
                <c:pt idx="1863">
                  <c:v>39864.4270833333</c:v>
                </c:pt>
                <c:pt idx="1864">
                  <c:v>39864.4375</c:v>
                </c:pt>
                <c:pt idx="1865">
                  <c:v>39864.4479166667</c:v>
                </c:pt>
                <c:pt idx="1866">
                  <c:v>39864.4583333333</c:v>
                </c:pt>
                <c:pt idx="1867">
                  <c:v>39864.46875</c:v>
                </c:pt>
                <c:pt idx="1868">
                  <c:v>39864.4791666667</c:v>
                </c:pt>
                <c:pt idx="1869">
                  <c:v>39864.4895833333</c:v>
                </c:pt>
                <c:pt idx="1870">
                  <c:v>39864.5</c:v>
                </c:pt>
                <c:pt idx="1871">
                  <c:v>39864.5104166667</c:v>
                </c:pt>
                <c:pt idx="1872">
                  <c:v>39864.5208333333</c:v>
                </c:pt>
                <c:pt idx="1873">
                  <c:v>39864.53125</c:v>
                </c:pt>
                <c:pt idx="1874">
                  <c:v>39864.5416666667</c:v>
                </c:pt>
                <c:pt idx="1875">
                  <c:v>39864.5520833333</c:v>
                </c:pt>
                <c:pt idx="1876">
                  <c:v>39864.5625</c:v>
                </c:pt>
                <c:pt idx="1877">
                  <c:v>39864.5729166667</c:v>
                </c:pt>
                <c:pt idx="1878">
                  <c:v>39864.5833333333</c:v>
                </c:pt>
                <c:pt idx="1879">
                  <c:v>39864.59375</c:v>
                </c:pt>
                <c:pt idx="1880">
                  <c:v>39864.6041666667</c:v>
                </c:pt>
                <c:pt idx="1881">
                  <c:v>39864.6145833333</c:v>
                </c:pt>
                <c:pt idx="1882">
                  <c:v>39864.625</c:v>
                </c:pt>
                <c:pt idx="1883">
                  <c:v>39864.6354166667</c:v>
                </c:pt>
                <c:pt idx="1884">
                  <c:v>39864.6458333333</c:v>
                </c:pt>
                <c:pt idx="1885">
                  <c:v>39864.65625</c:v>
                </c:pt>
                <c:pt idx="1886">
                  <c:v>39864.6666666667</c:v>
                </c:pt>
                <c:pt idx="1887">
                  <c:v>39864.6770833333</c:v>
                </c:pt>
                <c:pt idx="1888">
                  <c:v>39864.6875</c:v>
                </c:pt>
                <c:pt idx="1889">
                  <c:v>39864.6979166667</c:v>
                </c:pt>
                <c:pt idx="1890">
                  <c:v>39864.7083333333</c:v>
                </c:pt>
                <c:pt idx="1891">
                  <c:v>39864.71875</c:v>
                </c:pt>
                <c:pt idx="1892">
                  <c:v>39864.7291666667</c:v>
                </c:pt>
                <c:pt idx="1893">
                  <c:v>39864.7395833333</c:v>
                </c:pt>
                <c:pt idx="1894">
                  <c:v>39864.75</c:v>
                </c:pt>
                <c:pt idx="1895">
                  <c:v>39864.7604166667</c:v>
                </c:pt>
                <c:pt idx="1896">
                  <c:v>39864.7708333333</c:v>
                </c:pt>
                <c:pt idx="1897">
                  <c:v>39864.78125</c:v>
                </c:pt>
                <c:pt idx="1898">
                  <c:v>39864.7916666667</c:v>
                </c:pt>
                <c:pt idx="1899">
                  <c:v>39864.8020833333</c:v>
                </c:pt>
                <c:pt idx="1900">
                  <c:v>39864.8125</c:v>
                </c:pt>
                <c:pt idx="1901">
                  <c:v>39864.8229166667</c:v>
                </c:pt>
                <c:pt idx="1902">
                  <c:v>39864.8333333333</c:v>
                </c:pt>
                <c:pt idx="1903">
                  <c:v>39864.84375</c:v>
                </c:pt>
                <c:pt idx="1904">
                  <c:v>39864.8541666667</c:v>
                </c:pt>
                <c:pt idx="1905">
                  <c:v>39864.8645833333</c:v>
                </c:pt>
                <c:pt idx="1906">
                  <c:v>39864.875</c:v>
                </c:pt>
                <c:pt idx="1907">
                  <c:v>39864.8854166667</c:v>
                </c:pt>
                <c:pt idx="1908">
                  <c:v>39864.8958333333</c:v>
                </c:pt>
                <c:pt idx="1909">
                  <c:v>39864.90625</c:v>
                </c:pt>
                <c:pt idx="1910">
                  <c:v>39864.9166666667</c:v>
                </c:pt>
                <c:pt idx="1911">
                  <c:v>39864.9270833333</c:v>
                </c:pt>
                <c:pt idx="1912">
                  <c:v>39864.9375</c:v>
                </c:pt>
                <c:pt idx="1913">
                  <c:v>39864.9479166667</c:v>
                </c:pt>
                <c:pt idx="1914">
                  <c:v>39864.9583333333</c:v>
                </c:pt>
                <c:pt idx="1915">
                  <c:v>39864.96875</c:v>
                </c:pt>
                <c:pt idx="1916">
                  <c:v>39864.9791666667</c:v>
                </c:pt>
                <c:pt idx="1917">
                  <c:v>39864.9895833333</c:v>
                </c:pt>
                <c:pt idx="1918">
                  <c:v>39864.9999884259</c:v>
                </c:pt>
                <c:pt idx="1919">
                  <c:v>39865.0104166667</c:v>
                </c:pt>
                <c:pt idx="1920">
                  <c:v>39865.0208333333</c:v>
                </c:pt>
                <c:pt idx="1921">
                  <c:v>39865.03125</c:v>
                </c:pt>
                <c:pt idx="1922">
                  <c:v>39865.0416666667</c:v>
                </c:pt>
                <c:pt idx="1923">
                  <c:v>39865.0520833333</c:v>
                </c:pt>
                <c:pt idx="1924">
                  <c:v>39865.0625</c:v>
                </c:pt>
                <c:pt idx="1925">
                  <c:v>39865.0729166667</c:v>
                </c:pt>
                <c:pt idx="1926">
                  <c:v>39865.0833333333</c:v>
                </c:pt>
                <c:pt idx="1927">
                  <c:v>39865.09375</c:v>
                </c:pt>
                <c:pt idx="1928">
                  <c:v>39865.1041666667</c:v>
                </c:pt>
                <c:pt idx="1929">
                  <c:v>39865.1145833333</c:v>
                </c:pt>
                <c:pt idx="1930">
                  <c:v>39865.125</c:v>
                </c:pt>
                <c:pt idx="1931">
                  <c:v>39865.1354166667</c:v>
                </c:pt>
                <c:pt idx="1932">
                  <c:v>39865.1458333333</c:v>
                </c:pt>
                <c:pt idx="1933">
                  <c:v>39865.15625</c:v>
                </c:pt>
                <c:pt idx="1934">
                  <c:v>39865.1666666667</c:v>
                </c:pt>
                <c:pt idx="1935">
                  <c:v>39865.1770833333</c:v>
                </c:pt>
                <c:pt idx="1936">
                  <c:v>39865.1875</c:v>
                </c:pt>
                <c:pt idx="1937">
                  <c:v>39865.1979166667</c:v>
                </c:pt>
                <c:pt idx="1938">
                  <c:v>39865.2083333333</c:v>
                </c:pt>
                <c:pt idx="1939">
                  <c:v>39865.21875</c:v>
                </c:pt>
                <c:pt idx="1940">
                  <c:v>39865.2291666667</c:v>
                </c:pt>
                <c:pt idx="1941">
                  <c:v>39865.2395833333</c:v>
                </c:pt>
                <c:pt idx="1942">
                  <c:v>39865.25</c:v>
                </c:pt>
                <c:pt idx="1943">
                  <c:v>39865.2604166667</c:v>
                </c:pt>
                <c:pt idx="1944">
                  <c:v>39865.2708333333</c:v>
                </c:pt>
                <c:pt idx="1945">
                  <c:v>39865.28125</c:v>
                </c:pt>
                <c:pt idx="1946">
                  <c:v>39865.2916666667</c:v>
                </c:pt>
                <c:pt idx="1947">
                  <c:v>39865.3020833333</c:v>
                </c:pt>
                <c:pt idx="1948">
                  <c:v>39865.3125</c:v>
                </c:pt>
                <c:pt idx="1949">
                  <c:v>39865.3229166667</c:v>
                </c:pt>
                <c:pt idx="1950">
                  <c:v>39865.3333333333</c:v>
                </c:pt>
                <c:pt idx="1951">
                  <c:v>39865.34375</c:v>
                </c:pt>
                <c:pt idx="1952">
                  <c:v>39865.3541666667</c:v>
                </c:pt>
                <c:pt idx="1953">
                  <c:v>39865.3645833333</c:v>
                </c:pt>
                <c:pt idx="1954">
                  <c:v>39865.375</c:v>
                </c:pt>
                <c:pt idx="1955">
                  <c:v>39865.3854166667</c:v>
                </c:pt>
                <c:pt idx="1956">
                  <c:v>39865.3958333333</c:v>
                </c:pt>
                <c:pt idx="1957">
                  <c:v>39865.40625</c:v>
                </c:pt>
                <c:pt idx="1958">
                  <c:v>39865.4166666667</c:v>
                </c:pt>
                <c:pt idx="1959">
                  <c:v>39865.4270833333</c:v>
                </c:pt>
                <c:pt idx="1960">
                  <c:v>39865.4375</c:v>
                </c:pt>
                <c:pt idx="1961">
                  <c:v>39865.4479166667</c:v>
                </c:pt>
                <c:pt idx="1962">
                  <c:v>39865.4583333333</c:v>
                </c:pt>
                <c:pt idx="1963">
                  <c:v>39865.46875</c:v>
                </c:pt>
                <c:pt idx="1964">
                  <c:v>39865.4791666667</c:v>
                </c:pt>
                <c:pt idx="1965">
                  <c:v>39865.4895833333</c:v>
                </c:pt>
                <c:pt idx="1966">
                  <c:v>39865.5</c:v>
                </c:pt>
                <c:pt idx="1967">
                  <c:v>39865.5104166667</c:v>
                </c:pt>
                <c:pt idx="1968">
                  <c:v>39865.5208333333</c:v>
                </c:pt>
                <c:pt idx="1969">
                  <c:v>39865.53125</c:v>
                </c:pt>
                <c:pt idx="1970">
                  <c:v>39865.5416666667</c:v>
                </c:pt>
                <c:pt idx="1971">
                  <c:v>39865.5520833333</c:v>
                </c:pt>
                <c:pt idx="1972">
                  <c:v>39865.5625</c:v>
                </c:pt>
                <c:pt idx="1973">
                  <c:v>39865.5729166667</c:v>
                </c:pt>
                <c:pt idx="1974">
                  <c:v>39865.5833333333</c:v>
                </c:pt>
                <c:pt idx="1975">
                  <c:v>39865.59375</c:v>
                </c:pt>
                <c:pt idx="1976">
                  <c:v>39865.6041666667</c:v>
                </c:pt>
                <c:pt idx="1977">
                  <c:v>39865.6145833333</c:v>
                </c:pt>
                <c:pt idx="1978">
                  <c:v>39865.625</c:v>
                </c:pt>
                <c:pt idx="1979">
                  <c:v>39865.6354166667</c:v>
                </c:pt>
                <c:pt idx="1980">
                  <c:v>39865.6458333333</c:v>
                </c:pt>
                <c:pt idx="1981">
                  <c:v>39865.65625</c:v>
                </c:pt>
                <c:pt idx="1982">
                  <c:v>39865.6666666667</c:v>
                </c:pt>
                <c:pt idx="1983">
                  <c:v>39865.6770833333</c:v>
                </c:pt>
                <c:pt idx="1984">
                  <c:v>39865.6875</c:v>
                </c:pt>
                <c:pt idx="1985">
                  <c:v>39865.6979166667</c:v>
                </c:pt>
                <c:pt idx="1986">
                  <c:v>39865.7083333333</c:v>
                </c:pt>
                <c:pt idx="1987">
                  <c:v>39865.71875</c:v>
                </c:pt>
                <c:pt idx="1988">
                  <c:v>39865.7291666667</c:v>
                </c:pt>
                <c:pt idx="1989">
                  <c:v>39865.7395833333</c:v>
                </c:pt>
                <c:pt idx="1990">
                  <c:v>39865.75</c:v>
                </c:pt>
                <c:pt idx="1991">
                  <c:v>39865.7604166667</c:v>
                </c:pt>
                <c:pt idx="1992">
                  <c:v>39865.7708333333</c:v>
                </c:pt>
                <c:pt idx="1993">
                  <c:v>39865.78125</c:v>
                </c:pt>
                <c:pt idx="1994">
                  <c:v>39865.7916666667</c:v>
                </c:pt>
                <c:pt idx="1995">
                  <c:v>39865.8020833333</c:v>
                </c:pt>
                <c:pt idx="1996">
                  <c:v>39865.8125</c:v>
                </c:pt>
                <c:pt idx="1997">
                  <c:v>39865.8229166667</c:v>
                </c:pt>
                <c:pt idx="1998">
                  <c:v>39865.8333333333</c:v>
                </c:pt>
                <c:pt idx="1999">
                  <c:v>39865.84375</c:v>
                </c:pt>
                <c:pt idx="2000">
                  <c:v>39865.8541666667</c:v>
                </c:pt>
                <c:pt idx="2001">
                  <c:v>39865.8645833333</c:v>
                </c:pt>
                <c:pt idx="2002">
                  <c:v>39865.875</c:v>
                </c:pt>
                <c:pt idx="2003">
                  <c:v>39865.8854166667</c:v>
                </c:pt>
                <c:pt idx="2004">
                  <c:v>39865.8958333333</c:v>
                </c:pt>
                <c:pt idx="2005">
                  <c:v>39865.90625</c:v>
                </c:pt>
                <c:pt idx="2006">
                  <c:v>39865.9166666667</c:v>
                </c:pt>
                <c:pt idx="2007">
                  <c:v>39865.9270833333</c:v>
                </c:pt>
                <c:pt idx="2008">
                  <c:v>39865.9375</c:v>
                </c:pt>
                <c:pt idx="2009">
                  <c:v>39865.9479166667</c:v>
                </c:pt>
                <c:pt idx="2010">
                  <c:v>39865.9583333333</c:v>
                </c:pt>
                <c:pt idx="2011">
                  <c:v>39865.96875</c:v>
                </c:pt>
                <c:pt idx="2012">
                  <c:v>39865.9791666667</c:v>
                </c:pt>
                <c:pt idx="2013">
                  <c:v>39865.9895833333</c:v>
                </c:pt>
                <c:pt idx="2014">
                  <c:v>39865.9999884259</c:v>
                </c:pt>
                <c:pt idx="2015">
                  <c:v>39866.0104166667</c:v>
                </c:pt>
                <c:pt idx="2016">
                  <c:v>39866.0208333333</c:v>
                </c:pt>
                <c:pt idx="2017">
                  <c:v>39866.03125</c:v>
                </c:pt>
                <c:pt idx="2018">
                  <c:v>39866.0416666667</c:v>
                </c:pt>
                <c:pt idx="2019">
                  <c:v>39866.0520833333</c:v>
                </c:pt>
                <c:pt idx="2020">
                  <c:v>39866.0625</c:v>
                </c:pt>
                <c:pt idx="2021">
                  <c:v>39866.0729166667</c:v>
                </c:pt>
                <c:pt idx="2022">
                  <c:v>39866.0833333333</c:v>
                </c:pt>
                <c:pt idx="2023">
                  <c:v>39866.09375</c:v>
                </c:pt>
                <c:pt idx="2024">
                  <c:v>39866.1041666667</c:v>
                </c:pt>
                <c:pt idx="2025">
                  <c:v>39866.1145833333</c:v>
                </c:pt>
                <c:pt idx="2026">
                  <c:v>39866.125</c:v>
                </c:pt>
                <c:pt idx="2027">
                  <c:v>39866.1354166667</c:v>
                </c:pt>
                <c:pt idx="2028">
                  <c:v>39866.1458333333</c:v>
                </c:pt>
                <c:pt idx="2029">
                  <c:v>39866.15625</c:v>
                </c:pt>
                <c:pt idx="2030">
                  <c:v>39866.1666666667</c:v>
                </c:pt>
                <c:pt idx="2031">
                  <c:v>39866.1770833333</c:v>
                </c:pt>
                <c:pt idx="2032">
                  <c:v>39866.1875</c:v>
                </c:pt>
                <c:pt idx="2033">
                  <c:v>39866.1979166667</c:v>
                </c:pt>
                <c:pt idx="2034">
                  <c:v>39866.2083333333</c:v>
                </c:pt>
                <c:pt idx="2035">
                  <c:v>39866.21875</c:v>
                </c:pt>
                <c:pt idx="2036">
                  <c:v>39866.2291666667</c:v>
                </c:pt>
                <c:pt idx="2037">
                  <c:v>39866.2395833333</c:v>
                </c:pt>
                <c:pt idx="2038">
                  <c:v>39866.25</c:v>
                </c:pt>
                <c:pt idx="2039">
                  <c:v>39866.2604166667</c:v>
                </c:pt>
                <c:pt idx="2040">
                  <c:v>39866.2708333333</c:v>
                </c:pt>
                <c:pt idx="2041">
                  <c:v>39866.28125</c:v>
                </c:pt>
                <c:pt idx="2042">
                  <c:v>39866.2916666667</c:v>
                </c:pt>
                <c:pt idx="2043">
                  <c:v>39866.3020833333</c:v>
                </c:pt>
                <c:pt idx="2044">
                  <c:v>39866.3125</c:v>
                </c:pt>
                <c:pt idx="2045">
                  <c:v>39866.3229166667</c:v>
                </c:pt>
                <c:pt idx="2046">
                  <c:v>39866.3333333333</c:v>
                </c:pt>
                <c:pt idx="2047">
                  <c:v>39866.34375</c:v>
                </c:pt>
                <c:pt idx="2048">
                  <c:v>39866.3541666667</c:v>
                </c:pt>
                <c:pt idx="2049">
                  <c:v>39866.3645833333</c:v>
                </c:pt>
                <c:pt idx="2050">
                  <c:v>39866.375</c:v>
                </c:pt>
                <c:pt idx="2051">
                  <c:v>39866.3854166667</c:v>
                </c:pt>
                <c:pt idx="2052">
                  <c:v>39866.3958333333</c:v>
                </c:pt>
                <c:pt idx="2053">
                  <c:v>39866.40625</c:v>
                </c:pt>
                <c:pt idx="2054">
                  <c:v>39866.4166666667</c:v>
                </c:pt>
                <c:pt idx="2055">
                  <c:v>39866.4270833333</c:v>
                </c:pt>
                <c:pt idx="2056">
                  <c:v>39866.4375</c:v>
                </c:pt>
                <c:pt idx="2057">
                  <c:v>39866.4479166667</c:v>
                </c:pt>
                <c:pt idx="2058">
                  <c:v>39866.4583333333</c:v>
                </c:pt>
                <c:pt idx="2059">
                  <c:v>39866.46875</c:v>
                </c:pt>
                <c:pt idx="2060">
                  <c:v>39866.4791666667</c:v>
                </c:pt>
                <c:pt idx="2061">
                  <c:v>39866.4895833333</c:v>
                </c:pt>
                <c:pt idx="2062">
                  <c:v>39866.5</c:v>
                </c:pt>
                <c:pt idx="2063">
                  <c:v>39866.5104166667</c:v>
                </c:pt>
                <c:pt idx="2064">
                  <c:v>39866.5208333333</c:v>
                </c:pt>
                <c:pt idx="2065">
                  <c:v>39866.53125</c:v>
                </c:pt>
                <c:pt idx="2066">
                  <c:v>39866.5416666667</c:v>
                </c:pt>
                <c:pt idx="2067">
                  <c:v>39866.5520833333</c:v>
                </c:pt>
                <c:pt idx="2068">
                  <c:v>39866.5625</c:v>
                </c:pt>
                <c:pt idx="2069">
                  <c:v>39866.5729166667</c:v>
                </c:pt>
                <c:pt idx="2070">
                  <c:v>39866.5833333333</c:v>
                </c:pt>
                <c:pt idx="2071">
                  <c:v>39866.59375</c:v>
                </c:pt>
                <c:pt idx="2072">
                  <c:v>39866.6041666667</c:v>
                </c:pt>
                <c:pt idx="2073">
                  <c:v>39866.6145833333</c:v>
                </c:pt>
                <c:pt idx="2074">
                  <c:v>39866.625</c:v>
                </c:pt>
                <c:pt idx="2075">
                  <c:v>39866.6354166667</c:v>
                </c:pt>
                <c:pt idx="2076">
                  <c:v>39866.6458333333</c:v>
                </c:pt>
                <c:pt idx="2077">
                  <c:v>39866.65625</c:v>
                </c:pt>
                <c:pt idx="2078">
                  <c:v>39866.6666666667</c:v>
                </c:pt>
                <c:pt idx="2079">
                  <c:v>39866.6770833333</c:v>
                </c:pt>
                <c:pt idx="2080">
                  <c:v>39866.6875</c:v>
                </c:pt>
                <c:pt idx="2081">
                  <c:v>39866.6979166667</c:v>
                </c:pt>
                <c:pt idx="2082">
                  <c:v>39866.7083333333</c:v>
                </c:pt>
                <c:pt idx="2083">
                  <c:v>39866.71875</c:v>
                </c:pt>
                <c:pt idx="2084">
                  <c:v>39866.7291666667</c:v>
                </c:pt>
                <c:pt idx="2085">
                  <c:v>39866.7395833333</c:v>
                </c:pt>
                <c:pt idx="2086">
                  <c:v>39866.75</c:v>
                </c:pt>
                <c:pt idx="2087">
                  <c:v>39866.7604166667</c:v>
                </c:pt>
                <c:pt idx="2088">
                  <c:v>39866.7708333333</c:v>
                </c:pt>
                <c:pt idx="2089">
                  <c:v>39866.78125</c:v>
                </c:pt>
                <c:pt idx="2090">
                  <c:v>39866.7916666667</c:v>
                </c:pt>
                <c:pt idx="2091">
                  <c:v>39866.8020833333</c:v>
                </c:pt>
                <c:pt idx="2092">
                  <c:v>39866.8125</c:v>
                </c:pt>
                <c:pt idx="2093">
                  <c:v>39866.8229166667</c:v>
                </c:pt>
                <c:pt idx="2094">
                  <c:v>39866.8333333333</c:v>
                </c:pt>
                <c:pt idx="2095">
                  <c:v>39866.84375</c:v>
                </c:pt>
                <c:pt idx="2096">
                  <c:v>39866.8541666667</c:v>
                </c:pt>
                <c:pt idx="2097">
                  <c:v>39866.8645833333</c:v>
                </c:pt>
                <c:pt idx="2098">
                  <c:v>39866.875</c:v>
                </c:pt>
                <c:pt idx="2099">
                  <c:v>39866.8854166667</c:v>
                </c:pt>
                <c:pt idx="2100">
                  <c:v>39866.8958333333</c:v>
                </c:pt>
                <c:pt idx="2101">
                  <c:v>39866.90625</c:v>
                </c:pt>
                <c:pt idx="2102">
                  <c:v>39866.9166666667</c:v>
                </c:pt>
                <c:pt idx="2103">
                  <c:v>39866.9270833333</c:v>
                </c:pt>
                <c:pt idx="2104">
                  <c:v>39866.9375</c:v>
                </c:pt>
                <c:pt idx="2105">
                  <c:v>39866.9479166667</c:v>
                </c:pt>
                <c:pt idx="2106">
                  <c:v>39866.9583333333</c:v>
                </c:pt>
                <c:pt idx="2107">
                  <c:v>39866.96875</c:v>
                </c:pt>
                <c:pt idx="2108">
                  <c:v>39866.9791666667</c:v>
                </c:pt>
                <c:pt idx="2109">
                  <c:v>39866.9895833333</c:v>
                </c:pt>
                <c:pt idx="2110">
                  <c:v>39866.99999</c:v>
                </c:pt>
                <c:pt idx="2111">
                  <c:v>39867.0104166667</c:v>
                </c:pt>
                <c:pt idx="2112">
                  <c:v>39867.0208333333</c:v>
                </c:pt>
                <c:pt idx="2113">
                  <c:v>39867.03125</c:v>
                </c:pt>
                <c:pt idx="2114">
                  <c:v>39867.0416666667</c:v>
                </c:pt>
                <c:pt idx="2115">
                  <c:v>39867.0520833333</c:v>
                </c:pt>
                <c:pt idx="2116">
                  <c:v>39867.0625</c:v>
                </c:pt>
                <c:pt idx="2117">
                  <c:v>39867.0729166667</c:v>
                </c:pt>
                <c:pt idx="2118">
                  <c:v>39867.0833333333</c:v>
                </c:pt>
                <c:pt idx="2119">
                  <c:v>39867.09375</c:v>
                </c:pt>
                <c:pt idx="2120">
                  <c:v>39867.1041666667</c:v>
                </c:pt>
                <c:pt idx="2121">
                  <c:v>39867.1145833333</c:v>
                </c:pt>
                <c:pt idx="2122">
                  <c:v>39867.125</c:v>
                </c:pt>
                <c:pt idx="2123">
                  <c:v>39867.1354166667</c:v>
                </c:pt>
                <c:pt idx="2124">
                  <c:v>39867.1458333333</c:v>
                </c:pt>
                <c:pt idx="2125">
                  <c:v>39867.15625</c:v>
                </c:pt>
                <c:pt idx="2126">
                  <c:v>39867.1666666667</c:v>
                </c:pt>
                <c:pt idx="2127">
                  <c:v>39867.1770833333</c:v>
                </c:pt>
                <c:pt idx="2128">
                  <c:v>39867.1875</c:v>
                </c:pt>
                <c:pt idx="2129">
                  <c:v>39867.1979166667</c:v>
                </c:pt>
                <c:pt idx="2130">
                  <c:v>39867.2083333333</c:v>
                </c:pt>
                <c:pt idx="2131">
                  <c:v>39867.21875</c:v>
                </c:pt>
                <c:pt idx="2132">
                  <c:v>39867.2291666667</c:v>
                </c:pt>
                <c:pt idx="2133">
                  <c:v>39867.2395833333</c:v>
                </c:pt>
                <c:pt idx="2134">
                  <c:v>39867.25</c:v>
                </c:pt>
                <c:pt idx="2135">
                  <c:v>39867.2604166667</c:v>
                </c:pt>
                <c:pt idx="2136">
                  <c:v>39867.2708333333</c:v>
                </c:pt>
                <c:pt idx="2137">
                  <c:v>39867.28125</c:v>
                </c:pt>
                <c:pt idx="2138">
                  <c:v>39867.2916666667</c:v>
                </c:pt>
                <c:pt idx="2139">
                  <c:v>39867.3020833333</c:v>
                </c:pt>
                <c:pt idx="2140">
                  <c:v>39867.3125</c:v>
                </c:pt>
                <c:pt idx="2141">
                  <c:v>39867.3229166667</c:v>
                </c:pt>
                <c:pt idx="2142">
                  <c:v>39867.3333333333</c:v>
                </c:pt>
                <c:pt idx="2143">
                  <c:v>39867.34375</c:v>
                </c:pt>
                <c:pt idx="2144">
                  <c:v>39867.3541666667</c:v>
                </c:pt>
                <c:pt idx="2145">
                  <c:v>39867.3645833333</c:v>
                </c:pt>
                <c:pt idx="2146">
                  <c:v>39867.375</c:v>
                </c:pt>
                <c:pt idx="2147">
                  <c:v>39867.3854166667</c:v>
                </c:pt>
                <c:pt idx="2148">
                  <c:v>39867.3958333333</c:v>
                </c:pt>
                <c:pt idx="2149">
                  <c:v>39867.40625</c:v>
                </c:pt>
                <c:pt idx="2150">
                  <c:v>39867.4166666667</c:v>
                </c:pt>
                <c:pt idx="2151">
                  <c:v>39867.4270833333</c:v>
                </c:pt>
                <c:pt idx="2152">
                  <c:v>39867.4375</c:v>
                </c:pt>
                <c:pt idx="2153">
                  <c:v>39867.4479166667</c:v>
                </c:pt>
                <c:pt idx="2154">
                  <c:v>39867.4583333333</c:v>
                </c:pt>
                <c:pt idx="2155">
                  <c:v>39867.46875</c:v>
                </c:pt>
                <c:pt idx="2156">
                  <c:v>39867.4791666667</c:v>
                </c:pt>
                <c:pt idx="2157">
                  <c:v>39867.4895833333</c:v>
                </c:pt>
                <c:pt idx="2158">
                  <c:v>39867.5</c:v>
                </c:pt>
                <c:pt idx="2159">
                  <c:v>39867.5104166667</c:v>
                </c:pt>
                <c:pt idx="2160">
                  <c:v>39867.5208333333</c:v>
                </c:pt>
                <c:pt idx="2161">
                  <c:v>39867.53125</c:v>
                </c:pt>
                <c:pt idx="2162">
                  <c:v>39867.5416666667</c:v>
                </c:pt>
                <c:pt idx="2163">
                  <c:v>39867.5520833333</c:v>
                </c:pt>
                <c:pt idx="2164">
                  <c:v>39867.5625</c:v>
                </c:pt>
                <c:pt idx="2165">
                  <c:v>39867.5729166667</c:v>
                </c:pt>
                <c:pt idx="2166">
                  <c:v>39867.5833333333</c:v>
                </c:pt>
                <c:pt idx="2167">
                  <c:v>39867.59375</c:v>
                </c:pt>
                <c:pt idx="2168">
                  <c:v>39867.6041666667</c:v>
                </c:pt>
                <c:pt idx="2169">
                  <c:v>39867.6145833333</c:v>
                </c:pt>
                <c:pt idx="2170">
                  <c:v>39867.625</c:v>
                </c:pt>
                <c:pt idx="2171">
                  <c:v>39867.6354166667</c:v>
                </c:pt>
                <c:pt idx="2172">
                  <c:v>39867.6458333333</c:v>
                </c:pt>
                <c:pt idx="2173">
                  <c:v>39867.65625</c:v>
                </c:pt>
                <c:pt idx="2174">
                  <c:v>39867.6666666667</c:v>
                </c:pt>
                <c:pt idx="2175">
                  <c:v>39867.6770833333</c:v>
                </c:pt>
                <c:pt idx="2176">
                  <c:v>39867.6875</c:v>
                </c:pt>
                <c:pt idx="2177">
                  <c:v>39867.6979166667</c:v>
                </c:pt>
                <c:pt idx="2178">
                  <c:v>39867.7083333333</c:v>
                </c:pt>
                <c:pt idx="2179">
                  <c:v>39867.71875</c:v>
                </c:pt>
                <c:pt idx="2180">
                  <c:v>39867.7291666667</c:v>
                </c:pt>
                <c:pt idx="2181">
                  <c:v>39867.7395833333</c:v>
                </c:pt>
                <c:pt idx="2182">
                  <c:v>39867.75</c:v>
                </c:pt>
                <c:pt idx="2183">
                  <c:v>39867.7604166667</c:v>
                </c:pt>
                <c:pt idx="2184">
                  <c:v>39867.7708333333</c:v>
                </c:pt>
                <c:pt idx="2185">
                  <c:v>39867.78125</c:v>
                </c:pt>
                <c:pt idx="2186">
                  <c:v>39867.7916666667</c:v>
                </c:pt>
                <c:pt idx="2187">
                  <c:v>39867.8020833333</c:v>
                </c:pt>
                <c:pt idx="2188">
                  <c:v>39867.8125</c:v>
                </c:pt>
                <c:pt idx="2189">
                  <c:v>39867.8229166667</c:v>
                </c:pt>
                <c:pt idx="2190">
                  <c:v>39867.8333333333</c:v>
                </c:pt>
                <c:pt idx="2191">
                  <c:v>39867.84375</c:v>
                </c:pt>
                <c:pt idx="2192">
                  <c:v>39867.8541666667</c:v>
                </c:pt>
                <c:pt idx="2193">
                  <c:v>39867.8645833333</c:v>
                </c:pt>
                <c:pt idx="2194">
                  <c:v>39867.875</c:v>
                </c:pt>
                <c:pt idx="2195">
                  <c:v>39867.8854166667</c:v>
                </c:pt>
                <c:pt idx="2196">
                  <c:v>39867.8958333333</c:v>
                </c:pt>
                <c:pt idx="2197">
                  <c:v>39867.90625</c:v>
                </c:pt>
                <c:pt idx="2198">
                  <c:v>39867.9166666667</c:v>
                </c:pt>
                <c:pt idx="2199">
                  <c:v>39867.9270833333</c:v>
                </c:pt>
                <c:pt idx="2200">
                  <c:v>39867.9375</c:v>
                </c:pt>
                <c:pt idx="2201">
                  <c:v>39867.9479166667</c:v>
                </c:pt>
                <c:pt idx="2202">
                  <c:v>39867.9583333333</c:v>
                </c:pt>
                <c:pt idx="2203">
                  <c:v>39867.96875</c:v>
                </c:pt>
                <c:pt idx="2204">
                  <c:v>39867.9791666667</c:v>
                </c:pt>
                <c:pt idx="2205">
                  <c:v>39867.9895833333</c:v>
                </c:pt>
                <c:pt idx="2206">
                  <c:v>39867.99999</c:v>
                </c:pt>
                <c:pt idx="2207">
                  <c:v>39868.0104166667</c:v>
                </c:pt>
                <c:pt idx="2208">
                  <c:v>39868.0208333333</c:v>
                </c:pt>
                <c:pt idx="2209">
                  <c:v>39868.03125</c:v>
                </c:pt>
                <c:pt idx="2210">
                  <c:v>39868.0416666667</c:v>
                </c:pt>
                <c:pt idx="2211">
                  <c:v>39868.0520833333</c:v>
                </c:pt>
                <c:pt idx="2212">
                  <c:v>39868.0625</c:v>
                </c:pt>
                <c:pt idx="2213">
                  <c:v>39868.0729166667</c:v>
                </c:pt>
                <c:pt idx="2214">
                  <c:v>39868.0833333333</c:v>
                </c:pt>
                <c:pt idx="2215">
                  <c:v>39868.09375</c:v>
                </c:pt>
                <c:pt idx="2216">
                  <c:v>39868.1041666667</c:v>
                </c:pt>
                <c:pt idx="2217">
                  <c:v>39868.1145833333</c:v>
                </c:pt>
                <c:pt idx="2218">
                  <c:v>39868.125</c:v>
                </c:pt>
                <c:pt idx="2219">
                  <c:v>39868.1354166667</c:v>
                </c:pt>
                <c:pt idx="2220">
                  <c:v>39868.1458333333</c:v>
                </c:pt>
                <c:pt idx="2221">
                  <c:v>39868.15625</c:v>
                </c:pt>
                <c:pt idx="2222">
                  <c:v>39868.1666666667</c:v>
                </c:pt>
                <c:pt idx="2223">
                  <c:v>39868.1770833333</c:v>
                </c:pt>
                <c:pt idx="2224">
                  <c:v>39868.1875</c:v>
                </c:pt>
                <c:pt idx="2225">
                  <c:v>39868.1979166667</c:v>
                </c:pt>
                <c:pt idx="2226">
                  <c:v>39868.2083333333</c:v>
                </c:pt>
                <c:pt idx="2227">
                  <c:v>39868.21875</c:v>
                </c:pt>
                <c:pt idx="2228">
                  <c:v>39868.2291666667</c:v>
                </c:pt>
                <c:pt idx="2229">
                  <c:v>39868.2395833333</c:v>
                </c:pt>
                <c:pt idx="2230">
                  <c:v>39868.25</c:v>
                </c:pt>
                <c:pt idx="2231">
                  <c:v>39868.2604166667</c:v>
                </c:pt>
                <c:pt idx="2232">
                  <c:v>39868.2708333333</c:v>
                </c:pt>
                <c:pt idx="2233">
                  <c:v>39868.28125</c:v>
                </c:pt>
                <c:pt idx="2234">
                  <c:v>39868.2916666667</c:v>
                </c:pt>
                <c:pt idx="2235">
                  <c:v>39868.3020833333</c:v>
                </c:pt>
                <c:pt idx="2236">
                  <c:v>39868.3125</c:v>
                </c:pt>
                <c:pt idx="2237">
                  <c:v>39868.3229166667</c:v>
                </c:pt>
                <c:pt idx="2238">
                  <c:v>39868.3333333333</c:v>
                </c:pt>
                <c:pt idx="2239">
                  <c:v>39868.34375</c:v>
                </c:pt>
                <c:pt idx="2240">
                  <c:v>39868.3541666667</c:v>
                </c:pt>
                <c:pt idx="2241">
                  <c:v>39868.3645833333</c:v>
                </c:pt>
                <c:pt idx="2242">
                  <c:v>39868.375</c:v>
                </c:pt>
                <c:pt idx="2243">
                  <c:v>39868.3854166667</c:v>
                </c:pt>
                <c:pt idx="2244">
                  <c:v>39868.3958333333</c:v>
                </c:pt>
                <c:pt idx="2245">
                  <c:v>39868.40625</c:v>
                </c:pt>
                <c:pt idx="2246">
                  <c:v>39868.4166666667</c:v>
                </c:pt>
                <c:pt idx="2247">
                  <c:v>39868.4270833333</c:v>
                </c:pt>
                <c:pt idx="2248">
                  <c:v>39868.4375</c:v>
                </c:pt>
                <c:pt idx="2249">
                  <c:v>39868.4479166667</c:v>
                </c:pt>
                <c:pt idx="2250">
                  <c:v>39868.4583333333</c:v>
                </c:pt>
                <c:pt idx="2251">
                  <c:v>39868.46875</c:v>
                </c:pt>
                <c:pt idx="2252">
                  <c:v>39868.4791666667</c:v>
                </c:pt>
                <c:pt idx="2253">
                  <c:v>39868.4895833333</c:v>
                </c:pt>
                <c:pt idx="2254">
                  <c:v>39868.5</c:v>
                </c:pt>
                <c:pt idx="2255">
                  <c:v>39868.5104166667</c:v>
                </c:pt>
                <c:pt idx="2256">
                  <c:v>39868.5208333333</c:v>
                </c:pt>
                <c:pt idx="2257">
                  <c:v>39868.53125</c:v>
                </c:pt>
                <c:pt idx="2258">
                  <c:v>39868.5416666667</c:v>
                </c:pt>
                <c:pt idx="2259">
                  <c:v>39868.5520833333</c:v>
                </c:pt>
                <c:pt idx="2260">
                  <c:v>39868.5625</c:v>
                </c:pt>
                <c:pt idx="2261">
                  <c:v>39868.5729166667</c:v>
                </c:pt>
                <c:pt idx="2262">
                  <c:v>39868.5833333333</c:v>
                </c:pt>
                <c:pt idx="2263">
                  <c:v>39868.59375</c:v>
                </c:pt>
                <c:pt idx="2264">
                  <c:v>39868.6041666667</c:v>
                </c:pt>
                <c:pt idx="2265">
                  <c:v>39868.6145833333</c:v>
                </c:pt>
                <c:pt idx="2266">
                  <c:v>39868.625</c:v>
                </c:pt>
                <c:pt idx="2267">
                  <c:v>39868.6354166667</c:v>
                </c:pt>
                <c:pt idx="2268">
                  <c:v>39868.6458333333</c:v>
                </c:pt>
                <c:pt idx="2269">
                  <c:v>39868.65625</c:v>
                </c:pt>
                <c:pt idx="2270">
                  <c:v>39868.6666666667</c:v>
                </c:pt>
                <c:pt idx="2271">
                  <c:v>39868.6770833333</c:v>
                </c:pt>
                <c:pt idx="2272">
                  <c:v>39868.6875</c:v>
                </c:pt>
                <c:pt idx="2273">
                  <c:v>39868.6979166667</c:v>
                </c:pt>
                <c:pt idx="2274">
                  <c:v>39868.7083333333</c:v>
                </c:pt>
                <c:pt idx="2275">
                  <c:v>39868.71875</c:v>
                </c:pt>
                <c:pt idx="2276">
                  <c:v>39868.7291666667</c:v>
                </c:pt>
                <c:pt idx="2277">
                  <c:v>39868.7395833333</c:v>
                </c:pt>
                <c:pt idx="2278">
                  <c:v>39868.75</c:v>
                </c:pt>
                <c:pt idx="2279">
                  <c:v>39868.7604166667</c:v>
                </c:pt>
                <c:pt idx="2280">
                  <c:v>39868.7708333333</c:v>
                </c:pt>
                <c:pt idx="2281">
                  <c:v>39868.78125</c:v>
                </c:pt>
                <c:pt idx="2282">
                  <c:v>39868.7916666667</c:v>
                </c:pt>
                <c:pt idx="2283">
                  <c:v>39868.8020833333</c:v>
                </c:pt>
                <c:pt idx="2284">
                  <c:v>39868.8125</c:v>
                </c:pt>
                <c:pt idx="2285">
                  <c:v>39868.8229166667</c:v>
                </c:pt>
                <c:pt idx="2286">
                  <c:v>39868.8333333333</c:v>
                </c:pt>
                <c:pt idx="2287">
                  <c:v>39868.84375</c:v>
                </c:pt>
                <c:pt idx="2288">
                  <c:v>39868.8541666667</c:v>
                </c:pt>
                <c:pt idx="2289">
                  <c:v>39868.8645833333</c:v>
                </c:pt>
                <c:pt idx="2290">
                  <c:v>39868.875</c:v>
                </c:pt>
                <c:pt idx="2291">
                  <c:v>39868.8854166667</c:v>
                </c:pt>
                <c:pt idx="2292">
                  <c:v>39868.8958333333</c:v>
                </c:pt>
                <c:pt idx="2293">
                  <c:v>39868.90625</c:v>
                </c:pt>
                <c:pt idx="2294">
                  <c:v>39868.9166666667</c:v>
                </c:pt>
                <c:pt idx="2295">
                  <c:v>39868.9270833333</c:v>
                </c:pt>
                <c:pt idx="2296">
                  <c:v>39868.9375</c:v>
                </c:pt>
                <c:pt idx="2297">
                  <c:v>39868.9479166667</c:v>
                </c:pt>
                <c:pt idx="2298">
                  <c:v>39868.9583333333</c:v>
                </c:pt>
                <c:pt idx="2299">
                  <c:v>39868.96875</c:v>
                </c:pt>
                <c:pt idx="2300">
                  <c:v>39868.9791666667</c:v>
                </c:pt>
                <c:pt idx="2301">
                  <c:v>39868.9895833333</c:v>
                </c:pt>
                <c:pt idx="2302">
                  <c:v>39868.9999884259</c:v>
                </c:pt>
                <c:pt idx="2303">
                  <c:v>39869.0104166667</c:v>
                </c:pt>
                <c:pt idx="2304">
                  <c:v>39869.0208333333</c:v>
                </c:pt>
                <c:pt idx="2305">
                  <c:v>39869.03125</c:v>
                </c:pt>
                <c:pt idx="2306">
                  <c:v>39869.0416666667</c:v>
                </c:pt>
                <c:pt idx="2307">
                  <c:v>39869.0520833333</c:v>
                </c:pt>
                <c:pt idx="2308">
                  <c:v>39869.0625</c:v>
                </c:pt>
                <c:pt idx="2309">
                  <c:v>39869.0729166667</c:v>
                </c:pt>
                <c:pt idx="2310">
                  <c:v>39869.0833333333</c:v>
                </c:pt>
                <c:pt idx="2311">
                  <c:v>39869.09375</c:v>
                </c:pt>
                <c:pt idx="2312">
                  <c:v>39869.1041666667</c:v>
                </c:pt>
                <c:pt idx="2313">
                  <c:v>39869.1145833333</c:v>
                </c:pt>
                <c:pt idx="2314">
                  <c:v>39869.125</c:v>
                </c:pt>
                <c:pt idx="2315">
                  <c:v>39869.1354166667</c:v>
                </c:pt>
                <c:pt idx="2316">
                  <c:v>39869.1458333333</c:v>
                </c:pt>
                <c:pt idx="2317">
                  <c:v>39869.15625</c:v>
                </c:pt>
                <c:pt idx="2318">
                  <c:v>39869.1666666667</c:v>
                </c:pt>
                <c:pt idx="2319">
                  <c:v>39869.1770833333</c:v>
                </c:pt>
                <c:pt idx="2320">
                  <c:v>39869.1875</c:v>
                </c:pt>
                <c:pt idx="2321">
                  <c:v>39869.1979166667</c:v>
                </c:pt>
                <c:pt idx="2322">
                  <c:v>39869.2083333333</c:v>
                </c:pt>
                <c:pt idx="2323">
                  <c:v>39869.21875</c:v>
                </c:pt>
                <c:pt idx="2324">
                  <c:v>39869.2291666667</c:v>
                </c:pt>
                <c:pt idx="2325">
                  <c:v>39869.2395833333</c:v>
                </c:pt>
                <c:pt idx="2326">
                  <c:v>39869.25</c:v>
                </c:pt>
                <c:pt idx="2327">
                  <c:v>39869.2604166667</c:v>
                </c:pt>
                <c:pt idx="2328">
                  <c:v>39869.2708333333</c:v>
                </c:pt>
                <c:pt idx="2329">
                  <c:v>39869.28125</c:v>
                </c:pt>
                <c:pt idx="2330">
                  <c:v>39869.2916666667</c:v>
                </c:pt>
                <c:pt idx="2331">
                  <c:v>39869.3020833333</c:v>
                </c:pt>
                <c:pt idx="2332">
                  <c:v>39869.3125</c:v>
                </c:pt>
                <c:pt idx="2333">
                  <c:v>39869.3229166667</c:v>
                </c:pt>
                <c:pt idx="2334">
                  <c:v>39869.3333333333</c:v>
                </c:pt>
                <c:pt idx="2335">
                  <c:v>39869.34375</c:v>
                </c:pt>
                <c:pt idx="2336">
                  <c:v>39869.3541666667</c:v>
                </c:pt>
                <c:pt idx="2337">
                  <c:v>39869.3645833333</c:v>
                </c:pt>
                <c:pt idx="2338">
                  <c:v>39869.375</c:v>
                </c:pt>
                <c:pt idx="2339">
                  <c:v>39869.3854166667</c:v>
                </c:pt>
                <c:pt idx="2340">
                  <c:v>39869.3958333333</c:v>
                </c:pt>
                <c:pt idx="2341">
                  <c:v>39869.40625</c:v>
                </c:pt>
                <c:pt idx="2342">
                  <c:v>39869.4166666667</c:v>
                </c:pt>
                <c:pt idx="2343">
                  <c:v>39869.4270833333</c:v>
                </c:pt>
                <c:pt idx="2344">
                  <c:v>39869.4375</c:v>
                </c:pt>
                <c:pt idx="2345">
                  <c:v>39869.4479166667</c:v>
                </c:pt>
                <c:pt idx="2346">
                  <c:v>39869.4583333333</c:v>
                </c:pt>
                <c:pt idx="2347">
                  <c:v>39869.46875</c:v>
                </c:pt>
                <c:pt idx="2348">
                  <c:v>39869.4791666667</c:v>
                </c:pt>
                <c:pt idx="2349">
                  <c:v>39869.4895833333</c:v>
                </c:pt>
                <c:pt idx="2350">
                  <c:v>39869.5</c:v>
                </c:pt>
                <c:pt idx="2351">
                  <c:v>39869.5104166667</c:v>
                </c:pt>
                <c:pt idx="2352">
                  <c:v>39869.5208333333</c:v>
                </c:pt>
                <c:pt idx="2353">
                  <c:v>39869.53125</c:v>
                </c:pt>
                <c:pt idx="2354">
                  <c:v>39869.5416666667</c:v>
                </c:pt>
                <c:pt idx="2355">
                  <c:v>39869.5520833333</c:v>
                </c:pt>
                <c:pt idx="2356">
                  <c:v>39869.5625</c:v>
                </c:pt>
                <c:pt idx="2357">
                  <c:v>39869.5729166667</c:v>
                </c:pt>
                <c:pt idx="2358">
                  <c:v>39869.5833333333</c:v>
                </c:pt>
                <c:pt idx="2359">
                  <c:v>39869.59375</c:v>
                </c:pt>
                <c:pt idx="2360">
                  <c:v>39869.6041666667</c:v>
                </c:pt>
                <c:pt idx="2361">
                  <c:v>39869.6145833333</c:v>
                </c:pt>
                <c:pt idx="2362">
                  <c:v>39869.625</c:v>
                </c:pt>
                <c:pt idx="2363">
                  <c:v>39869.6354166667</c:v>
                </c:pt>
                <c:pt idx="2364">
                  <c:v>39869.6458333333</c:v>
                </c:pt>
                <c:pt idx="2365">
                  <c:v>39869.65625</c:v>
                </c:pt>
                <c:pt idx="2366">
                  <c:v>39869.6666666667</c:v>
                </c:pt>
                <c:pt idx="2367">
                  <c:v>39869.6770833333</c:v>
                </c:pt>
                <c:pt idx="2368">
                  <c:v>39869.6875</c:v>
                </c:pt>
                <c:pt idx="2369">
                  <c:v>39869.6979166667</c:v>
                </c:pt>
                <c:pt idx="2370">
                  <c:v>39869.7083333333</c:v>
                </c:pt>
                <c:pt idx="2371">
                  <c:v>39869.71875</c:v>
                </c:pt>
                <c:pt idx="2372">
                  <c:v>39869.7291666667</c:v>
                </c:pt>
                <c:pt idx="2373">
                  <c:v>39869.7395833333</c:v>
                </c:pt>
                <c:pt idx="2374">
                  <c:v>39869.75</c:v>
                </c:pt>
                <c:pt idx="2375">
                  <c:v>39869.7604166667</c:v>
                </c:pt>
                <c:pt idx="2376">
                  <c:v>39869.7708333333</c:v>
                </c:pt>
                <c:pt idx="2377">
                  <c:v>39869.78125</c:v>
                </c:pt>
                <c:pt idx="2378">
                  <c:v>39869.7916666667</c:v>
                </c:pt>
                <c:pt idx="2379">
                  <c:v>39869.8020833333</c:v>
                </c:pt>
                <c:pt idx="2380">
                  <c:v>39869.8125</c:v>
                </c:pt>
                <c:pt idx="2381">
                  <c:v>39869.8229166667</c:v>
                </c:pt>
                <c:pt idx="2382">
                  <c:v>39869.8333333333</c:v>
                </c:pt>
                <c:pt idx="2383">
                  <c:v>39869.84375</c:v>
                </c:pt>
                <c:pt idx="2384">
                  <c:v>39869.8541666667</c:v>
                </c:pt>
                <c:pt idx="2385">
                  <c:v>39869.8645833333</c:v>
                </c:pt>
                <c:pt idx="2386">
                  <c:v>39869.875</c:v>
                </c:pt>
                <c:pt idx="2387">
                  <c:v>39869.8854166667</c:v>
                </c:pt>
                <c:pt idx="2388">
                  <c:v>39869.8958333333</c:v>
                </c:pt>
                <c:pt idx="2389">
                  <c:v>39869.90625</c:v>
                </c:pt>
                <c:pt idx="2390">
                  <c:v>39869.9166666667</c:v>
                </c:pt>
                <c:pt idx="2391">
                  <c:v>39869.9270833333</c:v>
                </c:pt>
                <c:pt idx="2392">
                  <c:v>39869.9375</c:v>
                </c:pt>
                <c:pt idx="2393">
                  <c:v>39869.9479166667</c:v>
                </c:pt>
                <c:pt idx="2394">
                  <c:v>39869.9583333333</c:v>
                </c:pt>
                <c:pt idx="2395">
                  <c:v>39869.96875</c:v>
                </c:pt>
                <c:pt idx="2396">
                  <c:v>39869.9791666667</c:v>
                </c:pt>
                <c:pt idx="2397">
                  <c:v>39869.9895833333</c:v>
                </c:pt>
                <c:pt idx="2398">
                  <c:v>39869.9999884259</c:v>
                </c:pt>
                <c:pt idx="2399">
                  <c:v>39870.0104166667</c:v>
                </c:pt>
                <c:pt idx="2400">
                  <c:v>39870.0208333333</c:v>
                </c:pt>
                <c:pt idx="2401">
                  <c:v>39870.03125</c:v>
                </c:pt>
                <c:pt idx="2402">
                  <c:v>39870.0416666667</c:v>
                </c:pt>
                <c:pt idx="2403">
                  <c:v>39870.0520833333</c:v>
                </c:pt>
                <c:pt idx="2404">
                  <c:v>39870.0625</c:v>
                </c:pt>
                <c:pt idx="2405">
                  <c:v>39870.0729166667</c:v>
                </c:pt>
                <c:pt idx="2406">
                  <c:v>39870.0833333333</c:v>
                </c:pt>
                <c:pt idx="2407">
                  <c:v>39870.09375</c:v>
                </c:pt>
                <c:pt idx="2408">
                  <c:v>39870.1041666667</c:v>
                </c:pt>
                <c:pt idx="2409">
                  <c:v>39870.1145833333</c:v>
                </c:pt>
                <c:pt idx="2410">
                  <c:v>39870.125</c:v>
                </c:pt>
                <c:pt idx="2411">
                  <c:v>39870.1354166667</c:v>
                </c:pt>
                <c:pt idx="2412">
                  <c:v>39870.1458333333</c:v>
                </c:pt>
                <c:pt idx="2413">
                  <c:v>39870.15625</c:v>
                </c:pt>
                <c:pt idx="2414">
                  <c:v>39870.1666666667</c:v>
                </c:pt>
                <c:pt idx="2415">
                  <c:v>39870.1770833333</c:v>
                </c:pt>
                <c:pt idx="2416">
                  <c:v>39870.1875</c:v>
                </c:pt>
                <c:pt idx="2417">
                  <c:v>39870.1979166667</c:v>
                </c:pt>
                <c:pt idx="2418">
                  <c:v>39870.2083333333</c:v>
                </c:pt>
                <c:pt idx="2419">
                  <c:v>39870.21875</c:v>
                </c:pt>
                <c:pt idx="2420">
                  <c:v>39870.2291666667</c:v>
                </c:pt>
                <c:pt idx="2421">
                  <c:v>39870.2395833333</c:v>
                </c:pt>
                <c:pt idx="2422">
                  <c:v>39870.25</c:v>
                </c:pt>
                <c:pt idx="2423">
                  <c:v>39870.2604166667</c:v>
                </c:pt>
                <c:pt idx="2424">
                  <c:v>39870.2708333333</c:v>
                </c:pt>
                <c:pt idx="2425">
                  <c:v>39870.28125</c:v>
                </c:pt>
                <c:pt idx="2426">
                  <c:v>39870.2916666667</c:v>
                </c:pt>
                <c:pt idx="2427">
                  <c:v>39870.3020833333</c:v>
                </c:pt>
                <c:pt idx="2428">
                  <c:v>39870.3125</c:v>
                </c:pt>
                <c:pt idx="2429">
                  <c:v>39870.3229166667</c:v>
                </c:pt>
                <c:pt idx="2430">
                  <c:v>39870.3333333333</c:v>
                </c:pt>
                <c:pt idx="2431">
                  <c:v>39870.34375</c:v>
                </c:pt>
                <c:pt idx="2432">
                  <c:v>39870.3541666667</c:v>
                </c:pt>
                <c:pt idx="2433">
                  <c:v>39870.3645833333</c:v>
                </c:pt>
                <c:pt idx="2434">
                  <c:v>39870.375</c:v>
                </c:pt>
                <c:pt idx="2435">
                  <c:v>39870.3854166667</c:v>
                </c:pt>
                <c:pt idx="2436">
                  <c:v>39870.3958333333</c:v>
                </c:pt>
                <c:pt idx="2437">
                  <c:v>39870.40625</c:v>
                </c:pt>
                <c:pt idx="2438">
                  <c:v>39870.4166666667</c:v>
                </c:pt>
                <c:pt idx="2439">
                  <c:v>39870.4270833333</c:v>
                </c:pt>
                <c:pt idx="2440">
                  <c:v>39870.4375</c:v>
                </c:pt>
                <c:pt idx="2441">
                  <c:v>39870.4479166667</c:v>
                </c:pt>
                <c:pt idx="2442">
                  <c:v>39870.4583333333</c:v>
                </c:pt>
                <c:pt idx="2443">
                  <c:v>39870.46875</c:v>
                </c:pt>
                <c:pt idx="2444">
                  <c:v>39870.4791666667</c:v>
                </c:pt>
                <c:pt idx="2445">
                  <c:v>39870.4895833333</c:v>
                </c:pt>
                <c:pt idx="2446">
                  <c:v>39870.5</c:v>
                </c:pt>
                <c:pt idx="2447">
                  <c:v>39870.5104166667</c:v>
                </c:pt>
                <c:pt idx="2448">
                  <c:v>39870.5208333333</c:v>
                </c:pt>
                <c:pt idx="2449">
                  <c:v>39870.53125</c:v>
                </c:pt>
                <c:pt idx="2450">
                  <c:v>39870.5416666667</c:v>
                </c:pt>
                <c:pt idx="2451">
                  <c:v>39870.5520833333</c:v>
                </c:pt>
                <c:pt idx="2452">
                  <c:v>39870.5625</c:v>
                </c:pt>
                <c:pt idx="2453">
                  <c:v>39870.5729166667</c:v>
                </c:pt>
                <c:pt idx="2454">
                  <c:v>39870.5833333333</c:v>
                </c:pt>
                <c:pt idx="2455">
                  <c:v>39870.59375</c:v>
                </c:pt>
                <c:pt idx="2456">
                  <c:v>39870.6041666667</c:v>
                </c:pt>
                <c:pt idx="2457">
                  <c:v>39870.6145833333</c:v>
                </c:pt>
                <c:pt idx="2458">
                  <c:v>39870.625</c:v>
                </c:pt>
                <c:pt idx="2459">
                  <c:v>39870.6354166667</c:v>
                </c:pt>
                <c:pt idx="2460">
                  <c:v>39870.6458333333</c:v>
                </c:pt>
                <c:pt idx="2461">
                  <c:v>39870.65625</c:v>
                </c:pt>
                <c:pt idx="2462">
                  <c:v>39870.6666666667</c:v>
                </c:pt>
                <c:pt idx="2463">
                  <c:v>39870.6770833333</c:v>
                </c:pt>
                <c:pt idx="2464">
                  <c:v>39870.6875</c:v>
                </c:pt>
                <c:pt idx="2465">
                  <c:v>39870.6979166667</c:v>
                </c:pt>
                <c:pt idx="2466">
                  <c:v>39870.7083333333</c:v>
                </c:pt>
                <c:pt idx="2467">
                  <c:v>39870.71875</c:v>
                </c:pt>
                <c:pt idx="2468">
                  <c:v>39870.7291666667</c:v>
                </c:pt>
                <c:pt idx="2469">
                  <c:v>39870.7395833333</c:v>
                </c:pt>
                <c:pt idx="2470">
                  <c:v>39870.75</c:v>
                </c:pt>
                <c:pt idx="2471">
                  <c:v>39870.7604166667</c:v>
                </c:pt>
                <c:pt idx="2472">
                  <c:v>39870.7708333333</c:v>
                </c:pt>
                <c:pt idx="2473">
                  <c:v>39870.78125</c:v>
                </c:pt>
                <c:pt idx="2474">
                  <c:v>39870.7916666667</c:v>
                </c:pt>
                <c:pt idx="2475">
                  <c:v>39870.8020833333</c:v>
                </c:pt>
                <c:pt idx="2476">
                  <c:v>39870.8125</c:v>
                </c:pt>
                <c:pt idx="2477">
                  <c:v>39870.8229166667</c:v>
                </c:pt>
                <c:pt idx="2478">
                  <c:v>39870.8333333333</c:v>
                </c:pt>
                <c:pt idx="2479">
                  <c:v>39870.8541666667</c:v>
                </c:pt>
                <c:pt idx="2480">
                  <c:v>39870.8645833333</c:v>
                </c:pt>
                <c:pt idx="2481">
                  <c:v>39870.875</c:v>
                </c:pt>
                <c:pt idx="2482">
                  <c:v>39870.8854166667</c:v>
                </c:pt>
                <c:pt idx="2483">
                  <c:v>39870.8958333333</c:v>
                </c:pt>
                <c:pt idx="2484">
                  <c:v>39870.90625</c:v>
                </c:pt>
                <c:pt idx="2485">
                  <c:v>39870.9166666667</c:v>
                </c:pt>
                <c:pt idx="2486">
                  <c:v>39870.9270833333</c:v>
                </c:pt>
                <c:pt idx="2487">
                  <c:v>39870.9375</c:v>
                </c:pt>
                <c:pt idx="2488">
                  <c:v>39870.9479166667</c:v>
                </c:pt>
                <c:pt idx="2489">
                  <c:v>39870.9583333333</c:v>
                </c:pt>
                <c:pt idx="2490">
                  <c:v>39870.96875</c:v>
                </c:pt>
                <c:pt idx="2491">
                  <c:v>39870.9791666667</c:v>
                </c:pt>
                <c:pt idx="2492">
                  <c:v>39870.9895833333</c:v>
                </c:pt>
                <c:pt idx="2493">
                  <c:v>39870.99999</c:v>
                </c:pt>
                <c:pt idx="2494">
                  <c:v>39871.0104166667</c:v>
                </c:pt>
                <c:pt idx="2495">
                  <c:v>39871.0208333333</c:v>
                </c:pt>
                <c:pt idx="2496">
                  <c:v>39871.03125</c:v>
                </c:pt>
                <c:pt idx="2497">
                  <c:v>39871.0416666667</c:v>
                </c:pt>
                <c:pt idx="2498">
                  <c:v>39871.0520833333</c:v>
                </c:pt>
                <c:pt idx="2499">
                  <c:v>39871.0625</c:v>
                </c:pt>
                <c:pt idx="2500">
                  <c:v>39871.0729166667</c:v>
                </c:pt>
                <c:pt idx="2501">
                  <c:v>39871.0833333333</c:v>
                </c:pt>
                <c:pt idx="2502">
                  <c:v>39871.09375</c:v>
                </c:pt>
                <c:pt idx="2503">
                  <c:v>39871.1041666667</c:v>
                </c:pt>
                <c:pt idx="2504">
                  <c:v>39871.1145833333</c:v>
                </c:pt>
                <c:pt idx="2505">
                  <c:v>39871.125</c:v>
                </c:pt>
                <c:pt idx="2506">
                  <c:v>39871.1354166667</c:v>
                </c:pt>
                <c:pt idx="2507">
                  <c:v>39871.1458333333</c:v>
                </c:pt>
                <c:pt idx="2508">
                  <c:v>39871.15625</c:v>
                </c:pt>
                <c:pt idx="2509">
                  <c:v>39871.1666666667</c:v>
                </c:pt>
                <c:pt idx="2510">
                  <c:v>39871.1770833333</c:v>
                </c:pt>
                <c:pt idx="2511">
                  <c:v>39871.1875</c:v>
                </c:pt>
                <c:pt idx="2512">
                  <c:v>39871.1979166667</c:v>
                </c:pt>
                <c:pt idx="2513">
                  <c:v>39871.2083333333</c:v>
                </c:pt>
                <c:pt idx="2514">
                  <c:v>39871.21875</c:v>
                </c:pt>
                <c:pt idx="2515">
                  <c:v>39871.2291666667</c:v>
                </c:pt>
                <c:pt idx="2516">
                  <c:v>39871.2395833333</c:v>
                </c:pt>
                <c:pt idx="2517">
                  <c:v>39871.25</c:v>
                </c:pt>
                <c:pt idx="2518">
                  <c:v>39871.2604166667</c:v>
                </c:pt>
                <c:pt idx="2519">
                  <c:v>39871.2708333333</c:v>
                </c:pt>
                <c:pt idx="2520">
                  <c:v>39871.28125</c:v>
                </c:pt>
                <c:pt idx="2521">
                  <c:v>39871.2916666667</c:v>
                </c:pt>
                <c:pt idx="2522">
                  <c:v>39871.3020833333</c:v>
                </c:pt>
                <c:pt idx="2523">
                  <c:v>39871.3125</c:v>
                </c:pt>
                <c:pt idx="2524">
                  <c:v>39871.3229166667</c:v>
                </c:pt>
                <c:pt idx="2525">
                  <c:v>39871.3333333333</c:v>
                </c:pt>
                <c:pt idx="2526">
                  <c:v>39871.34375</c:v>
                </c:pt>
                <c:pt idx="2527">
                  <c:v>39871.3541666667</c:v>
                </c:pt>
                <c:pt idx="2528">
                  <c:v>39871.3645833333</c:v>
                </c:pt>
                <c:pt idx="2529">
                  <c:v>39871.375</c:v>
                </c:pt>
                <c:pt idx="2530">
                  <c:v>39871.3854166667</c:v>
                </c:pt>
                <c:pt idx="2531">
                  <c:v>39871.3958333333</c:v>
                </c:pt>
                <c:pt idx="2532">
                  <c:v>39871.40625</c:v>
                </c:pt>
                <c:pt idx="2533">
                  <c:v>39871.4166666667</c:v>
                </c:pt>
                <c:pt idx="2534">
                  <c:v>39871.4270833333</c:v>
                </c:pt>
                <c:pt idx="2535">
                  <c:v>39871.4375</c:v>
                </c:pt>
                <c:pt idx="2536">
                  <c:v>39871.4479166667</c:v>
                </c:pt>
                <c:pt idx="2537">
                  <c:v>39871.4583333333</c:v>
                </c:pt>
                <c:pt idx="2538">
                  <c:v>39871.46875</c:v>
                </c:pt>
                <c:pt idx="2539">
                  <c:v>39871.4791666667</c:v>
                </c:pt>
                <c:pt idx="2540">
                  <c:v>39871.4895833333</c:v>
                </c:pt>
                <c:pt idx="2541">
                  <c:v>39871.5</c:v>
                </c:pt>
                <c:pt idx="2542">
                  <c:v>39871.5104166667</c:v>
                </c:pt>
                <c:pt idx="2543">
                  <c:v>39871.5208333333</c:v>
                </c:pt>
                <c:pt idx="2544">
                  <c:v>39871.53125</c:v>
                </c:pt>
                <c:pt idx="2545">
                  <c:v>39871.5416666667</c:v>
                </c:pt>
                <c:pt idx="2546">
                  <c:v>39871.5520833333</c:v>
                </c:pt>
                <c:pt idx="2547">
                  <c:v>39871.5625</c:v>
                </c:pt>
                <c:pt idx="2548">
                  <c:v>39871.5729166667</c:v>
                </c:pt>
                <c:pt idx="2549">
                  <c:v>39871.5833333333</c:v>
                </c:pt>
                <c:pt idx="2550">
                  <c:v>39871.59375</c:v>
                </c:pt>
                <c:pt idx="2551">
                  <c:v>39871.6041666667</c:v>
                </c:pt>
                <c:pt idx="2552">
                  <c:v>39871.6145833333</c:v>
                </c:pt>
                <c:pt idx="2553">
                  <c:v>39871.625</c:v>
                </c:pt>
                <c:pt idx="2554">
                  <c:v>39871.6354166667</c:v>
                </c:pt>
                <c:pt idx="2555">
                  <c:v>39871.6458333333</c:v>
                </c:pt>
                <c:pt idx="2556">
                  <c:v>39871.65625</c:v>
                </c:pt>
                <c:pt idx="2557">
                  <c:v>39871.6666666667</c:v>
                </c:pt>
                <c:pt idx="2558">
                  <c:v>39871.6770833333</c:v>
                </c:pt>
                <c:pt idx="2559">
                  <c:v>39871.6875</c:v>
                </c:pt>
                <c:pt idx="2560">
                  <c:v>39871.6979166667</c:v>
                </c:pt>
                <c:pt idx="2561">
                  <c:v>39871.7083333333</c:v>
                </c:pt>
                <c:pt idx="2562">
                  <c:v>39871.71875</c:v>
                </c:pt>
                <c:pt idx="2563">
                  <c:v>39871.7291666667</c:v>
                </c:pt>
                <c:pt idx="2564">
                  <c:v>39871.7395833333</c:v>
                </c:pt>
                <c:pt idx="2565">
                  <c:v>39871.75</c:v>
                </c:pt>
                <c:pt idx="2566">
                  <c:v>39871.7604166667</c:v>
                </c:pt>
                <c:pt idx="2567">
                  <c:v>39871.7708333333</c:v>
                </c:pt>
                <c:pt idx="2568">
                  <c:v>39871.78125</c:v>
                </c:pt>
                <c:pt idx="2569">
                  <c:v>39871.7916666667</c:v>
                </c:pt>
                <c:pt idx="2570">
                  <c:v>39871.8020833333</c:v>
                </c:pt>
                <c:pt idx="2571">
                  <c:v>39871.8125</c:v>
                </c:pt>
                <c:pt idx="2572">
                  <c:v>39871.8229166667</c:v>
                </c:pt>
                <c:pt idx="2573">
                  <c:v>39871.8333333333</c:v>
                </c:pt>
                <c:pt idx="2574">
                  <c:v>39871.84375</c:v>
                </c:pt>
                <c:pt idx="2575">
                  <c:v>39871.8541666667</c:v>
                </c:pt>
                <c:pt idx="2576">
                  <c:v>39871.8645833333</c:v>
                </c:pt>
                <c:pt idx="2577">
                  <c:v>39871.875</c:v>
                </c:pt>
                <c:pt idx="2578">
                  <c:v>39871.8854166667</c:v>
                </c:pt>
                <c:pt idx="2579">
                  <c:v>39871.8958333333</c:v>
                </c:pt>
                <c:pt idx="2580">
                  <c:v>39871.90625</c:v>
                </c:pt>
                <c:pt idx="2581">
                  <c:v>39871.9166666667</c:v>
                </c:pt>
                <c:pt idx="2582">
                  <c:v>39871.9270833333</c:v>
                </c:pt>
                <c:pt idx="2583">
                  <c:v>39871.9375</c:v>
                </c:pt>
                <c:pt idx="2584">
                  <c:v>39871.9479166667</c:v>
                </c:pt>
                <c:pt idx="2585">
                  <c:v>39871.9583333333</c:v>
                </c:pt>
                <c:pt idx="2586">
                  <c:v>39871.96875</c:v>
                </c:pt>
                <c:pt idx="2587">
                  <c:v>39871.9791666667</c:v>
                </c:pt>
                <c:pt idx="2588">
                  <c:v>39871.9895833333</c:v>
                </c:pt>
                <c:pt idx="2589">
                  <c:v>39871.99999</c:v>
                </c:pt>
                <c:pt idx="2590">
                  <c:v>39872.0104166667</c:v>
                </c:pt>
                <c:pt idx="2591">
                  <c:v>39872.0208333333</c:v>
                </c:pt>
                <c:pt idx="2592">
                  <c:v>39872.03125</c:v>
                </c:pt>
                <c:pt idx="2593">
                  <c:v>39872.0416666667</c:v>
                </c:pt>
                <c:pt idx="2594">
                  <c:v>39872.0520833333</c:v>
                </c:pt>
                <c:pt idx="2595">
                  <c:v>39872.0625</c:v>
                </c:pt>
                <c:pt idx="2596">
                  <c:v>39872.0729166667</c:v>
                </c:pt>
                <c:pt idx="2597">
                  <c:v>39872.0833333333</c:v>
                </c:pt>
                <c:pt idx="2598">
                  <c:v>39872.09375</c:v>
                </c:pt>
                <c:pt idx="2599">
                  <c:v>39872.1041666667</c:v>
                </c:pt>
                <c:pt idx="2600">
                  <c:v>39872.1145833333</c:v>
                </c:pt>
                <c:pt idx="2601">
                  <c:v>39872.125</c:v>
                </c:pt>
                <c:pt idx="2602">
                  <c:v>39872.1354166667</c:v>
                </c:pt>
                <c:pt idx="2603">
                  <c:v>39872.1458333333</c:v>
                </c:pt>
                <c:pt idx="2604">
                  <c:v>39872.15625</c:v>
                </c:pt>
                <c:pt idx="2605">
                  <c:v>39872.1666666667</c:v>
                </c:pt>
                <c:pt idx="2606">
                  <c:v>39872.1770833333</c:v>
                </c:pt>
                <c:pt idx="2607">
                  <c:v>39872.1875</c:v>
                </c:pt>
                <c:pt idx="2608">
                  <c:v>39872.1979166667</c:v>
                </c:pt>
                <c:pt idx="2609">
                  <c:v>39872.2083333333</c:v>
                </c:pt>
                <c:pt idx="2610">
                  <c:v>39872.21875</c:v>
                </c:pt>
                <c:pt idx="2611">
                  <c:v>39872.2291666667</c:v>
                </c:pt>
                <c:pt idx="2612">
                  <c:v>39872.2395833333</c:v>
                </c:pt>
                <c:pt idx="2613">
                  <c:v>39872.25</c:v>
                </c:pt>
                <c:pt idx="2614">
                  <c:v>39872.2604166667</c:v>
                </c:pt>
                <c:pt idx="2615">
                  <c:v>39872.2708333333</c:v>
                </c:pt>
                <c:pt idx="2616">
                  <c:v>39872.28125</c:v>
                </c:pt>
                <c:pt idx="2617">
                  <c:v>39872.2916666667</c:v>
                </c:pt>
                <c:pt idx="2618">
                  <c:v>39872.3020833333</c:v>
                </c:pt>
                <c:pt idx="2619">
                  <c:v>39872.3125</c:v>
                </c:pt>
                <c:pt idx="2620">
                  <c:v>39872.3229166667</c:v>
                </c:pt>
                <c:pt idx="2621">
                  <c:v>39872.3333333333</c:v>
                </c:pt>
                <c:pt idx="2622">
                  <c:v>39872.34375</c:v>
                </c:pt>
                <c:pt idx="2623">
                  <c:v>39872.3541666667</c:v>
                </c:pt>
                <c:pt idx="2624">
                  <c:v>39872.3645833333</c:v>
                </c:pt>
                <c:pt idx="2625">
                  <c:v>39872.375</c:v>
                </c:pt>
                <c:pt idx="2626">
                  <c:v>39872.3854166667</c:v>
                </c:pt>
                <c:pt idx="2627">
                  <c:v>39872.3958333333</c:v>
                </c:pt>
                <c:pt idx="2628">
                  <c:v>39872.40625</c:v>
                </c:pt>
                <c:pt idx="2629">
                  <c:v>39872.4166666667</c:v>
                </c:pt>
                <c:pt idx="2630">
                  <c:v>39872.4270833333</c:v>
                </c:pt>
                <c:pt idx="2631">
                  <c:v>39872.4375</c:v>
                </c:pt>
                <c:pt idx="2632">
                  <c:v>39872.4479166667</c:v>
                </c:pt>
                <c:pt idx="2633">
                  <c:v>39872.4583333333</c:v>
                </c:pt>
                <c:pt idx="2634">
                  <c:v>39872.46875</c:v>
                </c:pt>
                <c:pt idx="2635">
                  <c:v>39872.4791666667</c:v>
                </c:pt>
                <c:pt idx="2636">
                  <c:v>39872.4895833333</c:v>
                </c:pt>
                <c:pt idx="2637">
                  <c:v>39872.5</c:v>
                </c:pt>
                <c:pt idx="2638">
                  <c:v>39872.5104166667</c:v>
                </c:pt>
                <c:pt idx="2639">
                  <c:v>39872.5208333333</c:v>
                </c:pt>
                <c:pt idx="2640">
                  <c:v>39872.53125</c:v>
                </c:pt>
                <c:pt idx="2641">
                  <c:v>39872.5416666667</c:v>
                </c:pt>
                <c:pt idx="2642">
                  <c:v>39872.5520833333</c:v>
                </c:pt>
                <c:pt idx="2643">
                  <c:v>39872.5625</c:v>
                </c:pt>
                <c:pt idx="2644">
                  <c:v>39872.5729166667</c:v>
                </c:pt>
                <c:pt idx="2645">
                  <c:v>39872.5833333333</c:v>
                </c:pt>
                <c:pt idx="2646">
                  <c:v>39872.59375</c:v>
                </c:pt>
                <c:pt idx="2647">
                  <c:v>39872.6041666667</c:v>
                </c:pt>
                <c:pt idx="2648">
                  <c:v>39872.6145833333</c:v>
                </c:pt>
                <c:pt idx="2649">
                  <c:v>39872.625</c:v>
                </c:pt>
                <c:pt idx="2650">
                  <c:v>39872.6354166667</c:v>
                </c:pt>
                <c:pt idx="2651">
                  <c:v>39872.6458333333</c:v>
                </c:pt>
                <c:pt idx="2652">
                  <c:v>39872.65625</c:v>
                </c:pt>
                <c:pt idx="2653">
                  <c:v>39872.6666666667</c:v>
                </c:pt>
                <c:pt idx="2654">
                  <c:v>39872.6770833333</c:v>
                </c:pt>
                <c:pt idx="2655">
                  <c:v>39872.6875</c:v>
                </c:pt>
                <c:pt idx="2656">
                  <c:v>39872.6979166667</c:v>
                </c:pt>
                <c:pt idx="2657">
                  <c:v>39872.7083333333</c:v>
                </c:pt>
                <c:pt idx="2658">
                  <c:v>39872.71875</c:v>
                </c:pt>
                <c:pt idx="2659">
                  <c:v>39872.7291666667</c:v>
                </c:pt>
                <c:pt idx="2660">
                  <c:v>39872.7395833333</c:v>
                </c:pt>
                <c:pt idx="2661">
                  <c:v>39872.75</c:v>
                </c:pt>
                <c:pt idx="2662">
                  <c:v>39872.7604166667</c:v>
                </c:pt>
                <c:pt idx="2663">
                  <c:v>39872.7708333333</c:v>
                </c:pt>
                <c:pt idx="2664">
                  <c:v>39872.78125</c:v>
                </c:pt>
                <c:pt idx="2665">
                  <c:v>39872.7916666667</c:v>
                </c:pt>
                <c:pt idx="2666">
                  <c:v>39872.8020833333</c:v>
                </c:pt>
                <c:pt idx="2667">
                  <c:v>39872.8125</c:v>
                </c:pt>
                <c:pt idx="2668">
                  <c:v>39872.8229166667</c:v>
                </c:pt>
                <c:pt idx="2669">
                  <c:v>39872.8333333333</c:v>
                </c:pt>
                <c:pt idx="2670">
                  <c:v>39872.84375</c:v>
                </c:pt>
                <c:pt idx="2671">
                  <c:v>39872.8541666667</c:v>
                </c:pt>
                <c:pt idx="2672">
                  <c:v>39872.8645833333</c:v>
                </c:pt>
                <c:pt idx="2673">
                  <c:v>39872.875</c:v>
                </c:pt>
                <c:pt idx="2674">
                  <c:v>39872.8854166667</c:v>
                </c:pt>
                <c:pt idx="2675">
                  <c:v>39872.8958333333</c:v>
                </c:pt>
                <c:pt idx="2676">
                  <c:v>39872.90625</c:v>
                </c:pt>
                <c:pt idx="2677">
                  <c:v>39872.9166666667</c:v>
                </c:pt>
                <c:pt idx="2678">
                  <c:v>39872.9270833333</c:v>
                </c:pt>
                <c:pt idx="2679">
                  <c:v>39872.9375</c:v>
                </c:pt>
                <c:pt idx="2680">
                  <c:v>39872.9479166667</c:v>
                </c:pt>
                <c:pt idx="2681">
                  <c:v>39872.9583333333</c:v>
                </c:pt>
                <c:pt idx="2682">
                  <c:v>39872.96875</c:v>
                </c:pt>
                <c:pt idx="2683">
                  <c:v>39872.9791666667</c:v>
                </c:pt>
                <c:pt idx="2684">
                  <c:v>39872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25.1666666666667</c:v>
                </c:pt>
                <c:pt idx="1">
                  <c:v>25.2333333333333</c:v>
                </c:pt>
                <c:pt idx="2">
                  <c:v>25.4333333333333</c:v>
                </c:pt>
                <c:pt idx="3">
                  <c:v>25.2333333333333</c:v>
                </c:pt>
                <c:pt idx="4">
                  <c:v>25.6666666666667</c:v>
                </c:pt>
                <c:pt idx="5">
                  <c:v>25.9</c:v>
                </c:pt>
                <c:pt idx="6">
                  <c:v>26.3333333333333</c:v>
                </c:pt>
                <c:pt idx="7">
                  <c:v>26.9</c:v>
                </c:pt>
                <c:pt idx="8">
                  <c:v>27.4333333333333</c:v>
                </c:pt>
                <c:pt idx="9">
                  <c:v>27.8</c:v>
                </c:pt>
                <c:pt idx="10">
                  <c:v>28.1</c:v>
                </c:pt>
                <c:pt idx="11">
                  <c:v>28.3</c:v>
                </c:pt>
                <c:pt idx="12">
                  <c:v>28.2666666666667</c:v>
                </c:pt>
                <c:pt idx="13">
                  <c:v>28.0666666666667</c:v>
                </c:pt>
                <c:pt idx="14">
                  <c:v>27.9666666666667</c:v>
                </c:pt>
                <c:pt idx="15">
                  <c:v>27.8333333333333</c:v>
                </c:pt>
                <c:pt idx="16">
                  <c:v>27.6333333333333</c:v>
                </c:pt>
                <c:pt idx="17">
                  <c:v>27.5333333333333</c:v>
                </c:pt>
                <c:pt idx="18">
                  <c:v>27.4</c:v>
                </c:pt>
                <c:pt idx="19">
                  <c:v>27.1</c:v>
                </c:pt>
                <c:pt idx="20">
                  <c:v>26.9666666666667</c:v>
                </c:pt>
                <c:pt idx="21">
                  <c:v>27.2</c:v>
                </c:pt>
                <c:pt idx="22">
                  <c:v>27.3666666666667</c:v>
                </c:pt>
                <c:pt idx="23">
                  <c:v>27.4</c:v>
                </c:pt>
                <c:pt idx="24">
                  <c:v>27.4</c:v>
                </c:pt>
                <c:pt idx="25">
                  <c:v>27.1</c:v>
                </c:pt>
                <c:pt idx="26">
                  <c:v>26.5333333333333</c:v>
                </c:pt>
                <c:pt idx="27">
                  <c:v>26.1333333333333</c:v>
                </c:pt>
                <c:pt idx="28">
                  <c:v>26.0666666666667</c:v>
                </c:pt>
                <c:pt idx="29">
                  <c:v>26.0666666666667</c:v>
                </c:pt>
                <c:pt idx="30">
                  <c:v>25.9</c:v>
                </c:pt>
                <c:pt idx="31">
                  <c:v>25.8</c:v>
                </c:pt>
                <c:pt idx="32">
                  <c:v>25.7333333333333</c:v>
                </c:pt>
                <c:pt idx="33">
                  <c:v>25.7333333333333</c:v>
                </c:pt>
                <c:pt idx="34">
                  <c:v>25.7</c:v>
                </c:pt>
                <c:pt idx="35">
                  <c:v>25.7333333333333</c:v>
                </c:pt>
                <c:pt idx="36">
                  <c:v>25.8333333333333</c:v>
                </c:pt>
                <c:pt idx="37">
                  <c:v>26.8</c:v>
                </c:pt>
                <c:pt idx="38">
                  <c:v>28.9666666666667</c:v>
                </c:pt>
                <c:pt idx="39">
                  <c:v>29.4</c:v>
                </c:pt>
                <c:pt idx="40">
                  <c:v>31.1333333333333</c:v>
                </c:pt>
                <c:pt idx="41">
                  <c:v>32.9</c:v>
                </c:pt>
                <c:pt idx="42">
                  <c:v>34.3666666666667</c:v>
                </c:pt>
                <c:pt idx="43">
                  <c:v>34.8333333333333</c:v>
                </c:pt>
                <c:pt idx="44">
                  <c:v>35.1333333333333</c:v>
                </c:pt>
                <c:pt idx="45">
                  <c:v>36.3333333333333</c:v>
                </c:pt>
                <c:pt idx="46">
                  <c:v>38.2333333333333</c:v>
                </c:pt>
                <c:pt idx="47">
                  <c:v>40.1666666666667</c:v>
                </c:pt>
                <c:pt idx="48">
                  <c:v>41.5666666666667</c:v>
                </c:pt>
                <c:pt idx="49">
                  <c:v>41.9333333333333</c:v>
                </c:pt>
                <c:pt idx="50">
                  <c:v>42.3333333333333</c:v>
                </c:pt>
                <c:pt idx="51">
                  <c:v>43</c:v>
                </c:pt>
                <c:pt idx="52">
                  <c:v>44</c:v>
                </c:pt>
                <c:pt idx="53">
                  <c:v>44.9</c:v>
                </c:pt>
                <c:pt idx="54">
                  <c:v>46.0333333333333</c:v>
                </c:pt>
                <c:pt idx="55">
                  <c:v>46.6</c:v>
                </c:pt>
                <c:pt idx="56">
                  <c:v>47.1</c:v>
                </c:pt>
                <c:pt idx="57">
                  <c:v>48.1</c:v>
                </c:pt>
                <c:pt idx="58">
                  <c:v>48.1666666666667</c:v>
                </c:pt>
                <c:pt idx="59">
                  <c:v>48.5</c:v>
                </c:pt>
                <c:pt idx="60">
                  <c:v>49.3333333333333</c:v>
                </c:pt>
                <c:pt idx="61">
                  <c:v>49.7666666666667</c:v>
                </c:pt>
                <c:pt idx="62">
                  <c:v>49.3333333333333</c:v>
                </c:pt>
                <c:pt idx="63">
                  <c:v>49.5666666666667</c:v>
                </c:pt>
                <c:pt idx="64">
                  <c:v>50.7666666666667</c:v>
                </c:pt>
                <c:pt idx="65">
                  <c:v>51.4666666666667</c:v>
                </c:pt>
                <c:pt idx="66">
                  <c:v>52.2333333333333</c:v>
                </c:pt>
                <c:pt idx="67">
                  <c:v>50.6333333333333</c:v>
                </c:pt>
                <c:pt idx="68">
                  <c:v>49.2</c:v>
                </c:pt>
                <c:pt idx="69">
                  <c:v>48.1</c:v>
                </c:pt>
                <c:pt idx="70">
                  <c:v>46.8333333333333</c:v>
                </c:pt>
                <c:pt idx="71">
                  <c:v>45.7333333333333</c:v>
                </c:pt>
                <c:pt idx="72">
                  <c:v>44.9666666666667</c:v>
                </c:pt>
                <c:pt idx="73">
                  <c:v>43.9333333333333</c:v>
                </c:pt>
                <c:pt idx="74">
                  <c:v>43.0333333333333</c:v>
                </c:pt>
                <c:pt idx="75">
                  <c:v>42.6</c:v>
                </c:pt>
                <c:pt idx="76">
                  <c:v>42.2</c:v>
                </c:pt>
                <c:pt idx="77">
                  <c:v>41.7</c:v>
                </c:pt>
                <c:pt idx="78">
                  <c:v>41.3333333333333</c:v>
                </c:pt>
                <c:pt idx="79">
                  <c:v>41.0666666666667</c:v>
                </c:pt>
                <c:pt idx="80">
                  <c:v>40.9</c:v>
                </c:pt>
                <c:pt idx="81">
                  <c:v>40.6333333333333</c:v>
                </c:pt>
                <c:pt idx="82">
                  <c:v>40.4666666666667</c:v>
                </c:pt>
                <c:pt idx="83">
                  <c:v>40.4333333333333</c:v>
                </c:pt>
                <c:pt idx="84">
                  <c:v>40.4666666666667</c:v>
                </c:pt>
                <c:pt idx="85">
                  <c:v>40.2333333333333</c:v>
                </c:pt>
                <c:pt idx="86">
                  <c:v>39.9333333333333</c:v>
                </c:pt>
                <c:pt idx="87">
                  <c:v>39.5333333333333</c:v>
                </c:pt>
                <c:pt idx="88">
                  <c:v>39.2666666666667</c:v>
                </c:pt>
                <c:pt idx="89">
                  <c:v>39.1</c:v>
                </c:pt>
                <c:pt idx="90">
                  <c:v>38.9</c:v>
                </c:pt>
                <c:pt idx="91">
                  <c:v>38.8</c:v>
                </c:pt>
                <c:pt idx="92">
                  <c:v>38.4666666666667</c:v>
                </c:pt>
                <c:pt idx="93">
                  <c:v>37.1</c:v>
                </c:pt>
                <c:pt idx="94">
                  <c:v>36.1333333333333</c:v>
                </c:pt>
                <c:pt idx="95">
                  <c:v>36.0333333333333</c:v>
                </c:pt>
                <c:pt idx="96">
                  <c:v>36</c:v>
                </c:pt>
                <c:pt idx="97">
                  <c:v>36</c:v>
                </c:pt>
                <c:pt idx="98">
                  <c:v>35.9666666666667</c:v>
                </c:pt>
                <c:pt idx="99">
                  <c:v>35.6</c:v>
                </c:pt>
                <c:pt idx="100">
                  <c:v>35.0666666666667</c:v>
                </c:pt>
                <c:pt idx="101">
                  <c:v>34.9</c:v>
                </c:pt>
                <c:pt idx="102">
                  <c:v>34.5666666666667</c:v>
                </c:pt>
                <c:pt idx="103">
                  <c:v>34.4</c:v>
                </c:pt>
                <c:pt idx="104">
                  <c:v>33.9666666666667</c:v>
                </c:pt>
                <c:pt idx="105">
                  <c:v>33.4</c:v>
                </c:pt>
                <c:pt idx="106">
                  <c:v>33.2333333333333</c:v>
                </c:pt>
                <c:pt idx="107">
                  <c:v>33.0333333333333</c:v>
                </c:pt>
                <c:pt idx="108">
                  <c:v>33.2666666666667</c:v>
                </c:pt>
                <c:pt idx="109">
                  <c:v>33.6666666666667</c:v>
                </c:pt>
                <c:pt idx="110">
                  <c:v>34.1</c:v>
                </c:pt>
                <c:pt idx="111">
                  <c:v>34.3333333333333</c:v>
                </c:pt>
                <c:pt idx="112">
                  <c:v>33.8333333333333</c:v>
                </c:pt>
                <c:pt idx="113">
                  <c:v>33.1333333333333</c:v>
                </c:pt>
                <c:pt idx="114">
                  <c:v>32.7333333333333</c:v>
                </c:pt>
                <c:pt idx="115">
                  <c:v>33.1333333333333</c:v>
                </c:pt>
                <c:pt idx="116">
                  <c:v>33.9</c:v>
                </c:pt>
                <c:pt idx="117">
                  <c:v>34.2666666666667</c:v>
                </c:pt>
                <c:pt idx="118">
                  <c:v>34.3</c:v>
                </c:pt>
                <c:pt idx="119">
                  <c:v>33.9333333333333</c:v>
                </c:pt>
                <c:pt idx="120">
                  <c:v>33.8</c:v>
                </c:pt>
                <c:pt idx="121">
                  <c:v>34.1666666666667</c:v>
                </c:pt>
                <c:pt idx="122">
                  <c:v>34.3333333333333</c:v>
                </c:pt>
                <c:pt idx="123">
                  <c:v>34.5</c:v>
                </c:pt>
                <c:pt idx="124">
                  <c:v>34.8666666666667</c:v>
                </c:pt>
                <c:pt idx="125">
                  <c:v>34.7333333333333</c:v>
                </c:pt>
                <c:pt idx="126">
                  <c:v>34.8</c:v>
                </c:pt>
                <c:pt idx="127">
                  <c:v>34.6333333333333</c:v>
                </c:pt>
                <c:pt idx="128">
                  <c:v>33.8333333333333</c:v>
                </c:pt>
                <c:pt idx="129">
                  <c:v>33.5333333333333</c:v>
                </c:pt>
                <c:pt idx="130">
                  <c:v>33.8</c:v>
                </c:pt>
                <c:pt idx="131">
                  <c:v>33.9333333333333</c:v>
                </c:pt>
                <c:pt idx="132">
                  <c:v>34.3</c:v>
                </c:pt>
                <c:pt idx="133">
                  <c:v>35.4</c:v>
                </c:pt>
                <c:pt idx="134">
                  <c:v>36.7666666666667</c:v>
                </c:pt>
                <c:pt idx="135">
                  <c:v>37.6333333333333</c:v>
                </c:pt>
                <c:pt idx="136">
                  <c:v>38.8</c:v>
                </c:pt>
                <c:pt idx="137">
                  <c:v>39.8666666666667</c:v>
                </c:pt>
                <c:pt idx="138">
                  <c:v>40.9333333333333</c:v>
                </c:pt>
                <c:pt idx="139">
                  <c:v>42.1</c:v>
                </c:pt>
                <c:pt idx="140">
                  <c:v>43.1666666666667</c:v>
                </c:pt>
                <c:pt idx="141">
                  <c:v>45.1666666666667</c:v>
                </c:pt>
                <c:pt idx="142">
                  <c:v>46.1333333333333</c:v>
                </c:pt>
                <c:pt idx="143">
                  <c:v>47.8666666666667</c:v>
                </c:pt>
                <c:pt idx="144">
                  <c:v>49.8666666666667</c:v>
                </c:pt>
                <c:pt idx="145">
                  <c:v>50.7666666666667</c:v>
                </c:pt>
                <c:pt idx="146">
                  <c:v>50.1</c:v>
                </c:pt>
                <c:pt idx="147">
                  <c:v>49.6</c:v>
                </c:pt>
                <c:pt idx="148">
                  <c:v>50.0666666666667</c:v>
                </c:pt>
                <c:pt idx="149">
                  <c:v>50.9666666666667</c:v>
                </c:pt>
                <c:pt idx="150">
                  <c:v>51.1</c:v>
                </c:pt>
                <c:pt idx="151">
                  <c:v>51.3333333333333</c:v>
                </c:pt>
                <c:pt idx="152">
                  <c:v>51.9666666666667</c:v>
                </c:pt>
                <c:pt idx="153">
                  <c:v>51.7666666666667</c:v>
                </c:pt>
                <c:pt idx="154">
                  <c:v>52</c:v>
                </c:pt>
                <c:pt idx="155">
                  <c:v>51.9666666666667</c:v>
                </c:pt>
                <c:pt idx="156">
                  <c:v>51.6</c:v>
                </c:pt>
                <c:pt idx="157">
                  <c:v>50.8333333333333</c:v>
                </c:pt>
                <c:pt idx="158">
                  <c:v>50</c:v>
                </c:pt>
                <c:pt idx="159">
                  <c:v>49.4</c:v>
                </c:pt>
                <c:pt idx="160">
                  <c:v>48.3333333333333</c:v>
                </c:pt>
                <c:pt idx="161">
                  <c:v>47.1666666666667</c:v>
                </c:pt>
                <c:pt idx="162">
                  <c:v>46.3333333333333</c:v>
                </c:pt>
                <c:pt idx="163">
                  <c:v>45.6666666666667</c:v>
                </c:pt>
                <c:pt idx="164">
                  <c:v>44.9333333333333</c:v>
                </c:pt>
                <c:pt idx="165">
                  <c:v>43.8666666666667</c:v>
                </c:pt>
                <c:pt idx="166">
                  <c:v>42.9</c:v>
                </c:pt>
                <c:pt idx="167">
                  <c:v>41.9</c:v>
                </c:pt>
                <c:pt idx="168">
                  <c:v>41.4</c:v>
                </c:pt>
                <c:pt idx="169">
                  <c:v>41</c:v>
                </c:pt>
                <c:pt idx="170">
                  <c:v>40.7333333333333</c:v>
                </c:pt>
                <c:pt idx="171">
                  <c:v>40.4333333333333</c:v>
                </c:pt>
                <c:pt idx="172">
                  <c:v>40.1</c:v>
                </c:pt>
                <c:pt idx="173">
                  <c:v>39.8666666666667</c:v>
                </c:pt>
                <c:pt idx="174">
                  <c:v>39.4</c:v>
                </c:pt>
                <c:pt idx="175">
                  <c:v>39.1666666666667</c:v>
                </c:pt>
                <c:pt idx="176">
                  <c:v>39.0333333333333</c:v>
                </c:pt>
                <c:pt idx="177">
                  <c:v>38.9</c:v>
                </c:pt>
                <c:pt idx="178">
                  <c:v>38.6</c:v>
                </c:pt>
                <c:pt idx="179">
                  <c:v>38.2333333333333</c:v>
                </c:pt>
                <c:pt idx="180">
                  <c:v>37.9</c:v>
                </c:pt>
                <c:pt idx="181">
                  <c:v>37.5666666666667</c:v>
                </c:pt>
                <c:pt idx="182">
                  <c:v>37.2</c:v>
                </c:pt>
                <c:pt idx="183">
                  <c:v>36.8333333333333</c:v>
                </c:pt>
                <c:pt idx="184">
                  <c:v>36.4666666666667</c:v>
                </c:pt>
                <c:pt idx="185">
                  <c:v>36.2</c:v>
                </c:pt>
                <c:pt idx="186">
                  <c:v>35.8333333333333</c:v>
                </c:pt>
                <c:pt idx="187">
                  <c:v>35.4</c:v>
                </c:pt>
                <c:pt idx="188">
                  <c:v>35.2666666666667</c:v>
                </c:pt>
                <c:pt idx="189">
                  <c:v>35.1</c:v>
                </c:pt>
                <c:pt idx="190">
                  <c:v>35.1666666666667</c:v>
                </c:pt>
                <c:pt idx="191">
                  <c:v>35.2</c:v>
                </c:pt>
                <c:pt idx="192">
                  <c:v>35.1666666666667</c:v>
                </c:pt>
                <c:pt idx="193">
                  <c:v>35.3</c:v>
                </c:pt>
                <c:pt idx="194">
                  <c:v>35.3666666666667</c:v>
                </c:pt>
                <c:pt idx="195">
                  <c:v>35.2333333333333</c:v>
                </c:pt>
                <c:pt idx="196">
                  <c:v>35.2</c:v>
                </c:pt>
                <c:pt idx="197">
                  <c:v>35.0333333333333</c:v>
                </c:pt>
                <c:pt idx="198">
                  <c:v>34.9</c:v>
                </c:pt>
                <c:pt idx="199">
                  <c:v>34.7</c:v>
                </c:pt>
                <c:pt idx="200">
                  <c:v>34.6</c:v>
                </c:pt>
                <c:pt idx="201">
                  <c:v>34.6</c:v>
                </c:pt>
                <c:pt idx="202">
                  <c:v>34.6333333333333</c:v>
                </c:pt>
                <c:pt idx="203">
                  <c:v>34.6</c:v>
                </c:pt>
                <c:pt idx="204">
                  <c:v>34.6666666666667</c:v>
                </c:pt>
                <c:pt idx="205">
                  <c:v>34.7333333333333</c:v>
                </c:pt>
                <c:pt idx="206">
                  <c:v>34.7</c:v>
                </c:pt>
                <c:pt idx="207">
                  <c:v>34.6666666666667</c:v>
                </c:pt>
                <c:pt idx="208">
                  <c:v>34.4666666666667</c:v>
                </c:pt>
                <c:pt idx="209">
                  <c:v>33.9</c:v>
                </c:pt>
                <c:pt idx="210">
                  <c:v>33.5333333333333</c:v>
                </c:pt>
                <c:pt idx="211">
                  <c:v>33.4</c:v>
                </c:pt>
                <c:pt idx="212">
                  <c:v>33.2</c:v>
                </c:pt>
                <c:pt idx="213">
                  <c:v>33.1666666666667</c:v>
                </c:pt>
                <c:pt idx="214">
                  <c:v>33.2333333333333</c:v>
                </c:pt>
                <c:pt idx="215">
                  <c:v>33.3</c:v>
                </c:pt>
                <c:pt idx="216">
                  <c:v>32.8333333333333</c:v>
                </c:pt>
                <c:pt idx="217">
                  <c:v>32.7</c:v>
                </c:pt>
                <c:pt idx="218">
                  <c:v>32.6333333333333</c:v>
                </c:pt>
                <c:pt idx="219">
                  <c:v>32.4333333333333</c:v>
                </c:pt>
                <c:pt idx="220">
                  <c:v>32.1666666666667</c:v>
                </c:pt>
                <c:pt idx="221">
                  <c:v>32.0666666666667</c:v>
                </c:pt>
                <c:pt idx="222">
                  <c:v>32.0666666666667</c:v>
                </c:pt>
                <c:pt idx="223">
                  <c:v>32.2333333333333</c:v>
                </c:pt>
                <c:pt idx="224">
                  <c:v>32.4666666666667</c:v>
                </c:pt>
                <c:pt idx="225">
                  <c:v>32.4</c:v>
                </c:pt>
                <c:pt idx="226">
                  <c:v>32.3333333333333</c:v>
                </c:pt>
                <c:pt idx="227">
                  <c:v>32.2666666666667</c:v>
                </c:pt>
                <c:pt idx="228">
                  <c:v>32.1666666666667</c:v>
                </c:pt>
                <c:pt idx="229">
                  <c:v>32.1</c:v>
                </c:pt>
                <c:pt idx="230">
                  <c:v>32.1666666666667</c:v>
                </c:pt>
                <c:pt idx="231">
                  <c:v>32.3</c:v>
                </c:pt>
                <c:pt idx="232">
                  <c:v>32.6</c:v>
                </c:pt>
                <c:pt idx="233">
                  <c:v>32.6</c:v>
                </c:pt>
                <c:pt idx="234">
                  <c:v>32.7666666666667</c:v>
                </c:pt>
                <c:pt idx="235">
                  <c:v>32.9333333333333</c:v>
                </c:pt>
                <c:pt idx="236">
                  <c:v>33.0333333333333</c:v>
                </c:pt>
                <c:pt idx="237">
                  <c:v>32.9</c:v>
                </c:pt>
                <c:pt idx="238">
                  <c:v>33.1</c:v>
                </c:pt>
                <c:pt idx="239">
                  <c:v>33.3333333333333</c:v>
                </c:pt>
                <c:pt idx="240">
                  <c:v>33.5333333333333</c:v>
                </c:pt>
                <c:pt idx="241">
                  <c:v>33.8</c:v>
                </c:pt>
                <c:pt idx="242">
                  <c:v>34.1333333333333</c:v>
                </c:pt>
                <c:pt idx="243">
                  <c:v>34.6666666666667</c:v>
                </c:pt>
                <c:pt idx="244">
                  <c:v>34.6333333333333</c:v>
                </c:pt>
                <c:pt idx="245">
                  <c:v>34.3333333333333</c:v>
                </c:pt>
                <c:pt idx="246">
                  <c:v>34.3</c:v>
                </c:pt>
                <c:pt idx="247">
                  <c:v>34.0666666666667</c:v>
                </c:pt>
                <c:pt idx="248">
                  <c:v>34.0666666666667</c:v>
                </c:pt>
                <c:pt idx="249">
                  <c:v>34.3666666666667</c:v>
                </c:pt>
                <c:pt idx="250">
                  <c:v>34.3666666666667</c:v>
                </c:pt>
                <c:pt idx="251">
                  <c:v>34.2</c:v>
                </c:pt>
                <c:pt idx="252">
                  <c:v>34.2</c:v>
                </c:pt>
                <c:pt idx="253">
                  <c:v>34.5</c:v>
                </c:pt>
                <c:pt idx="254">
                  <c:v>34.5</c:v>
                </c:pt>
                <c:pt idx="255">
                  <c:v>34.0666666666667</c:v>
                </c:pt>
                <c:pt idx="256">
                  <c:v>33.4333333333333</c:v>
                </c:pt>
                <c:pt idx="257">
                  <c:v>33.0333333333333</c:v>
                </c:pt>
                <c:pt idx="258">
                  <c:v>33.0666666666667</c:v>
                </c:pt>
                <c:pt idx="259">
                  <c:v>33.0666666666667</c:v>
                </c:pt>
                <c:pt idx="260">
                  <c:v>32.8666666666667</c:v>
                </c:pt>
                <c:pt idx="261">
                  <c:v>32.6666666666667</c:v>
                </c:pt>
                <c:pt idx="262">
                  <c:v>32.4333333333333</c:v>
                </c:pt>
                <c:pt idx="263">
                  <c:v>32.3666666666667</c:v>
                </c:pt>
                <c:pt idx="264">
                  <c:v>32.3</c:v>
                </c:pt>
                <c:pt idx="265">
                  <c:v>32.3</c:v>
                </c:pt>
                <c:pt idx="266">
                  <c:v>32.1333333333333</c:v>
                </c:pt>
                <c:pt idx="267">
                  <c:v>32.0333333333333</c:v>
                </c:pt>
                <c:pt idx="268">
                  <c:v>31.9333333333333</c:v>
                </c:pt>
                <c:pt idx="269">
                  <c:v>31.8</c:v>
                </c:pt>
                <c:pt idx="270">
                  <c:v>31.7666666666667</c:v>
                </c:pt>
                <c:pt idx="271">
                  <c:v>31.8</c:v>
                </c:pt>
                <c:pt idx="272">
                  <c:v>31.8666666666667</c:v>
                </c:pt>
                <c:pt idx="273">
                  <c:v>31.9</c:v>
                </c:pt>
                <c:pt idx="274">
                  <c:v>31.1</c:v>
                </c:pt>
                <c:pt idx="275">
                  <c:v>30.4666666666667</c:v>
                </c:pt>
                <c:pt idx="276">
                  <c:v>30.4666666666667</c:v>
                </c:pt>
                <c:pt idx="277">
                  <c:v>30.2</c:v>
                </c:pt>
                <c:pt idx="278">
                  <c:v>30.2</c:v>
                </c:pt>
                <c:pt idx="279">
                  <c:v>30</c:v>
                </c:pt>
                <c:pt idx="280">
                  <c:v>29.7333333333333</c:v>
                </c:pt>
                <c:pt idx="281">
                  <c:v>29.6333333333333</c:v>
                </c:pt>
                <c:pt idx="282">
                  <c:v>29.3</c:v>
                </c:pt>
                <c:pt idx="283">
                  <c:v>29.0333333333333</c:v>
                </c:pt>
                <c:pt idx="284">
                  <c:v>28.9</c:v>
                </c:pt>
                <c:pt idx="285">
                  <c:v>28.9</c:v>
                </c:pt>
                <c:pt idx="286">
                  <c:v>29.1</c:v>
                </c:pt>
                <c:pt idx="287">
                  <c:v>29.4</c:v>
                </c:pt>
                <c:pt idx="288">
                  <c:v>29.6333333333333</c:v>
                </c:pt>
                <c:pt idx="289">
                  <c:v>29.6666666666667</c:v>
                </c:pt>
                <c:pt idx="290">
                  <c:v>29.5</c:v>
                </c:pt>
                <c:pt idx="291">
                  <c:v>29.5666666666667</c:v>
                </c:pt>
                <c:pt idx="292">
                  <c:v>29.8</c:v>
                </c:pt>
                <c:pt idx="293">
                  <c:v>29.8</c:v>
                </c:pt>
                <c:pt idx="294">
                  <c:v>29.7</c:v>
                </c:pt>
                <c:pt idx="295">
                  <c:v>29.4333333333333</c:v>
                </c:pt>
                <c:pt idx="296">
                  <c:v>29.4</c:v>
                </c:pt>
                <c:pt idx="297">
                  <c:v>29.3666666666667</c:v>
                </c:pt>
                <c:pt idx="298">
                  <c:v>29.2</c:v>
                </c:pt>
                <c:pt idx="299">
                  <c:v>28.8333333333333</c:v>
                </c:pt>
                <c:pt idx="300">
                  <c:v>28.5333333333333</c:v>
                </c:pt>
                <c:pt idx="301">
                  <c:v>28.4</c:v>
                </c:pt>
                <c:pt idx="302">
                  <c:v>28.3666666666667</c:v>
                </c:pt>
                <c:pt idx="303">
                  <c:v>28.2</c:v>
                </c:pt>
                <c:pt idx="304">
                  <c:v>28</c:v>
                </c:pt>
                <c:pt idx="305">
                  <c:v>27.5666666666667</c:v>
                </c:pt>
                <c:pt idx="306">
                  <c:v>27.0666666666667</c:v>
                </c:pt>
                <c:pt idx="307">
                  <c:v>26.2333333333333</c:v>
                </c:pt>
                <c:pt idx="308">
                  <c:v>25.6666666666667</c:v>
                </c:pt>
                <c:pt idx="309">
                  <c:v>25.1666666666667</c:v>
                </c:pt>
                <c:pt idx="310">
                  <c:v>24.7</c:v>
                </c:pt>
                <c:pt idx="311">
                  <c:v>24.3333333333333</c:v>
                </c:pt>
                <c:pt idx="312">
                  <c:v>23.9666666666667</c:v>
                </c:pt>
                <c:pt idx="313">
                  <c:v>23.5333333333333</c:v>
                </c:pt>
                <c:pt idx="314">
                  <c:v>23.1</c:v>
                </c:pt>
                <c:pt idx="315">
                  <c:v>22.4666666666667</c:v>
                </c:pt>
                <c:pt idx="316">
                  <c:v>21.7333333333333</c:v>
                </c:pt>
                <c:pt idx="317">
                  <c:v>21.1</c:v>
                </c:pt>
                <c:pt idx="318">
                  <c:v>20.6</c:v>
                </c:pt>
                <c:pt idx="319">
                  <c:v>20.3</c:v>
                </c:pt>
                <c:pt idx="320">
                  <c:v>20.0666666666667</c:v>
                </c:pt>
                <c:pt idx="321">
                  <c:v>19.8</c:v>
                </c:pt>
                <c:pt idx="322">
                  <c:v>19.5333333333333</c:v>
                </c:pt>
                <c:pt idx="323">
                  <c:v>19.3333333333333</c:v>
                </c:pt>
                <c:pt idx="324">
                  <c:v>19.2333333333333</c:v>
                </c:pt>
                <c:pt idx="325">
                  <c:v>19.6666666666667</c:v>
                </c:pt>
                <c:pt idx="326">
                  <c:v>20.5333333333333</c:v>
                </c:pt>
                <c:pt idx="327">
                  <c:v>20.7333333333333</c:v>
                </c:pt>
                <c:pt idx="328">
                  <c:v>20.8333333333333</c:v>
                </c:pt>
                <c:pt idx="329">
                  <c:v>22.0333333333333</c:v>
                </c:pt>
                <c:pt idx="330">
                  <c:v>23.0333333333333</c:v>
                </c:pt>
                <c:pt idx="331">
                  <c:v>23.7</c:v>
                </c:pt>
                <c:pt idx="332">
                  <c:v>24.3</c:v>
                </c:pt>
                <c:pt idx="333">
                  <c:v>25.0666666666667</c:v>
                </c:pt>
                <c:pt idx="334">
                  <c:v>25.2</c:v>
                </c:pt>
                <c:pt idx="335">
                  <c:v>25.8666666666667</c:v>
                </c:pt>
                <c:pt idx="336">
                  <c:v>25.7</c:v>
                </c:pt>
                <c:pt idx="337">
                  <c:v>26.0333333333333</c:v>
                </c:pt>
                <c:pt idx="338">
                  <c:v>27.2666666666667</c:v>
                </c:pt>
                <c:pt idx="339">
                  <c:v>27.8</c:v>
                </c:pt>
                <c:pt idx="340">
                  <c:v>28.9</c:v>
                </c:pt>
                <c:pt idx="341">
                  <c:v>29.2</c:v>
                </c:pt>
                <c:pt idx="342">
                  <c:v>29.4666666666667</c:v>
                </c:pt>
                <c:pt idx="343">
                  <c:v>30.1333333333333</c:v>
                </c:pt>
                <c:pt idx="344">
                  <c:v>30.5333333333333</c:v>
                </c:pt>
                <c:pt idx="345">
                  <c:v>30.7</c:v>
                </c:pt>
                <c:pt idx="346">
                  <c:v>31.1333333333333</c:v>
                </c:pt>
                <c:pt idx="347">
                  <c:v>31.6666666666667</c:v>
                </c:pt>
                <c:pt idx="348">
                  <c:v>31.8666666666667</c:v>
                </c:pt>
                <c:pt idx="349">
                  <c:v>31.3333333333333</c:v>
                </c:pt>
                <c:pt idx="350">
                  <c:v>31</c:v>
                </c:pt>
                <c:pt idx="351">
                  <c:v>31.4333333333333</c:v>
                </c:pt>
                <c:pt idx="352">
                  <c:v>31.9</c:v>
                </c:pt>
                <c:pt idx="353">
                  <c:v>31.8</c:v>
                </c:pt>
                <c:pt idx="354">
                  <c:v>32.1333333333333</c:v>
                </c:pt>
                <c:pt idx="355">
                  <c:v>30.7333333333333</c:v>
                </c:pt>
                <c:pt idx="356">
                  <c:v>29.8666666666667</c:v>
                </c:pt>
                <c:pt idx="357">
                  <c:v>29.4</c:v>
                </c:pt>
                <c:pt idx="358">
                  <c:v>29.1</c:v>
                </c:pt>
                <c:pt idx="359">
                  <c:v>28.8</c:v>
                </c:pt>
                <c:pt idx="360">
                  <c:v>28.3333333333333</c:v>
                </c:pt>
                <c:pt idx="361">
                  <c:v>27.8</c:v>
                </c:pt>
                <c:pt idx="362">
                  <c:v>27.2</c:v>
                </c:pt>
                <c:pt idx="363">
                  <c:v>26.7</c:v>
                </c:pt>
                <c:pt idx="364">
                  <c:v>26.2666666666667</c:v>
                </c:pt>
                <c:pt idx="365">
                  <c:v>25.9</c:v>
                </c:pt>
                <c:pt idx="366">
                  <c:v>25.6333333333333</c:v>
                </c:pt>
                <c:pt idx="367">
                  <c:v>25.3</c:v>
                </c:pt>
                <c:pt idx="368">
                  <c:v>25</c:v>
                </c:pt>
                <c:pt idx="369">
                  <c:v>24.5666666666667</c:v>
                </c:pt>
                <c:pt idx="370">
                  <c:v>24.2</c:v>
                </c:pt>
                <c:pt idx="371">
                  <c:v>23.8666666666667</c:v>
                </c:pt>
                <c:pt idx="372">
                  <c:v>23.4</c:v>
                </c:pt>
                <c:pt idx="373">
                  <c:v>23.1</c:v>
                </c:pt>
                <c:pt idx="374">
                  <c:v>22.7666666666667</c:v>
                </c:pt>
                <c:pt idx="375">
                  <c:v>22.3666666666667</c:v>
                </c:pt>
                <c:pt idx="376">
                  <c:v>21.9666666666667</c:v>
                </c:pt>
                <c:pt idx="377">
                  <c:v>21.5333333333333</c:v>
                </c:pt>
                <c:pt idx="378">
                  <c:v>20.9</c:v>
                </c:pt>
                <c:pt idx="379">
                  <c:v>20.4</c:v>
                </c:pt>
                <c:pt idx="380">
                  <c:v>19.9333333333333</c:v>
                </c:pt>
                <c:pt idx="381">
                  <c:v>19.4333333333333</c:v>
                </c:pt>
                <c:pt idx="382">
                  <c:v>18.9333333333333</c:v>
                </c:pt>
                <c:pt idx="383">
                  <c:v>18.6</c:v>
                </c:pt>
                <c:pt idx="384">
                  <c:v>18.1333333333333</c:v>
                </c:pt>
                <c:pt idx="385">
                  <c:v>17.7666666666667</c:v>
                </c:pt>
                <c:pt idx="386">
                  <c:v>17.3333333333333</c:v>
                </c:pt>
                <c:pt idx="387">
                  <c:v>17</c:v>
                </c:pt>
                <c:pt idx="388">
                  <c:v>16.3333333333333</c:v>
                </c:pt>
                <c:pt idx="389">
                  <c:v>15.8</c:v>
                </c:pt>
                <c:pt idx="390">
                  <c:v>15.4333333333333</c:v>
                </c:pt>
                <c:pt idx="391">
                  <c:v>15.1</c:v>
                </c:pt>
                <c:pt idx="392">
                  <c:v>14.8333333333333</c:v>
                </c:pt>
                <c:pt idx="393">
                  <c:v>14.7</c:v>
                </c:pt>
                <c:pt idx="394">
                  <c:v>14.6</c:v>
                </c:pt>
                <c:pt idx="395">
                  <c:v>14.5333333333333</c:v>
                </c:pt>
                <c:pt idx="396">
                  <c:v>14.5333333333333</c:v>
                </c:pt>
                <c:pt idx="397">
                  <c:v>14.5666666666667</c:v>
                </c:pt>
                <c:pt idx="398">
                  <c:v>14.5</c:v>
                </c:pt>
                <c:pt idx="399">
                  <c:v>14.4</c:v>
                </c:pt>
                <c:pt idx="400">
                  <c:v>14.4</c:v>
                </c:pt>
                <c:pt idx="401">
                  <c:v>14.4</c:v>
                </c:pt>
                <c:pt idx="402">
                  <c:v>14.4666666666667</c:v>
                </c:pt>
                <c:pt idx="403">
                  <c:v>14.5</c:v>
                </c:pt>
                <c:pt idx="404">
                  <c:v>14.5</c:v>
                </c:pt>
                <c:pt idx="405">
                  <c:v>14.4</c:v>
                </c:pt>
                <c:pt idx="406">
                  <c:v>14.3666666666667</c:v>
                </c:pt>
                <c:pt idx="407">
                  <c:v>14.3</c:v>
                </c:pt>
                <c:pt idx="408">
                  <c:v>14.2</c:v>
                </c:pt>
                <c:pt idx="409">
                  <c:v>14.1666666666667</c:v>
                </c:pt>
                <c:pt idx="410">
                  <c:v>14.0333333333333</c:v>
                </c:pt>
                <c:pt idx="411">
                  <c:v>14</c:v>
                </c:pt>
                <c:pt idx="412">
                  <c:v>13.9</c:v>
                </c:pt>
                <c:pt idx="413">
                  <c:v>13.9</c:v>
                </c:pt>
                <c:pt idx="414">
                  <c:v>13.8666666666667</c:v>
                </c:pt>
                <c:pt idx="415">
                  <c:v>13.8</c:v>
                </c:pt>
                <c:pt idx="416">
                  <c:v>13.7666666666667</c:v>
                </c:pt>
                <c:pt idx="417">
                  <c:v>13.5333333333333</c:v>
                </c:pt>
                <c:pt idx="418">
                  <c:v>13.3333333333333</c:v>
                </c:pt>
                <c:pt idx="419">
                  <c:v>13.2333333333333</c:v>
                </c:pt>
                <c:pt idx="420">
                  <c:v>13.4666666666667</c:v>
                </c:pt>
                <c:pt idx="421">
                  <c:v>14.1333333333333</c:v>
                </c:pt>
                <c:pt idx="422">
                  <c:v>14.6</c:v>
                </c:pt>
                <c:pt idx="423">
                  <c:v>14.9</c:v>
                </c:pt>
                <c:pt idx="424">
                  <c:v>15.5333333333333</c:v>
                </c:pt>
                <c:pt idx="425">
                  <c:v>15.8666666666667</c:v>
                </c:pt>
                <c:pt idx="426">
                  <c:v>16.5666666666667</c:v>
                </c:pt>
                <c:pt idx="427">
                  <c:v>16.8333333333333</c:v>
                </c:pt>
                <c:pt idx="428">
                  <c:v>17.2666666666667</c:v>
                </c:pt>
                <c:pt idx="429">
                  <c:v>18.1333333333333</c:v>
                </c:pt>
                <c:pt idx="430">
                  <c:v>18.1</c:v>
                </c:pt>
                <c:pt idx="431">
                  <c:v>18.3333333333333</c:v>
                </c:pt>
                <c:pt idx="432">
                  <c:v>18.9</c:v>
                </c:pt>
                <c:pt idx="433">
                  <c:v>18.8333333333333</c:v>
                </c:pt>
                <c:pt idx="434">
                  <c:v>19.3333333333333</c:v>
                </c:pt>
                <c:pt idx="435">
                  <c:v>19.7</c:v>
                </c:pt>
                <c:pt idx="436">
                  <c:v>19.9</c:v>
                </c:pt>
                <c:pt idx="437">
                  <c:v>19.6333333333333</c:v>
                </c:pt>
                <c:pt idx="438">
                  <c:v>19.4333333333333</c:v>
                </c:pt>
                <c:pt idx="439">
                  <c:v>19.9</c:v>
                </c:pt>
                <c:pt idx="440">
                  <c:v>20.4</c:v>
                </c:pt>
                <c:pt idx="441">
                  <c:v>20.7666666666667</c:v>
                </c:pt>
                <c:pt idx="442">
                  <c:v>20.9333333333333</c:v>
                </c:pt>
                <c:pt idx="443">
                  <c:v>21.3333333333333</c:v>
                </c:pt>
                <c:pt idx="444">
                  <c:v>21.8</c:v>
                </c:pt>
                <c:pt idx="445">
                  <c:v>22.0333333333333</c:v>
                </c:pt>
                <c:pt idx="446">
                  <c:v>22.3</c:v>
                </c:pt>
                <c:pt idx="447">
                  <c:v>22.7333333333333</c:v>
                </c:pt>
                <c:pt idx="448">
                  <c:v>22.9666666666667</c:v>
                </c:pt>
                <c:pt idx="449">
                  <c:v>23.3</c:v>
                </c:pt>
                <c:pt idx="450">
                  <c:v>23.4333333333333</c:v>
                </c:pt>
                <c:pt idx="451">
                  <c:v>22.3666666666667</c:v>
                </c:pt>
                <c:pt idx="452">
                  <c:v>22.1</c:v>
                </c:pt>
                <c:pt idx="453">
                  <c:v>22.1333333333333</c:v>
                </c:pt>
                <c:pt idx="454">
                  <c:v>21.6333333333333</c:v>
                </c:pt>
                <c:pt idx="455">
                  <c:v>21.1333333333333</c:v>
                </c:pt>
                <c:pt idx="456">
                  <c:v>20.8333333333333</c:v>
                </c:pt>
                <c:pt idx="457">
                  <c:v>20.4333333333333</c:v>
                </c:pt>
                <c:pt idx="458">
                  <c:v>20.0333333333333</c:v>
                </c:pt>
                <c:pt idx="459">
                  <c:v>19.7666666666667</c:v>
                </c:pt>
                <c:pt idx="460">
                  <c:v>19.6</c:v>
                </c:pt>
                <c:pt idx="461">
                  <c:v>19.4666666666667</c:v>
                </c:pt>
                <c:pt idx="462">
                  <c:v>19.4</c:v>
                </c:pt>
                <c:pt idx="463">
                  <c:v>19.2666666666667</c:v>
                </c:pt>
                <c:pt idx="464">
                  <c:v>19.3333333333333</c:v>
                </c:pt>
                <c:pt idx="465">
                  <c:v>19.2333333333333</c:v>
                </c:pt>
                <c:pt idx="466">
                  <c:v>19.1</c:v>
                </c:pt>
                <c:pt idx="467">
                  <c:v>19.1</c:v>
                </c:pt>
                <c:pt idx="468">
                  <c:v>18.8666666666667</c:v>
                </c:pt>
                <c:pt idx="469">
                  <c:v>18.5333333333333</c:v>
                </c:pt>
                <c:pt idx="470">
                  <c:v>18.3</c:v>
                </c:pt>
                <c:pt idx="471">
                  <c:v>18.1333333333333</c:v>
                </c:pt>
                <c:pt idx="472">
                  <c:v>18.0333333333333</c:v>
                </c:pt>
                <c:pt idx="473">
                  <c:v>17.7</c:v>
                </c:pt>
                <c:pt idx="474">
                  <c:v>17.4</c:v>
                </c:pt>
                <c:pt idx="475">
                  <c:v>17.1</c:v>
                </c:pt>
                <c:pt idx="476">
                  <c:v>16.8</c:v>
                </c:pt>
                <c:pt idx="477">
                  <c:v>16.7333333333333</c:v>
                </c:pt>
                <c:pt idx="478">
                  <c:v>16.7</c:v>
                </c:pt>
                <c:pt idx="479">
                  <c:v>16.5666666666667</c:v>
                </c:pt>
                <c:pt idx="480">
                  <c:v>16.7333333333333</c:v>
                </c:pt>
                <c:pt idx="481">
                  <c:v>17.1</c:v>
                </c:pt>
                <c:pt idx="482">
                  <c:v>17.3</c:v>
                </c:pt>
                <c:pt idx="483">
                  <c:v>17.1333333333333</c:v>
                </c:pt>
                <c:pt idx="484">
                  <c:v>17.1333333333333</c:v>
                </c:pt>
                <c:pt idx="485">
                  <c:v>16.9</c:v>
                </c:pt>
                <c:pt idx="486">
                  <c:v>16.7333333333333</c:v>
                </c:pt>
                <c:pt idx="487">
                  <c:v>16.9333333333333</c:v>
                </c:pt>
                <c:pt idx="488">
                  <c:v>17.1333333333333</c:v>
                </c:pt>
                <c:pt idx="489">
                  <c:v>17.3</c:v>
                </c:pt>
                <c:pt idx="490">
                  <c:v>17.5333333333333</c:v>
                </c:pt>
                <c:pt idx="491">
                  <c:v>17.6333333333333</c:v>
                </c:pt>
                <c:pt idx="492">
                  <c:v>17.7333333333333</c:v>
                </c:pt>
                <c:pt idx="493">
                  <c:v>17.8666666666667</c:v>
                </c:pt>
                <c:pt idx="494">
                  <c:v>17.7333333333333</c:v>
                </c:pt>
                <c:pt idx="495">
                  <c:v>17.6</c:v>
                </c:pt>
                <c:pt idx="496">
                  <c:v>17.7666666666667</c:v>
                </c:pt>
                <c:pt idx="497">
                  <c:v>17.8</c:v>
                </c:pt>
                <c:pt idx="498">
                  <c:v>17.7</c:v>
                </c:pt>
                <c:pt idx="499">
                  <c:v>17.7</c:v>
                </c:pt>
                <c:pt idx="500">
                  <c:v>17.6666666666667</c:v>
                </c:pt>
                <c:pt idx="501">
                  <c:v>17.7333333333333</c:v>
                </c:pt>
                <c:pt idx="502">
                  <c:v>17.7333333333333</c:v>
                </c:pt>
                <c:pt idx="503">
                  <c:v>17.5666666666667</c:v>
                </c:pt>
                <c:pt idx="504">
                  <c:v>17.5</c:v>
                </c:pt>
                <c:pt idx="505">
                  <c:v>17.7</c:v>
                </c:pt>
                <c:pt idx="506">
                  <c:v>17.9333333333333</c:v>
                </c:pt>
                <c:pt idx="507">
                  <c:v>18</c:v>
                </c:pt>
                <c:pt idx="508">
                  <c:v>18.1333333333333</c:v>
                </c:pt>
                <c:pt idx="509">
                  <c:v>18.4666666666667</c:v>
                </c:pt>
                <c:pt idx="510">
                  <c:v>18.7</c:v>
                </c:pt>
                <c:pt idx="511">
                  <c:v>18.8666666666667</c:v>
                </c:pt>
                <c:pt idx="512">
                  <c:v>19</c:v>
                </c:pt>
                <c:pt idx="513">
                  <c:v>19.1333333333333</c:v>
                </c:pt>
                <c:pt idx="514">
                  <c:v>19.3666666666667</c:v>
                </c:pt>
                <c:pt idx="515">
                  <c:v>19.6</c:v>
                </c:pt>
                <c:pt idx="516">
                  <c:v>19.8666666666667</c:v>
                </c:pt>
                <c:pt idx="517">
                  <c:v>20.4</c:v>
                </c:pt>
                <c:pt idx="518">
                  <c:v>21.0333333333333</c:v>
                </c:pt>
                <c:pt idx="519">
                  <c:v>21.4333333333333</c:v>
                </c:pt>
                <c:pt idx="520">
                  <c:v>22.2</c:v>
                </c:pt>
                <c:pt idx="521">
                  <c:v>22.7</c:v>
                </c:pt>
                <c:pt idx="522">
                  <c:v>22.9</c:v>
                </c:pt>
                <c:pt idx="523">
                  <c:v>22.8333333333333</c:v>
                </c:pt>
                <c:pt idx="524">
                  <c:v>23.1333333333333</c:v>
                </c:pt>
                <c:pt idx="525">
                  <c:v>23.8666666666667</c:v>
                </c:pt>
                <c:pt idx="526">
                  <c:v>24.8666666666667</c:v>
                </c:pt>
                <c:pt idx="527">
                  <c:v>24.8666666666667</c:v>
                </c:pt>
                <c:pt idx="528">
                  <c:v>25.2333333333333</c:v>
                </c:pt>
                <c:pt idx="529">
                  <c:v>25.9333333333333</c:v>
                </c:pt>
                <c:pt idx="530">
                  <c:v>27.1333333333333</c:v>
                </c:pt>
                <c:pt idx="531">
                  <c:v>28.8333333333333</c:v>
                </c:pt>
                <c:pt idx="532">
                  <c:v>30.1666666666667</c:v>
                </c:pt>
                <c:pt idx="533">
                  <c:v>31.4</c:v>
                </c:pt>
                <c:pt idx="534">
                  <c:v>32.6</c:v>
                </c:pt>
                <c:pt idx="535">
                  <c:v>32.7</c:v>
                </c:pt>
                <c:pt idx="536">
                  <c:v>33.9</c:v>
                </c:pt>
                <c:pt idx="537">
                  <c:v>34.6666666666667</c:v>
                </c:pt>
                <c:pt idx="538">
                  <c:v>35.1</c:v>
                </c:pt>
                <c:pt idx="539">
                  <c:v>35.8333333333333</c:v>
                </c:pt>
                <c:pt idx="540">
                  <c:v>36.5666666666667</c:v>
                </c:pt>
                <c:pt idx="541">
                  <c:v>36.8666666666667</c:v>
                </c:pt>
                <c:pt idx="542">
                  <c:v>36.5666666666667</c:v>
                </c:pt>
                <c:pt idx="543">
                  <c:v>36.9666666666667</c:v>
                </c:pt>
                <c:pt idx="544">
                  <c:v>37.4333333333333</c:v>
                </c:pt>
                <c:pt idx="545">
                  <c:v>38.1</c:v>
                </c:pt>
                <c:pt idx="546">
                  <c:v>38.1</c:v>
                </c:pt>
                <c:pt idx="547">
                  <c:v>36.4333333333333</c:v>
                </c:pt>
                <c:pt idx="548">
                  <c:v>35.4333333333333</c:v>
                </c:pt>
                <c:pt idx="549">
                  <c:v>35.1</c:v>
                </c:pt>
                <c:pt idx="550">
                  <c:v>35.0666666666667</c:v>
                </c:pt>
                <c:pt idx="551">
                  <c:v>34.6</c:v>
                </c:pt>
                <c:pt idx="552">
                  <c:v>33.9333333333333</c:v>
                </c:pt>
                <c:pt idx="553">
                  <c:v>33.2333333333333</c:v>
                </c:pt>
                <c:pt idx="554">
                  <c:v>32.4333333333333</c:v>
                </c:pt>
                <c:pt idx="555">
                  <c:v>31.8</c:v>
                </c:pt>
                <c:pt idx="556">
                  <c:v>31.1666666666667</c:v>
                </c:pt>
                <c:pt idx="557">
                  <c:v>30.4</c:v>
                </c:pt>
                <c:pt idx="558">
                  <c:v>29.7333333333333</c:v>
                </c:pt>
                <c:pt idx="559">
                  <c:v>29.3</c:v>
                </c:pt>
                <c:pt idx="560">
                  <c:v>29.1</c:v>
                </c:pt>
                <c:pt idx="561">
                  <c:v>28.8</c:v>
                </c:pt>
                <c:pt idx="562">
                  <c:v>28.6</c:v>
                </c:pt>
                <c:pt idx="563">
                  <c:v>28.4</c:v>
                </c:pt>
                <c:pt idx="564">
                  <c:v>28.2333333333333</c:v>
                </c:pt>
                <c:pt idx="565">
                  <c:v>28.2</c:v>
                </c:pt>
                <c:pt idx="566">
                  <c:v>28.1333333333333</c:v>
                </c:pt>
                <c:pt idx="567">
                  <c:v>28</c:v>
                </c:pt>
                <c:pt idx="568">
                  <c:v>27.9</c:v>
                </c:pt>
                <c:pt idx="569">
                  <c:v>27.8</c:v>
                </c:pt>
                <c:pt idx="570">
                  <c:v>27.4333333333333</c:v>
                </c:pt>
                <c:pt idx="571">
                  <c:v>27.3666666666667</c:v>
                </c:pt>
                <c:pt idx="572">
                  <c:v>27.4</c:v>
                </c:pt>
                <c:pt idx="573">
                  <c:v>27.2333333333333</c:v>
                </c:pt>
                <c:pt idx="574">
                  <c:v>26.8666666666667</c:v>
                </c:pt>
                <c:pt idx="575">
                  <c:v>26.5666666666667</c:v>
                </c:pt>
                <c:pt idx="576">
                  <c:v>26.6</c:v>
                </c:pt>
                <c:pt idx="577">
                  <c:v>26.6666666666667</c:v>
                </c:pt>
                <c:pt idx="578">
                  <c:v>26.9</c:v>
                </c:pt>
                <c:pt idx="579">
                  <c:v>26.7</c:v>
                </c:pt>
                <c:pt idx="580">
                  <c:v>26.1333333333333</c:v>
                </c:pt>
                <c:pt idx="581">
                  <c:v>25.4666666666667</c:v>
                </c:pt>
                <c:pt idx="582">
                  <c:v>25.3666666666667</c:v>
                </c:pt>
                <c:pt idx="583">
                  <c:v>25.4333333333333</c:v>
                </c:pt>
                <c:pt idx="584">
                  <c:v>25.3666666666667</c:v>
                </c:pt>
                <c:pt idx="585">
                  <c:v>25.0666666666667</c:v>
                </c:pt>
                <c:pt idx="586">
                  <c:v>24.5666666666667</c:v>
                </c:pt>
                <c:pt idx="587">
                  <c:v>23.8</c:v>
                </c:pt>
                <c:pt idx="588">
                  <c:v>23.5333333333333</c:v>
                </c:pt>
                <c:pt idx="589">
                  <c:v>23.3666666666667</c:v>
                </c:pt>
                <c:pt idx="590">
                  <c:v>23.2666666666667</c:v>
                </c:pt>
                <c:pt idx="591">
                  <c:v>23</c:v>
                </c:pt>
                <c:pt idx="592">
                  <c:v>22.6</c:v>
                </c:pt>
                <c:pt idx="593">
                  <c:v>22.3666666666667</c:v>
                </c:pt>
                <c:pt idx="594">
                  <c:v>22.1333333333333</c:v>
                </c:pt>
                <c:pt idx="595">
                  <c:v>22.2</c:v>
                </c:pt>
                <c:pt idx="596">
                  <c:v>22.2</c:v>
                </c:pt>
                <c:pt idx="597">
                  <c:v>22.1333333333333</c:v>
                </c:pt>
                <c:pt idx="598">
                  <c:v>21.9</c:v>
                </c:pt>
                <c:pt idx="599">
                  <c:v>21.5</c:v>
                </c:pt>
                <c:pt idx="600">
                  <c:v>21.3</c:v>
                </c:pt>
                <c:pt idx="601">
                  <c:v>21.1</c:v>
                </c:pt>
                <c:pt idx="602">
                  <c:v>20.7</c:v>
                </c:pt>
                <c:pt idx="603">
                  <c:v>20.4333333333333</c:v>
                </c:pt>
                <c:pt idx="604">
                  <c:v>20.4</c:v>
                </c:pt>
                <c:pt idx="605">
                  <c:v>20.4</c:v>
                </c:pt>
                <c:pt idx="606">
                  <c:v>20.3333333333333</c:v>
                </c:pt>
                <c:pt idx="607">
                  <c:v>20.2</c:v>
                </c:pt>
                <c:pt idx="608">
                  <c:v>20.0666666666667</c:v>
                </c:pt>
                <c:pt idx="609">
                  <c:v>20.1333333333333</c:v>
                </c:pt>
                <c:pt idx="610">
                  <c:v>20.1</c:v>
                </c:pt>
                <c:pt idx="611">
                  <c:v>20.1</c:v>
                </c:pt>
                <c:pt idx="612">
                  <c:v>20.7</c:v>
                </c:pt>
                <c:pt idx="613">
                  <c:v>21.4</c:v>
                </c:pt>
                <c:pt idx="614">
                  <c:v>21.8</c:v>
                </c:pt>
                <c:pt idx="615">
                  <c:v>22.4666666666667</c:v>
                </c:pt>
                <c:pt idx="616">
                  <c:v>23.5333333333333</c:v>
                </c:pt>
                <c:pt idx="617">
                  <c:v>24.8333333333333</c:v>
                </c:pt>
                <c:pt idx="618">
                  <c:v>25.1</c:v>
                </c:pt>
                <c:pt idx="619">
                  <c:v>25.4333333333333</c:v>
                </c:pt>
                <c:pt idx="620">
                  <c:v>26.2333333333333</c:v>
                </c:pt>
                <c:pt idx="621">
                  <c:v>27</c:v>
                </c:pt>
                <c:pt idx="622">
                  <c:v>28.6</c:v>
                </c:pt>
                <c:pt idx="623">
                  <c:v>31.1</c:v>
                </c:pt>
                <c:pt idx="624">
                  <c:v>32.4333333333333</c:v>
                </c:pt>
                <c:pt idx="625">
                  <c:v>34.1</c:v>
                </c:pt>
                <c:pt idx="626">
                  <c:v>35.9666666666667</c:v>
                </c:pt>
                <c:pt idx="627">
                  <c:v>37.3666666666667</c:v>
                </c:pt>
                <c:pt idx="628">
                  <c:v>35.3</c:v>
                </c:pt>
                <c:pt idx="629">
                  <c:v>37.5</c:v>
                </c:pt>
                <c:pt idx="630">
                  <c:v>39.3</c:v>
                </c:pt>
                <c:pt idx="631">
                  <c:v>41.8</c:v>
                </c:pt>
                <c:pt idx="632">
                  <c:v>43.2</c:v>
                </c:pt>
                <c:pt idx="633">
                  <c:v>43.9</c:v>
                </c:pt>
                <c:pt idx="634">
                  <c:v>44.6</c:v>
                </c:pt>
                <c:pt idx="635">
                  <c:v>45</c:v>
                </c:pt>
                <c:pt idx="636">
                  <c:v>45.8</c:v>
                </c:pt>
                <c:pt idx="637">
                  <c:v>46.2</c:v>
                </c:pt>
                <c:pt idx="638">
                  <c:v>46.5</c:v>
                </c:pt>
                <c:pt idx="639">
                  <c:v>47</c:v>
                </c:pt>
                <c:pt idx="640">
                  <c:v>47.1</c:v>
                </c:pt>
                <c:pt idx="641">
                  <c:v>48</c:v>
                </c:pt>
                <c:pt idx="642">
                  <c:v>48.3</c:v>
                </c:pt>
                <c:pt idx="643">
                  <c:v>47</c:v>
                </c:pt>
                <c:pt idx="644">
                  <c:v>45.2</c:v>
                </c:pt>
                <c:pt idx="645">
                  <c:v>44.7</c:v>
                </c:pt>
                <c:pt idx="646">
                  <c:v>45.5</c:v>
                </c:pt>
                <c:pt idx="647">
                  <c:v>45.7</c:v>
                </c:pt>
                <c:pt idx="648">
                  <c:v>44.9</c:v>
                </c:pt>
                <c:pt idx="649">
                  <c:v>43.7</c:v>
                </c:pt>
                <c:pt idx="650">
                  <c:v>43.1</c:v>
                </c:pt>
                <c:pt idx="651">
                  <c:v>43.2</c:v>
                </c:pt>
                <c:pt idx="652">
                  <c:v>44.1</c:v>
                </c:pt>
                <c:pt idx="653">
                  <c:v>44.3</c:v>
                </c:pt>
                <c:pt idx="654">
                  <c:v>44.6</c:v>
                </c:pt>
                <c:pt idx="655">
                  <c:v>44.6</c:v>
                </c:pt>
                <c:pt idx="656">
                  <c:v>44.3</c:v>
                </c:pt>
                <c:pt idx="657">
                  <c:v>44.2</c:v>
                </c:pt>
                <c:pt idx="658">
                  <c:v>43.7</c:v>
                </c:pt>
                <c:pt idx="659">
                  <c:v>44.1</c:v>
                </c:pt>
                <c:pt idx="660">
                  <c:v>45.2</c:v>
                </c:pt>
                <c:pt idx="661">
                  <c:v>45.2</c:v>
                </c:pt>
                <c:pt idx="662">
                  <c:v>43.8</c:v>
                </c:pt>
                <c:pt idx="663">
                  <c:v>43.6</c:v>
                </c:pt>
                <c:pt idx="664">
                  <c:v>43.2</c:v>
                </c:pt>
                <c:pt idx="665">
                  <c:v>42.7</c:v>
                </c:pt>
                <c:pt idx="666">
                  <c:v>42.5</c:v>
                </c:pt>
                <c:pt idx="667">
                  <c:v>42.8</c:v>
                </c:pt>
                <c:pt idx="668">
                  <c:v>42.9</c:v>
                </c:pt>
                <c:pt idx="669">
                  <c:v>43.3</c:v>
                </c:pt>
                <c:pt idx="670">
                  <c:v>43.6</c:v>
                </c:pt>
                <c:pt idx="671">
                  <c:v>43.5</c:v>
                </c:pt>
                <c:pt idx="672">
                  <c:v>43.8</c:v>
                </c:pt>
                <c:pt idx="673">
                  <c:v>43.4</c:v>
                </c:pt>
                <c:pt idx="674">
                  <c:v>43.1</c:v>
                </c:pt>
                <c:pt idx="675">
                  <c:v>43.8</c:v>
                </c:pt>
                <c:pt idx="676">
                  <c:v>43.8</c:v>
                </c:pt>
                <c:pt idx="677">
                  <c:v>43.8</c:v>
                </c:pt>
                <c:pt idx="678">
                  <c:v>43.7</c:v>
                </c:pt>
                <c:pt idx="679">
                  <c:v>43.5</c:v>
                </c:pt>
                <c:pt idx="680">
                  <c:v>44.1</c:v>
                </c:pt>
                <c:pt idx="681">
                  <c:v>46</c:v>
                </c:pt>
                <c:pt idx="682">
                  <c:v>46.9</c:v>
                </c:pt>
                <c:pt idx="683">
                  <c:v>47.1</c:v>
                </c:pt>
                <c:pt idx="684">
                  <c:v>48.4</c:v>
                </c:pt>
                <c:pt idx="685">
                  <c:v>49</c:v>
                </c:pt>
                <c:pt idx="686">
                  <c:v>50.3</c:v>
                </c:pt>
                <c:pt idx="687">
                  <c:v>51.2</c:v>
                </c:pt>
                <c:pt idx="688">
                  <c:v>51.2</c:v>
                </c:pt>
                <c:pt idx="689">
                  <c:v>50.4</c:v>
                </c:pt>
                <c:pt idx="690">
                  <c:v>50.6</c:v>
                </c:pt>
                <c:pt idx="691">
                  <c:v>50.5</c:v>
                </c:pt>
                <c:pt idx="692">
                  <c:v>50.6</c:v>
                </c:pt>
                <c:pt idx="693">
                  <c:v>50.5</c:v>
                </c:pt>
                <c:pt idx="694">
                  <c:v>50.4</c:v>
                </c:pt>
                <c:pt idx="695">
                  <c:v>50.4</c:v>
                </c:pt>
                <c:pt idx="696">
                  <c:v>50.7</c:v>
                </c:pt>
                <c:pt idx="697">
                  <c:v>50.7</c:v>
                </c:pt>
                <c:pt idx="698">
                  <c:v>50.6</c:v>
                </c:pt>
                <c:pt idx="699">
                  <c:v>51.2</c:v>
                </c:pt>
                <c:pt idx="700">
                  <c:v>52.3</c:v>
                </c:pt>
                <c:pt idx="701">
                  <c:v>52.8</c:v>
                </c:pt>
                <c:pt idx="702">
                  <c:v>52.9</c:v>
                </c:pt>
                <c:pt idx="703">
                  <c:v>52.3</c:v>
                </c:pt>
                <c:pt idx="704">
                  <c:v>51.4</c:v>
                </c:pt>
                <c:pt idx="705">
                  <c:v>50.1</c:v>
                </c:pt>
                <c:pt idx="706">
                  <c:v>51.2</c:v>
                </c:pt>
                <c:pt idx="707">
                  <c:v>51.4</c:v>
                </c:pt>
                <c:pt idx="708">
                  <c:v>51.9</c:v>
                </c:pt>
                <c:pt idx="709">
                  <c:v>53</c:v>
                </c:pt>
                <c:pt idx="710">
                  <c:v>52.9</c:v>
                </c:pt>
                <c:pt idx="711">
                  <c:v>52.3</c:v>
                </c:pt>
                <c:pt idx="712">
                  <c:v>52.6</c:v>
                </c:pt>
                <c:pt idx="713">
                  <c:v>53</c:v>
                </c:pt>
                <c:pt idx="714">
                  <c:v>53.6</c:v>
                </c:pt>
                <c:pt idx="715">
                  <c:v>54.5</c:v>
                </c:pt>
                <c:pt idx="716">
                  <c:v>55.3</c:v>
                </c:pt>
                <c:pt idx="717">
                  <c:v>55.5</c:v>
                </c:pt>
                <c:pt idx="718">
                  <c:v>55.4</c:v>
                </c:pt>
                <c:pt idx="719">
                  <c:v>55</c:v>
                </c:pt>
                <c:pt idx="720">
                  <c:v>54.8</c:v>
                </c:pt>
                <c:pt idx="721">
                  <c:v>54.6</c:v>
                </c:pt>
                <c:pt idx="722">
                  <c:v>55</c:v>
                </c:pt>
                <c:pt idx="723">
                  <c:v>55.1</c:v>
                </c:pt>
                <c:pt idx="724">
                  <c:v>55.4</c:v>
                </c:pt>
                <c:pt idx="725">
                  <c:v>55.1</c:v>
                </c:pt>
                <c:pt idx="726">
                  <c:v>54.8</c:v>
                </c:pt>
                <c:pt idx="727">
                  <c:v>54.6</c:v>
                </c:pt>
                <c:pt idx="728">
                  <c:v>54.7</c:v>
                </c:pt>
                <c:pt idx="729">
                  <c:v>54.5</c:v>
                </c:pt>
                <c:pt idx="730">
                  <c:v>54.1</c:v>
                </c:pt>
                <c:pt idx="731">
                  <c:v>53.4</c:v>
                </c:pt>
                <c:pt idx="732">
                  <c:v>52.8</c:v>
                </c:pt>
                <c:pt idx="733">
                  <c:v>52.3</c:v>
                </c:pt>
                <c:pt idx="734">
                  <c:v>52</c:v>
                </c:pt>
                <c:pt idx="735">
                  <c:v>51.3</c:v>
                </c:pt>
                <c:pt idx="736">
                  <c:v>50.8</c:v>
                </c:pt>
                <c:pt idx="737">
                  <c:v>50.8</c:v>
                </c:pt>
                <c:pt idx="738">
                  <c:v>50.4</c:v>
                </c:pt>
                <c:pt idx="739">
                  <c:v>50.1</c:v>
                </c:pt>
                <c:pt idx="740">
                  <c:v>49</c:v>
                </c:pt>
                <c:pt idx="741">
                  <c:v>47.8</c:v>
                </c:pt>
                <c:pt idx="742">
                  <c:v>46.9</c:v>
                </c:pt>
                <c:pt idx="743">
                  <c:v>46.1</c:v>
                </c:pt>
                <c:pt idx="744">
                  <c:v>45.5</c:v>
                </c:pt>
                <c:pt idx="745">
                  <c:v>44.9</c:v>
                </c:pt>
                <c:pt idx="746">
                  <c:v>44.4</c:v>
                </c:pt>
                <c:pt idx="747">
                  <c:v>44.2</c:v>
                </c:pt>
                <c:pt idx="748">
                  <c:v>43.6</c:v>
                </c:pt>
                <c:pt idx="749">
                  <c:v>43</c:v>
                </c:pt>
                <c:pt idx="750">
                  <c:v>42.9</c:v>
                </c:pt>
                <c:pt idx="751">
                  <c:v>42.6</c:v>
                </c:pt>
                <c:pt idx="752">
                  <c:v>42.2</c:v>
                </c:pt>
                <c:pt idx="753">
                  <c:v>41.5</c:v>
                </c:pt>
                <c:pt idx="754">
                  <c:v>40.8</c:v>
                </c:pt>
                <c:pt idx="755">
                  <c:v>40.3</c:v>
                </c:pt>
                <c:pt idx="756">
                  <c:v>39.8</c:v>
                </c:pt>
                <c:pt idx="757">
                  <c:v>39.3</c:v>
                </c:pt>
                <c:pt idx="758">
                  <c:v>39</c:v>
                </c:pt>
                <c:pt idx="759">
                  <c:v>39.1</c:v>
                </c:pt>
                <c:pt idx="760">
                  <c:v>39</c:v>
                </c:pt>
                <c:pt idx="761">
                  <c:v>38.6</c:v>
                </c:pt>
                <c:pt idx="762">
                  <c:v>38.3</c:v>
                </c:pt>
                <c:pt idx="763">
                  <c:v>38.3</c:v>
                </c:pt>
                <c:pt idx="764">
                  <c:v>38.3</c:v>
                </c:pt>
                <c:pt idx="765">
                  <c:v>38.2</c:v>
                </c:pt>
                <c:pt idx="766">
                  <c:v>38.1</c:v>
                </c:pt>
                <c:pt idx="767">
                  <c:v>38.1</c:v>
                </c:pt>
                <c:pt idx="768">
                  <c:v>38.1</c:v>
                </c:pt>
                <c:pt idx="769">
                  <c:v>37.9</c:v>
                </c:pt>
                <c:pt idx="770">
                  <c:v>37.8</c:v>
                </c:pt>
                <c:pt idx="771">
                  <c:v>37.6</c:v>
                </c:pt>
                <c:pt idx="772">
                  <c:v>37.6</c:v>
                </c:pt>
                <c:pt idx="773">
                  <c:v>37.3</c:v>
                </c:pt>
                <c:pt idx="774">
                  <c:v>37.3</c:v>
                </c:pt>
                <c:pt idx="775">
                  <c:v>37.3</c:v>
                </c:pt>
                <c:pt idx="776">
                  <c:v>37.1</c:v>
                </c:pt>
                <c:pt idx="777">
                  <c:v>37</c:v>
                </c:pt>
                <c:pt idx="778">
                  <c:v>36.9</c:v>
                </c:pt>
                <c:pt idx="779">
                  <c:v>36.8</c:v>
                </c:pt>
                <c:pt idx="780">
                  <c:v>36.3</c:v>
                </c:pt>
                <c:pt idx="781">
                  <c:v>35.7</c:v>
                </c:pt>
                <c:pt idx="782">
                  <c:v>35.4</c:v>
                </c:pt>
                <c:pt idx="783">
                  <c:v>35.1</c:v>
                </c:pt>
                <c:pt idx="784">
                  <c:v>34.9</c:v>
                </c:pt>
                <c:pt idx="785">
                  <c:v>34.6</c:v>
                </c:pt>
                <c:pt idx="786">
                  <c:v>34.8</c:v>
                </c:pt>
                <c:pt idx="787">
                  <c:v>34.9</c:v>
                </c:pt>
                <c:pt idx="788">
                  <c:v>34.6</c:v>
                </c:pt>
                <c:pt idx="789">
                  <c:v>34.5</c:v>
                </c:pt>
                <c:pt idx="790">
                  <c:v>34</c:v>
                </c:pt>
                <c:pt idx="791">
                  <c:v>33.5</c:v>
                </c:pt>
                <c:pt idx="792">
                  <c:v>33.1</c:v>
                </c:pt>
                <c:pt idx="793">
                  <c:v>32.5</c:v>
                </c:pt>
                <c:pt idx="794">
                  <c:v>32.3</c:v>
                </c:pt>
                <c:pt idx="795">
                  <c:v>32.2</c:v>
                </c:pt>
                <c:pt idx="796">
                  <c:v>31.9</c:v>
                </c:pt>
                <c:pt idx="797">
                  <c:v>31.8</c:v>
                </c:pt>
                <c:pt idx="798">
                  <c:v>31.9</c:v>
                </c:pt>
                <c:pt idx="799">
                  <c:v>32</c:v>
                </c:pt>
                <c:pt idx="800">
                  <c:v>32.4</c:v>
                </c:pt>
                <c:pt idx="801">
                  <c:v>32.1</c:v>
                </c:pt>
                <c:pt idx="802">
                  <c:v>31.9</c:v>
                </c:pt>
                <c:pt idx="803">
                  <c:v>32.2</c:v>
                </c:pt>
                <c:pt idx="804">
                  <c:v>32.9</c:v>
                </c:pt>
                <c:pt idx="805">
                  <c:v>33.4</c:v>
                </c:pt>
                <c:pt idx="806">
                  <c:v>34.5</c:v>
                </c:pt>
                <c:pt idx="807">
                  <c:v>35.1</c:v>
                </c:pt>
                <c:pt idx="808">
                  <c:v>35.7</c:v>
                </c:pt>
                <c:pt idx="809">
                  <c:v>36.4</c:v>
                </c:pt>
                <c:pt idx="810">
                  <c:v>37.2</c:v>
                </c:pt>
                <c:pt idx="811">
                  <c:v>38.2</c:v>
                </c:pt>
                <c:pt idx="812">
                  <c:v>38.5</c:v>
                </c:pt>
                <c:pt idx="813">
                  <c:v>38.5</c:v>
                </c:pt>
                <c:pt idx="814">
                  <c:v>39.6</c:v>
                </c:pt>
                <c:pt idx="815">
                  <c:v>40.2</c:v>
                </c:pt>
                <c:pt idx="816">
                  <c:v>40.5</c:v>
                </c:pt>
                <c:pt idx="817">
                  <c:v>40.5</c:v>
                </c:pt>
                <c:pt idx="818">
                  <c:v>40.7</c:v>
                </c:pt>
                <c:pt idx="819">
                  <c:v>41.4</c:v>
                </c:pt>
                <c:pt idx="820">
                  <c:v>41.6</c:v>
                </c:pt>
                <c:pt idx="821">
                  <c:v>42.2</c:v>
                </c:pt>
                <c:pt idx="822">
                  <c:v>42.4</c:v>
                </c:pt>
                <c:pt idx="823">
                  <c:v>42.9</c:v>
                </c:pt>
                <c:pt idx="824">
                  <c:v>43.9</c:v>
                </c:pt>
                <c:pt idx="825">
                  <c:v>43.6</c:v>
                </c:pt>
                <c:pt idx="826">
                  <c:v>44.3</c:v>
                </c:pt>
                <c:pt idx="827">
                  <c:v>44.9</c:v>
                </c:pt>
                <c:pt idx="828">
                  <c:v>44.8</c:v>
                </c:pt>
                <c:pt idx="829">
                  <c:v>45.7</c:v>
                </c:pt>
                <c:pt idx="830">
                  <c:v>45.4</c:v>
                </c:pt>
                <c:pt idx="831">
                  <c:v>45.4</c:v>
                </c:pt>
                <c:pt idx="832">
                  <c:v>45.4</c:v>
                </c:pt>
                <c:pt idx="833">
                  <c:v>45.7</c:v>
                </c:pt>
                <c:pt idx="834">
                  <c:v>46</c:v>
                </c:pt>
                <c:pt idx="835">
                  <c:v>45.7</c:v>
                </c:pt>
                <c:pt idx="836">
                  <c:v>45.5</c:v>
                </c:pt>
                <c:pt idx="837">
                  <c:v>45.2</c:v>
                </c:pt>
                <c:pt idx="838">
                  <c:v>44.7</c:v>
                </c:pt>
                <c:pt idx="839">
                  <c:v>44.3</c:v>
                </c:pt>
                <c:pt idx="840">
                  <c:v>43.3</c:v>
                </c:pt>
                <c:pt idx="841">
                  <c:v>41.8</c:v>
                </c:pt>
                <c:pt idx="842">
                  <c:v>41</c:v>
                </c:pt>
                <c:pt idx="843">
                  <c:v>40.4</c:v>
                </c:pt>
                <c:pt idx="844">
                  <c:v>40</c:v>
                </c:pt>
                <c:pt idx="845">
                  <c:v>39.6</c:v>
                </c:pt>
                <c:pt idx="846">
                  <c:v>39.7</c:v>
                </c:pt>
                <c:pt idx="847">
                  <c:v>39.8</c:v>
                </c:pt>
                <c:pt idx="848">
                  <c:v>39.7</c:v>
                </c:pt>
                <c:pt idx="849">
                  <c:v>39.6</c:v>
                </c:pt>
                <c:pt idx="850">
                  <c:v>39.3</c:v>
                </c:pt>
                <c:pt idx="851">
                  <c:v>39.5</c:v>
                </c:pt>
                <c:pt idx="852">
                  <c:v>39.5</c:v>
                </c:pt>
                <c:pt idx="853">
                  <c:v>39.2</c:v>
                </c:pt>
                <c:pt idx="854">
                  <c:v>38.8</c:v>
                </c:pt>
                <c:pt idx="855">
                  <c:v>38.6</c:v>
                </c:pt>
                <c:pt idx="856">
                  <c:v>38.6</c:v>
                </c:pt>
                <c:pt idx="857">
                  <c:v>38.1</c:v>
                </c:pt>
                <c:pt idx="858">
                  <c:v>37.4</c:v>
                </c:pt>
                <c:pt idx="859">
                  <c:v>36.7</c:v>
                </c:pt>
                <c:pt idx="860">
                  <c:v>36.7</c:v>
                </c:pt>
                <c:pt idx="861">
                  <c:v>37</c:v>
                </c:pt>
                <c:pt idx="862">
                  <c:v>37.3</c:v>
                </c:pt>
                <c:pt idx="863">
                  <c:v>37.2</c:v>
                </c:pt>
                <c:pt idx="864">
                  <c:v>37.1</c:v>
                </c:pt>
                <c:pt idx="865">
                  <c:v>36.7</c:v>
                </c:pt>
                <c:pt idx="866">
                  <c:v>36.9</c:v>
                </c:pt>
                <c:pt idx="867">
                  <c:v>37.1</c:v>
                </c:pt>
                <c:pt idx="868">
                  <c:v>37.1</c:v>
                </c:pt>
                <c:pt idx="869">
                  <c:v>36.9</c:v>
                </c:pt>
                <c:pt idx="870">
                  <c:v>37</c:v>
                </c:pt>
                <c:pt idx="871">
                  <c:v>37.1</c:v>
                </c:pt>
                <c:pt idx="872">
                  <c:v>36.3</c:v>
                </c:pt>
                <c:pt idx="873">
                  <c:v>36.1</c:v>
                </c:pt>
                <c:pt idx="874">
                  <c:v>35.4</c:v>
                </c:pt>
                <c:pt idx="875">
                  <c:v>35</c:v>
                </c:pt>
                <c:pt idx="876">
                  <c:v>35.1</c:v>
                </c:pt>
                <c:pt idx="877">
                  <c:v>35.6</c:v>
                </c:pt>
                <c:pt idx="878">
                  <c:v>35.8</c:v>
                </c:pt>
                <c:pt idx="879">
                  <c:v>36.1</c:v>
                </c:pt>
                <c:pt idx="880">
                  <c:v>36.1</c:v>
                </c:pt>
                <c:pt idx="881">
                  <c:v>36.1</c:v>
                </c:pt>
                <c:pt idx="882">
                  <c:v>35.5</c:v>
                </c:pt>
                <c:pt idx="883">
                  <c:v>35.1</c:v>
                </c:pt>
                <c:pt idx="884">
                  <c:v>34.9</c:v>
                </c:pt>
                <c:pt idx="885">
                  <c:v>35.1</c:v>
                </c:pt>
                <c:pt idx="886">
                  <c:v>34.9</c:v>
                </c:pt>
                <c:pt idx="887">
                  <c:v>35</c:v>
                </c:pt>
                <c:pt idx="888">
                  <c:v>34.5</c:v>
                </c:pt>
                <c:pt idx="889">
                  <c:v>33.8</c:v>
                </c:pt>
                <c:pt idx="890">
                  <c:v>34.5</c:v>
                </c:pt>
                <c:pt idx="891">
                  <c:v>34.7</c:v>
                </c:pt>
                <c:pt idx="892">
                  <c:v>34.2</c:v>
                </c:pt>
                <c:pt idx="893">
                  <c:v>33.8</c:v>
                </c:pt>
                <c:pt idx="894">
                  <c:v>34.2</c:v>
                </c:pt>
                <c:pt idx="895">
                  <c:v>34.8</c:v>
                </c:pt>
                <c:pt idx="896">
                  <c:v>34.6</c:v>
                </c:pt>
                <c:pt idx="897">
                  <c:v>34.9</c:v>
                </c:pt>
                <c:pt idx="898">
                  <c:v>34.4</c:v>
                </c:pt>
                <c:pt idx="899">
                  <c:v>34.2</c:v>
                </c:pt>
                <c:pt idx="900">
                  <c:v>34.2</c:v>
                </c:pt>
                <c:pt idx="901">
                  <c:v>35.1</c:v>
                </c:pt>
                <c:pt idx="902">
                  <c:v>35.8</c:v>
                </c:pt>
                <c:pt idx="903">
                  <c:v>36.5</c:v>
                </c:pt>
                <c:pt idx="904">
                  <c:v>37.6</c:v>
                </c:pt>
                <c:pt idx="905">
                  <c:v>38.4</c:v>
                </c:pt>
                <c:pt idx="906">
                  <c:v>39.2</c:v>
                </c:pt>
                <c:pt idx="907">
                  <c:v>40</c:v>
                </c:pt>
                <c:pt idx="908">
                  <c:v>40.6</c:v>
                </c:pt>
                <c:pt idx="909">
                  <c:v>41.1</c:v>
                </c:pt>
                <c:pt idx="910">
                  <c:v>41.7</c:v>
                </c:pt>
                <c:pt idx="911">
                  <c:v>42.3</c:v>
                </c:pt>
                <c:pt idx="912">
                  <c:v>43</c:v>
                </c:pt>
                <c:pt idx="913">
                  <c:v>44.2</c:v>
                </c:pt>
                <c:pt idx="914">
                  <c:v>46</c:v>
                </c:pt>
                <c:pt idx="915">
                  <c:v>46.9</c:v>
                </c:pt>
                <c:pt idx="916">
                  <c:v>48.3</c:v>
                </c:pt>
                <c:pt idx="917">
                  <c:v>48.8</c:v>
                </c:pt>
                <c:pt idx="918">
                  <c:v>49.4</c:v>
                </c:pt>
                <c:pt idx="919">
                  <c:v>48.9</c:v>
                </c:pt>
                <c:pt idx="920">
                  <c:v>49.7</c:v>
                </c:pt>
                <c:pt idx="921">
                  <c:v>50</c:v>
                </c:pt>
                <c:pt idx="922">
                  <c:v>49.8</c:v>
                </c:pt>
                <c:pt idx="923">
                  <c:v>49.5</c:v>
                </c:pt>
                <c:pt idx="924">
                  <c:v>49.6</c:v>
                </c:pt>
                <c:pt idx="925">
                  <c:v>49.4</c:v>
                </c:pt>
                <c:pt idx="926">
                  <c:v>49.7</c:v>
                </c:pt>
                <c:pt idx="927">
                  <c:v>49.2</c:v>
                </c:pt>
                <c:pt idx="928">
                  <c:v>49</c:v>
                </c:pt>
                <c:pt idx="929">
                  <c:v>49.1</c:v>
                </c:pt>
                <c:pt idx="930">
                  <c:v>49.1</c:v>
                </c:pt>
                <c:pt idx="931">
                  <c:v>49.1</c:v>
                </c:pt>
                <c:pt idx="932">
                  <c:v>49.1</c:v>
                </c:pt>
                <c:pt idx="933">
                  <c:v>49</c:v>
                </c:pt>
                <c:pt idx="934">
                  <c:v>48.4</c:v>
                </c:pt>
                <c:pt idx="935">
                  <c:v>48</c:v>
                </c:pt>
                <c:pt idx="936">
                  <c:v>47.1</c:v>
                </c:pt>
                <c:pt idx="937">
                  <c:v>46.4</c:v>
                </c:pt>
                <c:pt idx="938">
                  <c:v>45.4</c:v>
                </c:pt>
                <c:pt idx="939">
                  <c:v>44.6</c:v>
                </c:pt>
                <c:pt idx="940">
                  <c:v>44.5</c:v>
                </c:pt>
                <c:pt idx="941">
                  <c:v>44</c:v>
                </c:pt>
                <c:pt idx="942">
                  <c:v>43.9</c:v>
                </c:pt>
                <c:pt idx="943">
                  <c:v>44.2</c:v>
                </c:pt>
                <c:pt idx="944">
                  <c:v>44.2</c:v>
                </c:pt>
                <c:pt idx="945">
                  <c:v>44.3</c:v>
                </c:pt>
                <c:pt idx="946">
                  <c:v>44.5</c:v>
                </c:pt>
                <c:pt idx="947">
                  <c:v>44.4</c:v>
                </c:pt>
                <c:pt idx="948">
                  <c:v>44.3</c:v>
                </c:pt>
                <c:pt idx="949">
                  <c:v>43.6</c:v>
                </c:pt>
                <c:pt idx="950">
                  <c:v>43.3</c:v>
                </c:pt>
                <c:pt idx="951">
                  <c:v>43.3</c:v>
                </c:pt>
                <c:pt idx="952">
                  <c:v>43.5</c:v>
                </c:pt>
                <c:pt idx="953">
                  <c:v>43.6</c:v>
                </c:pt>
                <c:pt idx="954">
                  <c:v>43.8</c:v>
                </c:pt>
                <c:pt idx="955">
                  <c:v>44</c:v>
                </c:pt>
                <c:pt idx="956">
                  <c:v>44.4</c:v>
                </c:pt>
                <c:pt idx="957">
                  <c:v>44.5</c:v>
                </c:pt>
                <c:pt idx="958">
                  <c:v>44.3</c:v>
                </c:pt>
                <c:pt idx="959">
                  <c:v>44.3</c:v>
                </c:pt>
                <c:pt idx="960">
                  <c:v>43.9</c:v>
                </c:pt>
                <c:pt idx="961">
                  <c:v>43.6</c:v>
                </c:pt>
                <c:pt idx="962">
                  <c:v>44.2</c:v>
                </c:pt>
                <c:pt idx="963">
                  <c:v>44.6</c:v>
                </c:pt>
                <c:pt idx="964">
                  <c:v>44.2</c:v>
                </c:pt>
                <c:pt idx="965">
                  <c:v>44.4</c:v>
                </c:pt>
                <c:pt idx="966">
                  <c:v>44.4</c:v>
                </c:pt>
                <c:pt idx="967">
                  <c:v>44.3</c:v>
                </c:pt>
                <c:pt idx="968">
                  <c:v>44.2</c:v>
                </c:pt>
                <c:pt idx="969">
                  <c:v>44.5</c:v>
                </c:pt>
                <c:pt idx="970">
                  <c:v>44.5</c:v>
                </c:pt>
                <c:pt idx="971">
                  <c:v>44.5</c:v>
                </c:pt>
                <c:pt idx="972">
                  <c:v>44.8</c:v>
                </c:pt>
                <c:pt idx="973">
                  <c:v>44.8</c:v>
                </c:pt>
                <c:pt idx="974">
                  <c:v>44.1</c:v>
                </c:pt>
                <c:pt idx="975">
                  <c:v>44</c:v>
                </c:pt>
                <c:pt idx="976">
                  <c:v>43.6</c:v>
                </c:pt>
                <c:pt idx="977">
                  <c:v>43.6</c:v>
                </c:pt>
                <c:pt idx="978">
                  <c:v>43.9</c:v>
                </c:pt>
                <c:pt idx="979">
                  <c:v>44.1</c:v>
                </c:pt>
                <c:pt idx="980">
                  <c:v>44.1</c:v>
                </c:pt>
                <c:pt idx="981">
                  <c:v>44.3</c:v>
                </c:pt>
                <c:pt idx="982">
                  <c:v>44.7</c:v>
                </c:pt>
                <c:pt idx="983">
                  <c:v>44.8</c:v>
                </c:pt>
                <c:pt idx="984">
                  <c:v>44.7</c:v>
                </c:pt>
                <c:pt idx="985">
                  <c:v>44.5</c:v>
                </c:pt>
                <c:pt idx="986">
                  <c:v>44.5</c:v>
                </c:pt>
                <c:pt idx="987">
                  <c:v>44.1</c:v>
                </c:pt>
                <c:pt idx="988">
                  <c:v>43.7</c:v>
                </c:pt>
                <c:pt idx="989">
                  <c:v>43.4</c:v>
                </c:pt>
                <c:pt idx="990">
                  <c:v>42.9</c:v>
                </c:pt>
                <c:pt idx="991">
                  <c:v>42.7</c:v>
                </c:pt>
                <c:pt idx="992">
                  <c:v>42.7</c:v>
                </c:pt>
                <c:pt idx="993">
                  <c:v>42.9</c:v>
                </c:pt>
                <c:pt idx="994">
                  <c:v>42.8</c:v>
                </c:pt>
                <c:pt idx="995">
                  <c:v>43</c:v>
                </c:pt>
                <c:pt idx="996">
                  <c:v>43.2</c:v>
                </c:pt>
                <c:pt idx="997">
                  <c:v>44</c:v>
                </c:pt>
                <c:pt idx="998">
                  <c:v>44.5</c:v>
                </c:pt>
                <c:pt idx="999">
                  <c:v>45.1</c:v>
                </c:pt>
                <c:pt idx="1000">
                  <c:v>47.2</c:v>
                </c:pt>
                <c:pt idx="1001">
                  <c:v>48.6</c:v>
                </c:pt>
                <c:pt idx="1002">
                  <c:v>49.2</c:v>
                </c:pt>
                <c:pt idx="1003">
                  <c:v>50.9</c:v>
                </c:pt>
                <c:pt idx="1004">
                  <c:v>50.9</c:v>
                </c:pt>
                <c:pt idx="1005">
                  <c:v>51.1</c:v>
                </c:pt>
                <c:pt idx="1006">
                  <c:v>52.7</c:v>
                </c:pt>
                <c:pt idx="1007">
                  <c:v>54.5</c:v>
                </c:pt>
                <c:pt idx="1008">
                  <c:v>55.7</c:v>
                </c:pt>
                <c:pt idx="1009">
                  <c:v>57.1</c:v>
                </c:pt>
                <c:pt idx="1010">
                  <c:v>57.8</c:v>
                </c:pt>
                <c:pt idx="1011">
                  <c:v>59.3</c:v>
                </c:pt>
                <c:pt idx="1012">
                  <c:v>62</c:v>
                </c:pt>
                <c:pt idx="1013">
                  <c:v>64.2</c:v>
                </c:pt>
                <c:pt idx="1014">
                  <c:v>64.7</c:v>
                </c:pt>
                <c:pt idx="1015">
                  <c:v>64.4</c:v>
                </c:pt>
                <c:pt idx="1016">
                  <c:v>64.5</c:v>
                </c:pt>
                <c:pt idx="1017">
                  <c:v>63.3</c:v>
                </c:pt>
                <c:pt idx="1018">
                  <c:v>64.4</c:v>
                </c:pt>
                <c:pt idx="1019">
                  <c:v>64.2</c:v>
                </c:pt>
                <c:pt idx="1020">
                  <c:v>63.5</c:v>
                </c:pt>
                <c:pt idx="1021">
                  <c:v>63.9</c:v>
                </c:pt>
                <c:pt idx="1022">
                  <c:v>64.6</c:v>
                </c:pt>
                <c:pt idx="1023">
                  <c:v>64.2</c:v>
                </c:pt>
                <c:pt idx="1024">
                  <c:v>64.5</c:v>
                </c:pt>
                <c:pt idx="1025">
                  <c:v>64.8</c:v>
                </c:pt>
                <c:pt idx="1026">
                  <c:v>64.8</c:v>
                </c:pt>
                <c:pt idx="1027">
                  <c:v>64.4</c:v>
                </c:pt>
                <c:pt idx="1028">
                  <c:v>63.9</c:v>
                </c:pt>
                <c:pt idx="1029">
                  <c:v>63.4</c:v>
                </c:pt>
                <c:pt idx="1030">
                  <c:v>62.6</c:v>
                </c:pt>
                <c:pt idx="1031">
                  <c:v>61.7</c:v>
                </c:pt>
                <c:pt idx="1032">
                  <c:v>60.4</c:v>
                </c:pt>
                <c:pt idx="1033">
                  <c:v>59.1</c:v>
                </c:pt>
                <c:pt idx="1034">
                  <c:v>58.3</c:v>
                </c:pt>
                <c:pt idx="1035">
                  <c:v>57.6</c:v>
                </c:pt>
                <c:pt idx="1036">
                  <c:v>56.6</c:v>
                </c:pt>
                <c:pt idx="1037">
                  <c:v>55.7</c:v>
                </c:pt>
                <c:pt idx="1038">
                  <c:v>55.7</c:v>
                </c:pt>
                <c:pt idx="1039">
                  <c:v>56</c:v>
                </c:pt>
                <c:pt idx="1040">
                  <c:v>56</c:v>
                </c:pt>
                <c:pt idx="1041">
                  <c:v>56.8</c:v>
                </c:pt>
                <c:pt idx="1042">
                  <c:v>57.4</c:v>
                </c:pt>
                <c:pt idx="1043">
                  <c:v>58.2</c:v>
                </c:pt>
                <c:pt idx="1044">
                  <c:v>57.3</c:v>
                </c:pt>
                <c:pt idx="1045">
                  <c:v>56.6</c:v>
                </c:pt>
                <c:pt idx="1046">
                  <c:v>57.4</c:v>
                </c:pt>
                <c:pt idx="1047">
                  <c:v>57.6</c:v>
                </c:pt>
                <c:pt idx="1048">
                  <c:v>57.7</c:v>
                </c:pt>
                <c:pt idx="1049">
                  <c:v>57.7</c:v>
                </c:pt>
                <c:pt idx="1050">
                  <c:v>57.7</c:v>
                </c:pt>
                <c:pt idx="1051">
                  <c:v>57.8</c:v>
                </c:pt>
                <c:pt idx="1052">
                  <c:v>58.1</c:v>
                </c:pt>
                <c:pt idx="1053">
                  <c:v>58.1</c:v>
                </c:pt>
                <c:pt idx="1054">
                  <c:v>57.9</c:v>
                </c:pt>
                <c:pt idx="1055">
                  <c:v>57.8</c:v>
                </c:pt>
                <c:pt idx="1056">
                  <c:v>57.1</c:v>
                </c:pt>
                <c:pt idx="1057">
                  <c:v>56.6</c:v>
                </c:pt>
                <c:pt idx="1058">
                  <c:v>56.1</c:v>
                </c:pt>
                <c:pt idx="1059">
                  <c:v>55.7</c:v>
                </c:pt>
                <c:pt idx="1060">
                  <c:v>55.6</c:v>
                </c:pt>
                <c:pt idx="1061">
                  <c:v>55.9</c:v>
                </c:pt>
                <c:pt idx="1062">
                  <c:v>56</c:v>
                </c:pt>
                <c:pt idx="1063">
                  <c:v>57</c:v>
                </c:pt>
                <c:pt idx="1064">
                  <c:v>58.2</c:v>
                </c:pt>
                <c:pt idx="1065">
                  <c:v>57.6</c:v>
                </c:pt>
                <c:pt idx="1066">
                  <c:v>56.7</c:v>
                </c:pt>
                <c:pt idx="1067">
                  <c:v>55.8</c:v>
                </c:pt>
                <c:pt idx="1068">
                  <c:v>55.4</c:v>
                </c:pt>
                <c:pt idx="1069">
                  <c:v>54.9</c:v>
                </c:pt>
                <c:pt idx="1070">
                  <c:v>54.7</c:v>
                </c:pt>
                <c:pt idx="1071">
                  <c:v>55.4</c:v>
                </c:pt>
                <c:pt idx="1072">
                  <c:v>56.2</c:v>
                </c:pt>
                <c:pt idx="1073">
                  <c:v>56.8</c:v>
                </c:pt>
                <c:pt idx="1074">
                  <c:v>56.9</c:v>
                </c:pt>
                <c:pt idx="1075">
                  <c:v>56.9</c:v>
                </c:pt>
                <c:pt idx="1076">
                  <c:v>57.1</c:v>
                </c:pt>
                <c:pt idx="1077">
                  <c:v>56.7</c:v>
                </c:pt>
                <c:pt idx="1078">
                  <c:v>55.8</c:v>
                </c:pt>
                <c:pt idx="1079">
                  <c:v>55</c:v>
                </c:pt>
                <c:pt idx="1080">
                  <c:v>55.1</c:v>
                </c:pt>
                <c:pt idx="1081">
                  <c:v>54.7</c:v>
                </c:pt>
                <c:pt idx="1082">
                  <c:v>53.1</c:v>
                </c:pt>
                <c:pt idx="1083">
                  <c:v>52.3</c:v>
                </c:pt>
                <c:pt idx="1084">
                  <c:v>52.9</c:v>
                </c:pt>
                <c:pt idx="1085">
                  <c:v>52.1</c:v>
                </c:pt>
                <c:pt idx="1086">
                  <c:v>51.3</c:v>
                </c:pt>
                <c:pt idx="1087">
                  <c:v>50.6</c:v>
                </c:pt>
                <c:pt idx="1088">
                  <c:v>50.4</c:v>
                </c:pt>
                <c:pt idx="1089">
                  <c:v>50.1</c:v>
                </c:pt>
                <c:pt idx="1090">
                  <c:v>50.2</c:v>
                </c:pt>
                <c:pt idx="1091">
                  <c:v>50.5</c:v>
                </c:pt>
                <c:pt idx="1092">
                  <c:v>50.5</c:v>
                </c:pt>
                <c:pt idx="1093">
                  <c:v>50.5</c:v>
                </c:pt>
                <c:pt idx="1094">
                  <c:v>50.4</c:v>
                </c:pt>
                <c:pt idx="1095">
                  <c:v>50.4</c:v>
                </c:pt>
                <c:pt idx="1096">
                  <c:v>50.4</c:v>
                </c:pt>
                <c:pt idx="1097">
                  <c:v>50.4</c:v>
                </c:pt>
                <c:pt idx="1098">
                  <c:v>50.2</c:v>
                </c:pt>
                <c:pt idx="1099">
                  <c:v>49.9</c:v>
                </c:pt>
                <c:pt idx="1100">
                  <c:v>49.5</c:v>
                </c:pt>
                <c:pt idx="1101">
                  <c:v>49.5</c:v>
                </c:pt>
                <c:pt idx="1102">
                  <c:v>49.4</c:v>
                </c:pt>
                <c:pt idx="1103">
                  <c:v>49</c:v>
                </c:pt>
                <c:pt idx="1104">
                  <c:v>48.6</c:v>
                </c:pt>
                <c:pt idx="1105">
                  <c:v>48.1</c:v>
                </c:pt>
                <c:pt idx="1106">
                  <c:v>47.9</c:v>
                </c:pt>
                <c:pt idx="1107">
                  <c:v>47.6</c:v>
                </c:pt>
                <c:pt idx="1108">
                  <c:v>47.6</c:v>
                </c:pt>
                <c:pt idx="1109">
                  <c:v>48.8833333333333</c:v>
                </c:pt>
                <c:pt idx="1110">
                  <c:v>49.0166666666667</c:v>
                </c:pt>
                <c:pt idx="1111">
                  <c:v>49.05</c:v>
                </c:pt>
                <c:pt idx="1112">
                  <c:v>49.35</c:v>
                </c:pt>
                <c:pt idx="1113">
                  <c:v>48.9166666666667</c:v>
                </c:pt>
                <c:pt idx="1114">
                  <c:v>48.9166666666667</c:v>
                </c:pt>
                <c:pt idx="1115">
                  <c:v>49.1833333333333</c:v>
                </c:pt>
                <c:pt idx="1116">
                  <c:v>49.2166666666667</c:v>
                </c:pt>
                <c:pt idx="1117">
                  <c:v>48.65</c:v>
                </c:pt>
                <c:pt idx="1118">
                  <c:v>48.2833333333333</c:v>
                </c:pt>
                <c:pt idx="1119">
                  <c:v>48.0166666666667</c:v>
                </c:pt>
                <c:pt idx="1120">
                  <c:v>47.9166666666667</c:v>
                </c:pt>
                <c:pt idx="1121">
                  <c:v>47.7833333333333</c:v>
                </c:pt>
                <c:pt idx="1122">
                  <c:v>47.8166666666667</c:v>
                </c:pt>
                <c:pt idx="1123">
                  <c:v>47.6166666666667</c:v>
                </c:pt>
                <c:pt idx="1124">
                  <c:v>47.1166666666667</c:v>
                </c:pt>
                <c:pt idx="1125">
                  <c:v>46.7166666666667</c:v>
                </c:pt>
                <c:pt idx="1126">
                  <c:v>46.45</c:v>
                </c:pt>
                <c:pt idx="1127">
                  <c:v>46.1833333333333</c:v>
                </c:pt>
                <c:pt idx="1128">
                  <c:v>46.0166666666667</c:v>
                </c:pt>
                <c:pt idx="1129">
                  <c:v>45.95</c:v>
                </c:pt>
                <c:pt idx="1130">
                  <c:v>45.95</c:v>
                </c:pt>
                <c:pt idx="1131">
                  <c:v>46.1166666666667</c:v>
                </c:pt>
                <c:pt idx="1132">
                  <c:v>46.05</c:v>
                </c:pt>
                <c:pt idx="1133">
                  <c:v>45.95</c:v>
                </c:pt>
                <c:pt idx="1134">
                  <c:v>45.9833333333333</c:v>
                </c:pt>
                <c:pt idx="1135">
                  <c:v>45.95</c:v>
                </c:pt>
                <c:pt idx="1136">
                  <c:v>45.7833333333333</c:v>
                </c:pt>
                <c:pt idx="1137">
                  <c:v>45.55</c:v>
                </c:pt>
                <c:pt idx="1138">
                  <c:v>45.3166666666667</c:v>
                </c:pt>
                <c:pt idx="1139">
                  <c:v>45.0166666666667</c:v>
                </c:pt>
                <c:pt idx="1140">
                  <c:v>44.6166666666667</c:v>
                </c:pt>
                <c:pt idx="1141">
                  <c:v>44.2833333333333</c:v>
                </c:pt>
                <c:pt idx="1142">
                  <c:v>44.05</c:v>
                </c:pt>
                <c:pt idx="1143">
                  <c:v>43.8833333333333</c:v>
                </c:pt>
                <c:pt idx="1144">
                  <c:v>43.7833333333333</c:v>
                </c:pt>
                <c:pt idx="1145">
                  <c:v>43.45</c:v>
                </c:pt>
                <c:pt idx="1146">
                  <c:v>43.15</c:v>
                </c:pt>
                <c:pt idx="1147">
                  <c:v>42.7166666666667</c:v>
                </c:pt>
                <c:pt idx="1148">
                  <c:v>42.4166666666667</c:v>
                </c:pt>
                <c:pt idx="1149">
                  <c:v>42.2833333333333</c:v>
                </c:pt>
                <c:pt idx="1150">
                  <c:v>42.1166666666667</c:v>
                </c:pt>
                <c:pt idx="1151">
                  <c:v>41.9833333333333</c:v>
                </c:pt>
                <c:pt idx="1152">
                  <c:v>41.7833333333333</c:v>
                </c:pt>
                <c:pt idx="1153">
                  <c:v>41.7166666666667</c:v>
                </c:pt>
                <c:pt idx="1154">
                  <c:v>41.65</c:v>
                </c:pt>
                <c:pt idx="1155">
                  <c:v>41.6166666666667</c:v>
                </c:pt>
                <c:pt idx="1156">
                  <c:v>41.55</c:v>
                </c:pt>
                <c:pt idx="1157">
                  <c:v>41.4833333333333</c:v>
                </c:pt>
                <c:pt idx="1158">
                  <c:v>41.4166666666667</c:v>
                </c:pt>
                <c:pt idx="1159">
                  <c:v>41.25</c:v>
                </c:pt>
                <c:pt idx="1160">
                  <c:v>41.25</c:v>
                </c:pt>
                <c:pt idx="1161">
                  <c:v>41.0833333333333</c:v>
                </c:pt>
                <c:pt idx="1162">
                  <c:v>41.0833333333333</c:v>
                </c:pt>
                <c:pt idx="1163">
                  <c:v>40.8833333333333</c:v>
                </c:pt>
                <c:pt idx="1164">
                  <c:v>40.8833333333333</c:v>
                </c:pt>
                <c:pt idx="1165">
                  <c:v>40.8833333333333</c:v>
                </c:pt>
                <c:pt idx="1166">
                  <c:v>40.7833333333333</c:v>
                </c:pt>
                <c:pt idx="1167">
                  <c:v>40.7166666666667</c:v>
                </c:pt>
                <c:pt idx="1168">
                  <c:v>40.65</c:v>
                </c:pt>
                <c:pt idx="1169">
                  <c:v>40.6833333333333</c:v>
                </c:pt>
                <c:pt idx="1170">
                  <c:v>40.85</c:v>
                </c:pt>
                <c:pt idx="1171">
                  <c:v>40.7833333333333</c:v>
                </c:pt>
                <c:pt idx="1172">
                  <c:v>40.75</c:v>
                </c:pt>
                <c:pt idx="1173">
                  <c:v>40.8166666666667</c:v>
                </c:pt>
                <c:pt idx="1174">
                  <c:v>40.85</c:v>
                </c:pt>
                <c:pt idx="1175">
                  <c:v>40.85</c:v>
                </c:pt>
                <c:pt idx="1176">
                  <c:v>40.85</c:v>
                </c:pt>
                <c:pt idx="1177">
                  <c:v>40.8166666666667</c:v>
                </c:pt>
                <c:pt idx="1178">
                  <c:v>40.75</c:v>
                </c:pt>
                <c:pt idx="1179">
                  <c:v>40.75</c:v>
                </c:pt>
                <c:pt idx="1180">
                  <c:v>40.6166666666667</c:v>
                </c:pt>
                <c:pt idx="1181">
                  <c:v>40.6166666666667</c:v>
                </c:pt>
                <c:pt idx="1182">
                  <c:v>40.5166666666667</c:v>
                </c:pt>
                <c:pt idx="1183">
                  <c:v>40.55</c:v>
                </c:pt>
                <c:pt idx="1184">
                  <c:v>40.55</c:v>
                </c:pt>
                <c:pt idx="1185">
                  <c:v>40.65</c:v>
                </c:pt>
                <c:pt idx="1186">
                  <c:v>40.75</c:v>
                </c:pt>
                <c:pt idx="1187">
                  <c:v>40.85</c:v>
                </c:pt>
                <c:pt idx="1188">
                  <c:v>40.9833333333333</c:v>
                </c:pt>
                <c:pt idx="1189">
                  <c:v>41.1166666666667</c:v>
                </c:pt>
                <c:pt idx="1190">
                  <c:v>41.15</c:v>
                </c:pt>
                <c:pt idx="1191">
                  <c:v>41.4833333333333</c:v>
                </c:pt>
                <c:pt idx="1192">
                  <c:v>41.75</c:v>
                </c:pt>
                <c:pt idx="1193">
                  <c:v>41.9166666666667</c:v>
                </c:pt>
                <c:pt idx="1194">
                  <c:v>41.8833333333333</c:v>
                </c:pt>
                <c:pt idx="1195">
                  <c:v>41.75</c:v>
                </c:pt>
                <c:pt idx="1196">
                  <c:v>41.95</c:v>
                </c:pt>
                <c:pt idx="1197">
                  <c:v>41.9833333333333</c:v>
                </c:pt>
                <c:pt idx="1198">
                  <c:v>41.9166666666667</c:v>
                </c:pt>
                <c:pt idx="1199">
                  <c:v>41.7833333333333</c:v>
                </c:pt>
                <c:pt idx="1200">
                  <c:v>41.85</c:v>
                </c:pt>
                <c:pt idx="1201">
                  <c:v>41.3833333333333</c:v>
                </c:pt>
                <c:pt idx="1202">
                  <c:v>41.1166666666667</c:v>
                </c:pt>
                <c:pt idx="1203">
                  <c:v>40.5166666666667</c:v>
                </c:pt>
                <c:pt idx="1204">
                  <c:v>40.15</c:v>
                </c:pt>
                <c:pt idx="1205">
                  <c:v>40.05</c:v>
                </c:pt>
                <c:pt idx="1206">
                  <c:v>39.9833333333333</c:v>
                </c:pt>
                <c:pt idx="1207">
                  <c:v>40.3166666666667</c:v>
                </c:pt>
                <c:pt idx="1208">
                  <c:v>40.5833333333333</c:v>
                </c:pt>
                <c:pt idx="1209">
                  <c:v>41.75</c:v>
                </c:pt>
                <c:pt idx="1210">
                  <c:v>43.0166666666667</c:v>
                </c:pt>
                <c:pt idx="1211">
                  <c:v>42.3833333333333</c:v>
                </c:pt>
                <c:pt idx="1212">
                  <c:v>42.3166666666667</c:v>
                </c:pt>
                <c:pt idx="1213">
                  <c:v>41.9833333333333</c:v>
                </c:pt>
                <c:pt idx="1214">
                  <c:v>41.9833333333333</c:v>
                </c:pt>
                <c:pt idx="1215">
                  <c:v>41.65</c:v>
                </c:pt>
                <c:pt idx="1216">
                  <c:v>41.55</c:v>
                </c:pt>
                <c:pt idx="1217">
                  <c:v>41.2833333333333</c:v>
                </c:pt>
                <c:pt idx="1218">
                  <c:v>41.0833333333333</c:v>
                </c:pt>
                <c:pt idx="1219">
                  <c:v>41.15</c:v>
                </c:pt>
                <c:pt idx="1220">
                  <c:v>40.9166666666667</c:v>
                </c:pt>
                <c:pt idx="1221">
                  <c:v>40.8166666666667</c:v>
                </c:pt>
                <c:pt idx="1222">
                  <c:v>40.65</c:v>
                </c:pt>
                <c:pt idx="1223">
                  <c:v>40.35</c:v>
                </c:pt>
                <c:pt idx="1224">
                  <c:v>40.0833333333333</c:v>
                </c:pt>
                <c:pt idx="1225">
                  <c:v>39.85</c:v>
                </c:pt>
                <c:pt idx="1226">
                  <c:v>39.6166666666667</c:v>
                </c:pt>
                <c:pt idx="1227">
                  <c:v>39.4166666666667</c:v>
                </c:pt>
                <c:pt idx="1228">
                  <c:v>39.25</c:v>
                </c:pt>
                <c:pt idx="1229">
                  <c:v>39.0166666666667</c:v>
                </c:pt>
                <c:pt idx="1230">
                  <c:v>38.8833333333333</c:v>
                </c:pt>
                <c:pt idx="1231">
                  <c:v>38.65</c:v>
                </c:pt>
                <c:pt idx="1232">
                  <c:v>38.45</c:v>
                </c:pt>
                <c:pt idx="1233">
                  <c:v>38.1833333333333</c:v>
                </c:pt>
                <c:pt idx="1234">
                  <c:v>37.75</c:v>
                </c:pt>
                <c:pt idx="1235">
                  <c:v>37.4166666666667</c:v>
                </c:pt>
                <c:pt idx="1236">
                  <c:v>37.15</c:v>
                </c:pt>
                <c:pt idx="1237">
                  <c:v>36.7833333333333</c:v>
                </c:pt>
                <c:pt idx="1238">
                  <c:v>36.5833333333333</c:v>
                </c:pt>
                <c:pt idx="1239">
                  <c:v>36.15</c:v>
                </c:pt>
                <c:pt idx="1240">
                  <c:v>35.75</c:v>
                </c:pt>
                <c:pt idx="1241">
                  <c:v>35.8166666666667</c:v>
                </c:pt>
                <c:pt idx="1242">
                  <c:v>35.5833333333333</c:v>
                </c:pt>
                <c:pt idx="1243">
                  <c:v>35.1833333333333</c:v>
                </c:pt>
                <c:pt idx="1244">
                  <c:v>34.85</c:v>
                </c:pt>
                <c:pt idx="1245">
                  <c:v>34.5833333333333</c:v>
                </c:pt>
                <c:pt idx="1246">
                  <c:v>34.35</c:v>
                </c:pt>
                <c:pt idx="1247">
                  <c:v>34.2166666666667</c:v>
                </c:pt>
                <c:pt idx="1248">
                  <c:v>33.95</c:v>
                </c:pt>
                <c:pt idx="1249">
                  <c:v>33.6833333333333</c:v>
                </c:pt>
                <c:pt idx="1250">
                  <c:v>33.55</c:v>
                </c:pt>
                <c:pt idx="1251">
                  <c:v>33.3833333333333</c:v>
                </c:pt>
                <c:pt idx="1252">
                  <c:v>33.2833333333333</c:v>
                </c:pt>
                <c:pt idx="1253">
                  <c:v>33.0166666666667</c:v>
                </c:pt>
                <c:pt idx="1254">
                  <c:v>32.75</c:v>
                </c:pt>
                <c:pt idx="1255">
                  <c:v>32.5166666666667</c:v>
                </c:pt>
                <c:pt idx="1256">
                  <c:v>32.35</c:v>
                </c:pt>
                <c:pt idx="1257">
                  <c:v>32.0833333333333</c:v>
                </c:pt>
                <c:pt idx="1258">
                  <c:v>31.7833333333333</c:v>
                </c:pt>
                <c:pt idx="1259">
                  <c:v>31.4833333333333</c:v>
                </c:pt>
                <c:pt idx="1260">
                  <c:v>31.4166666666667</c:v>
                </c:pt>
                <c:pt idx="1261">
                  <c:v>31.25</c:v>
                </c:pt>
                <c:pt idx="1262">
                  <c:v>31.15</c:v>
                </c:pt>
                <c:pt idx="1263">
                  <c:v>31.05</c:v>
                </c:pt>
                <c:pt idx="1264">
                  <c:v>30.8833333333333</c:v>
                </c:pt>
                <c:pt idx="1265">
                  <c:v>30.7833333333333</c:v>
                </c:pt>
                <c:pt idx="1266">
                  <c:v>30.6166666666667</c:v>
                </c:pt>
                <c:pt idx="1267">
                  <c:v>30.4166666666667</c:v>
                </c:pt>
                <c:pt idx="1268">
                  <c:v>30.2833333333333</c:v>
                </c:pt>
                <c:pt idx="1269">
                  <c:v>30.0833333333333</c:v>
                </c:pt>
                <c:pt idx="1270">
                  <c:v>29.95</c:v>
                </c:pt>
                <c:pt idx="1271">
                  <c:v>29.85</c:v>
                </c:pt>
                <c:pt idx="1272">
                  <c:v>29.75</c:v>
                </c:pt>
                <c:pt idx="1273">
                  <c:v>29.65</c:v>
                </c:pt>
                <c:pt idx="1274">
                  <c:v>29.5833333333333</c:v>
                </c:pt>
                <c:pt idx="1275">
                  <c:v>29.55</c:v>
                </c:pt>
                <c:pt idx="1276">
                  <c:v>29.55</c:v>
                </c:pt>
                <c:pt idx="1277">
                  <c:v>29.55</c:v>
                </c:pt>
                <c:pt idx="1278">
                  <c:v>29.55</c:v>
                </c:pt>
                <c:pt idx="1279">
                  <c:v>29.55</c:v>
                </c:pt>
                <c:pt idx="1280">
                  <c:v>29.65</c:v>
                </c:pt>
                <c:pt idx="1281">
                  <c:v>29.75</c:v>
                </c:pt>
                <c:pt idx="1282">
                  <c:v>30.0833333333333</c:v>
                </c:pt>
                <c:pt idx="1283">
                  <c:v>30.2166666666667</c:v>
                </c:pt>
                <c:pt idx="1284">
                  <c:v>30.45</c:v>
                </c:pt>
                <c:pt idx="1285">
                  <c:v>30.25</c:v>
                </c:pt>
                <c:pt idx="1286">
                  <c:v>30.35</c:v>
                </c:pt>
                <c:pt idx="1287">
                  <c:v>30.7166666666667</c:v>
                </c:pt>
                <c:pt idx="1288">
                  <c:v>31.25</c:v>
                </c:pt>
                <c:pt idx="1289">
                  <c:v>31.4166666666667</c:v>
                </c:pt>
                <c:pt idx="1290">
                  <c:v>31.8833333333333</c:v>
                </c:pt>
                <c:pt idx="1291">
                  <c:v>31.6166666666667</c:v>
                </c:pt>
                <c:pt idx="1292">
                  <c:v>32.15</c:v>
                </c:pt>
                <c:pt idx="1293">
                  <c:v>32.7833333333333</c:v>
                </c:pt>
                <c:pt idx="1294">
                  <c:v>33.15</c:v>
                </c:pt>
                <c:pt idx="1295">
                  <c:v>33.2833333333333</c:v>
                </c:pt>
                <c:pt idx="1296">
                  <c:v>33.8166666666667</c:v>
                </c:pt>
                <c:pt idx="1297">
                  <c:v>34.0166666666667</c:v>
                </c:pt>
                <c:pt idx="1298">
                  <c:v>34.7166666666667</c:v>
                </c:pt>
                <c:pt idx="1299">
                  <c:v>35.15</c:v>
                </c:pt>
                <c:pt idx="1300">
                  <c:v>35.45</c:v>
                </c:pt>
                <c:pt idx="1301">
                  <c:v>35.6166666666667</c:v>
                </c:pt>
                <c:pt idx="1302">
                  <c:v>35.9166666666667</c:v>
                </c:pt>
                <c:pt idx="1303">
                  <c:v>36.0166666666667</c:v>
                </c:pt>
                <c:pt idx="1304">
                  <c:v>36.6166666666667</c:v>
                </c:pt>
                <c:pt idx="1305">
                  <c:v>37.05</c:v>
                </c:pt>
                <c:pt idx="1306">
                  <c:v>37.85</c:v>
                </c:pt>
                <c:pt idx="1307">
                  <c:v>38.6833333333333</c:v>
                </c:pt>
                <c:pt idx="1308">
                  <c:v>38.6833333333333</c:v>
                </c:pt>
                <c:pt idx="1309">
                  <c:v>38.8166666666667</c:v>
                </c:pt>
                <c:pt idx="1310">
                  <c:v>39.5166666666667</c:v>
                </c:pt>
                <c:pt idx="1311">
                  <c:v>39.7833333333333</c:v>
                </c:pt>
                <c:pt idx="1312">
                  <c:v>40.05</c:v>
                </c:pt>
                <c:pt idx="1313">
                  <c:v>39.85</c:v>
                </c:pt>
                <c:pt idx="1314">
                  <c:v>39.85</c:v>
                </c:pt>
                <c:pt idx="1315">
                  <c:v>39.6166666666667</c:v>
                </c:pt>
                <c:pt idx="1316">
                  <c:v>39.3833333333333</c:v>
                </c:pt>
                <c:pt idx="1317">
                  <c:v>39.4166666666667</c:v>
                </c:pt>
                <c:pt idx="1318">
                  <c:v>39.4166666666667</c:v>
                </c:pt>
                <c:pt idx="1319">
                  <c:v>39.45</c:v>
                </c:pt>
                <c:pt idx="1320">
                  <c:v>39.3166666666667</c:v>
                </c:pt>
                <c:pt idx="1321">
                  <c:v>39.0833333333333</c:v>
                </c:pt>
                <c:pt idx="1322">
                  <c:v>38.9166666666667</c:v>
                </c:pt>
                <c:pt idx="1323">
                  <c:v>38.1833333333333</c:v>
                </c:pt>
                <c:pt idx="1324">
                  <c:v>37.5833333333333</c:v>
                </c:pt>
                <c:pt idx="1325">
                  <c:v>36.85</c:v>
                </c:pt>
                <c:pt idx="1326">
                  <c:v>36.3166666666667</c:v>
                </c:pt>
                <c:pt idx="1327">
                  <c:v>36.3166666666667</c:v>
                </c:pt>
                <c:pt idx="1328">
                  <c:v>36.25</c:v>
                </c:pt>
                <c:pt idx="1329">
                  <c:v>36.1833333333333</c:v>
                </c:pt>
                <c:pt idx="1330">
                  <c:v>35.45</c:v>
                </c:pt>
                <c:pt idx="1331">
                  <c:v>34.75</c:v>
                </c:pt>
                <c:pt idx="1332">
                  <c:v>33.6833333333333</c:v>
                </c:pt>
                <c:pt idx="1333">
                  <c:v>33.1166666666667</c:v>
                </c:pt>
                <c:pt idx="1334">
                  <c:v>32.7833333333333</c:v>
                </c:pt>
                <c:pt idx="1335">
                  <c:v>32.6833333333333</c:v>
                </c:pt>
                <c:pt idx="1336">
                  <c:v>32.8833333333333</c:v>
                </c:pt>
                <c:pt idx="1337">
                  <c:v>33.15</c:v>
                </c:pt>
                <c:pt idx="1338">
                  <c:v>33.3833333333333</c:v>
                </c:pt>
                <c:pt idx="1339">
                  <c:v>33.4166666666667</c:v>
                </c:pt>
                <c:pt idx="1340">
                  <c:v>33.2833333333333</c:v>
                </c:pt>
                <c:pt idx="1341">
                  <c:v>33.25</c:v>
                </c:pt>
                <c:pt idx="1342">
                  <c:v>33.25</c:v>
                </c:pt>
                <c:pt idx="1343">
                  <c:v>33.0833333333333</c:v>
                </c:pt>
                <c:pt idx="1344">
                  <c:v>32.9833333333333</c:v>
                </c:pt>
                <c:pt idx="1345">
                  <c:v>32.8833333333333</c:v>
                </c:pt>
                <c:pt idx="1346">
                  <c:v>32.8833333333333</c:v>
                </c:pt>
                <c:pt idx="1347">
                  <c:v>32.6166666666667</c:v>
                </c:pt>
                <c:pt idx="1348">
                  <c:v>32.45</c:v>
                </c:pt>
                <c:pt idx="1349">
                  <c:v>32.3166666666667</c:v>
                </c:pt>
                <c:pt idx="1350">
                  <c:v>32.15</c:v>
                </c:pt>
                <c:pt idx="1351">
                  <c:v>32.0166666666667</c:v>
                </c:pt>
                <c:pt idx="1352">
                  <c:v>31.8833333333333</c:v>
                </c:pt>
                <c:pt idx="1353">
                  <c:v>31.7166666666667</c:v>
                </c:pt>
                <c:pt idx="1354">
                  <c:v>31.55</c:v>
                </c:pt>
                <c:pt idx="1355">
                  <c:v>31.2833333333333</c:v>
                </c:pt>
                <c:pt idx="1356">
                  <c:v>31.05</c:v>
                </c:pt>
                <c:pt idx="1357">
                  <c:v>30.9166666666667</c:v>
                </c:pt>
                <c:pt idx="1358">
                  <c:v>30.75</c:v>
                </c:pt>
                <c:pt idx="1359">
                  <c:v>30.5833333333333</c:v>
                </c:pt>
                <c:pt idx="1360">
                  <c:v>30.45</c:v>
                </c:pt>
                <c:pt idx="1361">
                  <c:v>30.2166666666667</c:v>
                </c:pt>
                <c:pt idx="1362">
                  <c:v>29.9833333333333</c:v>
                </c:pt>
                <c:pt idx="1363">
                  <c:v>29.8166666666667</c:v>
                </c:pt>
                <c:pt idx="1364">
                  <c:v>29.7166666666667</c:v>
                </c:pt>
                <c:pt idx="1365">
                  <c:v>29.55</c:v>
                </c:pt>
                <c:pt idx="1366">
                  <c:v>29.45</c:v>
                </c:pt>
                <c:pt idx="1367">
                  <c:v>29.45</c:v>
                </c:pt>
                <c:pt idx="1368">
                  <c:v>29.2833333333333</c:v>
                </c:pt>
                <c:pt idx="1369">
                  <c:v>29.1833333333333</c:v>
                </c:pt>
                <c:pt idx="1370">
                  <c:v>29.0166666666667</c:v>
                </c:pt>
                <c:pt idx="1371">
                  <c:v>28.95</c:v>
                </c:pt>
                <c:pt idx="1372">
                  <c:v>28.8166666666667</c:v>
                </c:pt>
                <c:pt idx="1373">
                  <c:v>28.55</c:v>
                </c:pt>
                <c:pt idx="1374">
                  <c:v>28.3166666666667</c:v>
                </c:pt>
                <c:pt idx="1375">
                  <c:v>28.1833333333333</c:v>
                </c:pt>
                <c:pt idx="1376">
                  <c:v>28.1833333333333</c:v>
                </c:pt>
                <c:pt idx="1377">
                  <c:v>28.35</c:v>
                </c:pt>
                <c:pt idx="1378">
                  <c:v>29.0166666666667</c:v>
                </c:pt>
                <c:pt idx="1379">
                  <c:v>29.25</c:v>
                </c:pt>
                <c:pt idx="1380">
                  <c:v>29.2166666666667</c:v>
                </c:pt>
                <c:pt idx="1381">
                  <c:v>29.45</c:v>
                </c:pt>
                <c:pt idx="1382">
                  <c:v>29.8166666666667</c:v>
                </c:pt>
                <c:pt idx="1383">
                  <c:v>30.4166666666667</c:v>
                </c:pt>
                <c:pt idx="1384">
                  <c:v>30.6166666666667</c:v>
                </c:pt>
                <c:pt idx="1385">
                  <c:v>31.1833333333333</c:v>
                </c:pt>
                <c:pt idx="1386">
                  <c:v>31.5166666666667</c:v>
                </c:pt>
                <c:pt idx="1387">
                  <c:v>32.2833333333333</c:v>
                </c:pt>
                <c:pt idx="1388">
                  <c:v>33.0833333333333</c:v>
                </c:pt>
                <c:pt idx="1389">
                  <c:v>33.6833333333333</c:v>
                </c:pt>
                <c:pt idx="1390">
                  <c:v>34.0166666666667</c:v>
                </c:pt>
                <c:pt idx="1391">
                  <c:v>34.5166666666667</c:v>
                </c:pt>
                <c:pt idx="1392">
                  <c:v>36.05</c:v>
                </c:pt>
                <c:pt idx="1393">
                  <c:v>36.3833333333333</c:v>
                </c:pt>
                <c:pt idx="1394">
                  <c:v>37.2833333333333</c:v>
                </c:pt>
                <c:pt idx="1395">
                  <c:v>37.6833333333333</c:v>
                </c:pt>
                <c:pt idx="1396">
                  <c:v>38.05</c:v>
                </c:pt>
                <c:pt idx="1397">
                  <c:v>37.9166666666667</c:v>
                </c:pt>
                <c:pt idx="1398">
                  <c:v>38.55</c:v>
                </c:pt>
                <c:pt idx="1399">
                  <c:v>39.6833333333333</c:v>
                </c:pt>
                <c:pt idx="1400">
                  <c:v>39.1833333333333</c:v>
                </c:pt>
                <c:pt idx="1401">
                  <c:v>40.3166666666667</c:v>
                </c:pt>
                <c:pt idx="1402">
                  <c:v>40.4833333333333</c:v>
                </c:pt>
                <c:pt idx="1403">
                  <c:v>41.15</c:v>
                </c:pt>
                <c:pt idx="1404">
                  <c:v>41.15</c:v>
                </c:pt>
                <c:pt idx="1405">
                  <c:v>41.45</c:v>
                </c:pt>
                <c:pt idx="1406">
                  <c:v>41.7833333333333</c:v>
                </c:pt>
                <c:pt idx="1407">
                  <c:v>42.55</c:v>
                </c:pt>
                <c:pt idx="1408">
                  <c:v>42.65</c:v>
                </c:pt>
                <c:pt idx="1409">
                  <c:v>41.4833333333333</c:v>
                </c:pt>
                <c:pt idx="1410">
                  <c:v>41.1166666666667</c:v>
                </c:pt>
                <c:pt idx="1411">
                  <c:v>40.8833333333333</c:v>
                </c:pt>
                <c:pt idx="1412">
                  <c:v>40.5166666666667</c:v>
                </c:pt>
                <c:pt idx="1413">
                  <c:v>40.3166666666667</c:v>
                </c:pt>
                <c:pt idx="1414">
                  <c:v>40.1166666666667</c:v>
                </c:pt>
                <c:pt idx="1415">
                  <c:v>39.65</c:v>
                </c:pt>
                <c:pt idx="1416">
                  <c:v>39.3833333333333</c:v>
                </c:pt>
                <c:pt idx="1417">
                  <c:v>38.95</c:v>
                </c:pt>
                <c:pt idx="1418">
                  <c:v>38.45</c:v>
                </c:pt>
                <c:pt idx="1419">
                  <c:v>38.0166666666667</c:v>
                </c:pt>
                <c:pt idx="1420">
                  <c:v>37.9833333333333</c:v>
                </c:pt>
                <c:pt idx="1421">
                  <c:v>37.5166666666667</c:v>
                </c:pt>
                <c:pt idx="1422">
                  <c:v>37.3166666666667</c:v>
                </c:pt>
                <c:pt idx="1423">
                  <c:v>37.15</c:v>
                </c:pt>
                <c:pt idx="1424">
                  <c:v>36.75</c:v>
                </c:pt>
                <c:pt idx="1425">
                  <c:v>36.2833333333333</c:v>
                </c:pt>
                <c:pt idx="1426">
                  <c:v>35.95</c:v>
                </c:pt>
                <c:pt idx="1427">
                  <c:v>35.65</c:v>
                </c:pt>
                <c:pt idx="1428">
                  <c:v>35.55</c:v>
                </c:pt>
                <c:pt idx="1429">
                  <c:v>35.4166666666667</c:v>
                </c:pt>
                <c:pt idx="1430">
                  <c:v>35.05</c:v>
                </c:pt>
                <c:pt idx="1431">
                  <c:v>34.5833333333333</c:v>
                </c:pt>
                <c:pt idx="1432">
                  <c:v>34.3166666666667</c:v>
                </c:pt>
                <c:pt idx="1433">
                  <c:v>34.05</c:v>
                </c:pt>
                <c:pt idx="1434">
                  <c:v>33.9833333333333</c:v>
                </c:pt>
                <c:pt idx="1435">
                  <c:v>33.55</c:v>
                </c:pt>
                <c:pt idx="1436">
                  <c:v>33.05</c:v>
                </c:pt>
                <c:pt idx="1437">
                  <c:v>32.5166666666667</c:v>
                </c:pt>
                <c:pt idx="1438">
                  <c:v>32.25</c:v>
                </c:pt>
                <c:pt idx="1439">
                  <c:v>32.2166666666667</c:v>
                </c:pt>
                <c:pt idx="1440">
                  <c:v>32.3833333333333</c:v>
                </c:pt>
                <c:pt idx="1441">
                  <c:v>32.2166666666667</c:v>
                </c:pt>
                <c:pt idx="1442">
                  <c:v>31.55</c:v>
                </c:pt>
                <c:pt idx="1443">
                  <c:v>31.0833333333333</c:v>
                </c:pt>
                <c:pt idx="1444">
                  <c:v>31.0833333333333</c:v>
                </c:pt>
                <c:pt idx="1445">
                  <c:v>31.2166666666667</c:v>
                </c:pt>
                <c:pt idx="1446">
                  <c:v>30.95</c:v>
                </c:pt>
                <c:pt idx="1447">
                  <c:v>30.5833333333333</c:v>
                </c:pt>
                <c:pt idx="1448">
                  <c:v>30.45</c:v>
                </c:pt>
                <c:pt idx="1449">
                  <c:v>30.55</c:v>
                </c:pt>
                <c:pt idx="1450">
                  <c:v>30.4166666666667</c:v>
                </c:pt>
                <c:pt idx="1451">
                  <c:v>30.2166666666667</c:v>
                </c:pt>
                <c:pt idx="1452">
                  <c:v>30.0166666666667</c:v>
                </c:pt>
                <c:pt idx="1453">
                  <c:v>29.9833333333333</c:v>
                </c:pt>
                <c:pt idx="1454">
                  <c:v>30.15</c:v>
                </c:pt>
                <c:pt idx="1455">
                  <c:v>30.2166666666667</c:v>
                </c:pt>
                <c:pt idx="1456">
                  <c:v>29.5166666666667</c:v>
                </c:pt>
                <c:pt idx="1457">
                  <c:v>28.8833333333333</c:v>
                </c:pt>
                <c:pt idx="1458">
                  <c:v>28.6833333333333</c:v>
                </c:pt>
                <c:pt idx="1459">
                  <c:v>28.3833333333333</c:v>
                </c:pt>
                <c:pt idx="1460">
                  <c:v>28.2833333333333</c:v>
                </c:pt>
                <c:pt idx="1461">
                  <c:v>28.15</c:v>
                </c:pt>
                <c:pt idx="1462">
                  <c:v>28.0166666666667</c:v>
                </c:pt>
                <c:pt idx="1463">
                  <c:v>28.05</c:v>
                </c:pt>
                <c:pt idx="1464">
                  <c:v>27.95</c:v>
                </c:pt>
                <c:pt idx="1465">
                  <c:v>27.85</c:v>
                </c:pt>
                <c:pt idx="1466">
                  <c:v>27.85</c:v>
                </c:pt>
                <c:pt idx="1467">
                  <c:v>27.8166666666667</c:v>
                </c:pt>
                <c:pt idx="1468">
                  <c:v>27.75</c:v>
                </c:pt>
                <c:pt idx="1469">
                  <c:v>27.65</c:v>
                </c:pt>
                <c:pt idx="1470">
                  <c:v>27.65</c:v>
                </c:pt>
                <c:pt idx="1471">
                  <c:v>27.55</c:v>
                </c:pt>
                <c:pt idx="1472">
                  <c:v>27.35</c:v>
                </c:pt>
                <c:pt idx="1473">
                  <c:v>27.45</c:v>
                </c:pt>
                <c:pt idx="1474">
                  <c:v>27.55</c:v>
                </c:pt>
                <c:pt idx="1475">
                  <c:v>27.5833333333333</c:v>
                </c:pt>
                <c:pt idx="1476">
                  <c:v>28.15</c:v>
                </c:pt>
                <c:pt idx="1477">
                  <c:v>29.05</c:v>
                </c:pt>
                <c:pt idx="1478">
                  <c:v>29.7833333333333</c:v>
                </c:pt>
                <c:pt idx="1479">
                  <c:v>30.95</c:v>
                </c:pt>
                <c:pt idx="1480">
                  <c:v>31.7833333333333</c:v>
                </c:pt>
                <c:pt idx="1481">
                  <c:v>31.9833333333333</c:v>
                </c:pt>
                <c:pt idx="1482">
                  <c:v>32.4833333333333</c:v>
                </c:pt>
                <c:pt idx="1483">
                  <c:v>33.35</c:v>
                </c:pt>
                <c:pt idx="1484">
                  <c:v>33.9166666666667</c:v>
                </c:pt>
                <c:pt idx="1485">
                  <c:v>34.1166666666667</c:v>
                </c:pt>
                <c:pt idx="1486">
                  <c:v>34.9166666666667</c:v>
                </c:pt>
                <c:pt idx="1487">
                  <c:v>36.45</c:v>
                </c:pt>
                <c:pt idx="1488">
                  <c:v>35.95</c:v>
                </c:pt>
                <c:pt idx="1489">
                  <c:v>36.6833333333333</c:v>
                </c:pt>
                <c:pt idx="1490">
                  <c:v>37.9833333333333</c:v>
                </c:pt>
                <c:pt idx="1491">
                  <c:v>37.85</c:v>
                </c:pt>
                <c:pt idx="1492">
                  <c:v>38.3833333333333</c:v>
                </c:pt>
                <c:pt idx="1493">
                  <c:v>38.6833333333333</c:v>
                </c:pt>
                <c:pt idx="1494">
                  <c:v>38.7166666666667</c:v>
                </c:pt>
                <c:pt idx="1495">
                  <c:v>38.1166666666667</c:v>
                </c:pt>
                <c:pt idx="1496">
                  <c:v>37.7166666666667</c:v>
                </c:pt>
                <c:pt idx="1497">
                  <c:v>38.35</c:v>
                </c:pt>
                <c:pt idx="1498">
                  <c:v>38.35</c:v>
                </c:pt>
                <c:pt idx="1499">
                  <c:v>38.25</c:v>
                </c:pt>
                <c:pt idx="1500">
                  <c:v>38.55</c:v>
                </c:pt>
                <c:pt idx="1501">
                  <c:v>39.25</c:v>
                </c:pt>
                <c:pt idx="1502">
                  <c:v>38.7833333333333</c:v>
                </c:pt>
                <c:pt idx="1503">
                  <c:v>38.35</c:v>
                </c:pt>
                <c:pt idx="1504">
                  <c:v>38.55</c:v>
                </c:pt>
                <c:pt idx="1505">
                  <c:v>38.3833333333333</c:v>
                </c:pt>
                <c:pt idx="1506">
                  <c:v>38.25</c:v>
                </c:pt>
                <c:pt idx="1507">
                  <c:v>37.35</c:v>
                </c:pt>
                <c:pt idx="1508">
                  <c:v>36.8833333333333</c:v>
                </c:pt>
                <c:pt idx="1509">
                  <c:v>36.3833333333333</c:v>
                </c:pt>
                <c:pt idx="1510">
                  <c:v>36.15</c:v>
                </c:pt>
                <c:pt idx="1511">
                  <c:v>35.95</c:v>
                </c:pt>
                <c:pt idx="1512">
                  <c:v>35.65</c:v>
                </c:pt>
                <c:pt idx="1513">
                  <c:v>35.45</c:v>
                </c:pt>
                <c:pt idx="1514">
                  <c:v>35.1833333333333</c:v>
                </c:pt>
                <c:pt idx="1515">
                  <c:v>34.8166666666667</c:v>
                </c:pt>
                <c:pt idx="1516">
                  <c:v>34.15</c:v>
                </c:pt>
                <c:pt idx="1517">
                  <c:v>33.65</c:v>
                </c:pt>
                <c:pt idx="1518">
                  <c:v>33.2166666666667</c:v>
                </c:pt>
                <c:pt idx="1519">
                  <c:v>32.8833333333333</c:v>
                </c:pt>
                <c:pt idx="1520">
                  <c:v>32.4166666666667</c:v>
                </c:pt>
                <c:pt idx="1521">
                  <c:v>32.0833333333333</c:v>
                </c:pt>
                <c:pt idx="1522">
                  <c:v>31.7833333333333</c:v>
                </c:pt>
                <c:pt idx="1523">
                  <c:v>31.4833333333333</c:v>
                </c:pt>
                <c:pt idx="1524">
                  <c:v>31.3166666666667</c:v>
                </c:pt>
                <c:pt idx="1525">
                  <c:v>31.2166666666667</c:v>
                </c:pt>
                <c:pt idx="1526">
                  <c:v>30.95</c:v>
                </c:pt>
                <c:pt idx="1527">
                  <c:v>30.7833333333333</c:v>
                </c:pt>
                <c:pt idx="1528">
                  <c:v>30.65</c:v>
                </c:pt>
                <c:pt idx="1529">
                  <c:v>30.45</c:v>
                </c:pt>
                <c:pt idx="1530">
                  <c:v>30.35</c:v>
                </c:pt>
                <c:pt idx="1531">
                  <c:v>30.3833333333333</c:v>
                </c:pt>
                <c:pt idx="1532">
                  <c:v>30.2833333333333</c:v>
                </c:pt>
                <c:pt idx="1533">
                  <c:v>29.95</c:v>
                </c:pt>
                <c:pt idx="1534">
                  <c:v>29.85</c:v>
                </c:pt>
                <c:pt idx="1535">
                  <c:v>29.7166666666667</c:v>
                </c:pt>
                <c:pt idx="1536">
                  <c:v>29.4166666666667</c:v>
                </c:pt>
                <c:pt idx="1537">
                  <c:v>29.1833333333333</c:v>
                </c:pt>
                <c:pt idx="1538">
                  <c:v>29.05</c:v>
                </c:pt>
                <c:pt idx="1539">
                  <c:v>29.2833333333333</c:v>
                </c:pt>
                <c:pt idx="1540">
                  <c:v>29.0166666666667</c:v>
                </c:pt>
                <c:pt idx="1541">
                  <c:v>28.4166666666667</c:v>
                </c:pt>
                <c:pt idx="1542">
                  <c:v>27.7833333333333</c:v>
                </c:pt>
                <c:pt idx="1543">
                  <c:v>27.5166666666667</c:v>
                </c:pt>
                <c:pt idx="1544">
                  <c:v>27.25</c:v>
                </c:pt>
                <c:pt idx="1545">
                  <c:v>26.9833333333333</c:v>
                </c:pt>
                <c:pt idx="1546">
                  <c:v>26.5833333333333</c:v>
                </c:pt>
                <c:pt idx="1547">
                  <c:v>26.3166666666667</c:v>
                </c:pt>
                <c:pt idx="1548">
                  <c:v>26.25</c:v>
                </c:pt>
                <c:pt idx="1549">
                  <c:v>26.0166666666667</c:v>
                </c:pt>
                <c:pt idx="1550">
                  <c:v>25.65</c:v>
                </c:pt>
                <c:pt idx="1551">
                  <c:v>25.45</c:v>
                </c:pt>
                <c:pt idx="1552">
                  <c:v>25.45</c:v>
                </c:pt>
                <c:pt idx="1553">
                  <c:v>25.25</c:v>
                </c:pt>
                <c:pt idx="1554">
                  <c:v>25.0166666666667</c:v>
                </c:pt>
                <c:pt idx="1555">
                  <c:v>24.75</c:v>
                </c:pt>
                <c:pt idx="1556">
                  <c:v>24.6166666666667</c:v>
                </c:pt>
                <c:pt idx="1557">
                  <c:v>24.5166666666667</c:v>
                </c:pt>
                <c:pt idx="1558">
                  <c:v>24.4833333333333</c:v>
                </c:pt>
                <c:pt idx="1559">
                  <c:v>24.5166666666667</c:v>
                </c:pt>
                <c:pt idx="1560">
                  <c:v>24.4166666666667</c:v>
                </c:pt>
                <c:pt idx="1561">
                  <c:v>24.1833333333333</c:v>
                </c:pt>
                <c:pt idx="1562">
                  <c:v>24.2833333333333</c:v>
                </c:pt>
                <c:pt idx="1563">
                  <c:v>24.6166666666667</c:v>
                </c:pt>
                <c:pt idx="1564">
                  <c:v>24.75</c:v>
                </c:pt>
                <c:pt idx="1565">
                  <c:v>24.7833333333333</c:v>
                </c:pt>
                <c:pt idx="1566">
                  <c:v>24.85</c:v>
                </c:pt>
                <c:pt idx="1567">
                  <c:v>24.7833333333333</c:v>
                </c:pt>
                <c:pt idx="1568">
                  <c:v>24.65</c:v>
                </c:pt>
                <c:pt idx="1569">
                  <c:v>24.6833333333333</c:v>
                </c:pt>
                <c:pt idx="1570">
                  <c:v>25.65</c:v>
                </c:pt>
                <c:pt idx="1571">
                  <c:v>25.95</c:v>
                </c:pt>
                <c:pt idx="1572">
                  <c:v>26.25</c:v>
                </c:pt>
                <c:pt idx="1573">
                  <c:v>26.85</c:v>
                </c:pt>
                <c:pt idx="1574">
                  <c:v>27.3166666666667</c:v>
                </c:pt>
                <c:pt idx="1575">
                  <c:v>28.15</c:v>
                </c:pt>
                <c:pt idx="1576">
                  <c:v>28.9166666666667</c:v>
                </c:pt>
                <c:pt idx="1577">
                  <c:v>29.6166666666667</c:v>
                </c:pt>
                <c:pt idx="1578">
                  <c:v>30.75</c:v>
                </c:pt>
                <c:pt idx="1579">
                  <c:v>32.6166666666667</c:v>
                </c:pt>
                <c:pt idx="1580">
                  <c:v>34.15</c:v>
                </c:pt>
                <c:pt idx="1581">
                  <c:v>34.8833333333333</c:v>
                </c:pt>
                <c:pt idx="1582">
                  <c:v>35.2833333333333</c:v>
                </c:pt>
                <c:pt idx="1583">
                  <c:v>35.4166666666667</c:v>
                </c:pt>
                <c:pt idx="1584">
                  <c:v>35.75</c:v>
                </c:pt>
                <c:pt idx="1585">
                  <c:v>35.9166666666667</c:v>
                </c:pt>
                <c:pt idx="1586">
                  <c:v>35.65</c:v>
                </c:pt>
                <c:pt idx="1587">
                  <c:v>36.2833333333333</c:v>
                </c:pt>
                <c:pt idx="1588">
                  <c:v>37.75</c:v>
                </c:pt>
                <c:pt idx="1589">
                  <c:v>38.0166666666667</c:v>
                </c:pt>
                <c:pt idx="1590">
                  <c:v>39.3166666666667</c:v>
                </c:pt>
                <c:pt idx="1591">
                  <c:v>39.0166666666667</c:v>
                </c:pt>
                <c:pt idx="1592">
                  <c:v>40.05</c:v>
                </c:pt>
                <c:pt idx="1593">
                  <c:v>40.1166666666667</c:v>
                </c:pt>
                <c:pt idx="1594">
                  <c:v>40.5166666666667</c:v>
                </c:pt>
                <c:pt idx="1595">
                  <c:v>41.45</c:v>
                </c:pt>
                <c:pt idx="1596">
                  <c:v>40.95</c:v>
                </c:pt>
                <c:pt idx="1597">
                  <c:v>41.05</c:v>
                </c:pt>
                <c:pt idx="1598">
                  <c:v>42.0166666666667</c:v>
                </c:pt>
                <c:pt idx="1599">
                  <c:v>42.15</c:v>
                </c:pt>
                <c:pt idx="1600">
                  <c:v>42.15</c:v>
                </c:pt>
                <c:pt idx="1601">
                  <c:v>41.85</c:v>
                </c:pt>
                <c:pt idx="1602">
                  <c:v>41.5166666666667</c:v>
                </c:pt>
                <c:pt idx="1603">
                  <c:v>41.2833333333333</c:v>
                </c:pt>
                <c:pt idx="1604">
                  <c:v>41.1833333333333</c:v>
                </c:pt>
                <c:pt idx="1605">
                  <c:v>40.8166666666667</c:v>
                </c:pt>
                <c:pt idx="1606">
                  <c:v>40.35</c:v>
                </c:pt>
                <c:pt idx="1607">
                  <c:v>39.9166666666667</c:v>
                </c:pt>
                <c:pt idx="1608">
                  <c:v>38.9166666666667</c:v>
                </c:pt>
                <c:pt idx="1609">
                  <c:v>37.05</c:v>
                </c:pt>
                <c:pt idx="1610">
                  <c:v>35.85</c:v>
                </c:pt>
                <c:pt idx="1611">
                  <c:v>35.2833333333333</c:v>
                </c:pt>
                <c:pt idx="1612">
                  <c:v>35.15</c:v>
                </c:pt>
                <c:pt idx="1613">
                  <c:v>35.0166666666667</c:v>
                </c:pt>
                <c:pt idx="1614">
                  <c:v>34.7166666666667</c:v>
                </c:pt>
                <c:pt idx="1615">
                  <c:v>34.5166666666667</c:v>
                </c:pt>
                <c:pt idx="1616">
                  <c:v>34.85</c:v>
                </c:pt>
                <c:pt idx="1617">
                  <c:v>34.75</c:v>
                </c:pt>
                <c:pt idx="1618">
                  <c:v>34.4833333333333</c:v>
                </c:pt>
                <c:pt idx="1619">
                  <c:v>34.6166666666667</c:v>
                </c:pt>
                <c:pt idx="1620">
                  <c:v>34.65</c:v>
                </c:pt>
                <c:pt idx="1621">
                  <c:v>34.3833333333333</c:v>
                </c:pt>
                <c:pt idx="1622">
                  <c:v>34.35</c:v>
                </c:pt>
                <c:pt idx="1623">
                  <c:v>34.35</c:v>
                </c:pt>
                <c:pt idx="1624">
                  <c:v>33.85</c:v>
                </c:pt>
                <c:pt idx="1625">
                  <c:v>33.3833333333333</c:v>
                </c:pt>
                <c:pt idx="1626">
                  <c:v>33.45</c:v>
                </c:pt>
                <c:pt idx="1627">
                  <c:v>33.25</c:v>
                </c:pt>
                <c:pt idx="1628">
                  <c:v>32.9166666666667</c:v>
                </c:pt>
                <c:pt idx="1629">
                  <c:v>32.6833333333333</c:v>
                </c:pt>
                <c:pt idx="1630">
                  <c:v>32.45</c:v>
                </c:pt>
                <c:pt idx="1631">
                  <c:v>32.3166666666667</c:v>
                </c:pt>
                <c:pt idx="1632">
                  <c:v>32.45</c:v>
                </c:pt>
                <c:pt idx="1633">
                  <c:v>32.5833333333333</c:v>
                </c:pt>
                <c:pt idx="1634">
                  <c:v>32.3833333333333</c:v>
                </c:pt>
                <c:pt idx="1635">
                  <c:v>32.15</c:v>
                </c:pt>
                <c:pt idx="1636">
                  <c:v>31.75</c:v>
                </c:pt>
                <c:pt idx="1637">
                  <c:v>31.25</c:v>
                </c:pt>
                <c:pt idx="1638">
                  <c:v>30.95</c:v>
                </c:pt>
                <c:pt idx="1639">
                  <c:v>30.7166666666667</c:v>
                </c:pt>
                <c:pt idx="1640">
                  <c:v>30.55</c:v>
                </c:pt>
                <c:pt idx="1641">
                  <c:v>30.2166666666667</c:v>
                </c:pt>
                <c:pt idx="1642">
                  <c:v>30.0166666666667</c:v>
                </c:pt>
                <c:pt idx="1643">
                  <c:v>29.8166666666667</c:v>
                </c:pt>
                <c:pt idx="1644">
                  <c:v>29.55</c:v>
                </c:pt>
                <c:pt idx="1645">
                  <c:v>28.95</c:v>
                </c:pt>
                <c:pt idx="1646">
                  <c:v>28.5833333333333</c:v>
                </c:pt>
                <c:pt idx="1647">
                  <c:v>28.0166666666667</c:v>
                </c:pt>
                <c:pt idx="1648">
                  <c:v>28.2166666666667</c:v>
                </c:pt>
                <c:pt idx="1649">
                  <c:v>28.6833333333333</c:v>
                </c:pt>
                <c:pt idx="1650">
                  <c:v>29.6833333333333</c:v>
                </c:pt>
                <c:pt idx="1651">
                  <c:v>31.2833333333333</c:v>
                </c:pt>
                <c:pt idx="1652">
                  <c:v>31.5833333333333</c:v>
                </c:pt>
                <c:pt idx="1653">
                  <c:v>31.5833333333333</c:v>
                </c:pt>
                <c:pt idx="1654">
                  <c:v>31.3833333333333</c:v>
                </c:pt>
                <c:pt idx="1655">
                  <c:v>30.9833333333333</c:v>
                </c:pt>
                <c:pt idx="1656">
                  <c:v>30.85</c:v>
                </c:pt>
                <c:pt idx="1657">
                  <c:v>30.3833333333333</c:v>
                </c:pt>
                <c:pt idx="1658">
                  <c:v>30.4166666666667</c:v>
                </c:pt>
                <c:pt idx="1659">
                  <c:v>30.3166666666667</c:v>
                </c:pt>
                <c:pt idx="1660">
                  <c:v>29.8833333333333</c:v>
                </c:pt>
                <c:pt idx="1661">
                  <c:v>29.2833333333333</c:v>
                </c:pt>
                <c:pt idx="1662">
                  <c:v>29.3166666666667</c:v>
                </c:pt>
                <c:pt idx="1663">
                  <c:v>29.7166666666667</c:v>
                </c:pt>
                <c:pt idx="1664">
                  <c:v>29.9166666666667</c:v>
                </c:pt>
                <c:pt idx="1665">
                  <c:v>30.6166666666667</c:v>
                </c:pt>
                <c:pt idx="1666">
                  <c:v>31.3166666666667</c:v>
                </c:pt>
                <c:pt idx="1667">
                  <c:v>32.3833333333333</c:v>
                </c:pt>
                <c:pt idx="1668">
                  <c:v>33.35</c:v>
                </c:pt>
                <c:pt idx="1669">
                  <c:v>33.95</c:v>
                </c:pt>
                <c:pt idx="1670">
                  <c:v>34.45</c:v>
                </c:pt>
                <c:pt idx="1671">
                  <c:v>34.35</c:v>
                </c:pt>
                <c:pt idx="1672">
                  <c:v>34.8833333333333</c:v>
                </c:pt>
                <c:pt idx="1673">
                  <c:v>35.1833333333333</c:v>
                </c:pt>
                <c:pt idx="1674">
                  <c:v>35.2833333333333</c:v>
                </c:pt>
                <c:pt idx="1675">
                  <c:v>35.05</c:v>
                </c:pt>
                <c:pt idx="1676">
                  <c:v>35.15</c:v>
                </c:pt>
                <c:pt idx="1677">
                  <c:v>35.4833333333333</c:v>
                </c:pt>
                <c:pt idx="1678">
                  <c:v>35.7166666666667</c:v>
                </c:pt>
                <c:pt idx="1679">
                  <c:v>36.1833333333333</c:v>
                </c:pt>
                <c:pt idx="1680">
                  <c:v>36.65</c:v>
                </c:pt>
                <c:pt idx="1681">
                  <c:v>36.7166666666667</c:v>
                </c:pt>
                <c:pt idx="1682">
                  <c:v>35.9833333333333</c:v>
                </c:pt>
                <c:pt idx="1683">
                  <c:v>35.8833333333333</c:v>
                </c:pt>
                <c:pt idx="1684">
                  <c:v>36.0833333333333</c:v>
                </c:pt>
                <c:pt idx="1685">
                  <c:v>35.5833333333333</c:v>
                </c:pt>
                <c:pt idx="1686">
                  <c:v>35.3833333333333</c:v>
                </c:pt>
                <c:pt idx="1687">
                  <c:v>35.2833333333333</c:v>
                </c:pt>
                <c:pt idx="1688">
                  <c:v>35.35</c:v>
                </c:pt>
                <c:pt idx="1689">
                  <c:v>35.15</c:v>
                </c:pt>
                <c:pt idx="1690">
                  <c:v>35.15</c:v>
                </c:pt>
                <c:pt idx="1691">
                  <c:v>35.15</c:v>
                </c:pt>
                <c:pt idx="1692">
                  <c:v>35.1166666666667</c:v>
                </c:pt>
                <c:pt idx="1693">
                  <c:v>35.2833333333333</c:v>
                </c:pt>
                <c:pt idx="1694">
                  <c:v>35.45</c:v>
                </c:pt>
                <c:pt idx="1695">
                  <c:v>35.65</c:v>
                </c:pt>
                <c:pt idx="1696">
                  <c:v>35.75</c:v>
                </c:pt>
                <c:pt idx="1697">
                  <c:v>35.35</c:v>
                </c:pt>
                <c:pt idx="1698">
                  <c:v>35.45</c:v>
                </c:pt>
                <c:pt idx="1699">
                  <c:v>35.55</c:v>
                </c:pt>
                <c:pt idx="1700">
                  <c:v>35.45</c:v>
                </c:pt>
                <c:pt idx="1701">
                  <c:v>35.5166666666667</c:v>
                </c:pt>
                <c:pt idx="1702">
                  <c:v>35.5833333333333</c:v>
                </c:pt>
                <c:pt idx="1703">
                  <c:v>35.6166666666667</c:v>
                </c:pt>
                <c:pt idx="1704">
                  <c:v>34.9833333333333</c:v>
                </c:pt>
                <c:pt idx="1705">
                  <c:v>34.5833333333333</c:v>
                </c:pt>
                <c:pt idx="1706">
                  <c:v>34.8166666666667</c:v>
                </c:pt>
                <c:pt idx="1707">
                  <c:v>34.9166666666667</c:v>
                </c:pt>
                <c:pt idx="1708">
                  <c:v>35.3166666666667</c:v>
                </c:pt>
                <c:pt idx="1709">
                  <c:v>35.6166666666667</c:v>
                </c:pt>
                <c:pt idx="1710">
                  <c:v>35.75</c:v>
                </c:pt>
                <c:pt idx="1711">
                  <c:v>35.8166666666667</c:v>
                </c:pt>
                <c:pt idx="1712">
                  <c:v>35.9166666666667</c:v>
                </c:pt>
                <c:pt idx="1713">
                  <c:v>36.3833333333333</c:v>
                </c:pt>
                <c:pt idx="1714">
                  <c:v>36.25</c:v>
                </c:pt>
                <c:pt idx="1715">
                  <c:v>36.0833333333333</c:v>
                </c:pt>
                <c:pt idx="1716">
                  <c:v>36.2166666666667</c:v>
                </c:pt>
                <c:pt idx="1717">
                  <c:v>36.35</c:v>
                </c:pt>
                <c:pt idx="1718">
                  <c:v>36.7166666666667</c:v>
                </c:pt>
                <c:pt idx="1719">
                  <c:v>36.5833333333333</c:v>
                </c:pt>
                <c:pt idx="1720">
                  <c:v>36.8166666666667</c:v>
                </c:pt>
                <c:pt idx="1721">
                  <c:v>37.4833333333333</c:v>
                </c:pt>
                <c:pt idx="1722">
                  <c:v>37.15</c:v>
                </c:pt>
                <c:pt idx="1723">
                  <c:v>37.55</c:v>
                </c:pt>
                <c:pt idx="1724">
                  <c:v>37.55</c:v>
                </c:pt>
                <c:pt idx="1725">
                  <c:v>37.3833333333333</c:v>
                </c:pt>
                <c:pt idx="1726">
                  <c:v>37.3833333333333</c:v>
                </c:pt>
                <c:pt idx="1727">
                  <c:v>37.6166666666667</c:v>
                </c:pt>
                <c:pt idx="1728">
                  <c:v>37.6166666666667</c:v>
                </c:pt>
                <c:pt idx="1729">
                  <c:v>38.15</c:v>
                </c:pt>
                <c:pt idx="1730">
                  <c:v>38.3166666666667</c:v>
                </c:pt>
                <c:pt idx="1731">
                  <c:v>37.4833333333333</c:v>
                </c:pt>
                <c:pt idx="1732">
                  <c:v>36.75</c:v>
                </c:pt>
                <c:pt idx="1733">
                  <c:v>36.65</c:v>
                </c:pt>
                <c:pt idx="1734">
                  <c:v>36.6166666666667</c:v>
                </c:pt>
                <c:pt idx="1735">
                  <c:v>36.65</c:v>
                </c:pt>
                <c:pt idx="1736">
                  <c:v>36.9166666666667</c:v>
                </c:pt>
                <c:pt idx="1737">
                  <c:v>37.25</c:v>
                </c:pt>
                <c:pt idx="1738">
                  <c:v>37.25</c:v>
                </c:pt>
                <c:pt idx="1739">
                  <c:v>37.1166666666667</c:v>
                </c:pt>
                <c:pt idx="1740">
                  <c:v>36.85</c:v>
                </c:pt>
                <c:pt idx="1741">
                  <c:v>36.85</c:v>
                </c:pt>
                <c:pt idx="1742">
                  <c:v>37.6833333333333</c:v>
                </c:pt>
                <c:pt idx="1743">
                  <c:v>37.9833333333333</c:v>
                </c:pt>
                <c:pt idx="1744">
                  <c:v>38.0833333333333</c:v>
                </c:pt>
                <c:pt idx="1745">
                  <c:v>37.95</c:v>
                </c:pt>
                <c:pt idx="1746">
                  <c:v>37.75</c:v>
                </c:pt>
                <c:pt idx="1747">
                  <c:v>37.9833333333333</c:v>
                </c:pt>
                <c:pt idx="1748">
                  <c:v>38.05</c:v>
                </c:pt>
                <c:pt idx="1749">
                  <c:v>38.1833333333333</c:v>
                </c:pt>
                <c:pt idx="1750">
                  <c:v>38.4833333333333</c:v>
                </c:pt>
                <c:pt idx="1751">
                  <c:v>39.0166666666667</c:v>
                </c:pt>
                <c:pt idx="1752">
                  <c:v>39.35</c:v>
                </c:pt>
                <c:pt idx="1753">
                  <c:v>39.45</c:v>
                </c:pt>
                <c:pt idx="1754">
                  <c:v>39.25</c:v>
                </c:pt>
                <c:pt idx="1755">
                  <c:v>39.3166666666667</c:v>
                </c:pt>
                <c:pt idx="1756">
                  <c:v>39.9166666666667</c:v>
                </c:pt>
                <c:pt idx="1757">
                  <c:v>39.85</c:v>
                </c:pt>
                <c:pt idx="1758">
                  <c:v>40.1166666666667</c:v>
                </c:pt>
                <c:pt idx="1759">
                  <c:v>40.0833333333333</c:v>
                </c:pt>
                <c:pt idx="1760">
                  <c:v>40.25</c:v>
                </c:pt>
                <c:pt idx="1761">
                  <c:v>40.75</c:v>
                </c:pt>
                <c:pt idx="1762">
                  <c:v>41.4166666666667</c:v>
                </c:pt>
                <c:pt idx="1763">
                  <c:v>41.75</c:v>
                </c:pt>
                <c:pt idx="1764">
                  <c:v>41.7833333333333</c:v>
                </c:pt>
                <c:pt idx="1765">
                  <c:v>41.95</c:v>
                </c:pt>
                <c:pt idx="1766">
                  <c:v>42.1833333333333</c:v>
                </c:pt>
                <c:pt idx="1767">
                  <c:v>42.05</c:v>
                </c:pt>
                <c:pt idx="1768">
                  <c:v>41.6166666666667</c:v>
                </c:pt>
                <c:pt idx="1769">
                  <c:v>41.0833333333333</c:v>
                </c:pt>
                <c:pt idx="1770">
                  <c:v>40.55</c:v>
                </c:pt>
                <c:pt idx="1771">
                  <c:v>40.2833333333333</c:v>
                </c:pt>
                <c:pt idx="1772">
                  <c:v>40.5833333333333</c:v>
                </c:pt>
                <c:pt idx="1773">
                  <c:v>41.05</c:v>
                </c:pt>
                <c:pt idx="1774">
                  <c:v>41.65</c:v>
                </c:pt>
                <c:pt idx="1775">
                  <c:v>42.7166666666667</c:v>
                </c:pt>
                <c:pt idx="1776">
                  <c:v>43.5833333333333</c:v>
                </c:pt>
                <c:pt idx="1777">
                  <c:v>43.7166666666667</c:v>
                </c:pt>
                <c:pt idx="1778">
                  <c:v>44.2166666666667</c:v>
                </c:pt>
                <c:pt idx="1779">
                  <c:v>45.55</c:v>
                </c:pt>
                <c:pt idx="1780">
                  <c:v>45.95</c:v>
                </c:pt>
                <c:pt idx="1781">
                  <c:v>47.0166666666667</c:v>
                </c:pt>
                <c:pt idx="1782">
                  <c:v>47.5833333333333</c:v>
                </c:pt>
                <c:pt idx="1783">
                  <c:v>46.5833333333333</c:v>
                </c:pt>
                <c:pt idx="1784">
                  <c:v>47.25</c:v>
                </c:pt>
                <c:pt idx="1785">
                  <c:v>47.5166666666667</c:v>
                </c:pt>
                <c:pt idx="1786">
                  <c:v>47.1833333333333</c:v>
                </c:pt>
                <c:pt idx="1787">
                  <c:v>46.15</c:v>
                </c:pt>
                <c:pt idx="1788">
                  <c:v>41.75</c:v>
                </c:pt>
                <c:pt idx="1789">
                  <c:v>39.1166666666667</c:v>
                </c:pt>
                <c:pt idx="1790">
                  <c:v>38.5833333333333</c:v>
                </c:pt>
                <c:pt idx="1791">
                  <c:v>39.1833333333333</c:v>
                </c:pt>
                <c:pt idx="1792">
                  <c:v>39.3833333333333</c:v>
                </c:pt>
                <c:pt idx="1793">
                  <c:v>39.6833333333333</c:v>
                </c:pt>
                <c:pt idx="1794">
                  <c:v>39.1166666666667</c:v>
                </c:pt>
                <c:pt idx="1795">
                  <c:v>38.3833333333333</c:v>
                </c:pt>
                <c:pt idx="1796">
                  <c:v>37.3833333333333</c:v>
                </c:pt>
                <c:pt idx="1797">
                  <c:v>36.75</c:v>
                </c:pt>
                <c:pt idx="1798">
                  <c:v>35.9166666666667</c:v>
                </c:pt>
                <c:pt idx="1799">
                  <c:v>34.0833333333333</c:v>
                </c:pt>
                <c:pt idx="1800">
                  <c:v>33.25</c:v>
                </c:pt>
                <c:pt idx="1801">
                  <c:v>32.6833333333333</c:v>
                </c:pt>
                <c:pt idx="1802">
                  <c:v>32.05</c:v>
                </c:pt>
                <c:pt idx="1803">
                  <c:v>31.3833333333333</c:v>
                </c:pt>
                <c:pt idx="1804">
                  <c:v>30.7833333333333</c:v>
                </c:pt>
                <c:pt idx="1805">
                  <c:v>30.35</c:v>
                </c:pt>
                <c:pt idx="1806">
                  <c:v>29.9833333333333</c:v>
                </c:pt>
                <c:pt idx="1807">
                  <c:v>29.35</c:v>
                </c:pt>
                <c:pt idx="1808">
                  <c:v>28.85</c:v>
                </c:pt>
                <c:pt idx="1809">
                  <c:v>28.5833333333333</c:v>
                </c:pt>
                <c:pt idx="1810">
                  <c:v>28.3166666666667</c:v>
                </c:pt>
                <c:pt idx="1811">
                  <c:v>28.15</c:v>
                </c:pt>
                <c:pt idx="1812">
                  <c:v>27.8166666666667</c:v>
                </c:pt>
                <c:pt idx="1813">
                  <c:v>27.4166666666667</c:v>
                </c:pt>
                <c:pt idx="1814">
                  <c:v>27.2166666666667</c:v>
                </c:pt>
                <c:pt idx="1815">
                  <c:v>26.95</c:v>
                </c:pt>
                <c:pt idx="1816">
                  <c:v>26.75</c:v>
                </c:pt>
                <c:pt idx="1817">
                  <c:v>26.6833333333333</c:v>
                </c:pt>
                <c:pt idx="1818">
                  <c:v>26.5166666666667</c:v>
                </c:pt>
                <c:pt idx="1819">
                  <c:v>26.2166666666667</c:v>
                </c:pt>
                <c:pt idx="1820">
                  <c:v>26.05</c:v>
                </c:pt>
                <c:pt idx="1821">
                  <c:v>25.8833333333333</c:v>
                </c:pt>
                <c:pt idx="1822">
                  <c:v>25.85</c:v>
                </c:pt>
                <c:pt idx="1823">
                  <c:v>25.6833333333333</c:v>
                </c:pt>
                <c:pt idx="1824">
                  <c:v>25.5166666666667</c:v>
                </c:pt>
                <c:pt idx="1825">
                  <c:v>25.05</c:v>
                </c:pt>
                <c:pt idx="1826">
                  <c:v>24.7166666666667</c:v>
                </c:pt>
                <c:pt idx="1827">
                  <c:v>24.55</c:v>
                </c:pt>
                <c:pt idx="1828">
                  <c:v>23.9833333333333</c:v>
                </c:pt>
                <c:pt idx="1829">
                  <c:v>23.7166666666667</c:v>
                </c:pt>
                <c:pt idx="1830">
                  <c:v>23.75</c:v>
                </c:pt>
                <c:pt idx="1831">
                  <c:v>23.7166666666667</c:v>
                </c:pt>
                <c:pt idx="1832">
                  <c:v>23.4833333333333</c:v>
                </c:pt>
                <c:pt idx="1833">
                  <c:v>23.3166666666667</c:v>
                </c:pt>
                <c:pt idx="1834">
                  <c:v>23.25</c:v>
                </c:pt>
                <c:pt idx="1835">
                  <c:v>23.35</c:v>
                </c:pt>
                <c:pt idx="1836">
                  <c:v>23.55</c:v>
                </c:pt>
                <c:pt idx="1837">
                  <c:v>23.9166666666667</c:v>
                </c:pt>
                <c:pt idx="1838">
                  <c:v>24.3166666666667</c:v>
                </c:pt>
                <c:pt idx="1839">
                  <c:v>24.4833333333333</c:v>
                </c:pt>
                <c:pt idx="1840">
                  <c:v>24.4166666666667</c:v>
                </c:pt>
                <c:pt idx="1841">
                  <c:v>24.2833333333333</c:v>
                </c:pt>
                <c:pt idx="1842">
                  <c:v>24.1166666666667</c:v>
                </c:pt>
                <c:pt idx="1843">
                  <c:v>24.05</c:v>
                </c:pt>
                <c:pt idx="1844">
                  <c:v>23.9166666666667</c:v>
                </c:pt>
                <c:pt idx="1845">
                  <c:v>23.7166666666667</c:v>
                </c:pt>
                <c:pt idx="1846">
                  <c:v>23.55</c:v>
                </c:pt>
                <c:pt idx="1847">
                  <c:v>23.6166666666667</c:v>
                </c:pt>
                <c:pt idx="1848">
                  <c:v>23.4166666666667</c:v>
                </c:pt>
                <c:pt idx="1849">
                  <c:v>23.1833333333333</c:v>
                </c:pt>
                <c:pt idx="1850">
                  <c:v>23.15</c:v>
                </c:pt>
                <c:pt idx="1851">
                  <c:v>23.05</c:v>
                </c:pt>
                <c:pt idx="1852">
                  <c:v>22.8833333333333</c:v>
                </c:pt>
                <c:pt idx="1853">
                  <c:v>22.7166666666667</c:v>
                </c:pt>
                <c:pt idx="1854">
                  <c:v>22.5166666666667</c:v>
                </c:pt>
                <c:pt idx="1855">
                  <c:v>22.3833333333333</c:v>
                </c:pt>
                <c:pt idx="1856">
                  <c:v>22.35</c:v>
                </c:pt>
                <c:pt idx="1857">
                  <c:v>22.5833333333333</c:v>
                </c:pt>
                <c:pt idx="1858">
                  <c:v>22.8166666666667</c:v>
                </c:pt>
                <c:pt idx="1859">
                  <c:v>22.8833333333333</c:v>
                </c:pt>
                <c:pt idx="1860">
                  <c:v>23.2833333333333</c:v>
                </c:pt>
                <c:pt idx="1861">
                  <c:v>23.2833333333333</c:v>
                </c:pt>
                <c:pt idx="1862">
                  <c:v>23.6166666666667</c:v>
                </c:pt>
                <c:pt idx="1863">
                  <c:v>23.6166666666667</c:v>
                </c:pt>
                <c:pt idx="1864">
                  <c:v>23.85</c:v>
                </c:pt>
                <c:pt idx="1865">
                  <c:v>24.0833333333333</c:v>
                </c:pt>
                <c:pt idx="1866">
                  <c:v>24.9833333333333</c:v>
                </c:pt>
                <c:pt idx="1867">
                  <c:v>25.8833333333333</c:v>
                </c:pt>
                <c:pt idx="1868">
                  <c:v>26.3833333333333</c:v>
                </c:pt>
                <c:pt idx="1869">
                  <c:v>26.55</c:v>
                </c:pt>
                <c:pt idx="1870">
                  <c:v>26.9833333333333</c:v>
                </c:pt>
                <c:pt idx="1871">
                  <c:v>28.0166666666667</c:v>
                </c:pt>
                <c:pt idx="1872">
                  <c:v>28.1833333333333</c:v>
                </c:pt>
                <c:pt idx="1873">
                  <c:v>28.8833333333333</c:v>
                </c:pt>
                <c:pt idx="1874">
                  <c:v>29.35</c:v>
                </c:pt>
                <c:pt idx="1875">
                  <c:v>29.95</c:v>
                </c:pt>
                <c:pt idx="1876">
                  <c:v>29.75</c:v>
                </c:pt>
                <c:pt idx="1877">
                  <c:v>29.75</c:v>
                </c:pt>
                <c:pt idx="1878">
                  <c:v>30.0833333333333</c:v>
                </c:pt>
                <c:pt idx="1879">
                  <c:v>30.8166666666667</c:v>
                </c:pt>
                <c:pt idx="1880">
                  <c:v>30.9833333333333</c:v>
                </c:pt>
                <c:pt idx="1881">
                  <c:v>31.25</c:v>
                </c:pt>
                <c:pt idx="1882">
                  <c:v>31.1833333333333</c:v>
                </c:pt>
                <c:pt idx="1883">
                  <c:v>30.5833333333333</c:v>
                </c:pt>
                <c:pt idx="1884">
                  <c:v>30.8166666666667</c:v>
                </c:pt>
                <c:pt idx="1885">
                  <c:v>31.2166666666667</c:v>
                </c:pt>
                <c:pt idx="1886">
                  <c:v>30.65</c:v>
                </c:pt>
                <c:pt idx="1887">
                  <c:v>30.8166666666667</c:v>
                </c:pt>
                <c:pt idx="1888">
                  <c:v>30.95</c:v>
                </c:pt>
                <c:pt idx="1889">
                  <c:v>31.35</c:v>
                </c:pt>
                <c:pt idx="1890">
                  <c:v>30.85</c:v>
                </c:pt>
                <c:pt idx="1891">
                  <c:v>31.0833333333333</c:v>
                </c:pt>
                <c:pt idx="1892">
                  <c:v>31.35</c:v>
                </c:pt>
                <c:pt idx="1893">
                  <c:v>30.85</c:v>
                </c:pt>
                <c:pt idx="1894">
                  <c:v>30.8833333333333</c:v>
                </c:pt>
                <c:pt idx="1895">
                  <c:v>30.5833333333333</c:v>
                </c:pt>
                <c:pt idx="1896">
                  <c:v>30.35</c:v>
                </c:pt>
                <c:pt idx="1897">
                  <c:v>30.0833333333333</c:v>
                </c:pt>
                <c:pt idx="1898">
                  <c:v>29.95</c:v>
                </c:pt>
                <c:pt idx="1899">
                  <c:v>29.8166666666667</c:v>
                </c:pt>
                <c:pt idx="1900">
                  <c:v>29.65</c:v>
                </c:pt>
                <c:pt idx="1901">
                  <c:v>29.55</c:v>
                </c:pt>
                <c:pt idx="1902">
                  <c:v>29.4166666666667</c:v>
                </c:pt>
                <c:pt idx="1903">
                  <c:v>29.2166666666667</c:v>
                </c:pt>
                <c:pt idx="1904">
                  <c:v>29.15</c:v>
                </c:pt>
                <c:pt idx="1905">
                  <c:v>29.05</c:v>
                </c:pt>
                <c:pt idx="1906">
                  <c:v>28.9833333333333</c:v>
                </c:pt>
                <c:pt idx="1907">
                  <c:v>28.85</c:v>
                </c:pt>
                <c:pt idx="1908">
                  <c:v>28.75</c:v>
                </c:pt>
                <c:pt idx="1909">
                  <c:v>28.65</c:v>
                </c:pt>
                <c:pt idx="1910">
                  <c:v>28.5833333333333</c:v>
                </c:pt>
                <c:pt idx="1911">
                  <c:v>28.4166666666667</c:v>
                </c:pt>
                <c:pt idx="1912">
                  <c:v>28.4166666666667</c:v>
                </c:pt>
                <c:pt idx="1913">
                  <c:v>28.55</c:v>
                </c:pt>
                <c:pt idx="1914">
                  <c:v>28.65</c:v>
                </c:pt>
                <c:pt idx="1915">
                  <c:v>28.55</c:v>
                </c:pt>
                <c:pt idx="1916">
                  <c:v>28.3833333333333</c:v>
                </c:pt>
                <c:pt idx="1917">
                  <c:v>28.15</c:v>
                </c:pt>
                <c:pt idx="1918">
                  <c:v>27.9833333333333</c:v>
                </c:pt>
                <c:pt idx="1919">
                  <c:v>27.8166666666667</c:v>
                </c:pt>
                <c:pt idx="1920">
                  <c:v>27.75</c:v>
                </c:pt>
                <c:pt idx="1921">
                  <c:v>27.6166666666667</c:v>
                </c:pt>
                <c:pt idx="1922">
                  <c:v>27.45</c:v>
                </c:pt>
                <c:pt idx="1923">
                  <c:v>27.3833333333333</c:v>
                </c:pt>
                <c:pt idx="1924">
                  <c:v>27.3166666666667</c:v>
                </c:pt>
                <c:pt idx="1925">
                  <c:v>27.0833333333333</c:v>
                </c:pt>
                <c:pt idx="1926">
                  <c:v>26.65</c:v>
                </c:pt>
                <c:pt idx="1927">
                  <c:v>26.4166666666667</c:v>
                </c:pt>
                <c:pt idx="1928">
                  <c:v>26.35</c:v>
                </c:pt>
                <c:pt idx="1929">
                  <c:v>26.35</c:v>
                </c:pt>
                <c:pt idx="1930">
                  <c:v>26.3166666666667</c:v>
                </c:pt>
                <c:pt idx="1931">
                  <c:v>26.2166666666667</c:v>
                </c:pt>
                <c:pt idx="1932">
                  <c:v>26.15</c:v>
                </c:pt>
                <c:pt idx="1933">
                  <c:v>26.25</c:v>
                </c:pt>
                <c:pt idx="1934">
                  <c:v>26.2833333333333</c:v>
                </c:pt>
                <c:pt idx="1935">
                  <c:v>26.25</c:v>
                </c:pt>
                <c:pt idx="1936">
                  <c:v>26.15</c:v>
                </c:pt>
                <c:pt idx="1937">
                  <c:v>26.1833333333333</c:v>
                </c:pt>
                <c:pt idx="1938">
                  <c:v>26.1166666666667</c:v>
                </c:pt>
                <c:pt idx="1939">
                  <c:v>25.95</c:v>
                </c:pt>
                <c:pt idx="1940">
                  <c:v>25.95</c:v>
                </c:pt>
                <c:pt idx="1941">
                  <c:v>25.9166666666667</c:v>
                </c:pt>
                <c:pt idx="1942">
                  <c:v>25.85</c:v>
                </c:pt>
                <c:pt idx="1943">
                  <c:v>25.75</c:v>
                </c:pt>
                <c:pt idx="1944">
                  <c:v>25.6166666666667</c:v>
                </c:pt>
                <c:pt idx="1945">
                  <c:v>25.4166666666667</c:v>
                </c:pt>
                <c:pt idx="1946">
                  <c:v>25.15</c:v>
                </c:pt>
                <c:pt idx="1947">
                  <c:v>25.1833333333333</c:v>
                </c:pt>
                <c:pt idx="1948">
                  <c:v>25.15</c:v>
                </c:pt>
                <c:pt idx="1949">
                  <c:v>24.9166666666667</c:v>
                </c:pt>
                <c:pt idx="1950">
                  <c:v>24.8166666666667</c:v>
                </c:pt>
                <c:pt idx="1951">
                  <c:v>24.9166666666667</c:v>
                </c:pt>
                <c:pt idx="1952">
                  <c:v>25.25</c:v>
                </c:pt>
                <c:pt idx="1953">
                  <c:v>26.1166666666667</c:v>
                </c:pt>
                <c:pt idx="1954">
                  <c:v>26.75</c:v>
                </c:pt>
                <c:pt idx="1955">
                  <c:v>27.1833333333333</c:v>
                </c:pt>
                <c:pt idx="1956">
                  <c:v>27.5833333333333</c:v>
                </c:pt>
                <c:pt idx="1957">
                  <c:v>28.1833333333333</c:v>
                </c:pt>
                <c:pt idx="1958">
                  <c:v>28.95</c:v>
                </c:pt>
                <c:pt idx="1959">
                  <c:v>28.9166666666667</c:v>
                </c:pt>
                <c:pt idx="1960">
                  <c:v>29.9166666666667</c:v>
                </c:pt>
                <c:pt idx="1961">
                  <c:v>30.5166666666667</c:v>
                </c:pt>
                <c:pt idx="1962">
                  <c:v>31.2166666666667</c:v>
                </c:pt>
                <c:pt idx="1963">
                  <c:v>31.4166666666667</c:v>
                </c:pt>
                <c:pt idx="1964">
                  <c:v>32.0166666666667</c:v>
                </c:pt>
                <c:pt idx="1965">
                  <c:v>32.5166666666667</c:v>
                </c:pt>
                <c:pt idx="1966">
                  <c:v>33.0166666666667</c:v>
                </c:pt>
                <c:pt idx="1967">
                  <c:v>34.1166666666667</c:v>
                </c:pt>
                <c:pt idx="1968">
                  <c:v>34.3833333333333</c:v>
                </c:pt>
                <c:pt idx="1969">
                  <c:v>35.1833333333333</c:v>
                </c:pt>
                <c:pt idx="1970">
                  <c:v>35.45</c:v>
                </c:pt>
                <c:pt idx="1971">
                  <c:v>35.8166666666667</c:v>
                </c:pt>
                <c:pt idx="1972">
                  <c:v>37.15</c:v>
                </c:pt>
                <c:pt idx="1973">
                  <c:v>37.75</c:v>
                </c:pt>
                <c:pt idx="1974">
                  <c:v>38.05</c:v>
                </c:pt>
                <c:pt idx="1975">
                  <c:v>38.1166666666667</c:v>
                </c:pt>
                <c:pt idx="1976">
                  <c:v>39.2833333333333</c:v>
                </c:pt>
                <c:pt idx="1977">
                  <c:v>39.8833333333333</c:v>
                </c:pt>
                <c:pt idx="1978">
                  <c:v>40.35</c:v>
                </c:pt>
                <c:pt idx="1979">
                  <c:v>41.1166666666667</c:v>
                </c:pt>
                <c:pt idx="1980">
                  <c:v>41.15</c:v>
                </c:pt>
                <c:pt idx="1981">
                  <c:v>42.2166666666667</c:v>
                </c:pt>
                <c:pt idx="1982">
                  <c:v>42.55</c:v>
                </c:pt>
                <c:pt idx="1983">
                  <c:v>42.8166666666667</c:v>
                </c:pt>
                <c:pt idx="1984">
                  <c:v>41.6166666666667</c:v>
                </c:pt>
                <c:pt idx="1985">
                  <c:v>41.6166666666667</c:v>
                </c:pt>
                <c:pt idx="1986">
                  <c:v>41.0833333333333</c:v>
                </c:pt>
                <c:pt idx="1987">
                  <c:v>40.7166666666667</c:v>
                </c:pt>
                <c:pt idx="1988">
                  <c:v>40.2166666666667</c:v>
                </c:pt>
                <c:pt idx="1989">
                  <c:v>40.1166666666667</c:v>
                </c:pt>
                <c:pt idx="1990">
                  <c:v>40.3833333333333</c:v>
                </c:pt>
                <c:pt idx="1991">
                  <c:v>40.15</c:v>
                </c:pt>
                <c:pt idx="1992">
                  <c:v>39.7166666666667</c:v>
                </c:pt>
                <c:pt idx="1993">
                  <c:v>39.65</c:v>
                </c:pt>
                <c:pt idx="1994">
                  <c:v>38.55</c:v>
                </c:pt>
                <c:pt idx="1995">
                  <c:v>36.7166666666667</c:v>
                </c:pt>
                <c:pt idx="1996">
                  <c:v>35.65</c:v>
                </c:pt>
                <c:pt idx="1997">
                  <c:v>35.15</c:v>
                </c:pt>
                <c:pt idx="1998">
                  <c:v>34.65</c:v>
                </c:pt>
                <c:pt idx="1999">
                  <c:v>34.9833333333333</c:v>
                </c:pt>
                <c:pt idx="2000">
                  <c:v>36.0166666666667</c:v>
                </c:pt>
                <c:pt idx="2001">
                  <c:v>36.35</c:v>
                </c:pt>
                <c:pt idx="2002">
                  <c:v>36.2833333333333</c:v>
                </c:pt>
                <c:pt idx="2003">
                  <c:v>36.05</c:v>
                </c:pt>
                <c:pt idx="2004">
                  <c:v>35.6833333333333</c:v>
                </c:pt>
                <c:pt idx="2005">
                  <c:v>35.3833333333333</c:v>
                </c:pt>
                <c:pt idx="2006">
                  <c:v>35.3166666666667</c:v>
                </c:pt>
                <c:pt idx="2007">
                  <c:v>34.9166666666667</c:v>
                </c:pt>
                <c:pt idx="2008">
                  <c:v>34.4833333333333</c:v>
                </c:pt>
                <c:pt idx="2009">
                  <c:v>34.2166666666667</c:v>
                </c:pt>
                <c:pt idx="2010">
                  <c:v>34.0833333333333</c:v>
                </c:pt>
                <c:pt idx="2011">
                  <c:v>33.8833333333333</c:v>
                </c:pt>
                <c:pt idx="2012">
                  <c:v>33.5833333333333</c:v>
                </c:pt>
                <c:pt idx="2013">
                  <c:v>33.25</c:v>
                </c:pt>
                <c:pt idx="2014">
                  <c:v>33.0833333333333</c:v>
                </c:pt>
                <c:pt idx="2015">
                  <c:v>33.1833333333333</c:v>
                </c:pt>
                <c:pt idx="2016">
                  <c:v>33.6166666666667</c:v>
                </c:pt>
                <c:pt idx="2017">
                  <c:v>33.85</c:v>
                </c:pt>
                <c:pt idx="2018">
                  <c:v>33.6166666666667</c:v>
                </c:pt>
                <c:pt idx="2019">
                  <c:v>33.35</c:v>
                </c:pt>
                <c:pt idx="2020">
                  <c:v>33.1833333333333</c:v>
                </c:pt>
                <c:pt idx="2021">
                  <c:v>33.3166666666667</c:v>
                </c:pt>
                <c:pt idx="2022">
                  <c:v>33.7833333333333</c:v>
                </c:pt>
                <c:pt idx="2023">
                  <c:v>34.2166666666667</c:v>
                </c:pt>
                <c:pt idx="2024">
                  <c:v>34.3833333333333</c:v>
                </c:pt>
                <c:pt idx="2025">
                  <c:v>34.45</c:v>
                </c:pt>
                <c:pt idx="2026">
                  <c:v>34.4166666666667</c:v>
                </c:pt>
                <c:pt idx="2027">
                  <c:v>34.8166666666667</c:v>
                </c:pt>
                <c:pt idx="2028">
                  <c:v>34.65</c:v>
                </c:pt>
                <c:pt idx="2029">
                  <c:v>34.25</c:v>
                </c:pt>
                <c:pt idx="2030">
                  <c:v>33.9166666666667</c:v>
                </c:pt>
                <c:pt idx="2031">
                  <c:v>33.9166666666667</c:v>
                </c:pt>
                <c:pt idx="2032">
                  <c:v>33.95</c:v>
                </c:pt>
                <c:pt idx="2033">
                  <c:v>33.95</c:v>
                </c:pt>
                <c:pt idx="2034">
                  <c:v>34.05</c:v>
                </c:pt>
                <c:pt idx="2035">
                  <c:v>34.0166666666667</c:v>
                </c:pt>
                <c:pt idx="2036">
                  <c:v>34.25</c:v>
                </c:pt>
                <c:pt idx="2037">
                  <c:v>34.3166666666667</c:v>
                </c:pt>
                <c:pt idx="2038">
                  <c:v>34.15</c:v>
                </c:pt>
                <c:pt idx="2039">
                  <c:v>34.2166666666667</c:v>
                </c:pt>
                <c:pt idx="2040">
                  <c:v>34.0166666666667</c:v>
                </c:pt>
                <c:pt idx="2041">
                  <c:v>33.45</c:v>
                </c:pt>
                <c:pt idx="2042">
                  <c:v>33.0833333333333</c:v>
                </c:pt>
                <c:pt idx="2043">
                  <c:v>33.1833333333333</c:v>
                </c:pt>
                <c:pt idx="2044">
                  <c:v>33.6166666666667</c:v>
                </c:pt>
                <c:pt idx="2045">
                  <c:v>34.2166666666667</c:v>
                </c:pt>
                <c:pt idx="2046">
                  <c:v>34.95</c:v>
                </c:pt>
                <c:pt idx="2047">
                  <c:v>35.8166666666667</c:v>
                </c:pt>
                <c:pt idx="2048">
                  <c:v>36.1166666666667</c:v>
                </c:pt>
                <c:pt idx="2049">
                  <c:v>35.85</c:v>
                </c:pt>
                <c:pt idx="2050">
                  <c:v>36.0166666666667</c:v>
                </c:pt>
                <c:pt idx="2051">
                  <c:v>36.2833333333333</c:v>
                </c:pt>
                <c:pt idx="2052">
                  <c:v>36.6833333333333</c:v>
                </c:pt>
                <c:pt idx="2053">
                  <c:v>36.4833333333333</c:v>
                </c:pt>
                <c:pt idx="2054">
                  <c:v>36.8166666666667</c:v>
                </c:pt>
                <c:pt idx="2055">
                  <c:v>36.4833333333333</c:v>
                </c:pt>
                <c:pt idx="2056">
                  <c:v>36.7166666666667</c:v>
                </c:pt>
                <c:pt idx="2057">
                  <c:v>36.7833333333333</c:v>
                </c:pt>
                <c:pt idx="2058">
                  <c:v>36.2166666666667</c:v>
                </c:pt>
                <c:pt idx="2059">
                  <c:v>35.95</c:v>
                </c:pt>
                <c:pt idx="2060">
                  <c:v>35.8166666666667</c:v>
                </c:pt>
                <c:pt idx="2061">
                  <c:v>36.3833333333333</c:v>
                </c:pt>
                <c:pt idx="2062">
                  <c:v>37.4833333333333</c:v>
                </c:pt>
                <c:pt idx="2063">
                  <c:v>37.5833333333333</c:v>
                </c:pt>
                <c:pt idx="2064">
                  <c:v>36.9833333333333</c:v>
                </c:pt>
                <c:pt idx="2065">
                  <c:v>36.55</c:v>
                </c:pt>
                <c:pt idx="2066">
                  <c:v>36.5166666666667</c:v>
                </c:pt>
                <c:pt idx="2067">
                  <c:v>36.4833333333333</c:v>
                </c:pt>
                <c:pt idx="2068">
                  <c:v>36.9166666666667</c:v>
                </c:pt>
                <c:pt idx="2069">
                  <c:v>37.1166666666667</c:v>
                </c:pt>
                <c:pt idx="2070">
                  <c:v>36.8833333333333</c:v>
                </c:pt>
                <c:pt idx="2071">
                  <c:v>37.0166666666667</c:v>
                </c:pt>
                <c:pt idx="2072">
                  <c:v>37.1833333333333</c:v>
                </c:pt>
                <c:pt idx="2073">
                  <c:v>36.9166666666667</c:v>
                </c:pt>
                <c:pt idx="2074">
                  <c:v>36.55</c:v>
                </c:pt>
                <c:pt idx="2075">
                  <c:v>36.0833333333333</c:v>
                </c:pt>
                <c:pt idx="2076">
                  <c:v>35.6833333333333</c:v>
                </c:pt>
                <c:pt idx="2077">
                  <c:v>35.6833333333333</c:v>
                </c:pt>
                <c:pt idx="2078">
                  <c:v>36.6833333333333</c:v>
                </c:pt>
                <c:pt idx="2079">
                  <c:v>37.2166666666667</c:v>
                </c:pt>
                <c:pt idx="2080">
                  <c:v>37.8166666666667</c:v>
                </c:pt>
                <c:pt idx="2081">
                  <c:v>37.7166666666667</c:v>
                </c:pt>
                <c:pt idx="2082">
                  <c:v>37.25</c:v>
                </c:pt>
                <c:pt idx="2083">
                  <c:v>37.15</c:v>
                </c:pt>
                <c:pt idx="2084">
                  <c:v>36.95</c:v>
                </c:pt>
                <c:pt idx="2085">
                  <c:v>36.9166666666667</c:v>
                </c:pt>
                <c:pt idx="2086">
                  <c:v>36.95</c:v>
                </c:pt>
                <c:pt idx="2087">
                  <c:v>35.2</c:v>
                </c:pt>
                <c:pt idx="2088">
                  <c:v>34.8</c:v>
                </c:pt>
                <c:pt idx="2089">
                  <c:v>34.4</c:v>
                </c:pt>
                <c:pt idx="2090">
                  <c:v>33.9</c:v>
                </c:pt>
                <c:pt idx="2091">
                  <c:v>33.3</c:v>
                </c:pt>
                <c:pt idx="2092">
                  <c:v>32.9</c:v>
                </c:pt>
                <c:pt idx="2093">
                  <c:v>32.4</c:v>
                </c:pt>
                <c:pt idx="2094">
                  <c:v>32.1</c:v>
                </c:pt>
                <c:pt idx="2095">
                  <c:v>31.9</c:v>
                </c:pt>
                <c:pt idx="2096">
                  <c:v>31.8</c:v>
                </c:pt>
                <c:pt idx="2097">
                  <c:v>31.5</c:v>
                </c:pt>
                <c:pt idx="2098">
                  <c:v>31.2</c:v>
                </c:pt>
                <c:pt idx="2099">
                  <c:v>31</c:v>
                </c:pt>
                <c:pt idx="2100">
                  <c:v>30.8</c:v>
                </c:pt>
                <c:pt idx="2101">
                  <c:v>30.8</c:v>
                </c:pt>
                <c:pt idx="2102">
                  <c:v>30.5</c:v>
                </c:pt>
                <c:pt idx="2103">
                  <c:v>30.2</c:v>
                </c:pt>
                <c:pt idx="2104">
                  <c:v>30</c:v>
                </c:pt>
                <c:pt idx="2105">
                  <c:v>30</c:v>
                </c:pt>
                <c:pt idx="2106">
                  <c:v>29.8</c:v>
                </c:pt>
                <c:pt idx="2107">
                  <c:v>29.4</c:v>
                </c:pt>
                <c:pt idx="2108">
                  <c:v>29.1</c:v>
                </c:pt>
                <c:pt idx="2109">
                  <c:v>29</c:v>
                </c:pt>
                <c:pt idx="2110">
                  <c:v>28.9</c:v>
                </c:pt>
                <c:pt idx="2111">
                  <c:v>28.7</c:v>
                </c:pt>
                <c:pt idx="2112">
                  <c:v>28.3</c:v>
                </c:pt>
                <c:pt idx="2113">
                  <c:v>28</c:v>
                </c:pt>
                <c:pt idx="2114">
                  <c:v>27.7</c:v>
                </c:pt>
                <c:pt idx="2115">
                  <c:v>27.5</c:v>
                </c:pt>
                <c:pt idx="2116">
                  <c:v>27.3</c:v>
                </c:pt>
                <c:pt idx="2117">
                  <c:v>27.1</c:v>
                </c:pt>
                <c:pt idx="2118">
                  <c:v>27</c:v>
                </c:pt>
                <c:pt idx="2119">
                  <c:v>26.8</c:v>
                </c:pt>
                <c:pt idx="2120">
                  <c:v>26.7</c:v>
                </c:pt>
                <c:pt idx="2121">
                  <c:v>26.6</c:v>
                </c:pt>
                <c:pt idx="2122">
                  <c:v>26.6</c:v>
                </c:pt>
                <c:pt idx="2123">
                  <c:v>26.5</c:v>
                </c:pt>
                <c:pt idx="2124">
                  <c:v>26.4</c:v>
                </c:pt>
                <c:pt idx="2125">
                  <c:v>26.4</c:v>
                </c:pt>
                <c:pt idx="2126">
                  <c:v>26.3</c:v>
                </c:pt>
                <c:pt idx="2127">
                  <c:v>26.4</c:v>
                </c:pt>
                <c:pt idx="2128">
                  <c:v>26.3</c:v>
                </c:pt>
                <c:pt idx="2129">
                  <c:v>26.3</c:v>
                </c:pt>
                <c:pt idx="2130">
                  <c:v>26.3</c:v>
                </c:pt>
                <c:pt idx="2131">
                  <c:v>26.3</c:v>
                </c:pt>
                <c:pt idx="2132">
                  <c:v>26.2</c:v>
                </c:pt>
                <c:pt idx="2133">
                  <c:v>26.2</c:v>
                </c:pt>
                <c:pt idx="2134">
                  <c:v>26.1</c:v>
                </c:pt>
                <c:pt idx="2135">
                  <c:v>26.1</c:v>
                </c:pt>
                <c:pt idx="2136">
                  <c:v>26</c:v>
                </c:pt>
                <c:pt idx="2137">
                  <c:v>26</c:v>
                </c:pt>
                <c:pt idx="2138">
                  <c:v>25.9</c:v>
                </c:pt>
                <c:pt idx="2139">
                  <c:v>26</c:v>
                </c:pt>
                <c:pt idx="2140">
                  <c:v>26.1</c:v>
                </c:pt>
                <c:pt idx="2141">
                  <c:v>26.1</c:v>
                </c:pt>
                <c:pt idx="2142">
                  <c:v>26</c:v>
                </c:pt>
                <c:pt idx="2143">
                  <c:v>25.9</c:v>
                </c:pt>
                <c:pt idx="2144">
                  <c:v>26</c:v>
                </c:pt>
                <c:pt idx="2145">
                  <c:v>26</c:v>
                </c:pt>
                <c:pt idx="2146">
                  <c:v>26.3</c:v>
                </c:pt>
                <c:pt idx="2147">
                  <c:v>26.6</c:v>
                </c:pt>
                <c:pt idx="2148">
                  <c:v>26.7</c:v>
                </c:pt>
                <c:pt idx="2149">
                  <c:v>27.3</c:v>
                </c:pt>
                <c:pt idx="2150">
                  <c:v>27.3</c:v>
                </c:pt>
                <c:pt idx="2151">
                  <c:v>27.3</c:v>
                </c:pt>
                <c:pt idx="2152">
                  <c:v>27.5</c:v>
                </c:pt>
                <c:pt idx="2153">
                  <c:v>28</c:v>
                </c:pt>
                <c:pt idx="2154">
                  <c:v>28.4</c:v>
                </c:pt>
                <c:pt idx="2155">
                  <c:v>29</c:v>
                </c:pt>
                <c:pt idx="2156">
                  <c:v>29.2</c:v>
                </c:pt>
                <c:pt idx="2157">
                  <c:v>29.2</c:v>
                </c:pt>
                <c:pt idx="2158">
                  <c:v>29.2</c:v>
                </c:pt>
                <c:pt idx="2159">
                  <c:v>29.6</c:v>
                </c:pt>
                <c:pt idx="2160">
                  <c:v>29.9</c:v>
                </c:pt>
                <c:pt idx="2161">
                  <c:v>30.1</c:v>
                </c:pt>
                <c:pt idx="2162">
                  <c:v>30.7</c:v>
                </c:pt>
                <c:pt idx="2163">
                  <c:v>31.1</c:v>
                </c:pt>
                <c:pt idx="2164">
                  <c:v>31.2</c:v>
                </c:pt>
                <c:pt idx="2165">
                  <c:v>31.3</c:v>
                </c:pt>
                <c:pt idx="2166">
                  <c:v>31.8</c:v>
                </c:pt>
                <c:pt idx="2167">
                  <c:v>31.9</c:v>
                </c:pt>
                <c:pt idx="2168">
                  <c:v>32.7</c:v>
                </c:pt>
                <c:pt idx="2169">
                  <c:v>32.2</c:v>
                </c:pt>
                <c:pt idx="2170">
                  <c:v>31.7</c:v>
                </c:pt>
                <c:pt idx="2171">
                  <c:v>32.2</c:v>
                </c:pt>
                <c:pt idx="2172">
                  <c:v>32.5</c:v>
                </c:pt>
                <c:pt idx="2173">
                  <c:v>31.8</c:v>
                </c:pt>
                <c:pt idx="2174">
                  <c:v>31.5</c:v>
                </c:pt>
                <c:pt idx="2175">
                  <c:v>31.2</c:v>
                </c:pt>
                <c:pt idx="2176">
                  <c:v>31.2</c:v>
                </c:pt>
                <c:pt idx="2177">
                  <c:v>31.4</c:v>
                </c:pt>
                <c:pt idx="2178">
                  <c:v>31.1</c:v>
                </c:pt>
                <c:pt idx="2179">
                  <c:v>31</c:v>
                </c:pt>
                <c:pt idx="2180">
                  <c:v>30.9</c:v>
                </c:pt>
                <c:pt idx="2181">
                  <c:v>31.2</c:v>
                </c:pt>
                <c:pt idx="2182">
                  <c:v>31</c:v>
                </c:pt>
                <c:pt idx="2183">
                  <c:v>30.4</c:v>
                </c:pt>
                <c:pt idx="2184">
                  <c:v>30.2</c:v>
                </c:pt>
                <c:pt idx="2185">
                  <c:v>29.9</c:v>
                </c:pt>
                <c:pt idx="2186">
                  <c:v>29.5</c:v>
                </c:pt>
                <c:pt idx="2187">
                  <c:v>29.4</c:v>
                </c:pt>
                <c:pt idx="2188">
                  <c:v>29.2</c:v>
                </c:pt>
                <c:pt idx="2189">
                  <c:v>28.8</c:v>
                </c:pt>
                <c:pt idx="2190">
                  <c:v>28.5</c:v>
                </c:pt>
                <c:pt idx="2191">
                  <c:v>28.2</c:v>
                </c:pt>
                <c:pt idx="2192">
                  <c:v>27.8</c:v>
                </c:pt>
                <c:pt idx="2193">
                  <c:v>27.6</c:v>
                </c:pt>
                <c:pt idx="2194">
                  <c:v>27.2</c:v>
                </c:pt>
                <c:pt idx="2195">
                  <c:v>26.9</c:v>
                </c:pt>
                <c:pt idx="2196">
                  <c:v>26.2</c:v>
                </c:pt>
                <c:pt idx="2197">
                  <c:v>25.7</c:v>
                </c:pt>
                <c:pt idx="2198">
                  <c:v>25.2</c:v>
                </c:pt>
                <c:pt idx="2199">
                  <c:v>24.8</c:v>
                </c:pt>
                <c:pt idx="2200">
                  <c:v>24.4</c:v>
                </c:pt>
                <c:pt idx="2201">
                  <c:v>24.2</c:v>
                </c:pt>
                <c:pt idx="2202">
                  <c:v>23.9</c:v>
                </c:pt>
                <c:pt idx="2203">
                  <c:v>23.7</c:v>
                </c:pt>
                <c:pt idx="2204">
                  <c:v>23.4</c:v>
                </c:pt>
                <c:pt idx="2205">
                  <c:v>23.1</c:v>
                </c:pt>
                <c:pt idx="2206">
                  <c:v>22.8</c:v>
                </c:pt>
                <c:pt idx="2207">
                  <c:v>23.75</c:v>
                </c:pt>
                <c:pt idx="2208">
                  <c:v>23.6166666666667</c:v>
                </c:pt>
                <c:pt idx="2209">
                  <c:v>23.4166666666667</c:v>
                </c:pt>
                <c:pt idx="2210">
                  <c:v>23.25</c:v>
                </c:pt>
                <c:pt idx="2211">
                  <c:v>23.0833333333333</c:v>
                </c:pt>
                <c:pt idx="2212">
                  <c:v>22.9833333333333</c:v>
                </c:pt>
                <c:pt idx="2213">
                  <c:v>22.85</c:v>
                </c:pt>
                <c:pt idx="2214">
                  <c:v>22.75</c:v>
                </c:pt>
                <c:pt idx="2215">
                  <c:v>22.7166666666667</c:v>
                </c:pt>
                <c:pt idx="2216">
                  <c:v>22.55</c:v>
                </c:pt>
                <c:pt idx="2217">
                  <c:v>22.4166666666667</c:v>
                </c:pt>
                <c:pt idx="2218">
                  <c:v>22.35</c:v>
                </c:pt>
                <c:pt idx="2219">
                  <c:v>22.25</c:v>
                </c:pt>
                <c:pt idx="2220">
                  <c:v>22.25</c:v>
                </c:pt>
                <c:pt idx="2221">
                  <c:v>22.15</c:v>
                </c:pt>
                <c:pt idx="2222">
                  <c:v>21.8833333333333</c:v>
                </c:pt>
                <c:pt idx="2223">
                  <c:v>21.5833333333333</c:v>
                </c:pt>
                <c:pt idx="2224">
                  <c:v>21.3833333333333</c:v>
                </c:pt>
                <c:pt idx="2225">
                  <c:v>21.4166666666667</c:v>
                </c:pt>
                <c:pt idx="2226">
                  <c:v>21.3166666666667</c:v>
                </c:pt>
                <c:pt idx="2227">
                  <c:v>21.05</c:v>
                </c:pt>
                <c:pt idx="2228">
                  <c:v>20.8166666666667</c:v>
                </c:pt>
                <c:pt idx="2229">
                  <c:v>20.5166666666667</c:v>
                </c:pt>
                <c:pt idx="2230">
                  <c:v>20.3833333333333</c:v>
                </c:pt>
                <c:pt idx="2231">
                  <c:v>20.15</c:v>
                </c:pt>
                <c:pt idx="2232">
                  <c:v>19.9833333333333</c:v>
                </c:pt>
                <c:pt idx="2233">
                  <c:v>19.85</c:v>
                </c:pt>
                <c:pt idx="2234">
                  <c:v>19.75</c:v>
                </c:pt>
                <c:pt idx="2235">
                  <c:v>19.65</c:v>
                </c:pt>
                <c:pt idx="2236">
                  <c:v>19.65</c:v>
                </c:pt>
                <c:pt idx="2237">
                  <c:v>19.55</c:v>
                </c:pt>
                <c:pt idx="2238">
                  <c:v>19.55</c:v>
                </c:pt>
                <c:pt idx="2239">
                  <c:v>19.55</c:v>
                </c:pt>
                <c:pt idx="2240">
                  <c:v>19.7166666666667</c:v>
                </c:pt>
                <c:pt idx="2241">
                  <c:v>20.1833333333333</c:v>
                </c:pt>
                <c:pt idx="2242">
                  <c:v>20.55</c:v>
                </c:pt>
                <c:pt idx="2243">
                  <c:v>20.95</c:v>
                </c:pt>
                <c:pt idx="2244">
                  <c:v>21.4166666666667</c:v>
                </c:pt>
                <c:pt idx="2245">
                  <c:v>21.85</c:v>
                </c:pt>
                <c:pt idx="2246">
                  <c:v>22.4833333333333</c:v>
                </c:pt>
                <c:pt idx="2247">
                  <c:v>22.65</c:v>
                </c:pt>
                <c:pt idx="2248">
                  <c:v>23.3166666666667</c:v>
                </c:pt>
                <c:pt idx="2249">
                  <c:v>24.65</c:v>
                </c:pt>
                <c:pt idx="2250">
                  <c:v>25.6833333333333</c:v>
                </c:pt>
                <c:pt idx="2251">
                  <c:v>26.65</c:v>
                </c:pt>
                <c:pt idx="2252">
                  <c:v>26.5833333333333</c:v>
                </c:pt>
                <c:pt idx="2253">
                  <c:v>28.0833333333333</c:v>
                </c:pt>
                <c:pt idx="2254">
                  <c:v>28.8833333333333</c:v>
                </c:pt>
                <c:pt idx="2255">
                  <c:v>29.3166666666667</c:v>
                </c:pt>
                <c:pt idx="2256">
                  <c:v>30.15</c:v>
                </c:pt>
                <c:pt idx="2257">
                  <c:v>30.9166666666667</c:v>
                </c:pt>
                <c:pt idx="2258">
                  <c:v>31.2833333333333</c:v>
                </c:pt>
                <c:pt idx="2259">
                  <c:v>31.85</c:v>
                </c:pt>
                <c:pt idx="2260">
                  <c:v>32.35</c:v>
                </c:pt>
                <c:pt idx="2261">
                  <c:v>33.1166666666667</c:v>
                </c:pt>
                <c:pt idx="2262">
                  <c:v>33.35</c:v>
                </c:pt>
                <c:pt idx="2263">
                  <c:v>34.1166666666667</c:v>
                </c:pt>
                <c:pt idx="2264">
                  <c:v>34.6833333333333</c:v>
                </c:pt>
                <c:pt idx="2265">
                  <c:v>35.55</c:v>
                </c:pt>
                <c:pt idx="2266">
                  <c:v>35.25</c:v>
                </c:pt>
                <c:pt idx="2267">
                  <c:v>35.7833333333333</c:v>
                </c:pt>
                <c:pt idx="2268">
                  <c:v>36.45</c:v>
                </c:pt>
                <c:pt idx="2269">
                  <c:v>37.2166666666667</c:v>
                </c:pt>
                <c:pt idx="2270">
                  <c:v>36.9833333333333</c:v>
                </c:pt>
                <c:pt idx="2271">
                  <c:v>37.25</c:v>
                </c:pt>
                <c:pt idx="2272">
                  <c:v>37.3166666666667</c:v>
                </c:pt>
                <c:pt idx="2273">
                  <c:v>36.25</c:v>
                </c:pt>
                <c:pt idx="2274">
                  <c:v>36.6166666666667</c:v>
                </c:pt>
                <c:pt idx="2275">
                  <c:v>36.5166666666667</c:v>
                </c:pt>
                <c:pt idx="2276">
                  <c:v>35.85</c:v>
                </c:pt>
                <c:pt idx="2277">
                  <c:v>35.35</c:v>
                </c:pt>
                <c:pt idx="2278">
                  <c:v>35.25</c:v>
                </c:pt>
                <c:pt idx="2279">
                  <c:v>35.2833333333333</c:v>
                </c:pt>
                <c:pt idx="2280">
                  <c:v>35.0166666666667</c:v>
                </c:pt>
                <c:pt idx="2281">
                  <c:v>34.6166666666667</c:v>
                </c:pt>
                <c:pt idx="2282">
                  <c:v>34.45</c:v>
                </c:pt>
                <c:pt idx="2283">
                  <c:v>34.0833333333333</c:v>
                </c:pt>
                <c:pt idx="2284">
                  <c:v>33.5833333333333</c:v>
                </c:pt>
                <c:pt idx="2285">
                  <c:v>33.2833333333333</c:v>
                </c:pt>
                <c:pt idx="2286">
                  <c:v>33.15</c:v>
                </c:pt>
                <c:pt idx="2287">
                  <c:v>32.5833333333333</c:v>
                </c:pt>
                <c:pt idx="2288">
                  <c:v>32.4833333333333</c:v>
                </c:pt>
                <c:pt idx="2289">
                  <c:v>32.3166666666667</c:v>
                </c:pt>
                <c:pt idx="2290">
                  <c:v>32.25</c:v>
                </c:pt>
                <c:pt idx="2291">
                  <c:v>31.7166666666667</c:v>
                </c:pt>
                <c:pt idx="2292">
                  <c:v>31.1833333333333</c:v>
                </c:pt>
                <c:pt idx="2293">
                  <c:v>30.7166666666667</c:v>
                </c:pt>
                <c:pt idx="2294">
                  <c:v>30.25</c:v>
                </c:pt>
                <c:pt idx="2295">
                  <c:v>30.2166666666667</c:v>
                </c:pt>
                <c:pt idx="2296">
                  <c:v>29.9166666666667</c:v>
                </c:pt>
                <c:pt idx="2297">
                  <c:v>29.95</c:v>
                </c:pt>
                <c:pt idx="2298">
                  <c:v>30.15</c:v>
                </c:pt>
                <c:pt idx="2299">
                  <c:v>30.2166666666667</c:v>
                </c:pt>
                <c:pt idx="2300">
                  <c:v>30.0833333333333</c:v>
                </c:pt>
                <c:pt idx="2301">
                  <c:v>29.7166666666667</c:v>
                </c:pt>
                <c:pt idx="2302">
                  <c:v>29.2833333333333</c:v>
                </c:pt>
                <c:pt idx="2303">
                  <c:v>29.05</c:v>
                </c:pt>
                <c:pt idx="2304">
                  <c:v>28.85</c:v>
                </c:pt>
                <c:pt idx="2305">
                  <c:v>29.05</c:v>
                </c:pt>
                <c:pt idx="2306">
                  <c:v>28.7833333333333</c:v>
                </c:pt>
                <c:pt idx="2307">
                  <c:v>28.15</c:v>
                </c:pt>
                <c:pt idx="2308">
                  <c:v>28.0166666666667</c:v>
                </c:pt>
                <c:pt idx="2309">
                  <c:v>27.9166666666667</c:v>
                </c:pt>
                <c:pt idx="2310">
                  <c:v>27.95</c:v>
                </c:pt>
                <c:pt idx="2311">
                  <c:v>27.25</c:v>
                </c:pt>
                <c:pt idx="2312">
                  <c:v>26.8166666666667</c:v>
                </c:pt>
                <c:pt idx="2313">
                  <c:v>26.95</c:v>
                </c:pt>
                <c:pt idx="2314">
                  <c:v>26.85</c:v>
                </c:pt>
                <c:pt idx="2315">
                  <c:v>26.55</c:v>
                </c:pt>
                <c:pt idx="2316">
                  <c:v>26.5166666666667</c:v>
                </c:pt>
                <c:pt idx="2317">
                  <c:v>26.4833333333333</c:v>
                </c:pt>
                <c:pt idx="2318">
                  <c:v>25.7166666666667</c:v>
                </c:pt>
                <c:pt idx="2319">
                  <c:v>25.35</c:v>
                </c:pt>
                <c:pt idx="2320">
                  <c:v>24.65</c:v>
                </c:pt>
                <c:pt idx="2321">
                  <c:v>24.4833333333333</c:v>
                </c:pt>
                <c:pt idx="2322">
                  <c:v>25.6166666666667</c:v>
                </c:pt>
                <c:pt idx="2323">
                  <c:v>26.8166666666667</c:v>
                </c:pt>
                <c:pt idx="2324">
                  <c:v>26.6833333333333</c:v>
                </c:pt>
                <c:pt idx="2325">
                  <c:v>26.1166666666667</c:v>
                </c:pt>
                <c:pt idx="2326">
                  <c:v>25.1166666666667</c:v>
                </c:pt>
                <c:pt idx="2327">
                  <c:v>24.65</c:v>
                </c:pt>
                <c:pt idx="2328">
                  <c:v>24.0833333333333</c:v>
                </c:pt>
                <c:pt idx="2329">
                  <c:v>23.6166666666667</c:v>
                </c:pt>
                <c:pt idx="2330">
                  <c:v>23.2833333333333</c:v>
                </c:pt>
                <c:pt idx="2331">
                  <c:v>23.25</c:v>
                </c:pt>
                <c:pt idx="2332">
                  <c:v>23.6833333333333</c:v>
                </c:pt>
                <c:pt idx="2333">
                  <c:v>24.2166666666667</c:v>
                </c:pt>
                <c:pt idx="2334">
                  <c:v>24.05</c:v>
                </c:pt>
                <c:pt idx="2335">
                  <c:v>23.65</c:v>
                </c:pt>
                <c:pt idx="2336">
                  <c:v>24.65</c:v>
                </c:pt>
                <c:pt idx="2337">
                  <c:v>26.5166666666667</c:v>
                </c:pt>
                <c:pt idx="2338">
                  <c:v>27.5833333333333</c:v>
                </c:pt>
                <c:pt idx="2339">
                  <c:v>27.6166666666667</c:v>
                </c:pt>
                <c:pt idx="2340">
                  <c:v>28.4833333333333</c:v>
                </c:pt>
                <c:pt idx="2341">
                  <c:v>30.9166666666667</c:v>
                </c:pt>
                <c:pt idx="2342">
                  <c:v>31.5166666666667</c:v>
                </c:pt>
                <c:pt idx="2343">
                  <c:v>31.7833333333333</c:v>
                </c:pt>
                <c:pt idx="2344">
                  <c:v>31.5833333333333</c:v>
                </c:pt>
                <c:pt idx="2345">
                  <c:v>32.7833333333333</c:v>
                </c:pt>
                <c:pt idx="2346">
                  <c:v>33.5833333333333</c:v>
                </c:pt>
                <c:pt idx="2347">
                  <c:v>33.95</c:v>
                </c:pt>
                <c:pt idx="2348">
                  <c:v>34.8166666666667</c:v>
                </c:pt>
                <c:pt idx="2349">
                  <c:v>35.85</c:v>
                </c:pt>
                <c:pt idx="2350">
                  <c:v>37.5166666666667</c:v>
                </c:pt>
                <c:pt idx="2351">
                  <c:v>38.65</c:v>
                </c:pt>
                <c:pt idx="2352">
                  <c:v>39.05</c:v>
                </c:pt>
                <c:pt idx="2353">
                  <c:v>39.4166666666667</c:v>
                </c:pt>
                <c:pt idx="2354">
                  <c:v>39.5166666666667</c:v>
                </c:pt>
                <c:pt idx="2355">
                  <c:v>40.7166666666667</c:v>
                </c:pt>
                <c:pt idx="2356">
                  <c:v>42.05</c:v>
                </c:pt>
                <c:pt idx="2357">
                  <c:v>43.5166666666667</c:v>
                </c:pt>
                <c:pt idx="2358">
                  <c:v>43.65</c:v>
                </c:pt>
                <c:pt idx="2359">
                  <c:v>43.5166666666667</c:v>
                </c:pt>
                <c:pt idx="2360">
                  <c:v>43.55</c:v>
                </c:pt>
                <c:pt idx="2361">
                  <c:v>45.0166666666667</c:v>
                </c:pt>
                <c:pt idx="2362">
                  <c:v>44.2833333333333</c:v>
                </c:pt>
                <c:pt idx="2363">
                  <c:v>44.05</c:v>
                </c:pt>
                <c:pt idx="2364">
                  <c:v>45.5833333333333</c:v>
                </c:pt>
                <c:pt idx="2365">
                  <c:v>45.5833333333333</c:v>
                </c:pt>
                <c:pt idx="2366">
                  <c:v>45.35</c:v>
                </c:pt>
                <c:pt idx="2367">
                  <c:v>45.15</c:v>
                </c:pt>
                <c:pt idx="2368">
                  <c:v>45.2833333333333</c:v>
                </c:pt>
                <c:pt idx="2369">
                  <c:v>44.85</c:v>
                </c:pt>
                <c:pt idx="2370">
                  <c:v>45.25</c:v>
                </c:pt>
                <c:pt idx="2371">
                  <c:v>44.8833333333333</c:v>
                </c:pt>
                <c:pt idx="2372">
                  <c:v>44.15</c:v>
                </c:pt>
                <c:pt idx="2373">
                  <c:v>44.05</c:v>
                </c:pt>
                <c:pt idx="2374">
                  <c:v>43.75</c:v>
                </c:pt>
                <c:pt idx="2375">
                  <c:v>43.7166666666667</c:v>
                </c:pt>
                <c:pt idx="2376">
                  <c:v>43.45</c:v>
                </c:pt>
                <c:pt idx="2377">
                  <c:v>42.5166666666667</c:v>
                </c:pt>
                <c:pt idx="2378">
                  <c:v>41.0166666666667</c:v>
                </c:pt>
                <c:pt idx="2379">
                  <c:v>40.0166666666667</c:v>
                </c:pt>
                <c:pt idx="2380">
                  <c:v>39.5833333333333</c:v>
                </c:pt>
                <c:pt idx="2381">
                  <c:v>39.4166666666667</c:v>
                </c:pt>
                <c:pt idx="2382">
                  <c:v>39.3833333333333</c:v>
                </c:pt>
                <c:pt idx="2383">
                  <c:v>39.9166666666667</c:v>
                </c:pt>
                <c:pt idx="2384">
                  <c:v>39.8833333333333</c:v>
                </c:pt>
                <c:pt idx="2385">
                  <c:v>39.7166666666667</c:v>
                </c:pt>
                <c:pt idx="2386">
                  <c:v>39.15</c:v>
                </c:pt>
                <c:pt idx="2387">
                  <c:v>38.5833333333333</c:v>
                </c:pt>
                <c:pt idx="2388">
                  <c:v>37.75</c:v>
                </c:pt>
                <c:pt idx="2389">
                  <c:v>36.65</c:v>
                </c:pt>
                <c:pt idx="2390">
                  <c:v>36.6166666666667</c:v>
                </c:pt>
                <c:pt idx="2391">
                  <c:v>37.15</c:v>
                </c:pt>
                <c:pt idx="2392">
                  <c:v>37.7833333333333</c:v>
                </c:pt>
                <c:pt idx="2393">
                  <c:v>37.9833333333333</c:v>
                </c:pt>
                <c:pt idx="2394">
                  <c:v>37.9166666666667</c:v>
                </c:pt>
                <c:pt idx="2395">
                  <c:v>37.55</c:v>
                </c:pt>
                <c:pt idx="2396">
                  <c:v>36.9166666666667</c:v>
                </c:pt>
                <c:pt idx="2397">
                  <c:v>36.45</c:v>
                </c:pt>
                <c:pt idx="2398">
                  <c:v>36.3833333333333</c:v>
                </c:pt>
                <c:pt idx="2399">
                  <c:v>36.1833333333333</c:v>
                </c:pt>
                <c:pt idx="2400">
                  <c:v>35.65</c:v>
                </c:pt>
                <c:pt idx="2401">
                  <c:v>35.5166666666667</c:v>
                </c:pt>
                <c:pt idx="2402">
                  <c:v>35.15</c:v>
                </c:pt>
                <c:pt idx="2403">
                  <c:v>35.0166666666667</c:v>
                </c:pt>
                <c:pt idx="2404">
                  <c:v>35.1166666666667</c:v>
                </c:pt>
                <c:pt idx="2405">
                  <c:v>35.1166666666667</c:v>
                </c:pt>
                <c:pt idx="2406">
                  <c:v>35.0833333333333</c:v>
                </c:pt>
                <c:pt idx="2407">
                  <c:v>35.1166666666667</c:v>
                </c:pt>
                <c:pt idx="2408">
                  <c:v>35.35</c:v>
                </c:pt>
                <c:pt idx="2409">
                  <c:v>35.4833333333333</c:v>
                </c:pt>
                <c:pt idx="2410">
                  <c:v>35.3166666666667</c:v>
                </c:pt>
                <c:pt idx="2411">
                  <c:v>35.1166666666667</c:v>
                </c:pt>
                <c:pt idx="2412">
                  <c:v>35.2166666666667</c:v>
                </c:pt>
                <c:pt idx="2413">
                  <c:v>35.15</c:v>
                </c:pt>
                <c:pt idx="2414">
                  <c:v>35.05</c:v>
                </c:pt>
                <c:pt idx="2415">
                  <c:v>34.4833333333333</c:v>
                </c:pt>
                <c:pt idx="2416">
                  <c:v>34.35</c:v>
                </c:pt>
                <c:pt idx="2417">
                  <c:v>34.95</c:v>
                </c:pt>
                <c:pt idx="2418">
                  <c:v>34.9166666666667</c:v>
                </c:pt>
                <c:pt idx="2419">
                  <c:v>34.7833333333333</c:v>
                </c:pt>
                <c:pt idx="2420">
                  <c:v>34.95</c:v>
                </c:pt>
                <c:pt idx="2421">
                  <c:v>34.9166666666667</c:v>
                </c:pt>
                <c:pt idx="2422">
                  <c:v>34.75</c:v>
                </c:pt>
                <c:pt idx="2423">
                  <c:v>35.05</c:v>
                </c:pt>
                <c:pt idx="2424">
                  <c:v>34.35</c:v>
                </c:pt>
                <c:pt idx="2425">
                  <c:v>34.5166666666667</c:v>
                </c:pt>
                <c:pt idx="2426">
                  <c:v>34.0833333333333</c:v>
                </c:pt>
                <c:pt idx="2427">
                  <c:v>34.3833333333333</c:v>
                </c:pt>
                <c:pt idx="2428">
                  <c:v>34.6166666666667</c:v>
                </c:pt>
                <c:pt idx="2429">
                  <c:v>34.25</c:v>
                </c:pt>
                <c:pt idx="2430">
                  <c:v>33.5166666666667</c:v>
                </c:pt>
                <c:pt idx="2431">
                  <c:v>33.65</c:v>
                </c:pt>
                <c:pt idx="2432">
                  <c:v>34.9166666666667</c:v>
                </c:pt>
                <c:pt idx="2433">
                  <c:v>34.6833333333333</c:v>
                </c:pt>
                <c:pt idx="2434">
                  <c:v>33.55</c:v>
                </c:pt>
                <c:pt idx="2435">
                  <c:v>32.9833333333333</c:v>
                </c:pt>
                <c:pt idx="2436">
                  <c:v>33.35</c:v>
                </c:pt>
                <c:pt idx="2437">
                  <c:v>33.2166666666667</c:v>
                </c:pt>
                <c:pt idx="2438">
                  <c:v>33.7166666666667</c:v>
                </c:pt>
                <c:pt idx="2439">
                  <c:v>33.65</c:v>
                </c:pt>
                <c:pt idx="2440">
                  <c:v>33.8166666666667</c:v>
                </c:pt>
                <c:pt idx="2441">
                  <c:v>34.2166666666667</c:v>
                </c:pt>
                <c:pt idx="2442">
                  <c:v>35.35</c:v>
                </c:pt>
                <c:pt idx="2443">
                  <c:v>36.0166666666667</c:v>
                </c:pt>
                <c:pt idx="2444">
                  <c:v>36.05</c:v>
                </c:pt>
                <c:pt idx="2445">
                  <c:v>36.05</c:v>
                </c:pt>
                <c:pt idx="2446">
                  <c:v>36.2833333333333</c:v>
                </c:pt>
                <c:pt idx="2447">
                  <c:v>36.9833333333333</c:v>
                </c:pt>
                <c:pt idx="2448">
                  <c:v>37.35</c:v>
                </c:pt>
                <c:pt idx="2449">
                  <c:v>37.2833333333333</c:v>
                </c:pt>
                <c:pt idx="2450">
                  <c:v>37.45</c:v>
                </c:pt>
                <c:pt idx="2451">
                  <c:v>37.3166666666667</c:v>
                </c:pt>
                <c:pt idx="2452">
                  <c:v>37.95</c:v>
                </c:pt>
                <c:pt idx="2453">
                  <c:v>38.2833333333333</c:v>
                </c:pt>
                <c:pt idx="2454">
                  <c:v>38.5833333333333</c:v>
                </c:pt>
                <c:pt idx="2455">
                  <c:v>39.0166666666667</c:v>
                </c:pt>
                <c:pt idx="2456">
                  <c:v>39.55</c:v>
                </c:pt>
                <c:pt idx="2457">
                  <c:v>40.7833333333333</c:v>
                </c:pt>
                <c:pt idx="2458">
                  <c:v>42.35</c:v>
                </c:pt>
                <c:pt idx="2459">
                  <c:v>43.3166666666667</c:v>
                </c:pt>
                <c:pt idx="2460">
                  <c:v>44.25</c:v>
                </c:pt>
                <c:pt idx="2461">
                  <c:v>42.9</c:v>
                </c:pt>
                <c:pt idx="2462">
                  <c:v>43.8</c:v>
                </c:pt>
                <c:pt idx="2463">
                  <c:v>44.6</c:v>
                </c:pt>
                <c:pt idx="2464">
                  <c:v>44.7</c:v>
                </c:pt>
                <c:pt idx="2465">
                  <c:v>43.8</c:v>
                </c:pt>
                <c:pt idx="2466">
                  <c:v>44.1</c:v>
                </c:pt>
                <c:pt idx="2467">
                  <c:v>44.4</c:v>
                </c:pt>
                <c:pt idx="2468">
                  <c:v>43.8</c:v>
                </c:pt>
                <c:pt idx="2469">
                  <c:v>44.1</c:v>
                </c:pt>
                <c:pt idx="2470">
                  <c:v>44.3</c:v>
                </c:pt>
                <c:pt idx="2471">
                  <c:v>44.5</c:v>
                </c:pt>
                <c:pt idx="2472">
                  <c:v>44</c:v>
                </c:pt>
                <c:pt idx="2473">
                  <c:v>41.7</c:v>
                </c:pt>
                <c:pt idx="2474">
                  <c:v>40.5</c:v>
                </c:pt>
                <c:pt idx="2475">
                  <c:v>40.5</c:v>
                </c:pt>
                <c:pt idx="2476">
                  <c:v>41.1</c:v>
                </c:pt>
                <c:pt idx="2477">
                  <c:v>41.1</c:v>
                </c:pt>
                <c:pt idx="2478">
                  <c:v>41.3</c:v>
                </c:pt>
                <c:pt idx="2479">
                  <c:v>40.7</c:v>
                </c:pt>
                <c:pt idx="2480">
                  <c:v>39.8</c:v>
                </c:pt>
                <c:pt idx="2481">
                  <c:v>38.9</c:v>
                </c:pt>
                <c:pt idx="2482">
                  <c:v>38.3</c:v>
                </c:pt>
                <c:pt idx="2483">
                  <c:v>38.3</c:v>
                </c:pt>
                <c:pt idx="2484">
                  <c:v>38.1</c:v>
                </c:pt>
                <c:pt idx="2485">
                  <c:v>38.2</c:v>
                </c:pt>
                <c:pt idx="2486">
                  <c:v>37.7</c:v>
                </c:pt>
                <c:pt idx="2487">
                  <c:v>37.6</c:v>
                </c:pt>
                <c:pt idx="2488">
                  <c:v>37.3</c:v>
                </c:pt>
                <c:pt idx="2489">
                  <c:v>36.9</c:v>
                </c:pt>
                <c:pt idx="2490">
                  <c:v>36.6</c:v>
                </c:pt>
                <c:pt idx="2491">
                  <c:v>36.6</c:v>
                </c:pt>
                <c:pt idx="2492">
                  <c:v>36.5</c:v>
                </c:pt>
                <c:pt idx="2493">
                  <c:v>36.2</c:v>
                </c:pt>
                <c:pt idx="2494">
                  <c:v>36.3</c:v>
                </c:pt>
                <c:pt idx="2495">
                  <c:v>36.7</c:v>
                </c:pt>
                <c:pt idx="2496">
                  <c:v>35.8</c:v>
                </c:pt>
                <c:pt idx="2497">
                  <c:v>34.9</c:v>
                </c:pt>
                <c:pt idx="2498">
                  <c:v>34</c:v>
                </c:pt>
                <c:pt idx="2499">
                  <c:v>33.4</c:v>
                </c:pt>
                <c:pt idx="2500">
                  <c:v>33.3</c:v>
                </c:pt>
                <c:pt idx="2501">
                  <c:v>33.4</c:v>
                </c:pt>
                <c:pt idx="2502">
                  <c:v>33.5</c:v>
                </c:pt>
                <c:pt idx="2503">
                  <c:v>33.7</c:v>
                </c:pt>
                <c:pt idx="2504">
                  <c:v>33.4</c:v>
                </c:pt>
                <c:pt idx="2505">
                  <c:v>33</c:v>
                </c:pt>
                <c:pt idx="2506">
                  <c:v>32.5</c:v>
                </c:pt>
                <c:pt idx="2507">
                  <c:v>32.6</c:v>
                </c:pt>
                <c:pt idx="2508">
                  <c:v>32.7</c:v>
                </c:pt>
                <c:pt idx="2509">
                  <c:v>32.5</c:v>
                </c:pt>
                <c:pt idx="2510">
                  <c:v>34.2</c:v>
                </c:pt>
                <c:pt idx="2511">
                  <c:v>37</c:v>
                </c:pt>
                <c:pt idx="2512">
                  <c:v>37.8</c:v>
                </c:pt>
                <c:pt idx="2513">
                  <c:v>37.5</c:v>
                </c:pt>
                <c:pt idx="2514">
                  <c:v>36.8</c:v>
                </c:pt>
                <c:pt idx="2515">
                  <c:v>37.3</c:v>
                </c:pt>
                <c:pt idx="2516">
                  <c:v>36.8</c:v>
                </c:pt>
                <c:pt idx="2517">
                  <c:v>37.7</c:v>
                </c:pt>
                <c:pt idx="2518">
                  <c:v>38.6</c:v>
                </c:pt>
                <c:pt idx="2519">
                  <c:v>38.9</c:v>
                </c:pt>
                <c:pt idx="2520">
                  <c:v>39.1</c:v>
                </c:pt>
                <c:pt idx="2521">
                  <c:v>40.6</c:v>
                </c:pt>
                <c:pt idx="2522">
                  <c:v>41.8</c:v>
                </c:pt>
                <c:pt idx="2523">
                  <c:v>41.8</c:v>
                </c:pt>
                <c:pt idx="2524">
                  <c:v>41.4</c:v>
                </c:pt>
                <c:pt idx="2525">
                  <c:v>41.8</c:v>
                </c:pt>
                <c:pt idx="2526">
                  <c:v>41.3</c:v>
                </c:pt>
                <c:pt idx="2527">
                  <c:v>41.2</c:v>
                </c:pt>
                <c:pt idx="2528">
                  <c:v>42</c:v>
                </c:pt>
                <c:pt idx="2529">
                  <c:v>43.3</c:v>
                </c:pt>
                <c:pt idx="2530">
                  <c:v>44.8</c:v>
                </c:pt>
                <c:pt idx="2531">
                  <c:v>45.9</c:v>
                </c:pt>
                <c:pt idx="2532">
                  <c:v>46.6</c:v>
                </c:pt>
                <c:pt idx="2533">
                  <c:v>47.4</c:v>
                </c:pt>
                <c:pt idx="2534">
                  <c:v>48.1</c:v>
                </c:pt>
                <c:pt idx="2535">
                  <c:v>49.8</c:v>
                </c:pt>
                <c:pt idx="2536">
                  <c:v>51.7</c:v>
                </c:pt>
                <c:pt idx="2537">
                  <c:v>53.8</c:v>
                </c:pt>
                <c:pt idx="2538">
                  <c:v>55.4</c:v>
                </c:pt>
                <c:pt idx="2539">
                  <c:v>56.7</c:v>
                </c:pt>
                <c:pt idx="2540">
                  <c:v>57.4</c:v>
                </c:pt>
                <c:pt idx="2541">
                  <c:v>58.1</c:v>
                </c:pt>
                <c:pt idx="2542">
                  <c:v>58.4</c:v>
                </c:pt>
                <c:pt idx="2543">
                  <c:v>58.3</c:v>
                </c:pt>
                <c:pt idx="2544">
                  <c:v>58.9</c:v>
                </c:pt>
                <c:pt idx="2545">
                  <c:v>58.5</c:v>
                </c:pt>
                <c:pt idx="2546">
                  <c:v>58.8</c:v>
                </c:pt>
                <c:pt idx="2547">
                  <c:v>59.4</c:v>
                </c:pt>
                <c:pt idx="2548">
                  <c:v>59.6</c:v>
                </c:pt>
                <c:pt idx="2549">
                  <c:v>59.4</c:v>
                </c:pt>
                <c:pt idx="2550">
                  <c:v>59.4</c:v>
                </c:pt>
                <c:pt idx="2551">
                  <c:v>59.3</c:v>
                </c:pt>
                <c:pt idx="2552">
                  <c:v>58.9</c:v>
                </c:pt>
                <c:pt idx="2553">
                  <c:v>58.5</c:v>
                </c:pt>
                <c:pt idx="2554">
                  <c:v>58.2</c:v>
                </c:pt>
                <c:pt idx="2555">
                  <c:v>57.8</c:v>
                </c:pt>
                <c:pt idx="2556">
                  <c:v>57.6</c:v>
                </c:pt>
                <c:pt idx="2557">
                  <c:v>57</c:v>
                </c:pt>
                <c:pt idx="2558">
                  <c:v>56.7</c:v>
                </c:pt>
                <c:pt idx="2559">
                  <c:v>56.5</c:v>
                </c:pt>
                <c:pt idx="2560">
                  <c:v>56.3</c:v>
                </c:pt>
                <c:pt idx="2561">
                  <c:v>56.4</c:v>
                </c:pt>
                <c:pt idx="2562">
                  <c:v>56.5</c:v>
                </c:pt>
                <c:pt idx="2563">
                  <c:v>56.5</c:v>
                </c:pt>
                <c:pt idx="2564">
                  <c:v>56.8</c:v>
                </c:pt>
                <c:pt idx="2565">
                  <c:v>56.7</c:v>
                </c:pt>
                <c:pt idx="2566">
                  <c:v>56.3</c:v>
                </c:pt>
                <c:pt idx="2567">
                  <c:v>56</c:v>
                </c:pt>
                <c:pt idx="2568">
                  <c:v>55.5</c:v>
                </c:pt>
                <c:pt idx="2569">
                  <c:v>55.6</c:v>
                </c:pt>
                <c:pt idx="2570">
                  <c:v>55.8</c:v>
                </c:pt>
                <c:pt idx="2571">
                  <c:v>56</c:v>
                </c:pt>
                <c:pt idx="2572">
                  <c:v>56</c:v>
                </c:pt>
                <c:pt idx="2573">
                  <c:v>56.1</c:v>
                </c:pt>
                <c:pt idx="2574">
                  <c:v>56.1</c:v>
                </c:pt>
                <c:pt idx="2575">
                  <c:v>55.9</c:v>
                </c:pt>
                <c:pt idx="2576">
                  <c:v>55.8</c:v>
                </c:pt>
                <c:pt idx="2577">
                  <c:v>55.4</c:v>
                </c:pt>
                <c:pt idx="2578">
                  <c:v>55.1</c:v>
                </c:pt>
                <c:pt idx="2579">
                  <c:v>55.1</c:v>
                </c:pt>
                <c:pt idx="2580">
                  <c:v>55.4</c:v>
                </c:pt>
                <c:pt idx="2581">
                  <c:v>54.9</c:v>
                </c:pt>
                <c:pt idx="2582">
                  <c:v>54.3</c:v>
                </c:pt>
                <c:pt idx="2583">
                  <c:v>53.9</c:v>
                </c:pt>
                <c:pt idx="2584">
                  <c:v>51.9</c:v>
                </c:pt>
                <c:pt idx="2585">
                  <c:v>51.3</c:v>
                </c:pt>
                <c:pt idx="2586">
                  <c:v>51.2</c:v>
                </c:pt>
                <c:pt idx="2587">
                  <c:v>51.2</c:v>
                </c:pt>
                <c:pt idx="2588">
                  <c:v>51.4</c:v>
                </c:pt>
                <c:pt idx="2589">
                  <c:v>51.6</c:v>
                </c:pt>
                <c:pt idx="2590">
                  <c:v>51.5</c:v>
                </c:pt>
                <c:pt idx="2591">
                  <c:v>51.2</c:v>
                </c:pt>
                <c:pt idx="2592">
                  <c:v>50.4</c:v>
                </c:pt>
                <c:pt idx="2593">
                  <c:v>50</c:v>
                </c:pt>
                <c:pt idx="2594">
                  <c:v>49.6</c:v>
                </c:pt>
                <c:pt idx="2595">
                  <c:v>49</c:v>
                </c:pt>
                <c:pt idx="2596">
                  <c:v>48.1</c:v>
                </c:pt>
                <c:pt idx="2597">
                  <c:v>47.3</c:v>
                </c:pt>
                <c:pt idx="2598">
                  <c:v>46.5</c:v>
                </c:pt>
                <c:pt idx="2599">
                  <c:v>45.8</c:v>
                </c:pt>
                <c:pt idx="2600">
                  <c:v>45.5</c:v>
                </c:pt>
                <c:pt idx="2601">
                  <c:v>45.1</c:v>
                </c:pt>
                <c:pt idx="2602">
                  <c:v>43.2</c:v>
                </c:pt>
                <c:pt idx="2603">
                  <c:v>41</c:v>
                </c:pt>
                <c:pt idx="2604">
                  <c:v>39.7</c:v>
                </c:pt>
                <c:pt idx="2605">
                  <c:v>39.2</c:v>
                </c:pt>
                <c:pt idx="2606">
                  <c:v>38.9</c:v>
                </c:pt>
                <c:pt idx="2607">
                  <c:v>38.1</c:v>
                </c:pt>
                <c:pt idx="2608">
                  <c:v>36.3</c:v>
                </c:pt>
                <c:pt idx="2609">
                  <c:v>34.6</c:v>
                </c:pt>
                <c:pt idx="2610">
                  <c:v>33.9</c:v>
                </c:pt>
                <c:pt idx="2611">
                  <c:v>32.8</c:v>
                </c:pt>
                <c:pt idx="2612">
                  <c:v>31.7</c:v>
                </c:pt>
                <c:pt idx="2613">
                  <c:v>31</c:v>
                </c:pt>
                <c:pt idx="2614">
                  <c:v>31</c:v>
                </c:pt>
                <c:pt idx="2615">
                  <c:v>30.7</c:v>
                </c:pt>
                <c:pt idx="2616">
                  <c:v>30.2</c:v>
                </c:pt>
                <c:pt idx="2617">
                  <c:v>29.6</c:v>
                </c:pt>
                <c:pt idx="2618">
                  <c:v>29.7</c:v>
                </c:pt>
                <c:pt idx="2619">
                  <c:v>29</c:v>
                </c:pt>
                <c:pt idx="2620">
                  <c:v>28.6</c:v>
                </c:pt>
                <c:pt idx="2621">
                  <c:v>28.7</c:v>
                </c:pt>
                <c:pt idx="2622">
                  <c:v>28.1</c:v>
                </c:pt>
                <c:pt idx="2623">
                  <c:v>28</c:v>
                </c:pt>
                <c:pt idx="2624">
                  <c:v>27.9</c:v>
                </c:pt>
                <c:pt idx="2625">
                  <c:v>28.2</c:v>
                </c:pt>
                <c:pt idx="2626">
                  <c:v>28.3</c:v>
                </c:pt>
                <c:pt idx="2627">
                  <c:v>28.8</c:v>
                </c:pt>
                <c:pt idx="2628">
                  <c:v>29.2</c:v>
                </c:pt>
                <c:pt idx="2629">
                  <c:v>30</c:v>
                </c:pt>
                <c:pt idx="2630">
                  <c:v>30.4</c:v>
                </c:pt>
                <c:pt idx="2631">
                  <c:v>30.7</c:v>
                </c:pt>
                <c:pt idx="2632">
                  <c:v>30.7</c:v>
                </c:pt>
                <c:pt idx="2633">
                  <c:v>31.3</c:v>
                </c:pt>
                <c:pt idx="2634">
                  <c:v>32.5</c:v>
                </c:pt>
                <c:pt idx="2635">
                  <c:v>33.6</c:v>
                </c:pt>
                <c:pt idx="2636">
                  <c:v>34.9</c:v>
                </c:pt>
                <c:pt idx="2637">
                  <c:v>35.1</c:v>
                </c:pt>
                <c:pt idx="2638">
                  <c:v>35.6</c:v>
                </c:pt>
                <c:pt idx="2639">
                  <c:v>35.3</c:v>
                </c:pt>
                <c:pt idx="2640">
                  <c:v>35.6</c:v>
                </c:pt>
                <c:pt idx="2641">
                  <c:v>36.4</c:v>
                </c:pt>
                <c:pt idx="2642">
                  <c:v>37.3</c:v>
                </c:pt>
                <c:pt idx="2643">
                  <c:v>37.8</c:v>
                </c:pt>
                <c:pt idx="2644">
                  <c:v>38.1</c:v>
                </c:pt>
                <c:pt idx="2645">
                  <c:v>38.6</c:v>
                </c:pt>
                <c:pt idx="2646">
                  <c:v>38.7</c:v>
                </c:pt>
                <c:pt idx="2647">
                  <c:v>38.6</c:v>
                </c:pt>
                <c:pt idx="2648">
                  <c:v>39.1</c:v>
                </c:pt>
                <c:pt idx="2649">
                  <c:v>39.1</c:v>
                </c:pt>
                <c:pt idx="2650">
                  <c:v>39.1</c:v>
                </c:pt>
                <c:pt idx="2651">
                  <c:v>38.9</c:v>
                </c:pt>
                <c:pt idx="2652">
                  <c:v>39</c:v>
                </c:pt>
                <c:pt idx="2653">
                  <c:v>38.9</c:v>
                </c:pt>
                <c:pt idx="2654">
                  <c:v>38.7</c:v>
                </c:pt>
                <c:pt idx="2655">
                  <c:v>38.1</c:v>
                </c:pt>
                <c:pt idx="2656">
                  <c:v>38</c:v>
                </c:pt>
                <c:pt idx="2657">
                  <c:v>38.2</c:v>
                </c:pt>
                <c:pt idx="2658">
                  <c:v>37.9</c:v>
                </c:pt>
                <c:pt idx="2659">
                  <c:v>37.9</c:v>
                </c:pt>
                <c:pt idx="2660">
                  <c:v>37.6</c:v>
                </c:pt>
                <c:pt idx="2661">
                  <c:v>37.4</c:v>
                </c:pt>
                <c:pt idx="2662">
                  <c:v>37.5</c:v>
                </c:pt>
                <c:pt idx="2663">
                  <c:v>37.3</c:v>
                </c:pt>
                <c:pt idx="2664">
                  <c:v>37.2</c:v>
                </c:pt>
                <c:pt idx="2665">
                  <c:v>37</c:v>
                </c:pt>
                <c:pt idx="2666">
                  <c:v>36.7</c:v>
                </c:pt>
                <c:pt idx="2667">
                  <c:v>36.6</c:v>
                </c:pt>
                <c:pt idx="2668">
                  <c:v>36.5</c:v>
                </c:pt>
                <c:pt idx="2669">
                  <c:v>36.2</c:v>
                </c:pt>
                <c:pt idx="2670">
                  <c:v>36.4</c:v>
                </c:pt>
                <c:pt idx="2671">
                  <c:v>36.3</c:v>
                </c:pt>
                <c:pt idx="2672">
                  <c:v>36</c:v>
                </c:pt>
                <c:pt idx="2673">
                  <c:v>36</c:v>
                </c:pt>
                <c:pt idx="2674">
                  <c:v>35.6</c:v>
                </c:pt>
                <c:pt idx="2675">
                  <c:v>35</c:v>
                </c:pt>
                <c:pt idx="2676">
                  <c:v>34.4</c:v>
                </c:pt>
                <c:pt idx="2677">
                  <c:v>34</c:v>
                </c:pt>
                <c:pt idx="2678">
                  <c:v>33.3</c:v>
                </c:pt>
                <c:pt idx="2679">
                  <c:v>33.1</c:v>
                </c:pt>
                <c:pt idx="2680">
                  <c:v>32.5</c:v>
                </c:pt>
                <c:pt idx="2681">
                  <c:v>31.9</c:v>
                </c:pt>
                <c:pt idx="2682">
                  <c:v>31.5</c:v>
                </c:pt>
                <c:pt idx="2683">
                  <c:v>31.1</c:v>
                </c:pt>
                <c:pt idx="2684">
                  <c:v>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45.0104166667</c:v>
                </c:pt>
                <c:pt idx="1">
                  <c:v>39845.0208333333</c:v>
                </c:pt>
                <c:pt idx="2">
                  <c:v>39845.03125</c:v>
                </c:pt>
                <c:pt idx="3">
                  <c:v>39845.0416666667</c:v>
                </c:pt>
                <c:pt idx="4">
                  <c:v>39845.0520833333</c:v>
                </c:pt>
                <c:pt idx="5">
                  <c:v>39845.0625</c:v>
                </c:pt>
                <c:pt idx="6">
                  <c:v>39845.0729166667</c:v>
                </c:pt>
                <c:pt idx="7">
                  <c:v>39845.0833333333</c:v>
                </c:pt>
                <c:pt idx="8">
                  <c:v>39845.09375</c:v>
                </c:pt>
                <c:pt idx="9">
                  <c:v>39845.1041666667</c:v>
                </c:pt>
                <c:pt idx="10">
                  <c:v>39845.1145833333</c:v>
                </c:pt>
                <c:pt idx="11">
                  <c:v>39845.125</c:v>
                </c:pt>
                <c:pt idx="12">
                  <c:v>39845.1354166667</c:v>
                </c:pt>
                <c:pt idx="13">
                  <c:v>39845.1458333333</c:v>
                </c:pt>
                <c:pt idx="14">
                  <c:v>39845.15625</c:v>
                </c:pt>
                <c:pt idx="15">
                  <c:v>39845.1666666667</c:v>
                </c:pt>
                <c:pt idx="16">
                  <c:v>39845.1770833333</c:v>
                </c:pt>
                <c:pt idx="17">
                  <c:v>39845.1875</c:v>
                </c:pt>
                <c:pt idx="18">
                  <c:v>39845.1979166667</c:v>
                </c:pt>
                <c:pt idx="19">
                  <c:v>39845.2083333333</c:v>
                </c:pt>
                <c:pt idx="20">
                  <c:v>39845.21875</c:v>
                </c:pt>
                <c:pt idx="21">
                  <c:v>39845.2291666667</c:v>
                </c:pt>
                <c:pt idx="22">
                  <c:v>39845.2395833333</c:v>
                </c:pt>
                <c:pt idx="23">
                  <c:v>39845.25</c:v>
                </c:pt>
                <c:pt idx="24">
                  <c:v>39845.2604166667</c:v>
                </c:pt>
                <c:pt idx="25">
                  <c:v>39845.2708333333</c:v>
                </c:pt>
                <c:pt idx="26">
                  <c:v>39845.28125</c:v>
                </c:pt>
                <c:pt idx="27">
                  <c:v>39845.2916666667</c:v>
                </c:pt>
                <c:pt idx="28">
                  <c:v>39845.3020833333</c:v>
                </c:pt>
                <c:pt idx="29">
                  <c:v>39845.3125</c:v>
                </c:pt>
                <c:pt idx="30">
                  <c:v>39845.3229166667</c:v>
                </c:pt>
                <c:pt idx="31">
                  <c:v>39845.3333333333</c:v>
                </c:pt>
                <c:pt idx="32">
                  <c:v>39845.34375</c:v>
                </c:pt>
                <c:pt idx="33">
                  <c:v>39845.3541666667</c:v>
                </c:pt>
                <c:pt idx="34">
                  <c:v>39845.3645833333</c:v>
                </c:pt>
                <c:pt idx="35">
                  <c:v>39845.375</c:v>
                </c:pt>
                <c:pt idx="36">
                  <c:v>39845.3854166667</c:v>
                </c:pt>
                <c:pt idx="37">
                  <c:v>39845.3958333333</c:v>
                </c:pt>
                <c:pt idx="38">
                  <c:v>39845.40625</c:v>
                </c:pt>
                <c:pt idx="39">
                  <c:v>39845.4166666667</c:v>
                </c:pt>
                <c:pt idx="40">
                  <c:v>39845.4270833333</c:v>
                </c:pt>
                <c:pt idx="41">
                  <c:v>39845.4375</c:v>
                </c:pt>
                <c:pt idx="42">
                  <c:v>39845.4479166667</c:v>
                </c:pt>
                <c:pt idx="43">
                  <c:v>39845.4583333333</c:v>
                </c:pt>
                <c:pt idx="44">
                  <c:v>39845.46875</c:v>
                </c:pt>
                <c:pt idx="45">
                  <c:v>39845.4791666667</c:v>
                </c:pt>
                <c:pt idx="46">
                  <c:v>39845.4895833333</c:v>
                </c:pt>
                <c:pt idx="47">
                  <c:v>39845.5</c:v>
                </c:pt>
                <c:pt idx="48">
                  <c:v>39845.5104166667</c:v>
                </c:pt>
                <c:pt idx="49">
                  <c:v>39845.5208333333</c:v>
                </c:pt>
                <c:pt idx="50">
                  <c:v>39845.53125</c:v>
                </c:pt>
                <c:pt idx="51">
                  <c:v>39845.5416666667</c:v>
                </c:pt>
                <c:pt idx="52">
                  <c:v>39845.5520833333</c:v>
                </c:pt>
                <c:pt idx="53">
                  <c:v>39845.5625</c:v>
                </c:pt>
                <c:pt idx="54">
                  <c:v>39845.5729166667</c:v>
                </c:pt>
                <c:pt idx="55">
                  <c:v>39845.5833333333</c:v>
                </c:pt>
                <c:pt idx="56">
                  <c:v>39845.59375</c:v>
                </c:pt>
                <c:pt idx="57">
                  <c:v>39845.6041666667</c:v>
                </c:pt>
                <c:pt idx="58">
                  <c:v>39845.6145833333</c:v>
                </c:pt>
                <c:pt idx="59">
                  <c:v>39845.625</c:v>
                </c:pt>
                <c:pt idx="60">
                  <c:v>39845.6354166667</c:v>
                </c:pt>
                <c:pt idx="61">
                  <c:v>39845.6458333333</c:v>
                </c:pt>
                <c:pt idx="62">
                  <c:v>39845.65625</c:v>
                </c:pt>
                <c:pt idx="63">
                  <c:v>39845.6666666667</c:v>
                </c:pt>
                <c:pt idx="64">
                  <c:v>39845.6770833333</c:v>
                </c:pt>
                <c:pt idx="65">
                  <c:v>39845.6875</c:v>
                </c:pt>
                <c:pt idx="66">
                  <c:v>39845.6979166667</c:v>
                </c:pt>
                <c:pt idx="67">
                  <c:v>39845.7083333333</c:v>
                </c:pt>
                <c:pt idx="68">
                  <c:v>39845.71875</c:v>
                </c:pt>
                <c:pt idx="69">
                  <c:v>39845.7291666667</c:v>
                </c:pt>
                <c:pt idx="70">
                  <c:v>39845.7395833333</c:v>
                </c:pt>
                <c:pt idx="71">
                  <c:v>39845.75</c:v>
                </c:pt>
                <c:pt idx="72">
                  <c:v>39845.7604166667</c:v>
                </c:pt>
                <c:pt idx="73">
                  <c:v>39845.7708333333</c:v>
                </c:pt>
                <c:pt idx="74">
                  <c:v>39845.78125</c:v>
                </c:pt>
                <c:pt idx="75">
                  <c:v>39845.7916666667</c:v>
                </c:pt>
                <c:pt idx="76">
                  <c:v>39845.8020833333</c:v>
                </c:pt>
                <c:pt idx="77">
                  <c:v>39845.8125</c:v>
                </c:pt>
                <c:pt idx="78">
                  <c:v>39845.8229166667</c:v>
                </c:pt>
                <c:pt idx="79">
                  <c:v>39845.8333333333</c:v>
                </c:pt>
                <c:pt idx="80">
                  <c:v>39845.84375</c:v>
                </c:pt>
                <c:pt idx="81">
                  <c:v>39845.8541666667</c:v>
                </c:pt>
                <c:pt idx="82">
                  <c:v>39845.8645833333</c:v>
                </c:pt>
                <c:pt idx="83">
                  <c:v>39845.875</c:v>
                </c:pt>
                <c:pt idx="84">
                  <c:v>39845.8854166667</c:v>
                </c:pt>
                <c:pt idx="85">
                  <c:v>39845.8958333333</c:v>
                </c:pt>
                <c:pt idx="86">
                  <c:v>39845.90625</c:v>
                </c:pt>
                <c:pt idx="87">
                  <c:v>39845.9166666667</c:v>
                </c:pt>
                <c:pt idx="88">
                  <c:v>39845.9270833333</c:v>
                </c:pt>
                <c:pt idx="89">
                  <c:v>39845.9375</c:v>
                </c:pt>
                <c:pt idx="90">
                  <c:v>39845.9479166667</c:v>
                </c:pt>
                <c:pt idx="91">
                  <c:v>39845.9583333333</c:v>
                </c:pt>
                <c:pt idx="92">
                  <c:v>39845.96875</c:v>
                </c:pt>
                <c:pt idx="93">
                  <c:v>39845.9791666667</c:v>
                </c:pt>
                <c:pt idx="94">
                  <c:v>39845.9895833333</c:v>
                </c:pt>
                <c:pt idx="95">
                  <c:v>39845.9999884259</c:v>
                </c:pt>
                <c:pt idx="96">
                  <c:v>39846.0104166667</c:v>
                </c:pt>
                <c:pt idx="97">
                  <c:v>39846.0208333333</c:v>
                </c:pt>
                <c:pt idx="98">
                  <c:v>39846.03125</c:v>
                </c:pt>
                <c:pt idx="99">
                  <c:v>39846.0416666667</c:v>
                </c:pt>
                <c:pt idx="100">
                  <c:v>39846.0520833333</c:v>
                </c:pt>
                <c:pt idx="101">
                  <c:v>39846.0625</c:v>
                </c:pt>
                <c:pt idx="102">
                  <c:v>39846.0729166667</c:v>
                </c:pt>
                <c:pt idx="103">
                  <c:v>39846.0833333333</c:v>
                </c:pt>
                <c:pt idx="104">
                  <c:v>39846.09375</c:v>
                </c:pt>
                <c:pt idx="105">
                  <c:v>39846.1041666667</c:v>
                </c:pt>
                <c:pt idx="106">
                  <c:v>39846.1145833333</c:v>
                </c:pt>
                <c:pt idx="107">
                  <c:v>39846.125</c:v>
                </c:pt>
                <c:pt idx="108">
                  <c:v>39846.1354166667</c:v>
                </c:pt>
                <c:pt idx="109">
                  <c:v>39846.1458333333</c:v>
                </c:pt>
                <c:pt idx="110">
                  <c:v>39846.15625</c:v>
                </c:pt>
                <c:pt idx="111">
                  <c:v>39846.1666666667</c:v>
                </c:pt>
                <c:pt idx="112">
                  <c:v>39846.1770833333</c:v>
                </c:pt>
                <c:pt idx="113">
                  <c:v>39846.1875</c:v>
                </c:pt>
                <c:pt idx="114">
                  <c:v>39846.1979166667</c:v>
                </c:pt>
                <c:pt idx="115">
                  <c:v>39846.2083333333</c:v>
                </c:pt>
                <c:pt idx="116">
                  <c:v>39846.21875</c:v>
                </c:pt>
                <c:pt idx="117">
                  <c:v>39846.2291666667</c:v>
                </c:pt>
                <c:pt idx="118">
                  <c:v>39846.2395833333</c:v>
                </c:pt>
                <c:pt idx="119">
                  <c:v>39846.25</c:v>
                </c:pt>
                <c:pt idx="120">
                  <c:v>39846.2604166667</c:v>
                </c:pt>
                <c:pt idx="121">
                  <c:v>39846.2708333333</c:v>
                </c:pt>
                <c:pt idx="122">
                  <c:v>39846.28125</c:v>
                </c:pt>
                <c:pt idx="123">
                  <c:v>39846.2916666667</c:v>
                </c:pt>
                <c:pt idx="124">
                  <c:v>39846.3020833333</c:v>
                </c:pt>
                <c:pt idx="125">
                  <c:v>39846.3125</c:v>
                </c:pt>
                <c:pt idx="126">
                  <c:v>39846.3229166667</c:v>
                </c:pt>
                <c:pt idx="127">
                  <c:v>39846.3333333333</c:v>
                </c:pt>
                <c:pt idx="128">
                  <c:v>39846.34375</c:v>
                </c:pt>
                <c:pt idx="129">
                  <c:v>39846.3541666667</c:v>
                </c:pt>
                <c:pt idx="130">
                  <c:v>39846.3645833333</c:v>
                </c:pt>
                <c:pt idx="131">
                  <c:v>39846.375</c:v>
                </c:pt>
                <c:pt idx="132">
                  <c:v>39846.3854166667</c:v>
                </c:pt>
                <c:pt idx="133">
                  <c:v>39846.3958333333</c:v>
                </c:pt>
                <c:pt idx="134">
                  <c:v>39846.40625</c:v>
                </c:pt>
                <c:pt idx="135">
                  <c:v>39846.4166666667</c:v>
                </c:pt>
                <c:pt idx="136">
                  <c:v>39846.4270833333</c:v>
                </c:pt>
                <c:pt idx="137">
                  <c:v>39846.4375</c:v>
                </c:pt>
                <c:pt idx="138">
                  <c:v>39846.4479166667</c:v>
                </c:pt>
                <c:pt idx="139">
                  <c:v>39846.4583333333</c:v>
                </c:pt>
                <c:pt idx="140">
                  <c:v>39846.46875</c:v>
                </c:pt>
                <c:pt idx="141">
                  <c:v>39846.4791666667</c:v>
                </c:pt>
                <c:pt idx="142">
                  <c:v>39846.4895833333</c:v>
                </c:pt>
                <c:pt idx="143">
                  <c:v>39846.5</c:v>
                </c:pt>
                <c:pt idx="144">
                  <c:v>39846.5104166667</c:v>
                </c:pt>
                <c:pt idx="145">
                  <c:v>39846.5208333333</c:v>
                </c:pt>
                <c:pt idx="146">
                  <c:v>39846.53125</c:v>
                </c:pt>
                <c:pt idx="147">
                  <c:v>39846.5416666667</c:v>
                </c:pt>
                <c:pt idx="148">
                  <c:v>39846.5520833333</c:v>
                </c:pt>
                <c:pt idx="149">
                  <c:v>39846.5625</c:v>
                </c:pt>
                <c:pt idx="150">
                  <c:v>39846.5729166667</c:v>
                </c:pt>
                <c:pt idx="151">
                  <c:v>39846.5833333333</c:v>
                </c:pt>
                <c:pt idx="152">
                  <c:v>39846.59375</c:v>
                </c:pt>
                <c:pt idx="153">
                  <c:v>39846.6041666667</c:v>
                </c:pt>
                <c:pt idx="154">
                  <c:v>39846.6145833333</c:v>
                </c:pt>
                <c:pt idx="155">
                  <c:v>39846.625</c:v>
                </c:pt>
                <c:pt idx="156">
                  <c:v>39846.6354166667</c:v>
                </c:pt>
                <c:pt idx="157">
                  <c:v>39846.6458333333</c:v>
                </c:pt>
                <c:pt idx="158">
                  <c:v>39846.65625</c:v>
                </c:pt>
                <c:pt idx="159">
                  <c:v>39846.6666666667</c:v>
                </c:pt>
                <c:pt idx="160">
                  <c:v>39846.6770833333</c:v>
                </c:pt>
                <c:pt idx="161">
                  <c:v>39846.6875</c:v>
                </c:pt>
                <c:pt idx="162">
                  <c:v>39846.6979166667</c:v>
                </c:pt>
                <c:pt idx="163">
                  <c:v>39846.7083333333</c:v>
                </c:pt>
                <c:pt idx="164">
                  <c:v>39846.71875</c:v>
                </c:pt>
                <c:pt idx="165">
                  <c:v>39846.7291666667</c:v>
                </c:pt>
                <c:pt idx="166">
                  <c:v>39846.7395833333</c:v>
                </c:pt>
                <c:pt idx="167">
                  <c:v>39846.75</c:v>
                </c:pt>
                <c:pt idx="168">
                  <c:v>39846.7604166667</c:v>
                </c:pt>
                <c:pt idx="169">
                  <c:v>39846.7708333333</c:v>
                </c:pt>
                <c:pt idx="170">
                  <c:v>39846.78125</c:v>
                </c:pt>
                <c:pt idx="171">
                  <c:v>39846.7916666667</c:v>
                </c:pt>
                <c:pt idx="172">
                  <c:v>39846.8020833333</c:v>
                </c:pt>
                <c:pt idx="173">
                  <c:v>39846.8125</c:v>
                </c:pt>
                <c:pt idx="174">
                  <c:v>39846.8229166667</c:v>
                </c:pt>
                <c:pt idx="175">
                  <c:v>39846.8333333333</c:v>
                </c:pt>
                <c:pt idx="176">
                  <c:v>39846.84375</c:v>
                </c:pt>
                <c:pt idx="177">
                  <c:v>39846.8541666667</c:v>
                </c:pt>
                <c:pt idx="178">
                  <c:v>39846.8645833333</c:v>
                </c:pt>
                <c:pt idx="179">
                  <c:v>39846.875</c:v>
                </c:pt>
                <c:pt idx="180">
                  <c:v>39846.8854166667</c:v>
                </c:pt>
                <c:pt idx="181">
                  <c:v>39846.8958333333</c:v>
                </c:pt>
                <c:pt idx="182">
                  <c:v>39846.90625</c:v>
                </c:pt>
                <c:pt idx="183">
                  <c:v>39846.9166666667</c:v>
                </c:pt>
                <c:pt idx="184">
                  <c:v>39846.9270833333</c:v>
                </c:pt>
                <c:pt idx="185">
                  <c:v>39846.9375</c:v>
                </c:pt>
                <c:pt idx="186">
                  <c:v>39846.9479166667</c:v>
                </c:pt>
                <c:pt idx="187">
                  <c:v>39846.9583333333</c:v>
                </c:pt>
                <c:pt idx="188">
                  <c:v>39846.96875</c:v>
                </c:pt>
                <c:pt idx="189">
                  <c:v>39846.9791666667</c:v>
                </c:pt>
                <c:pt idx="190">
                  <c:v>39846.9895833333</c:v>
                </c:pt>
                <c:pt idx="191">
                  <c:v>39846.9999884259</c:v>
                </c:pt>
                <c:pt idx="192">
                  <c:v>39847.0104166667</c:v>
                </c:pt>
                <c:pt idx="193">
                  <c:v>39847.0208333333</c:v>
                </c:pt>
                <c:pt idx="194">
                  <c:v>39847.03125</c:v>
                </c:pt>
                <c:pt idx="195">
                  <c:v>39847.0416666667</c:v>
                </c:pt>
                <c:pt idx="196">
                  <c:v>39847.0520833333</c:v>
                </c:pt>
                <c:pt idx="197">
                  <c:v>39847.0625</c:v>
                </c:pt>
                <c:pt idx="198">
                  <c:v>39847.0729166667</c:v>
                </c:pt>
                <c:pt idx="199">
                  <c:v>39847.0833333333</c:v>
                </c:pt>
                <c:pt idx="200">
                  <c:v>39847.09375</c:v>
                </c:pt>
                <c:pt idx="201">
                  <c:v>39847.1041666667</c:v>
                </c:pt>
                <c:pt idx="202">
                  <c:v>39847.1145833333</c:v>
                </c:pt>
                <c:pt idx="203">
                  <c:v>39847.125</c:v>
                </c:pt>
                <c:pt idx="204">
                  <c:v>39847.1354166667</c:v>
                </c:pt>
                <c:pt idx="205">
                  <c:v>39847.1458333333</c:v>
                </c:pt>
                <c:pt idx="206">
                  <c:v>39847.15625</c:v>
                </c:pt>
                <c:pt idx="207">
                  <c:v>39847.1666666667</c:v>
                </c:pt>
                <c:pt idx="208">
                  <c:v>39847.1770833333</c:v>
                </c:pt>
                <c:pt idx="209">
                  <c:v>39847.1875</c:v>
                </c:pt>
                <c:pt idx="210">
                  <c:v>39847.1979166667</c:v>
                </c:pt>
                <c:pt idx="211">
                  <c:v>39847.2083333333</c:v>
                </c:pt>
                <c:pt idx="212">
                  <c:v>39847.21875</c:v>
                </c:pt>
                <c:pt idx="213">
                  <c:v>39847.2291666667</c:v>
                </c:pt>
                <c:pt idx="214">
                  <c:v>39847.2395833333</c:v>
                </c:pt>
                <c:pt idx="215">
                  <c:v>39847.25</c:v>
                </c:pt>
                <c:pt idx="216">
                  <c:v>39847.2604166667</c:v>
                </c:pt>
                <c:pt idx="217">
                  <c:v>39847.2708333333</c:v>
                </c:pt>
                <c:pt idx="218">
                  <c:v>39847.28125</c:v>
                </c:pt>
                <c:pt idx="219">
                  <c:v>39847.2916666667</c:v>
                </c:pt>
                <c:pt idx="220">
                  <c:v>39847.3020833333</c:v>
                </c:pt>
                <c:pt idx="221">
                  <c:v>39847.3125</c:v>
                </c:pt>
                <c:pt idx="222">
                  <c:v>39847.3229166667</c:v>
                </c:pt>
                <c:pt idx="223">
                  <c:v>39847.3333333333</c:v>
                </c:pt>
                <c:pt idx="224">
                  <c:v>39847.34375</c:v>
                </c:pt>
                <c:pt idx="225">
                  <c:v>39847.3541666667</c:v>
                </c:pt>
                <c:pt idx="226">
                  <c:v>39847.3645833333</c:v>
                </c:pt>
                <c:pt idx="227">
                  <c:v>39847.375</c:v>
                </c:pt>
                <c:pt idx="228">
                  <c:v>39847.3854166667</c:v>
                </c:pt>
                <c:pt idx="229">
                  <c:v>39847.3958333333</c:v>
                </c:pt>
                <c:pt idx="230">
                  <c:v>39847.40625</c:v>
                </c:pt>
                <c:pt idx="231">
                  <c:v>39847.4166666667</c:v>
                </c:pt>
                <c:pt idx="232">
                  <c:v>39847.4270833333</c:v>
                </c:pt>
                <c:pt idx="233">
                  <c:v>39847.4375</c:v>
                </c:pt>
                <c:pt idx="234">
                  <c:v>39847.4479166667</c:v>
                </c:pt>
                <c:pt idx="235">
                  <c:v>39847.4583333333</c:v>
                </c:pt>
                <c:pt idx="236">
                  <c:v>39847.46875</c:v>
                </c:pt>
                <c:pt idx="237">
                  <c:v>39847.4791666667</c:v>
                </c:pt>
                <c:pt idx="238">
                  <c:v>39847.4895833333</c:v>
                </c:pt>
                <c:pt idx="239">
                  <c:v>39847.5</c:v>
                </c:pt>
                <c:pt idx="240">
                  <c:v>39847.5104166667</c:v>
                </c:pt>
                <c:pt idx="241">
                  <c:v>39847.5208333333</c:v>
                </c:pt>
                <c:pt idx="242">
                  <c:v>39847.53125</c:v>
                </c:pt>
                <c:pt idx="243">
                  <c:v>39847.5416666667</c:v>
                </c:pt>
                <c:pt idx="244">
                  <c:v>39847.5520833333</c:v>
                </c:pt>
                <c:pt idx="245">
                  <c:v>39847.5625</c:v>
                </c:pt>
                <c:pt idx="246">
                  <c:v>39847.5729166667</c:v>
                </c:pt>
                <c:pt idx="247">
                  <c:v>39847.5833333333</c:v>
                </c:pt>
                <c:pt idx="248">
                  <c:v>39847.59375</c:v>
                </c:pt>
                <c:pt idx="249">
                  <c:v>39847.6041666667</c:v>
                </c:pt>
                <c:pt idx="250">
                  <c:v>39847.6145833333</c:v>
                </c:pt>
                <c:pt idx="251">
                  <c:v>39847.625</c:v>
                </c:pt>
                <c:pt idx="252">
                  <c:v>39847.6354166667</c:v>
                </c:pt>
                <c:pt idx="253">
                  <c:v>39847.6458333333</c:v>
                </c:pt>
                <c:pt idx="254">
                  <c:v>39847.65625</c:v>
                </c:pt>
                <c:pt idx="255">
                  <c:v>39847.6666666667</c:v>
                </c:pt>
                <c:pt idx="256">
                  <c:v>39847.6770833333</c:v>
                </c:pt>
                <c:pt idx="257">
                  <c:v>39847.6875</c:v>
                </c:pt>
                <c:pt idx="258">
                  <c:v>39847.6979166667</c:v>
                </c:pt>
                <c:pt idx="259">
                  <c:v>39847.7083333333</c:v>
                </c:pt>
                <c:pt idx="260">
                  <c:v>39847.71875</c:v>
                </c:pt>
                <c:pt idx="261">
                  <c:v>39847.7291666667</c:v>
                </c:pt>
                <c:pt idx="262">
                  <c:v>39847.7395833333</c:v>
                </c:pt>
                <c:pt idx="263">
                  <c:v>39847.75</c:v>
                </c:pt>
                <c:pt idx="264">
                  <c:v>39847.7604166667</c:v>
                </c:pt>
                <c:pt idx="265">
                  <c:v>39847.7708333333</c:v>
                </c:pt>
                <c:pt idx="266">
                  <c:v>39847.78125</c:v>
                </c:pt>
                <c:pt idx="267">
                  <c:v>39847.7916666667</c:v>
                </c:pt>
                <c:pt idx="268">
                  <c:v>39847.8020833333</c:v>
                </c:pt>
                <c:pt idx="269">
                  <c:v>39847.8125</c:v>
                </c:pt>
                <c:pt idx="270">
                  <c:v>39847.8229166667</c:v>
                </c:pt>
                <c:pt idx="271">
                  <c:v>39847.8333333333</c:v>
                </c:pt>
                <c:pt idx="272">
                  <c:v>39847.84375</c:v>
                </c:pt>
                <c:pt idx="273">
                  <c:v>39847.8541666667</c:v>
                </c:pt>
                <c:pt idx="274">
                  <c:v>39847.8645833333</c:v>
                </c:pt>
                <c:pt idx="275">
                  <c:v>39847.875</c:v>
                </c:pt>
                <c:pt idx="276">
                  <c:v>39847.8854166667</c:v>
                </c:pt>
                <c:pt idx="277">
                  <c:v>39847.8958333333</c:v>
                </c:pt>
                <c:pt idx="278">
                  <c:v>39847.90625</c:v>
                </c:pt>
                <c:pt idx="279">
                  <c:v>39847.9166666667</c:v>
                </c:pt>
                <c:pt idx="280">
                  <c:v>39847.9270833333</c:v>
                </c:pt>
                <c:pt idx="281">
                  <c:v>39847.9375</c:v>
                </c:pt>
                <c:pt idx="282">
                  <c:v>39847.9479166667</c:v>
                </c:pt>
                <c:pt idx="283">
                  <c:v>39847.9583333333</c:v>
                </c:pt>
                <c:pt idx="284">
                  <c:v>39847.96875</c:v>
                </c:pt>
                <c:pt idx="285">
                  <c:v>39847.9791666667</c:v>
                </c:pt>
                <c:pt idx="286">
                  <c:v>39847.9895833333</c:v>
                </c:pt>
                <c:pt idx="287">
                  <c:v>39847.9999884259</c:v>
                </c:pt>
                <c:pt idx="288">
                  <c:v>39848.0104166667</c:v>
                </c:pt>
                <c:pt idx="289">
                  <c:v>39848.0208333333</c:v>
                </c:pt>
                <c:pt idx="290">
                  <c:v>39848.03125</c:v>
                </c:pt>
                <c:pt idx="291">
                  <c:v>39848.0416666667</c:v>
                </c:pt>
                <c:pt idx="292">
                  <c:v>39848.0520833333</c:v>
                </c:pt>
                <c:pt idx="293">
                  <c:v>39848.0625</c:v>
                </c:pt>
                <c:pt idx="294">
                  <c:v>39848.0729166667</c:v>
                </c:pt>
                <c:pt idx="295">
                  <c:v>39848.0833333333</c:v>
                </c:pt>
                <c:pt idx="296">
                  <c:v>39848.09375</c:v>
                </c:pt>
                <c:pt idx="297">
                  <c:v>39848.1041666667</c:v>
                </c:pt>
                <c:pt idx="298">
                  <c:v>39848.1145833333</c:v>
                </c:pt>
                <c:pt idx="299">
                  <c:v>39848.125</c:v>
                </c:pt>
                <c:pt idx="300">
                  <c:v>39848.1354166667</c:v>
                </c:pt>
                <c:pt idx="301">
                  <c:v>39848.1458333333</c:v>
                </c:pt>
                <c:pt idx="302">
                  <c:v>39848.15625</c:v>
                </c:pt>
                <c:pt idx="303">
                  <c:v>39848.1666666667</c:v>
                </c:pt>
                <c:pt idx="304">
                  <c:v>39848.1770833333</c:v>
                </c:pt>
                <c:pt idx="305">
                  <c:v>39848.1875</c:v>
                </c:pt>
                <c:pt idx="306">
                  <c:v>39848.1979166667</c:v>
                </c:pt>
                <c:pt idx="307">
                  <c:v>39848.2083333333</c:v>
                </c:pt>
                <c:pt idx="308">
                  <c:v>39848.21875</c:v>
                </c:pt>
                <c:pt idx="309">
                  <c:v>39848.2291666667</c:v>
                </c:pt>
                <c:pt idx="310">
                  <c:v>39848.2395833333</c:v>
                </c:pt>
                <c:pt idx="311">
                  <c:v>39848.25</c:v>
                </c:pt>
                <c:pt idx="312">
                  <c:v>39848.2604166667</c:v>
                </c:pt>
                <c:pt idx="313">
                  <c:v>39848.2708333333</c:v>
                </c:pt>
                <c:pt idx="314">
                  <c:v>39848.28125</c:v>
                </c:pt>
                <c:pt idx="315">
                  <c:v>39848.2916666667</c:v>
                </c:pt>
                <c:pt idx="316">
                  <c:v>39848.3020833333</c:v>
                </c:pt>
                <c:pt idx="317">
                  <c:v>39848.3125</c:v>
                </c:pt>
                <c:pt idx="318">
                  <c:v>39848.3229166667</c:v>
                </c:pt>
                <c:pt idx="319">
                  <c:v>39848.3333333333</c:v>
                </c:pt>
                <c:pt idx="320">
                  <c:v>39848.34375</c:v>
                </c:pt>
                <c:pt idx="321">
                  <c:v>39848.3541666667</c:v>
                </c:pt>
                <c:pt idx="322">
                  <c:v>39848.3645833333</c:v>
                </c:pt>
                <c:pt idx="323">
                  <c:v>39848.375</c:v>
                </c:pt>
                <c:pt idx="324">
                  <c:v>39848.3854166667</c:v>
                </c:pt>
                <c:pt idx="325">
                  <c:v>39848.3958333333</c:v>
                </c:pt>
                <c:pt idx="326">
                  <c:v>39848.40625</c:v>
                </c:pt>
                <c:pt idx="327">
                  <c:v>39848.4166666667</c:v>
                </c:pt>
                <c:pt idx="328">
                  <c:v>39848.4270833333</c:v>
                </c:pt>
                <c:pt idx="329">
                  <c:v>39848.4375</c:v>
                </c:pt>
                <c:pt idx="330">
                  <c:v>39848.4479166667</c:v>
                </c:pt>
                <c:pt idx="331">
                  <c:v>39848.4583333333</c:v>
                </c:pt>
                <c:pt idx="332">
                  <c:v>39848.46875</c:v>
                </c:pt>
                <c:pt idx="333">
                  <c:v>39848.4791666667</c:v>
                </c:pt>
                <c:pt idx="334">
                  <c:v>39848.4895833333</c:v>
                </c:pt>
                <c:pt idx="335">
                  <c:v>39848.5</c:v>
                </c:pt>
                <c:pt idx="336">
                  <c:v>39848.5104166667</c:v>
                </c:pt>
                <c:pt idx="337">
                  <c:v>39848.5208333333</c:v>
                </c:pt>
                <c:pt idx="338">
                  <c:v>39848.53125</c:v>
                </c:pt>
                <c:pt idx="339">
                  <c:v>39848.5416666667</c:v>
                </c:pt>
                <c:pt idx="340">
                  <c:v>39848.5520833333</c:v>
                </c:pt>
                <c:pt idx="341">
                  <c:v>39848.5625</c:v>
                </c:pt>
                <c:pt idx="342">
                  <c:v>39848.5729166667</c:v>
                </c:pt>
                <c:pt idx="343">
                  <c:v>39848.5833333333</c:v>
                </c:pt>
                <c:pt idx="344">
                  <c:v>39848.59375</c:v>
                </c:pt>
                <c:pt idx="345">
                  <c:v>39848.6041666667</c:v>
                </c:pt>
                <c:pt idx="346">
                  <c:v>39848.6145833333</c:v>
                </c:pt>
                <c:pt idx="347">
                  <c:v>39848.625</c:v>
                </c:pt>
                <c:pt idx="348">
                  <c:v>39848.6354166667</c:v>
                </c:pt>
                <c:pt idx="349">
                  <c:v>39848.6458333333</c:v>
                </c:pt>
                <c:pt idx="350">
                  <c:v>39848.65625</c:v>
                </c:pt>
                <c:pt idx="351">
                  <c:v>39848.6666666667</c:v>
                </c:pt>
                <c:pt idx="352">
                  <c:v>39848.6770833333</c:v>
                </c:pt>
                <c:pt idx="353">
                  <c:v>39848.6875</c:v>
                </c:pt>
                <c:pt idx="354">
                  <c:v>39848.6979166667</c:v>
                </c:pt>
                <c:pt idx="355">
                  <c:v>39848.7083333333</c:v>
                </c:pt>
                <c:pt idx="356">
                  <c:v>39848.71875</c:v>
                </c:pt>
                <c:pt idx="357">
                  <c:v>39848.7291666667</c:v>
                </c:pt>
                <c:pt idx="358">
                  <c:v>39848.7395833333</c:v>
                </c:pt>
                <c:pt idx="359">
                  <c:v>39848.75</c:v>
                </c:pt>
                <c:pt idx="360">
                  <c:v>39848.7604166667</c:v>
                </c:pt>
                <c:pt idx="361">
                  <c:v>39848.7708333333</c:v>
                </c:pt>
                <c:pt idx="362">
                  <c:v>39848.78125</c:v>
                </c:pt>
                <c:pt idx="363">
                  <c:v>39848.7916666667</c:v>
                </c:pt>
                <c:pt idx="364">
                  <c:v>39848.8020833333</c:v>
                </c:pt>
                <c:pt idx="365">
                  <c:v>39848.8125</c:v>
                </c:pt>
                <c:pt idx="366">
                  <c:v>39848.8229166667</c:v>
                </c:pt>
                <c:pt idx="367">
                  <c:v>39848.8333333333</c:v>
                </c:pt>
                <c:pt idx="368">
                  <c:v>39848.84375</c:v>
                </c:pt>
                <c:pt idx="369">
                  <c:v>39848.8541666667</c:v>
                </c:pt>
                <c:pt idx="370">
                  <c:v>39848.8645833333</c:v>
                </c:pt>
                <c:pt idx="371">
                  <c:v>39848.875</c:v>
                </c:pt>
                <c:pt idx="372">
                  <c:v>39848.8854166667</c:v>
                </c:pt>
                <c:pt idx="373">
                  <c:v>39848.8958333333</c:v>
                </c:pt>
                <c:pt idx="374">
                  <c:v>39848.90625</c:v>
                </c:pt>
                <c:pt idx="375">
                  <c:v>39848.9166666667</c:v>
                </c:pt>
                <c:pt idx="376">
                  <c:v>39848.9270833333</c:v>
                </c:pt>
                <c:pt idx="377">
                  <c:v>39848.9375</c:v>
                </c:pt>
                <c:pt idx="378">
                  <c:v>39848.9479166667</c:v>
                </c:pt>
                <c:pt idx="379">
                  <c:v>39848.9583333333</c:v>
                </c:pt>
                <c:pt idx="380">
                  <c:v>39848.96875</c:v>
                </c:pt>
                <c:pt idx="381">
                  <c:v>39848.9791666667</c:v>
                </c:pt>
                <c:pt idx="382">
                  <c:v>39848.9895833333</c:v>
                </c:pt>
                <c:pt idx="383">
                  <c:v>39848.9999884259</c:v>
                </c:pt>
                <c:pt idx="384">
                  <c:v>39849.0104166667</c:v>
                </c:pt>
                <c:pt idx="385">
                  <c:v>39849.0208333333</c:v>
                </c:pt>
                <c:pt idx="386">
                  <c:v>39849.03125</c:v>
                </c:pt>
                <c:pt idx="387">
                  <c:v>39849.0416666667</c:v>
                </c:pt>
                <c:pt idx="388">
                  <c:v>39849.0520833333</c:v>
                </c:pt>
                <c:pt idx="389">
                  <c:v>39849.0625</c:v>
                </c:pt>
                <c:pt idx="390">
                  <c:v>39849.0729166667</c:v>
                </c:pt>
                <c:pt idx="391">
                  <c:v>39849.0833333333</c:v>
                </c:pt>
                <c:pt idx="392">
                  <c:v>39849.09375</c:v>
                </c:pt>
                <c:pt idx="393">
                  <c:v>39849.1041666667</c:v>
                </c:pt>
                <c:pt idx="394">
                  <c:v>39849.1145833333</c:v>
                </c:pt>
                <c:pt idx="395">
                  <c:v>39849.125</c:v>
                </c:pt>
                <c:pt idx="396">
                  <c:v>39849.1354166667</c:v>
                </c:pt>
                <c:pt idx="397">
                  <c:v>39849.1458333333</c:v>
                </c:pt>
                <c:pt idx="398">
                  <c:v>39849.15625</c:v>
                </c:pt>
                <c:pt idx="399">
                  <c:v>39849.1666666667</c:v>
                </c:pt>
                <c:pt idx="400">
                  <c:v>39849.1770833333</c:v>
                </c:pt>
                <c:pt idx="401">
                  <c:v>39849.1875</c:v>
                </c:pt>
                <c:pt idx="402">
                  <c:v>39849.1979166667</c:v>
                </c:pt>
                <c:pt idx="403">
                  <c:v>39849.2083333333</c:v>
                </c:pt>
                <c:pt idx="404">
                  <c:v>39849.21875</c:v>
                </c:pt>
                <c:pt idx="405">
                  <c:v>39849.2291666667</c:v>
                </c:pt>
                <c:pt idx="406">
                  <c:v>39849.2395833333</c:v>
                </c:pt>
                <c:pt idx="407">
                  <c:v>39849.25</c:v>
                </c:pt>
                <c:pt idx="408">
                  <c:v>39849.2604166667</c:v>
                </c:pt>
                <c:pt idx="409">
                  <c:v>39849.2708333333</c:v>
                </c:pt>
                <c:pt idx="410">
                  <c:v>39849.28125</c:v>
                </c:pt>
                <c:pt idx="411">
                  <c:v>39849.2916666667</c:v>
                </c:pt>
                <c:pt idx="412">
                  <c:v>39849.3020833333</c:v>
                </c:pt>
                <c:pt idx="413">
                  <c:v>39849.3125</c:v>
                </c:pt>
                <c:pt idx="414">
                  <c:v>39849.3229166667</c:v>
                </c:pt>
                <c:pt idx="415">
                  <c:v>39849.3333333333</c:v>
                </c:pt>
                <c:pt idx="416">
                  <c:v>39849.34375</c:v>
                </c:pt>
                <c:pt idx="417">
                  <c:v>39849.3541666667</c:v>
                </c:pt>
                <c:pt idx="418">
                  <c:v>39849.3645833333</c:v>
                </c:pt>
                <c:pt idx="419">
                  <c:v>39849.375</c:v>
                </c:pt>
                <c:pt idx="420">
                  <c:v>39849.3854166667</c:v>
                </c:pt>
                <c:pt idx="421">
                  <c:v>39849.3958333333</c:v>
                </c:pt>
                <c:pt idx="422">
                  <c:v>39849.40625</c:v>
                </c:pt>
                <c:pt idx="423">
                  <c:v>39849.4166666667</c:v>
                </c:pt>
                <c:pt idx="424">
                  <c:v>39849.4270833333</c:v>
                </c:pt>
                <c:pt idx="425">
                  <c:v>39849.4375</c:v>
                </c:pt>
                <c:pt idx="426">
                  <c:v>39849.4479166667</c:v>
                </c:pt>
                <c:pt idx="427">
                  <c:v>39849.4583333333</c:v>
                </c:pt>
                <c:pt idx="428">
                  <c:v>39849.46875</c:v>
                </c:pt>
                <c:pt idx="429">
                  <c:v>39849.4791666667</c:v>
                </c:pt>
                <c:pt idx="430">
                  <c:v>39849.4895833333</c:v>
                </c:pt>
                <c:pt idx="431">
                  <c:v>39849.5</c:v>
                </c:pt>
                <c:pt idx="432">
                  <c:v>39849.5104166667</c:v>
                </c:pt>
                <c:pt idx="433">
                  <c:v>39849.5208333333</c:v>
                </c:pt>
                <c:pt idx="434">
                  <c:v>39849.53125</c:v>
                </c:pt>
                <c:pt idx="435">
                  <c:v>39849.5416666667</c:v>
                </c:pt>
                <c:pt idx="436">
                  <c:v>39849.5520833333</c:v>
                </c:pt>
                <c:pt idx="437">
                  <c:v>39849.5625</c:v>
                </c:pt>
                <c:pt idx="438">
                  <c:v>39849.5729166667</c:v>
                </c:pt>
                <c:pt idx="439">
                  <c:v>39849.5833333333</c:v>
                </c:pt>
                <c:pt idx="440">
                  <c:v>39849.59375</c:v>
                </c:pt>
                <c:pt idx="441">
                  <c:v>39849.6041666667</c:v>
                </c:pt>
                <c:pt idx="442">
                  <c:v>39849.6145833333</c:v>
                </c:pt>
                <c:pt idx="443">
                  <c:v>39849.625</c:v>
                </c:pt>
                <c:pt idx="444">
                  <c:v>39849.6354166667</c:v>
                </c:pt>
                <c:pt idx="445">
                  <c:v>39849.6458333333</c:v>
                </c:pt>
                <c:pt idx="446">
                  <c:v>39849.65625</c:v>
                </c:pt>
                <c:pt idx="447">
                  <c:v>39849.6666666667</c:v>
                </c:pt>
                <c:pt idx="448">
                  <c:v>39849.6770833333</c:v>
                </c:pt>
                <c:pt idx="449">
                  <c:v>39849.6875</c:v>
                </c:pt>
                <c:pt idx="450">
                  <c:v>39849.6979166667</c:v>
                </c:pt>
                <c:pt idx="451">
                  <c:v>39849.7083333333</c:v>
                </c:pt>
                <c:pt idx="452">
                  <c:v>39849.71875</c:v>
                </c:pt>
                <c:pt idx="453">
                  <c:v>39849.7291666667</c:v>
                </c:pt>
                <c:pt idx="454">
                  <c:v>39849.7395833333</c:v>
                </c:pt>
                <c:pt idx="455">
                  <c:v>39849.75</c:v>
                </c:pt>
                <c:pt idx="456">
                  <c:v>39849.7604166667</c:v>
                </c:pt>
                <c:pt idx="457">
                  <c:v>39849.7708333333</c:v>
                </c:pt>
                <c:pt idx="458">
                  <c:v>39849.78125</c:v>
                </c:pt>
                <c:pt idx="459">
                  <c:v>39849.7916666667</c:v>
                </c:pt>
                <c:pt idx="460">
                  <c:v>39849.8020833333</c:v>
                </c:pt>
                <c:pt idx="461">
                  <c:v>39849.8125</c:v>
                </c:pt>
                <c:pt idx="462">
                  <c:v>39849.8229166667</c:v>
                </c:pt>
                <c:pt idx="463">
                  <c:v>39849.8333333333</c:v>
                </c:pt>
                <c:pt idx="464">
                  <c:v>39849.84375</c:v>
                </c:pt>
                <c:pt idx="465">
                  <c:v>39849.8541666667</c:v>
                </c:pt>
                <c:pt idx="466">
                  <c:v>39849.8645833333</c:v>
                </c:pt>
                <c:pt idx="467">
                  <c:v>39849.875</c:v>
                </c:pt>
                <c:pt idx="468">
                  <c:v>39849.8854166667</c:v>
                </c:pt>
                <c:pt idx="469">
                  <c:v>39849.8958333333</c:v>
                </c:pt>
                <c:pt idx="470">
                  <c:v>39849.90625</c:v>
                </c:pt>
                <c:pt idx="471">
                  <c:v>39849.9166666667</c:v>
                </c:pt>
                <c:pt idx="472">
                  <c:v>39849.9270833333</c:v>
                </c:pt>
                <c:pt idx="473">
                  <c:v>39849.9375</c:v>
                </c:pt>
                <c:pt idx="474">
                  <c:v>39849.9479166667</c:v>
                </c:pt>
                <c:pt idx="475">
                  <c:v>39849.9583333333</c:v>
                </c:pt>
                <c:pt idx="476">
                  <c:v>39849.96875</c:v>
                </c:pt>
                <c:pt idx="477">
                  <c:v>39849.9791666667</c:v>
                </c:pt>
                <c:pt idx="478">
                  <c:v>39849.9895833333</c:v>
                </c:pt>
                <c:pt idx="479">
                  <c:v>39849.9999884259</c:v>
                </c:pt>
                <c:pt idx="480">
                  <c:v>39850.0104166667</c:v>
                </c:pt>
                <c:pt idx="481">
                  <c:v>39850.0208333333</c:v>
                </c:pt>
                <c:pt idx="482">
                  <c:v>39850.03125</c:v>
                </c:pt>
                <c:pt idx="483">
                  <c:v>39850.0416666667</c:v>
                </c:pt>
                <c:pt idx="484">
                  <c:v>39850.0520833333</c:v>
                </c:pt>
                <c:pt idx="485">
                  <c:v>39850.0625</c:v>
                </c:pt>
                <c:pt idx="486">
                  <c:v>39850.0729166667</c:v>
                </c:pt>
                <c:pt idx="487">
                  <c:v>39850.0833333333</c:v>
                </c:pt>
                <c:pt idx="488">
                  <c:v>39850.09375</c:v>
                </c:pt>
                <c:pt idx="489">
                  <c:v>39850.1041666667</c:v>
                </c:pt>
                <c:pt idx="490">
                  <c:v>39850.1145833333</c:v>
                </c:pt>
                <c:pt idx="491">
                  <c:v>39850.125</c:v>
                </c:pt>
                <c:pt idx="492">
                  <c:v>39850.1354166667</c:v>
                </c:pt>
                <c:pt idx="493">
                  <c:v>39850.1458333333</c:v>
                </c:pt>
                <c:pt idx="494">
                  <c:v>39850.15625</c:v>
                </c:pt>
                <c:pt idx="495">
                  <c:v>39850.1666666667</c:v>
                </c:pt>
                <c:pt idx="496">
                  <c:v>39850.1770833333</c:v>
                </c:pt>
                <c:pt idx="497">
                  <c:v>39850.1875</c:v>
                </c:pt>
                <c:pt idx="498">
                  <c:v>39850.1979166667</c:v>
                </c:pt>
                <c:pt idx="499">
                  <c:v>39850.2083333333</c:v>
                </c:pt>
                <c:pt idx="500">
                  <c:v>39850.21875</c:v>
                </c:pt>
                <c:pt idx="501">
                  <c:v>39850.2291666667</c:v>
                </c:pt>
                <c:pt idx="502">
                  <c:v>39850.2395833333</c:v>
                </c:pt>
                <c:pt idx="503">
                  <c:v>39850.25</c:v>
                </c:pt>
                <c:pt idx="504">
                  <c:v>39850.2604166667</c:v>
                </c:pt>
                <c:pt idx="505">
                  <c:v>39850.2708333333</c:v>
                </c:pt>
                <c:pt idx="506">
                  <c:v>39850.28125</c:v>
                </c:pt>
                <c:pt idx="507">
                  <c:v>39850.2916666667</c:v>
                </c:pt>
                <c:pt idx="508">
                  <c:v>39850.3020833333</c:v>
                </c:pt>
                <c:pt idx="509">
                  <c:v>39850.3125</c:v>
                </c:pt>
                <c:pt idx="510">
                  <c:v>39850.3229166667</c:v>
                </c:pt>
                <c:pt idx="511">
                  <c:v>39850.3333333333</c:v>
                </c:pt>
                <c:pt idx="512">
                  <c:v>39850.34375</c:v>
                </c:pt>
                <c:pt idx="513">
                  <c:v>39850.3541666667</c:v>
                </c:pt>
                <c:pt idx="514">
                  <c:v>39850.3645833333</c:v>
                </c:pt>
                <c:pt idx="515">
                  <c:v>39850.375</c:v>
                </c:pt>
                <c:pt idx="516">
                  <c:v>39850.3854166667</c:v>
                </c:pt>
                <c:pt idx="517">
                  <c:v>39850.3958333333</c:v>
                </c:pt>
                <c:pt idx="518">
                  <c:v>39850.40625</c:v>
                </c:pt>
                <c:pt idx="519">
                  <c:v>39850.4166666667</c:v>
                </c:pt>
                <c:pt idx="520">
                  <c:v>39850.4270833333</c:v>
                </c:pt>
                <c:pt idx="521">
                  <c:v>39850.4375</c:v>
                </c:pt>
                <c:pt idx="522">
                  <c:v>39850.4479166667</c:v>
                </c:pt>
                <c:pt idx="523">
                  <c:v>39850.4583333333</c:v>
                </c:pt>
                <c:pt idx="524">
                  <c:v>39850.46875</c:v>
                </c:pt>
                <c:pt idx="525">
                  <c:v>39850.4791666667</c:v>
                </c:pt>
                <c:pt idx="526">
                  <c:v>39850.4895833333</c:v>
                </c:pt>
                <c:pt idx="527">
                  <c:v>39850.5</c:v>
                </c:pt>
                <c:pt idx="528">
                  <c:v>39850.5104166667</c:v>
                </c:pt>
                <c:pt idx="529">
                  <c:v>39850.5208333333</c:v>
                </c:pt>
                <c:pt idx="530">
                  <c:v>39850.53125</c:v>
                </c:pt>
                <c:pt idx="531">
                  <c:v>39850.5416666667</c:v>
                </c:pt>
                <c:pt idx="532">
                  <c:v>39850.5520833333</c:v>
                </c:pt>
                <c:pt idx="533">
                  <c:v>39850.5625</c:v>
                </c:pt>
                <c:pt idx="534">
                  <c:v>39850.5729166667</c:v>
                </c:pt>
                <c:pt idx="535">
                  <c:v>39850.5833333333</c:v>
                </c:pt>
                <c:pt idx="536">
                  <c:v>39850.59375</c:v>
                </c:pt>
                <c:pt idx="537">
                  <c:v>39850.6041666667</c:v>
                </c:pt>
                <c:pt idx="538">
                  <c:v>39850.6145833333</c:v>
                </c:pt>
                <c:pt idx="539">
                  <c:v>39850.625</c:v>
                </c:pt>
                <c:pt idx="540">
                  <c:v>39850.6354166667</c:v>
                </c:pt>
                <c:pt idx="541">
                  <c:v>39850.6458333333</c:v>
                </c:pt>
                <c:pt idx="542">
                  <c:v>39850.65625</c:v>
                </c:pt>
                <c:pt idx="543">
                  <c:v>39850.6666666667</c:v>
                </c:pt>
                <c:pt idx="544">
                  <c:v>39850.6770833333</c:v>
                </c:pt>
                <c:pt idx="545">
                  <c:v>39850.6875</c:v>
                </c:pt>
                <c:pt idx="546">
                  <c:v>39850.6979166667</c:v>
                </c:pt>
                <c:pt idx="547">
                  <c:v>39850.7083333333</c:v>
                </c:pt>
                <c:pt idx="548">
                  <c:v>39850.71875</c:v>
                </c:pt>
                <c:pt idx="549">
                  <c:v>39850.7291666667</c:v>
                </c:pt>
                <c:pt idx="550">
                  <c:v>39850.7395833333</c:v>
                </c:pt>
                <c:pt idx="551">
                  <c:v>39850.75</c:v>
                </c:pt>
                <c:pt idx="552">
                  <c:v>39850.7604166667</c:v>
                </c:pt>
                <c:pt idx="553">
                  <c:v>39850.7708333333</c:v>
                </c:pt>
                <c:pt idx="554">
                  <c:v>39850.78125</c:v>
                </c:pt>
                <c:pt idx="555">
                  <c:v>39850.7916666667</c:v>
                </c:pt>
                <c:pt idx="556">
                  <c:v>39850.8020833333</c:v>
                </c:pt>
                <c:pt idx="557">
                  <c:v>39850.8125</c:v>
                </c:pt>
                <c:pt idx="558">
                  <c:v>39850.8229166667</c:v>
                </c:pt>
                <c:pt idx="559">
                  <c:v>39850.8333333333</c:v>
                </c:pt>
                <c:pt idx="560">
                  <c:v>39850.84375</c:v>
                </c:pt>
                <c:pt idx="561">
                  <c:v>39850.8541666667</c:v>
                </c:pt>
                <c:pt idx="562">
                  <c:v>39850.8645833333</c:v>
                </c:pt>
                <c:pt idx="563">
                  <c:v>39850.875</c:v>
                </c:pt>
                <c:pt idx="564">
                  <c:v>39850.8854166667</c:v>
                </c:pt>
                <c:pt idx="565">
                  <c:v>39850.8958333333</c:v>
                </c:pt>
                <c:pt idx="566">
                  <c:v>39850.90625</c:v>
                </c:pt>
                <c:pt idx="567">
                  <c:v>39850.9166666667</c:v>
                </c:pt>
                <c:pt idx="568">
                  <c:v>39850.9270833333</c:v>
                </c:pt>
                <c:pt idx="569">
                  <c:v>39850.9375</c:v>
                </c:pt>
                <c:pt idx="570">
                  <c:v>39850.9479166667</c:v>
                </c:pt>
                <c:pt idx="571">
                  <c:v>39850.9583333333</c:v>
                </c:pt>
                <c:pt idx="572">
                  <c:v>39850.96875</c:v>
                </c:pt>
                <c:pt idx="573">
                  <c:v>39850.9791666667</c:v>
                </c:pt>
                <c:pt idx="574">
                  <c:v>39850.9895833333</c:v>
                </c:pt>
                <c:pt idx="575">
                  <c:v>39850.9999884259</c:v>
                </c:pt>
                <c:pt idx="576">
                  <c:v>39851.0104166667</c:v>
                </c:pt>
                <c:pt idx="577">
                  <c:v>39851.0208333333</c:v>
                </c:pt>
                <c:pt idx="578">
                  <c:v>39851.03125</c:v>
                </c:pt>
                <c:pt idx="579">
                  <c:v>39851.0416666667</c:v>
                </c:pt>
                <c:pt idx="580">
                  <c:v>39851.0520833333</c:v>
                </c:pt>
                <c:pt idx="581">
                  <c:v>39851.0625</c:v>
                </c:pt>
                <c:pt idx="582">
                  <c:v>39851.0729166667</c:v>
                </c:pt>
                <c:pt idx="583">
                  <c:v>39851.0833333333</c:v>
                </c:pt>
                <c:pt idx="584">
                  <c:v>39851.09375</c:v>
                </c:pt>
                <c:pt idx="585">
                  <c:v>39851.1041666667</c:v>
                </c:pt>
                <c:pt idx="586">
                  <c:v>39851.1145833333</c:v>
                </c:pt>
                <c:pt idx="587">
                  <c:v>39851.125</c:v>
                </c:pt>
                <c:pt idx="588">
                  <c:v>39851.1354166667</c:v>
                </c:pt>
                <c:pt idx="589">
                  <c:v>39851.1458333333</c:v>
                </c:pt>
                <c:pt idx="590">
                  <c:v>39851.15625</c:v>
                </c:pt>
                <c:pt idx="591">
                  <c:v>39851.1666666667</c:v>
                </c:pt>
                <c:pt idx="592">
                  <c:v>39851.1770833333</c:v>
                </c:pt>
                <c:pt idx="593">
                  <c:v>39851.1875</c:v>
                </c:pt>
                <c:pt idx="594">
                  <c:v>39851.1979166667</c:v>
                </c:pt>
                <c:pt idx="595">
                  <c:v>39851.2083333333</c:v>
                </c:pt>
                <c:pt idx="596">
                  <c:v>39851.21875</c:v>
                </c:pt>
                <c:pt idx="597">
                  <c:v>39851.2291666667</c:v>
                </c:pt>
                <c:pt idx="598">
                  <c:v>39851.2395833333</c:v>
                </c:pt>
                <c:pt idx="599">
                  <c:v>39851.25</c:v>
                </c:pt>
                <c:pt idx="600">
                  <c:v>39851.2604166667</c:v>
                </c:pt>
                <c:pt idx="601">
                  <c:v>39851.2708333333</c:v>
                </c:pt>
                <c:pt idx="602">
                  <c:v>39851.28125</c:v>
                </c:pt>
                <c:pt idx="603">
                  <c:v>39851.2916666667</c:v>
                </c:pt>
                <c:pt idx="604">
                  <c:v>39851.3020833333</c:v>
                </c:pt>
                <c:pt idx="605">
                  <c:v>39851.3125</c:v>
                </c:pt>
                <c:pt idx="606">
                  <c:v>39851.3229166667</c:v>
                </c:pt>
                <c:pt idx="607">
                  <c:v>39851.3333333333</c:v>
                </c:pt>
                <c:pt idx="608">
                  <c:v>39851.34375</c:v>
                </c:pt>
                <c:pt idx="609">
                  <c:v>39851.3541666667</c:v>
                </c:pt>
                <c:pt idx="610">
                  <c:v>39851.3645833333</c:v>
                </c:pt>
                <c:pt idx="611">
                  <c:v>39851.375</c:v>
                </c:pt>
                <c:pt idx="612">
                  <c:v>39851.3854166667</c:v>
                </c:pt>
                <c:pt idx="613">
                  <c:v>39851.3958333333</c:v>
                </c:pt>
                <c:pt idx="614">
                  <c:v>39851.40625</c:v>
                </c:pt>
                <c:pt idx="615">
                  <c:v>39851.4166666667</c:v>
                </c:pt>
                <c:pt idx="616">
                  <c:v>39851.4270833333</c:v>
                </c:pt>
                <c:pt idx="617">
                  <c:v>39851.4375</c:v>
                </c:pt>
                <c:pt idx="618">
                  <c:v>39851.4479166667</c:v>
                </c:pt>
                <c:pt idx="619">
                  <c:v>39851.4583333333</c:v>
                </c:pt>
                <c:pt idx="620">
                  <c:v>39851.46875</c:v>
                </c:pt>
                <c:pt idx="621">
                  <c:v>39851.4791666667</c:v>
                </c:pt>
                <c:pt idx="622">
                  <c:v>39851.4895833333</c:v>
                </c:pt>
                <c:pt idx="623">
                  <c:v>39851.5</c:v>
                </c:pt>
                <c:pt idx="624">
                  <c:v>39851.5104166667</c:v>
                </c:pt>
                <c:pt idx="625">
                  <c:v>39851.5208333333</c:v>
                </c:pt>
                <c:pt idx="626">
                  <c:v>39851.53125</c:v>
                </c:pt>
                <c:pt idx="627">
                  <c:v>39851.5416666667</c:v>
                </c:pt>
                <c:pt idx="628">
                  <c:v>39851.5520833333</c:v>
                </c:pt>
                <c:pt idx="629">
                  <c:v>39851.5625</c:v>
                </c:pt>
                <c:pt idx="630">
                  <c:v>39851.5729166667</c:v>
                </c:pt>
                <c:pt idx="631">
                  <c:v>39851.5833333333</c:v>
                </c:pt>
                <c:pt idx="632">
                  <c:v>39851.59375</c:v>
                </c:pt>
                <c:pt idx="633">
                  <c:v>39851.6041666667</c:v>
                </c:pt>
                <c:pt idx="634">
                  <c:v>39851.6145833333</c:v>
                </c:pt>
                <c:pt idx="635">
                  <c:v>39851.625</c:v>
                </c:pt>
                <c:pt idx="636">
                  <c:v>39851.6354166667</c:v>
                </c:pt>
                <c:pt idx="637">
                  <c:v>39851.6458333333</c:v>
                </c:pt>
                <c:pt idx="638">
                  <c:v>39851.65625</c:v>
                </c:pt>
                <c:pt idx="639">
                  <c:v>39851.6666666667</c:v>
                </c:pt>
                <c:pt idx="640">
                  <c:v>39851.6770833333</c:v>
                </c:pt>
                <c:pt idx="641">
                  <c:v>39851.6875</c:v>
                </c:pt>
                <c:pt idx="642">
                  <c:v>39851.6979166667</c:v>
                </c:pt>
                <c:pt idx="643">
                  <c:v>39851.7083333333</c:v>
                </c:pt>
                <c:pt idx="644">
                  <c:v>39851.71875</c:v>
                </c:pt>
                <c:pt idx="645">
                  <c:v>39851.7291666667</c:v>
                </c:pt>
                <c:pt idx="646">
                  <c:v>39851.7395833333</c:v>
                </c:pt>
                <c:pt idx="647">
                  <c:v>39851.75</c:v>
                </c:pt>
                <c:pt idx="648">
                  <c:v>39851.7604166667</c:v>
                </c:pt>
                <c:pt idx="649">
                  <c:v>39851.7708333333</c:v>
                </c:pt>
                <c:pt idx="650">
                  <c:v>39851.78125</c:v>
                </c:pt>
                <c:pt idx="651">
                  <c:v>39851.7916666667</c:v>
                </c:pt>
                <c:pt idx="652">
                  <c:v>39851.8020833333</c:v>
                </c:pt>
                <c:pt idx="653">
                  <c:v>39851.8125</c:v>
                </c:pt>
                <c:pt idx="654">
                  <c:v>39851.8229166667</c:v>
                </c:pt>
                <c:pt idx="655">
                  <c:v>39851.8333333333</c:v>
                </c:pt>
                <c:pt idx="656">
                  <c:v>39851.84375</c:v>
                </c:pt>
                <c:pt idx="657">
                  <c:v>39851.8541666667</c:v>
                </c:pt>
                <c:pt idx="658">
                  <c:v>39851.8645833333</c:v>
                </c:pt>
                <c:pt idx="659">
                  <c:v>39851.875</c:v>
                </c:pt>
                <c:pt idx="660">
                  <c:v>39851.8854166667</c:v>
                </c:pt>
                <c:pt idx="661">
                  <c:v>39851.8958333333</c:v>
                </c:pt>
                <c:pt idx="662">
                  <c:v>39851.90625</c:v>
                </c:pt>
                <c:pt idx="663">
                  <c:v>39851.9166666667</c:v>
                </c:pt>
                <c:pt idx="664">
                  <c:v>39851.9270833333</c:v>
                </c:pt>
                <c:pt idx="665">
                  <c:v>39851.9375</c:v>
                </c:pt>
                <c:pt idx="666">
                  <c:v>39851.9479166667</c:v>
                </c:pt>
                <c:pt idx="667">
                  <c:v>39851.9583333333</c:v>
                </c:pt>
                <c:pt idx="668">
                  <c:v>39851.96875</c:v>
                </c:pt>
                <c:pt idx="669">
                  <c:v>39851.9791666667</c:v>
                </c:pt>
                <c:pt idx="670">
                  <c:v>39851.9895833333</c:v>
                </c:pt>
                <c:pt idx="671">
                  <c:v>39851.99999</c:v>
                </c:pt>
                <c:pt idx="672">
                  <c:v>39852.0104166667</c:v>
                </c:pt>
                <c:pt idx="673">
                  <c:v>39852.0208333333</c:v>
                </c:pt>
                <c:pt idx="674">
                  <c:v>39852.03125</c:v>
                </c:pt>
                <c:pt idx="675">
                  <c:v>39852.0416666667</c:v>
                </c:pt>
                <c:pt idx="676">
                  <c:v>39852.0520833333</c:v>
                </c:pt>
                <c:pt idx="677">
                  <c:v>39852.0625</c:v>
                </c:pt>
                <c:pt idx="678">
                  <c:v>39852.0729166667</c:v>
                </c:pt>
                <c:pt idx="679">
                  <c:v>39852.0833333333</c:v>
                </c:pt>
                <c:pt idx="680">
                  <c:v>39852.09375</c:v>
                </c:pt>
                <c:pt idx="681">
                  <c:v>39852.1041666667</c:v>
                </c:pt>
                <c:pt idx="682">
                  <c:v>39852.1145833333</c:v>
                </c:pt>
                <c:pt idx="683">
                  <c:v>39852.125</c:v>
                </c:pt>
                <c:pt idx="684">
                  <c:v>39852.1354166667</c:v>
                </c:pt>
                <c:pt idx="685">
                  <c:v>39852.1458333333</c:v>
                </c:pt>
                <c:pt idx="686">
                  <c:v>39852.15625</c:v>
                </c:pt>
                <c:pt idx="687">
                  <c:v>39852.1666666667</c:v>
                </c:pt>
                <c:pt idx="688">
                  <c:v>39852.1770833333</c:v>
                </c:pt>
                <c:pt idx="689">
                  <c:v>39852.1875</c:v>
                </c:pt>
                <c:pt idx="690">
                  <c:v>39852.1979166667</c:v>
                </c:pt>
                <c:pt idx="691">
                  <c:v>39852.2083333333</c:v>
                </c:pt>
                <c:pt idx="692">
                  <c:v>39852.21875</c:v>
                </c:pt>
                <c:pt idx="693">
                  <c:v>39852.2291666667</c:v>
                </c:pt>
                <c:pt idx="694">
                  <c:v>39852.2395833333</c:v>
                </c:pt>
                <c:pt idx="695">
                  <c:v>39852.25</c:v>
                </c:pt>
                <c:pt idx="696">
                  <c:v>39852.2604166667</c:v>
                </c:pt>
                <c:pt idx="697">
                  <c:v>39852.2708333333</c:v>
                </c:pt>
                <c:pt idx="698">
                  <c:v>39852.28125</c:v>
                </c:pt>
                <c:pt idx="699">
                  <c:v>39852.2916666667</c:v>
                </c:pt>
                <c:pt idx="700">
                  <c:v>39852.3020833333</c:v>
                </c:pt>
                <c:pt idx="701">
                  <c:v>39852.3125</c:v>
                </c:pt>
                <c:pt idx="702">
                  <c:v>39852.3229166667</c:v>
                </c:pt>
                <c:pt idx="703">
                  <c:v>39852.3333333333</c:v>
                </c:pt>
                <c:pt idx="704">
                  <c:v>39852.34375</c:v>
                </c:pt>
                <c:pt idx="705">
                  <c:v>39852.3541666667</c:v>
                </c:pt>
                <c:pt idx="706">
                  <c:v>39852.3645833333</c:v>
                </c:pt>
                <c:pt idx="707">
                  <c:v>39852.375</c:v>
                </c:pt>
                <c:pt idx="708">
                  <c:v>39852.3854166667</c:v>
                </c:pt>
                <c:pt idx="709">
                  <c:v>39852.3958333333</c:v>
                </c:pt>
                <c:pt idx="710">
                  <c:v>39852.40625</c:v>
                </c:pt>
                <c:pt idx="711">
                  <c:v>39852.4166666667</c:v>
                </c:pt>
                <c:pt idx="712">
                  <c:v>39852.4270833333</c:v>
                </c:pt>
                <c:pt idx="713">
                  <c:v>39852.4375</c:v>
                </c:pt>
                <c:pt idx="714">
                  <c:v>39852.4479166667</c:v>
                </c:pt>
                <c:pt idx="715">
                  <c:v>39852.4583333333</c:v>
                </c:pt>
                <c:pt idx="716">
                  <c:v>39852.46875</c:v>
                </c:pt>
                <c:pt idx="717">
                  <c:v>39852.4791666667</c:v>
                </c:pt>
                <c:pt idx="718">
                  <c:v>39852.4895833333</c:v>
                </c:pt>
                <c:pt idx="719">
                  <c:v>39852.5</c:v>
                </c:pt>
                <c:pt idx="720">
                  <c:v>39852.5104166667</c:v>
                </c:pt>
                <c:pt idx="721">
                  <c:v>39852.5208333333</c:v>
                </c:pt>
                <c:pt idx="722">
                  <c:v>39852.53125</c:v>
                </c:pt>
                <c:pt idx="723">
                  <c:v>39852.5416666667</c:v>
                </c:pt>
                <c:pt idx="724">
                  <c:v>39852.5520833333</c:v>
                </c:pt>
                <c:pt idx="725">
                  <c:v>39852.5625</c:v>
                </c:pt>
                <c:pt idx="726">
                  <c:v>39852.5729166667</c:v>
                </c:pt>
                <c:pt idx="727">
                  <c:v>39852.5833333333</c:v>
                </c:pt>
                <c:pt idx="728">
                  <c:v>39852.59375</c:v>
                </c:pt>
                <c:pt idx="729">
                  <c:v>39852.6041666667</c:v>
                </c:pt>
                <c:pt idx="730">
                  <c:v>39852.6145833333</c:v>
                </c:pt>
                <c:pt idx="731">
                  <c:v>39852.625</c:v>
                </c:pt>
                <c:pt idx="732">
                  <c:v>39852.6354166667</c:v>
                </c:pt>
                <c:pt idx="733">
                  <c:v>39852.6458333333</c:v>
                </c:pt>
                <c:pt idx="734">
                  <c:v>39852.65625</c:v>
                </c:pt>
                <c:pt idx="735">
                  <c:v>39852.6666666667</c:v>
                </c:pt>
                <c:pt idx="736">
                  <c:v>39852.6770833333</c:v>
                </c:pt>
                <c:pt idx="737">
                  <c:v>39852.6875</c:v>
                </c:pt>
                <c:pt idx="738">
                  <c:v>39852.6979166667</c:v>
                </c:pt>
                <c:pt idx="739">
                  <c:v>39852.7083333333</c:v>
                </c:pt>
                <c:pt idx="740">
                  <c:v>39852.71875</c:v>
                </c:pt>
                <c:pt idx="741">
                  <c:v>39852.7291666667</c:v>
                </c:pt>
                <c:pt idx="742">
                  <c:v>39852.7395833333</c:v>
                </c:pt>
                <c:pt idx="743">
                  <c:v>39852.75</c:v>
                </c:pt>
                <c:pt idx="744">
                  <c:v>39852.7604166667</c:v>
                </c:pt>
                <c:pt idx="745">
                  <c:v>39852.7708333333</c:v>
                </c:pt>
                <c:pt idx="746">
                  <c:v>39852.78125</c:v>
                </c:pt>
                <c:pt idx="747">
                  <c:v>39852.7916666667</c:v>
                </c:pt>
                <c:pt idx="748">
                  <c:v>39852.8020833333</c:v>
                </c:pt>
                <c:pt idx="749">
                  <c:v>39852.8125</c:v>
                </c:pt>
                <c:pt idx="750">
                  <c:v>39852.8229166667</c:v>
                </c:pt>
                <c:pt idx="751">
                  <c:v>39852.8333333333</c:v>
                </c:pt>
                <c:pt idx="752">
                  <c:v>39852.84375</c:v>
                </c:pt>
                <c:pt idx="753">
                  <c:v>39852.8541666667</c:v>
                </c:pt>
                <c:pt idx="754">
                  <c:v>39852.8645833333</c:v>
                </c:pt>
                <c:pt idx="755">
                  <c:v>39852.875</c:v>
                </c:pt>
                <c:pt idx="756">
                  <c:v>39852.8854166667</c:v>
                </c:pt>
                <c:pt idx="757">
                  <c:v>39852.8958333333</c:v>
                </c:pt>
                <c:pt idx="758">
                  <c:v>39852.90625</c:v>
                </c:pt>
                <c:pt idx="759">
                  <c:v>39852.9166666667</c:v>
                </c:pt>
                <c:pt idx="760">
                  <c:v>39852.9270833333</c:v>
                </c:pt>
                <c:pt idx="761">
                  <c:v>39852.9375</c:v>
                </c:pt>
                <c:pt idx="762">
                  <c:v>39852.9479166667</c:v>
                </c:pt>
                <c:pt idx="763">
                  <c:v>39852.9583333333</c:v>
                </c:pt>
                <c:pt idx="764">
                  <c:v>39852.96875</c:v>
                </c:pt>
                <c:pt idx="765">
                  <c:v>39852.9791666667</c:v>
                </c:pt>
                <c:pt idx="766">
                  <c:v>39852.9895833333</c:v>
                </c:pt>
                <c:pt idx="767">
                  <c:v>39852.99999</c:v>
                </c:pt>
                <c:pt idx="768">
                  <c:v>39853.0104166667</c:v>
                </c:pt>
                <c:pt idx="769">
                  <c:v>39853.0208333333</c:v>
                </c:pt>
                <c:pt idx="770">
                  <c:v>39853.03125</c:v>
                </c:pt>
                <c:pt idx="771">
                  <c:v>39853.0416666667</c:v>
                </c:pt>
                <c:pt idx="772">
                  <c:v>39853.0520833333</c:v>
                </c:pt>
                <c:pt idx="773">
                  <c:v>39853.0625</c:v>
                </c:pt>
                <c:pt idx="774">
                  <c:v>39853.0729166667</c:v>
                </c:pt>
                <c:pt idx="775">
                  <c:v>39853.0833333333</c:v>
                </c:pt>
                <c:pt idx="776">
                  <c:v>39853.09375</c:v>
                </c:pt>
                <c:pt idx="777">
                  <c:v>39853.1041666667</c:v>
                </c:pt>
                <c:pt idx="778">
                  <c:v>39853.1145833333</c:v>
                </c:pt>
                <c:pt idx="779">
                  <c:v>39853.125</c:v>
                </c:pt>
                <c:pt idx="780">
                  <c:v>39853.1354166667</c:v>
                </c:pt>
                <c:pt idx="781">
                  <c:v>39853.1458333333</c:v>
                </c:pt>
                <c:pt idx="782">
                  <c:v>39853.15625</c:v>
                </c:pt>
                <c:pt idx="783">
                  <c:v>39853.1666666667</c:v>
                </c:pt>
                <c:pt idx="784">
                  <c:v>39853.1770833333</c:v>
                </c:pt>
                <c:pt idx="785">
                  <c:v>39853.1875</c:v>
                </c:pt>
                <c:pt idx="786">
                  <c:v>39853.1979166667</c:v>
                </c:pt>
                <c:pt idx="787">
                  <c:v>39853.2083333333</c:v>
                </c:pt>
                <c:pt idx="788">
                  <c:v>39853.21875</c:v>
                </c:pt>
                <c:pt idx="789">
                  <c:v>39853.2291666667</c:v>
                </c:pt>
                <c:pt idx="790">
                  <c:v>39853.2395833333</c:v>
                </c:pt>
                <c:pt idx="791">
                  <c:v>39853.25</c:v>
                </c:pt>
                <c:pt idx="792">
                  <c:v>39853.2604166667</c:v>
                </c:pt>
                <c:pt idx="793">
                  <c:v>39853.2708333333</c:v>
                </c:pt>
                <c:pt idx="794">
                  <c:v>39853.28125</c:v>
                </c:pt>
                <c:pt idx="795">
                  <c:v>39853.2916666667</c:v>
                </c:pt>
                <c:pt idx="796">
                  <c:v>39853.3020833333</c:v>
                </c:pt>
                <c:pt idx="797">
                  <c:v>39853.3125</c:v>
                </c:pt>
                <c:pt idx="798">
                  <c:v>39853.3229166667</c:v>
                </c:pt>
                <c:pt idx="799">
                  <c:v>39853.3333333333</c:v>
                </c:pt>
                <c:pt idx="800">
                  <c:v>39853.34375</c:v>
                </c:pt>
                <c:pt idx="801">
                  <c:v>39853.3541666667</c:v>
                </c:pt>
                <c:pt idx="802">
                  <c:v>39853.3645833333</c:v>
                </c:pt>
                <c:pt idx="803">
                  <c:v>39853.375</c:v>
                </c:pt>
                <c:pt idx="804">
                  <c:v>39853.3854166667</c:v>
                </c:pt>
                <c:pt idx="805">
                  <c:v>39853.3958333333</c:v>
                </c:pt>
                <c:pt idx="806">
                  <c:v>39853.40625</c:v>
                </c:pt>
                <c:pt idx="807">
                  <c:v>39853.4166666667</c:v>
                </c:pt>
                <c:pt idx="808">
                  <c:v>39853.4270833333</c:v>
                </c:pt>
                <c:pt idx="809">
                  <c:v>39853.4375</c:v>
                </c:pt>
                <c:pt idx="810">
                  <c:v>39853.4479166667</c:v>
                </c:pt>
                <c:pt idx="811">
                  <c:v>39853.4583333333</c:v>
                </c:pt>
                <c:pt idx="812">
                  <c:v>39853.46875</c:v>
                </c:pt>
                <c:pt idx="813">
                  <c:v>39853.4791666667</c:v>
                </c:pt>
                <c:pt idx="814">
                  <c:v>39853.4895833333</c:v>
                </c:pt>
                <c:pt idx="815">
                  <c:v>39853.5</c:v>
                </c:pt>
                <c:pt idx="816">
                  <c:v>39853.5104166667</c:v>
                </c:pt>
                <c:pt idx="817">
                  <c:v>39853.5208333333</c:v>
                </c:pt>
                <c:pt idx="818">
                  <c:v>39853.53125</c:v>
                </c:pt>
                <c:pt idx="819">
                  <c:v>39853.5416666667</c:v>
                </c:pt>
                <c:pt idx="820">
                  <c:v>39853.5520833333</c:v>
                </c:pt>
                <c:pt idx="821">
                  <c:v>39853.5625</c:v>
                </c:pt>
                <c:pt idx="822">
                  <c:v>39853.5729166667</c:v>
                </c:pt>
                <c:pt idx="823">
                  <c:v>39853.5833333333</c:v>
                </c:pt>
                <c:pt idx="824">
                  <c:v>39853.59375</c:v>
                </c:pt>
                <c:pt idx="825">
                  <c:v>39853.6041666667</c:v>
                </c:pt>
                <c:pt idx="826">
                  <c:v>39853.6145833333</c:v>
                </c:pt>
                <c:pt idx="827">
                  <c:v>39853.625</c:v>
                </c:pt>
                <c:pt idx="828">
                  <c:v>39853.6354166667</c:v>
                </c:pt>
                <c:pt idx="829">
                  <c:v>39853.6458333333</c:v>
                </c:pt>
                <c:pt idx="830">
                  <c:v>39853.65625</c:v>
                </c:pt>
                <c:pt idx="831">
                  <c:v>39853.6666666667</c:v>
                </c:pt>
                <c:pt idx="832">
                  <c:v>39853.6770833333</c:v>
                </c:pt>
                <c:pt idx="833">
                  <c:v>39853.6875</c:v>
                </c:pt>
                <c:pt idx="834">
                  <c:v>39853.6979166667</c:v>
                </c:pt>
                <c:pt idx="835">
                  <c:v>39853.7083333333</c:v>
                </c:pt>
                <c:pt idx="836">
                  <c:v>39853.71875</c:v>
                </c:pt>
                <c:pt idx="837">
                  <c:v>39853.7291666667</c:v>
                </c:pt>
                <c:pt idx="838">
                  <c:v>39853.7395833333</c:v>
                </c:pt>
                <c:pt idx="839">
                  <c:v>39853.75</c:v>
                </c:pt>
                <c:pt idx="840">
                  <c:v>39853.7604166667</c:v>
                </c:pt>
                <c:pt idx="841">
                  <c:v>39853.7708333333</c:v>
                </c:pt>
                <c:pt idx="842">
                  <c:v>39853.78125</c:v>
                </c:pt>
                <c:pt idx="843">
                  <c:v>39853.7916666667</c:v>
                </c:pt>
                <c:pt idx="844">
                  <c:v>39853.8020833333</c:v>
                </c:pt>
                <c:pt idx="845">
                  <c:v>39853.8125</c:v>
                </c:pt>
                <c:pt idx="846">
                  <c:v>39853.8229166667</c:v>
                </c:pt>
                <c:pt idx="847">
                  <c:v>39853.8333333333</c:v>
                </c:pt>
                <c:pt idx="848">
                  <c:v>39853.84375</c:v>
                </c:pt>
                <c:pt idx="849">
                  <c:v>39853.8541666667</c:v>
                </c:pt>
                <c:pt idx="850">
                  <c:v>39853.8645833333</c:v>
                </c:pt>
                <c:pt idx="851">
                  <c:v>39853.875</c:v>
                </c:pt>
                <c:pt idx="852">
                  <c:v>39853.8854166667</c:v>
                </c:pt>
                <c:pt idx="853">
                  <c:v>39853.8958333333</c:v>
                </c:pt>
                <c:pt idx="854">
                  <c:v>39853.90625</c:v>
                </c:pt>
                <c:pt idx="855">
                  <c:v>39853.9166666667</c:v>
                </c:pt>
                <c:pt idx="856">
                  <c:v>39853.9270833333</c:v>
                </c:pt>
                <c:pt idx="857">
                  <c:v>39853.9375</c:v>
                </c:pt>
                <c:pt idx="858">
                  <c:v>39853.9479166667</c:v>
                </c:pt>
                <c:pt idx="859">
                  <c:v>39853.9583333333</c:v>
                </c:pt>
                <c:pt idx="860">
                  <c:v>39853.96875</c:v>
                </c:pt>
                <c:pt idx="861">
                  <c:v>39853.9791666667</c:v>
                </c:pt>
                <c:pt idx="862">
                  <c:v>39853.9895833333</c:v>
                </c:pt>
                <c:pt idx="863">
                  <c:v>39853.99999</c:v>
                </c:pt>
                <c:pt idx="864">
                  <c:v>39854.0104166667</c:v>
                </c:pt>
                <c:pt idx="865">
                  <c:v>39854.0208333333</c:v>
                </c:pt>
                <c:pt idx="866">
                  <c:v>39854.03125</c:v>
                </c:pt>
                <c:pt idx="867">
                  <c:v>39854.0416666667</c:v>
                </c:pt>
                <c:pt idx="868">
                  <c:v>39854.0520833333</c:v>
                </c:pt>
                <c:pt idx="869">
                  <c:v>39854.0625</c:v>
                </c:pt>
                <c:pt idx="870">
                  <c:v>39854.0729166667</c:v>
                </c:pt>
                <c:pt idx="871">
                  <c:v>39854.0833333333</c:v>
                </c:pt>
                <c:pt idx="872">
                  <c:v>39854.09375</c:v>
                </c:pt>
                <c:pt idx="873">
                  <c:v>39854.1041666667</c:v>
                </c:pt>
                <c:pt idx="874">
                  <c:v>39854.1145833333</c:v>
                </c:pt>
                <c:pt idx="875">
                  <c:v>39854.125</c:v>
                </c:pt>
                <c:pt idx="876">
                  <c:v>39854.1354166667</c:v>
                </c:pt>
                <c:pt idx="877">
                  <c:v>39854.1458333333</c:v>
                </c:pt>
                <c:pt idx="878">
                  <c:v>39854.15625</c:v>
                </c:pt>
                <c:pt idx="879">
                  <c:v>39854.1666666667</c:v>
                </c:pt>
                <c:pt idx="880">
                  <c:v>39854.1770833333</c:v>
                </c:pt>
                <c:pt idx="881">
                  <c:v>39854.1875</c:v>
                </c:pt>
                <c:pt idx="882">
                  <c:v>39854.1979166667</c:v>
                </c:pt>
                <c:pt idx="883">
                  <c:v>39854.2083333333</c:v>
                </c:pt>
                <c:pt idx="884">
                  <c:v>39854.21875</c:v>
                </c:pt>
                <c:pt idx="885">
                  <c:v>39854.2291666667</c:v>
                </c:pt>
                <c:pt idx="886">
                  <c:v>39854.2395833333</c:v>
                </c:pt>
                <c:pt idx="887">
                  <c:v>39854.25</c:v>
                </c:pt>
                <c:pt idx="888">
                  <c:v>39854.2604166667</c:v>
                </c:pt>
                <c:pt idx="889">
                  <c:v>39854.2708333333</c:v>
                </c:pt>
                <c:pt idx="890">
                  <c:v>39854.28125</c:v>
                </c:pt>
                <c:pt idx="891">
                  <c:v>39854.2916666667</c:v>
                </c:pt>
                <c:pt idx="892">
                  <c:v>39854.3020833333</c:v>
                </c:pt>
                <c:pt idx="893">
                  <c:v>39854.3125</c:v>
                </c:pt>
                <c:pt idx="894">
                  <c:v>39854.3229166667</c:v>
                </c:pt>
                <c:pt idx="895">
                  <c:v>39854.3333333333</c:v>
                </c:pt>
                <c:pt idx="896">
                  <c:v>39854.34375</c:v>
                </c:pt>
                <c:pt idx="897">
                  <c:v>39854.3541666667</c:v>
                </c:pt>
                <c:pt idx="898">
                  <c:v>39854.3645833333</c:v>
                </c:pt>
                <c:pt idx="899">
                  <c:v>39854.375</c:v>
                </c:pt>
                <c:pt idx="900">
                  <c:v>39854.3854166667</c:v>
                </c:pt>
                <c:pt idx="901">
                  <c:v>39854.3958333333</c:v>
                </c:pt>
                <c:pt idx="902">
                  <c:v>39854.40625</c:v>
                </c:pt>
                <c:pt idx="903">
                  <c:v>39854.4166666667</c:v>
                </c:pt>
                <c:pt idx="904">
                  <c:v>39854.4270833333</c:v>
                </c:pt>
                <c:pt idx="905">
                  <c:v>39854.4375</c:v>
                </c:pt>
                <c:pt idx="906">
                  <c:v>39854.4479166667</c:v>
                </c:pt>
                <c:pt idx="907">
                  <c:v>39854.4583333333</c:v>
                </c:pt>
                <c:pt idx="908">
                  <c:v>39854.46875</c:v>
                </c:pt>
                <c:pt idx="909">
                  <c:v>39854.4791666667</c:v>
                </c:pt>
                <c:pt idx="910">
                  <c:v>39854.4895833333</c:v>
                </c:pt>
                <c:pt idx="911">
                  <c:v>39854.5</c:v>
                </c:pt>
                <c:pt idx="912">
                  <c:v>39854.5104166667</c:v>
                </c:pt>
                <c:pt idx="913">
                  <c:v>39854.5208333333</c:v>
                </c:pt>
                <c:pt idx="914">
                  <c:v>39854.53125</c:v>
                </c:pt>
                <c:pt idx="915">
                  <c:v>39854.5416666667</c:v>
                </c:pt>
                <c:pt idx="916">
                  <c:v>39854.5520833333</c:v>
                </c:pt>
                <c:pt idx="917">
                  <c:v>39854.5625</c:v>
                </c:pt>
                <c:pt idx="918">
                  <c:v>39854.5729166667</c:v>
                </c:pt>
                <c:pt idx="919">
                  <c:v>39854.5833333333</c:v>
                </c:pt>
                <c:pt idx="920">
                  <c:v>39854.59375</c:v>
                </c:pt>
                <c:pt idx="921">
                  <c:v>39854.6041666667</c:v>
                </c:pt>
                <c:pt idx="922">
                  <c:v>39854.6145833333</c:v>
                </c:pt>
                <c:pt idx="923">
                  <c:v>39854.625</c:v>
                </c:pt>
                <c:pt idx="924">
                  <c:v>39854.6354166667</c:v>
                </c:pt>
                <c:pt idx="925">
                  <c:v>39854.6458333333</c:v>
                </c:pt>
                <c:pt idx="926">
                  <c:v>39854.65625</c:v>
                </c:pt>
                <c:pt idx="927">
                  <c:v>39854.6666666667</c:v>
                </c:pt>
                <c:pt idx="928">
                  <c:v>39854.6770833333</c:v>
                </c:pt>
                <c:pt idx="929">
                  <c:v>39854.6875</c:v>
                </c:pt>
                <c:pt idx="930">
                  <c:v>39854.6979166667</c:v>
                </c:pt>
                <c:pt idx="931">
                  <c:v>39854.7083333333</c:v>
                </c:pt>
                <c:pt idx="932">
                  <c:v>39854.71875</c:v>
                </c:pt>
                <c:pt idx="933">
                  <c:v>39854.7291666667</c:v>
                </c:pt>
                <c:pt idx="934">
                  <c:v>39854.7395833333</c:v>
                </c:pt>
                <c:pt idx="935">
                  <c:v>39854.75</c:v>
                </c:pt>
                <c:pt idx="936">
                  <c:v>39854.7604166667</c:v>
                </c:pt>
                <c:pt idx="937">
                  <c:v>39854.7708333333</c:v>
                </c:pt>
                <c:pt idx="938">
                  <c:v>39854.78125</c:v>
                </c:pt>
                <c:pt idx="939">
                  <c:v>39854.7916666667</c:v>
                </c:pt>
                <c:pt idx="940">
                  <c:v>39854.8020833333</c:v>
                </c:pt>
                <c:pt idx="941">
                  <c:v>39854.8125</c:v>
                </c:pt>
                <c:pt idx="942">
                  <c:v>39854.8229166667</c:v>
                </c:pt>
                <c:pt idx="943">
                  <c:v>39854.8333333333</c:v>
                </c:pt>
                <c:pt idx="944">
                  <c:v>39854.84375</c:v>
                </c:pt>
                <c:pt idx="945">
                  <c:v>39854.8541666667</c:v>
                </c:pt>
                <c:pt idx="946">
                  <c:v>39854.8645833333</c:v>
                </c:pt>
                <c:pt idx="947">
                  <c:v>39854.875</c:v>
                </c:pt>
                <c:pt idx="948">
                  <c:v>39854.8854166667</c:v>
                </c:pt>
                <c:pt idx="949">
                  <c:v>39854.8958333333</c:v>
                </c:pt>
                <c:pt idx="950">
                  <c:v>39854.90625</c:v>
                </c:pt>
                <c:pt idx="951">
                  <c:v>39854.9166666667</c:v>
                </c:pt>
                <c:pt idx="952">
                  <c:v>39854.9270833333</c:v>
                </c:pt>
                <c:pt idx="953">
                  <c:v>39854.9375</c:v>
                </c:pt>
                <c:pt idx="954">
                  <c:v>39854.9479166667</c:v>
                </c:pt>
                <c:pt idx="955">
                  <c:v>39854.9583333333</c:v>
                </c:pt>
                <c:pt idx="956">
                  <c:v>39854.96875</c:v>
                </c:pt>
                <c:pt idx="957">
                  <c:v>39854.9791666667</c:v>
                </c:pt>
                <c:pt idx="958">
                  <c:v>39854.9895833333</c:v>
                </c:pt>
                <c:pt idx="959">
                  <c:v>39854.99999</c:v>
                </c:pt>
                <c:pt idx="960">
                  <c:v>39855.0104166667</c:v>
                </c:pt>
                <c:pt idx="961">
                  <c:v>39855.0208333333</c:v>
                </c:pt>
                <c:pt idx="962">
                  <c:v>39855.03125</c:v>
                </c:pt>
                <c:pt idx="963">
                  <c:v>39855.0416666667</c:v>
                </c:pt>
                <c:pt idx="964">
                  <c:v>39855.0520833333</c:v>
                </c:pt>
                <c:pt idx="965">
                  <c:v>39855.0625</c:v>
                </c:pt>
                <c:pt idx="966">
                  <c:v>39855.0729166667</c:v>
                </c:pt>
                <c:pt idx="967">
                  <c:v>39855.0833333333</c:v>
                </c:pt>
                <c:pt idx="968">
                  <c:v>39855.09375</c:v>
                </c:pt>
                <c:pt idx="969">
                  <c:v>39855.1041666667</c:v>
                </c:pt>
                <c:pt idx="970">
                  <c:v>39855.1145833333</c:v>
                </c:pt>
                <c:pt idx="971">
                  <c:v>39855.125</c:v>
                </c:pt>
                <c:pt idx="972">
                  <c:v>39855.1354166667</c:v>
                </c:pt>
                <c:pt idx="973">
                  <c:v>39855.1458333333</c:v>
                </c:pt>
                <c:pt idx="974">
                  <c:v>39855.15625</c:v>
                </c:pt>
                <c:pt idx="975">
                  <c:v>39855.1666666667</c:v>
                </c:pt>
                <c:pt idx="976">
                  <c:v>39855.1770833333</c:v>
                </c:pt>
                <c:pt idx="977">
                  <c:v>39855.1875</c:v>
                </c:pt>
                <c:pt idx="978">
                  <c:v>39855.1979166667</c:v>
                </c:pt>
                <c:pt idx="979">
                  <c:v>39855.2083333333</c:v>
                </c:pt>
                <c:pt idx="980">
                  <c:v>39855.21875</c:v>
                </c:pt>
                <c:pt idx="981">
                  <c:v>39855.2291666667</c:v>
                </c:pt>
                <c:pt idx="982">
                  <c:v>39855.2395833333</c:v>
                </c:pt>
                <c:pt idx="983">
                  <c:v>39855.25</c:v>
                </c:pt>
                <c:pt idx="984">
                  <c:v>39855.2604166667</c:v>
                </c:pt>
                <c:pt idx="985">
                  <c:v>39855.2708333333</c:v>
                </c:pt>
                <c:pt idx="986">
                  <c:v>39855.28125</c:v>
                </c:pt>
                <c:pt idx="987">
                  <c:v>39855.2916666667</c:v>
                </c:pt>
                <c:pt idx="988">
                  <c:v>39855.3020833333</c:v>
                </c:pt>
                <c:pt idx="989">
                  <c:v>39855.3125</c:v>
                </c:pt>
                <c:pt idx="990">
                  <c:v>39855.3229166667</c:v>
                </c:pt>
                <c:pt idx="991">
                  <c:v>39855.3333333333</c:v>
                </c:pt>
                <c:pt idx="992">
                  <c:v>39855.34375</c:v>
                </c:pt>
                <c:pt idx="993">
                  <c:v>39855.3541666667</c:v>
                </c:pt>
                <c:pt idx="994">
                  <c:v>39855.3645833333</c:v>
                </c:pt>
                <c:pt idx="995">
                  <c:v>39855.375</c:v>
                </c:pt>
                <c:pt idx="996">
                  <c:v>39855.3854166667</c:v>
                </c:pt>
                <c:pt idx="997">
                  <c:v>39855.3958333333</c:v>
                </c:pt>
                <c:pt idx="998">
                  <c:v>39855.40625</c:v>
                </c:pt>
                <c:pt idx="999">
                  <c:v>39855.4166666667</c:v>
                </c:pt>
                <c:pt idx="1000">
                  <c:v>39855.4270833333</c:v>
                </c:pt>
                <c:pt idx="1001">
                  <c:v>39855.4375</c:v>
                </c:pt>
                <c:pt idx="1002">
                  <c:v>39855.4479166667</c:v>
                </c:pt>
                <c:pt idx="1003">
                  <c:v>39855.4583333333</c:v>
                </c:pt>
                <c:pt idx="1004">
                  <c:v>39855.46875</c:v>
                </c:pt>
                <c:pt idx="1005">
                  <c:v>39855.4791666667</c:v>
                </c:pt>
                <c:pt idx="1006">
                  <c:v>39855.4895833333</c:v>
                </c:pt>
                <c:pt idx="1007">
                  <c:v>39855.5</c:v>
                </c:pt>
                <c:pt idx="1008">
                  <c:v>39855.5104166667</c:v>
                </c:pt>
                <c:pt idx="1009">
                  <c:v>39855.5208333333</c:v>
                </c:pt>
                <c:pt idx="1010">
                  <c:v>39855.53125</c:v>
                </c:pt>
                <c:pt idx="1011">
                  <c:v>39855.5416666667</c:v>
                </c:pt>
                <c:pt idx="1012">
                  <c:v>39855.5520833333</c:v>
                </c:pt>
                <c:pt idx="1013">
                  <c:v>39855.5625</c:v>
                </c:pt>
                <c:pt idx="1014">
                  <c:v>39855.5729166667</c:v>
                </c:pt>
                <c:pt idx="1015">
                  <c:v>39855.5833333333</c:v>
                </c:pt>
                <c:pt idx="1016">
                  <c:v>39855.59375</c:v>
                </c:pt>
                <c:pt idx="1017">
                  <c:v>39855.6041666667</c:v>
                </c:pt>
                <c:pt idx="1018">
                  <c:v>39855.6145833333</c:v>
                </c:pt>
                <c:pt idx="1019">
                  <c:v>39855.625</c:v>
                </c:pt>
                <c:pt idx="1020">
                  <c:v>39855.6354166667</c:v>
                </c:pt>
                <c:pt idx="1021">
                  <c:v>39855.6458333333</c:v>
                </c:pt>
                <c:pt idx="1022">
                  <c:v>39855.65625</c:v>
                </c:pt>
                <c:pt idx="1023">
                  <c:v>39855.6666666667</c:v>
                </c:pt>
                <c:pt idx="1024">
                  <c:v>39855.6770833333</c:v>
                </c:pt>
                <c:pt idx="1025">
                  <c:v>39855.6875</c:v>
                </c:pt>
                <c:pt idx="1026">
                  <c:v>39855.6979166667</c:v>
                </c:pt>
                <c:pt idx="1027">
                  <c:v>39855.7083333333</c:v>
                </c:pt>
                <c:pt idx="1028">
                  <c:v>39855.71875</c:v>
                </c:pt>
                <c:pt idx="1029">
                  <c:v>39855.7291666667</c:v>
                </c:pt>
                <c:pt idx="1030">
                  <c:v>39855.7395833333</c:v>
                </c:pt>
                <c:pt idx="1031">
                  <c:v>39855.75</c:v>
                </c:pt>
                <c:pt idx="1032">
                  <c:v>39855.7604166667</c:v>
                </c:pt>
                <c:pt idx="1033">
                  <c:v>39855.7708333333</c:v>
                </c:pt>
                <c:pt idx="1034">
                  <c:v>39855.78125</c:v>
                </c:pt>
                <c:pt idx="1035">
                  <c:v>39855.7916666667</c:v>
                </c:pt>
                <c:pt idx="1036">
                  <c:v>39855.8020833333</c:v>
                </c:pt>
                <c:pt idx="1037">
                  <c:v>39855.8125</c:v>
                </c:pt>
                <c:pt idx="1038">
                  <c:v>39855.8229166667</c:v>
                </c:pt>
                <c:pt idx="1039">
                  <c:v>39855.8333333333</c:v>
                </c:pt>
                <c:pt idx="1040">
                  <c:v>39855.84375</c:v>
                </c:pt>
                <c:pt idx="1041">
                  <c:v>39855.8541666667</c:v>
                </c:pt>
                <c:pt idx="1042">
                  <c:v>39855.8645833333</c:v>
                </c:pt>
                <c:pt idx="1043">
                  <c:v>39855.875</c:v>
                </c:pt>
                <c:pt idx="1044">
                  <c:v>39855.8854166667</c:v>
                </c:pt>
                <c:pt idx="1045">
                  <c:v>39855.8958333333</c:v>
                </c:pt>
                <c:pt idx="1046">
                  <c:v>39855.90625</c:v>
                </c:pt>
                <c:pt idx="1047">
                  <c:v>39855.9166666667</c:v>
                </c:pt>
                <c:pt idx="1048">
                  <c:v>39855.9270833333</c:v>
                </c:pt>
                <c:pt idx="1049">
                  <c:v>39855.9375</c:v>
                </c:pt>
                <c:pt idx="1050">
                  <c:v>39855.9479166667</c:v>
                </c:pt>
                <c:pt idx="1051">
                  <c:v>39855.9583333333</c:v>
                </c:pt>
                <c:pt idx="1052">
                  <c:v>39855.96875</c:v>
                </c:pt>
                <c:pt idx="1053">
                  <c:v>39855.9791666667</c:v>
                </c:pt>
                <c:pt idx="1054">
                  <c:v>39855.9895833333</c:v>
                </c:pt>
                <c:pt idx="1055">
                  <c:v>39855.99999</c:v>
                </c:pt>
                <c:pt idx="1056">
                  <c:v>39856.0104166667</c:v>
                </c:pt>
                <c:pt idx="1057">
                  <c:v>39856.0208333333</c:v>
                </c:pt>
                <c:pt idx="1058">
                  <c:v>39856.03125</c:v>
                </c:pt>
                <c:pt idx="1059">
                  <c:v>39856.0416666667</c:v>
                </c:pt>
                <c:pt idx="1060">
                  <c:v>39856.0520833333</c:v>
                </c:pt>
                <c:pt idx="1061">
                  <c:v>39856.0625</c:v>
                </c:pt>
                <c:pt idx="1062">
                  <c:v>39856.0729166667</c:v>
                </c:pt>
                <c:pt idx="1063">
                  <c:v>39856.0833333333</c:v>
                </c:pt>
                <c:pt idx="1064">
                  <c:v>39856.09375</c:v>
                </c:pt>
                <c:pt idx="1065">
                  <c:v>39856.1041666667</c:v>
                </c:pt>
                <c:pt idx="1066">
                  <c:v>39856.1145833333</c:v>
                </c:pt>
                <c:pt idx="1067">
                  <c:v>39856.125</c:v>
                </c:pt>
                <c:pt idx="1068">
                  <c:v>39856.1354166667</c:v>
                </c:pt>
                <c:pt idx="1069">
                  <c:v>39856.1458333333</c:v>
                </c:pt>
                <c:pt idx="1070">
                  <c:v>39856.15625</c:v>
                </c:pt>
                <c:pt idx="1071">
                  <c:v>39856.1666666667</c:v>
                </c:pt>
                <c:pt idx="1072">
                  <c:v>39856.1770833333</c:v>
                </c:pt>
                <c:pt idx="1073">
                  <c:v>39856.1875</c:v>
                </c:pt>
                <c:pt idx="1074">
                  <c:v>39856.1979166667</c:v>
                </c:pt>
                <c:pt idx="1075">
                  <c:v>39856.2083333333</c:v>
                </c:pt>
                <c:pt idx="1076">
                  <c:v>39856.21875</c:v>
                </c:pt>
                <c:pt idx="1077">
                  <c:v>39856.2291666667</c:v>
                </c:pt>
                <c:pt idx="1078">
                  <c:v>39856.2395833333</c:v>
                </c:pt>
                <c:pt idx="1079">
                  <c:v>39856.25</c:v>
                </c:pt>
                <c:pt idx="1080">
                  <c:v>39856.2604166667</c:v>
                </c:pt>
                <c:pt idx="1081">
                  <c:v>39856.2708333333</c:v>
                </c:pt>
                <c:pt idx="1082">
                  <c:v>39856.28125</c:v>
                </c:pt>
                <c:pt idx="1083">
                  <c:v>39856.2916666667</c:v>
                </c:pt>
                <c:pt idx="1084">
                  <c:v>39856.3125</c:v>
                </c:pt>
                <c:pt idx="1085">
                  <c:v>39856.3229166667</c:v>
                </c:pt>
                <c:pt idx="1086">
                  <c:v>39856.3333333333</c:v>
                </c:pt>
                <c:pt idx="1087">
                  <c:v>39856.34375</c:v>
                </c:pt>
                <c:pt idx="1088">
                  <c:v>39856.3541666667</c:v>
                </c:pt>
                <c:pt idx="1089">
                  <c:v>39856.3645833333</c:v>
                </c:pt>
                <c:pt idx="1090">
                  <c:v>39856.375</c:v>
                </c:pt>
                <c:pt idx="1091">
                  <c:v>39856.3854166667</c:v>
                </c:pt>
                <c:pt idx="1092">
                  <c:v>39856.3958333333</c:v>
                </c:pt>
                <c:pt idx="1093">
                  <c:v>39856.40625</c:v>
                </c:pt>
                <c:pt idx="1094">
                  <c:v>39856.4166666667</c:v>
                </c:pt>
                <c:pt idx="1095">
                  <c:v>39856.4270833333</c:v>
                </c:pt>
                <c:pt idx="1096">
                  <c:v>39856.4375</c:v>
                </c:pt>
                <c:pt idx="1097">
                  <c:v>39856.4479166667</c:v>
                </c:pt>
                <c:pt idx="1098">
                  <c:v>39856.4583333333</c:v>
                </c:pt>
                <c:pt idx="1099">
                  <c:v>39856.46875</c:v>
                </c:pt>
                <c:pt idx="1100">
                  <c:v>39856.4791666667</c:v>
                </c:pt>
                <c:pt idx="1101">
                  <c:v>39856.4895833333</c:v>
                </c:pt>
                <c:pt idx="1102">
                  <c:v>39856.5</c:v>
                </c:pt>
                <c:pt idx="1103">
                  <c:v>39856.5104166667</c:v>
                </c:pt>
                <c:pt idx="1104">
                  <c:v>39856.5208333333</c:v>
                </c:pt>
                <c:pt idx="1105">
                  <c:v>39856.53125</c:v>
                </c:pt>
                <c:pt idx="1106">
                  <c:v>39856.5416666667</c:v>
                </c:pt>
                <c:pt idx="1107">
                  <c:v>39856.5520833333</c:v>
                </c:pt>
                <c:pt idx="1108">
                  <c:v>39856.5625</c:v>
                </c:pt>
                <c:pt idx="1109">
                  <c:v>39856.5729166667</c:v>
                </c:pt>
                <c:pt idx="1110">
                  <c:v>39856.5833333333</c:v>
                </c:pt>
                <c:pt idx="1111">
                  <c:v>39856.59375</c:v>
                </c:pt>
                <c:pt idx="1112">
                  <c:v>39856.6041666667</c:v>
                </c:pt>
                <c:pt idx="1113">
                  <c:v>39856.6145833333</c:v>
                </c:pt>
                <c:pt idx="1114">
                  <c:v>39856.625</c:v>
                </c:pt>
                <c:pt idx="1115">
                  <c:v>39856.6354166667</c:v>
                </c:pt>
                <c:pt idx="1116">
                  <c:v>39856.6458333333</c:v>
                </c:pt>
                <c:pt idx="1117">
                  <c:v>39856.65625</c:v>
                </c:pt>
                <c:pt idx="1118">
                  <c:v>39856.6666666667</c:v>
                </c:pt>
                <c:pt idx="1119">
                  <c:v>39856.6770833333</c:v>
                </c:pt>
                <c:pt idx="1120">
                  <c:v>39856.6875</c:v>
                </c:pt>
                <c:pt idx="1121">
                  <c:v>39856.6979166667</c:v>
                </c:pt>
                <c:pt idx="1122">
                  <c:v>39856.7083333333</c:v>
                </c:pt>
                <c:pt idx="1123">
                  <c:v>39856.71875</c:v>
                </c:pt>
                <c:pt idx="1124">
                  <c:v>39856.7291666667</c:v>
                </c:pt>
                <c:pt idx="1125">
                  <c:v>39856.7395833333</c:v>
                </c:pt>
                <c:pt idx="1126">
                  <c:v>39856.75</c:v>
                </c:pt>
                <c:pt idx="1127">
                  <c:v>39856.7604166667</c:v>
                </c:pt>
                <c:pt idx="1128">
                  <c:v>39856.7708333333</c:v>
                </c:pt>
                <c:pt idx="1129">
                  <c:v>39856.78125</c:v>
                </c:pt>
                <c:pt idx="1130">
                  <c:v>39856.7916666667</c:v>
                </c:pt>
                <c:pt idx="1131">
                  <c:v>39856.8020833333</c:v>
                </c:pt>
                <c:pt idx="1132">
                  <c:v>39856.8125</c:v>
                </c:pt>
                <c:pt idx="1133">
                  <c:v>39856.8229166667</c:v>
                </c:pt>
                <c:pt idx="1134">
                  <c:v>39856.8333333333</c:v>
                </c:pt>
                <c:pt idx="1135">
                  <c:v>39856.84375</c:v>
                </c:pt>
                <c:pt idx="1136">
                  <c:v>39856.8541666667</c:v>
                </c:pt>
                <c:pt idx="1137">
                  <c:v>39856.8645833333</c:v>
                </c:pt>
                <c:pt idx="1138">
                  <c:v>39856.875</c:v>
                </c:pt>
                <c:pt idx="1139">
                  <c:v>39856.8854166667</c:v>
                </c:pt>
                <c:pt idx="1140">
                  <c:v>39856.8958333333</c:v>
                </c:pt>
                <c:pt idx="1141">
                  <c:v>39856.90625</c:v>
                </c:pt>
                <c:pt idx="1142">
                  <c:v>39856.9166666667</c:v>
                </c:pt>
                <c:pt idx="1143">
                  <c:v>39856.9270833333</c:v>
                </c:pt>
                <c:pt idx="1144">
                  <c:v>39856.9375</c:v>
                </c:pt>
                <c:pt idx="1145">
                  <c:v>39856.9479166667</c:v>
                </c:pt>
                <c:pt idx="1146">
                  <c:v>39856.9583333333</c:v>
                </c:pt>
                <c:pt idx="1147">
                  <c:v>39856.96875</c:v>
                </c:pt>
                <c:pt idx="1148">
                  <c:v>39856.9791666667</c:v>
                </c:pt>
                <c:pt idx="1149">
                  <c:v>39856.9895833333</c:v>
                </c:pt>
                <c:pt idx="1150">
                  <c:v>39856.9999884259</c:v>
                </c:pt>
                <c:pt idx="1151">
                  <c:v>39857.0104166667</c:v>
                </c:pt>
                <c:pt idx="1152">
                  <c:v>39857.0208333333</c:v>
                </c:pt>
                <c:pt idx="1153">
                  <c:v>39857.03125</c:v>
                </c:pt>
                <c:pt idx="1154">
                  <c:v>39857.0416666667</c:v>
                </c:pt>
                <c:pt idx="1155">
                  <c:v>39857.0520833333</c:v>
                </c:pt>
                <c:pt idx="1156">
                  <c:v>39857.0625</c:v>
                </c:pt>
                <c:pt idx="1157">
                  <c:v>39857.0729166667</c:v>
                </c:pt>
                <c:pt idx="1158">
                  <c:v>39857.0833333333</c:v>
                </c:pt>
                <c:pt idx="1159">
                  <c:v>39857.09375</c:v>
                </c:pt>
                <c:pt idx="1160">
                  <c:v>39857.1041666667</c:v>
                </c:pt>
                <c:pt idx="1161">
                  <c:v>39857.1145833333</c:v>
                </c:pt>
                <c:pt idx="1162">
                  <c:v>39857.125</c:v>
                </c:pt>
                <c:pt idx="1163">
                  <c:v>39857.1354166667</c:v>
                </c:pt>
                <c:pt idx="1164">
                  <c:v>39857.1458333333</c:v>
                </c:pt>
                <c:pt idx="1165">
                  <c:v>39857.15625</c:v>
                </c:pt>
                <c:pt idx="1166">
                  <c:v>39857.1666666667</c:v>
                </c:pt>
                <c:pt idx="1167">
                  <c:v>39857.1770833333</c:v>
                </c:pt>
                <c:pt idx="1168">
                  <c:v>39857.1875</c:v>
                </c:pt>
                <c:pt idx="1169">
                  <c:v>39857.1979166667</c:v>
                </c:pt>
                <c:pt idx="1170">
                  <c:v>39857.2083333333</c:v>
                </c:pt>
                <c:pt idx="1171">
                  <c:v>39857.21875</c:v>
                </c:pt>
                <c:pt idx="1172">
                  <c:v>39857.2291666667</c:v>
                </c:pt>
                <c:pt idx="1173">
                  <c:v>39857.2395833333</c:v>
                </c:pt>
                <c:pt idx="1174">
                  <c:v>39857.25</c:v>
                </c:pt>
                <c:pt idx="1175">
                  <c:v>39857.2604166667</c:v>
                </c:pt>
                <c:pt idx="1176">
                  <c:v>39857.2708333333</c:v>
                </c:pt>
                <c:pt idx="1177">
                  <c:v>39857.28125</c:v>
                </c:pt>
                <c:pt idx="1178">
                  <c:v>39857.2916666667</c:v>
                </c:pt>
                <c:pt idx="1179">
                  <c:v>39857.3020833333</c:v>
                </c:pt>
                <c:pt idx="1180">
                  <c:v>39857.3125</c:v>
                </c:pt>
                <c:pt idx="1181">
                  <c:v>39857.3229166667</c:v>
                </c:pt>
                <c:pt idx="1182">
                  <c:v>39857.3333333333</c:v>
                </c:pt>
                <c:pt idx="1183">
                  <c:v>39857.34375</c:v>
                </c:pt>
                <c:pt idx="1184">
                  <c:v>39857.3541666667</c:v>
                </c:pt>
                <c:pt idx="1185">
                  <c:v>39857.3645833333</c:v>
                </c:pt>
                <c:pt idx="1186">
                  <c:v>39857.375</c:v>
                </c:pt>
                <c:pt idx="1187">
                  <c:v>39857.3854166667</c:v>
                </c:pt>
                <c:pt idx="1188">
                  <c:v>39857.3958333333</c:v>
                </c:pt>
                <c:pt idx="1189">
                  <c:v>39857.40625</c:v>
                </c:pt>
                <c:pt idx="1190">
                  <c:v>39857.4166666667</c:v>
                </c:pt>
                <c:pt idx="1191">
                  <c:v>39857.4270833333</c:v>
                </c:pt>
                <c:pt idx="1192">
                  <c:v>39857.4375</c:v>
                </c:pt>
                <c:pt idx="1193">
                  <c:v>39857.4479166667</c:v>
                </c:pt>
                <c:pt idx="1194">
                  <c:v>39857.4583333333</c:v>
                </c:pt>
                <c:pt idx="1195">
                  <c:v>39857.46875</c:v>
                </c:pt>
                <c:pt idx="1196">
                  <c:v>39857.4791666667</c:v>
                </c:pt>
                <c:pt idx="1197">
                  <c:v>39857.4895833333</c:v>
                </c:pt>
                <c:pt idx="1198">
                  <c:v>39857.5</c:v>
                </c:pt>
                <c:pt idx="1199">
                  <c:v>39857.5104166667</c:v>
                </c:pt>
                <c:pt idx="1200">
                  <c:v>39857.5208333333</c:v>
                </c:pt>
                <c:pt idx="1201">
                  <c:v>39857.53125</c:v>
                </c:pt>
                <c:pt idx="1202">
                  <c:v>39857.5416666667</c:v>
                </c:pt>
                <c:pt idx="1203">
                  <c:v>39857.5520833333</c:v>
                </c:pt>
                <c:pt idx="1204">
                  <c:v>39857.5625</c:v>
                </c:pt>
                <c:pt idx="1205">
                  <c:v>39857.5729166667</c:v>
                </c:pt>
                <c:pt idx="1206">
                  <c:v>39857.5833333333</c:v>
                </c:pt>
                <c:pt idx="1207">
                  <c:v>39857.59375</c:v>
                </c:pt>
                <c:pt idx="1208">
                  <c:v>39857.6041666667</c:v>
                </c:pt>
                <c:pt idx="1209">
                  <c:v>39857.6145833333</c:v>
                </c:pt>
                <c:pt idx="1210">
                  <c:v>39857.625</c:v>
                </c:pt>
                <c:pt idx="1211">
                  <c:v>39857.6354166667</c:v>
                </c:pt>
                <c:pt idx="1212">
                  <c:v>39857.6458333333</c:v>
                </c:pt>
                <c:pt idx="1213">
                  <c:v>39857.65625</c:v>
                </c:pt>
                <c:pt idx="1214">
                  <c:v>39857.6666666667</c:v>
                </c:pt>
                <c:pt idx="1215">
                  <c:v>39857.6770833333</c:v>
                </c:pt>
                <c:pt idx="1216">
                  <c:v>39857.6875</c:v>
                </c:pt>
                <c:pt idx="1217">
                  <c:v>39857.6979166667</c:v>
                </c:pt>
                <c:pt idx="1218">
                  <c:v>39857.7083333333</c:v>
                </c:pt>
                <c:pt idx="1219">
                  <c:v>39857.71875</c:v>
                </c:pt>
                <c:pt idx="1220">
                  <c:v>39857.7291666667</c:v>
                </c:pt>
                <c:pt idx="1221">
                  <c:v>39857.7395833333</c:v>
                </c:pt>
                <c:pt idx="1222">
                  <c:v>39857.75</c:v>
                </c:pt>
                <c:pt idx="1223">
                  <c:v>39857.7604166667</c:v>
                </c:pt>
                <c:pt idx="1224">
                  <c:v>39857.7708333333</c:v>
                </c:pt>
                <c:pt idx="1225">
                  <c:v>39857.78125</c:v>
                </c:pt>
                <c:pt idx="1226">
                  <c:v>39857.7916666667</c:v>
                </c:pt>
                <c:pt idx="1227">
                  <c:v>39857.8020833333</c:v>
                </c:pt>
                <c:pt idx="1228">
                  <c:v>39857.8125</c:v>
                </c:pt>
                <c:pt idx="1229">
                  <c:v>39857.8229166667</c:v>
                </c:pt>
                <c:pt idx="1230">
                  <c:v>39857.8333333333</c:v>
                </c:pt>
                <c:pt idx="1231">
                  <c:v>39857.84375</c:v>
                </c:pt>
                <c:pt idx="1232">
                  <c:v>39857.8541666667</c:v>
                </c:pt>
                <c:pt idx="1233">
                  <c:v>39857.8645833333</c:v>
                </c:pt>
                <c:pt idx="1234">
                  <c:v>39857.875</c:v>
                </c:pt>
                <c:pt idx="1235">
                  <c:v>39857.8854166667</c:v>
                </c:pt>
                <c:pt idx="1236">
                  <c:v>39857.8958333333</c:v>
                </c:pt>
                <c:pt idx="1237">
                  <c:v>39857.90625</c:v>
                </c:pt>
                <c:pt idx="1238">
                  <c:v>39857.9166666667</c:v>
                </c:pt>
                <c:pt idx="1239">
                  <c:v>39857.9270833333</c:v>
                </c:pt>
                <c:pt idx="1240">
                  <c:v>39857.9375</c:v>
                </c:pt>
                <c:pt idx="1241">
                  <c:v>39857.9479166667</c:v>
                </c:pt>
                <c:pt idx="1242">
                  <c:v>39857.9583333333</c:v>
                </c:pt>
                <c:pt idx="1243">
                  <c:v>39857.96875</c:v>
                </c:pt>
                <c:pt idx="1244">
                  <c:v>39857.9791666667</c:v>
                </c:pt>
                <c:pt idx="1245">
                  <c:v>39857.9895833333</c:v>
                </c:pt>
                <c:pt idx="1246">
                  <c:v>39857.9999884259</c:v>
                </c:pt>
                <c:pt idx="1247">
                  <c:v>39858.0104166667</c:v>
                </c:pt>
                <c:pt idx="1248">
                  <c:v>39858.0208333333</c:v>
                </c:pt>
                <c:pt idx="1249">
                  <c:v>39858.03125</c:v>
                </c:pt>
                <c:pt idx="1250">
                  <c:v>39858.0416666667</c:v>
                </c:pt>
                <c:pt idx="1251">
                  <c:v>39858.0520833333</c:v>
                </c:pt>
                <c:pt idx="1252">
                  <c:v>39858.0625</c:v>
                </c:pt>
                <c:pt idx="1253">
                  <c:v>39858.0729166667</c:v>
                </c:pt>
                <c:pt idx="1254">
                  <c:v>39858.0833333333</c:v>
                </c:pt>
                <c:pt idx="1255">
                  <c:v>39858.09375</c:v>
                </c:pt>
                <c:pt idx="1256">
                  <c:v>39858.1041666667</c:v>
                </c:pt>
                <c:pt idx="1257">
                  <c:v>39858.1145833333</c:v>
                </c:pt>
                <c:pt idx="1258">
                  <c:v>39858.125</c:v>
                </c:pt>
                <c:pt idx="1259">
                  <c:v>39858.1354166667</c:v>
                </c:pt>
                <c:pt idx="1260">
                  <c:v>39858.1458333333</c:v>
                </c:pt>
                <c:pt idx="1261">
                  <c:v>39858.15625</c:v>
                </c:pt>
                <c:pt idx="1262">
                  <c:v>39858.1666666667</c:v>
                </c:pt>
                <c:pt idx="1263">
                  <c:v>39858.1770833333</c:v>
                </c:pt>
                <c:pt idx="1264">
                  <c:v>39858.1875</c:v>
                </c:pt>
                <c:pt idx="1265">
                  <c:v>39858.1979166667</c:v>
                </c:pt>
                <c:pt idx="1266">
                  <c:v>39858.2083333333</c:v>
                </c:pt>
                <c:pt idx="1267">
                  <c:v>39858.21875</c:v>
                </c:pt>
                <c:pt idx="1268">
                  <c:v>39858.2291666667</c:v>
                </c:pt>
                <c:pt idx="1269">
                  <c:v>39858.2395833333</c:v>
                </c:pt>
                <c:pt idx="1270">
                  <c:v>39858.25</c:v>
                </c:pt>
                <c:pt idx="1271">
                  <c:v>39858.2604166667</c:v>
                </c:pt>
                <c:pt idx="1272">
                  <c:v>39858.2708333333</c:v>
                </c:pt>
                <c:pt idx="1273">
                  <c:v>39858.28125</c:v>
                </c:pt>
                <c:pt idx="1274">
                  <c:v>39858.2916666667</c:v>
                </c:pt>
                <c:pt idx="1275">
                  <c:v>39858.3020833333</c:v>
                </c:pt>
                <c:pt idx="1276">
                  <c:v>39858.3125</c:v>
                </c:pt>
                <c:pt idx="1277">
                  <c:v>39858.3229166667</c:v>
                </c:pt>
                <c:pt idx="1278">
                  <c:v>39858.3333333333</c:v>
                </c:pt>
                <c:pt idx="1279">
                  <c:v>39858.34375</c:v>
                </c:pt>
                <c:pt idx="1280">
                  <c:v>39858.3541666667</c:v>
                </c:pt>
                <c:pt idx="1281">
                  <c:v>39858.3645833333</c:v>
                </c:pt>
                <c:pt idx="1282">
                  <c:v>39858.375</c:v>
                </c:pt>
                <c:pt idx="1283">
                  <c:v>39858.3854166667</c:v>
                </c:pt>
                <c:pt idx="1284">
                  <c:v>39858.3958333333</c:v>
                </c:pt>
                <c:pt idx="1285">
                  <c:v>39858.40625</c:v>
                </c:pt>
                <c:pt idx="1286">
                  <c:v>39858.4166666667</c:v>
                </c:pt>
                <c:pt idx="1287">
                  <c:v>39858.4270833333</c:v>
                </c:pt>
                <c:pt idx="1288">
                  <c:v>39858.4375</c:v>
                </c:pt>
                <c:pt idx="1289">
                  <c:v>39858.4479166667</c:v>
                </c:pt>
                <c:pt idx="1290">
                  <c:v>39858.4583333333</c:v>
                </c:pt>
                <c:pt idx="1291">
                  <c:v>39858.46875</c:v>
                </c:pt>
                <c:pt idx="1292">
                  <c:v>39858.4791666667</c:v>
                </c:pt>
                <c:pt idx="1293">
                  <c:v>39858.4895833333</c:v>
                </c:pt>
                <c:pt idx="1294">
                  <c:v>39858.5</c:v>
                </c:pt>
                <c:pt idx="1295">
                  <c:v>39858.5104166667</c:v>
                </c:pt>
                <c:pt idx="1296">
                  <c:v>39858.5208333333</c:v>
                </c:pt>
                <c:pt idx="1297">
                  <c:v>39858.53125</c:v>
                </c:pt>
                <c:pt idx="1298">
                  <c:v>39858.5416666667</c:v>
                </c:pt>
                <c:pt idx="1299">
                  <c:v>39858.5520833333</c:v>
                </c:pt>
                <c:pt idx="1300">
                  <c:v>39858.5625</c:v>
                </c:pt>
                <c:pt idx="1301">
                  <c:v>39858.5729166667</c:v>
                </c:pt>
                <c:pt idx="1302">
                  <c:v>39858.5833333333</c:v>
                </c:pt>
                <c:pt idx="1303">
                  <c:v>39858.59375</c:v>
                </c:pt>
                <c:pt idx="1304">
                  <c:v>39858.6041666667</c:v>
                </c:pt>
                <c:pt idx="1305">
                  <c:v>39858.6145833333</c:v>
                </c:pt>
                <c:pt idx="1306">
                  <c:v>39858.625</c:v>
                </c:pt>
                <c:pt idx="1307">
                  <c:v>39858.6354166667</c:v>
                </c:pt>
                <c:pt idx="1308">
                  <c:v>39858.6458333333</c:v>
                </c:pt>
                <c:pt idx="1309">
                  <c:v>39858.65625</c:v>
                </c:pt>
                <c:pt idx="1310">
                  <c:v>39858.6666666667</c:v>
                </c:pt>
                <c:pt idx="1311">
                  <c:v>39858.6770833333</c:v>
                </c:pt>
                <c:pt idx="1312">
                  <c:v>39858.6875</c:v>
                </c:pt>
                <c:pt idx="1313">
                  <c:v>39858.6979166667</c:v>
                </c:pt>
                <c:pt idx="1314">
                  <c:v>39858.7083333333</c:v>
                </c:pt>
                <c:pt idx="1315">
                  <c:v>39858.71875</c:v>
                </c:pt>
                <c:pt idx="1316">
                  <c:v>39858.7291666667</c:v>
                </c:pt>
                <c:pt idx="1317">
                  <c:v>39858.7395833333</c:v>
                </c:pt>
                <c:pt idx="1318">
                  <c:v>39858.75</c:v>
                </c:pt>
                <c:pt idx="1319">
                  <c:v>39858.7604166667</c:v>
                </c:pt>
                <c:pt idx="1320">
                  <c:v>39858.7708333333</c:v>
                </c:pt>
                <c:pt idx="1321">
                  <c:v>39858.78125</c:v>
                </c:pt>
                <c:pt idx="1322">
                  <c:v>39858.7916666667</c:v>
                </c:pt>
                <c:pt idx="1323">
                  <c:v>39858.8020833333</c:v>
                </c:pt>
                <c:pt idx="1324">
                  <c:v>39858.8125</c:v>
                </c:pt>
                <c:pt idx="1325">
                  <c:v>39858.8229166667</c:v>
                </c:pt>
                <c:pt idx="1326">
                  <c:v>39858.8333333333</c:v>
                </c:pt>
                <c:pt idx="1327">
                  <c:v>39858.84375</c:v>
                </c:pt>
                <c:pt idx="1328">
                  <c:v>39858.8541666667</c:v>
                </c:pt>
                <c:pt idx="1329">
                  <c:v>39858.8645833333</c:v>
                </c:pt>
                <c:pt idx="1330">
                  <c:v>39858.875</c:v>
                </c:pt>
                <c:pt idx="1331">
                  <c:v>39858.8854166667</c:v>
                </c:pt>
                <c:pt idx="1332">
                  <c:v>39858.8958333333</c:v>
                </c:pt>
                <c:pt idx="1333">
                  <c:v>39858.90625</c:v>
                </c:pt>
                <c:pt idx="1334">
                  <c:v>39858.9166666667</c:v>
                </c:pt>
                <c:pt idx="1335">
                  <c:v>39858.9270833333</c:v>
                </c:pt>
                <c:pt idx="1336">
                  <c:v>39858.9375</c:v>
                </c:pt>
                <c:pt idx="1337">
                  <c:v>39858.9479166667</c:v>
                </c:pt>
                <c:pt idx="1338">
                  <c:v>39858.9583333333</c:v>
                </c:pt>
                <c:pt idx="1339">
                  <c:v>39858.96875</c:v>
                </c:pt>
                <c:pt idx="1340">
                  <c:v>39858.9791666667</c:v>
                </c:pt>
                <c:pt idx="1341">
                  <c:v>39858.9895833333</c:v>
                </c:pt>
                <c:pt idx="1342">
                  <c:v>39858.9999884259</c:v>
                </c:pt>
                <c:pt idx="1343">
                  <c:v>39859.0104166667</c:v>
                </c:pt>
                <c:pt idx="1344">
                  <c:v>39859.0208333333</c:v>
                </c:pt>
                <c:pt idx="1345">
                  <c:v>39859.03125</c:v>
                </c:pt>
                <c:pt idx="1346">
                  <c:v>39859.0416666667</c:v>
                </c:pt>
                <c:pt idx="1347">
                  <c:v>39859.0520833333</c:v>
                </c:pt>
                <c:pt idx="1348">
                  <c:v>39859.0625</c:v>
                </c:pt>
                <c:pt idx="1349">
                  <c:v>39859.0729166667</c:v>
                </c:pt>
                <c:pt idx="1350">
                  <c:v>39859.0833333333</c:v>
                </c:pt>
                <c:pt idx="1351">
                  <c:v>39859.09375</c:v>
                </c:pt>
                <c:pt idx="1352">
                  <c:v>39859.1041666667</c:v>
                </c:pt>
                <c:pt idx="1353">
                  <c:v>39859.1145833333</c:v>
                </c:pt>
                <c:pt idx="1354">
                  <c:v>39859.125</c:v>
                </c:pt>
                <c:pt idx="1355">
                  <c:v>39859.1354166667</c:v>
                </c:pt>
                <c:pt idx="1356">
                  <c:v>39859.1458333333</c:v>
                </c:pt>
                <c:pt idx="1357">
                  <c:v>39859.15625</c:v>
                </c:pt>
                <c:pt idx="1358">
                  <c:v>39859.1666666667</c:v>
                </c:pt>
                <c:pt idx="1359">
                  <c:v>39859.1770833333</c:v>
                </c:pt>
                <c:pt idx="1360">
                  <c:v>39859.1875</c:v>
                </c:pt>
                <c:pt idx="1361">
                  <c:v>39859.1979166667</c:v>
                </c:pt>
                <c:pt idx="1362">
                  <c:v>39859.2083333333</c:v>
                </c:pt>
                <c:pt idx="1363">
                  <c:v>39859.21875</c:v>
                </c:pt>
                <c:pt idx="1364">
                  <c:v>39859.2291666667</c:v>
                </c:pt>
                <c:pt idx="1365">
                  <c:v>39859.2395833333</c:v>
                </c:pt>
                <c:pt idx="1366">
                  <c:v>39859.25</c:v>
                </c:pt>
                <c:pt idx="1367">
                  <c:v>39859.2604166667</c:v>
                </c:pt>
                <c:pt idx="1368">
                  <c:v>39859.2708333333</c:v>
                </c:pt>
                <c:pt idx="1369">
                  <c:v>39859.28125</c:v>
                </c:pt>
                <c:pt idx="1370">
                  <c:v>39859.2916666667</c:v>
                </c:pt>
                <c:pt idx="1371">
                  <c:v>39859.3020833333</c:v>
                </c:pt>
                <c:pt idx="1372">
                  <c:v>39859.3125</c:v>
                </c:pt>
                <c:pt idx="1373">
                  <c:v>39859.3229166667</c:v>
                </c:pt>
                <c:pt idx="1374">
                  <c:v>39859.3333333333</c:v>
                </c:pt>
                <c:pt idx="1375">
                  <c:v>39859.34375</c:v>
                </c:pt>
                <c:pt idx="1376">
                  <c:v>39859.3541666667</c:v>
                </c:pt>
                <c:pt idx="1377">
                  <c:v>39859.3645833333</c:v>
                </c:pt>
                <c:pt idx="1378">
                  <c:v>39859.375</c:v>
                </c:pt>
                <c:pt idx="1379">
                  <c:v>39859.3854166667</c:v>
                </c:pt>
                <c:pt idx="1380">
                  <c:v>39859.3958333333</c:v>
                </c:pt>
                <c:pt idx="1381">
                  <c:v>39859.40625</c:v>
                </c:pt>
                <c:pt idx="1382">
                  <c:v>39859.4166666667</c:v>
                </c:pt>
                <c:pt idx="1383">
                  <c:v>39859.4270833333</c:v>
                </c:pt>
                <c:pt idx="1384">
                  <c:v>39859.4375</c:v>
                </c:pt>
                <c:pt idx="1385">
                  <c:v>39859.4479166667</c:v>
                </c:pt>
                <c:pt idx="1386">
                  <c:v>39859.4583333333</c:v>
                </c:pt>
                <c:pt idx="1387">
                  <c:v>39859.46875</c:v>
                </c:pt>
                <c:pt idx="1388">
                  <c:v>39859.4791666667</c:v>
                </c:pt>
                <c:pt idx="1389">
                  <c:v>39859.4895833333</c:v>
                </c:pt>
                <c:pt idx="1390">
                  <c:v>39859.5</c:v>
                </c:pt>
                <c:pt idx="1391">
                  <c:v>39859.5104166667</c:v>
                </c:pt>
                <c:pt idx="1392">
                  <c:v>39859.5208333333</c:v>
                </c:pt>
                <c:pt idx="1393">
                  <c:v>39859.53125</c:v>
                </c:pt>
                <c:pt idx="1394">
                  <c:v>39859.5416666667</c:v>
                </c:pt>
                <c:pt idx="1395">
                  <c:v>39859.5520833333</c:v>
                </c:pt>
                <c:pt idx="1396">
                  <c:v>39859.5625</c:v>
                </c:pt>
                <c:pt idx="1397">
                  <c:v>39859.5729166667</c:v>
                </c:pt>
                <c:pt idx="1398">
                  <c:v>39859.5833333333</c:v>
                </c:pt>
                <c:pt idx="1399">
                  <c:v>39859.59375</c:v>
                </c:pt>
                <c:pt idx="1400">
                  <c:v>39859.6041666667</c:v>
                </c:pt>
                <c:pt idx="1401">
                  <c:v>39859.6145833333</c:v>
                </c:pt>
                <c:pt idx="1402">
                  <c:v>39859.625</c:v>
                </c:pt>
                <c:pt idx="1403">
                  <c:v>39859.6354166667</c:v>
                </c:pt>
                <c:pt idx="1404">
                  <c:v>39859.6458333333</c:v>
                </c:pt>
                <c:pt idx="1405">
                  <c:v>39859.65625</c:v>
                </c:pt>
                <c:pt idx="1406">
                  <c:v>39859.6666666667</c:v>
                </c:pt>
                <c:pt idx="1407">
                  <c:v>39859.6770833333</c:v>
                </c:pt>
                <c:pt idx="1408">
                  <c:v>39859.6875</c:v>
                </c:pt>
                <c:pt idx="1409">
                  <c:v>39859.6979166667</c:v>
                </c:pt>
                <c:pt idx="1410">
                  <c:v>39859.7083333333</c:v>
                </c:pt>
                <c:pt idx="1411">
                  <c:v>39859.71875</c:v>
                </c:pt>
                <c:pt idx="1412">
                  <c:v>39859.7291666667</c:v>
                </c:pt>
                <c:pt idx="1413">
                  <c:v>39859.7395833333</c:v>
                </c:pt>
                <c:pt idx="1414">
                  <c:v>39859.75</c:v>
                </c:pt>
                <c:pt idx="1415">
                  <c:v>39859.7604166667</c:v>
                </c:pt>
                <c:pt idx="1416">
                  <c:v>39859.7708333333</c:v>
                </c:pt>
                <c:pt idx="1417">
                  <c:v>39859.78125</c:v>
                </c:pt>
                <c:pt idx="1418">
                  <c:v>39859.7916666667</c:v>
                </c:pt>
                <c:pt idx="1419">
                  <c:v>39859.8020833333</c:v>
                </c:pt>
                <c:pt idx="1420">
                  <c:v>39859.8125</c:v>
                </c:pt>
                <c:pt idx="1421">
                  <c:v>39859.8229166667</c:v>
                </c:pt>
                <c:pt idx="1422">
                  <c:v>39859.8333333333</c:v>
                </c:pt>
                <c:pt idx="1423">
                  <c:v>39859.84375</c:v>
                </c:pt>
                <c:pt idx="1424">
                  <c:v>39859.8541666667</c:v>
                </c:pt>
                <c:pt idx="1425">
                  <c:v>39859.8645833333</c:v>
                </c:pt>
                <c:pt idx="1426">
                  <c:v>39859.875</c:v>
                </c:pt>
                <c:pt idx="1427">
                  <c:v>39859.8854166667</c:v>
                </c:pt>
                <c:pt idx="1428">
                  <c:v>39859.8958333333</c:v>
                </c:pt>
                <c:pt idx="1429">
                  <c:v>39859.90625</c:v>
                </c:pt>
                <c:pt idx="1430">
                  <c:v>39859.9166666667</c:v>
                </c:pt>
                <c:pt idx="1431">
                  <c:v>39859.9270833333</c:v>
                </c:pt>
                <c:pt idx="1432">
                  <c:v>39859.9375</c:v>
                </c:pt>
                <c:pt idx="1433">
                  <c:v>39859.9479166667</c:v>
                </c:pt>
                <c:pt idx="1434">
                  <c:v>39859.9583333333</c:v>
                </c:pt>
                <c:pt idx="1435">
                  <c:v>39859.96875</c:v>
                </c:pt>
                <c:pt idx="1436">
                  <c:v>39859.9791666667</c:v>
                </c:pt>
                <c:pt idx="1437">
                  <c:v>39859.9895833333</c:v>
                </c:pt>
                <c:pt idx="1438">
                  <c:v>39859.9999884259</c:v>
                </c:pt>
                <c:pt idx="1439">
                  <c:v>39860.0104166667</c:v>
                </c:pt>
                <c:pt idx="1440">
                  <c:v>39860.0208333333</c:v>
                </c:pt>
                <c:pt idx="1441">
                  <c:v>39860.03125</c:v>
                </c:pt>
                <c:pt idx="1442">
                  <c:v>39860.0416666667</c:v>
                </c:pt>
                <c:pt idx="1443">
                  <c:v>39860.0520833333</c:v>
                </c:pt>
                <c:pt idx="1444">
                  <c:v>39860.0625</c:v>
                </c:pt>
                <c:pt idx="1445">
                  <c:v>39860.0729166667</c:v>
                </c:pt>
                <c:pt idx="1446">
                  <c:v>39860.0833333333</c:v>
                </c:pt>
                <c:pt idx="1447">
                  <c:v>39860.09375</c:v>
                </c:pt>
                <c:pt idx="1448">
                  <c:v>39860.1041666667</c:v>
                </c:pt>
                <c:pt idx="1449">
                  <c:v>39860.1145833333</c:v>
                </c:pt>
                <c:pt idx="1450">
                  <c:v>39860.125</c:v>
                </c:pt>
                <c:pt idx="1451">
                  <c:v>39860.1354166667</c:v>
                </c:pt>
                <c:pt idx="1452">
                  <c:v>39860.1458333333</c:v>
                </c:pt>
                <c:pt idx="1453">
                  <c:v>39860.15625</c:v>
                </c:pt>
                <c:pt idx="1454">
                  <c:v>39860.1666666667</c:v>
                </c:pt>
                <c:pt idx="1455">
                  <c:v>39860.1770833333</c:v>
                </c:pt>
                <c:pt idx="1456">
                  <c:v>39860.1875</c:v>
                </c:pt>
                <c:pt idx="1457">
                  <c:v>39860.1979166667</c:v>
                </c:pt>
                <c:pt idx="1458">
                  <c:v>39860.2083333333</c:v>
                </c:pt>
                <c:pt idx="1459">
                  <c:v>39860.21875</c:v>
                </c:pt>
                <c:pt idx="1460">
                  <c:v>39860.2291666667</c:v>
                </c:pt>
                <c:pt idx="1461">
                  <c:v>39860.2395833333</c:v>
                </c:pt>
                <c:pt idx="1462">
                  <c:v>39860.25</c:v>
                </c:pt>
                <c:pt idx="1463">
                  <c:v>39860.2604166667</c:v>
                </c:pt>
                <c:pt idx="1464">
                  <c:v>39860.2708333333</c:v>
                </c:pt>
                <c:pt idx="1465">
                  <c:v>39860.28125</c:v>
                </c:pt>
                <c:pt idx="1466">
                  <c:v>39860.2916666667</c:v>
                </c:pt>
                <c:pt idx="1467">
                  <c:v>39860.3020833333</c:v>
                </c:pt>
                <c:pt idx="1468">
                  <c:v>39860.3125</c:v>
                </c:pt>
                <c:pt idx="1469">
                  <c:v>39860.3229166667</c:v>
                </c:pt>
                <c:pt idx="1470">
                  <c:v>39860.3333333333</c:v>
                </c:pt>
                <c:pt idx="1471">
                  <c:v>39860.34375</c:v>
                </c:pt>
                <c:pt idx="1472">
                  <c:v>39860.3541666667</c:v>
                </c:pt>
                <c:pt idx="1473">
                  <c:v>39860.3645833333</c:v>
                </c:pt>
                <c:pt idx="1474">
                  <c:v>39860.375</c:v>
                </c:pt>
                <c:pt idx="1475">
                  <c:v>39860.3854166667</c:v>
                </c:pt>
                <c:pt idx="1476">
                  <c:v>39860.3958333333</c:v>
                </c:pt>
                <c:pt idx="1477">
                  <c:v>39860.40625</c:v>
                </c:pt>
                <c:pt idx="1478">
                  <c:v>39860.4166666667</c:v>
                </c:pt>
                <c:pt idx="1479">
                  <c:v>39860.4270833333</c:v>
                </c:pt>
                <c:pt idx="1480">
                  <c:v>39860.4375</c:v>
                </c:pt>
                <c:pt idx="1481">
                  <c:v>39860.4479166667</c:v>
                </c:pt>
                <c:pt idx="1482">
                  <c:v>39860.4583333333</c:v>
                </c:pt>
                <c:pt idx="1483">
                  <c:v>39860.46875</c:v>
                </c:pt>
                <c:pt idx="1484">
                  <c:v>39860.4791666667</c:v>
                </c:pt>
                <c:pt idx="1485">
                  <c:v>39860.4895833333</c:v>
                </c:pt>
                <c:pt idx="1486">
                  <c:v>39860.5</c:v>
                </c:pt>
                <c:pt idx="1487">
                  <c:v>39860.5104166667</c:v>
                </c:pt>
                <c:pt idx="1488">
                  <c:v>39860.5208333333</c:v>
                </c:pt>
                <c:pt idx="1489">
                  <c:v>39860.53125</c:v>
                </c:pt>
                <c:pt idx="1490">
                  <c:v>39860.5416666667</c:v>
                </c:pt>
                <c:pt idx="1491">
                  <c:v>39860.5520833333</c:v>
                </c:pt>
                <c:pt idx="1492">
                  <c:v>39860.5625</c:v>
                </c:pt>
                <c:pt idx="1493">
                  <c:v>39860.5729166667</c:v>
                </c:pt>
                <c:pt idx="1494">
                  <c:v>39860.5833333333</c:v>
                </c:pt>
                <c:pt idx="1495">
                  <c:v>39860.59375</c:v>
                </c:pt>
                <c:pt idx="1496">
                  <c:v>39860.6041666667</c:v>
                </c:pt>
                <c:pt idx="1497">
                  <c:v>39860.6145833333</c:v>
                </c:pt>
                <c:pt idx="1498">
                  <c:v>39860.625</c:v>
                </c:pt>
                <c:pt idx="1499">
                  <c:v>39860.6354166667</c:v>
                </c:pt>
                <c:pt idx="1500">
                  <c:v>39860.6458333333</c:v>
                </c:pt>
                <c:pt idx="1501">
                  <c:v>39860.65625</c:v>
                </c:pt>
                <c:pt idx="1502">
                  <c:v>39860.6666666667</c:v>
                </c:pt>
                <c:pt idx="1503">
                  <c:v>39860.6770833333</c:v>
                </c:pt>
                <c:pt idx="1504">
                  <c:v>39860.6875</c:v>
                </c:pt>
                <c:pt idx="1505">
                  <c:v>39860.6979166667</c:v>
                </c:pt>
                <c:pt idx="1506">
                  <c:v>39860.7083333333</c:v>
                </c:pt>
                <c:pt idx="1507">
                  <c:v>39860.71875</c:v>
                </c:pt>
                <c:pt idx="1508">
                  <c:v>39860.7291666667</c:v>
                </c:pt>
                <c:pt idx="1509">
                  <c:v>39860.7395833333</c:v>
                </c:pt>
                <c:pt idx="1510">
                  <c:v>39860.75</c:v>
                </c:pt>
                <c:pt idx="1511">
                  <c:v>39860.7604166667</c:v>
                </c:pt>
                <c:pt idx="1512">
                  <c:v>39860.7708333333</c:v>
                </c:pt>
                <c:pt idx="1513">
                  <c:v>39860.78125</c:v>
                </c:pt>
                <c:pt idx="1514">
                  <c:v>39860.7916666667</c:v>
                </c:pt>
                <c:pt idx="1515">
                  <c:v>39860.8020833333</c:v>
                </c:pt>
                <c:pt idx="1516">
                  <c:v>39860.8125</c:v>
                </c:pt>
                <c:pt idx="1517">
                  <c:v>39860.8229166667</c:v>
                </c:pt>
                <c:pt idx="1518">
                  <c:v>39860.8333333333</c:v>
                </c:pt>
                <c:pt idx="1519">
                  <c:v>39860.84375</c:v>
                </c:pt>
                <c:pt idx="1520">
                  <c:v>39860.8541666667</c:v>
                </c:pt>
                <c:pt idx="1521">
                  <c:v>39860.8645833333</c:v>
                </c:pt>
                <c:pt idx="1522">
                  <c:v>39860.875</c:v>
                </c:pt>
                <c:pt idx="1523">
                  <c:v>39860.8854166667</c:v>
                </c:pt>
                <c:pt idx="1524">
                  <c:v>39860.8958333333</c:v>
                </c:pt>
                <c:pt idx="1525">
                  <c:v>39860.90625</c:v>
                </c:pt>
                <c:pt idx="1526">
                  <c:v>39860.9166666667</c:v>
                </c:pt>
                <c:pt idx="1527">
                  <c:v>39860.9270833333</c:v>
                </c:pt>
                <c:pt idx="1528">
                  <c:v>39860.9375</c:v>
                </c:pt>
                <c:pt idx="1529">
                  <c:v>39860.9479166667</c:v>
                </c:pt>
                <c:pt idx="1530">
                  <c:v>39860.9583333333</c:v>
                </c:pt>
                <c:pt idx="1531">
                  <c:v>39860.96875</c:v>
                </c:pt>
                <c:pt idx="1532">
                  <c:v>39860.9791666667</c:v>
                </c:pt>
                <c:pt idx="1533">
                  <c:v>39860.9895833333</c:v>
                </c:pt>
                <c:pt idx="1534">
                  <c:v>39860.9999884259</c:v>
                </c:pt>
                <c:pt idx="1535">
                  <c:v>39861.0104166667</c:v>
                </c:pt>
                <c:pt idx="1536">
                  <c:v>39861.0208333333</c:v>
                </c:pt>
                <c:pt idx="1537">
                  <c:v>39861.03125</c:v>
                </c:pt>
                <c:pt idx="1538">
                  <c:v>39861.0416666667</c:v>
                </c:pt>
                <c:pt idx="1539">
                  <c:v>39861.0520833333</c:v>
                </c:pt>
                <c:pt idx="1540">
                  <c:v>39861.0625</c:v>
                </c:pt>
                <c:pt idx="1541">
                  <c:v>39861.0729166667</c:v>
                </c:pt>
                <c:pt idx="1542">
                  <c:v>39861.0833333333</c:v>
                </c:pt>
                <c:pt idx="1543">
                  <c:v>39861.09375</c:v>
                </c:pt>
                <c:pt idx="1544">
                  <c:v>39861.1041666667</c:v>
                </c:pt>
                <c:pt idx="1545">
                  <c:v>39861.1145833333</c:v>
                </c:pt>
                <c:pt idx="1546">
                  <c:v>39861.125</c:v>
                </c:pt>
                <c:pt idx="1547">
                  <c:v>39861.1354166667</c:v>
                </c:pt>
                <c:pt idx="1548">
                  <c:v>39861.1458333333</c:v>
                </c:pt>
                <c:pt idx="1549">
                  <c:v>39861.15625</c:v>
                </c:pt>
                <c:pt idx="1550">
                  <c:v>39861.1666666667</c:v>
                </c:pt>
                <c:pt idx="1551">
                  <c:v>39861.1770833333</c:v>
                </c:pt>
                <c:pt idx="1552">
                  <c:v>39861.1875</c:v>
                </c:pt>
                <c:pt idx="1553">
                  <c:v>39861.1979166667</c:v>
                </c:pt>
                <c:pt idx="1554">
                  <c:v>39861.2083333333</c:v>
                </c:pt>
                <c:pt idx="1555">
                  <c:v>39861.21875</c:v>
                </c:pt>
                <c:pt idx="1556">
                  <c:v>39861.2291666667</c:v>
                </c:pt>
                <c:pt idx="1557">
                  <c:v>39861.2395833333</c:v>
                </c:pt>
                <c:pt idx="1558">
                  <c:v>39861.25</c:v>
                </c:pt>
                <c:pt idx="1559">
                  <c:v>39861.2604166667</c:v>
                </c:pt>
                <c:pt idx="1560">
                  <c:v>39861.2708333333</c:v>
                </c:pt>
                <c:pt idx="1561">
                  <c:v>39861.28125</c:v>
                </c:pt>
                <c:pt idx="1562">
                  <c:v>39861.2916666667</c:v>
                </c:pt>
                <c:pt idx="1563">
                  <c:v>39861.3020833333</c:v>
                </c:pt>
                <c:pt idx="1564">
                  <c:v>39861.3125</c:v>
                </c:pt>
                <c:pt idx="1565">
                  <c:v>39861.3229166667</c:v>
                </c:pt>
                <c:pt idx="1566">
                  <c:v>39861.3333333333</c:v>
                </c:pt>
                <c:pt idx="1567">
                  <c:v>39861.34375</c:v>
                </c:pt>
                <c:pt idx="1568">
                  <c:v>39861.3541666667</c:v>
                </c:pt>
                <c:pt idx="1569">
                  <c:v>39861.3645833333</c:v>
                </c:pt>
                <c:pt idx="1570">
                  <c:v>39861.375</c:v>
                </c:pt>
                <c:pt idx="1571">
                  <c:v>39861.3854166667</c:v>
                </c:pt>
                <c:pt idx="1572">
                  <c:v>39861.3958333333</c:v>
                </c:pt>
                <c:pt idx="1573">
                  <c:v>39861.40625</c:v>
                </c:pt>
                <c:pt idx="1574">
                  <c:v>39861.4166666667</c:v>
                </c:pt>
                <c:pt idx="1575">
                  <c:v>39861.4270833333</c:v>
                </c:pt>
                <c:pt idx="1576">
                  <c:v>39861.4375</c:v>
                </c:pt>
                <c:pt idx="1577">
                  <c:v>39861.4479166667</c:v>
                </c:pt>
                <c:pt idx="1578">
                  <c:v>39861.4583333333</c:v>
                </c:pt>
                <c:pt idx="1579">
                  <c:v>39861.46875</c:v>
                </c:pt>
                <c:pt idx="1580">
                  <c:v>39861.4791666667</c:v>
                </c:pt>
                <c:pt idx="1581">
                  <c:v>39861.4895833333</c:v>
                </c:pt>
                <c:pt idx="1582">
                  <c:v>39861.5</c:v>
                </c:pt>
                <c:pt idx="1583">
                  <c:v>39861.5104166667</c:v>
                </c:pt>
                <c:pt idx="1584">
                  <c:v>39861.5208333333</c:v>
                </c:pt>
                <c:pt idx="1585">
                  <c:v>39861.53125</c:v>
                </c:pt>
                <c:pt idx="1586">
                  <c:v>39861.5416666667</c:v>
                </c:pt>
                <c:pt idx="1587">
                  <c:v>39861.5520833333</c:v>
                </c:pt>
                <c:pt idx="1588">
                  <c:v>39861.5625</c:v>
                </c:pt>
                <c:pt idx="1589">
                  <c:v>39861.5729166667</c:v>
                </c:pt>
                <c:pt idx="1590">
                  <c:v>39861.5833333333</c:v>
                </c:pt>
                <c:pt idx="1591">
                  <c:v>39861.59375</c:v>
                </c:pt>
                <c:pt idx="1592">
                  <c:v>39861.6041666667</c:v>
                </c:pt>
                <c:pt idx="1593">
                  <c:v>39861.6145833333</c:v>
                </c:pt>
                <c:pt idx="1594">
                  <c:v>39861.625</c:v>
                </c:pt>
                <c:pt idx="1595">
                  <c:v>39861.6354166667</c:v>
                </c:pt>
                <c:pt idx="1596">
                  <c:v>39861.6458333333</c:v>
                </c:pt>
                <c:pt idx="1597">
                  <c:v>39861.65625</c:v>
                </c:pt>
                <c:pt idx="1598">
                  <c:v>39861.6666666667</c:v>
                </c:pt>
                <c:pt idx="1599">
                  <c:v>39861.6770833333</c:v>
                </c:pt>
                <c:pt idx="1600">
                  <c:v>39861.6875</c:v>
                </c:pt>
                <c:pt idx="1601">
                  <c:v>39861.6979166667</c:v>
                </c:pt>
                <c:pt idx="1602">
                  <c:v>39861.7083333333</c:v>
                </c:pt>
                <c:pt idx="1603">
                  <c:v>39861.71875</c:v>
                </c:pt>
                <c:pt idx="1604">
                  <c:v>39861.7291666667</c:v>
                </c:pt>
                <c:pt idx="1605">
                  <c:v>39861.7395833333</c:v>
                </c:pt>
                <c:pt idx="1606">
                  <c:v>39861.75</c:v>
                </c:pt>
                <c:pt idx="1607">
                  <c:v>39861.7604166667</c:v>
                </c:pt>
                <c:pt idx="1608">
                  <c:v>39861.7708333333</c:v>
                </c:pt>
                <c:pt idx="1609">
                  <c:v>39861.78125</c:v>
                </c:pt>
                <c:pt idx="1610">
                  <c:v>39861.7916666667</c:v>
                </c:pt>
                <c:pt idx="1611">
                  <c:v>39861.8020833333</c:v>
                </c:pt>
                <c:pt idx="1612">
                  <c:v>39861.8125</c:v>
                </c:pt>
                <c:pt idx="1613">
                  <c:v>39861.8229166667</c:v>
                </c:pt>
                <c:pt idx="1614">
                  <c:v>39861.8333333333</c:v>
                </c:pt>
                <c:pt idx="1615">
                  <c:v>39861.84375</c:v>
                </c:pt>
                <c:pt idx="1616">
                  <c:v>39861.8541666667</c:v>
                </c:pt>
                <c:pt idx="1617">
                  <c:v>39861.8645833333</c:v>
                </c:pt>
                <c:pt idx="1618">
                  <c:v>39861.875</c:v>
                </c:pt>
                <c:pt idx="1619">
                  <c:v>39861.8854166667</c:v>
                </c:pt>
                <c:pt idx="1620">
                  <c:v>39861.8958333333</c:v>
                </c:pt>
                <c:pt idx="1621">
                  <c:v>39861.90625</c:v>
                </c:pt>
                <c:pt idx="1622">
                  <c:v>39861.9166666667</c:v>
                </c:pt>
                <c:pt idx="1623">
                  <c:v>39861.9270833333</c:v>
                </c:pt>
                <c:pt idx="1624">
                  <c:v>39861.9375</c:v>
                </c:pt>
                <c:pt idx="1625">
                  <c:v>39861.9479166667</c:v>
                </c:pt>
                <c:pt idx="1626">
                  <c:v>39861.9583333333</c:v>
                </c:pt>
                <c:pt idx="1627">
                  <c:v>39861.96875</c:v>
                </c:pt>
                <c:pt idx="1628">
                  <c:v>39861.9791666667</c:v>
                </c:pt>
                <c:pt idx="1629">
                  <c:v>39861.9895833333</c:v>
                </c:pt>
                <c:pt idx="1630">
                  <c:v>39861.9999884259</c:v>
                </c:pt>
                <c:pt idx="1631">
                  <c:v>39862.0104166667</c:v>
                </c:pt>
                <c:pt idx="1632">
                  <c:v>39862.0208333333</c:v>
                </c:pt>
                <c:pt idx="1633">
                  <c:v>39862.03125</c:v>
                </c:pt>
                <c:pt idx="1634">
                  <c:v>39862.0416666667</c:v>
                </c:pt>
                <c:pt idx="1635">
                  <c:v>39862.0520833333</c:v>
                </c:pt>
                <c:pt idx="1636">
                  <c:v>39862.0625</c:v>
                </c:pt>
                <c:pt idx="1637">
                  <c:v>39862.0729166667</c:v>
                </c:pt>
                <c:pt idx="1638">
                  <c:v>39862.0833333333</c:v>
                </c:pt>
                <c:pt idx="1639">
                  <c:v>39862.09375</c:v>
                </c:pt>
                <c:pt idx="1640">
                  <c:v>39862.1041666667</c:v>
                </c:pt>
                <c:pt idx="1641">
                  <c:v>39862.1145833333</c:v>
                </c:pt>
                <c:pt idx="1642">
                  <c:v>39862.125</c:v>
                </c:pt>
                <c:pt idx="1643">
                  <c:v>39862.1354166667</c:v>
                </c:pt>
                <c:pt idx="1644">
                  <c:v>39862.1458333333</c:v>
                </c:pt>
                <c:pt idx="1645">
                  <c:v>39862.15625</c:v>
                </c:pt>
                <c:pt idx="1646">
                  <c:v>39862.1666666667</c:v>
                </c:pt>
                <c:pt idx="1647">
                  <c:v>39862.1770833333</c:v>
                </c:pt>
                <c:pt idx="1648">
                  <c:v>39862.1875</c:v>
                </c:pt>
                <c:pt idx="1649">
                  <c:v>39862.1979166667</c:v>
                </c:pt>
                <c:pt idx="1650">
                  <c:v>39862.2083333333</c:v>
                </c:pt>
                <c:pt idx="1651">
                  <c:v>39862.21875</c:v>
                </c:pt>
                <c:pt idx="1652">
                  <c:v>39862.2291666667</c:v>
                </c:pt>
                <c:pt idx="1653">
                  <c:v>39862.2395833333</c:v>
                </c:pt>
                <c:pt idx="1654">
                  <c:v>39862.25</c:v>
                </c:pt>
                <c:pt idx="1655">
                  <c:v>39862.2604166667</c:v>
                </c:pt>
                <c:pt idx="1656">
                  <c:v>39862.2708333333</c:v>
                </c:pt>
                <c:pt idx="1657">
                  <c:v>39862.28125</c:v>
                </c:pt>
                <c:pt idx="1658">
                  <c:v>39862.2916666667</c:v>
                </c:pt>
                <c:pt idx="1659">
                  <c:v>39862.3020833333</c:v>
                </c:pt>
                <c:pt idx="1660">
                  <c:v>39862.3125</c:v>
                </c:pt>
                <c:pt idx="1661">
                  <c:v>39862.3229166667</c:v>
                </c:pt>
                <c:pt idx="1662">
                  <c:v>39862.3333333333</c:v>
                </c:pt>
                <c:pt idx="1663">
                  <c:v>39862.34375</c:v>
                </c:pt>
                <c:pt idx="1664">
                  <c:v>39862.3541666667</c:v>
                </c:pt>
                <c:pt idx="1665">
                  <c:v>39862.3645833333</c:v>
                </c:pt>
                <c:pt idx="1666">
                  <c:v>39862.375</c:v>
                </c:pt>
                <c:pt idx="1667">
                  <c:v>39862.3854166667</c:v>
                </c:pt>
                <c:pt idx="1668">
                  <c:v>39862.3958333333</c:v>
                </c:pt>
                <c:pt idx="1669">
                  <c:v>39862.40625</c:v>
                </c:pt>
                <c:pt idx="1670">
                  <c:v>39862.4166666667</c:v>
                </c:pt>
                <c:pt idx="1671">
                  <c:v>39862.4270833333</c:v>
                </c:pt>
                <c:pt idx="1672">
                  <c:v>39862.4375</c:v>
                </c:pt>
                <c:pt idx="1673">
                  <c:v>39862.4479166667</c:v>
                </c:pt>
                <c:pt idx="1674">
                  <c:v>39862.4583333333</c:v>
                </c:pt>
                <c:pt idx="1675">
                  <c:v>39862.46875</c:v>
                </c:pt>
                <c:pt idx="1676">
                  <c:v>39862.4791666667</c:v>
                </c:pt>
                <c:pt idx="1677">
                  <c:v>39862.4895833333</c:v>
                </c:pt>
                <c:pt idx="1678">
                  <c:v>39862.5</c:v>
                </c:pt>
                <c:pt idx="1679">
                  <c:v>39862.5104166667</c:v>
                </c:pt>
                <c:pt idx="1680">
                  <c:v>39862.5208333333</c:v>
                </c:pt>
                <c:pt idx="1681">
                  <c:v>39862.53125</c:v>
                </c:pt>
                <c:pt idx="1682">
                  <c:v>39862.5416666667</c:v>
                </c:pt>
                <c:pt idx="1683">
                  <c:v>39862.5520833333</c:v>
                </c:pt>
                <c:pt idx="1684">
                  <c:v>39862.5625</c:v>
                </c:pt>
                <c:pt idx="1685">
                  <c:v>39862.5729166667</c:v>
                </c:pt>
                <c:pt idx="1686">
                  <c:v>39862.5833333333</c:v>
                </c:pt>
                <c:pt idx="1687">
                  <c:v>39862.59375</c:v>
                </c:pt>
                <c:pt idx="1688">
                  <c:v>39862.6041666667</c:v>
                </c:pt>
                <c:pt idx="1689">
                  <c:v>39862.6145833333</c:v>
                </c:pt>
                <c:pt idx="1690">
                  <c:v>39862.625</c:v>
                </c:pt>
                <c:pt idx="1691">
                  <c:v>39862.6354166667</c:v>
                </c:pt>
                <c:pt idx="1692">
                  <c:v>39862.6458333333</c:v>
                </c:pt>
                <c:pt idx="1693">
                  <c:v>39862.65625</c:v>
                </c:pt>
                <c:pt idx="1694">
                  <c:v>39862.6666666667</c:v>
                </c:pt>
                <c:pt idx="1695">
                  <c:v>39862.6770833333</c:v>
                </c:pt>
                <c:pt idx="1696">
                  <c:v>39862.6875</c:v>
                </c:pt>
                <c:pt idx="1697">
                  <c:v>39862.6979166667</c:v>
                </c:pt>
                <c:pt idx="1698">
                  <c:v>39862.7083333333</c:v>
                </c:pt>
                <c:pt idx="1699">
                  <c:v>39862.71875</c:v>
                </c:pt>
                <c:pt idx="1700">
                  <c:v>39862.7291666667</c:v>
                </c:pt>
                <c:pt idx="1701">
                  <c:v>39862.7395833333</c:v>
                </c:pt>
                <c:pt idx="1702">
                  <c:v>39862.75</c:v>
                </c:pt>
                <c:pt idx="1703">
                  <c:v>39862.7604166667</c:v>
                </c:pt>
                <c:pt idx="1704">
                  <c:v>39862.7708333333</c:v>
                </c:pt>
                <c:pt idx="1705">
                  <c:v>39862.78125</c:v>
                </c:pt>
                <c:pt idx="1706">
                  <c:v>39862.7916666667</c:v>
                </c:pt>
                <c:pt idx="1707">
                  <c:v>39862.8020833333</c:v>
                </c:pt>
                <c:pt idx="1708">
                  <c:v>39862.8125</c:v>
                </c:pt>
                <c:pt idx="1709">
                  <c:v>39862.8229166667</c:v>
                </c:pt>
                <c:pt idx="1710">
                  <c:v>39862.8333333333</c:v>
                </c:pt>
                <c:pt idx="1711">
                  <c:v>39862.84375</c:v>
                </c:pt>
                <c:pt idx="1712">
                  <c:v>39862.8541666667</c:v>
                </c:pt>
                <c:pt idx="1713">
                  <c:v>39862.8645833333</c:v>
                </c:pt>
                <c:pt idx="1714">
                  <c:v>39862.875</c:v>
                </c:pt>
                <c:pt idx="1715">
                  <c:v>39862.8854166667</c:v>
                </c:pt>
                <c:pt idx="1716">
                  <c:v>39862.8958333333</c:v>
                </c:pt>
                <c:pt idx="1717">
                  <c:v>39862.90625</c:v>
                </c:pt>
                <c:pt idx="1718">
                  <c:v>39862.9166666667</c:v>
                </c:pt>
                <c:pt idx="1719">
                  <c:v>39862.9270833333</c:v>
                </c:pt>
                <c:pt idx="1720">
                  <c:v>39862.9375</c:v>
                </c:pt>
                <c:pt idx="1721">
                  <c:v>39862.9479166667</c:v>
                </c:pt>
                <c:pt idx="1722">
                  <c:v>39862.9583333333</c:v>
                </c:pt>
                <c:pt idx="1723">
                  <c:v>39862.96875</c:v>
                </c:pt>
                <c:pt idx="1724">
                  <c:v>39862.9791666667</c:v>
                </c:pt>
                <c:pt idx="1725">
                  <c:v>39862.9895833333</c:v>
                </c:pt>
                <c:pt idx="1726">
                  <c:v>39862.9999884259</c:v>
                </c:pt>
                <c:pt idx="1727">
                  <c:v>39863.0104166667</c:v>
                </c:pt>
                <c:pt idx="1728">
                  <c:v>39863.0208333333</c:v>
                </c:pt>
                <c:pt idx="1729">
                  <c:v>39863.03125</c:v>
                </c:pt>
                <c:pt idx="1730">
                  <c:v>39863.0416666667</c:v>
                </c:pt>
                <c:pt idx="1731">
                  <c:v>39863.0520833333</c:v>
                </c:pt>
                <c:pt idx="1732">
                  <c:v>39863.0625</c:v>
                </c:pt>
                <c:pt idx="1733">
                  <c:v>39863.0729166667</c:v>
                </c:pt>
                <c:pt idx="1734">
                  <c:v>39863.0833333333</c:v>
                </c:pt>
                <c:pt idx="1735">
                  <c:v>39863.09375</c:v>
                </c:pt>
                <c:pt idx="1736">
                  <c:v>39863.1041666667</c:v>
                </c:pt>
                <c:pt idx="1737">
                  <c:v>39863.1145833333</c:v>
                </c:pt>
                <c:pt idx="1738">
                  <c:v>39863.125</c:v>
                </c:pt>
                <c:pt idx="1739">
                  <c:v>39863.1354166667</c:v>
                </c:pt>
                <c:pt idx="1740">
                  <c:v>39863.1458333333</c:v>
                </c:pt>
                <c:pt idx="1741">
                  <c:v>39863.15625</c:v>
                </c:pt>
                <c:pt idx="1742">
                  <c:v>39863.1666666667</c:v>
                </c:pt>
                <c:pt idx="1743">
                  <c:v>39863.1770833333</c:v>
                </c:pt>
                <c:pt idx="1744">
                  <c:v>39863.1875</c:v>
                </c:pt>
                <c:pt idx="1745">
                  <c:v>39863.1979166667</c:v>
                </c:pt>
                <c:pt idx="1746">
                  <c:v>39863.2083333333</c:v>
                </c:pt>
                <c:pt idx="1747">
                  <c:v>39863.21875</c:v>
                </c:pt>
                <c:pt idx="1748">
                  <c:v>39863.2291666667</c:v>
                </c:pt>
                <c:pt idx="1749">
                  <c:v>39863.2395833333</c:v>
                </c:pt>
                <c:pt idx="1750">
                  <c:v>39863.25</c:v>
                </c:pt>
                <c:pt idx="1751">
                  <c:v>39863.2604166667</c:v>
                </c:pt>
                <c:pt idx="1752">
                  <c:v>39863.2708333333</c:v>
                </c:pt>
                <c:pt idx="1753">
                  <c:v>39863.28125</c:v>
                </c:pt>
                <c:pt idx="1754">
                  <c:v>39863.2916666667</c:v>
                </c:pt>
                <c:pt idx="1755">
                  <c:v>39863.3020833333</c:v>
                </c:pt>
                <c:pt idx="1756">
                  <c:v>39863.3125</c:v>
                </c:pt>
                <c:pt idx="1757">
                  <c:v>39863.3229166667</c:v>
                </c:pt>
                <c:pt idx="1758">
                  <c:v>39863.3333333333</c:v>
                </c:pt>
                <c:pt idx="1759">
                  <c:v>39863.34375</c:v>
                </c:pt>
                <c:pt idx="1760">
                  <c:v>39863.3541666667</c:v>
                </c:pt>
                <c:pt idx="1761">
                  <c:v>39863.3645833333</c:v>
                </c:pt>
                <c:pt idx="1762">
                  <c:v>39863.375</c:v>
                </c:pt>
                <c:pt idx="1763">
                  <c:v>39863.3854166667</c:v>
                </c:pt>
                <c:pt idx="1764">
                  <c:v>39863.3958333333</c:v>
                </c:pt>
                <c:pt idx="1765">
                  <c:v>39863.40625</c:v>
                </c:pt>
                <c:pt idx="1766">
                  <c:v>39863.4166666667</c:v>
                </c:pt>
                <c:pt idx="1767">
                  <c:v>39863.4270833333</c:v>
                </c:pt>
                <c:pt idx="1768">
                  <c:v>39863.4375</c:v>
                </c:pt>
                <c:pt idx="1769">
                  <c:v>39863.4479166667</c:v>
                </c:pt>
                <c:pt idx="1770">
                  <c:v>39863.4583333333</c:v>
                </c:pt>
                <c:pt idx="1771">
                  <c:v>39863.46875</c:v>
                </c:pt>
                <c:pt idx="1772">
                  <c:v>39863.4791666667</c:v>
                </c:pt>
                <c:pt idx="1773">
                  <c:v>39863.4895833333</c:v>
                </c:pt>
                <c:pt idx="1774">
                  <c:v>39863.5</c:v>
                </c:pt>
                <c:pt idx="1775">
                  <c:v>39863.5104166667</c:v>
                </c:pt>
                <c:pt idx="1776">
                  <c:v>39863.5208333333</c:v>
                </c:pt>
                <c:pt idx="1777">
                  <c:v>39863.53125</c:v>
                </c:pt>
                <c:pt idx="1778">
                  <c:v>39863.5416666667</c:v>
                </c:pt>
                <c:pt idx="1779">
                  <c:v>39863.5520833333</c:v>
                </c:pt>
                <c:pt idx="1780">
                  <c:v>39863.5625</c:v>
                </c:pt>
                <c:pt idx="1781">
                  <c:v>39863.5729166667</c:v>
                </c:pt>
                <c:pt idx="1782">
                  <c:v>39863.5833333333</c:v>
                </c:pt>
                <c:pt idx="1783">
                  <c:v>39863.59375</c:v>
                </c:pt>
                <c:pt idx="1784">
                  <c:v>39863.6041666667</c:v>
                </c:pt>
                <c:pt idx="1785">
                  <c:v>39863.6145833333</c:v>
                </c:pt>
                <c:pt idx="1786">
                  <c:v>39863.625</c:v>
                </c:pt>
                <c:pt idx="1787">
                  <c:v>39863.6354166667</c:v>
                </c:pt>
                <c:pt idx="1788">
                  <c:v>39863.6458333333</c:v>
                </c:pt>
                <c:pt idx="1789">
                  <c:v>39863.65625</c:v>
                </c:pt>
                <c:pt idx="1790">
                  <c:v>39863.6666666667</c:v>
                </c:pt>
                <c:pt idx="1791">
                  <c:v>39863.6770833333</c:v>
                </c:pt>
                <c:pt idx="1792">
                  <c:v>39863.6875</c:v>
                </c:pt>
                <c:pt idx="1793">
                  <c:v>39863.6979166667</c:v>
                </c:pt>
                <c:pt idx="1794">
                  <c:v>39863.7083333333</c:v>
                </c:pt>
                <c:pt idx="1795">
                  <c:v>39863.71875</c:v>
                </c:pt>
                <c:pt idx="1796">
                  <c:v>39863.7291666667</c:v>
                </c:pt>
                <c:pt idx="1797">
                  <c:v>39863.7395833333</c:v>
                </c:pt>
                <c:pt idx="1798">
                  <c:v>39863.75</c:v>
                </c:pt>
                <c:pt idx="1799">
                  <c:v>39863.7604166667</c:v>
                </c:pt>
                <c:pt idx="1800">
                  <c:v>39863.7708333333</c:v>
                </c:pt>
                <c:pt idx="1801">
                  <c:v>39863.78125</c:v>
                </c:pt>
                <c:pt idx="1802">
                  <c:v>39863.7916666667</c:v>
                </c:pt>
                <c:pt idx="1803">
                  <c:v>39863.8020833333</c:v>
                </c:pt>
                <c:pt idx="1804">
                  <c:v>39863.8125</c:v>
                </c:pt>
                <c:pt idx="1805">
                  <c:v>39863.8229166667</c:v>
                </c:pt>
                <c:pt idx="1806">
                  <c:v>39863.8333333333</c:v>
                </c:pt>
                <c:pt idx="1807">
                  <c:v>39863.84375</c:v>
                </c:pt>
                <c:pt idx="1808">
                  <c:v>39863.8541666667</c:v>
                </c:pt>
                <c:pt idx="1809">
                  <c:v>39863.8645833333</c:v>
                </c:pt>
                <c:pt idx="1810">
                  <c:v>39863.875</c:v>
                </c:pt>
                <c:pt idx="1811">
                  <c:v>39863.8854166667</c:v>
                </c:pt>
                <c:pt idx="1812">
                  <c:v>39863.8958333333</c:v>
                </c:pt>
                <c:pt idx="1813">
                  <c:v>39863.90625</c:v>
                </c:pt>
                <c:pt idx="1814">
                  <c:v>39863.9166666667</c:v>
                </c:pt>
                <c:pt idx="1815">
                  <c:v>39863.9270833333</c:v>
                </c:pt>
                <c:pt idx="1816">
                  <c:v>39863.9375</c:v>
                </c:pt>
                <c:pt idx="1817">
                  <c:v>39863.9479166667</c:v>
                </c:pt>
                <c:pt idx="1818">
                  <c:v>39863.9583333333</c:v>
                </c:pt>
                <c:pt idx="1819">
                  <c:v>39863.96875</c:v>
                </c:pt>
                <c:pt idx="1820">
                  <c:v>39863.9791666667</c:v>
                </c:pt>
                <c:pt idx="1821">
                  <c:v>39863.9895833333</c:v>
                </c:pt>
                <c:pt idx="1822">
                  <c:v>39863.9999884259</c:v>
                </c:pt>
                <c:pt idx="1823">
                  <c:v>39864.0104166667</c:v>
                </c:pt>
                <c:pt idx="1824">
                  <c:v>39864.0208333333</c:v>
                </c:pt>
                <c:pt idx="1825">
                  <c:v>39864.03125</c:v>
                </c:pt>
                <c:pt idx="1826">
                  <c:v>39864.0416666667</c:v>
                </c:pt>
                <c:pt idx="1827">
                  <c:v>39864.0520833333</c:v>
                </c:pt>
                <c:pt idx="1828">
                  <c:v>39864.0625</c:v>
                </c:pt>
                <c:pt idx="1829">
                  <c:v>39864.0729166667</c:v>
                </c:pt>
                <c:pt idx="1830">
                  <c:v>39864.0833333333</c:v>
                </c:pt>
                <c:pt idx="1831">
                  <c:v>39864.09375</c:v>
                </c:pt>
                <c:pt idx="1832">
                  <c:v>39864.1041666667</c:v>
                </c:pt>
                <c:pt idx="1833">
                  <c:v>39864.1145833333</c:v>
                </c:pt>
                <c:pt idx="1834">
                  <c:v>39864.125</c:v>
                </c:pt>
                <c:pt idx="1835">
                  <c:v>39864.1354166667</c:v>
                </c:pt>
                <c:pt idx="1836">
                  <c:v>39864.1458333333</c:v>
                </c:pt>
                <c:pt idx="1837">
                  <c:v>39864.15625</c:v>
                </c:pt>
                <c:pt idx="1838">
                  <c:v>39864.1666666667</c:v>
                </c:pt>
                <c:pt idx="1839">
                  <c:v>39864.1770833333</c:v>
                </c:pt>
                <c:pt idx="1840">
                  <c:v>39864.1875</c:v>
                </c:pt>
                <c:pt idx="1841">
                  <c:v>39864.1979166667</c:v>
                </c:pt>
                <c:pt idx="1842">
                  <c:v>39864.2083333333</c:v>
                </c:pt>
                <c:pt idx="1843">
                  <c:v>39864.21875</c:v>
                </c:pt>
                <c:pt idx="1844">
                  <c:v>39864.2291666667</c:v>
                </c:pt>
                <c:pt idx="1845">
                  <c:v>39864.2395833333</c:v>
                </c:pt>
                <c:pt idx="1846">
                  <c:v>39864.25</c:v>
                </c:pt>
                <c:pt idx="1847">
                  <c:v>39864.2604166667</c:v>
                </c:pt>
                <c:pt idx="1848">
                  <c:v>39864.2708333333</c:v>
                </c:pt>
                <c:pt idx="1849">
                  <c:v>39864.28125</c:v>
                </c:pt>
                <c:pt idx="1850">
                  <c:v>39864.2916666667</c:v>
                </c:pt>
                <c:pt idx="1851">
                  <c:v>39864.3020833333</c:v>
                </c:pt>
                <c:pt idx="1852">
                  <c:v>39864.3125</c:v>
                </c:pt>
                <c:pt idx="1853">
                  <c:v>39864.3229166667</c:v>
                </c:pt>
                <c:pt idx="1854">
                  <c:v>39864.3333333333</c:v>
                </c:pt>
                <c:pt idx="1855">
                  <c:v>39864.34375</c:v>
                </c:pt>
                <c:pt idx="1856">
                  <c:v>39864.3541666667</c:v>
                </c:pt>
                <c:pt idx="1857">
                  <c:v>39864.3645833333</c:v>
                </c:pt>
                <c:pt idx="1858">
                  <c:v>39864.375</c:v>
                </c:pt>
                <c:pt idx="1859">
                  <c:v>39864.3854166667</c:v>
                </c:pt>
                <c:pt idx="1860">
                  <c:v>39864.3958333333</c:v>
                </c:pt>
                <c:pt idx="1861">
                  <c:v>39864.40625</c:v>
                </c:pt>
                <c:pt idx="1862">
                  <c:v>39864.4166666667</c:v>
                </c:pt>
                <c:pt idx="1863">
                  <c:v>39864.4270833333</c:v>
                </c:pt>
                <c:pt idx="1864">
                  <c:v>39864.4375</c:v>
                </c:pt>
                <c:pt idx="1865">
                  <c:v>39864.4479166667</c:v>
                </c:pt>
                <c:pt idx="1866">
                  <c:v>39864.4583333333</c:v>
                </c:pt>
                <c:pt idx="1867">
                  <c:v>39864.46875</c:v>
                </c:pt>
                <c:pt idx="1868">
                  <c:v>39864.4791666667</c:v>
                </c:pt>
                <c:pt idx="1869">
                  <c:v>39864.4895833333</c:v>
                </c:pt>
                <c:pt idx="1870">
                  <c:v>39864.5</c:v>
                </c:pt>
                <c:pt idx="1871">
                  <c:v>39864.5104166667</c:v>
                </c:pt>
                <c:pt idx="1872">
                  <c:v>39864.5208333333</c:v>
                </c:pt>
                <c:pt idx="1873">
                  <c:v>39864.53125</c:v>
                </c:pt>
                <c:pt idx="1874">
                  <c:v>39864.5416666667</c:v>
                </c:pt>
                <c:pt idx="1875">
                  <c:v>39864.5520833333</c:v>
                </c:pt>
                <c:pt idx="1876">
                  <c:v>39864.5625</c:v>
                </c:pt>
                <c:pt idx="1877">
                  <c:v>39864.5729166667</c:v>
                </c:pt>
                <c:pt idx="1878">
                  <c:v>39864.5833333333</c:v>
                </c:pt>
                <c:pt idx="1879">
                  <c:v>39864.59375</c:v>
                </c:pt>
                <c:pt idx="1880">
                  <c:v>39864.6041666667</c:v>
                </c:pt>
                <c:pt idx="1881">
                  <c:v>39864.6145833333</c:v>
                </c:pt>
                <c:pt idx="1882">
                  <c:v>39864.625</c:v>
                </c:pt>
                <c:pt idx="1883">
                  <c:v>39864.6354166667</c:v>
                </c:pt>
                <c:pt idx="1884">
                  <c:v>39864.6458333333</c:v>
                </c:pt>
                <c:pt idx="1885">
                  <c:v>39864.65625</c:v>
                </c:pt>
                <c:pt idx="1886">
                  <c:v>39864.6666666667</c:v>
                </c:pt>
                <c:pt idx="1887">
                  <c:v>39864.6770833333</c:v>
                </c:pt>
                <c:pt idx="1888">
                  <c:v>39864.6875</c:v>
                </c:pt>
                <c:pt idx="1889">
                  <c:v>39864.6979166667</c:v>
                </c:pt>
                <c:pt idx="1890">
                  <c:v>39864.7083333333</c:v>
                </c:pt>
                <c:pt idx="1891">
                  <c:v>39864.71875</c:v>
                </c:pt>
                <c:pt idx="1892">
                  <c:v>39864.7291666667</c:v>
                </c:pt>
                <c:pt idx="1893">
                  <c:v>39864.7395833333</c:v>
                </c:pt>
                <c:pt idx="1894">
                  <c:v>39864.75</c:v>
                </c:pt>
                <c:pt idx="1895">
                  <c:v>39864.7604166667</c:v>
                </c:pt>
                <c:pt idx="1896">
                  <c:v>39864.7708333333</c:v>
                </c:pt>
                <c:pt idx="1897">
                  <c:v>39864.78125</c:v>
                </c:pt>
                <c:pt idx="1898">
                  <c:v>39864.7916666667</c:v>
                </c:pt>
                <c:pt idx="1899">
                  <c:v>39864.8020833333</c:v>
                </c:pt>
                <c:pt idx="1900">
                  <c:v>39864.8125</c:v>
                </c:pt>
                <c:pt idx="1901">
                  <c:v>39864.8229166667</c:v>
                </c:pt>
                <c:pt idx="1902">
                  <c:v>39864.8333333333</c:v>
                </c:pt>
                <c:pt idx="1903">
                  <c:v>39864.84375</c:v>
                </c:pt>
                <c:pt idx="1904">
                  <c:v>39864.8541666667</c:v>
                </c:pt>
                <c:pt idx="1905">
                  <c:v>39864.8645833333</c:v>
                </c:pt>
                <c:pt idx="1906">
                  <c:v>39864.875</c:v>
                </c:pt>
                <c:pt idx="1907">
                  <c:v>39864.8854166667</c:v>
                </c:pt>
                <c:pt idx="1908">
                  <c:v>39864.8958333333</c:v>
                </c:pt>
                <c:pt idx="1909">
                  <c:v>39864.90625</c:v>
                </c:pt>
                <c:pt idx="1910">
                  <c:v>39864.9166666667</c:v>
                </c:pt>
                <c:pt idx="1911">
                  <c:v>39864.9270833333</c:v>
                </c:pt>
                <c:pt idx="1912">
                  <c:v>39864.9375</c:v>
                </c:pt>
                <c:pt idx="1913">
                  <c:v>39864.9479166667</c:v>
                </c:pt>
                <c:pt idx="1914">
                  <c:v>39864.9583333333</c:v>
                </c:pt>
                <c:pt idx="1915">
                  <c:v>39864.96875</c:v>
                </c:pt>
                <c:pt idx="1916">
                  <c:v>39864.9791666667</c:v>
                </c:pt>
                <c:pt idx="1917">
                  <c:v>39864.9895833333</c:v>
                </c:pt>
                <c:pt idx="1918">
                  <c:v>39864.9999884259</c:v>
                </c:pt>
                <c:pt idx="1919">
                  <c:v>39865.0104166667</c:v>
                </c:pt>
                <c:pt idx="1920">
                  <c:v>39865.0208333333</c:v>
                </c:pt>
                <c:pt idx="1921">
                  <c:v>39865.03125</c:v>
                </c:pt>
                <c:pt idx="1922">
                  <c:v>39865.0416666667</c:v>
                </c:pt>
                <c:pt idx="1923">
                  <c:v>39865.0520833333</c:v>
                </c:pt>
                <c:pt idx="1924">
                  <c:v>39865.0625</c:v>
                </c:pt>
                <c:pt idx="1925">
                  <c:v>39865.0729166667</c:v>
                </c:pt>
                <c:pt idx="1926">
                  <c:v>39865.0833333333</c:v>
                </c:pt>
                <c:pt idx="1927">
                  <c:v>39865.09375</c:v>
                </c:pt>
                <c:pt idx="1928">
                  <c:v>39865.1041666667</c:v>
                </c:pt>
                <c:pt idx="1929">
                  <c:v>39865.1145833333</c:v>
                </c:pt>
                <c:pt idx="1930">
                  <c:v>39865.125</c:v>
                </c:pt>
                <c:pt idx="1931">
                  <c:v>39865.1354166667</c:v>
                </c:pt>
                <c:pt idx="1932">
                  <c:v>39865.1458333333</c:v>
                </c:pt>
                <c:pt idx="1933">
                  <c:v>39865.15625</c:v>
                </c:pt>
                <c:pt idx="1934">
                  <c:v>39865.1666666667</c:v>
                </c:pt>
                <c:pt idx="1935">
                  <c:v>39865.1770833333</c:v>
                </c:pt>
                <c:pt idx="1936">
                  <c:v>39865.1875</c:v>
                </c:pt>
                <c:pt idx="1937">
                  <c:v>39865.1979166667</c:v>
                </c:pt>
                <c:pt idx="1938">
                  <c:v>39865.2083333333</c:v>
                </c:pt>
                <c:pt idx="1939">
                  <c:v>39865.21875</c:v>
                </c:pt>
                <c:pt idx="1940">
                  <c:v>39865.2291666667</c:v>
                </c:pt>
                <c:pt idx="1941">
                  <c:v>39865.2395833333</c:v>
                </c:pt>
                <c:pt idx="1942">
                  <c:v>39865.25</c:v>
                </c:pt>
                <c:pt idx="1943">
                  <c:v>39865.2604166667</c:v>
                </c:pt>
                <c:pt idx="1944">
                  <c:v>39865.2708333333</c:v>
                </c:pt>
                <c:pt idx="1945">
                  <c:v>39865.28125</c:v>
                </c:pt>
                <c:pt idx="1946">
                  <c:v>39865.2916666667</c:v>
                </c:pt>
                <c:pt idx="1947">
                  <c:v>39865.3020833333</c:v>
                </c:pt>
                <c:pt idx="1948">
                  <c:v>39865.3125</c:v>
                </c:pt>
                <c:pt idx="1949">
                  <c:v>39865.3229166667</c:v>
                </c:pt>
                <c:pt idx="1950">
                  <c:v>39865.3333333333</c:v>
                </c:pt>
                <c:pt idx="1951">
                  <c:v>39865.34375</c:v>
                </c:pt>
                <c:pt idx="1952">
                  <c:v>39865.3541666667</c:v>
                </c:pt>
                <c:pt idx="1953">
                  <c:v>39865.3645833333</c:v>
                </c:pt>
                <c:pt idx="1954">
                  <c:v>39865.375</c:v>
                </c:pt>
                <c:pt idx="1955">
                  <c:v>39865.3854166667</c:v>
                </c:pt>
                <c:pt idx="1956">
                  <c:v>39865.3958333333</c:v>
                </c:pt>
                <c:pt idx="1957">
                  <c:v>39865.40625</c:v>
                </c:pt>
                <c:pt idx="1958">
                  <c:v>39865.4166666667</c:v>
                </c:pt>
                <c:pt idx="1959">
                  <c:v>39865.4270833333</c:v>
                </c:pt>
                <c:pt idx="1960">
                  <c:v>39865.4375</c:v>
                </c:pt>
                <c:pt idx="1961">
                  <c:v>39865.4479166667</c:v>
                </c:pt>
                <c:pt idx="1962">
                  <c:v>39865.4583333333</c:v>
                </c:pt>
                <c:pt idx="1963">
                  <c:v>39865.46875</c:v>
                </c:pt>
                <c:pt idx="1964">
                  <c:v>39865.4791666667</c:v>
                </c:pt>
                <c:pt idx="1965">
                  <c:v>39865.4895833333</c:v>
                </c:pt>
                <c:pt idx="1966">
                  <c:v>39865.5</c:v>
                </c:pt>
                <c:pt idx="1967">
                  <c:v>39865.5104166667</c:v>
                </c:pt>
                <c:pt idx="1968">
                  <c:v>39865.5208333333</c:v>
                </c:pt>
                <c:pt idx="1969">
                  <c:v>39865.53125</c:v>
                </c:pt>
                <c:pt idx="1970">
                  <c:v>39865.5416666667</c:v>
                </c:pt>
                <c:pt idx="1971">
                  <c:v>39865.5520833333</c:v>
                </c:pt>
                <c:pt idx="1972">
                  <c:v>39865.5625</c:v>
                </c:pt>
                <c:pt idx="1973">
                  <c:v>39865.5729166667</c:v>
                </c:pt>
                <c:pt idx="1974">
                  <c:v>39865.5833333333</c:v>
                </c:pt>
                <c:pt idx="1975">
                  <c:v>39865.59375</c:v>
                </c:pt>
                <c:pt idx="1976">
                  <c:v>39865.6041666667</c:v>
                </c:pt>
                <c:pt idx="1977">
                  <c:v>39865.6145833333</c:v>
                </c:pt>
                <c:pt idx="1978">
                  <c:v>39865.625</c:v>
                </c:pt>
                <c:pt idx="1979">
                  <c:v>39865.6354166667</c:v>
                </c:pt>
                <c:pt idx="1980">
                  <c:v>39865.6458333333</c:v>
                </c:pt>
                <c:pt idx="1981">
                  <c:v>39865.65625</c:v>
                </c:pt>
                <c:pt idx="1982">
                  <c:v>39865.6666666667</c:v>
                </c:pt>
                <c:pt idx="1983">
                  <c:v>39865.6770833333</c:v>
                </c:pt>
                <c:pt idx="1984">
                  <c:v>39865.6875</c:v>
                </c:pt>
                <c:pt idx="1985">
                  <c:v>39865.6979166667</c:v>
                </c:pt>
                <c:pt idx="1986">
                  <c:v>39865.7083333333</c:v>
                </c:pt>
                <c:pt idx="1987">
                  <c:v>39865.71875</c:v>
                </c:pt>
                <c:pt idx="1988">
                  <c:v>39865.7291666667</c:v>
                </c:pt>
                <c:pt idx="1989">
                  <c:v>39865.7395833333</c:v>
                </c:pt>
                <c:pt idx="1990">
                  <c:v>39865.75</c:v>
                </c:pt>
                <c:pt idx="1991">
                  <c:v>39865.7604166667</c:v>
                </c:pt>
                <c:pt idx="1992">
                  <c:v>39865.7708333333</c:v>
                </c:pt>
                <c:pt idx="1993">
                  <c:v>39865.78125</c:v>
                </c:pt>
                <c:pt idx="1994">
                  <c:v>39865.7916666667</c:v>
                </c:pt>
                <c:pt idx="1995">
                  <c:v>39865.8020833333</c:v>
                </c:pt>
                <c:pt idx="1996">
                  <c:v>39865.8125</c:v>
                </c:pt>
                <c:pt idx="1997">
                  <c:v>39865.8229166667</c:v>
                </c:pt>
                <c:pt idx="1998">
                  <c:v>39865.8333333333</c:v>
                </c:pt>
                <c:pt idx="1999">
                  <c:v>39865.84375</c:v>
                </c:pt>
                <c:pt idx="2000">
                  <c:v>39865.8541666667</c:v>
                </c:pt>
                <c:pt idx="2001">
                  <c:v>39865.8645833333</c:v>
                </c:pt>
                <c:pt idx="2002">
                  <c:v>39865.875</c:v>
                </c:pt>
                <c:pt idx="2003">
                  <c:v>39865.8854166667</c:v>
                </c:pt>
                <c:pt idx="2004">
                  <c:v>39865.8958333333</c:v>
                </c:pt>
                <c:pt idx="2005">
                  <c:v>39865.90625</c:v>
                </c:pt>
                <c:pt idx="2006">
                  <c:v>39865.9166666667</c:v>
                </c:pt>
                <c:pt idx="2007">
                  <c:v>39865.9270833333</c:v>
                </c:pt>
                <c:pt idx="2008">
                  <c:v>39865.9375</c:v>
                </c:pt>
                <c:pt idx="2009">
                  <c:v>39865.9479166667</c:v>
                </c:pt>
                <c:pt idx="2010">
                  <c:v>39865.9583333333</c:v>
                </c:pt>
                <c:pt idx="2011">
                  <c:v>39865.96875</c:v>
                </c:pt>
                <c:pt idx="2012">
                  <c:v>39865.9791666667</c:v>
                </c:pt>
                <c:pt idx="2013">
                  <c:v>39865.9895833333</c:v>
                </c:pt>
                <c:pt idx="2014">
                  <c:v>39865.9999884259</c:v>
                </c:pt>
                <c:pt idx="2015">
                  <c:v>39866.0104166667</c:v>
                </c:pt>
                <c:pt idx="2016">
                  <c:v>39866.0208333333</c:v>
                </c:pt>
                <c:pt idx="2017">
                  <c:v>39866.03125</c:v>
                </c:pt>
                <c:pt idx="2018">
                  <c:v>39866.0416666667</c:v>
                </c:pt>
                <c:pt idx="2019">
                  <c:v>39866.0520833333</c:v>
                </c:pt>
                <c:pt idx="2020">
                  <c:v>39866.0625</c:v>
                </c:pt>
                <c:pt idx="2021">
                  <c:v>39866.0729166667</c:v>
                </c:pt>
                <c:pt idx="2022">
                  <c:v>39866.0833333333</c:v>
                </c:pt>
                <c:pt idx="2023">
                  <c:v>39866.09375</c:v>
                </c:pt>
                <c:pt idx="2024">
                  <c:v>39866.1041666667</c:v>
                </c:pt>
                <c:pt idx="2025">
                  <c:v>39866.1145833333</c:v>
                </c:pt>
                <c:pt idx="2026">
                  <c:v>39866.125</c:v>
                </c:pt>
                <c:pt idx="2027">
                  <c:v>39866.1354166667</c:v>
                </c:pt>
                <c:pt idx="2028">
                  <c:v>39866.1458333333</c:v>
                </c:pt>
                <c:pt idx="2029">
                  <c:v>39866.15625</c:v>
                </c:pt>
                <c:pt idx="2030">
                  <c:v>39866.1666666667</c:v>
                </c:pt>
                <c:pt idx="2031">
                  <c:v>39866.1770833333</c:v>
                </c:pt>
                <c:pt idx="2032">
                  <c:v>39866.1875</c:v>
                </c:pt>
                <c:pt idx="2033">
                  <c:v>39866.1979166667</c:v>
                </c:pt>
                <c:pt idx="2034">
                  <c:v>39866.2083333333</c:v>
                </c:pt>
                <c:pt idx="2035">
                  <c:v>39866.21875</c:v>
                </c:pt>
                <c:pt idx="2036">
                  <c:v>39866.2291666667</c:v>
                </c:pt>
                <c:pt idx="2037">
                  <c:v>39866.2395833333</c:v>
                </c:pt>
                <c:pt idx="2038">
                  <c:v>39866.25</c:v>
                </c:pt>
                <c:pt idx="2039">
                  <c:v>39866.2604166667</c:v>
                </c:pt>
                <c:pt idx="2040">
                  <c:v>39866.2708333333</c:v>
                </c:pt>
                <c:pt idx="2041">
                  <c:v>39866.28125</c:v>
                </c:pt>
                <c:pt idx="2042">
                  <c:v>39866.2916666667</c:v>
                </c:pt>
                <c:pt idx="2043">
                  <c:v>39866.3020833333</c:v>
                </c:pt>
                <c:pt idx="2044">
                  <c:v>39866.3125</c:v>
                </c:pt>
                <c:pt idx="2045">
                  <c:v>39866.3229166667</c:v>
                </c:pt>
                <c:pt idx="2046">
                  <c:v>39866.3333333333</c:v>
                </c:pt>
                <c:pt idx="2047">
                  <c:v>39866.34375</c:v>
                </c:pt>
                <c:pt idx="2048">
                  <c:v>39866.3541666667</c:v>
                </c:pt>
                <c:pt idx="2049">
                  <c:v>39866.3645833333</c:v>
                </c:pt>
                <c:pt idx="2050">
                  <c:v>39866.375</c:v>
                </c:pt>
                <c:pt idx="2051">
                  <c:v>39866.3854166667</c:v>
                </c:pt>
                <c:pt idx="2052">
                  <c:v>39866.3958333333</c:v>
                </c:pt>
                <c:pt idx="2053">
                  <c:v>39866.40625</c:v>
                </c:pt>
                <c:pt idx="2054">
                  <c:v>39866.4166666667</c:v>
                </c:pt>
                <c:pt idx="2055">
                  <c:v>39866.4270833333</c:v>
                </c:pt>
                <c:pt idx="2056">
                  <c:v>39866.4375</c:v>
                </c:pt>
                <c:pt idx="2057">
                  <c:v>39866.4479166667</c:v>
                </c:pt>
                <c:pt idx="2058">
                  <c:v>39866.4583333333</c:v>
                </c:pt>
                <c:pt idx="2059">
                  <c:v>39866.46875</c:v>
                </c:pt>
                <c:pt idx="2060">
                  <c:v>39866.4791666667</c:v>
                </c:pt>
                <c:pt idx="2061">
                  <c:v>39866.4895833333</c:v>
                </c:pt>
                <c:pt idx="2062">
                  <c:v>39866.5</c:v>
                </c:pt>
                <c:pt idx="2063">
                  <c:v>39866.5104166667</c:v>
                </c:pt>
                <c:pt idx="2064">
                  <c:v>39866.5208333333</c:v>
                </c:pt>
                <c:pt idx="2065">
                  <c:v>39866.53125</c:v>
                </c:pt>
                <c:pt idx="2066">
                  <c:v>39866.5416666667</c:v>
                </c:pt>
                <c:pt idx="2067">
                  <c:v>39866.5520833333</c:v>
                </c:pt>
                <c:pt idx="2068">
                  <c:v>39866.5625</c:v>
                </c:pt>
                <c:pt idx="2069">
                  <c:v>39866.5729166667</c:v>
                </c:pt>
                <c:pt idx="2070">
                  <c:v>39866.5833333333</c:v>
                </c:pt>
                <c:pt idx="2071">
                  <c:v>39866.59375</c:v>
                </c:pt>
                <c:pt idx="2072">
                  <c:v>39866.6041666667</c:v>
                </c:pt>
                <c:pt idx="2073">
                  <c:v>39866.6145833333</c:v>
                </c:pt>
                <c:pt idx="2074">
                  <c:v>39866.625</c:v>
                </c:pt>
                <c:pt idx="2075">
                  <c:v>39866.6354166667</c:v>
                </c:pt>
                <c:pt idx="2076">
                  <c:v>39866.6458333333</c:v>
                </c:pt>
                <c:pt idx="2077">
                  <c:v>39866.65625</c:v>
                </c:pt>
                <c:pt idx="2078">
                  <c:v>39866.6666666667</c:v>
                </c:pt>
                <c:pt idx="2079">
                  <c:v>39866.6770833333</c:v>
                </c:pt>
                <c:pt idx="2080">
                  <c:v>39866.6875</c:v>
                </c:pt>
                <c:pt idx="2081">
                  <c:v>39866.6979166667</c:v>
                </c:pt>
                <c:pt idx="2082">
                  <c:v>39866.7083333333</c:v>
                </c:pt>
                <c:pt idx="2083">
                  <c:v>39866.71875</c:v>
                </c:pt>
                <c:pt idx="2084">
                  <c:v>39866.7291666667</c:v>
                </c:pt>
                <c:pt idx="2085">
                  <c:v>39866.7395833333</c:v>
                </c:pt>
                <c:pt idx="2086">
                  <c:v>39866.75</c:v>
                </c:pt>
                <c:pt idx="2087">
                  <c:v>39866.7604166667</c:v>
                </c:pt>
                <c:pt idx="2088">
                  <c:v>39866.7708333333</c:v>
                </c:pt>
                <c:pt idx="2089">
                  <c:v>39866.78125</c:v>
                </c:pt>
                <c:pt idx="2090">
                  <c:v>39866.7916666667</c:v>
                </c:pt>
                <c:pt idx="2091">
                  <c:v>39866.8020833333</c:v>
                </c:pt>
                <c:pt idx="2092">
                  <c:v>39866.8125</c:v>
                </c:pt>
                <c:pt idx="2093">
                  <c:v>39866.8229166667</c:v>
                </c:pt>
                <c:pt idx="2094">
                  <c:v>39866.8333333333</c:v>
                </c:pt>
                <c:pt idx="2095">
                  <c:v>39866.84375</c:v>
                </c:pt>
                <c:pt idx="2096">
                  <c:v>39866.8541666667</c:v>
                </c:pt>
                <c:pt idx="2097">
                  <c:v>39866.8645833333</c:v>
                </c:pt>
                <c:pt idx="2098">
                  <c:v>39866.875</c:v>
                </c:pt>
                <c:pt idx="2099">
                  <c:v>39866.8854166667</c:v>
                </c:pt>
                <c:pt idx="2100">
                  <c:v>39866.8958333333</c:v>
                </c:pt>
                <c:pt idx="2101">
                  <c:v>39866.90625</c:v>
                </c:pt>
                <c:pt idx="2102">
                  <c:v>39866.9166666667</c:v>
                </c:pt>
                <c:pt idx="2103">
                  <c:v>39866.9270833333</c:v>
                </c:pt>
                <c:pt idx="2104">
                  <c:v>39866.9375</c:v>
                </c:pt>
                <c:pt idx="2105">
                  <c:v>39866.9479166667</c:v>
                </c:pt>
                <c:pt idx="2106">
                  <c:v>39866.9583333333</c:v>
                </c:pt>
                <c:pt idx="2107">
                  <c:v>39866.96875</c:v>
                </c:pt>
                <c:pt idx="2108">
                  <c:v>39866.9791666667</c:v>
                </c:pt>
                <c:pt idx="2109">
                  <c:v>39866.9895833333</c:v>
                </c:pt>
                <c:pt idx="2110">
                  <c:v>39866.99999</c:v>
                </c:pt>
                <c:pt idx="2111">
                  <c:v>39867.0104166667</c:v>
                </c:pt>
                <c:pt idx="2112">
                  <c:v>39867.0208333333</c:v>
                </c:pt>
                <c:pt idx="2113">
                  <c:v>39867.03125</c:v>
                </c:pt>
                <c:pt idx="2114">
                  <c:v>39867.0416666667</c:v>
                </c:pt>
                <c:pt idx="2115">
                  <c:v>39867.0520833333</c:v>
                </c:pt>
                <c:pt idx="2116">
                  <c:v>39867.0625</c:v>
                </c:pt>
                <c:pt idx="2117">
                  <c:v>39867.0729166667</c:v>
                </c:pt>
                <c:pt idx="2118">
                  <c:v>39867.0833333333</c:v>
                </c:pt>
                <c:pt idx="2119">
                  <c:v>39867.09375</c:v>
                </c:pt>
                <c:pt idx="2120">
                  <c:v>39867.1041666667</c:v>
                </c:pt>
                <c:pt idx="2121">
                  <c:v>39867.1145833333</c:v>
                </c:pt>
                <c:pt idx="2122">
                  <c:v>39867.125</c:v>
                </c:pt>
                <c:pt idx="2123">
                  <c:v>39867.1354166667</c:v>
                </c:pt>
                <c:pt idx="2124">
                  <c:v>39867.1458333333</c:v>
                </c:pt>
                <c:pt idx="2125">
                  <c:v>39867.15625</c:v>
                </c:pt>
                <c:pt idx="2126">
                  <c:v>39867.1666666667</c:v>
                </c:pt>
                <c:pt idx="2127">
                  <c:v>39867.1770833333</c:v>
                </c:pt>
                <c:pt idx="2128">
                  <c:v>39867.1875</c:v>
                </c:pt>
                <c:pt idx="2129">
                  <c:v>39867.1979166667</c:v>
                </c:pt>
                <c:pt idx="2130">
                  <c:v>39867.2083333333</c:v>
                </c:pt>
                <c:pt idx="2131">
                  <c:v>39867.21875</c:v>
                </c:pt>
                <c:pt idx="2132">
                  <c:v>39867.2291666667</c:v>
                </c:pt>
                <c:pt idx="2133">
                  <c:v>39867.2395833333</c:v>
                </c:pt>
                <c:pt idx="2134">
                  <c:v>39867.25</c:v>
                </c:pt>
                <c:pt idx="2135">
                  <c:v>39867.2604166667</c:v>
                </c:pt>
                <c:pt idx="2136">
                  <c:v>39867.2708333333</c:v>
                </c:pt>
                <c:pt idx="2137">
                  <c:v>39867.28125</c:v>
                </c:pt>
                <c:pt idx="2138">
                  <c:v>39867.2916666667</c:v>
                </c:pt>
                <c:pt idx="2139">
                  <c:v>39867.3020833333</c:v>
                </c:pt>
                <c:pt idx="2140">
                  <c:v>39867.3125</c:v>
                </c:pt>
                <c:pt idx="2141">
                  <c:v>39867.3229166667</c:v>
                </c:pt>
                <c:pt idx="2142">
                  <c:v>39867.3333333333</c:v>
                </c:pt>
                <c:pt idx="2143">
                  <c:v>39867.34375</c:v>
                </c:pt>
                <c:pt idx="2144">
                  <c:v>39867.3541666667</c:v>
                </c:pt>
                <c:pt idx="2145">
                  <c:v>39867.3645833333</c:v>
                </c:pt>
                <c:pt idx="2146">
                  <c:v>39867.375</c:v>
                </c:pt>
                <c:pt idx="2147">
                  <c:v>39867.3854166667</c:v>
                </c:pt>
                <c:pt idx="2148">
                  <c:v>39867.3958333333</c:v>
                </c:pt>
                <c:pt idx="2149">
                  <c:v>39867.40625</c:v>
                </c:pt>
                <c:pt idx="2150">
                  <c:v>39867.4166666667</c:v>
                </c:pt>
                <c:pt idx="2151">
                  <c:v>39867.4270833333</c:v>
                </c:pt>
                <c:pt idx="2152">
                  <c:v>39867.4375</c:v>
                </c:pt>
                <c:pt idx="2153">
                  <c:v>39867.4479166667</c:v>
                </c:pt>
                <c:pt idx="2154">
                  <c:v>39867.4583333333</c:v>
                </c:pt>
                <c:pt idx="2155">
                  <c:v>39867.46875</c:v>
                </c:pt>
                <c:pt idx="2156">
                  <c:v>39867.4791666667</c:v>
                </c:pt>
                <c:pt idx="2157">
                  <c:v>39867.4895833333</c:v>
                </c:pt>
                <c:pt idx="2158">
                  <c:v>39867.5</c:v>
                </c:pt>
                <c:pt idx="2159">
                  <c:v>39867.5104166667</c:v>
                </c:pt>
                <c:pt idx="2160">
                  <c:v>39867.5208333333</c:v>
                </c:pt>
                <c:pt idx="2161">
                  <c:v>39867.53125</c:v>
                </c:pt>
                <c:pt idx="2162">
                  <c:v>39867.5416666667</c:v>
                </c:pt>
                <c:pt idx="2163">
                  <c:v>39867.5520833333</c:v>
                </c:pt>
                <c:pt idx="2164">
                  <c:v>39867.5625</c:v>
                </c:pt>
                <c:pt idx="2165">
                  <c:v>39867.5729166667</c:v>
                </c:pt>
                <c:pt idx="2166">
                  <c:v>39867.5833333333</c:v>
                </c:pt>
                <c:pt idx="2167">
                  <c:v>39867.59375</c:v>
                </c:pt>
                <c:pt idx="2168">
                  <c:v>39867.6041666667</c:v>
                </c:pt>
                <c:pt idx="2169">
                  <c:v>39867.6145833333</c:v>
                </c:pt>
                <c:pt idx="2170">
                  <c:v>39867.625</c:v>
                </c:pt>
                <c:pt idx="2171">
                  <c:v>39867.6354166667</c:v>
                </c:pt>
                <c:pt idx="2172">
                  <c:v>39867.6458333333</c:v>
                </c:pt>
                <c:pt idx="2173">
                  <c:v>39867.65625</c:v>
                </c:pt>
                <c:pt idx="2174">
                  <c:v>39867.6666666667</c:v>
                </c:pt>
                <c:pt idx="2175">
                  <c:v>39867.6770833333</c:v>
                </c:pt>
                <c:pt idx="2176">
                  <c:v>39867.6875</c:v>
                </c:pt>
                <c:pt idx="2177">
                  <c:v>39867.6979166667</c:v>
                </c:pt>
                <c:pt idx="2178">
                  <c:v>39867.7083333333</c:v>
                </c:pt>
                <c:pt idx="2179">
                  <c:v>39867.71875</c:v>
                </c:pt>
                <c:pt idx="2180">
                  <c:v>39867.7291666667</c:v>
                </c:pt>
                <c:pt idx="2181">
                  <c:v>39867.7395833333</c:v>
                </c:pt>
                <c:pt idx="2182">
                  <c:v>39867.75</c:v>
                </c:pt>
                <c:pt idx="2183">
                  <c:v>39867.7604166667</c:v>
                </c:pt>
                <c:pt idx="2184">
                  <c:v>39867.7708333333</c:v>
                </c:pt>
                <c:pt idx="2185">
                  <c:v>39867.78125</c:v>
                </c:pt>
                <c:pt idx="2186">
                  <c:v>39867.7916666667</c:v>
                </c:pt>
                <c:pt idx="2187">
                  <c:v>39867.8020833333</c:v>
                </c:pt>
                <c:pt idx="2188">
                  <c:v>39867.8125</c:v>
                </c:pt>
                <c:pt idx="2189">
                  <c:v>39867.8229166667</c:v>
                </c:pt>
                <c:pt idx="2190">
                  <c:v>39867.8333333333</c:v>
                </c:pt>
                <c:pt idx="2191">
                  <c:v>39867.84375</c:v>
                </c:pt>
                <c:pt idx="2192">
                  <c:v>39867.8541666667</c:v>
                </c:pt>
                <c:pt idx="2193">
                  <c:v>39867.8645833333</c:v>
                </c:pt>
                <c:pt idx="2194">
                  <c:v>39867.875</c:v>
                </c:pt>
                <c:pt idx="2195">
                  <c:v>39867.8854166667</c:v>
                </c:pt>
                <c:pt idx="2196">
                  <c:v>39867.8958333333</c:v>
                </c:pt>
                <c:pt idx="2197">
                  <c:v>39867.90625</c:v>
                </c:pt>
                <c:pt idx="2198">
                  <c:v>39867.9166666667</c:v>
                </c:pt>
                <c:pt idx="2199">
                  <c:v>39867.9270833333</c:v>
                </c:pt>
                <c:pt idx="2200">
                  <c:v>39867.9375</c:v>
                </c:pt>
                <c:pt idx="2201">
                  <c:v>39867.9479166667</c:v>
                </c:pt>
                <c:pt idx="2202">
                  <c:v>39867.9583333333</c:v>
                </c:pt>
                <c:pt idx="2203">
                  <c:v>39867.96875</c:v>
                </c:pt>
                <c:pt idx="2204">
                  <c:v>39867.9791666667</c:v>
                </c:pt>
                <c:pt idx="2205">
                  <c:v>39867.9895833333</c:v>
                </c:pt>
                <c:pt idx="2206">
                  <c:v>39867.99999</c:v>
                </c:pt>
                <c:pt idx="2207">
                  <c:v>39868.0104166667</c:v>
                </c:pt>
                <c:pt idx="2208">
                  <c:v>39868.0208333333</c:v>
                </c:pt>
                <c:pt idx="2209">
                  <c:v>39868.03125</c:v>
                </c:pt>
                <c:pt idx="2210">
                  <c:v>39868.0416666667</c:v>
                </c:pt>
                <c:pt idx="2211">
                  <c:v>39868.0520833333</c:v>
                </c:pt>
                <c:pt idx="2212">
                  <c:v>39868.0625</c:v>
                </c:pt>
                <c:pt idx="2213">
                  <c:v>39868.0729166667</c:v>
                </c:pt>
                <c:pt idx="2214">
                  <c:v>39868.0833333333</c:v>
                </c:pt>
                <c:pt idx="2215">
                  <c:v>39868.09375</c:v>
                </c:pt>
                <c:pt idx="2216">
                  <c:v>39868.1041666667</c:v>
                </c:pt>
                <c:pt idx="2217">
                  <c:v>39868.1145833333</c:v>
                </c:pt>
                <c:pt idx="2218">
                  <c:v>39868.125</c:v>
                </c:pt>
                <c:pt idx="2219">
                  <c:v>39868.1354166667</c:v>
                </c:pt>
                <c:pt idx="2220">
                  <c:v>39868.1458333333</c:v>
                </c:pt>
                <c:pt idx="2221">
                  <c:v>39868.15625</c:v>
                </c:pt>
                <c:pt idx="2222">
                  <c:v>39868.1666666667</c:v>
                </c:pt>
                <c:pt idx="2223">
                  <c:v>39868.1770833333</c:v>
                </c:pt>
                <c:pt idx="2224">
                  <c:v>39868.1875</c:v>
                </c:pt>
                <c:pt idx="2225">
                  <c:v>39868.1979166667</c:v>
                </c:pt>
                <c:pt idx="2226">
                  <c:v>39868.2083333333</c:v>
                </c:pt>
                <c:pt idx="2227">
                  <c:v>39868.21875</c:v>
                </c:pt>
                <c:pt idx="2228">
                  <c:v>39868.2291666667</c:v>
                </c:pt>
                <c:pt idx="2229">
                  <c:v>39868.2395833333</c:v>
                </c:pt>
                <c:pt idx="2230">
                  <c:v>39868.25</c:v>
                </c:pt>
                <c:pt idx="2231">
                  <c:v>39868.2604166667</c:v>
                </c:pt>
                <c:pt idx="2232">
                  <c:v>39868.2708333333</c:v>
                </c:pt>
                <c:pt idx="2233">
                  <c:v>39868.28125</c:v>
                </c:pt>
                <c:pt idx="2234">
                  <c:v>39868.2916666667</c:v>
                </c:pt>
                <c:pt idx="2235">
                  <c:v>39868.3020833333</c:v>
                </c:pt>
                <c:pt idx="2236">
                  <c:v>39868.3125</c:v>
                </c:pt>
                <c:pt idx="2237">
                  <c:v>39868.3229166667</c:v>
                </c:pt>
                <c:pt idx="2238">
                  <c:v>39868.3333333333</c:v>
                </c:pt>
                <c:pt idx="2239">
                  <c:v>39868.34375</c:v>
                </c:pt>
                <c:pt idx="2240">
                  <c:v>39868.3541666667</c:v>
                </c:pt>
                <c:pt idx="2241">
                  <c:v>39868.3645833333</c:v>
                </c:pt>
                <c:pt idx="2242">
                  <c:v>39868.375</c:v>
                </c:pt>
                <c:pt idx="2243">
                  <c:v>39868.3854166667</c:v>
                </c:pt>
                <c:pt idx="2244">
                  <c:v>39868.3958333333</c:v>
                </c:pt>
                <c:pt idx="2245">
                  <c:v>39868.40625</c:v>
                </c:pt>
                <c:pt idx="2246">
                  <c:v>39868.4166666667</c:v>
                </c:pt>
                <c:pt idx="2247">
                  <c:v>39868.4270833333</c:v>
                </c:pt>
                <c:pt idx="2248">
                  <c:v>39868.4375</c:v>
                </c:pt>
                <c:pt idx="2249">
                  <c:v>39868.4479166667</c:v>
                </c:pt>
                <c:pt idx="2250">
                  <c:v>39868.4583333333</c:v>
                </c:pt>
                <c:pt idx="2251">
                  <c:v>39868.46875</c:v>
                </c:pt>
                <c:pt idx="2252">
                  <c:v>39868.4791666667</c:v>
                </c:pt>
                <c:pt idx="2253">
                  <c:v>39868.4895833333</c:v>
                </c:pt>
                <c:pt idx="2254">
                  <c:v>39868.5</c:v>
                </c:pt>
                <c:pt idx="2255">
                  <c:v>39868.5104166667</c:v>
                </c:pt>
                <c:pt idx="2256">
                  <c:v>39868.5208333333</c:v>
                </c:pt>
                <c:pt idx="2257">
                  <c:v>39868.53125</c:v>
                </c:pt>
                <c:pt idx="2258">
                  <c:v>39868.5416666667</c:v>
                </c:pt>
                <c:pt idx="2259">
                  <c:v>39868.5520833333</c:v>
                </c:pt>
                <c:pt idx="2260">
                  <c:v>39868.5625</c:v>
                </c:pt>
                <c:pt idx="2261">
                  <c:v>39868.5729166667</c:v>
                </c:pt>
                <c:pt idx="2262">
                  <c:v>39868.5833333333</c:v>
                </c:pt>
                <c:pt idx="2263">
                  <c:v>39868.59375</c:v>
                </c:pt>
                <c:pt idx="2264">
                  <c:v>39868.6041666667</c:v>
                </c:pt>
                <c:pt idx="2265">
                  <c:v>39868.6145833333</c:v>
                </c:pt>
                <c:pt idx="2266">
                  <c:v>39868.625</c:v>
                </c:pt>
                <c:pt idx="2267">
                  <c:v>39868.6354166667</c:v>
                </c:pt>
                <c:pt idx="2268">
                  <c:v>39868.6458333333</c:v>
                </c:pt>
                <c:pt idx="2269">
                  <c:v>39868.65625</c:v>
                </c:pt>
                <c:pt idx="2270">
                  <c:v>39868.6666666667</c:v>
                </c:pt>
                <c:pt idx="2271">
                  <c:v>39868.6770833333</c:v>
                </c:pt>
                <c:pt idx="2272">
                  <c:v>39868.6875</c:v>
                </c:pt>
                <c:pt idx="2273">
                  <c:v>39868.6979166667</c:v>
                </c:pt>
                <c:pt idx="2274">
                  <c:v>39868.7083333333</c:v>
                </c:pt>
                <c:pt idx="2275">
                  <c:v>39868.71875</c:v>
                </c:pt>
                <c:pt idx="2276">
                  <c:v>39868.7291666667</c:v>
                </c:pt>
                <c:pt idx="2277">
                  <c:v>39868.7395833333</c:v>
                </c:pt>
                <c:pt idx="2278">
                  <c:v>39868.75</c:v>
                </c:pt>
                <c:pt idx="2279">
                  <c:v>39868.7604166667</c:v>
                </c:pt>
                <c:pt idx="2280">
                  <c:v>39868.7708333333</c:v>
                </c:pt>
                <c:pt idx="2281">
                  <c:v>39868.78125</c:v>
                </c:pt>
                <c:pt idx="2282">
                  <c:v>39868.7916666667</c:v>
                </c:pt>
                <c:pt idx="2283">
                  <c:v>39868.8020833333</c:v>
                </c:pt>
                <c:pt idx="2284">
                  <c:v>39868.8125</c:v>
                </c:pt>
                <c:pt idx="2285">
                  <c:v>39868.8229166667</c:v>
                </c:pt>
                <c:pt idx="2286">
                  <c:v>39868.8333333333</c:v>
                </c:pt>
                <c:pt idx="2287">
                  <c:v>39868.84375</c:v>
                </c:pt>
                <c:pt idx="2288">
                  <c:v>39868.8541666667</c:v>
                </c:pt>
                <c:pt idx="2289">
                  <c:v>39868.8645833333</c:v>
                </c:pt>
                <c:pt idx="2290">
                  <c:v>39868.875</c:v>
                </c:pt>
                <c:pt idx="2291">
                  <c:v>39868.8854166667</c:v>
                </c:pt>
                <c:pt idx="2292">
                  <c:v>39868.8958333333</c:v>
                </c:pt>
                <c:pt idx="2293">
                  <c:v>39868.90625</c:v>
                </c:pt>
                <c:pt idx="2294">
                  <c:v>39868.9166666667</c:v>
                </c:pt>
                <c:pt idx="2295">
                  <c:v>39868.9270833333</c:v>
                </c:pt>
                <c:pt idx="2296">
                  <c:v>39868.9375</c:v>
                </c:pt>
                <c:pt idx="2297">
                  <c:v>39868.9479166667</c:v>
                </c:pt>
                <c:pt idx="2298">
                  <c:v>39868.9583333333</c:v>
                </c:pt>
                <c:pt idx="2299">
                  <c:v>39868.96875</c:v>
                </c:pt>
                <c:pt idx="2300">
                  <c:v>39868.9791666667</c:v>
                </c:pt>
                <c:pt idx="2301">
                  <c:v>39868.9895833333</c:v>
                </c:pt>
                <c:pt idx="2302">
                  <c:v>39868.9999884259</c:v>
                </c:pt>
                <c:pt idx="2303">
                  <c:v>39869.0104166667</c:v>
                </c:pt>
                <c:pt idx="2304">
                  <c:v>39869.0208333333</c:v>
                </c:pt>
                <c:pt idx="2305">
                  <c:v>39869.03125</c:v>
                </c:pt>
                <c:pt idx="2306">
                  <c:v>39869.0416666667</c:v>
                </c:pt>
                <c:pt idx="2307">
                  <c:v>39869.0520833333</c:v>
                </c:pt>
                <c:pt idx="2308">
                  <c:v>39869.0625</c:v>
                </c:pt>
                <c:pt idx="2309">
                  <c:v>39869.0729166667</c:v>
                </c:pt>
                <c:pt idx="2310">
                  <c:v>39869.0833333333</c:v>
                </c:pt>
                <c:pt idx="2311">
                  <c:v>39869.09375</c:v>
                </c:pt>
                <c:pt idx="2312">
                  <c:v>39869.1041666667</c:v>
                </c:pt>
                <c:pt idx="2313">
                  <c:v>39869.1145833333</c:v>
                </c:pt>
                <c:pt idx="2314">
                  <c:v>39869.125</c:v>
                </c:pt>
                <c:pt idx="2315">
                  <c:v>39869.1354166667</c:v>
                </c:pt>
                <c:pt idx="2316">
                  <c:v>39869.1458333333</c:v>
                </c:pt>
                <c:pt idx="2317">
                  <c:v>39869.15625</c:v>
                </c:pt>
                <c:pt idx="2318">
                  <c:v>39869.1666666667</c:v>
                </c:pt>
                <c:pt idx="2319">
                  <c:v>39869.1770833333</c:v>
                </c:pt>
                <c:pt idx="2320">
                  <c:v>39869.1875</c:v>
                </c:pt>
                <c:pt idx="2321">
                  <c:v>39869.1979166667</c:v>
                </c:pt>
                <c:pt idx="2322">
                  <c:v>39869.2083333333</c:v>
                </c:pt>
                <c:pt idx="2323">
                  <c:v>39869.21875</c:v>
                </c:pt>
                <c:pt idx="2324">
                  <c:v>39869.2291666667</c:v>
                </c:pt>
                <c:pt idx="2325">
                  <c:v>39869.2395833333</c:v>
                </c:pt>
                <c:pt idx="2326">
                  <c:v>39869.25</c:v>
                </c:pt>
                <c:pt idx="2327">
                  <c:v>39869.2604166667</c:v>
                </c:pt>
                <c:pt idx="2328">
                  <c:v>39869.2708333333</c:v>
                </c:pt>
                <c:pt idx="2329">
                  <c:v>39869.28125</c:v>
                </c:pt>
                <c:pt idx="2330">
                  <c:v>39869.2916666667</c:v>
                </c:pt>
                <c:pt idx="2331">
                  <c:v>39869.3020833333</c:v>
                </c:pt>
                <c:pt idx="2332">
                  <c:v>39869.3125</c:v>
                </c:pt>
                <c:pt idx="2333">
                  <c:v>39869.3229166667</c:v>
                </c:pt>
                <c:pt idx="2334">
                  <c:v>39869.3333333333</c:v>
                </c:pt>
                <c:pt idx="2335">
                  <c:v>39869.34375</c:v>
                </c:pt>
                <c:pt idx="2336">
                  <c:v>39869.3541666667</c:v>
                </c:pt>
                <c:pt idx="2337">
                  <c:v>39869.3645833333</c:v>
                </c:pt>
                <c:pt idx="2338">
                  <c:v>39869.375</c:v>
                </c:pt>
                <c:pt idx="2339">
                  <c:v>39869.3854166667</c:v>
                </c:pt>
                <c:pt idx="2340">
                  <c:v>39869.3958333333</c:v>
                </c:pt>
                <c:pt idx="2341">
                  <c:v>39869.40625</c:v>
                </c:pt>
                <c:pt idx="2342">
                  <c:v>39869.4166666667</c:v>
                </c:pt>
                <c:pt idx="2343">
                  <c:v>39869.4270833333</c:v>
                </c:pt>
                <c:pt idx="2344">
                  <c:v>39869.4375</c:v>
                </c:pt>
                <c:pt idx="2345">
                  <c:v>39869.4479166667</c:v>
                </c:pt>
                <c:pt idx="2346">
                  <c:v>39869.4583333333</c:v>
                </c:pt>
                <c:pt idx="2347">
                  <c:v>39869.46875</c:v>
                </c:pt>
                <c:pt idx="2348">
                  <c:v>39869.4791666667</c:v>
                </c:pt>
                <c:pt idx="2349">
                  <c:v>39869.4895833333</c:v>
                </c:pt>
                <c:pt idx="2350">
                  <c:v>39869.5</c:v>
                </c:pt>
                <c:pt idx="2351">
                  <c:v>39869.5104166667</c:v>
                </c:pt>
                <c:pt idx="2352">
                  <c:v>39869.5208333333</c:v>
                </c:pt>
                <c:pt idx="2353">
                  <c:v>39869.53125</c:v>
                </c:pt>
                <c:pt idx="2354">
                  <c:v>39869.5416666667</c:v>
                </c:pt>
                <c:pt idx="2355">
                  <c:v>39869.5520833333</c:v>
                </c:pt>
                <c:pt idx="2356">
                  <c:v>39869.5625</c:v>
                </c:pt>
                <c:pt idx="2357">
                  <c:v>39869.5729166667</c:v>
                </c:pt>
                <c:pt idx="2358">
                  <c:v>39869.5833333333</c:v>
                </c:pt>
                <c:pt idx="2359">
                  <c:v>39869.59375</c:v>
                </c:pt>
                <c:pt idx="2360">
                  <c:v>39869.6041666667</c:v>
                </c:pt>
                <c:pt idx="2361">
                  <c:v>39869.6145833333</c:v>
                </c:pt>
                <c:pt idx="2362">
                  <c:v>39869.625</c:v>
                </c:pt>
                <c:pt idx="2363">
                  <c:v>39869.6354166667</c:v>
                </c:pt>
                <c:pt idx="2364">
                  <c:v>39869.6458333333</c:v>
                </c:pt>
                <c:pt idx="2365">
                  <c:v>39869.65625</c:v>
                </c:pt>
                <c:pt idx="2366">
                  <c:v>39869.6666666667</c:v>
                </c:pt>
                <c:pt idx="2367">
                  <c:v>39869.6770833333</c:v>
                </c:pt>
                <c:pt idx="2368">
                  <c:v>39869.6875</c:v>
                </c:pt>
                <c:pt idx="2369">
                  <c:v>39869.6979166667</c:v>
                </c:pt>
                <c:pt idx="2370">
                  <c:v>39869.7083333333</c:v>
                </c:pt>
                <c:pt idx="2371">
                  <c:v>39869.71875</c:v>
                </c:pt>
                <c:pt idx="2372">
                  <c:v>39869.7291666667</c:v>
                </c:pt>
                <c:pt idx="2373">
                  <c:v>39869.7395833333</c:v>
                </c:pt>
                <c:pt idx="2374">
                  <c:v>39869.75</c:v>
                </c:pt>
                <c:pt idx="2375">
                  <c:v>39869.7604166667</c:v>
                </c:pt>
                <c:pt idx="2376">
                  <c:v>39869.7708333333</c:v>
                </c:pt>
                <c:pt idx="2377">
                  <c:v>39869.78125</c:v>
                </c:pt>
                <c:pt idx="2378">
                  <c:v>39869.7916666667</c:v>
                </c:pt>
                <c:pt idx="2379">
                  <c:v>39869.8020833333</c:v>
                </c:pt>
                <c:pt idx="2380">
                  <c:v>39869.8125</c:v>
                </c:pt>
                <c:pt idx="2381">
                  <c:v>39869.8229166667</c:v>
                </c:pt>
                <c:pt idx="2382">
                  <c:v>39869.8333333333</c:v>
                </c:pt>
                <c:pt idx="2383">
                  <c:v>39869.84375</c:v>
                </c:pt>
                <c:pt idx="2384">
                  <c:v>39869.8541666667</c:v>
                </c:pt>
                <c:pt idx="2385">
                  <c:v>39869.8645833333</c:v>
                </c:pt>
                <c:pt idx="2386">
                  <c:v>39869.875</c:v>
                </c:pt>
                <c:pt idx="2387">
                  <c:v>39869.8854166667</c:v>
                </c:pt>
                <c:pt idx="2388">
                  <c:v>39869.8958333333</c:v>
                </c:pt>
                <c:pt idx="2389">
                  <c:v>39869.90625</c:v>
                </c:pt>
                <c:pt idx="2390">
                  <c:v>39869.9166666667</c:v>
                </c:pt>
                <c:pt idx="2391">
                  <c:v>39869.9270833333</c:v>
                </c:pt>
                <c:pt idx="2392">
                  <c:v>39869.9375</c:v>
                </c:pt>
                <c:pt idx="2393">
                  <c:v>39869.9479166667</c:v>
                </c:pt>
                <c:pt idx="2394">
                  <c:v>39869.9583333333</c:v>
                </c:pt>
                <c:pt idx="2395">
                  <c:v>39869.96875</c:v>
                </c:pt>
                <c:pt idx="2396">
                  <c:v>39869.9791666667</c:v>
                </c:pt>
                <c:pt idx="2397">
                  <c:v>39869.9895833333</c:v>
                </c:pt>
                <c:pt idx="2398">
                  <c:v>39869.9999884259</c:v>
                </c:pt>
                <c:pt idx="2399">
                  <c:v>39870.0104166667</c:v>
                </c:pt>
                <c:pt idx="2400">
                  <c:v>39870.0208333333</c:v>
                </c:pt>
                <c:pt idx="2401">
                  <c:v>39870.03125</c:v>
                </c:pt>
                <c:pt idx="2402">
                  <c:v>39870.0416666667</c:v>
                </c:pt>
                <c:pt idx="2403">
                  <c:v>39870.0520833333</c:v>
                </c:pt>
                <c:pt idx="2404">
                  <c:v>39870.0625</c:v>
                </c:pt>
                <c:pt idx="2405">
                  <c:v>39870.0729166667</c:v>
                </c:pt>
                <c:pt idx="2406">
                  <c:v>39870.0833333333</c:v>
                </c:pt>
                <c:pt idx="2407">
                  <c:v>39870.09375</c:v>
                </c:pt>
                <c:pt idx="2408">
                  <c:v>39870.1041666667</c:v>
                </c:pt>
                <c:pt idx="2409">
                  <c:v>39870.1145833333</c:v>
                </c:pt>
                <c:pt idx="2410">
                  <c:v>39870.125</c:v>
                </c:pt>
                <c:pt idx="2411">
                  <c:v>39870.1354166667</c:v>
                </c:pt>
                <c:pt idx="2412">
                  <c:v>39870.1458333333</c:v>
                </c:pt>
                <c:pt idx="2413">
                  <c:v>39870.15625</c:v>
                </c:pt>
                <c:pt idx="2414">
                  <c:v>39870.1666666667</c:v>
                </c:pt>
                <c:pt idx="2415">
                  <c:v>39870.1770833333</c:v>
                </c:pt>
                <c:pt idx="2416">
                  <c:v>39870.1875</c:v>
                </c:pt>
                <c:pt idx="2417">
                  <c:v>39870.1979166667</c:v>
                </c:pt>
                <c:pt idx="2418">
                  <c:v>39870.2083333333</c:v>
                </c:pt>
                <c:pt idx="2419">
                  <c:v>39870.21875</c:v>
                </c:pt>
                <c:pt idx="2420">
                  <c:v>39870.2291666667</c:v>
                </c:pt>
                <c:pt idx="2421">
                  <c:v>39870.2395833333</c:v>
                </c:pt>
                <c:pt idx="2422">
                  <c:v>39870.25</c:v>
                </c:pt>
                <c:pt idx="2423">
                  <c:v>39870.2604166667</c:v>
                </c:pt>
                <c:pt idx="2424">
                  <c:v>39870.2708333333</c:v>
                </c:pt>
                <c:pt idx="2425">
                  <c:v>39870.28125</c:v>
                </c:pt>
                <c:pt idx="2426">
                  <c:v>39870.2916666667</c:v>
                </c:pt>
                <c:pt idx="2427">
                  <c:v>39870.3020833333</c:v>
                </c:pt>
                <c:pt idx="2428">
                  <c:v>39870.3125</c:v>
                </c:pt>
                <c:pt idx="2429">
                  <c:v>39870.3229166667</c:v>
                </c:pt>
                <c:pt idx="2430">
                  <c:v>39870.3333333333</c:v>
                </c:pt>
                <c:pt idx="2431">
                  <c:v>39870.34375</c:v>
                </c:pt>
                <c:pt idx="2432">
                  <c:v>39870.3541666667</c:v>
                </c:pt>
                <c:pt idx="2433">
                  <c:v>39870.3645833333</c:v>
                </c:pt>
                <c:pt idx="2434">
                  <c:v>39870.375</c:v>
                </c:pt>
                <c:pt idx="2435">
                  <c:v>39870.3854166667</c:v>
                </c:pt>
                <c:pt idx="2436">
                  <c:v>39870.3958333333</c:v>
                </c:pt>
                <c:pt idx="2437">
                  <c:v>39870.40625</c:v>
                </c:pt>
                <c:pt idx="2438">
                  <c:v>39870.4166666667</c:v>
                </c:pt>
                <c:pt idx="2439">
                  <c:v>39870.4270833333</c:v>
                </c:pt>
                <c:pt idx="2440">
                  <c:v>39870.4375</c:v>
                </c:pt>
                <c:pt idx="2441">
                  <c:v>39870.4479166667</c:v>
                </c:pt>
                <c:pt idx="2442">
                  <c:v>39870.4583333333</c:v>
                </c:pt>
                <c:pt idx="2443">
                  <c:v>39870.46875</c:v>
                </c:pt>
                <c:pt idx="2444">
                  <c:v>39870.4791666667</c:v>
                </c:pt>
                <c:pt idx="2445">
                  <c:v>39870.4895833333</c:v>
                </c:pt>
                <c:pt idx="2446">
                  <c:v>39870.5</c:v>
                </c:pt>
                <c:pt idx="2447">
                  <c:v>39870.5104166667</c:v>
                </c:pt>
                <c:pt idx="2448">
                  <c:v>39870.5208333333</c:v>
                </c:pt>
                <c:pt idx="2449">
                  <c:v>39870.53125</c:v>
                </c:pt>
                <c:pt idx="2450">
                  <c:v>39870.5416666667</c:v>
                </c:pt>
                <c:pt idx="2451">
                  <c:v>39870.5520833333</c:v>
                </c:pt>
                <c:pt idx="2452">
                  <c:v>39870.5625</c:v>
                </c:pt>
                <c:pt idx="2453">
                  <c:v>39870.5729166667</c:v>
                </c:pt>
                <c:pt idx="2454">
                  <c:v>39870.5833333333</c:v>
                </c:pt>
                <c:pt idx="2455">
                  <c:v>39870.59375</c:v>
                </c:pt>
                <c:pt idx="2456">
                  <c:v>39870.6041666667</c:v>
                </c:pt>
                <c:pt idx="2457">
                  <c:v>39870.6145833333</c:v>
                </c:pt>
                <c:pt idx="2458">
                  <c:v>39870.625</c:v>
                </c:pt>
                <c:pt idx="2459">
                  <c:v>39870.6354166667</c:v>
                </c:pt>
                <c:pt idx="2460">
                  <c:v>39870.6458333333</c:v>
                </c:pt>
                <c:pt idx="2461">
                  <c:v>39870.65625</c:v>
                </c:pt>
                <c:pt idx="2462">
                  <c:v>39870.6666666667</c:v>
                </c:pt>
                <c:pt idx="2463">
                  <c:v>39870.6770833333</c:v>
                </c:pt>
                <c:pt idx="2464">
                  <c:v>39870.6875</c:v>
                </c:pt>
                <c:pt idx="2465">
                  <c:v>39870.6979166667</c:v>
                </c:pt>
                <c:pt idx="2466">
                  <c:v>39870.7083333333</c:v>
                </c:pt>
                <c:pt idx="2467">
                  <c:v>39870.71875</c:v>
                </c:pt>
                <c:pt idx="2468">
                  <c:v>39870.7291666667</c:v>
                </c:pt>
                <c:pt idx="2469">
                  <c:v>39870.7395833333</c:v>
                </c:pt>
                <c:pt idx="2470">
                  <c:v>39870.75</c:v>
                </c:pt>
                <c:pt idx="2471">
                  <c:v>39870.7604166667</c:v>
                </c:pt>
                <c:pt idx="2472">
                  <c:v>39870.7708333333</c:v>
                </c:pt>
                <c:pt idx="2473">
                  <c:v>39870.78125</c:v>
                </c:pt>
                <c:pt idx="2474">
                  <c:v>39870.7916666667</c:v>
                </c:pt>
                <c:pt idx="2475">
                  <c:v>39870.8020833333</c:v>
                </c:pt>
                <c:pt idx="2476">
                  <c:v>39870.8125</c:v>
                </c:pt>
                <c:pt idx="2477">
                  <c:v>39870.8229166667</c:v>
                </c:pt>
                <c:pt idx="2478">
                  <c:v>39870.8333333333</c:v>
                </c:pt>
                <c:pt idx="2479">
                  <c:v>39870.8541666667</c:v>
                </c:pt>
                <c:pt idx="2480">
                  <c:v>39870.8645833333</c:v>
                </c:pt>
                <c:pt idx="2481">
                  <c:v>39870.875</c:v>
                </c:pt>
                <c:pt idx="2482">
                  <c:v>39870.8854166667</c:v>
                </c:pt>
                <c:pt idx="2483">
                  <c:v>39870.8958333333</c:v>
                </c:pt>
                <c:pt idx="2484">
                  <c:v>39870.90625</c:v>
                </c:pt>
                <c:pt idx="2485">
                  <c:v>39870.9166666667</c:v>
                </c:pt>
                <c:pt idx="2486">
                  <c:v>39870.9270833333</c:v>
                </c:pt>
                <c:pt idx="2487">
                  <c:v>39870.9375</c:v>
                </c:pt>
                <c:pt idx="2488">
                  <c:v>39870.9479166667</c:v>
                </c:pt>
                <c:pt idx="2489">
                  <c:v>39870.9583333333</c:v>
                </c:pt>
                <c:pt idx="2490">
                  <c:v>39870.96875</c:v>
                </c:pt>
                <c:pt idx="2491">
                  <c:v>39870.9791666667</c:v>
                </c:pt>
                <c:pt idx="2492">
                  <c:v>39870.9895833333</c:v>
                </c:pt>
                <c:pt idx="2493">
                  <c:v>39870.99999</c:v>
                </c:pt>
                <c:pt idx="2494">
                  <c:v>39871.0104166667</c:v>
                </c:pt>
                <c:pt idx="2495">
                  <c:v>39871.0208333333</c:v>
                </c:pt>
                <c:pt idx="2496">
                  <c:v>39871.03125</c:v>
                </c:pt>
                <c:pt idx="2497">
                  <c:v>39871.0416666667</c:v>
                </c:pt>
                <c:pt idx="2498">
                  <c:v>39871.0520833333</c:v>
                </c:pt>
                <c:pt idx="2499">
                  <c:v>39871.0625</c:v>
                </c:pt>
                <c:pt idx="2500">
                  <c:v>39871.0729166667</c:v>
                </c:pt>
                <c:pt idx="2501">
                  <c:v>39871.0833333333</c:v>
                </c:pt>
                <c:pt idx="2502">
                  <c:v>39871.09375</c:v>
                </c:pt>
                <c:pt idx="2503">
                  <c:v>39871.1041666667</c:v>
                </c:pt>
                <c:pt idx="2504">
                  <c:v>39871.1145833333</c:v>
                </c:pt>
                <c:pt idx="2505">
                  <c:v>39871.125</c:v>
                </c:pt>
                <c:pt idx="2506">
                  <c:v>39871.1354166667</c:v>
                </c:pt>
                <c:pt idx="2507">
                  <c:v>39871.1458333333</c:v>
                </c:pt>
                <c:pt idx="2508">
                  <c:v>39871.15625</c:v>
                </c:pt>
                <c:pt idx="2509">
                  <c:v>39871.1666666667</c:v>
                </c:pt>
                <c:pt idx="2510">
                  <c:v>39871.1770833333</c:v>
                </c:pt>
                <c:pt idx="2511">
                  <c:v>39871.1875</c:v>
                </c:pt>
                <c:pt idx="2512">
                  <c:v>39871.1979166667</c:v>
                </c:pt>
                <c:pt idx="2513">
                  <c:v>39871.2083333333</c:v>
                </c:pt>
                <c:pt idx="2514">
                  <c:v>39871.21875</c:v>
                </c:pt>
                <c:pt idx="2515">
                  <c:v>39871.2291666667</c:v>
                </c:pt>
                <c:pt idx="2516">
                  <c:v>39871.2395833333</c:v>
                </c:pt>
                <c:pt idx="2517">
                  <c:v>39871.25</c:v>
                </c:pt>
                <c:pt idx="2518">
                  <c:v>39871.2604166667</c:v>
                </c:pt>
                <c:pt idx="2519">
                  <c:v>39871.2708333333</c:v>
                </c:pt>
                <c:pt idx="2520">
                  <c:v>39871.28125</c:v>
                </c:pt>
                <c:pt idx="2521">
                  <c:v>39871.2916666667</c:v>
                </c:pt>
                <c:pt idx="2522">
                  <c:v>39871.3020833333</c:v>
                </c:pt>
                <c:pt idx="2523">
                  <c:v>39871.3125</c:v>
                </c:pt>
                <c:pt idx="2524">
                  <c:v>39871.3229166667</c:v>
                </c:pt>
                <c:pt idx="2525">
                  <c:v>39871.3333333333</c:v>
                </c:pt>
                <c:pt idx="2526">
                  <c:v>39871.34375</c:v>
                </c:pt>
                <c:pt idx="2527">
                  <c:v>39871.3541666667</c:v>
                </c:pt>
                <c:pt idx="2528">
                  <c:v>39871.3645833333</c:v>
                </c:pt>
                <c:pt idx="2529">
                  <c:v>39871.375</c:v>
                </c:pt>
                <c:pt idx="2530">
                  <c:v>39871.3854166667</c:v>
                </c:pt>
                <c:pt idx="2531">
                  <c:v>39871.3958333333</c:v>
                </c:pt>
                <c:pt idx="2532">
                  <c:v>39871.40625</c:v>
                </c:pt>
                <c:pt idx="2533">
                  <c:v>39871.4166666667</c:v>
                </c:pt>
                <c:pt idx="2534">
                  <c:v>39871.4270833333</c:v>
                </c:pt>
                <c:pt idx="2535">
                  <c:v>39871.4375</c:v>
                </c:pt>
                <c:pt idx="2536">
                  <c:v>39871.4479166667</c:v>
                </c:pt>
                <c:pt idx="2537">
                  <c:v>39871.4583333333</c:v>
                </c:pt>
                <c:pt idx="2538">
                  <c:v>39871.46875</c:v>
                </c:pt>
                <c:pt idx="2539">
                  <c:v>39871.4791666667</c:v>
                </c:pt>
                <c:pt idx="2540">
                  <c:v>39871.4895833333</c:v>
                </c:pt>
                <c:pt idx="2541">
                  <c:v>39871.5</c:v>
                </c:pt>
                <c:pt idx="2542">
                  <c:v>39871.5104166667</c:v>
                </c:pt>
                <c:pt idx="2543">
                  <c:v>39871.5208333333</c:v>
                </c:pt>
                <c:pt idx="2544">
                  <c:v>39871.53125</c:v>
                </c:pt>
                <c:pt idx="2545">
                  <c:v>39871.5416666667</c:v>
                </c:pt>
                <c:pt idx="2546">
                  <c:v>39871.5520833333</c:v>
                </c:pt>
                <c:pt idx="2547">
                  <c:v>39871.5625</c:v>
                </c:pt>
                <c:pt idx="2548">
                  <c:v>39871.5729166667</c:v>
                </c:pt>
                <c:pt idx="2549">
                  <c:v>39871.5833333333</c:v>
                </c:pt>
                <c:pt idx="2550">
                  <c:v>39871.59375</c:v>
                </c:pt>
                <c:pt idx="2551">
                  <c:v>39871.6041666667</c:v>
                </c:pt>
                <c:pt idx="2552">
                  <c:v>39871.6145833333</c:v>
                </c:pt>
                <c:pt idx="2553">
                  <c:v>39871.625</c:v>
                </c:pt>
                <c:pt idx="2554">
                  <c:v>39871.6354166667</c:v>
                </c:pt>
                <c:pt idx="2555">
                  <c:v>39871.6458333333</c:v>
                </c:pt>
                <c:pt idx="2556">
                  <c:v>39871.65625</c:v>
                </c:pt>
                <c:pt idx="2557">
                  <c:v>39871.6666666667</c:v>
                </c:pt>
                <c:pt idx="2558">
                  <c:v>39871.6770833333</c:v>
                </c:pt>
                <c:pt idx="2559">
                  <c:v>39871.6875</c:v>
                </c:pt>
                <c:pt idx="2560">
                  <c:v>39871.6979166667</c:v>
                </c:pt>
                <c:pt idx="2561">
                  <c:v>39871.7083333333</c:v>
                </c:pt>
                <c:pt idx="2562">
                  <c:v>39871.71875</c:v>
                </c:pt>
                <c:pt idx="2563">
                  <c:v>39871.7291666667</c:v>
                </c:pt>
                <c:pt idx="2564">
                  <c:v>39871.7395833333</c:v>
                </c:pt>
                <c:pt idx="2565">
                  <c:v>39871.75</c:v>
                </c:pt>
                <c:pt idx="2566">
                  <c:v>39871.7604166667</c:v>
                </c:pt>
                <c:pt idx="2567">
                  <c:v>39871.7708333333</c:v>
                </c:pt>
                <c:pt idx="2568">
                  <c:v>39871.78125</c:v>
                </c:pt>
                <c:pt idx="2569">
                  <c:v>39871.7916666667</c:v>
                </c:pt>
                <c:pt idx="2570">
                  <c:v>39871.8020833333</c:v>
                </c:pt>
                <c:pt idx="2571">
                  <c:v>39871.8125</c:v>
                </c:pt>
                <c:pt idx="2572">
                  <c:v>39871.8229166667</c:v>
                </c:pt>
                <c:pt idx="2573">
                  <c:v>39871.8333333333</c:v>
                </c:pt>
                <c:pt idx="2574">
                  <c:v>39871.84375</c:v>
                </c:pt>
                <c:pt idx="2575">
                  <c:v>39871.8541666667</c:v>
                </c:pt>
                <c:pt idx="2576">
                  <c:v>39871.8645833333</c:v>
                </c:pt>
                <c:pt idx="2577">
                  <c:v>39871.875</c:v>
                </c:pt>
                <c:pt idx="2578">
                  <c:v>39871.8854166667</c:v>
                </c:pt>
                <c:pt idx="2579">
                  <c:v>39871.8958333333</c:v>
                </c:pt>
                <c:pt idx="2580">
                  <c:v>39871.90625</c:v>
                </c:pt>
                <c:pt idx="2581">
                  <c:v>39871.9166666667</c:v>
                </c:pt>
                <c:pt idx="2582">
                  <c:v>39871.9270833333</c:v>
                </c:pt>
                <c:pt idx="2583">
                  <c:v>39871.9375</c:v>
                </c:pt>
                <c:pt idx="2584">
                  <c:v>39871.9479166667</c:v>
                </c:pt>
                <c:pt idx="2585">
                  <c:v>39871.9583333333</c:v>
                </c:pt>
                <c:pt idx="2586">
                  <c:v>39871.96875</c:v>
                </c:pt>
                <c:pt idx="2587">
                  <c:v>39871.9791666667</c:v>
                </c:pt>
                <c:pt idx="2588">
                  <c:v>39871.9895833333</c:v>
                </c:pt>
                <c:pt idx="2589">
                  <c:v>39871.99999</c:v>
                </c:pt>
                <c:pt idx="2590">
                  <c:v>39872.0104166667</c:v>
                </c:pt>
                <c:pt idx="2591">
                  <c:v>39872.0208333333</c:v>
                </c:pt>
                <c:pt idx="2592">
                  <c:v>39872.03125</c:v>
                </c:pt>
                <c:pt idx="2593">
                  <c:v>39872.0416666667</c:v>
                </c:pt>
                <c:pt idx="2594">
                  <c:v>39872.0520833333</c:v>
                </c:pt>
                <c:pt idx="2595">
                  <c:v>39872.0625</c:v>
                </c:pt>
                <c:pt idx="2596">
                  <c:v>39872.0729166667</c:v>
                </c:pt>
                <c:pt idx="2597">
                  <c:v>39872.0833333333</c:v>
                </c:pt>
                <c:pt idx="2598">
                  <c:v>39872.09375</c:v>
                </c:pt>
                <c:pt idx="2599">
                  <c:v>39872.1041666667</c:v>
                </c:pt>
                <c:pt idx="2600">
                  <c:v>39872.1145833333</c:v>
                </c:pt>
                <c:pt idx="2601">
                  <c:v>39872.125</c:v>
                </c:pt>
                <c:pt idx="2602">
                  <c:v>39872.1354166667</c:v>
                </c:pt>
                <c:pt idx="2603">
                  <c:v>39872.1458333333</c:v>
                </c:pt>
                <c:pt idx="2604">
                  <c:v>39872.15625</c:v>
                </c:pt>
                <c:pt idx="2605">
                  <c:v>39872.1666666667</c:v>
                </c:pt>
                <c:pt idx="2606">
                  <c:v>39872.1770833333</c:v>
                </c:pt>
                <c:pt idx="2607">
                  <c:v>39872.1875</c:v>
                </c:pt>
                <c:pt idx="2608">
                  <c:v>39872.1979166667</c:v>
                </c:pt>
                <c:pt idx="2609">
                  <c:v>39872.2083333333</c:v>
                </c:pt>
                <c:pt idx="2610">
                  <c:v>39872.21875</c:v>
                </c:pt>
                <c:pt idx="2611">
                  <c:v>39872.2291666667</c:v>
                </c:pt>
                <c:pt idx="2612">
                  <c:v>39872.2395833333</c:v>
                </c:pt>
                <c:pt idx="2613">
                  <c:v>39872.25</c:v>
                </c:pt>
                <c:pt idx="2614">
                  <c:v>39872.2604166667</c:v>
                </c:pt>
                <c:pt idx="2615">
                  <c:v>39872.2708333333</c:v>
                </c:pt>
                <c:pt idx="2616">
                  <c:v>39872.28125</c:v>
                </c:pt>
                <c:pt idx="2617">
                  <c:v>39872.2916666667</c:v>
                </c:pt>
                <c:pt idx="2618">
                  <c:v>39872.3020833333</c:v>
                </c:pt>
                <c:pt idx="2619">
                  <c:v>39872.3125</c:v>
                </c:pt>
                <c:pt idx="2620">
                  <c:v>39872.3229166667</c:v>
                </c:pt>
                <c:pt idx="2621">
                  <c:v>39872.3333333333</c:v>
                </c:pt>
                <c:pt idx="2622">
                  <c:v>39872.34375</c:v>
                </c:pt>
                <c:pt idx="2623">
                  <c:v>39872.3541666667</c:v>
                </c:pt>
                <c:pt idx="2624">
                  <c:v>39872.3645833333</c:v>
                </c:pt>
                <c:pt idx="2625">
                  <c:v>39872.375</c:v>
                </c:pt>
                <c:pt idx="2626">
                  <c:v>39872.3854166667</c:v>
                </c:pt>
                <c:pt idx="2627">
                  <c:v>39872.3958333333</c:v>
                </c:pt>
                <c:pt idx="2628">
                  <c:v>39872.40625</c:v>
                </c:pt>
                <c:pt idx="2629">
                  <c:v>39872.4166666667</c:v>
                </c:pt>
                <c:pt idx="2630">
                  <c:v>39872.4270833333</c:v>
                </c:pt>
                <c:pt idx="2631">
                  <c:v>39872.4375</c:v>
                </c:pt>
                <c:pt idx="2632">
                  <c:v>39872.4479166667</c:v>
                </c:pt>
                <c:pt idx="2633">
                  <c:v>39872.4583333333</c:v>
                </c:pt>
                <c:pt idx="2634">
                  <c:v>39872.46875</c:v>
                </c:pt>
                <c:pt idx="2635">
                  <c:v>39872.4791666667</c:v>
                </c:pt>
                <c:pt idx="2636">
                  <c:v>39872.4895833333</c:v>
                </c:pt>
                <c:pt idx="2637">
                  <c:v>39872.5</c:v>
                </c:pt>
                <c:pt idx="2638">
                  <c:v>39872.5104166667</c:v>
                </c:pt>
                <c:pt idx="2639">
                  <c:v>39872.5208333333</c:v>
                </c:pt>
                <c:pt idx="2640">
                  <c:v>39872.53125</c:v>
                </c:pt>
                <c:pt idx="2641">
                  <c:v>39872.5416666667</c:v>
                </c:pt>
                <c:pt idx="2642">
                  <c:v>39872.5520833333</c:v>
                </c:pt>
                <c:pt idx="2643">
                  <c:v>39872.5625</c:v>
                </c:pt>
                <c:pt idx="2644">
                  <c:v>39872.5729166667</c:v>
                </c:pt>
                <c:pt idx="2645">
                  <c:v>39872.5833333333</c:v>
                </c:pt>
                <c:pt idx="2646">
                  <c:v>39872.59375</c:v>
                </c:pt>
                <c:pt idx="2647">
                  <c:v>39872.6041666667</c:v>
                </c:pt>
                <c:pt idx="2648">
                  <c:v>39872.6145833333</c:v>
                </c:pt>
                <c:pt idx="2649">
                  <c:v>39872.625</c:v>
                </c:pt>
                <c:pt idx="2650">
                  <c:v>39872.6354166667</c:v>
                </c:pt>
                <c:pt idx="2651">
                  <c:v>39872.6458333333</c:v>
                </c:pt>
                <c:pt idx="2652">
                  <c:v>39872.65625</c:v>
                </c:pt>
                <c:pt idx="2653">
                  <c:v>39872.6666666667</c:v>
                </c:pt>
                <c:pt idx="2654">
                  <c:v>39872.6770833333</c:v>
                </c:pt>
                <c:pt idx="2655">
                  <c:v>39872.6875</c:v>
                </c:pt>
                <c:pt idx="2656">
                  <c:v>39872.6979166667</c:v>
                </c:pt>
                <c:pt idx="2657">
                  <c:v>39872.7083333333</c:v>
                </c:pt>
                <c:pt idx="2658">
                  <c:v>39872.71875</c:v>
                </c:pt>
                <c:pt idx="2659">
                  <c:v>39872.7291666667</c:v>
                </c:pt>
                <c:pt idx="2660">
                  <c:v>39872.7395833333</c:v>
                </c:pt>
                <c:pt idx="2661">
                  <c:v>39872.75</c:v>
                </c:pt>
                <c:pt idx="2662">
                  <c:v>39872.7604166667</c:v>
                </c:pt>
                <c:pt idx="2663">
                  <c:v>39872.7708333333</c:v>
                </c:pt>
                <c:pt idx="2664">
                  <c:v>39872.78125</c:v>
                </c:pt>
                <c:pt idx="2665">
                  <c:v>39872.7916666667</c:v>
                </c:pt>
                <c:pt idx="2666">
                  <c:v>39872.8020833333</c:v>
                </c:pt>
                <c:pt idx="2667">
                  <c:v>39872.8125</c:v>
                </c:pt>
                <c:pt idx="2668">
                  <c:v>39872.8229166667</c:v>
                </c:pt>
                <c:pt idx="2669">
                  <c:v>39872.8333333333</c:v>
                </c:pt>
                <c:pt idx="2670">
                  <c:v>39872.84375</c:v>
                </c:pt>
                <c:pt idx="2671">
                  <c:v>39872.8541666667</c:v>
                </c:pt>
                <c:pt idx="2672">
                  <c:v>39872.8645833333</c:v>
                </c:pt>
                <c:pt idx="2673">
                  <c:v>39872.875</c:v>
                </c:pt>
                <c:pt idx="2674">
                  <c:v>39872.8854166667</c:v>
                </c:pt>
                <c:pt idx="2675">
                  <c:v>39872.8958333333</c:v>
                </c:pt>
                <c:pt idx="2676">
                  <c:v>39872.90625</c:v>
                </c:pt>
                <c:pt idx="2677">
                  <c:v>39872.9166666667</c:v>
                </c:pt>
                <c:pt idx="2678">
                  <c:v>39872.9270833333</c:v>
                </c:pt>
                <c:pt idx="2679">
                  <c:v>39872.9375</c:v>
                </c:pt>
                <c:pt idx="2680">
                  <c:v>39872.9479166667</c:v>
                </c:pt>
                <c:pt idx="2681">
                  <c:v>39872.9583333333</c:v>
                </c:pt>
                <c:pt idx="2682">
                  <c:v>39872.96875</c:v>
                </c:pt>
                <c:pt idx="2683">
                  <c:v>39872.9791666667</c:v>
                </c:pt>
                <c:pt idx="2684">
                  <c:v>39872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10.8615391956232</c:v>
                </c:pt>
                <c:pt idx="1">
                  <c:v>11.3364753557973</c:v>
                </c:pt>
                <c:pt idx="2">
                  <c:v>11.6598114979208</c:v>
                </c:pt>
                <c:pt idx="3">
                  <c:v>11.7425147189427</c:v>
                </c:pt>
                <c:pt idx="4">
                  <c:v>11.8782795346553</c:v>
                </c:pt>
                <c:pt idx="5">
                  <c:v>12.0967414211513</c:v>
                </c:pt>
                <c:pt idx="6">
                  <c:v>12.2282004145748</c:v>
                </c:pt>
                <c:pt idx="7">
                  <c:v>12.6194048681627</c:v>
                </c:pt>
                <c:pt idx="8">
                  <c:v>12.5542614547295</c:v>
                </c:pt>
                <c:pt idx="9">
                  <c:v>12.4642529722103</c:v>
                </c:pt>
                <c:pt idx="10">
                  <c:v>13.0321098910957</c:v>
                </c:pt>
                <c:pt idx="11">
                  <c:v>13.0741091745732</c:v>
                </c:pt>
                <c:pt idx="12">
                  <c:v>12.7522839942145</c:v>
                </c:pt>
                <c:pt idx="13">
                  <c:v>13.0010774722349</c:v>
                </c:pt>
                <c:pt idx="14">
                  <c:v>13.3350893398667</c:v>
                </c:pt>
                <c:pt idx="15">
                  <c:v>13.7689435350753</c:v>
                </c:pt>
                <c:pt idx="16">
                  <c:v>13.9923082219539</c:v>
                </c:pt>
                <c:pt idx="17">
                  <c:v>14.0338842467556</c:v>
                </c:pt>
                <c:pt idx="18">
                  <c:v>14.4426898308983</c:v>
                </c:pt>
                <c:pt idx="19">
                  <c:v>14.5532821329466</c:v>
                </c:pt>
                <c:pt idx="20">
                  <c:v>14.4276656186952</c:v>
                </c:pt>
                <c:pt idx="21">
                  <c:v>14.3862507964153</c:v>
                </c:pt>
                <c:pt idx="22">
                  <c:v>14.4113458923075</c:v>
                </c:pt>
                <c:pt idx="23">
                  <c:v>14.5744347494053</c:v>
                </c:pt>
                <c:pt idx="24">
                  <c:v>15.0947563657953</c:v>
                </c:pt>
                <c:pt idx="25">
                  <c:v>15.3210916126338</c:v>
                </c:pt>
                <c:pt idx="26">
                  <c:v>15.283407262349</c:v>
                </c:pt>
                <c:pt idx="27">
                  <c:v>15.0270696066328</c:v>
                </c:pt>
                <c:pt idx="28">
                  <c:v>15.2076678002401</c:v>
                </c:pt>
                <c:pt idx="29">
                  <c:v>16.0433491314063</c:v>
                </c:pt>
                <c:pt idx="30">
                  <c:v>15.6486117403025</c:v>
                </c:pt>
                <c:pt idx="31">
                  <c:v>15.7891096863538</c:v>
                </c:pt>
                <c:pt idx="32">
                  <c:v>15.9590762168387</c:v>
                </c:pt>
                <c:pt idx="33">
                  <c:v>16.5338290218366</c:v>
                </c:pt>
                <c:pt idx="34">
                  <c:v>16.7282679915639</c:v>
                </c:pt>
                <c:pt idx="35">
                  <c:v>17.3176574443532</c:v>
                </c:pt>
                <c:pt idx="36">
                  <c:v>17.4137241929759</c:v>
                </c:pt>
                <c:pt idx="37">
                  <c:v>17.5546908260315</c:v>
                </c:pt>
                <c:pt idx="38">
                  <c:v>17.4646727701457</c:v>
                </c:pt>
                <c:pt idx="39">
                  <c:v>17.110680714119</c:v>
                </c:pt>
                <c:pt idx="40">
                  <c:v>17.6824634972512</c:v>
                </c:pt>
                <c:pt idx="41">
                  <c:v>18.0798542647132</c:v>
                </c:pt>
                <c:pt idx="42">
                  <c:v>18.2661679311467</c:v>
                </c:pt>
                <c:pt idx="43">
                  <c:v>18.6990178815349</c:v>
                </c:pt>
                <c:pt idx="44">
                  <c:v>19.1284562719037</c:v>
                </c:pt>
                <c:pt idx="45">
                  <c:v>19.7834972573175</c:v>
                </c:pt>
                <c:pt idx="46">
                  <c:v>20.1048361843617</c:v>
                </c:pt>
                <c:pt idx="47">
                  <c:v>20.697281593009</c:v>
                </c:pt>
                <c:pt idx="48">
                  <c:v>21.2709080616272</c:v>
                </c:pt>
                <c:pt idx="49">
                  <c:v>21.2441738089969</c:v>
                </c:pt>
                <c:pt idx="50">
                  <c:v>21.9691607639658</c:v>
                </c:pt>
                <c:pt idx="51">
                  <c:v>21.8465825423137</c:v>
                </c:pt>
                <c:pt idx="52">
                  <c:v>22.7539785783225</c:v>
                </c:pt>
                <c:pt idx="53">
                  <c:v>23.1949920753299</c:v>
                </c:pt>
                <c:pt idx="54">
                  <c:v>23.6451247359328</c:v>
                </c:pt>
                <c:pt idx="55">
                  <c:v>23.566652961561</c:v>
                </c:pt>
                <c:pt idx="56">
                  <c:v>23.6152243660606</c:v>
                </c:pt>
                <c:pt idx="57">
                  <c:v>24.5137029156282</c:v>
                </c:pt>
                <c:pt idx="58">
                  <c:v>24.5735950219749</c:v>
                </c:pt>
                <c:pt idx="59">
                  <c:v>25.0757733975668</c:v>
                </c:pt>
                <c:pt idx="60">
                  <c:v>25.6215761251844</c:v>
                </c:pt>
                <c:pt idx="61">
                  <c:v>25.5984997521103</c:v>
                </c:pt>
                <c:pt idx="62">
                  <c:v>25.6215761251844</c:v>
                </c:pt>
                <c:pt idx="63">
                  <c:v>25.4192238342299</c:v>
                </c:pt>
                <c:pt idx="64">
                  <c:v>26.0743898779443</c:v>
                </c:pt>
                <c:pt idx="65">
                  <c:v>27.1220464358065</c:v>
                </c:pt>
                <c:pt idx="66">
                  <c:v>27.3860098515943</c:v>
                </c:pt>
                <c:pt idx="67">
                  <c:v>27.598198323032</c:v>
                </c:pt>
                <c:pt idx="68">
                  <c:v>28.0335098906531</c:v>
                </c:pt>
                <c:pt idx="69">
                  <c:v>29.3406409397801</c:v>
                </c:pt>
                <c:pt idx="70">
                  <c:v>30.1370223755969</c:v>
                </c:pt>
                <c:pt idx="71">
                  <c:v>29.7376944981261</c:v>
                </c:pt>
                <c:pt idx="72">
                  <c:v>30.221966461327</c:v>
                </c:pt>
                <c:pt idx="73">
                  <c:v>30.398083767518</c:v>
                </c:pt>
                <c:pt idx="74">
                  <c:v>30.2399761832476</c:v>
                </c:pt>
                <c:pt idx="75">
                  <c:v>30.2352862878135</c:v>
                </c:pt>
                <c:pt idx="76">
                  <c:v>30.254829214585</c:v>
                </c:pt>
                <c:pt idx="77">
                  <c:v>30.1724749031592</c:v>
                </c:pt>
                <c:pt idx="78">
                  <c:v>30.0819139952191</c:v>
                </c:pt>
                <c:pt idx="79">
                  <c:v>29.956214200214</c:v>
                </c:pt>
                <c:pt idx="80">
                  <c:v>29.9247414879423</c:v>
                </c:pt>
                <c:pt idx="81">
                  <c:v>29.7973292484102</c:v>
                </c:pt>
                <c:pt idx="82">
                  <c:v>29.7642734304205</c:v>
                </c:pt>
                <c:pt idx="83">
                  <c:v>29.7325301737507</c:v>
                </c:pt>
                <c:pt idx="84">
                  <c:v>29.7642734304205</c:v>
                </c:pt>
                <c:pt idx="85">
                  <c:v>29.5420688668134</c:v>
                </c:pt>
                <c:pt idx="86">
                  <c:v>29.0052540660448</c:v>
                </c:pt>
                <c:pt idx="87">
                  <c:v>28.9999179981829</c:v>
                </c:pt>
                <c:pt idx="88">
                  <c:v>29.2376342264367</c:v>
                </c:pt>
                <c:pt idx="89">
                  <c:v>29.5613141603796</c:v>
                </c:pt>
                <c:pt idx="90">
                  <c:v>29.6079575349541</c:v>
                </c:pt>
                <c:pt idx="91">
                  <c:v>29.7480837488367</c:v>
                </c:pt>
                <c:pt idx="92">
                  <c:v>29.5453463260415</c:v>
                </c:pt>
                <c:pt idx="93">
                  <c:v>29.2589784321103</c:v>
                </c:pt>
                <c:pt idx="94">
                  <c:v>29.0953422218835</c:v>
                </c:pt>
                <c:pt idx="95">
                  <c:v>28.9985375056235</c:v>
                </c:pt>
                <c:pt idx="96">
                  <c:v>28.9662691727921</c:v>
                </c:pt>
                <c:pt idx="97">
                  <c:v>28.857811121041</c:v>
                </c:pt>
                <c:pt idx="98">
                  <c:v>28.9340007929216</c:v>
                </c:pt>
                <c:pt idx="99">
                  <c:v>28.901305694157</c:v>
                </c:pt>
                <c:pt idx="100">
                  <c:v>28.7020006854454</c:v>
                </c:pt>
                <c:pt idx="101">
                  <c:v>28.7498458252796</c:v>
                </c:pt>
                <c:pt idx="102">
                  <c:v>28.5299582573207</c:v>
                </c:pt>
                <c:pt idx="103">
                  <c:v>28.6775719777666</c:v>
                </c:pt>
                <c:pt idx="104">
                  <c:v>28.1529543156229</c:v>
                </c:pt>
                <c:pt idx="105">
                  <c:v>28.1094916722284</c:v>
                </c:pt>
                <c:pt idx="106">
                  <c:v>28.1473665122705</c:v>
                </c:pt>
                <c:pt idx="107">
                  <c:v>28.0516584177542</c:v>
                </c:pt>
                <c:pt idx="108">
                  <c:v>28.3789799126327</c:v>
                </c:pt>
                <c:pt idx="109">
                  <c:v>28.2686734610234</c:v>
                </c:pt>
                <c:pt idx="110">
                  <c:v>28.3854333806091</c:v>
                </c:pt>
                <c:pt idx="111">
                  <c:v>28.509843834077</c:v>
                </c:pt>
                <c:pt idx="112">
                  <c:v>28.2279476834496</c:v>
                </c:pt>
                <c:pt idx="113">
                  <c:v>28.1493604887954</c:v>
                </c:pt>
                <c:pt idx="114">
                  <c:v>28.0548145898021</c:v>
                </c:pt>
                <c:pt idx="115">
                  <c:v>28.3475837183721</c:v>
                </c:pt>
                <c:pt idx="116">
                  <c:v>28.59731574009</c:v>
                </c:pt>
                <c:pt idx="117">
                  <c:v>28.8537834519988</c:v>
                </c:pt>
                <c:pt idx="118">
                  <c:v>28.8862892806542</c:v>
                </c:pt>
                <c:pt idx="119">
                  <c:v>28.7305806240612</c:v>
                </c:pt>
                <c:pt idx="120">
                  <c:v>28.7007501311456</c:v>
                </c:pt>
                <c:pt idx="121">
                  <c:v>28.8574859499031</c:v>
                </c:pt>
                <c:pt idx="122">
                  <c:v>28.9187950796306</c:v>
                </c:pt>
                <c:pt idx="123">
                  <c:v>28.6720649729199</c:v>
                </c:pt>
                <c:pt idx="124">
                  <c:v>28.8216737628952</c:v>
                </c:pt>
                <c:pt idx="125">
                  <c:v>28.6920227924498</c:v>
                </c:pt>
                <c:pt idx="126">
                  <c:v>28.7568483507453</c:v>
                </c:pt>
                <c:pt idx="127">
                  <c:v>28.8018412677053</c:v>
                </c:pt>
                <c:pt idx="128">
                  <c:v>28.5322729021623</c:v>
                </c:pt>
                <c:pt idx="129">
                  <c:v>28.5401665076417</c:v>
                </c:pt>
                <c:pt idx="130">
                  <c:v>28.7007501311456</c:v>
                </c:pt>
                <c:pt idx="131">
                  <c:v>28.8309569371726</c:v>
                </c:pt>
                <c:pt idx="132">
                  <c:v>28.8862892806542</c:v>
                </c:pt>
                <c:pt idx="133">
                  <c:v>29.5480443319176</c:v>
                </c:pt>
                <c:pt idx="134">
                  <c:v>29.9248148070285</c:v>
                </c:pt>
                <c:pt idx="135">
                  <c:v>29.9967470753075</c:v>
                </c:pt>
                <c:pt idx="136">
                  <c:v>30.5584621080518</c:v>
                </c:pt>
                <c:pt idx="137">
                  <c:v>30.771376877105</c:v>
                </c:pt>
                <c:pt idx="138">
                  <c:v>31.1952644610868</c:v>
                </c:pt>
                <c:pt idx="139">
                  <c:v>31.4454894898871</c:v>
                </c:pt>
                <c:pt idx="140">
                  <c:v>31.694041287942</c:v>
                </c:pt>
                <c:pt idx="141">
                  <c:v>32.2525997274544</c:v>
                </c:pt>
                <c:pt idx="142">
                  <c:v>32.3251664506659</c:v>
                </c:pt>
                <c:pt idx="143">
                  <c:v>32.4855532520368</c:v>
                </c:pt>
                <c:pt idx="144">
                  <c:v>32.4659217105877</c:v>
                </c:pt>
                <c:pt idx="145">
                  <c:v>32.1323967092044</c:v>
                </c:pt>
                <c:pt idx="146">
                  <c:v>30.8324236541281</c:v>
                </c:pt>
                <c:pt idx="147">
                  <c:v>30.8894190133624</c:v>
                </c:pt>
                <c:pt idx="148">
                  <c:v>30.0978587973985</c:v>
                </c:pt>
                <c:pt idx="149">
                  <c:v>30.7409462788354</c:v>
                </c:pt>
                <c:pt idx="150">
                  <c:v>29.1917140388387</c:v>
                </c:pt>
                <c:pt idx="151">
                  <c:v>29.2109020089466</c:v>
                </c:pt>
                <c:pt idx="152">
                  <c:v>29.9769679362738</c:v>
                </c:pt>
                <c:pt idx="153">
                  <c:v>29.9870237116959</c:v>
                </c:pt>
                <c:pt idx="154">
                  <c:v>29.0295659932732</c:v>
                </c:pt>
                <c:pt idx="155">
                  <c:v>28.9995024921978</c:v>
                </c:pt>
                <c:pt idx="156">
                  <c:v>28.0661697527321</c:v>
                </c:pt>
                <c:pt idx="157">
                  <c:v>26.7623509741334</c:v>
                </c:pt>
                <c:pt idx="158">
                  <c:v>26.8278071445126</c:v>
                </c:pt>
                <c:pt idx="159">
                  <c:v>26.2874249122908</c:v>
                </c:pt>
                <c:pt idx="160">
                  <c:v>26.3031130006601</c:v>
                </c:pt>
                <c:pt idx="161">
                  <c:v>25.8138954048014</c:v>
                </c:pt>
                <c:pt idx="162">
                  <c:v>26.8592090796461</c:v>
                </c:pt>
                <c:pt idx="163">
                  <c:v>27.9341712958263</c:v>
                </c:pt>
                <c:pt idx="164">
                  <c:v>28.5308662193612</c:v>
                </c:pt>
                <c:pt idx="165">
                  <c:v>29.1929904004632</c:v>
                </c:pt>
                <c:pt idx="166">
                  <c:v>29.7034734217685</c:v>
                </c:pt>
                <c:pt idx="167">
                  <c:v>29.7065607105995</c:v>
                </c:pt>
                <c:pt idx="168">
                  <c:v>29.6279719710972</c:v>
                </c:pt>
                <c:pt idx="169">
                  <c:v>29.765241423814</c:v>
                </c:pt>
                <c:pt idx="170">
                  <c:v>29.8925020211644</c:v>
                </c:pt>
                <c:pt idx="171">
                  <c:v>29.857511971431</c:v>
                </c:pt>
                <c:pt idx="172">
                  <c:v>30.0335316395064</c:v>
                </c:pt>
                <c:pt idx="173">
                  <c:v>30.4150026416644</c:v>
                </c:pt>
                <c:pt idx="174">
                  <c:v>30.4412354379791</c:v>
                </c:pt>
                <c:pt idx="175">
                  <c:v>30.5665746969219</c:v>
                </c:pt>
                <c:pt idx="176">
                  <c:v>30.7831520383694</c:v>
                </c:pt>
                <c:pt idx="177">
                  <c:v>31.107632134638</c:v>
                </c:pt>
                <c:pt idx="178">
                  <c:v>31.3733336087141</c:v>
                </c:pt>
                <c:pt idx="179">
                  <c:v>31.7765303744163</c:v>
                </c:pt>
                <c:pt idx="180">
                  <c:v>31.9811893767266</c:v>
                </c:pt>
                <c:pt idx="181">
                  <c:v>32.1744959817364</c:v>
                </c:pt>
                <c:pt idx="182">
                  <c:v>32.6244130192945</c:v>
                </c:pt>
                <c:pt idx="183">
                  <c:v>32.7577720759119</c:v>
                </c:pt>
                <c:pt idx="184">
                  <c:v>32.9766681349365</c:v>
                </c:pt>
                <c:pt idx="185">
                  <c:v>32.998884650014</c:v>
                </c:pt>
                <c:pt idx="186">
                  <c:v>32.9189094598807</c:v>
                </c:pt>
                <c:pt idx="187">
                  <c:v>32.584356161445</c:v>
                </c:pt>
                <c:pt idx="188">
                  <c:v>32.4527566162825</c:v>
                </c:pt>
                <c:pt idx="189">
                  <c:v>32.195420661823</c:v>
                </c:pt>
                <c:pt idx="190">
                  <c:v>32.074534686665</c:v>
                </c:pt>
                <c:pt idx="191">
                  <c:v>32.1073923755191</c:v>
                </c:pt>
                <c:pt idx="192">
                  <c:v>31.7921932599903</c:v>
                </c:pt>
                <c:pt idx="193">
                  <c:v>31.9234535916488</c:v>
                </c:pt>
                <c:pt idx="194">
                  <c:v>31.7990878665727</c:v>
                </c:pt>
                <c:pt idx="195">
                  <c:v>31.763044008235</c:v>
                </c:pt>
                <c:pt idx="196">
                  <c:v>31.5397433053078</c:v>
                </c:pt>
                <c:pt idx="197">
                  <c:v>31.3758827576685</c:v>
                </c:pt>
                <c:pt idx="198">
                  <c:v>31.3400771050995</c:v>
                </c:pt>
                <c:pt idx="199">
                  <c:v>31.1433576867181</c:v>
                </c:pt>
                <c:pt idx="200">
                  <c:v>31.0449978603905</c:v>
                </c:pt>
                <c:pt idx="201">
                  <c:v>30.9498441923005</c:v>
                </c:pt>
                <c:pt idx="202">
                  <c:v>30.9826164481755</c:v>
                </c:pt>
                <c:pt idx="203">
                  <c:v>31.2343356856186</c:v>
                </c:pt>
                <c:pt idx="204">
                  <c:v>31.5816689555664</c:v>
                </c:pt>
                <c:pt idx="205">
                  <c:v>31.6473844295273</c:v>
                </c:pt>
                <c:pt idx="206">
                  <c:v>31.6145266942064</c:v>
                </c:pt>
                <c:pt idx="207">
                  <c:v>31.3941833636554</c:v>
                </c:pt>
                <c:pt idx="208">
                  <c:v>30.9138513038114</c:v>
                </c:pt>
                <c:pt idx="209">
                  <c:v>30.0709414460089</c:v>
                </c:pt>
                <c:pt idx="210">
                  <c:v>29.9011268528449</c:v>
                </c:pt>
                <c:pt idx="211">
                  <c:v>29.7700364829375</c:v>
                </c:pt>
                <c:pt idx="212">
                  <c:v>29.8560912401125</c:v>
                </c:pt>
                <c:pt idx="213">
                  <c:v>30.1957069897057</c:v>
                </c:pt>
                <c:pt idx="214">
                  <c:v>30.4458632823435</c:v>
                </c:pt>
                <c:pt idx="215">
                  <c:v>30.4195820698188</c:v>
                </c:pt>
                <c:pt idx="216">
                  <c:v>30.2339271621659</c:v>
                </c:pt>
                <c:pt idx="217">
                  <c:v>30.4641461626427</c:v>
                </c:pt>
                <c:pt idx="218">
                  <c:v>30.398180850491</c:v>
                </c:pt>
                <c:pt idx="219">
                  <c:v>30.2002850618616</c:v>
                </c:pt>
                <c:pt idx="220">
                  <c:v>30.1151994930397</c:v>
                </c:pt>
                <c:pt idx="221">
                  <c:v>30.0161701764549</c:v>
                </c:pt>
                <c:pt idx="222">
                  <c:v>29.8374766919443</c:v>
                </c:pt>
                <c:pt idx="223">
                  <c:v>29.8223983976149</c:v>
                </c:pt>
                <c:pt idx="224">
                  <c:v>29.597433393852</c:v>
                </c:pt>
                <c:pt idx="225">
                  <c:v>29.3473349415099</c:v>
                </c:pt>
                <c:pt idx="226">
                  <c:v>29.4658895364103</c:v>
                </c:pt>
                <c:pt idx="227">
                  <c:v>29.6741571804242</c:v>
                </c:pt>
                <c:pt idx="228">
                  <c:v>29.9364243552818</c:v>
                </c:pt>
                <c:pt idx="229">
                  <c:v>30.1381099483633</c:v>
                </c:pt>
                <c:pt idx="230">
                  <c:v>30.2041565970658</c:v>
                </c:pt>
                <c:pt idx="231">
                  <c:v>30.3362500057482</c:v>
                </c:pt>
                <c:pt idx="232">
                  <c:v>30.3651982036543</c:v>
                </c:pt>
                <c:pt idx="233">
                  <c:v>30.3651982036543</c:v>
                </c:pt>
                <c:pt idx="234">
                  <c:v>30.4400432221644</c:v>
                </c:pt>
                <c:pt idx="235">
                  <c:v>30.5144581906307</c:v>
                </c:pt>
                <c:pt idx="236">
                  <c:v>30.3401293983084</c:v>
                </c:pt>
                <c:pt idx="237">
                  <c:v>30.1168643267546</c:v>
                </c:pt>
                <c:pt idx="238">
                  <c:v>30.2222664556791</c:v>
                </c:pt>
                <c:pt idx="239">
                  <c:v>30.0810021720722</c:v>
                </c:pt>
                <c:pt idx="240">
                  <c:v>29.8061073323112</c:v>
                </c:pt>
                <c:pt idx="241">
                  <c:v>29.7807935992656</c:v>
                </c:pt>
                <c:pt idx="242">
                  <c:v>29.9143911584096</c:v>
                </c:pt>
                <c:pt idx="243">
                  <c:v>30.2419733440916</c:v>
                </c:pt>
                <c:pt idx="244">
                  <c:v>30.5986564638914</c:v>
                </c:pt>
                <c:pt idx="245">
                  <c:v>30.8774198360201</c:v>
                </c:pt>
                <c:pt idx="246">
                  <c:v>30.9389985592161</c:v>
                </c:pt>
                <c:pt idx="247">
                  <c:v>30.7092915399105</c:v>
                </c:pt>
                <c:pt idx="248">
                  <c:v>30.9902290924874</c:v>
                </c:pt>
                <c:pt idx="249">
                  <c:v>31.5644596293949</c:v>
                </c:pt>
                <c:pt idx="250">
                  <c:v>31.5644596293949</c:v>
                </c:pt>
                <c:pt idx="251">
                  <c:v>31.5839629928679</c:v>
                </c:pt>
                <c:pt idx="252">
                  <c:v>31.6755117044895</c:v>
                </c:pt>
                <c:pt idx="253">
                  <c:v>31.9719862794815</c:v>
                </c:pt>
                <c:pt idx="254">
                  <c:v>31.6034748515386</c:v>
                </c:pt>
                <c:pt idx="255">
                  <c:v>31.4522520341498</c:v>
                </c:pt>
                <c:pt idx="256">
                  <c:v>31.3695772536348</c:v>
                </c:pt>
                <c:pt idx="257">
                  <c:v>31.3289908347417</c:v>
                </c:pt>
                <c:pt idx="258">
                  <c:v>31.362054901053</c:v>
                </c:pt>
                <c:pt idx="259">
                  <c:v>31.362054901053</c:v>
                </c:pt>
                <c:pt idx="260">
                  <c:v>31.0752786693919</c:v>
                </c:pt>
                <c:pt idx="261">
                  <c:v>30.9652869213942</c:v>
                </c:pt>
                <c:pt idx="262">
                  <c:v>30.7338397555166</c:v>
                </c:pt>
                <c:pt idx="263">
                  <c:v>30.6677121051197</c:v>
                </c:pt>
                <c:pt idx="264">
                  <c:v>30.6015845041816</c:v>
                </c:pt>
                <c:pt idx="265">
                  <c:v>30.6015845041816</c:v>
                </c:pt>
                <c:pt idx="266">
                  <c:v>30.171133268078</c:v>
                </c:pt>
                <c:pt idx="267">
                  <c:v>30.1606820520317</c:v>
                </c:pt>
                <c:pt idx="268">
                  <c:v>30.2378835830945</c:v>
                </c:pt>
                <c:pt idx="269">
                  <c:v>30.1056290736376</c:v>
                </c:pt>
                <c:pt idx="270">
                  <c:v>30.3347503003851</c:v>
                </c:pt>
                <c:pt idx="271">
                  <c:v>30.3678539088098</c:v>
                </c:pt>
                <c:pt idx="272">
                  <c:v>30.4340611719619</c:v>
                </c:pt>
                <c:pt idx="273">
                  <c:v>30.5540651937822</c:v>
                </c:pt>
                <c:pt idx="274">
                  <c:v>28.970081528085</c:v>
                </c:pt>
                <c:pt idx="275">
                  <c:v>28.607963791347</c:v>
                </c:pt>
                <c:pt idx="276">
                  <c:v>28.695668563625</c:v>
                </c:pt>
                <c:pt idx="277">
                  <c:v>28.5185903910115</c:v>
                </c:pt>
                <c:pt idx="278">
                  <c:v>28.3436735887385</c:v>
                </c:pt>
                <c:pt idx="279">
                  <c:v>28.1454563696253</c:v>
                </c:pt>
                <c:pt idx="280">
                  <c:v>28.055709474692</c:v>
                </c:pt>
                <c:pt idx="281">
                  <c:v>27.9565210221955</c:v>
                </c:pt>
                <c:pt idx="282">
                  <c:v>27.6258936508737</c:v>
                </c:pt>
                <c:pt idx="283">
                  <c:v>27.2745405573273</c:v>
                </c:pt>
                <c:pt idx="284">
                  <c:v>27.142343668847</c:v>
                </c:pt>
                <c:pt idx="285">
                  <c:v>26.9679144307566</c:v>
                </c:pt>
                <c:pt idx="286">
                  <c:v>27.078334175808</c:v>
                </c:pt>
                <c:pt idx="287">
                  <c:v>27.0212223372499</c:v>
                </c:pt>
                <c:pt idx="288">
                  <c:v>27.0728806273867</c:v>
                </c:pt>
                <c:pt idx="289">
                  <c:v>26.7441413648842</c:v>
                </c:pt>
                <c:pt idx="290">
                  <c:v>26.3972724579094</c:v>
                </c:pt>
                <c:pt idx="291">
                  <c:v>26.7363501813733</c:v>
                </c:pt>
                <c:pt idx="292">
                  <c:v>27.0571733869787</c:v>
                </c:pt>
                <c:pt idx="293">
                  <c:v>27.0571733869787</c:v>
                </c:pt>
                <c:pt idx="294">
                  <c:v>26.958473659617</c:v>
                </c:pt>
                <c:pt idx="295">
                  <c:v>26.7854436505648</c:v>
                </c:pt>
                <c:pt idx="296">
                  <c:v>26.6623744701721</c:v>
                </c:pt>
                <c:pt idx="297">
                  <c:v>26.6294745595522</c:v>
                </c:pt>
                <c:pt idx="298">
                  <c:v>26.4649750044087</c:v>
                </c:pt>
                <c:pt idx="299">
                  <c:v>26.1929970685412</c:v>
                </c:pt>
                <c:pt idx="300">
                  <c:v>26.0754823948726</c:v>
                </c:pt>
                <c:pt idx="301">
                  <c:v>25.9437180513666</c:v>
                </c:pt>
                <c:pt idx="302">
                  <c:v>25.642477177579</c:v>
                </c:pt>
                <c:pt idx="303">
                  <c:v>24.5646565120399</c:v>
                </c:pt>
                <c:pt idx="304">
                  <c:v>23.1336948359359</c:v>
                </c:pt>
                <c:pt idx="305">
                  <c:v>21.9229426777934</c:v>
                </c:pt>
                <c:pt idx="306">
                  <c:v>20.9331593187358</c:v>
                </c:pt>
                <c:pt idx="307">
                  <c:v>19.6129794540427</c:v>
                </c:pt>
                <c:pt idx="308">
                  <c:v>18.9608179608616</c:v>
                </c:pt>
                <c:pt idx="309">
                  <c:v>17.9561422241385</c:v>
                </c:pt>
                <c:pt idx="310">
                  <c:v>17.2946220976927</c:v>
                </c:pt>
                <c:pt idx="311">
                  <c:v>17.1510245120452</c:v>
                </c:pt>
                <c:pt idx="312">
                  <c:v>16.4811964169305</c:v>
                </c:pt>
                <c:pt idx="313">
                  <c:v>16.1685485816969</c:v>
                </c:pt>
                <c:pt idx="314">
                  <c:v>15.6450797104932</c:v>
                </c:pt>
                <c:pt idx="315">
                  <c:v>14.6101574048065</c:v>
                </c:pt>
                <c:pt idx="316">
                  <c:v>13.474496823095</c:v>
                </c:pt>
                <c:pt idx="317">
                  <c:v>12.9736613123918</c:v>
                </c:pt>
                <c:pt idx="318">
                  <c:v>12.2774657105918</c:v>
                </c:pt>
                <c:pt idx="319">
                  <c:v>11.6631008911835</c:v>
                </c:pt>
                <c:pt idx="320">
                  <c:v>10.88669697881</c:v>
                </c:pt>
                <c:pt idx="321">
                  <c:v>9.72249159041543</c:v>
                </c:pt>
                <c:pt idx="322">
                  <c:v>9.11935819601112</c:v>
                </c:pt>
                <c:pt idx="323">
                  <c:v>8.69389847707486</c:v>
                </c:pt>
                <c:pt idx="324">
                  <c:v>8.36147924915429</c:v>
                </c:pt>
                <c:pt idx="325">
                  <c:v>8.16752699918973</c:v>
                </c:pt>
                <c:pt idx="326">
                  <c:v>8.61544613684014</c:v>
                </c:pt>
                <c:pt idx="327">
                  <c:v>8.17160391703831</c:v>
                </c:pt>
                <c:pt idx="328">
                  <c:v>7.87807157723636</c:v>
                </c:pt>
                <c:pt idx="329">
                  <c:v>8.34160777399377</c:v>
                </c:pt>
                <c:pt idx="330">
                  <c:v>8.31360636982245</c:v>
                </c:pt>
                <c:pt idx="331">
                  <c:v>8.50848883062991</c:v>
                </c:pt>
                <c:pt idx="332">
                  <c:v>8.6314620123313</c:v>
                </c:pt>
                <c:pt idx="333">
                  <c:v>8.44646452462299</c:v>
                </c:pt>
                <c:pt idx="334">
                  <c:v>8.41696244683405</c:v>
                </c:pt>
                <c:pt idx="335">
                  <c:v>8.41017734095382</c:v>
                </c:pt>
                <c:pt idx="336">
                  <c:v>8.09904807144172</c:v>
                </c:pt>
                <c:pt idx="337">
                  <c:v>8.720539969007</c:v>
                </c:pt>
                <c:pt idx="338">
                  <c:v>9.05597166609706</c:v>
                </c:pt>
                <c:pt idx="339">
                  <c:v>9.38144224248672</c:v>
                </c:pt>
                <c:pt idx="340">
                  <c:v>10.2235871365187</c:v>
                </c:pt>
                <c:pt idx="341">
                  <c:v>9.65350221678331</c:v>
                </c:pt>
                <c:pt idx="342">
                  <c:v>10.0679249989536</c:v>
                </c:pt>
                <c:pt idx="343">
                  <c:v>9.98104926750763</c:v>
                </c:pt>
                <c:pt idx="344">
                  <c:v>10.1675025931332</c:v>
                </c:pt>
                <c:pt idx="345">
                  <c:v>10.318834377184</c:v>
                </c:pt>
                <c:pt idx="346">
                  <c:v>9.98930097967186</c:v>
                </c:pt>
                <c:pt idx="347">
                  <c:v>11.1964656498772</c:v>
                </c:pt>
                <c:pt idx="348">
                  <c:v>10.282084053818</c:v>
                </c:pt>
                <c:pt idx="349">
                  <c:v>9.80046527862843</c:v>
                </c:pt>
                <c:pt idx="350">
                  <c:v>9.68472884068304</c:v>
                </c:pt>
                <c:pt idx="351">
                  <c:v>10.2607136844894</c:v>
                </c:pt>
                <c:pt idx="352">
                  <c:v>10.8661983752196</c:v>
                </c:pt>
                <c:pt idx="353">
                  <c:v>11.3175057803727</c:v>
                </c:pt>
                <c:pt idx="354">
                  <c:v>11.4405062482361</c:v>
                </c:pt>
                <c:pt idx="355">
                  <c:v>10.7023166821597</c:v>
                </c:pt>
                <c:pt idx="356">
                  <c:v>10.7726713492012</c:v>
                </c:pt>
                <c:pt idx="357">
                  <c:v>10.3463772414399</c:v>
                </c:pt>
                <c:pt idx="358">
                  <c:v>11.0621243542907</c:v>
                </c:pt>
                <c:pt idx="359">
                  <c:v>11.2667805156687</c:v>
                </c:pt>
                <c:pt idx="360">
                  <c:v>11.4622563756407</c:v>
                </c:pt>
                <c:pt idx="361">
                  <c:v>11.2759911778236</c:v>
                </c:pt>
                <c:pt idx="362">
                  <c:v>11.1722735134792</c:v>
                </c:pt>
                <c:pt idx="363">
                  <c:v>11.1510431234695</c:v>
                </c:pt>
                <c:pt idx="364">
                  <c:v>11.1822379470565</c:v>
                </c:pt>
                <c:pt idx="365">
                  <c:v>10.6975630231817</c:v>
                </c:pt>
                <c:pt idx="366">
                  <c:v>10.3054570572176</c:v>
                </c:pt>
                <c:pt idx="367">
                  <c:v>10.4249080903564</c:v>
                </c:pt>
                <c:pt idx="368">
                  <c:v>10.4272635445748</c:v>
                </c:pt>
                <c:pt idx="369">
                  <c:v>9.88290703006902</c:v>
                </c:pt>
                <c:pt idx="370">
                  <c:v>9.68112629560844</c:v>
                </c:pt>
                <c:pt idx="371">
                  <c:v>9.78488218783678</c:v>
                </c:pt>
                <c:pt idx="372">
                  <c:v>9.75575824884888</c:v>
                </c:pt>
                <c:pt idx="373">
                  <c:v>10.0067106785634</c:v>
                </c:pt>
                <c:pt idx="374">
                  <c:v>9.56198612832777</c:v>
                </c:pt>
                <c:pt idx="375">
                  <c:v>9.3180939507997</c:v>
                </c:pt>
                <c:pt idx="376">
                  <c:v>9.07301855388393</c:v>
                </c:pt>
                <c:pt idx="377">
                  <c:v>9.05266562155147</c:v>
                </c:pt>
                <c:pt idx="378">
                  <c:v>8.45635415551348</c:v>
                </c:pt>
                <c:pt idx="379">
                  <c:v>8.36453515703998</c:v>
                </c:pt>
                <c:pt idx="380">
                  <c:v>7.67281521508473</c:v>
                </c:pt>
                <c:pt idx="381">
                  <c:v>7.57707040763453</c:v>
                </c:pt>
                <c:pt idx="382">
                  <c:v>7.35161255848207</c:v>
                </c:pt>
                <c:pt idx="383">
                  <c:v>7.52167717574885</c:v>
                </c:pt>
                <c:pt idx="384">
                  <c:v>7.19906383749071</c:v>
                </c:pt>
                <c:pt idx="385">
                  <c:v>6.24879685100623</c:v>
                </c:pt>
                <c:pt idx="386">
                  <c:v>5.5943883877749</c:v>
                </c:pt>
                <c:pt idx="387">
                  <c:v>5.40213303992558</c:v>
                </c:pt>
                <c:pt idx="388">
                  <c:v>4.28003206689185</c:v>
                </c:pt>
                <c:pt idx="389">
                  <c:v>3.77728561796936</c:v>
                </c:pt>
                <c:pt idx="390">
                  <c:v>3.55509774344002</c:v>
                </c:pt>
                <c:pt idx="391">
                  <c:v>3.24066343206902</c:v>
                </c:pt>
                <c:pt idx="392">
                  <c:v>3.11160790297509</c:v>
                </c:pt>
                <c:pt idx="393">
                  <c:v>2.74027983371164</c:v>
                </c:pt>
                <c:pt idx="394">
                  <c:v>2.89135832158762</c:v>
                </c:pt>
                <c:pt idx="395">
                  <c:v>2.95014176157572</c:v>
                </c:pt>
                <c:pt idx="396">
                  <c:v>3.19174427569276</c:v>
                </c:pt>
                <c:pt idx="397">
                  <c:v>3.34318640873249</c:v>
                </c:pt>
                <c:pt idx="398">
                  <c:v>3.5181085762251</c:v>
                </c:pt>
                <c:pt idx="399">
                  <c:v>3.89226723437033</c:v>
                </c:pt>
                <c:pt idx="400">
                  <c:v>3.54145280298901</c:v>
                </c:pt>
                <c:pt idx="401">
                  <c:v>3.54145280298901</c:v>
                </c:pt>
                <c:pt idx="402">
                  <c:v>3.60464341449851</c:v>
                </c:pt>
                <c:pt idx="403">
                  <c:v>3.63623856965695</c:v>
                </c:pt>
                <c:pt idx="404">
                  <c:v>3.63623856965695</c:v>
                </c:pt>
                <c:pt idx="405">
                  <c:v>3.54145280298901</c:v>
                </c:pt>
                <c:pt idx="406">
                  <c:v>3.50985734663701</c:v>
                </c:pt>
                <c:pt idx="407">
                  <c:v>3.44666613273605</c:v>
                </c:pt>
                <c:pt idx="408">
                  <c:v>3.23391354419905</c:v>
                </c:pt>
                <c:pt idx="409">
                  <c:v>3.32028250013305</c:v>
                </c:pt>
                <c:pt idx="410">
                  <c:v>3.54411242843041</c:v>
                </c:pt>
                <c:pt idx="411">
                  <c:v>3.62806601780044</c:v>
                </c:pt>
                <c:pt idx="412">
                  <c:v>3.76252066809716</c:v>
                </c:pt>
                <c:pt idx="413">
                  <c:v>3.64806089749314</c:v>
                </c:pt>
                <c:pt idx="414">
                  <c:v>3.61637361182685</c:v>
                </c:pt>
                <c:pt idx="415">
                  <c:v>3.66740506481279</c:v>
                </c:pt>
                <c:pt idx="416">
                  <c:v>3.52131119288994</c:v>
                </c:pt>
                <c:pt idx="417">
                  <c:v>3.06933708861642</c:v>
                </c:pt>
                <c:pt idx="418">
                  <c:v>2.87942088298829</c:v>
                </c:pt>
                <c:pt idx="419">
                  <c:v>2.78446147947618</c:v>
                </c:pt>
                <c:pt idx="420">
                  <c:v>2.53917987413683</c:v>
                </c:pt>
                <c:pt idx="421">
                  <c:v>2.81348296566806</c:v>
                </c:pt>
                <c:pt idx="422">
                  <c:v>2.64600048652038</c:v>
                </c:pt>
                <c:pt idx="423">
                  <c:v>2.92883548090797</c:v>
                </c:pt>
                <c:pt idx="424">
                  <c:v>2.89864933502486</c:v>
                </c:pt>
                <c:pt idx="425">
                  <c:v>2.95598619906876</c:v>
                </c:pt>
                <c:pt idx="426">
                  <c:v>3.22266643745077</c:v>
                </c:pt>
                <c:pt idx="427">
                  <c:v>2.67144905096608</c:v>
                </c:pt>
                <c:pt idx="428">
                  <c:v>2.93934123212279</c:v>
                </c:pt>
                <c:pt idx="429">
                  <c:v>3.60958519568857</c:v>
                </c:pt>
                <c:pt idx="430">
                  <c:v>3.30078231939405</c:v>
                </c:pt>
                <c:pt idx="431">
                  <c:v>3.2365765142892</c:v>
                </c:pt>
                <c:pt idx="432">
                  <c:v>3.18894821682813</c:v>
                </c:pt>
                <c:pt idx="433">
                  <c:v>3.12719468137071</c:v>
                </c:pt>
                <c:pt idx="434">
                  <c:v>3.59033144113594</c:v>
                </c:pt>
                <c:pt idx="435">
                  <c:v>3.19001019943334</c:v>
                </c:pt>
                <c:pt idx="436">
                  <c:v>3.52451387974353</c:v>
                </c:pt>
                <c:pt idx="437">
                  <c:v>3.42708657723131</c:v>
                </c:pt>
                <c:pt idx="438">
                  <c:v>3.53694016169731</c:v>
                </c:pt>
                <c:pt idx="439">
                  <c:v>3.67353312820283</c:v>
                </c:pt>
                <c:pt idx="440">
                  <c:v>3.8359543544514</c:v>
                </c:pt>
                <c:pt idx="441">
                  <c:v>3.56265188207031</c:v>
                </c:pt>
                <c:pt idx="442">
                  <c:v>3.56050443056333</c:v>
                </c:pt>
                <c:pt idx="443">
                  <c:v>3.77141503747228</c:v>
                </c:pt>
                <c:pt idx="444">
                  <c:v>3.72256938452717</c:v>
                </c:pt>
                <c:pt idx="445">
                  <c:v>3.44882778205761</c:v>
                </c:pt>
                <c:pt idx="446">
                  <c:v>3.52763999121573</c:v>
                </c:pt>
                <c:pt idx="447">
                  <c:v>3.58947157080399</c:v>
                </c:pt>
                <c:pt idx="448">
                  <c:v>3.29206425778762</c:v>
                </c:pt>
                <c:pt idx="449">
                  <c:v>2.89679536790032</c:v>
                </c:pt>
                <c:pt idx="450">
                  <c:v>2.47995207331458</c:v>
                </c:pt>
                <c:pt idx="451">
                  <c:v>1.69560027132367</c:v>
                </c:pt>
                <c:pt idx="452">
                  <c:v>1.80932708244455</c:v>
                </c:pt>
                <c:pt idx="453">
                  <c:v>1.83953797033929</c:v>
                </c:pt>
                <c:pt idx="454">
                  <c:v>1.38635403544376</c:v>
                </c:pt>
                <c:pt idx="455">
                  <c:v>1.28142989230775</c:v>
                </c:pt>
                <c:pt idx="456">
                  <c:v>1.52145637594184</c:v>
                </c:pt>
                <c:pt idx="457">
                  <c:v>1.65810700069126</c:v>
                </c:pt>
                <c:pt idx="458">
                  <c:v>1.62057911161557</c:v>
                </c:pt>
                <c:pt idx="459">
                  <c:v>1.53869758269965</c:v>
                </c:pt>
                <c:pt idx="460">
                  <c:v>1.70656920470075</c:v>
                </c:pt>
                <c:pt idx="461">
                  <c:v>1.74286983898978</c:v>
                </c:pt>
                <c:pt idx="462">
                  <c:v>1.83913782186577</c:v>
                </c:pt>
                <c:pt idx="463">
                  <c:v>1.87303756456053</c:v>
                </c:pt>
                <c:pt idx="464">
                  <c:v>1.77793762156709</c:v>
                </c:pt>
                <c:pt idx="465">
                  <c:v>2.3052405511776</c:v>
                </c:pt>
                <c:pt idx="466">
                  <c:v>2.02926573902896</c:v>
                </c:pt>
                <c:pt idx="467">
                  <c:v>2.33468874943732</c:v>
                </c:pt>
                <c:pt idx="468">
                  <c:v>2.7184971069771</c:v>
                </c:pt>
                <c:pt idx="469">
                  <c:v>2.99384326966645</c:v>
                </c:pt>
                <c:pt idx="470">
                  <c:v>3.06375986202918</c:v>
                </c:pt>
                <c:pt idx="471">
                  <c:v>3.19169210272295</c:v>
                </c:pt>
                <c:pt idx="472">
                  <c:v>3.0987254100791</c:v>
                </c:pt>
                <c:pt idx="473">
                  <c:v>2.78882709870509</c:v>
                </c:pt>
                <c:pt idx="474">
                  <c:v>3.06364817729708</c:v>
                </c:pt>
                <c:pt idx="475">
                  <c:v>3.0557649178829</c:v>
                </c:pt>
                <c:pt idx="476">
                  <c:v>3.17720410936089</c:v>
                </c:pt>
                <c:pt idx="477">
                  <c:v>3.37878226024864</c:v>
                </c:pt>
                <c:pt idx="478">
                  <c:v>3.47843949836352</c:v>
                </c:pt>
                <c:pt idx="479">
                  <c:v>3.48356333971615</c:v>
                </c:pt>
                <c:pt idx="480">
                  <c:v>3.37878226024863</c:v>
                </c:pt>
                <c:pt idx="481">
                  <c:v>3.324553942829</c:v>
                </c:pt>
                <c:pt idx="482">
                  <c:v>3.24247834380821</c:v>
                </c:pt>
                <c:pt idx="483">
                  <c:v>3.48901839744621</c:v>
                </c:pt>
                <c:pt idx="484">
                  <c:v>3.62159322224137</c:v>
                </c:pt>
                <c:pt idx="485">
                  <c:v>3.7961927677096</c:v>
                </c:pt>
                <c:pt idx="486">
                  <c:v>3.89819616220371</c:v>
                </c:pt>
                <c:pt idx="487">
                  <c:v>4.08600980118603</c:v>
                </c:pt>
                <c:pt idx="488">
                  <c:v>4.01502597386429</c:v>
                </c:pt>
                <c:pt idx="489">
                  <c:v>4.17133167920965</c:v>
                </c:pt>
                <c:pt idx="490">
                  <c:v>3.99599717654722</c:v>
                </c:pt>
                <c:pt idx="491">
                  <c:v>3.95671543394832</c:v>
                </c:pt>
                <c:pt idx="492">
                  <c:v>4.05025132848384</c:v>
                </c:pt>
                <c:pt idx="493">
                  <c:v>4.04121021586984</c:v>
                </c:pt>
                <c:pt idx="494">
                  <c:v>3.91657934233877</c:v>
                </c:pt>
                <c:pt idx="495">
                  <c:v>4.32195659853226</c:v>
                </c:pt>
                <c:pt idx="496">
                  <c:v>3.94773725808325</c:v>
                </c:pt>
                <c:pt idx="497">
                  <c:v>3.97889504225271</c:v>
                </c:pt>
                <c:pt idx="498">
                  <c:v>4.01907282706978</c:v>
                </c:pt>
                <c:pt idx="499">
                  <c:v>4.01907282706978</c:v>
                </c:pt>
                <c:pt idx="500">
                  <c:v>4.38443570125335</c:v>
                </c:pt>
                <c:pt idx="501">
                  <c:v>4.57771197610304</c:v>
                </c:pt>
                <c:pt idx="502">
                  <c:v>4.83722066751636</c:v>
                </c:pt>
                <c:pt idx="503">
                  <c:v>5.06459209662254</c:v>
                </c:pt>
                <c:pt idx="504">
                  <c:v>5.12846280583593</c:v>
                </c:pt>
                <c:pt idx="505">
                  <c:v>5.3167299006087</c:v>
                </c:pt>
                <c:pt idx="506">
                  <c:v>5.5363695833426</c:v>
                </c:pt>
                <c:pt idx="507">
                  <c:v>5.85092856234655</c:v>
                </c:pt>
                <c:pt idx="508">
                  <c:v>5.97658809866437</c:v>
                </c:pt>
                <c:pt idx="509">
                  <c:v>6.03838186908321</c:v>
                </c:pt>
                <c:pt idx="510">
                  <c:v>6.13071406480089</c:v>
                </c:pt>
                <c:pt idx="511">
                  <c:v>5.77123179549895</c:v>
                </c:pt>
                <c:pt idx="512">
                  <c:v>5.89633073804617</c:v>
                </c:pt>
                <c:pt idx="513">
                  <c:v>6.15167150211319</c:v>
                </c:pt>
                <c:pt idx="514">
                  <c:v>6.62943760169467</c:v>
                </c:pt>
                <c:pt idx="515">
                  <c:v>6.58977422120847</c:v>
                </c:pt>
                <c:pt idx="516">
                  <c:v>6.57804734078248</c:v>
                </c:pt>
                <c:pt idx="517">
                  <c:v>7.07805169094267</c:v>
                </c:pt>
                <c:pt idx="518">
                  <c:v>6.72690663239754</c:v>
                </c:pt>
                <c:pt idx="519">
                  <c:v>7.37430490923178</c:v>
                </c:pt>
                <c:pt idx="520">
                  <c:v>8.09056791367441</c:v>
                </c:pt>
                <c:pt idx="521">
                  <c:v>7.72105440515219</c:v>
                </c:pt>
                <c:pt idx="522">
                  <c:v>7.3327563225851</c:v>
                </c:pt>
                <c:pt idx="523">
                  <c:v>7.70279637250267</c:v>
                </c:pt>
                <c:pt idx="524">
                  <c:v>7.69422415592152</c:v>
                </c:pt>
                <c:pt idx="525">
                  <c:v>7.78788461689378</c:v>
                </c:pt>
                <c:pt idx="526">
                  <c:v>8.71343891933127</c:v>
                </c:pt>
                <c:pt idx="527">
                  <c:v>8.41324334825097</c:v>
                </c:pt>
                <c:pt idx="528">
                  <c:v>8.44771996283804</c:v>
                </c:pt>
                <c:pt idx="529">
                  <c:v>8.62848625618661</c:v>
                </c:pt>
                <c:pt idx="530">
                  <c:v>9.57520606166572</c:v>
                </c:pt>
                <c:pt idx="531">
                  <c:v>10.3278757936824</c:v>
                </c:pt>
                <c:pt idx="532">
                  <c:v>10.0113441725315</c:v>
                </c:pt>
                <c:pt idx="533">
                  <c:v>10.4134757939887</c:v>
                </c:pt>
                <c:pt idx="534">
                  <c:v>10.5668245872294</c:v>
                </c:pt>
                <c:pt idx="535">
                  <c:v>9.8843574806438</c:v>
                </c:pt>
                <c:pt idx="536">
                  <c:v>10.5641474949836</c:v>
                </c:pt>
                <c:pt idx="537">
                  <c:v>10.6406640901052</c:v>
                </c:pt>
                <c:pt idx="538">
                  <c:v>11.02765671973</c:v>
                </c:pt>
                <c:pt idx="539">
                  <c:v>10.8408178738564</c:v>
                </c:pt>
                <c:pt idx="540">
                  <c:v>11.2773231429788</c:v>
                </c:pt>
                <c:pt idx="541">
                  <c:v>11.106479942152</c:v>
                </c:pt>
                <c:pt idx="542">
                  <c:v>10.6193589670703</c:v>
                </c:pt>
                <c:pt idx="543">
                  <c:v>10.2966873135315</c:v>
                </c:pt>
                <c:pt idx="544">
                  <c:v>10.0115068587013</c:v>
                </c:pt>
                <c:pt idx="545">
                  <c:v>10.1206978486948</c:v>
                </c:pt>
                <c:pt idx="546">
                  <c:v>10.597672034305</c:v>
                </c:pt>
                <c:pt idx="547">
                  <c:v>10.0531608985706</c:v>
                </c:pt>
                <c:pt idx="548">
                  <c:v>9.83597511585397</c:v>
                </c:pt>
                <c:pt idx="549">
                  <c:v>9.9744355633165</c:v>
                </c:pt>
                <c:pt idx="550">
                  <c:v>10.9978893730661</c:v>
                </c:pt>
                <c:pt idx="551">
                  <c:v>12.1763715486222</c:v>
                </c:pt>
                <c:pt idx="552">
                  <c:v>12.7068205689103</c:v>
                </c:pt>
                <c:pt idx="553">
                  <c:v>13.5020353129718</c:v>
                </c:pt>
                <c:pt idx="554">
                  <c:v>13.9564374528977</c:v>
                </c:pt>
                <c:pt idx="555">
                  <c:v>13.5400463081499</c:v>
                </c:pt>
                <c:pt idx="556">
                  <c:v>14.2325609754022</c:v>
                </c:pt>
                <c:pt idx="557">
                  <c:v>14.1364182474707</c:v>
                </c:pt>
                <c:pt idx="558">
                  <c:v>13.6692298218529</c:v>
                </c:pt>
                <c:pt idx="559">
                  <c:v>13.4166506255204</c:v>
                </c:pt>
                <c:pt idx="560">
                  <c:v>13.2311362183019</c:v>
                </c:pt>
                <c:pt idx="561">
                  <c:v>13.539244304142</c:v>
                </c:pt>
                <c:pt idx="562">
                  <c:v>13.9259009729242</c:v>
                </c:pt>
                <c:pt idx="563">
                  <c:v>14.1602225329611</c:v>
                </c:pt>
                <c:pt idx="564">
                  <c:v>13.5838579755814</c:v>
                </c:pt>
                <c:pt idx="565">
                  <c:v>13.9732742196214</c:v>
                </c:pt>
                <c:pt idx="566">
                  <c:v>14.5966049389514</c:v>
                </c:pt>
                <c:pt idx="567">
                  <c:v>14.6064347276532</c:v>
                </c:pt>
                <c:pt idx="568">
                  <c:v>13.9690196290687</c:v>
                </c:pt>
                <c:pt idx="569">
                  <c:v>14.0123327776434</c:v>
                </c:pt>
                <c:pt idx="570">
                  <c:v>14.4740336540447</c:v>
                </c:pt>
                <c:pt idx="571">
                  <c:v>14.9342378955509</c:v>
                </c:pt>
                <c:pt idx="572">
                  <c:v>15.7307021277188</c:v>
                </c:pt>
                <c:pt idx="573">
                  <c:v>16.0703460507752</c:v>
                </c:pt>
                <c:pt idx="574">
                  <c:v>16.0888089886339</c:v>
                </c:pt>
                <c:pt idx="575">
                  <c:v>16.0447439524855</c:v>
                </c:pt>
                <c:pt idx="576">
                  <c:v>16.3152223021006</c:v>
                </c:pt>
                <c:pt idx="577">
                  <c:v>16.2595604924902</c:v>
                </c:pt>
                <c:pt idx="578">
                  <c:v>16.4816281297865</c:v>
                </c:pt>
                <c:pt idx="579">
                  <c:v>16.2912847052752</c:v>
                </c:pt>
                <c:pt idx="580">
                  <c:v>16.106908149835</c:v>
                </c:pt>
                <c:pt idx="581">
                  <c:v>16.1648058860518</c:v>
                </c:pt>
                <c:pt idx="582">
                  <c:v>16.408888197963</c:v>
                </c:pt>
                <c:pt idx="583">
                  <c:v>16.4727647386613</c:v>
                </c:pt>
                <c:pt idx="584">
                  <c:v>16.6329312232513</c:v>
                </c:pt>
                <c:pt idx="585">
                  <c:v>16.5669955835339</c:v>
                </c:pt>
                <c:pt idx="586">
                  <c:v>16.3063188809453</c:v>
                </c:pt>
                <c:pt idx="587">
                  <c:v>16.0011950852064</c:v>
                </c:pt>
                <c:pt idx="588">
                  <c:v>15.9573055891542</c:v>
                </c:pt>
                <c:pt idx="589">
                  <c:v>16.0076753911871</c:v>
                </c:pt>
                <c:pt idx="590">
                  <c:v>16.0159999543391</c:v>
                </c:pt>
                <c:pt idx="591">
                  <c:v>15.7584699265018</c:v>
                </c:pt>
                <c:pt idx="592">
                  <c:v>15.4762734816577</c:v>
                </c:pt>
                <c:pt idx="593">
                  <c:v>15.5602985423617</c:v>
                </c:pt>
                <c:pt idx="594">
                  <c:v>15.5385614906207</c:v>
                </c:pt>
                <c:pt idx="595">
                  <c:v>15.603137263559</c:v>
                </c:pt>
                <c:pt idx="596">
                  <c:v>15.603137263559</c:v>
                </c:pt>
                <c:pt idx="597">
                  <c:v>15.5385614906207</c:v>
                </c:pt>
                <c:pt idx="598">
                  <c:v>15.4138614019849</c:v>
                </c:pt>
                <c:pt idx="599">
                  <c:v>15.4267993575755</c:v>
                </c:pt>
                <c:pt idx="600">
                  <c:v>15.4303989105356</c:v>
                </c:pt>
                <c:pt idx="601">
                  <c:v>15.3342565122474</c:v>
                </c:pt>
                <c:pt idx="602">
                  <c:v>15.1403053643698</c:v>
                </c:pt>
                <c:pt idx="603">
                  <c:v>15.0740540721987</c:v>
                </c:pt>
                <c:pt idx="604">
                  <c:v>15.137671565229</c:v>
                </c:pt>
                <c:pt idx="605">
                  <c:v>15.0415804896729</c:v>
                </c:pt>
                <c:pt idx="606">
                  <c:v>14.9766332252759</c:v>
                </c:pt>
                <c:pt idx="607">
                  <c:v>14.5565615761314</c:v>
                </c:pt>
                <c:pt idx="608">
                  <c:v>14.7168428430754</c:v>
                </c:pt>
                <c:pt idx="609">
                  <c:v>14.7817906373182</c:v>
                </c:pt>
                <c:pt idx="610">
                  <c:v>15.0361190465601</c:v>
                </c:pt>
                <c:pt idx="611">
                  <c:v>15.0361190465601</c:v>
                </c:pt>
                <c:pt idx="612">
                  <c:v>15.8114166453072</c:v>
                </c:pt>
                <c:pt idx="613">
                  <c:v>16.0157735606051</c:v>
                </c:pt>
                <c:pt idx="614">
                  <c:v>16.2109146184891</c:v>
                </c:pt>
                <c:pt idx="615">
                  <c:v>16.859749945478</c:v>
                </c:pt>
                <c:pt idx="616">
                  <c:v>17.7002766040854</c:v>
                </c:pt>
                <c:pt idx="617">
                  <c:v>18.2564261239828</c:v>
                </c:pt>
                <c:pt idx="618">
                  <c:v>18.3087730269073</c:v>
                </c:pt>
                <c:pt idx="619">
                  <c:v>18.4234450043801</c:v>
                </c:pt>
                <c:pt idx="620">
                  <c:v>18.8807873659553</c:v>
                </c:pt>
                <c:pt idx="621">
                  <c:v>19.1917985876924</c:v>
                </c:pt>
                <c:pt idx="622">
                  <c:v>20.1828496519699</c:v>
                </c:pt>
                <c:pt idx="623">
                  <c:v>20.9610093478481</c:v>
                </c:pt>
                <c:pt idx="624">
                  <c:v>21.6236895379674</c:v>
                </c:pt>
                <c:pt idx="625">
                  <c:v>22.4532546148398</c:v>
                </c:pt>
                <c:pt idx="626">
                  <c:v>23.7016114730668</c:v>
                </c:pt>
                <c:pt idx="627">
                  <c:v>23.67092439455</c:v>
                </c:pt>
                <c:pt idx="628">
                  <c:v>23.2152319697667</c:v>
                </c:pt>
                <c:pt idx="629">
                  <c:v>24.495140329134</c:v>
                </c:pt>
                <c:pt idx="630">
                  <c:v>25.3592317913954</c:v>
                </c:pt>
                <c:pt idx="631">
                  <c:v>26.39331914098</c:v>
                </c:pt>
                <c:pt idx="632">
                  <c:v>26.7824567945031</c:v>
                </c:pt>
                <c:pt idx="633">
                  <c:v>27.4319156533012</c:v>
                </c:pt>
                <c:pt idx="634">
                  <c:v>28.0813129112141</c:v>
                </c:pt>
                <c:pt idx="635">
                  <c:v>28.9175400668428</c:v>
                </c:pt>
                <c:pt idx="636">
                  <c:v>29.1944220622486</c:v>
                </c:pt>
                <c:pt idx="637">
                  <c:v>29.56541823013</c:v>
                </c:pt>
                <c:pt idx="638">
                  <c:v>29.843652161931</c:v>
                </c:pt>
                <c:pt idx="639">
                  <c:v>30.7765280095321</c:v>
                </c:pt>
                <c:pt idx="640">
                  <c:v>30.8694646361222</c:v>
                </c:pt>
                <c:pt idx="641">
                  <c:v>32.1692134005607</c:v>
                </c:pt>
                <c:pt idx="642">
                  <c:v>32.4485774445272</c:v>
                </c:pt>
                <c:pt idx="643">
                  <c:v>33.0108898164202</c:v>
                </c:pt>
                <c:pt idx="644">
                  <c:v>32.5708056684739</c:v>
                </c:pt>
                <c:pt idx="645">
                  <c:v>31.688840812614</c:v>
                </c:pt>
                <c:pt idx="646">
                  <c:v>31.6023306643726</c:v>
                </c:pt>
                <c:pt idx="647">
                  <c:v>31.7901518362049</c:v>
                </c:pt>
                <c:pt idx="648">
                  <c:v>33.0899361375507</c:v>
                </c:pt>
                <c:pt idx="649">
                  <c:v>32.7283730598423</c:v>
                </c:pt>
                <c:pt idx="650">
                  <c:v>32.9107513770087</c:v>
                </c:pt>
                <c:pt idx="651">
                  <c:v>33.375620923992</c:v>
                </c:pt>
                <c:pt idx="652">
                  <c:v>32.7229124889906</c:v>
                </c:pt>
                <c:pt idx="653">
                  <c:v>32.1237343054247</c:v>
                </c:pt>
                <c:pt idx="654">
                  <c:v>31.5945577772622</c:v>
                </c:pt>
                <c:pt idx="655">
                  <c:v>31.1789666091036</c:v>
                </c:pt>
                <c:pt idx="656">
                  <c:v>31.7206679409255</c:v>
                </c:pt>
                <c:pt idx="657">
                  <c:v>32.8178959198786</c:v>
                </c:pt>
                <c:pt idx="658">
                  <c:v>33.4836741402156</c:v>
                </c:pt>
                <c:pt idx="659">
                  <c:v>33.4898366214667</c:v>
                </c:pt>
                <c:pt idx="660">
                  <c:v>34.5382924762844</c:v>
                </c:pt>
                <c:pt idx="661">
                  <c:v>33.7676860825844</c:v>
                </c:pt>
                <c:pt idx="662">
                  <c:v>32.4379573800953</c:v>
                </c:pt>
                <c:pt idx="663">
                  <c:v>32.2479832938707</c:v>
                </c:pt>
                <c:pt idx="664">
                  <c:v>33.0062402491824</c:v>
                </c:pt>
                <c:pt idx="665">
                  <c:v>33.6203246225715</c:v>
                </c:pt>
                <c:pt idx="666">
                  <c:v>33.4283817491918</c:v>
                </c:pt>
                <c:pt idx="667">
                  <c:v>33.7162951648827</c:v>
                </c:pt>
                <c:pt idx="668">
                  <c:v>33.8122651109489</c:v>
                </c:pt>
                <c:pt idx="669">
                  <c:v>33.8360308820333</c:v>
                </c:pt>
                <c:pt idx="670">
                  <c:v>33.7582165872736</c:v>
                </c:pt>
                <c:pt idx="671">
                  <c:v>33.2927026777387</c:v>
                </c:pt>
                <c:pt idx="672">
                  <c:v>33.2038787334239</c:v>
                </c:pt>
                <c:pt idx="673">
                  <c:v>33.9318399419848</c:v>
                </c:pt>
                <c:pt idx="674">
                  <c:v>33.6444108726624</c:v>
                </c:pt>
                <c:pt idx="675">
                  <c:v>33.9495104365543</c:v>
                </c:pt>
                <c:pt idx="676">
                  <c:v>34.6759677954351</c:v>
                </c:pt>
                <c:pt idx="677">
                  <c:v>34.6759677954351</c:v>
                </c:pt>
                <c:pt idx="678">
                  <c:v>34.9362086702651</c:v>
                </c:pt>
                <c:pt idx="679">
                  <c:v>34.7439654599525</c:v>
                </c:pt>
                <c:pt idx="680">
                  <c:v>35.6730971852967</c:v>
                </c:pt>
                <c:pt idx="681">
                  <c:v>35.6796453103272</c:v>
                </c:pt>
                <c:pt idx="682">
                  <c:v>36.5388378907164</c:v>
                </c:pt>
                <c:pt idx="683">
                  <c:v>37.1054756993941</c:v>
                </c:pt>
                <c:pt idx="684">
                  <c:v>37.5878420115505</c:v>
                </c:pt>
                <c:pt idx="685">
                  <c:v>38.5434008073516</c:v>
                </c:pt>
                <c:pt idx="686">
                  <c:v>39.0069418866809</c:v>
                </c:pt>
                <c:pt idx="687">
                  <c:v>39.8628514910657</c:v>
                </c:pt>
                <c:pt idx="688">
                  <c:v>39.8628514910657</c:v>
                </c:pt>
                <c:pt idx="689">
                  <c:v>39.8796051796368</c:v>
                </c:pt>
                <c:pt idx="690">
                  <c:v>40.0704803588699</c:v>
                </c:pt>
                <c:pt idx="691">
                  <c:v>40.3563205717521</c:v>
                </c:pt>
                <c:pt idx="692">
                  <c:v>40.828437492407</c:v>
                </c:pt>
                <c:pt idx="693">
                  <c:v>40.7326737632239</c:v>
                </c:pt>
                <c:pt idx="694">
                  <c:v>41.0083121739503</c:v>
                </c:pt>
                <c:pt idx="695">
                  <c:v>41.375055307421</c:v>
                </c:pt>
                <c:pt idx="696">
                  <c:v>42.3842329715314</c:v>
                </c:pt>
                <c:pt idx="697">
                  <c:v>42.7381771547521</c:v>
                </c:pt>
                <c:pt idx="698">
                  <c:v>42.9912235248875</c:v>
                </c:pt>
                <c:pt idx="699">
                  <c:v>44.2602016856352</c:v>
                </c:pt>
                <c:pt idx="700">
                  <c:v>44.9830806436163</c:v>
                </c:pt>
                <c:pt idx="701">
                  <c:v>45.4672812843696</c:v>
                </c:pt>
                <c:pt idx="702">
                  <c:v>45.2151675542272</c:v>
                </c:pt>
                <c:pt idx="703">
                  <c:v>44.9830806436163</c:v>
                </c:pt>
                <c:pt idx="704">
                  <c:v>43.7647952235268</c:v>
                </c:pt>
                <c:pt idx="705">
                  <c:v>43.5301286513732</c:v>
                </c:pt>
                <c:pt idx="706">
                  <c:v>43.9178039747275</c:v>
                </c:pt>
                <c:pt idx="707">
                  <c:v>44.1114942479604</c:v>
                </c:pt>
                <c:pt idx="708">
                  <c:v>44.2482634789892</c:v>
                </c:pt>
                <c:pt idx="709">
                  <c:v>44.6011448475328</c:v>
                </c:pt>
                <c:pt idx="710">
                  <c:v>44.8620838244271</c:v>
                </c:pt>
                <c:pt idx="711">
                  <c:v>43.5657246865907</c:v>
                </c:pt>
                <c:pt idx="712">
                  <c:v>43.8544118197675</c:v>
                </c:pt>
                <c:pt idx="713">
                  <c:v>43.502159387867</c:v>
                </c:pt>
                <c:pt idx="714">
                  <c:v>42.5417611256403</c:v>
                </c:pt>
                <c:pt idx="715">
                  <c:v>41.7723604604466</c:v>
                </c:pt>
                <c:pt idx="716">
                  <c:v>42.1061842001271</c:v>
                </c:pt>
                <c:pt idx="717">
                  <c:v>42.2949098805841</c:v>
                </c:pt>
                <c:pt idx="718">
                  <c:v>41.7716544346475</c:v>
                </c:pt>
                <c:pt idx="719">
                  <c:v>41.3949217811543</c:v>
                </c:pt>
                <c:pt idx="720">
                  <c:v>41.2065497788835</c:v>
                </c:pt>
                <c:pt idx="721">
                  <c:v>40.5843895504356</c:v>
                </c:pt>
                <c:pt idx="722">
                  <c:v>40.0714725076947</c:v>
                </c:pt>
                <c:pt idx="723">
                  <c:v>37.8148856291293</c:v>
                </c:pt>
                <c:pt idx="724">
                  <c:v>37.0950816963637</c:v>
                </c:pt>
                <c:pt idx="725">
                  <c:v>36.3069179305546</c:v>
                </c:pt>
                <c:pt idx="726">
                  <c:v>36.0309037908132</c:v>
                </c:pt>
                <c:pt idx="727">
                  <c:v>34.7977045701259</c:v>
                </c:pt>
                <c:pt idx="728">
                  <c:v>34.8892743364295</c:v>
                </c:pt>
                <c:pt idx="729">
                  <c:v>34.7061333408123</c:v>
                </c:pt>
                <c:pt idx="730">
                  <c:v>33.2526237955154</c:v>
                </c:pt>
                <c:pt idx="731">
                  <c:v>32.056605039064</c:v>
                </c:pt>
                <c:pt idx="732">
                  <c:v>32.0678877748985</c:v>
                </c:pt>
                <c:pt idx="733">
                  <c:v>32.6911960834018</c:v>
                </c:pt>
                <c:pt idx="734">
                  <c:v>32.9400639017087</c:v>
                </c:pt>
                <c:pt idx="735">
                  <c:v>31.2429963116428</c:v>
                </c:pt>
                <c:pt idx="736">
                  <c:v>30.7860030559621</c:v>
                </c:pt>
                <c:pt idx="737">
                  <c:v>31.3169690396446</c:v>
                </c:pt>
                <c:pt idx="738">
                  <c:v>30.4203813106565</c:v>
                </c:pt>
                <c:pt idx="739">
                  <c:v>30.6755503386748</c:v>
                </c:pt>
                <c:pt idx="740">
                  <c:v>30.6921919423815</c:v>
                </c:pt>
                <c:pt idx="741">
                  <c:v>30.0830462738744</c:v>
                </c:pt>
                <c:pt idx="742">
                  <c:v>29.2521620357398</c:v>
                </c:pt>
                <c:pt idx="743">
                  <c:v>28.5135072521125</c:v>
                </c:pt>
                <c:pt idx="744">
                  <c:v>28.4419710071012</c:v>
                </c:pt>
                <c:pt idx="745">
                  <c:v>28.3596071665063</c:v>
                </c:pt>
                <c:pt idx="746">
                  <c:v>28.3597488003746</c:v>
                </c:pt>
                <c:pt idx="747">
                  <c:v>27.7102363062898</c:v>
                </c:pt>
                <c:pt idx="748">
                  <c:v>27.6159589749906</c:v>
                </c:pt>
                <c:pt idx="749">
                  <c:v>27.5115872326017</c:v>
                </c:pt>
                <c:pt idx="750">
                  <c:v>27.4184047000685</c:v>
                </c:pt>
                <c:pt idx="751">
                  <c:v>26.6861121705541</c:v>
                </c:pt>
                <c:pt idx="752">
                  <c:v>26.3141393701426</c:v>
                </c:pt>
                <c:pt idx="753">
                  <c:v>26.5569645260844</c:v>
                </c:pt>
                <c:pt idx="754">
                  <c:v>25.9031921757891</c:v>
                </c:pt>
                <c:pt idx="755">
                  <c:v>25.8700490245673</c:v>
                </c:pt>
                <c:pt idx="756">
                  <c:v>25.8281773442024</c:v>
                </c:pt>
                <c:pt idx="757">
                  <c:v>25.7778460088093</c:v>
                </c:pt>
                <c:pt idx="758">
                  <c:v>25.4959163913134</c:v>
                </c:pt>
                <c:pt idx="759">
                  <c:v>25.1716461425878</c:v>
                </c:pt>
                <c:pt idx="760">
                  <c:v>25.0778517264652</c:v>
                </c:pt>
                <c:pt idx="761">
                  <c:v>24.702663450096</c:v>
                </c:pt>
                <c:pt idx="762">
                  <c:v>24.4212610998421</c:v>
                </c:pt>
                <c:pt idx="763">
                  <c:v>24.4212610998421</c:v>
                </c:pt>
                <c:pt idx="764">
                  <c:v>24.4212610998421</c:v>
                </c:pt>
                <c:pt idx="765">
                  <c:v>24.3274581938563</c:v>
                </c:pt>
                <c:pt idx="766">
                  <c:v>23.8106966009672</c:v>
                </c:pt>
                <c:pt idx="767">
                  <c:v>22.9442583202641</c:v>
                </c:pt>
                <c:pt idx="768">
                  <c:v>22.0488249488081</c:v>
                </c:pt>
                <c:pt idx="769">
                  <c:v>21.8631256414157</c:v>
                </c:pt>
                <c:pt idx="770">
                  <c:v>21.311622153264</c:v>
                </c:pt>
                <c:pt idx="771">
                  <c:v>20.6600059339087</c:v>
                </c:pt>
                <c:pt idx="772">
                  <c:v>20.6600059339087</c:v>
                </c:pt>
                <c:pt idx="773">
                  <c:v>19.9085907620141</c:v>
                </c:pt>
                <c:pt idx="774">
                  <c:v>18.9340849386175</c:v>
                </c:pt>
                <c:pt idx="775">
                  <c:v>19.9085907620141</c:v>
                </c:pt>
                <c:pt idx="776">
                  <c:v>19.2417732519382</c:v>
                </c:pt>
                <c:pt idx="777">
                  <c:v>18.6586059549992</c:v>
                </c:pt>
                <c:pt idx="778">
                  <c:v>18.566776688777</c:v>
                </c:pt>
                <c:pt idx="779">
                  <c:v>19.4473315478394</c:v>
                </c:pt>
                <c:pt idx="780">
                  <c:v>19.4580283064985</c:v>
                </c:pt>
                <c:pt idx="781">
                  <c:v>18.9031929355806</c:v>
                </c:pt>
                <c:pt idx="782">
                  <c:v>18.6257571368724</c:v>
                </c:pt>
                <c:pt idx="783">
                  <c:v>18.8095458677371</c:v>
                </c:pt>
                <c:pt idx="784">
                  <c:v>19.0770317420803</c:v>
                </c:pt>
                <c:pt idx="785">
                  <c:v>17.4173800625097</c:v>
                </c:pt>
                <c:pt idx="786">
                  <c:v>16.6380226508647</c:v>
                </c:pt>
                <c:pt idx="787">
                  <c:v>16.7298827783965</c:v>
                </c:pt>
                <c:pt idx="788">
                  <c:v>16.4542979858433</c:v>
                </c:pt>
                <c:pt idx="789">
                  <c:v>16.362433448283</c:v>
                </c:pt>
                <c:pt idx="790">
                  <c:v>16.8636406750903</c:v>
                </c:pt>
                <c:pt idx="791">
                  <c:v>17.3263866905243</c:v>
                </c:pt>
                <c:pt idx="792">
                  <c:v>16.9555448669411</c:v>
                </c:pt>
                <c:pt idx="793">
                  <c:v>17.720989527653</c:v>
                </c:pt>
                <c:pt idx="794">
                  <c:v>17.101602613235</c:v>
                </c:pt>
                <c:pt idx="795">
                  <c:v>17.4410672022868</c:v>
                </c:pt>
                <c:pt idx="796">
                  <c:v>17.1611342604564</c:v>
                </c:pt>
                <c:pt idx="797">
                  <c:v>16.1968772152508</c:v>
                </c:pt>
                <c:pt idx="798">
                  <c:v>16.7291278231254</c:v>
                </c:pt>
                <c:pt idx="799">
                  <c:v>15.4806405449354</c:v>
                </c:pt>
                <c:pt idx="800">
                  <c:v>15.8507348093664</c:v>
                </c:pt>
                <c:pt idx="801">
                  <c:v>17.7730791320333</c:v>
                </c:pt>
                <c:pt idx="802">
                  <c:v>17.1611342604564</c:v>
                </c:pt>
                <c:pt idx="803">
                  <c:v>17.0084857451775</c:v>
                </c:pt>
                <c:pt idx="804">
                  <c:v>17.6602782106801</c:v>
                </c:pt>
                <c:pt idx="805">
                  <c:v>17.6835597666989</c:v>
                </c:pt>
                <c:pt idx="806">
                  <c:v>17.7933772782891</c:v>
                </c:pt>
                <c:pt idx="807">
                  <c:v>18.8095458677371</c:v>
                </c:pt>
                <c:pt idx="808">
                  <c:v>19.8201009194768</c:v>
                </c:pt>
                <c:pt idx="809">
                  <c:v>20.0143675679955</c:v>
                </c:pt>
                <c:pt idx="810">
                  <c:v>20.290190808454</c:v>
                </c:pt>
                <c:pt idx="811">
                  <c:v>20.7387702013365</c:v>
                </c:pt>
                <c:pt idx="812">
                  <c:v>21.015471785372</c:v>
                </c:pt>
                <c:pt idx="813">
                  <c:v>20.5302068125862</c:v>
                </c:pt>
                <c:pt idx="814">
                  <c:v>21.5423514547867</c:v>
                </c:pt>
                <c:pt idx="815">
                  <c:v>22.0943576651339</c:v>
                </c:pt>
                <c:pt idx="816">
                  <c:v>22.8598309763665</c:v>
                </c:pt>
                <c:pt idx="817">
                  <c:v>21.8717049295745</c:v>
                </c:pt>
                <c:pt idx="818">
                  <c:v>22.0552562562269</c:v>
                </c:pt>
                <c:pt idx="819">
                  <c:v>22.1875087501732</c:v>
                </c:pt>
                <c:pt idx="820">
                  <c:v>22.881164569457</c:v>
                </c:pt>
                <c:pt idx="821">
                  <c:v>22.9198149649416</c:v>
                </c:pt>
                <c:pt idx="822">
                  <c:v>23.6152054962604</c:v>
                </c:pt>
                <c:pt idx="823">
                  <c:v>23.0370614720268</c:v>
                </c:pt>
                <c:pt idx="824">
                  <c:v>23.4137902137361</c:v>
                </c:pt>
                <c:pt idx="825">
                  <c:v>24.201118151253</c:v>
                </c:pt>
                <c:pt idx="826">
                  <c:v>23.7779890770486</c:v>
                </c:pt>
                <c:pt idx="827">
                  <c:v>24.3242393905089</c:v>
                </c:pt>
                <c:pt idx="828">
                  <c:v>24.2332016697418</c:v>
                </c:pt>
                <c:pt idx="829">
                  <c:v>24.5011733688603</c:v>
                </c:pt>
                <c:pt idx="830">
                  <c:v>25.8480729462156</c:v>
                </c:pt>
                <c:pt idx="831">
                  <c:v>25.8480729462156</c:v>
                </c:pt>
                <c:pt idx="832">
                  <c:v>25.8480729462156</c:v>
                </c:pt>
                <c:pt idx="833">
                  <c:v>26.1225178459083</c:v>
                </c:pt>
                <c:pt idx="834">
                  <c:v>26.3969491579684</c:v>
                </c:pt>
                <c:pt idx="835">
                  <c:v>26.1225178459083</c:v>
                </c:pt>
                <c:pt idx="836">
                  <c:v>26.4587272703559</c:v>
                </c:pt>
                <c:pt idx="837">
                  <c:v>26.6924151675015</c:v>
                </c:pt>
                <c:pt idx="838">
                  <c:v>27.2206552090705</c:v>
                </c:pt>
                <c:pt idx="839">
                  <c:v>27.3312541739755</c:v>
                </c:pt>
                <c:pt idx="840">
                  <c:v>27.7911277671227</c:v>
                </c:pt>
                <c:pt idx="841">
                  <c:v>27.2738478445145</c:v>
                </c:pt>
                <c:pt idx="842">
                  <c:v>26.9535384505913</c:v>
                </c:pt>
                <c:pt idx="843">
                  <c:v>27.2257538443649</c:v>
                </c:pt>
                <c:pt idx="844">
                  <c:v>26.8491667674422</c:v>
                </c:pt>
                <c:pt idx="845">
                  <c:v>26.4725639258502</c:v>
                </c:pt>
                <c:pt idx="846">
                  <c:v>26.5667161142401</c:v>
                </c:pt>
                <c:pt idx="847">
                  <c:v>27.067857658597</c:v>
                </c:pt>
                <c:pt idx="848">
                  <c:v>26.9735281831705</c:v>
                </c:pt>
                <c:pt idx="849">
                  <c:v>27.2798611244099</c:v>
                </c:pt>
                <c:pt idx="850">
                  <c:v>26.5962008001828</c:v>
                </c:pt>
                <c:pt idx="851">
                  <c:v>27.1853540064928</c:v>
                </c:pt>
                <c:pt idx="852">
                  <c:v>27.5800576273548</c:v>
                </c:pt>
                <c:pt idx="853">
                  <c:v>27.2960109198478</c:v>
                </c:pt>
                <c:pt idx="854">
                  <c:v>27.3051684196871</c:v>
                </c:pt>
                <c:pt idx="855">
                  <c:v>27.497587352466</c:v>
                </c:pt>
                <c:pt idx="856">
                  <c:v>27.497587352466</c:v>
                </c:pt>
                <c:pt idx="857">
                  <c:v>27.3984809874175</c:v>
                </c:pt>
                <c:pt idx="858">
                  <c:v>27.1018728700388</c:v>
                </c:pt>
                <c:pt idx="859">
                  <c:v>27.1569526218598</c:v>
                </c:pt>
                <c:pt idx="860">
                  <c:v>27.1569526218598</c:v>
                </c:pt>
                <c:pt idx="861">
                  <c:v>27.44402983789</c:v>
                </c:pt>
                <c:pt idx="862">
                  <c:v>27.7311010763161</c:v>
                </c:pt>
                <c:pt idx="863">
                  <c:v>27.6354113276741</c:v>
                </c:pt>
                <c:pt idx="864">
                  <c:v>27.5397209148678</c:v>
                </c:pt>
                <c:pt idx="865">
                  <c:v>27.5112400942957</c:v>
                </c:pt>
                <c:pt idx="866">
                  <c:v>27.7029407469449</c:v>
                </c:pt>
                <c:pt idx="867">
                  <c:v>27.5397209148678</c:v>
                </c:pt>
                <c:pt idx="868">
                  <c:v>27.5397209148678</c:v>
                </c:pt>
                <c:pt idx="869">
                  <c:v>27.7029407469449</c:v>
                </c:pt>
                <c:pt idx="870">
                  <c:v>27.44402983789</c:v>
                </c:pt>
                <c:pt idx="871">
                  <c:v>27.5397209148678</c:v>
                </c:pt>
                <c:pt idx="872">
                  <c:v>26.7741737016681</c:v>
                </c:pt>
                <c:pt idx="873">
                  <c:v>26.58278025624</c:v>
                </c:pt>
                <c:pt idx="874">
                  <c:v>26.6128642007445</c:v>
                </c:pt>
                <c:pt idx="875">
                  <c:v>26.5715471362762</c:v>
                </c:pt>
                <c:pt idx="876">
                  <c:v>26.6677168883494</c:v>
                </c:pt>
                <c:pt idx="877">
                  <c:v>27.1485571988506</c:v>
                </c:pt>
                <c:pt idx="878">
                  <c:v>27.3408893798734</c:v>
                </c:pt>
                <c:pt idx="879">
                  <c:v>26.9361230106132</c:v>
                </c:pt>
                <c:pt idx="880">
                  <c:v>27.2849502537481</c:v>
                </c:pt>
                <c:pt idx="881">
                  <c:v>27.2849502537481</c:v>
                </c:pt>
                <c:pt idx="882">
                  <c:v>27.0523902633825</c:v>
                </c:pt>
                <c:pt idx="883">
                  <c:v>27.0063557103816</c:v>
                </c:pt>
                <c:pt idx="884">
                  <c:v>27.1479037229062</c:v>
                </c:pt>
                <c:pt idx="885">
                  <c:v>27.3408462389835</c:v>
                </c:pt>
                <c:pt idx="886">
                  <c:v>27.1479037229062</c:v>
                </c:pt>
                <c:pt idx="887">
                  <c:v>26.5715471362762</c:v>
                </c:pt>
                <c:pt idx="888">
                  <c:v>26.4284202553699</c:v>
                </c:pt>
                <c:pt idx="889">
                  <c:v>26.7398212127599</c:v>
                </c:pt>
                <c:pt idx="890">
                  <c:v>27.0915740644016</c:v>
                </c:pt>
                <c:pt idx="891">
                  <c:v>26.9549592165496</c:v>
                </c:pt>
                <c:pt idx="892">
                  <c:v>26.4725892429838</c:v>
                </c:pt>
                <c:pt idx="893">
                  <c:v>26.4152112477352</c:v>
                </c:pt>
                <c:pt idx="894">
                  <c:v>26.4725892429838</c:v>
                </c:pt>
                <c:pt idx="895">
                  <c:v>26.717390369268</c:v>
                </c:pt>
                <c:pt idx="896">
                  <c:v>26.8584862170069</c:v>
                </c:pt>
                <c:pt idx="897">
                  <c:v>26.8137126799428</c:v>
                </c:pt>
                <c:pt idx="898">
                  <c:v>26.9949522003304</c:v>
                </c:pt>
                <c:pt idx="899">
                  <c:v>27.1269013344715</c:v>
                </c:pt>
                <c:pt idx="900">
                  <c:v>27.1269013344715</c:v>
                </c:pt>
                <c:pt idx="901">
                  <c:v>27.0063557103816</c:v>
                </c:pt>
                <c:pt idx="902">
                  <c:v>26.9969169537054</c:v>
                </c:pt>
                <c:pt idx="903">
                  <c:v>26.9655644901896</c:v>
                </c:pt>
                <c:pt idx="904">
                  <c:v>27.6577882646877</c:v>
                </c:pt>
                <c:pt idx="905">
                  <c:v>27.6840719601134</c:v>
                </c:pt>
                <c:pt idx="906">
                  <c:v>28.4456140978907</c:v>
                </c:pt>
                <c:pt idx="907">
                  <c:v>28.4434020745189</c:v>
                </c:pt>
                <c:pt idx="908">
                  <c:v>29.0124736062808</c:v>
                </c:pt>
                <c:pt idx="909">
                  <c:v>29.0948404255224</c:v>
                </c:pt>
                <c:pt idx="910">
                  <c:v>30.0556929959808</c:v>
                </c:pt>
                <c:pt idx="911">
                  <c:v>30.2307805726024</c:v>
                </c:pt>
                <c:pt idx="912">
                  <c:v>30.8933541661504</c:v>
                </c:pt>
                <c:pt idx="913">
                  <c:v>31.2174161615744</c:v>
                </c:pt>
                <c:pt idx="914">
                  <c:v>32.9144340640291</c:v>
                </c:pt>
                <c:pt idx="915">
                  <c:v>34.1764201481727</c:v>
                </c:pt>
                <c:pt idx="916">
                  <c:v>35.0823992281385</c:v>
                </c:pt>
                <c:pt idx="917">
                  <c:v>35.9706191141052</c:v>
                </c:pt>
                <c:pt idx="918">
                  <c:v>36.9491836168216</c:v>
                </c:pt>
                <c:pt idx="919">
                  <c:v>36.8815330398704</c:v>
                </c:pt>
                <c:pt idx="920">
                  <c:v>37.232962791736</c:v>
                </c:pt>
                <c:pt idx="921">
                  <c:v>37.1036281250509</c:v>
                </c:pt>
                <c:pt idx="922">
                  <c:v>37.7344575834127</c:v>
                </c:pt>
                <c:pt idx="923">
                  <c:v>37.0437775488003</c:v>
                </c:pt>
                <c:pt idx="924">
                  <c:v>37.5449246601208</c:v>
                </c:pt>
                <c:pt idx="925">
                  <c:v>36.9491836168216</c:v>
                </c:pt>
                <c:pt idx="926">
                  <c:v>37.232962791736</c:v>
                </c:pt>
                <c:pt idx="927">
                  <c:v>36.7599931317823</c:v>
                </c:pt>
                <c:pt idx="928">
                  <c:v>36.9763057846359</c:v>
                </c:pt>
                <c:pt idx="929">
                  <c:v>36.6653965786974</c:v>
                </c:pt>
                <c:pt idx="930">
                  <c:v>37.0710776916157</c:v>
                </c:pt>
                <c:pt idx="931">
                  <c:v>37.0710776916157</c:v>
                </c:pt>
                <c:pt idx="932">
                  <c:v>37.4711009396886</c:v>
                </c:pt>
                <c:pt idx="933">
                  <c:v>37.3761568285616</c:v>
                </c:pt>
                <c:pt idx="934">
                  <c:v>37.1998176199322</c:v>
                </c:pt>
                <c:pt idx="935">
                  <c:v>37.206689325404</c:v>
                </c:pt>
                <c:pt idx="936">
                  <c:v>37.1054756993941</c:v>
                </c:pt>
                <c:pt idx="937">
                  <c:v>36.4360889075169</c:v>
                </c:pt>
                <c:pt idx="938">
                  <c:v>36.2113199992212</c:v>
                </c:pt>
                <c:pt idx="939">
                  <c:v>35.8012752534241</c:v>
                </c:pt>
                <c:pt idx="940">
                  <c:v>35.7051589956939</c:v>
                </c:pt>
                <c:pt idx="941">
                  <c:v>35.924773778511</c:v>
                </c:pt>
                <c:pt idx="942">
                  <c:v>35.8283470372157</c:v>
                </c:pt>
                <c:pt idx="943">
                  <c:v>36.1176257694463</c:v>
                </c:pt>
                <c:pt idx="944">
                  <c:v>36.4616845707188</c:v>
                </c:pt>
                <c:pt idx="945">
                  <c:v>36.8983789517405</c:v>
                </c:pt>
                <c:pt idx="946">
                  <c:v>36.7514120646641</c:v>
                </c:pt>
                <c:pt idx="947">
                  <c:v>36.9951041821808</c:v>
                </c:pt>
                <c:pt idx="948">
                  <c:v>36.8983789517405</c:v>
                </c:pt>
                <c:pt idx="949">
                  <c:v>36.5563857486763</c:v>
                </c:pt>
                <c:pt idx="950">
                  <c:v>36.9235336309915</c:v>
                </c:pt>
                <c:pt idx="951">
                  <c:v>36.9235336309915</c:v>
                </c:pt>
                <c:pt idx="952">
                  <c:v>36.7905799753788</c:v>
                </c:pt>
                <c:pt idx="953">
                  <c:v>37.2150340117344</c:v>
                </c:pt>
                <c:pt idx="954">
                  <c:v>37.4093659087946</c:v>
                </c:pt>
                <c:pt idx="955">
                  <c:v>37.6036964537899</c:v>
                </c:pt>
                <c:pt idx="956">
                  <c:v>37.6637656366311</c:v>
                </c:pt>
                <c:pt idx="957">
                  <c:v>37.7607844191195</c:v>
                </c:pt>
                <c:pt idx="958">
                  <c:v>37.8951897361918</c:v>
                </c:pt>
                <c:pt idx="959">
                  <c:v>37.5667464848405</c:v>
                </c:pt>
                <c:pt idx="960">
                  <c:v>37.5065313502995</c:v>
                </c:pt>
                <c:pt idx="961">
                  <c:v>37.5387728301031</c:v>
                </c:pt>
                <c:pt idx="962">
                  <c:v>38.1226220766624</c:v>
                </c:pt>
                <c:pt idx="963">
                  <c:v>38.1866799765271</c:v>
                </c:pt>
                <c:pt idx="964">
                  <c:v>38.443604429363</c:v>
                </c:pt>
                <c:pt idx="965">
                  <c:v>38.9562350369893</c:v>
                </c:pt>
                <c:pt idx="966">
                  <c:v>39.2705186060813</c:v>
                </c:pt>
                <c:pt idx="967">
                  <c:v>39.1727913564353</c:v>
                </c:pt>
                <c:pt idx="968">
                  <c:v>39.3857020839546</c:v>
                </c:pt>
                <c:pt idx="969">
                  <c:v>39.3682456403611</c:v>
                </c:pt>
                <c:pt idx="970">
                  <c:v>39.3682456403611</c:v>
                </c:pt>
                <c:pt idx="971">
                  <c:v>39.3682456403611</c:v>
                </c:pt>
                <c:pt idx="972">
                  <c:v>39.6614254510101</c:v>
                </c:pt>
                <c:pt idx="973">
                  <c:v>39.6614254510101</c:v>
                </c:pt>
                <c:pt idx="974">
                  <c:v>38.9773362110415</c:v>
                </c:pt>
                <c:pt idx="975">
                  <c:v>38.8796083152923</c:v>
                </c:pt>
                <c:pt idx="976">
                  <c:v>38.4886945785976</c:v>
                </c:pt>
                <c:pt idx="977">
                  <c:v>38.7985096812971</c:v>
                </c:pt>
                <c:pt idx="978">
                  <c:v>39.0921067165664</c:v>
                </c:pt>
                <c:pt idx="979">
                  <c:v>39.2878371468111</c:v>
                </c:pt>
                <c:pt idx="980">
                  <c:v>39.5950478086041</c:v>
                </c:pt>
                <c:pt idx="981">
                  <c:v>40.0953125838842</c:v>
                </c:pt>
                <c:pt idx="982">
                  <c:v>39.8750239899044</c:v>
                </c:pt>
                <c:pt idx="983">
                  <c:v>39.6614254510101</c:v>
                </c:pt>
                <c:pt idx="984">
                  <c:v>39.5636990628248</c:v>
                </c:pt>
                <c:pt idx="985">
                  <c:v>39.6792957834759</c:v>
                </c:pt>
                <c:pt idx="986">
                  <c:v>39.6792957834759</c:v>
                </c:pt>
                <c:pt idx="987">
                  <c:v>39.5950478086041</c:v>
                </c:pt>
                <c:pt idx="988">
                  <c:v>39.5064990426017</c:v>
                </c:pt>
                <c:pt idx="989">
                  <c:v>39.2120905720282</c:v>
                </c:pt>
                <c:pt idx="990">
                  <c:v>38.7214072692983</c:v>
                </c:pt>
                <c:pt idx="991">
                  <c:v>38.824119178908</c:v>
                </c:pt>
                <c:pt idx="992">
                  <c:v>39.1200465789794</c:v>
                </c:pt>
                <c:pt idx="993">
                  <c:v>39.3168497172992</c:v>
                </c:pt>
                <c:pt idx="994">
                  <c:v>38.9223891977775</c:v>
                </c:pt>
                <c:pt idx="995">
                  <c:v>39.4152511853212</c:v>
                </c:pt>
                <c:pt idx="996">
                  <c:v>39.3154683076225</c:v>
                </c:pt>
                <c:pt idx="997">
                  <c:v>39.8009063798849</c:v>
                </c:pt>
                <c:pt idx="998">
                  <c:v>39.9870502126109</c:v>
                </c:pt>
                <c:pt idx="999">
                  <c:v>40.5750491535372</c:v>
                </c:pt>
                <c:pt idx="1000">
                  <c:v>41.3669449343597</c:v>
                </c:pt>
                <c:pt idx="1001">
                  <c:v>41.7382365578711</c:v>
                </c:pt>
                <c:pt idx="1002">
                  <c:v>42.3202506619089</c:v>
                </c:pt>
                <c:pt idx="1003">
                  <c:v>42.9312688706949</c:v>
                </c:pt>
                <c:pt idx="1004">
                  <c:v>43.627265559656</c:v>
                </c:pt>
                <c:pt idx="1005">
                  <c:v>43.4747090803307</c:v>
                </c:pt>
                <c:pt idx="1006">
                  <c:v>43.9506398050927</c:v>
                </c:pt>
                <c:pt idx="1007">
                  <c:v>44.9407342184626</c:v>
                </c:pt>
                <c:pt idx="1008">
                  <c:v>45.7115532765721</c:v>
                </c:pt>
                <c:pt idx="1009">
                  <c:v>46.2724053727188</c:v>
                </c:pt>
                <c:pt idx="1010">
                  <c:v>46.9401293243814</c:v>
                </c:pt>
                <c:pt idx="1011">
                  <c:v>48.3708513813203</c:v>
                </c:pt>
                <c:pt idx="1012">
                  <c:v>49.2896329253883</c:v>
                </c:pt>
                <c:pt idx="1013">
                  <c:v>50.0559455311417</c:v>
                </c:pt>
                <c:pt idx="1014">
                  <c:v>50.0738884525939</c:v>
                </c:pt>
                <c:pt idx="1015">
                  <c:v>49.7921665047803</c:v>
                </c:pt>
                <c:pt idx="1016">
                  <c:v>49.8860748022251</c:v>
                </c:pt>
                <c:pt idx="1017">
                  <c:v>49.2090244632959</c:v>
                </c:pt>
                <c:pt idx="1018">
                  <c:v>49.333389715182</c:v>
                </c:pt>
                <c:pt idx="1019">
                  <c:v>50.5009584004934</c:v>
                </c:pt>
                <c:pt idx="1020">
                  <c:v>49.3972357579131</c:v>
                </c:pt>
                <c:pt idx="1021">
                  <c:v>49.7736470106219</c:v>
                </c:pt>
                <c:pt idx="1022">
                  <c:v>49.9799821181579</c:v>
                </c:pt>
                <c:pt idx="1023">
                  <c:v>50.0559455311417</c:v>
                </c:pt>
                <c:pt idx="1024">
                  <c:v>49.8860748022251</c:v>
                </c:pt>
                <c:pt idx="1025">
                  <c:v>50.1677938055485</c:v>
                </c:pt>
                <c:pt idx="1026">
                  <c:v>50.1677938055485</c:v>
                </c:pt>
                <c:pt idx="1027">
                  <c:v>50.244139821696</c:v>
                </c:pt>
                <c:pt idx="1028">
                  <c:v>50.2181056767576</c:v>
                </c:pt>
                <c:pt idx="1029">
                  <c:v>50.1838386221501</c:v>
                </c:pt>
                <c:pt idx="1030">
                  <c:v>49.8575989169071</c:v>
                </c:pt>
                <c:pt idx="1031">
                  <c:v>49.8438762085934</c:v>
                </c:pt>
                <c:pt idx="1032">
                  <c:v>49.4199479170607</c:v>
                </c:pt>
                <c:pt idx="1033">
                  <c:v>48.5756241069109</c:v>
                </c:pt>
                <c:pt idx="1034">
                  <c:v>48.2003551208752</c:v>
                </c:pt>
                <c:pt idx="1035">
                  <c:v>48.2915978071012</c:v>
                </c:pt>
                <c:pt idx="1036">
                  <c:v>47.7031182454822</c:v>
                </c:pt>
                <c:pt idx="1037">
                  <c:v>47.5649126052627</c:v>
                </c:pt>
                <c:pt idx="1038">
                  <c:v>47.5649126052627</c:v>
                </c:pt>
                <c:pt idx="1039">
                  <c:v>47.4923740261306</c:v>
                </c:pt>
                <c:pt idx="1040">
                  <c:v>47.8544798058907</c:v>
                </c:pt>
                <c:pt idx="1041">
                  <c:v>48.2632929621857</c:v>
                </c:pt>
                <c:pt idx="1042">
                  <c:v>48.8414613015538</c:v>
                </c:pt>
                <c:pt idx="1043">
                  <c:v>48.8678447641516</c:v>
                </c:pt>
                <c:pt idx="1044">
                  <c:v>49.1092227100444</c:v>
                </c:pt>
                <c:pt idx="1045">
                  <c:v>49.1468788407493</c:v>
                </c:pt>
                <c:pt idx="1046">
                  <c:v>49.5657007757707</c:v>
                </c:pt>
                <c:pt idx="1047">
                  <c:v>49.3987676195352</c:v>
                </c:pt>
                <c:pt idx="1048">
                  <c:v>49.4952816606274</c:v>
                </c:pt>
                <c:pt idx="1049">
                  <c:v>49.8557051938299</c:v>
                </c:pt>
                <c:pt idx="1050">
                  <c:v>49.8557051938299</c:v>
                </c:pt>
                <c:pt idx="1051">
                  <c:v>49.591795237356</c:v>
                </c:pt>
                <c:pt idx="1052">
                  <c:v>49.8813331813944</c:v>
                </c:pt>
                <c:pt idx="1053">
                  <c:v>50.5991923297168</c:v>
                </c:pt>
                <c:pt idx="1054">
                  <c:v>50.4055557381819</c:v>
                </c:pt>
                <c:pt idx="1055">
                  <c:v>51.0092396279221</c:v>
                </c:pt>
                <c:pt idx="1056">
                  <c:v>51.3479835098652</c:v>
                </c:pt>
                <c:pt idx="1057">
                  <c:v>51.5195182383051</c:v>
                </c:pt>
                <c:pt idx="1058">
                  <c:v>51.3540377237809</c:v>
                </c:pt>
                <c:pt idx="1059">
                  <c:v>51.281908637196</c:v>
                </c:pt>
                <c:pt idx="1060">
                  <c:v>51.5001544351142</c:v>
                </c:pt>
                <c:pt idx="1061">
                  <c:v>51.478150103777</c:v>
                </c:pt>
                <c:pt idx="1062">
                  <c:v>51.57627064823</c:v>
                </c:pt>
                <c:pt idx="1063">
                  <c:v>49.1790221658493</c:v>
                </c:pt>
                <c:pt idx="1064">
                  <c:v>46.9224248850287</c:v>
                </c:pt>
                <c:pt idx="1065">
                  <c:v>45.947529014952</c:v>
                </c:pt>
                <c:pt idx="1066">
                  <c:v>45.4941176434932</c:v>
                </c:pt>
                <c:pt idx="1067">
                  <c:v>45.0322560016169</c:v>
                </c:pt>
                <c:pt idx="1068">
                  <c:v>44.650647881302</c:v>
                </c:pt>
                <c:pt idx="1069">
                  <c:v>44.5621581989282</c:v>
                </c:pt>
                <c:pt idx="1070">
                  <c:v>44.3710116093364</c:v>
                </c:pt>
                <c:pt idx="1071">
                  <c:v>43.0400193407914</c:v>
                </c:pt>
                <c:pt idx="1072">
                  <c:v>42.0883445617421</c:v>
                </c:pt>
                <c:pt idx="1073">
                  <c:v>41.7565580972174</c:v>
                </c:pt>
                <c:pt idx="1074">
                  <c:v>41.3916580708465</c:v>
                </c:pt>
                <c:pt idx="1075">
                  <c:v>40.925859428418</c:v>
                </c:pt>
                <c:pt idx="1076">
                  <c:v>41.1122912393334</c:v>
                </c:pt>
                <c:pt idx="1077">
                  <c:v>41.66295122485</c:v>
                </c:pt>
                <c:pt idx="1078">
                  <c:v>41.712379398352</c:v>
                </c:pt>
                <c:pt idx="1079">
                  <c:v>40.5193239817983</c:v>
                </c:pt>
                <c:pt idx="1080">
                  <c:v>40.6131380638459</c:v>
                </c:pt>
                <c:pt idx="1081">
                  <c:v>43.1907984916486</c:v>
                </c:pt>
                <c:pt idx="1082">
                  <c:v>42.8417434223307</c:v>
                </c:pt>
                <c:pt idx="1083">
                  <c:v>40.9088788859125</c:v>
                </c:pt>
                <c:pt idx="1084">
                  <c:v>37.1962696443899</c:v>
                </c:pt>
                <c:pt idx="1085">
                  <c:v>37.7982716494719</c:v>
                </c:pt>
                <c:pt idx="1086">
                  <c:v>38.7463189372264</c:v>
                </c:pt>
                <c:pt idx="1087">
                  <c:v>37.2498634897487</c:v>
                </c:pt>
                <c:pt idx="1088">
                  <c:v>36.2027728569967</c:v>
                </c:pt>
                <c:pt idx="1089">
                  <c:v>36.3531666580869</c:v>
                </c:pt>
                <c:pt idx="1090">
                  <c:v>36.447215470356</c:v>
                </c:pt>
                <c:pt idx="1091">
                  <c:v>36.2966338958809</c:v>
                </c:pt>
                <c:pt idx="1092">
                  <c:v>36.2966338958809</c:v>
                </c:pt>
                <c:pt idx="1093">
                  <c:v>35.8572581735961</c:v>
                </c:pt>
                <c:pt idx="1094">
                  <c:v>35.7635846128934</c:v>
                </c:pt>
                <c:pt idx="1095">
                  <c:v>35.7635846128934</c:v>
                </c:pt>
                <c:pt idx="1096">
                  <c:v>35.7635846128934</c:v>
                </c:pt>
                <c:pt idx="1097">
                  <c:v>34.8643533052327</c:v>
                </c:pt>
                <c:pt idx="1098">
                  <c:v>35.5762343141114</c:v>
                </c:pt>
                <c:pt idx="1099">
                  <c:v>34.3978848265543</c:v>
                </c:pt>
                <c:pt idx="1100">
                  <c:v>34.4761233741304</c:v>
                </c:pt>
                <c:pt idx="1101">
                  <c:v>34.4761233741304</c:v>
                </c:pt>
                <c:pt idx="1102">
                  <c:v>34.8267907513284</c:v>
                </c:pt>
                <c:pt idx="1103">
                  <c:v>34.4520435473317</c:v>
                </c:pt>
                <c:pt idx="1104">
                  <c:v>33.6346350129768</c:v>
                </c:pt>
                <c:pt idx="1105">
                  <c:v>33.1671030559672</c:v>
                </c:pt>
                <c:pt idx="1106">
                  <c:v>33.4214013347714</c:v>
                </c:pt>
                <c:pt idx="1107">
                  <c:v>33.1402948450458</c:v>
                </c:pt>
                <c:pt idx="1108">
                  <c:v>32.251763867962</c:v>
                </c:pt>
                <c:pt idx="1109">
                  <c:v>32.0377605643222</c:v>
                </c:pt>
                <c:pt idx="1110">
                  <c:v>32.1613675101854</c:v>
                </c:pt>
                <c:pt idx="1111">
                  <c:v>31.8720506109777</c:v>
                </c:pt>
                <c:pt idx="1112">
                  <c:v>31.3317291658401</c:v>
                </c:pt>
                <c:pt idx="1113">
                  <c:v>31.7486258722882</c:v>
                </c:pt>
                <c:pt idx="1114">
                  <c:v>31.7486258722882</c:v>
                </c:pt>
                <c:pt idx="1115">
                  <c:v>31.5078861347588</c:v>
                </c:pt>
                <c:pt idx="1116">
                  <c:v>31.7021714763346</c:v>
                </c:pt>
                <c:pt idx="1117">
                  <c:v>31.5017695449745</c:v>
                </c:pt>
                <c:pt idx="1118">
                  <c:v>31.6397302987215</c:v>
                </c:pt>
                <c:pt idx="1119">
                  <c:v>31.7057471309147</c:v>
                </c:pt>
                <c:pt idx="1120">
                  <c:v>31.7681717179186</c:v>
                </c:pt>
                <c:pt idx="1121">
                  <c:v>31.6441895647012</c:v>
                </c:pt>
                <c:pt idx="1122">
                  <c:v>31.6751853036569</c:v>
                </c:pt>
                <c:pt idx="1123">
                  <c:v>31.4892088633712</c:v>
                </c:pt>
                <c:pt idx="1124">
                  <c:v>31.6350396949081</c:v>
                </c:pt>
                <c:pt idx="1125">
                  <c:v>31.2620019335297</c:v>
                </c:pt>
                <c:pt idx="1126">
                  <c:v>31.312899171174</c:v>
                </c:pt>
                <c:pt idx="1127">
                  <c:v>31.0638458216306</c:v>
                </c:pt>
                <c:pt idx="1128">
                  <c:v>30.0012239551769</c:v>
                </c:pt>
                <c:pt idx="1129">
                  <c:v>29.1602907569323</c:v>
                </c:pt>
                <c:pt idx="1130">
                  <c:v>28.6821639772948</c:v>
                </c:pt>
                <c:pt idx="1131">
                  <c:v>27.6864051826475</c:v>
                </c:pt>
                <c:pt idx="1132">
                  <c:v>27.4568618737918</c:v>
                </c:pt>
                <c:pt idx="1133">
                  <c:v>26.681801887895</c:v>
                </c:pt>
                <c:pt idx="1134">
                  <c:v>26.538821287103</c:v>
                </c:pt>
                <c:pt idx="1135">
                  <c:v>26.5083072079387</c:v>
                </c:pt>
                <c:pt idx="1136">
                  <c:v>26.5291058450578</c:v>
                </c:pt>
                <c:pt idx="1137">
                  <c:v>26.6584513831795</c:v>
                </c:pt>
                <c:pt idx="1138">
                  <c:v>26.6141080090131</c:v>
                </c:pt>
                <c:pt idx="1139">
                  <c:v>26.6745717058894</c:v>
                </c:pt>
                <c:pt idx="1140">
                  <c:v>26.6379349644716</c:v>
                </c:pt>
                <c:pt idx="1141">
                  <c:v>26.4947325299243</c:v>
                </c:pt>
                <c:pt idx="1142">
                  <c:v>26.4423554431964</c:v>
                </c:pt>
                <c:pt idx="1143">
                  <c:v>26.6110091171123</c:v>
                </c:pt>
                <c:pt idx="1144">
                  <c:v>26.9950366733518</c:v>
                </c:pt>
                <c:pt idx="1145">
                  <c:v>26.8430080221627</c:v>
                </c:pt>
                <c:pt idx="1146">
                  <c:v>26.8753290838981</c:v>
                </c:pt>
                <c:pt idx="1147">
                  <c:v>27.0823503250548</c:v>
                </c:pt>
                <c:pt idx="1148">
                  <c:v>27.2506822184055</c:v>
                </c:pt>
                <c:pt idx="1149">
                  <c:v>27.5664772989347</c:v>
                </c:pt>
                <c:pt idx="1150">
                  <c:v>27.7000166023333</c:v>
                </c:pt>
                <c:pt idx="1151">
                  <c:v>27.7186426571211</c:v>
                </c:pt>
                <c:pt idx="1152">
                  <c:v>27.673847773745</c:v>
                </c:pt>
                <c:pt idx="1153">
                  <c:v>27.7531592458252</c:v>
                </c:pt>
                <c:pt idx="1154">
                  <c:v>27.6906112438774</c:v>
                </c:pt>
                <c:pt idx="1155">
                  <c:v>27.6593370680314</c:v>
                </c:pt>
                <c:pt idx="1156">
                  <c:v>27.5967883665916</c:v>
                </c:pt>
                <c:pt idx="1157">
                  <c:v>27.5342391988173</c:v>
                </c:pt>
                <c:pt idx="1158">
                  <c:v>27.7527755786899</c:v>
                </c:pt>
                <c:pt idx="1159">
                  <c:v>27.7355631227459</c:v>
                </c:pt>
                <c:pt idx="1160">
                  <c:v>27.7355631227459</c:v>
                </c:pt>
                <c:pt idx="1161">
                  <c:v>27.7174405868808</c:v>
                </c:pt>
                <c:pt idx="1162">
                  <c:v>27.9924801792714</c:v>
                </c:pt>
                <c:pt idx="1163">
                  <c:v>27.8040943116834</c:v>
                </c:pt>
                <c:pt idx="1164">
                  <c:v>27.8040943116834</c:v>
                </c:pt>
                <c:pt idx="1165">
                  <c:v>27.8040943116834</c:v>
                </c:pt>
                <c:pt idx="1166">
                  <c:v>27.7098999169732</c:v>
                </c:pt>
                <c:pt idx="1167">
                  <c:v>27.7833771998158</c:v>
                </c:pt>
                <c:pt idx="1168">
                  <c:v>27.9909942203574</c:v>
                </c:pt>
                <c:pt idx="1169">
                  <c:v>28.022452182603</c:v>
                </c:pt>
                <c:pt idx="1170">
                  <c:v>28.1797404323603</c:v>
                </c:pt>
                <c:pt idx="1171">
                  <c:v>28.1168254447495</c:v>
                </c:pt>
                <c:pt idx="1172">
                  <c:v>28.2196601822509</c:v>
                </c:pt>
                <c:pt idx="1173">
                  <c:v>28.5493239253993</c:v>
                </c:pt>
                <c:pt idx="1174">
                  <c:v>28.3140915812772</c:v>
                </c:pt>
                <c:pt idx="1175">
                  <c:v>28.1797404323603</c:v>
                </c:pt>
                <c:pt idx="1176">
                  <c:v>28.1797404323603</c:v>
                </c:pt>
                <c:pt idx="1177">
                  <c:v>28.1482829906032</c:v>
                </c:pt>
                <c:pt idx="1178">
                  <c:v>28.0853677947985</c:v>
                </c:pt>
                <c:pt idx="1179">
                  <c:v>28.0853677947985</c:v>
                </c:pt>
                <c:pt idx="1180">
                  <c:v>28.3602261820549</c:v>
                </c:pt>
                <c:pt idx="1181">
                  <c:v>28.3602261820549</c:v>
                </c:pt>
                <c:pt idx="1182">
                  <c:v>28.3978933207371</c:v>
                </c:pt>
                <c:pt idx="1183">
                  <c:v>28.4294294727456</c:v>
                </c:pt>
                <c:pt idx="1184">
                  <c:v>28.297192800762</c:v>
                </c:pt>
                <c:pt idx="1185">
                  <c:v>28.3917427226668</c:v>
                </c:pt>
                <c:pt idx="1186">
                  <c:v>28.3532992488263</c:v>
                </c:pt>
                <c:pt idx="1187">
                  <c:v>28.1797404323603</c:v>
                </c:pt>
                <c:pt idx="1188">
                  <c:v>28.3055691584324</c:v>
                </c:pt>
                <c:pt idx="1189">
                  <c:v>28.4313962189992</c:v>
                </c:pt>
                <c:pt idx="1190">
                  <c:v>28.4628527239096</c:v>
                </c:pt>
                <c:pt idx="1191">
                  <c:v>28.5059713889154</c:v>
                </c:pt>
                <c:pt idx="1192">
                  <c:v>28.4828304028694</c:v>
                </c:pt>
                <c:pt idx="1193">
                  <c:v>28.7773793629755</c:v>
                </c:pt>
                <c:pt idx="1194">
                  <c:v>28.6083301782525</c:v>
                </c:pt>
                <c:pt idx="1195">
                  <c:v>28.6204049364757</c:v>
                </c:pt>
                <c:pt idx="1196">
                  <c:v>28.6710794084434</c:v>
                </c:pt>
                <c:pt idx="1197">
                  <c:v>28.840168376177</c:v>
                </c:pt>
                <c:pt idx="1198">
                  <c:v>28.7773793629755</c:v>
                </c:pt>
                <c:pt idx="1199">
                  <c:v>28.6518000381775</c:v>
                </c:pt>
                <c:pt idx="1200">
                  <c:v>28.2996033543454</c:v>
                </c:pt>
                <c:pt idx="1201">
                  <c:v>27.7214597679316</c:v>
                </c:pt>
                <c:pt idx="1202">
                  <c:v>27.3309299734956</c:v>
                </c:pt>
                <c:pt idx="1203">
                  <c:v>27.3218743552864</c:v>
                </c:pt>
                <c:pt idx="1204">
                  <c:v>27.2492495172092</c:v>
                </c:pt>
                <c:pt idx="1205">
                  <c:v>27.0191112614403</c:v>
                </c:pt>
                <c:pt idx="1206">
                  <c:v>27.0921472633473</c:v>
                </c:pt>
                <c:pt idx="1207">
                  <c:v>27.1335970739479</c:v>
                </c:pt>
                <c:pt idx="1208">
                  <c:v>27.3846325722069</c:v>
                </c:pt>
                <c:pt idx="1209">
                  <c:v>27.5000179239792</c:v>
                </c:pt>
                <c:pt idx="1210">
                  <c:v>26.9053555265415</c:v>
                </c:pt>
                <c:pt idx="1211">
                  <c:v>26.7719644038875</c:v>
                </c:pt>
                <c:pt idx="1212">
                  <c:v>26.5590778450116</c:v>
                </c:pt>
                <c:pt idx="1213">
                  <c:v>26.5492456342914</c:v>
                </c:pt>
                <c:pt idx="1214">
                  <c:v>26.2488935932948</c:v>
                </c:pt>
                <c:pt idx="1215">
                  <c:v>24.5464292444524</c:v>
                </c:pt>
                <c:pt idx="1216">
                  <c:v>24.6121847968951</c:v>
                </c:pt>
                <c:pt idx="1217">
                  <c:v>24.2074050989901</c:v>
                </c:pt>
                <c:pt idx="1218">
                  <c:v>24.0224753146077</c:v>
                </c:pt>
                <c:pt idx="1219">
                  <c:v>23.7654273914694</c:v>
                </c:pt>
                <c:pt idx="1220">
                  <c:v>23.3893807238928</c:v>
                </c:pt>
                <c:pt idx="1221">
                  <c:v>23.4576614803615</c:v>
                </c:pt>
                <c:pt idx="1222">
                  <c:v>24.0918302898183</c:v>
                </c:pt>
                <c:pt idx="1223">
                  <c:v>23.1860295114844</c:v>
                </c:pt>
                <c:pt idx="1224">
                  <c:v>22.9396051430128</c:v>
                </c:pt>
                <c:pt idx="1225">
                  <c:v>22.7239759930877</c:v>
                </c:pt>
                <c:pt idx="1226">
                  <c:v>22.3495794790421</c:v>
                </c:pt>
                <c:pt idx="1227">
                  <c:v>22.0053083229839</c:v>
                </c:pt>
                <c:pt idx="1228">
                  <c:v>21.3673175971569</c:v>
                </c:pt>
                <c:pt idx="1229">
                  <c:v>20.9892631458012</c:v>
                </c:pt>
                <c:pt idx="1230">
                  <c:v>20.8665865076338</c:v>
                </c:pt>
                <c:pt idx="1231">
                  <c:v>21.4568158723873</c:v>
                </c:pt>
                <c:pt idx="1232">
                  <c:v>21.5870710943796</c:v>
                </c:pt>
                <c:pt idx="1233">
                  <c:v>21.3403965240583</c:v>
                </c:pt>
                <c:pt idx="1234">
                  <c:v>21.0951560269718</c:v>
                </c:pt>
                <c:pt idx="1235">
                  <c:v>21.094644143392</c:v>
                </c:pt>
                <c:pt idx="1236">
                  <c:v>20.8473934656976</c:v>
                </c:pt>
                <c:pt idx="1237">
                  <c:v>20.2001704099287</c:v>
                </c:pt>
                <c:pt idx="1238">
                  <c:v>18.4240114692624</c:v>
                </c:pt>
                <c:pt idx="1239">
                  <c:v>19.7673733901695</c:v>
                </c:pt>
                <c:pt idx="1240">
                  <c:v>19.3966962430889</c:v>
                </c:pt>
                <c:pt idx="1241">
                  <c:v>17.8823718425092</c:v>
                </c:pt>
                <c:pt idx="1242">
                  <c:v>17.3411256828605</c:v>
                </c:pt>
                <c:pt idx="1243">
                  <c:v>15.9702665933928</c:v>
                </c:pt>
                <c:pt idx="1244">
                  <c:v>14.6230414587685</c:v>
                </c:pt>
                <c:pt idx="1245">
                  <c:v>14.0237649960648</c:v>
                </c:pt>
                <c:pt idx="1246">
                  <c:v>13.9906635195544</c:v>
                </c:pt>
                <c:pt idx="1247">
                  <c:v>13.8694728540751</c:v>
                </c:pt>
                <c:pt idx="1248">
                  <c:v>13.0878448664136</c:v>
                </c:pt>
                <c:pt idx="1249">
                  <c:v>12.4805534693819</c:v>
                </c:pt>
                <c:pt idx="1250">
                  <c:v>11.4228933604486</c:v>
                </c:pt>
                <c:pt idx="1251">
                  <c:v>11.0812199634791</c:v>
                </c:pt>
                <c:pt idx="1252">
                  <c:v>10.0116483985879</c:v>
                </c:pt>
                <c:pt idx="1253">
                  <c:v>8.96148692417988</c:v>
                </c:pt>
                <c:pt idx="1254">
                  <c:v>8.72346919194872</c:v>
                </c:pt>
                <c:pt idx="1255">
                  <c:v>7.89033101877483</c:v>
                </c:pt>
                <c:pt idx="1256">
                  <c:v>7.74200594740855</c:v>
                </c:pt>
                <c:pt idx="1257">
                  <c:v>7.7143192461099</c:v>
                </c:pt>
                <c:pt idx="1258">
                  <c:v>8.4681462948181</c:v>
                </c:pt>
                <c:pt idx="1259">
                  <c:v>8.79185337897351</c:v>
                </c:pt>
                <c:pt idx="1260">
                  <c:v>8.53615406137648</c:v>
                </c:pt>
                <c:pt idx="1261">
                  <c:v>8.38661423225326</c:v>
                </c:pt>
                <c:pt idx="1262">
                  <c:v>8.87913553690092</c:v>
                </c:pt>
                <c:pt idx="1263">
                  <c:v>8.59666421452468</c:v>
                </c:pt>
                <c:pt idx="1264">
                  <c:v>10.4852938878511</c:v>
                </c:pt>
                <c:pt idx="1265">
                  <c:v>10.0361637696648</c:v>
                </c:pt>
                <c:pt idx="1266">
                  <c:v>9.885096288816</c:v>
                </c:pt>
                <c:pt idx="1267">
                  <c:v>10.0615675356777</c:v>
                </c:pt>
                <c:pt idx="1268">
                  <c:v>10.9835484926895</c:v>
                </c:pt>
                <c:pt idx="1269">
                  <c:v>11.1390118431207</c:v>
                </c:pt>
                <c:pt idx="1270">
                  <c:v>11.3504489017051</c:v>
                </c:pt>
                <c:pt idx="1271">
                  <c:v>11.4238364395396</c:v>
                </c:pt>
                <c:pt idx="1272">
                  <c:v>11.8204747747447</c:v>
                </c:pt>
                <c:pt idx="1273">
                  <c:v>12.3650550144962</c:v>
                </c:pt>
                <c:pt idx="1274">
                  <c:v>12.9243061312868</c:v>
                </c:pt>
                <c:pt idx="1275">
                  <c:v>13.3492002508479</c:v>
                </c:pt>
                <c:pt idx="1276">
                  <c:v>13.4993072008402</c:v>
                </c:pt>
                <c:pt idx="1277">
                  <c:v>14.0910641372396</c:v>
                </c:pt>
                <c:pt idx="1278">
                  <c:v>14.6694476810251</c:v>
                </c:pt>
                <c:pt idx="1279">
                  <c:v>14.6694476810251</c:v>
                </c:pt>
                <c:pt idx="1280">
                  <c:v>14.9052988599751</c:v>
                </c:pt>
                <c:pt idx="1281">
                  <c:v>15.2816302916045</c:v>
                </c:pt>
                <c:pt idx="1282">
                  <c:v>15.1665362139668</c:v>
                </c:pt>
                <c:pt idx="1283">
                  <c:v>15.4338080683687</c:v>
                </c:pt>
                <c:pt idx="1284">
                  <c:v>15.508264647016</c:v>
                </c:pt>
                <c:pt idx="1285">
                  <c:v>15.0334109806555</c:v>
                </c:pt>
                <c:pt idx="1286">
                  <c:v>15.2711785355303</c:v>
                </c:pt>
                <c:pt idx="1287">
                  <c:v>15.1753901567829</c:v>
                </c:pt>
                <c:pt idx="1288">
                  <c:v>14.92354009668</c:v>
                </c:pt>
                <c:pt idx="1289">
                  <c:v>14.9256154988278</c:v>
                </c:pt>
                <c:pt idx="1290">
                  <c:v>15.2039206202963</c:v>
                </c:pt>
                <c:pt idx="1291">
                  <c:v>14.9573737900203</c:v>
                </c:pt>
                <c:pt idx="1292">
                  <c:v>15.2958808437098</c:v>
                </c:pt>
                <c:pt idx="1293">
                  <c:v>15.0916037721178</c:v>
                </c:pt>
                <c:pt idx="1294">
                  <c:v>15.2679488185662</c:v>
                </c:pt>
                <c:pt idx="1295">
                  <c:v>14.9009078300355</c:v>
                </c:pt>
                <c:pt idx="1296">
                  <c:v>15.5547605417824</c:v>
                </c:pt>
                <c:pt idx="1297">
                  <c:v>15.7383505034126</c:v>
                </c:pt>
                <c:pt idx="1298">
                  <c:v>15.8818114995735</c:v>
                </c:pt>
                <c:pt idx="1299">
                  <c:v>15.5965126793363</c:v>
                </c:pt>
                <c:pt idx="1300">
                  <c:v>16.0427261928434</c:v>
                </c:pt>
                <c:pt idx="1301">
                  <c:v>16.0223799315999</c:v>
                </c:pt>
                <c:pt idx="1302">
                  <c:v>15.9470562837457</c:v>
                </c:pt>
                <c:pt idx="1303">
                  <c:v>15.8617531483626</c:v>
                </c:pt>
                <c:pt idx="1304">
                  <c:v>16.0504516582277</c:v>
                </c:pt>
                <c:pt idx="1305">
                  <c:v>15.7128143168741</c:v>
                </c:pt>
                <c:pt idx="1306">
                  <c:v>16.2502484129172</c:v>
                </c:pt>
                <c:pt idx="1307">
                  <c:v>15.6524594153175</c:v>
                </c:pt>
                <c:pt idx="1308">
                  <c:v>15.4535081169203</c:v>
                </c:pt>
                <c:pt idx="1309">
                  <c:v>15.5731813026317</c:v>
                </c:pt>
                <c:pt idx="1310">
                  <c:v>15.1792734489753</c:v>
                </c:pt>
                <c:pt idx="1311">
                  <c:v>14.9964447499433</c:v>
                </c:pt>
                <c:pt idx="1312">
                  <c:v>13.9266417119741</c:v>
                </c:pt>
                <c:pt idx="1313">
                  <c:v>14.4110093636298</c:v>
                </c:pt>
                <c:pt idx="1314">
                  <c:v>13.9719227692479</c:v>
                </c:pt>
                <c:pt idx="1315">
                  <c:v>14.2037025186435</c:v>
                </c:pt>
                <c:pt idx="1316">
                  <c:v>14.212708323663</c:v>
                </c:pt>
                <c:pt idx="1317">
                  <c:v>14.8806741232587</c:v>
                </c:pt>
                <c:pt idx="1318">
                  <c:v>15.5035191558772</c:v>
                </c:pt>
                <c:pt idx="1319">
                  <c:v>15.5333465144086</c:v>
                </c:pt>
                <c:pt idx="1320">
                  <c:v>15.4140357990501</c:v>
                </c:pt>
                <c:pt idx="1321">
                  <c:v>16.2095778612474</c:v>
                </c:pt>
                <c:pt idx="1322">
                  <c:v>17.0258243092647</c:v>
                </c:pt>
                <c:pt idx="1323">
                  <c:v>18.5385267817029</c:v>
                </c:pt>
                <c:pt idx="1324">
                  <c:v>20.9408569281595</c:v>
                </c:pt>
                <c:pt idx="1325">
                  <c:v>22.7672616385548</c:v>
                </c:pt>
                <c:pt idx="1326">
                  <c:v>23.2322122369552</c:v>
                </c:pt>
                <c:pt idx="1327">
                  <c:v>23.3672226301374</c:v>
                </c:pt>
                <c:pt idx="1328">
                  <c:v>23.4387309100921</c:v>
                </c:pt>
                <c:pt idx="1329">
                  <c:v>23.3759046599953</c:v>
                </c:pt>
                <c:pt idx="1330">
                  <c:v>23.6032505514</c:v>
                </c:pt>
                <c:pt idx="1331">
                  <c:v>24.9230250538467</c:v>
                </c:pt>
                <c:pt idx="1332">
                  <c:v>26.7235047951624</c:v>
                </c:pt>
                <c:pt idx="1333">
                  <c:v>27.3256035886901</c:v>
                </c:pt>
                <c:pt idx="1334">
                  <c:v>27.4072440297863</c:v>
                </c:pt>
                <c:pt idx="1335">
                  <c:v>27.2088078119695</c:v>
                </c:pt>
                <c:pt idx="1336">
                  <c:v>26.6860686087043</c:v>
                </c:pt>
                <c:pt idx="1337">
                  <c:v>26.5258823181592</c:v>
                </c:pt>
                <c:pt idx="1338">
                  <c:v>25.5634573843351</c:v>
                </c:pt>
                <c:pt idx="1339">
                  <c:v>25.3737411922819</c:v>
                </c:pt>
                <c:pt idx="1340">
                  <c:v>25.0217514931208</c:v>
                </c:pt>
                <c:pt idx="1341">
                  <c:v>24.4226437675454</c:v>
                </c:pt>
                <c:pt idx="1342">
                  <c:v>24.0766118230365</c:v>
                </c:pt>
                <c:pt idx="1343">
                  <c:v>23.5666408684256</c:v>
                </c:pt>
                <c:pt idx="1344">
                  <c:v>23.353251814341</c:v>
                </c:pt>
                <c:pt idx="1345">
                  <c:v>22.901481643045</c:v>
                </c:pt>
                <c:pt idx="1346">
                  <c:v>22.901481643045</c:v>
                </c:pt>
                <c:pt idx="1347">
                  <c:v>22.2864125036307</c:v>
                </c:pt>
                <c:pt idx="1348">
                  <c:v>22.2482269590844</c:v>
                </c:pt>
                <c:pt idx="1349">
                  <c:v>22.0005417471825</c:v>
                </c:pt>
                <c:pt idx="1350">
                  <c:v>21.4770076532079</c:v>
                </c:pt>
                <c:pt idx="1351">
                  <c:v>20.8562537317474</c:v>
                </c:pt>
                <c:pt idx="1352">
                  <c:v>19.8430657122454</c:v>
                </c:pt>
                <c:pt idx="1353">
                  <c:v>18.9016565376538</c:v>
                </c:pt>
                <c:pt idx="1354">
                  <c:v>18.6118578462207</c:v>
                </c:pt>
                <c:pt idx="1355">
                  <c:v>18.3608997888738</c:v>
                </c:pt>
                <c:pt idx="1356">
                  <c:v>18.5369822161874</c:v>
                </c:pt>
                <c:pt idx="1357">
                  <c:v>18.6716059580714</c:v>
                </c:pt>
                <c:pt idx="1358">
                  <c:v>18.6433704722118</c:v>
                </c:pt>
                <c:pt idx="1359">
                  <c:v>18.4859243961607</c:v>
                </c:pt>
                <c:pt idx="1360">
                  <c:v>18.3599656587249</c:v>
                </c:pt>
                <c:pt idx="1361">
                  <c:v>18.0107302559502</c:v>
                </c:pt>
                <c:pt idx="1362">
                  <c:v>17.531169361908</c:v>
                </c:pt>
                <c:pt idx="1363">
                  <c:v>17.3740010769195</c:v>
                </c:pt>
                <c:pt idx="1364">
                  <c:v>17.2796988051006</c:v>
                </c:pt>
                <c:pt idx="1365">
                  <c:v>16.992176236462</c:v>
                </c:pt>
                <c:pt idx="1366">
                  <c:v>17.028221310424</c:v>
                </c:pt>
                <c:pt idx="1367">
                  <c:v>17.28686055964</c:v>
                </c:pt>
                <c:pt idx="1368">
                  <c:v>17.3853914418951</c:v>
                </c:pt>
                <c:pt idx="1369">
                  <c:v>17.9195332920558</c:v>
                </c:pt>
                <c:pt idx="1370">
                  <c:v>17.7614959604025</c:v>
                </c:pt>
                <c:pt idx="1371">
                  <c:v>17.9453096412787</c:v>
                </c:pt>
                <c:pt idx="1372">
                  <c:v>17.8187289111312</c:v>
                </c:pt>
                <c:pt idx="1373">
                  <c:v>17.6879850953108</c:v>
                </c:pt>
                <c:pt idx="1374">
                  <c:v>17.3440378533753</c:v>
                </c:pt>
                <c:pt idx="1375">
                  <c:v>16.9712732478788</c:v>
                </c:pt>
                <c:pt idx="1376">
                  <c:v>16.8473044114086</c:v>
                </c:pt>
                <c:pt idx="1377">
                  <c:v>16.7553441246567</c:v>
                </c:pt>
                <c:pt idx="1378">
                  <c:v>16.8776920973758</c:v>
                </c:pt>
                <c:pt idx="1379">
                  <c:v>16.5786027236399</c:v>
                </c:pt>
                <c:pt idx="1380">
                  <c:v>16.5472059352565</c:v>
                </c:pt>
                <c:pt idx="1381">
                  <c:v>16.6353681224118</c:v>
                </c:pt>
                <c:pt idx="1382">
                  <c:v>16.847999723815</c:v>
                </c:pt>
                <c:pt idx="1383">
                  <c:v>17.0096837489094</c:v>
                </c:pt>
                <c:pt idx="1384">
                  <c:v>16.7880406902603</c:v>
                </c:pt>
                <c:pt idx="1385">
                  <c:v>16.9019468418163</c:v>
                </c:pt>
                <c:pt idx="1386">
                  <c:v>16.7891659494827</c:v>
                </c:pt>
                <c:pt idx="1387">
                  <c:v>17.0715337508405</c:v>
                </c:pt>
                <c:pt idx="1388">
                  <c:v>16.9249829677501</c:v>
                </c:pt>
                <c:pt idx="1389">
                  <c:v>16.555670204977</c:v>
                </c:pt>
                <c:pt idx="1390">
                  <c:v>16.7055543853885</c:v>
                </c:pt>
                <c:pt idx="1391">
                  <c:v>16.524451356715</c:v>
                </c:pt>
                <c:pt idx="1392">
                  <c:v>16.933042118508</c:v>
                </c:pt>
                <c:pt idx="1393">
                  <c:v>16.8950830002382</c:v>
                </c:pt>
                <c:pt idx="1394">
                  <c:v>17.0145271836586</c:v>
                </c:pt>
                <c:pt idx="1395">
                  <c:v>16.8380704832641</c:v>
                </c:pt>
                <c:pt idx="1396">
                  <c:v>16.6180347889392</c:v>
                </c:pt>
                <c:pt idx="1397">
                  <c:v>16.3105389260407</c:v>
                </c:pt>
                <c:pt idx="1398">
                  <c:v>16.6945785521299</c:v>
                </c:pt>
                <c:pt idx="1399">
                  <c:v>16.5507809158737</c:v>
                </c:pt>
                <c:pt idx="1400">
                  <c:v>16.1016433579198</c:v>
                </c:pt>
                <c:pt idx="1401">
                  <c:v>16.3087828921349</c:v>
                </c:pt>
                <c:pt idx="1402">
                  <c:v>14.9736433353495</c:v>
                </c:pt>
                <c:pt idx="1403">
                  <c:v>14.6750601806291</c:v>
                </c:pt>
                <c:pt idx="1404">
                  <c:v>13.9861234685426</c:v>
                </c:pt>
                <c:pt idx="1405">
                  <c:v>12.8124984348161</c:v>
                </c:pt>
                <c:pt idx="1406">
                  <c:v>11.314242034802</c:v>
                </c:pt>
                <c:pt idx="1407">
                  <c:v>13.2749689656565</c:v>
                </c:pt>
                <c:pt idx="1408">
                  <c:v>13.3622688684531</c:v>
                </c:pt>
                <c:pt idx="1409">
                  <c:v>12.3436258695432</c:v>
                </c:pt>
                <c:pt idx="1410">
                  <c:v>12.2732765947329</c:v>
                </c:pt>
                <c:pt idx="1411">
                  <c:v>12.5612194569508</c:v>
                </c:pt>
                <c:pt idx="1412">
                  <c:v>12.7216921172005</c:v>
                </c:pt>
                <c:pt idx="1413">
                  <c:v>12.5459604305193</c:v>
                </c:pt>
                <c:pt idx="1414">
                  <c:v>12.6073731033585</c:v>
                </c:pt>
                <c:pt idx="1415">
                  <c:v>12.4313053477119</c:v>
                </c:pt>
                <c:pt idx="1416">
                  <c:v>12.8864013358848</c:v>
                </c:pt>
                <c:pt idx="1417">
                  <c:v>13.173927751908</c:v>
                </c:pt>
                <c:pt idx="1418">
                  <c:v>13.1670015076439</c:v>
                </c:pt>
                <c:pt idx="1419">
                  <c:v>13.6314498921226</c:v>
                </c:pt>
                <c:pt idx="1420">
                  <c:v>13.6017017437693</c:v>
                </c:pt>
                <c:pt idx="1421">
                  <c:v>13.3928053775652</c:v>
                </c:pt>
                <c:pt idx="1422">
                  <c:v>13.4198634320855</c:v>
                </c:pt>
                <c:pt idx="1423">
                  <c:v>13.4747576970159</c:v>
                </c:pt>
                <c:pt idx="1424">
                  <c:v>13.5190316105709</c:v>
                </c:pt>
                <c:pt idx="1425">
                  <c:v>13.4957305897464</c:v>
                </c:pt>
                <c:pt idx="1426">
                  <c:v>13.7770406920337</c:v>
                </c:pt>
                <c:pt idx="1427">
                  <c:v>13.5066033655575</c:v>
                </c:pt>
                <c:pt idx="1428">
                  <c:v>14.3546596635636</c:v>
                </c:pt>
                <c:pt idx="1429">
                  <c:v>13.8629684445023</c:v>
                </c:pt>
                <c:pt idx="1430">
                  <c:v>13.7173471368003</c:v>
                </c:pt>
                <c:pt idx="1431">
                  <c:v>13.4791983932277</c:v>
                </c:pt>
                <c:pt idx="1432">
                  <c:v>13.6015719117901</c:v>
                </c:pt>
                <c:pt idx="1433">
                  <c:v>13.5394204963326</c:v>
                </c:pt>
                <c:pt idx="1434">
                  <c:v>13.299108384344</c:v>
                </c:pt>
                <c:pt idx="1435">
                  <c:v>13.4404091926651</c:v>
                </c:pt>
                <c:pt idx="1436">
                  <c:v>13.5078937380488</c:v>
                </c:pt>
                <c:pt idx="1437">
                  <c:v>13.5321102046313</c:v>
                </c:pt>
                <c:pt idx="1438">
                  <c:v>14.116433460895</c:v>
                </c:pt>
                <c:pt idx="1439">
                  <c:v>14.4096930899252</c:v>
                </c:pt>
                <c:pt idx="1440">
                  <c:v>14.5629623546079</c:v>
                </c:pt>
                <c:pt idx="1441">
                  <c:v>14.5701043165649</c:v>
                </c:pt>
                <c:pt idx="1442">
                  <c:v>14.5864687358978</c:v>
                </c:pt>
                <c:pt idx="1443">
                  <c:v>14.4642511511816</c:v>
                </c:pt>
                <c:pt idx="1444">
                  <c:v>15.2199661188681</c:v>
                </c:pt>
                <c:pt idx="1445">
                  <c:v>15.4922986514345</c:v>
                </c:pt>
                <c:pt idx="1446">
                  <c:v>15.8299583130107</c:v>
                </c:pt>
                <c:pt idx="1447">
                  <c:v>16.4802834039696</c:v>
                </c:pt>
                <c:pt idx="1448">
                  <c:v>16.7689637898396</c:v>
                </c:pt>
                <c:pt idx="1449">
                  <c:v>16.8627215065099</c:v>
                </c:pt>
                <c:pt idx="1450">
                  <c:v>17.1446094346562</c:v>
                </c:pt>
                <c:pt idx="1451">
                  <c:v>16.8219215079741</c:v>
                </c:pt>
                <c:pt idx="1452">
                  <c:v>16.7688397132082</c:v>
                </c:pt>
                <c:pt idx="1453">
                  <c:v>16.7375248105081</c:v>
                </c:pt>
                <c:pt idx="1454">
                  <c:v>16.8940981559201</c:v>
                </c:pt>
                <c:pt idx="1455">
                  <c:v>16.8219215079741</c:v>
                </c:pt>
                <c:pt idx="1456">
                  <c:v>16.4327935427714</c:v>
                </c:pt>
                <c:pt idx="1457">
                  <c:v>16.3638480816379</c:v>
                </c:pt>
                <c:pt idx="1458">
                  <c:v>16.4343805481349</c:v>
                </c:pt>
                <c:pt idx="1459">
                  <c:v>16.4073918970949</c:v>
                </c:pt>
                <c:pt idx="1460">
                  <c:v>16.439965410658</c:v>
                </c:pt>
                <c:pt idx="1461">
                  <c:v>16.5660217331614</c:v>
                </c:pt>
                <c:pt idx="1462">
                  <c:v>16.8132214941388</c:v>
                </c:pt>
                <c:pt idx="1463">
                  <c:v>16.8448320371949</c:v>
                </c:pt>
                <c:pt idx="1464">
                  <c:v>16.8732501337034</c:v>
                </c:pt>
                <c:pt idx="1465">
                  <c:v>16.7783617087232</c:v>
                </c:pt>
                <c:pt idx="1466">
                  <c:v>17.0230097140793</c:v>
                </c:pt>
                <c:pt idx="1467">
                  <c:v>16.9913432060966</c:v>
                </c:pt>
                <c:pt idx="1468">
                  <c:v>16.9280099136748</c:v>
                </c:pt>
                <c:pt idx="1469">
                  <c:v>16.9543647108086</c:v>
                </c:pt>
                <c:pt idx="1470">
                  <c:v>17.1953876937507</c:v>
                </c:pt>
                <c:pt idx="1471">
                  <c:v>17.1002223315404</c:v>
                </c:pt>
                <c:pt idx="1472">
                  <c:v>16.9098892259477</c:v>
                </c:pt>
                <c:pt idx="1473">
                  <c:v>16.8849329213253</c:v>
                </c:pt>
                <c:pt idx="1474">
                  <c:v>16.9800446927374</c:v>
                </c:pt>
                <c:pt idx="1475">
                  <c:v>17.1319442071346</c:v>
                </c:pt>
                <c:pt idx="1476">
                  <c:v>17.4296341105151</c:v>
                </c:pt>
                <c:pt idx="1477">
                  <c:v>17.5435985114255</c:v>
                </c:pt>
                <c:pt idx="1478">
                  <c:v>17.8580697255066</c:v>
                </c:pt>
                <c:pt idx="1479">
                  <c:v>17.9140169074098</c:v>
                </c:pt>
                <c:pt idx="1480">
                  <c:v>17.7424440419466</c:v>
                </c:pt>
                <c:pt idx="1481">
                  <c:v>17.2246041342741</c:v>
                </c:pt>
                <c:pt idx="1482">
                  <c:v>17.5474613185767</c:v>
                </c:pt>
                <c:pt idx="1483">
                  <c:v>17.6222375807499</c:v>
                </c:pt>
                <c:pt idx="1484">
                  <c:v>17.5453524630546</c:v>
                </c:pt>
                <c:pt idx="1485">
                  <c:v>17.7306074027778</c:v>
                </c:pt>
                <c:pt idx="1486">
                  <c:v>17.8512412071562</c:v>
                </c:pt>
                <c:pt idx="1487">
                  <c:v>17.9715522744265</c:v>
                </c:pt>
                <c:pt idx="1488">
                  <c:v>17.5127470087592</c:v>
                </c:pt>
                <c:pt idx="1489">
                  <c:v>17.6822935890054</c:v>
                </c:pt>
                <c:pt idx="1490">
                  <c:v>17.6514740174425</c:v>
                </c:pt>
                <c:pt idx="1491">
                  <c:v>17.5301569844081</c:v>
                </c:pt>
                <c:pt idx="1492">
                  <c:v>17.2901087466378</c:v>
                </c:pt>
                <c:pt idx="1493">
                  <c:v>17.1912517537392</c:v>
                </c:pt>
                <c:pt idx="1494">
                  <c:v>17.2214191488796</c:v>
                </c:pt>
                <c:pt idx="1495">
                  <c:v>16.6783766789534</c:v>
                </c:pt>
                <c:pt idx="1496">
                  <c:v>16.6856228302654</c:v>
                </c:pt>
                <c:pt idx="1497">
                  <c:v>16.7024083794258</c:v>
                </c:pt>
                <c:pt idx="1498">
                  <c:v>16.7024083794258</c:v>
                </c:pt>
                <c:pt idx="1499">
                  <c:v>16.4235417106267</c:v>
                </c:pt>
                <c:pt idx="1500">
                  <c:v>16.5045141473926</c:v>
                </c:pt>
                <c:pt idx="1501">
                  <c:v>17.3269363011377</c:v>
                </c:pt>
                <c:pt idx="1502">
                  <c:v>17.281753363562</c:v>
                </c:pt>
                <c:pt idx="1503">
                  <c:v>16.8895672492564</c:v>
                </c:pt>
                <c:pt idx="1504">
                  <c:v>16.3130451749851</c:v>
                </c:pt>
                <c:pt idx="1505">
                  <c:v>16.7325508279771</c:v>
                </c:pt>
                <c:pt idx="1506">
                  <c:v>16.4235417106267</c:v>
                </c:pt>
                <c:pt idx="1507">
                  <c:v>16.1694180581357</c:v>
                </c:pt>
                <c:pt idx="1508">
                  <c:v>16.1119527491737</c:v>
                </c:pt>
                <c:pt idx="1509">
                  <c:v>15.8384541592863</c:v>
                </c:pt>
                <c:pt idx="1510">
                  <c:v>15.6264475927482</c:v>
                </c:pt>
                <c:pt idx="1511">
                  <c:v>15.4447204610648</c:v>
                </c:pt>
                <c:pt idx="1512">
                  <c:v>15.3506764919437</c:v>
                </c:pt>
                <c:pt idx="1513">
                  <c:v>15.168777636874</c:v>
                </c:pt>
                <c:pt idx="1514">
                  <c:v>15.4535375366983</c:v>
                </c:pt>
                <c:pt idx="1515">
                  <c:v>15.4642631058005</c:v>
                </c:pt>
                <c:pt idx="1516">
                  <c:v>15.5299293361664</c:v>
                </c:pt>
                <c:pt idx="1517">
                  <c:v>15.5652352946209</c:v>
                </c:pt>
                <c:pt idx="1518">
                  <c:v>15.490366203607</c:v>
                </c:pt>
                <c:pt idx="1519">
                  <c:v>15.5024079266029</c:v>
                </c:pt>
                <c:pt idx="1520">
                  <c:v>15.5422263681452</c:v>
                </c:pt>
                <c:pt idx="1521">
                  <c:v>15.6951348630962</c:v>
                </c:pt>
                <c:pt idx="1522">
                  <c:v>15.8695266866116</c:v>
                </c:pt>
                <c:pt idx="1523">
                  <c:v>16.1811864979377</c:v>
                </c:pt>
                <c:pt idx="1524">
                  <c:v>16.3159218399962</c:v>
                </c:pt>
                <c:pt idx="1525">
                  <c:v>16.2227352555311</c:v>
                </c:pt>
                <c:pt idx="1526">
                  <c:v>15.9742317920817</c:v>
                </c:pt>
                <c:pt idx="1527">
                  <c:v>15.674746118531</c:v>
                </c:pt>
                <c:pt idx="1528">
                  <c:v>15.6946551288255</c:v>
                </c:pt>
                <c:pt idx="1529">
                  <c:v>15.3643115518476</c:v>
                </c:pt>
                <c:pt idx="1530">
                  <c:v>14.687437764546</c:v>
                </c:pt>
                <c:pt idx="1531">
                  <c:v>14.2716470813943</c:v>
                </c:pt>
                <c:pt idx="1532">
                  <c:v>14.0283744116136</c:v>
                </c:pt>
                <c:pt idx="1533">
                  <c:v>13.7196677566296</c:v>
                </c:pt>
                <c:pt idx="1534">
                  <c:v>13.6270528765896</c:v>
                </c:pt>
                <c:pt idx="1535">
                  <c:v>13.0475270863749</c:v>
                </c:pt>
                <c:pt idx="1536">
                  <c:v>12.9229938275274</c:v>
                </c:pt>
                <c:pt idx="1537">
                  <c:v>12.8588364205553</c:v>
                </c:pt>
                <c:pt idx="1538">
                  <c:v>13.1847568018646</c:v>
                </c:pt>
                <c:pt idx="1539">
                  <c:v>13.1022100826279</c:v>
                </c:pt>
                <c:pt idx="1540">
                  <c:v>12.8552104489472</c:v>
                </c:pt>
                <c:pt idx="1541">
                  <c:v>12.2994266622567</c:v>
                </c:pt>
                <c:pt idx="1542">
                  <c:v>11.7127140026054</c:v>
                </c:pt>
                <c:pt idx="1543">
                  <c:v>11.1654999997707</c:v>
                </c:pt>
                <c:pt idx="1544">
                  <c:v>11.5148807607232</c:v>
                </c:pt>
                <c:pt idx="1545">
                  <c:v>12.4176815374819</c:v>
                </c:pt>
                <c:pt idx="1546">
                  <c:v>12.1843886295424</c:v>
                </c:pt>
                <c:pt idx="1547">
                  <c:v>11.2287655649388</c:v>
                </c:pt>
                <c:pt idx="1548">
                  <c:v>11.0230401658293</c:v>
                </c:pt>
                <c:pt idx="1549">
                  <c:v>11.0923198576754</c:v>
                </c:pt>
                <c:pt idx="1550">
                  <c:v>11.5892780649098</c:v>
                </c:pt>
                <c:pt idx="1551">
                  <c:v>11.6754165616551</c:v>
                </c:pt>
                <c:pt idx="1552">
                  <c:v>12.0796881851848</c:v>
                </c:pt>
                <c:pt idx="1553">
                  <c:v>12.2896223418408</c:v>
                </c:pt>
                <c:pt idx="1554">
                  <c:v>12.4613110131298</c:v>
                </c:pt>
                <c:pt idx="1555">
                  <c:v>12.467232984138</c:v>
                </c:pt>
                <c:pt idx="1556">
                  <c:v>12.595833189932</c:v>
                </c:pt>
                <c:pt idx="1557">
                  <c:v>12.7531125928976</c:v>
                </c:pt>
                <c:pt idx="1558">
                  <c:v>12.9707887348028</c:v>
                </c:pt>
                <c:pt idx="1559">
                  <c:v>13.1260368406049</c:v>
                </c:pt>
                <c:pt idx="1560">
                  <c:v>13.2768458846489</c:v>
                </c:pt>
                <c:pt idx="1561">
                  <c:v>13.5391412977842</c:v>
                </c:pt>
                <c:pt idx="1562">
                  <c:v>13.7536852826591</c:v>
                </c:pt>
                <c:pt idx="1563">
                  <c:v>13.3438911829891</c:v>
                </c:pt>
                <c:pt idx="1564">
                  <c:v>13.3469890854093</c:v>
                </c:pt>
                <c:pt idx="1565">
                  <c:v>13.1302447505034</c:v>
                </c:pt>
                <c:pt idx="1566">
                  <c:v>13.1932976533856</c:v>
                </c:pt>
                <c:pt idx="1567">
                  <c:v>13.3785532908066</c:v>
                </c:pt>
                <c:pt idx="1568">
                  <c:v>13.9826046770396</c:v>
                </c:pt>
                <c:pt idx="1569">
                  <c:v>13.7731201492167</c:v>
                </c:pt>
                <c:pt idx="1570">
                  <c:v>14.0748474316479</c:v>
                </c:pt>
                <c:pt idx="1571">
                  <c:v>14.2336110863513</c:v>
                </c:pt>
                <c:pt idx="1572">
                  <c:v>14.3914113879005</c:v>
                </c:pt>
                <c:pt idx="1573">
                  <c:v>14.8315819312116</c:v>
                </c:pt>
                <c:pt idx="1574">
                  <c:v>15.0161515552623</c:v>
                </c:pt>
                <c:pt idx="1575">
                  <c:v>15.411602931433</c:v>
                </c:pt>
                <c:pt idx="1576">
                  <c:v>15.7353862447895</c:v>
                </c:pt>
                <c:pt idx="1577">
                  <c:v>15.8510330292316</c:v>
                </c:pt>
                <c:pt idx="1578">
                  <c:v>16.3565190964918</c:v>
                </c:pt>
                <c:pt idx="1579">
                  <c:v>16.9409249173518</c:v>
                </c:pt>
                <c:pt idx="1580">
                  <c:v>16.8285100010029</c:v>
                </c:pt>
                <c:pt idx="1581">
                  <c:v>16.3684331219889</c:v>
                </c:pt>
                <c:pt idx="1582">
                  <c:v>16.4006551549435</c:v>
                </c:pt>
                <c:pt idx="1583">
                  <c:v>15.8398696337591</c:v>
                </c:pt>
                <c:pt idx="1584">
                  <c:v>16.1440499313085</c:v>
                </c:pt>
                <c:pt idx="1585">
                  <c:v>16.2961334574092</c:v>
                </c:pt>
                <c:pt idx="1586">
                  <c:v>15.879049746982</c:v>
                </c:pt>
                <c:pt idx="1587">
                  <c:v>15.7475953125505</c:v>
                </c:pt>
                <c:pt idx="1588">
                  <c:v>15.9717784661296</c:v>
                </c:pt>
                <c:pt idx="1589">
                  <c:v>15.05347532553</c:v>
                </c:pt>
                <c:pt idx="1590">
                  <c:v>15.8208825669147</c:v>
                </c:pt>
                <c:pt idx="1591">
                  <c:v>15.5518992779559</c:v>
                </c:pt>
                <c:pt idx="1592">
                  <c:v>15.6555327986058</c:v>
                </c:pt>
                <c:pt idx="1593">
                  <c:v>14.6479178596038</c:v>
                </c:pt>
                <c:pt idx="1594">
                  <c:v>14.3398900935357</c:v>
                </c:pt>
                <c:pt idx="1595">
                  <c:v>13.7801477083598</c:v>
                </c:pt>
                <c:pt idx="1596">
                  <c:v>12.8621789513223</c:v>
                </c:pt>
                <c:pt idx="1597">
                  <c:v>13.8979740324495</c:v>
                </c:pt>
                <c:pt idx="1598">
                  <c:v>14.5153099632807</c:v>
                </c:pt>
                <c:pt idx="1599">
                  <c:v>13.9150496375713</c:v>
                </c:pt>
                <c:pt idx="1600">
                  <c:v>14.3956975665358</c:v>
                </c:pt>
                <c:pt idx="1601">
                  <c:v>13.893009520452</c:v>
                </c:pt>
                <c:pt idx="1602">
                  <c:v>13.8387761552073</c:v>
                </c:pt>
                <c:pt idx="1603">
                  <c:v>13.1546753960141</c:v>
                </c:pt>
                <c:pt idx="1604">
                  <c:v>13.0669290770398</c:v>
                </c:pt>
                <c:pt idx="1605">
                  <c:v>12.5027843234174</c:v>
                </c:pt>
                <c:pt idx="1606">
                  <c:v>13.2808673099204</c:v>
                </c:pt>
                <c:pt idx="1607">
                  <c:v>14.251573688153</c:v>
                </c:pt>
                <c:pt idx="1608">
                  <c:v>15.4622344045326</c:v>
                </c:pt>
                <c:pt idx="1609">
                  <c:v>15.5267018257296</c:v>
                </c:pt>
                <c:pt idx="1610">
                  <c:v>15.1738914689571</c:v>
                </c:pt>
                <c:pt idx="1611">
                  <c:v>15.1942377688467</c:v>
                </c:pt>
                <c:pt idx="1612">
                  <c:v>15.0728618888815</c:v>
                </c:pt>
                <c:pt idx="1613">
                  <c:v>14.9514831017857</c:v>
                </c:pt>
                <c:pt idx="1614">
                  <c:v>15.0279903779669</c:v>
                </c:pt>
                <c:pt idx="1615">
                  <c:v>15.0184946056001</c:v>
                </c:pt>
                <c:pt idx="1616">
                  <c:v>14.7997555296043</c:v>
                </c:pt>
                <c:pt idx="1617">
                  <c:v>15.058387762687</c:v>
                </c:pt>
                <c:pt idx="1618">
                  <c:v>15.1597834790444</c:v>
                </c:pt>
                <c:pt idx="1619">
                  <c:v>14.4107946744432</c:v>
                </c:pt>
                <c:pt idx="1620">
                  <c:v>14.6176764465271</c:v>
                </c:pt>
                <c:pt idx="1621">
                  <c:v>15.2389361638529</c:v>
                </c:pt>
                <c:pt idx="1622">
                  <c:v>15.3778154353802</c:v>
                </c:pt>
                <c:pt idx="1623">
                  <c:v>15.3778154353802</c:v>
                </c:pt>
                <c:pt idx="1624">
                  <c:v>15.0881908714683</c:v>
                </c:pt>
                <c:pt idx="1625">
                  <c:v>15.1569618954016</c:v>
                </c:pt>
                <c:pt idx="1626">
                  <c:v>15.3814911011049</c:v>
                </c:pt>
                <c:pt idx="1627">
                  <c:v>15.9985112963077</c:v>
                </c:pt>
                <c:pt idx="1628">
                  <c:v>16.4666372491432</c:v>
                </c:pt>
                <c:pt idx="1629">
                  <c:v>16.5541461127866</c:v>
                </c:pt>
                <c:pt idx="1630">
                  <c:v>16.4880970801688</c:v>
                </c:pt>
                <c:pt idx="1631">
                  <c:v>16.3643875839783</c:v>
                </c:pt>
                <c:pt idx="1632">
                  <c:v>16.0346072932372</c:v>
                </c:pt>
                <c:pt idx="1633">
                  <c:v>16.4614336430093</c:v>
                </c:pt>
                <c:pt idx="1634">
                  <c:v>16.575613956262</c:v>
                </c:pt>
                <c:pt idx="1635">
                  <c:v>17.8057593320002</c:v>
                </c:pt>
                <c:pt idx="1636">
                  <c:v>17.1492920360837</c:v>
                </c:pt>
                <c:pt idx="1637">
                  <c:v>18.0621382058912</c:v>
                </c:pt>
                <c:pt idx="1638">
                  <c:v>18.7030750677076</c:v>
                </c:pt>
                <c:pt idx="1639">
                  <c:v>18.9953852268043</c:v>
                </c:pt>
                <c:pt idx="1640">
                  <c:v>18.710535139455</c:v>
                </c:pt>
                <c:pt idx="1641">
                  <c:v>18.8993111045487</c:v>
                </c:pt>
                <c:pt idx="1642">
                  <c:v>18.9579016468729</c:v>
                </c:pt>
                <c:pt idx="1643">
                  <c:v>19.135695459</c:v>
                </c:pt>
                <c:pt idx="1644">
                  <c:v>19.4829250744438</c:v>
                </c:pt>
                <c:pt idx="1645">
                  <c:v>19.146607811125</c:v>
                </c:pt>
                <c:pt idx="1646">
                  <c:v>18.7965201838665</c:v>
                </c:pt>
                <c:pt idx="1647">
                  <c:v>18.8336363883233</c:v>
                </c:pt>
                <c:pt idx="1648">
                  <c:v>18.5631909396446</c:v>
                </c:pt>
                <c:pt idx="1649">
                  <c:v>18.8919995921443</c:v>
                </c:pt>
                <c:pt idx="1650">
                  <c:v>16.9867508540906</c:v>
                </c:pt>
                <c:pt idx="1651">
                  <c:v>15.4055612977534</c:v>
                </c:pt>
                <c:pt idx="1652">
                  <c:v>15.2321890899527</c:v>
                </c:pt>
                <c:pt idx="1653">
                  <c:v>16.4197337140517</c:v>
                </c:pt>
                <c:pt idx="1654">
                  <c:v>17.0889512810261</c:v>
                </c:pt>
                <c:pt idx="1655">
                  <c:v>17.2689923537173</c:v>
                </c:pt>
                <c:pt idx="1656">
                  <c:v>16.7298055910008</c:v>
                </c:pt>
                <c:pt idx="1657">
                  <c:v>16.8427803348261</c:v>
                </c:pt>
                <c:pt idx="1658">
                  <c:v>16.7377109754602</c:v>
                </c:pt>
                <c:pt idx="1659">
                  <c:v>17.1848375422157</c:v>
                </c:pt>
                <c:pt idx="1660">
                  <c:v>17.5667621943021</c:v>
                </c:pt>
                <c:pt idx="1661">
                  <c:v>17.8897697892842</c:v>
                </c:pt>
                <c:pt idx="1662">
                  <c:v>18.0459614268636</c:v>
                </c:pt>
                <c:pt idx="1663">
                  <c:v>18.6731198184956</c:v>
                </c:pt>
                <c:pt idx="1664">
                  <c:v>18.9861532528641</c:v>
                </c:pt>
                <c:pt idx="1665">
                  <c:v>19.2785551339739</c:v>
                </c:pt>
                <c:pt idx="1666">
                  <c:v>19.3074721011261</c:v>
                </c:pt>
                <c:pt idx="1667">
                  <c:v>19.7940922164274</c:v>
                </c:pt>
                <c:pt idx="1668">
                  <c:v>20.3056363358238</c:v>
                </c:pt>
                <c:pt idx="1669">
                  <c:v>20.8701562480967</c:v>
                </c:pt>
                <c:pt idx="1670">
                  <c:v>21.6090407853195</c:v>
                </c:pt>
                <c:pt idx="1671">
                  <c:v>22.3040477928047</c:v>
                </c:pt>
                <c:pt idx="1672">
                  <c:v>23.0668657922411</c:v>
                </c:pt>
                <c:pt idx="1673">
                  <c:v>23.8612900208252</c:v>
                </c:pt>
                <c:pt idx="1674">
                  <c:v>24.5811828264516</c:v>
                </c:pt>
                <c:pt idx="1675">
                  <c:v>24.8484199739846</c:v>
                </c:pt>
                <c:pt idx="1676">
                  <c:v>25.3051882693799</c:v>
                </c:pt>
                <c:pt idx="1677">
                  <c:v>25.7432253379956</c:v>
                </c:pt>
                <c:pt idx="1678">
                  <c:v>26.2040982947004</c:v>
                </c:pt>
                <c:pt idx="1679">
                  <c:v>26.4123408341808</c:v>
                </c:pt>
                <c:pt idx="1680">
                  <c:v>26.8583990968516</c:v>
                </c:pt>
                <c:pt idx="1681">
                  <c:v>27.8654139256332</c:v>
                </c:pt>
                <c:pt idx="1682">
                  <c:v>29.2729493104555</c:v>
                </c:pt>
                <c:pt idx="1683">
                  <c:v>29.8102431901745</c:v>
                </c:pt>
                <c:pt idx="1684">
                  <c:v>30.7274055761235</c:v>
                </c:pt>
                <c:pt idx="1685">
                  <c:v>31.5310093778854</c:v>
                </c:pt>
                <c:pt idx="1686">
                  <c:v>32.1000146482803</c:v>
                </c:pt>
                <c:pt idx="1687">
                  <c:v>32.4692065595471</c:v>
                </c:pt>
                <c:pt idx="1688">
                  <c:v>32.627641175489</c:v>
                </c:pt>
                <c:pt idx="1689">
                  <c:v>32.6143486986699</c:v>
                </c:pt>
                <c:pt idx="1690">
                  <c:v>32.7973386164094</c:v>
                </c:pt>
                <c:pt idx="1691">
                  <c:v>32.7973386164094</c:v>
                </c:pt>
                <c:pt idx="1692">
                  <c:v>32.8554053625125</c:v>
                </c:pt>
                <c:pt idx="1693">
                  <c:v>33.0203209834924</c:v>
                </c:pt>
                <c:pt idx="1694">
                  <c:v>33.1852367584609</c:v>
                </c:pt>
                <c:pt idx="1695">
                  <c:v>33.3831358916884</c:v>
                </c:pt>
                <c:pt idx="1696">
                  <c:v>33.4820855414562</c:v>
                </c:pt>
                <c:pt idx="1697">
                  <c:v>33.1771254935899</c:v>
                </c:pt>
                <c:pt idx="1698">
                  <c:v>33.2761161727492</c:v>
                </c:pt>
                <c:pt idx="1699">
                  <c:v>33.2841862973566</c:v>
                </c:pt>
                <c:pt idx="1700">
                  <c:v>33.3667032339101</c:v>
                </c:pt>
                <c:pt idx="1701">
                  <c:v>33.5230484573556</c:v>
                </c:pt>
                <c:pt idx="1702">
                  <c:v>33.4987456837294</c:v>
                </c:pt>
                <c:pt idx="1703">
                  <c:v>33.4411007820151</c:v>
                </c:pt>
                <c:pt idx="1704">
                  <c:v>32.9946613948902</c:v>
                </c:pt>
                <c:pt idx="1705">
                  <c:v>32.8664829987753</c:v>
                </c:pt>
                <c:pt idx="1706">
                  <c:v>33.0979357474278</c:v>
                </c:pt>
                <c:pt idx="1707">
                  <c:v>33.2860691901881</c:v>
                </c:pt>
                <c:pt idx="1708">
                  <c:v>33.683008936729</c:v>
                </c:pt>
                <c:pt idx="1709">
                  <c:v>33.8914926283903</c:v>
                </c:pt>
                <c:pt idx="1710">
                  <c:v>34.0237528010085</c:v>
                </c:pt>
                <c:pt idx="1711">
                  <c:v>34.08988296151</c:v>
                </c:pt>
                <c:pt idx="1712">
                  <c:v>34.3674848484884</c:v>
                </c:pt>
                <c:pt idx="1713">
                  <c:v>34.8307756292889</c:v>
                </c:pt>
                <c:pt idx="1714">
                  <c:v>34.6984065464811</c:v>
                </c:pt>
                <c:pt idx="1715">
                  <c:v>34.6217960140079</c:v>
                </c:pt>
                <c:pt idx="1716">
                  <c:v>34.7542185356254</c:v>
                </c:pt>
                <c:pt idx="1717">
                  <c:v>34.8866413042138</c:v>
                </c:pt>
                <c:pt idx="1718">
                  <c:v>35.0723132351784</c:v>
                </c:pt>
                <c:pt idx="1719">
                  <c:v>34.9399975223508</c:v>
                </c:pt>
                <c:pt idx="1720">
                  <c:v>35.35012293918</c:v>
                </c:pt>
                <c:pt idx="1721">
                  <c:v>35.8331327419837</c:v>
                </c:pt>
                <c:pt idx="1722">
                  <c:v>35.1412486042825</c:v>
                </c:pt>
                <c:pt idx="1723">
                  <c:v>35.7189926273308</c:v>
                </c:pt>
                <c:pt idx="1724">
                  <c:v>35.5375459119712</c:v>
                </c:pt>
                <c:pt idx="1725">
                  <c:v>35.7338950132635</c:v>
                </c:pt>
                <c:pt idx="1726">
                  <c:v>35.6439559721785</c:v>
                </c:pt>
                <c:pt idx="1727">
                  <c:v>35.8754159917243</c:v>
                </c:pt>
                <c:pt idx="1728">
                  <c:v>35.8754159917243</c:v>
                </c:pt>
                <c:pt idx="1729">
                  <c:v>36.1319943774173</c:v>
                </c:pt>
                <c:pt idx="1730">
                  <c:v>36.2056449525149</c:v>
                </c:pt>
                <c:pt idx="1731">
                  <c:v>35.3803649155215</c:v>
                </c:pt>
                <c:pt idx="1732">
                  <c:v>35.2839110918121</c:v>
                </c:pt>
                <c:pt idx="1733">
                  <c:v>35.1845934365291</c:v>
                </c:pt>
                <c:pt idx="1734">
                  <c:v>35.2402748112186</c:v>
                </c:pt>
                <c:pt idx="1735">
                  <c:v>35.2733940727285</c:v>
                </c:pt>
                <c:pt idx="1736">
                  <c:v>35.6269799149571</c:v>
                </c:pt>
                <c:pt idx="1737">
                  <c:v>35.6015782291184</c:v>
                </c:pt>
                <c:pt idx="1738">
                  <c:v>35.5116933759128</c:v>
                </c:pt>
                <c:pt idx="1739">
                  <c:v>35.4692616592379</c:v>
                </c:pt>
                <c:pt idx="1740">
                  <c:v>35.3832288860178</c:v>
                </c:pt>
                <c:pt idx="1741">
                  <c:v>35.3832288860178</c:v>
                </c:pt>
                <c:pt idx="1742">
                  <c:v>35.9415475371722</c:v>
                </c:pt>
                <c:pt idx="1743">
                  <c:v>36.2391401037953</c:v>
                </c:pt>
                <c:pt idx="1744">
                  <c:v>36.3383378485882</c:v>
                </c:pt>
                <c:pt idx="1745">
                  <c:v>36.2060742135961</c:v>
                </c:pt>
                <c:pt idx="1746">
                  <c:v>36.277095285441</c:v>
                </c:pt>
                <c:pt idx="1747">
                  <c:v>37.0407330719469</c:v>
                </c:pt>
                <c:pt idx="1748">
                  <c:v>37.1071062922525</c:v>
                </c:pt>
                <c:pt idx="1749">
                  <c:v>37.3276292182096</c:v>
                </c:pt>
                <c:pt idx="1750">
                  <c:v>37.5385343218264</c:v>
                </c:pt>
                <c:pt idx="1751">
                  <c:v>37.7143796169366</c:v>
                </c:pt>
                <c:pt idx="1752">
                  <c:v>37.685592467905</c:v>
                </c:pt>
                <c:pt idx="1753">
                  <c:v>37.6940515148582</c:v>
                </c:pt>
                <c:pt idx="1754">
                  <c:v>37.5863524893615</c:v>
                </c:pt>
                <c:pt idx="1755">
                  <c:v>37.6525124616651</c:v>
                </c:pt>
                <c:pt idx="1756">
                  <c:v>37.8823323077762</c:v>
                </c:pt>
                <c:pt idx="1757">
                  <c:v>37.8162813468667</c:v>
                </c:pt>
                <c:pt idx="1758">
                  <c:v>38.0804854130814</c:v>
                </c:pt>
                <c:pt idx="1759">
                  <c:v>38.0474598723454</c:v>
                </c:pt>
                <c:pt idx="1760">
                  <c:v>37.9348771581026</c:v>
                </c:pt>
                <c:pt idx="1761">
                  <c:v>38.4296387118741</c:v>
                </c:pt>
                <c:pt idx="1762">
                  <c:v>38.6179808282615</c:v>
                </c:pt>
                <c:pt idx="1763">
                  <c:v>38.8517819747382</c:v>
                </c:pt>
                <c:pt idx="1764">
                  <c:v>38.8846818347234</c:v>
                </c:pt>
                <c:pt idx="1765">
                  <c:v>38.953441229163</c:v>
                </c:pt>
                <c:pt idx="1766">
                  <c:v>38.7970790643897</c:v>
                </c:pt>
                <c:pt idx="1767">
                  <c:v>38.5683714464185</c:v>
                </c:pt>
                <c:pt idx="1768">
                  <c:v>38.0442564560928</c:v>
                </c:pt>
                <c:pt idx="1769">
                  <c:v>38.4780177664141</c:v>
                </c:pt>
                <c:pt idx="1770">
                  <c:v>38.2317339240505</c:v>
                </c:pt>
                <c:pt idx="1771">
                  <c:v>37.7811944118719</c:v>
                </c:pt>
                <c:pt idx="1772">
                  <c:v>38.0778000947839</c:v>
                </c:pt>
                <c:pt idx="1773">
                  <c:v>37.969856575924</c:v>
                </c:pt>
                <c:pt idx="1774">
                  <c:v>38.0770557896438</c:v>
                </c:pt>
                <c:pt idx="1775">
                  <c:v>38.12777308393</c:v>
                </c:pt>
                <c:pt idx="1776">
                  <c:v>36.8604535055038</c:v>
                </c:pt>
                <c:pt idx="1777">
                  <c:v>36.4351334130797</c:v>
                </c:pt>
                <c:pt idx="1778">
                  <c:v>35.3024417632523</c:v>
                </c:pt>
                <c:pt idx="1779">
                  <c:v>33.9562890858296</c:v>
                </c:pt>
                <c:pt idx="1780">
                  <c:v>32.010666197501</c:v>
                </c:pt>
                <c:pt idx="1781">
                  <c:v>29.8294745877182</c:v>
                </c:pt>
                <c:pt idx="1782">
                  <c:v>29.7023604415842</c:v>
                </c:pt>
                <c:pt idx="1783">
                  <c:v>28.7798890257842</c:v>
                </c:pt>
                <c:pt idx="1784">
                  <c:v>27.5226585248415</c:v>
                </c:pt>
                <c:pt idx="1785">
                  <c:v>27.5896079024181</c:v>
                </c:pt>
                <c:pt idx="1786">
                  <c:v>27.6372174074418</c:v>
                </c:pt>
                <c:pt idx="1787">
                  <c:v>28.7057268973635</c:v>
                </c:pt>
                <c:pt idx="1788">
                  <c:v>29.9596734005957</c:v>
                </c:pt>
                <c:pt idx="1789">
                  <c:v>30.8633977411366</c:v>
                </c:pt>
                <c:pt idx="1790">
                  <c:v>30.5768575501492</c:v>
                </c:pt>
                <c:pt idx="1791">
                  <c:v>27.0049203077719</c:v>
                </c:pt>
                <c:pt idx="1792">
                  <c:v>26.2549175846437</c:v>
                </c:pt>
                <c:pt idx="1793">
                  <c:v>24.4056226783385</c:v>
                </c:pt>
                <c:pt idx="1794">
                  <c:v>21.887821020726</c:v>
                </c:pt>
                <c:pt idx="1795">
                  <c:v>18.1936244296408</c:v>
                </c:pt>
                <c:pt idx="1796">
                  <c:v>15.6404574721498</c:v>
                </c:pt>
                <c:pt idx="1797">
                  <c:v>14.1109729903473</c:v>
                </c:pt>
                <c:pt idx="1798">
                  <c:v>16.1221838919468</c:v>
                </c:pt>
                <c:pt idx="1799">
                  <c:v>17.6997319450082</c:v>
                </c:pt>
                <c:pt idx="1800">
                  <c:v>16.9277979812265</c:v>
                </c:pt>
                <c:pt idx="1801">
                  <c:v>16.5541461127866</c:v>
                </c:pt>
                <c:pt idx="1802">
                  <c:v>13.6050141681788</c:v>
                </c:pt>
                <c:pt idx="1803">
                  <c:v>12.6627227615247</c:v>
                </c:pt>
                <c:pt idx="1804">
                  <c:v>12.6071301609872</c:v>
                </c:pt>
                <c:pt idx="1805">
                  <c:v>12.8518959115905</c:v>
                </c:pt>
                <c:pt idx="1806">
                  <c:v>11.7100003491193</c:v>
                </c:pt>
                <c:pt idx="1807">
                  <c:v>10.4685865636888</c:v>
                </c:pt>
                <c:pt idx="1808">
                  <c:v>11.1537490961975</c:v>
                </c:pt>
                <c:pt idx="1809">
                  <c:v>11.0674164504981</c:v>
                </c:pt>
                <c:pt idx="1810">
                  <c:v>10.1812914265599</c:v>
                </c:pt>
                <c:pt idx="1811">
                  <c:v>8.35216179541078</c:v>
                </c:pt>
                <c:pt idx="1812">
                  <c:v>7.70012880262462</c:v>
                </c:pt>
                <c:pt idx="1813">
                  <c:v>8.86604450556156</c:v>
                </c:pt>
                <c:pt idx="1814">
                  <c:v>8.01547787302346</c:v>
                </c:pt>
                <c:pt idx="1815">
                  <c:v>7.43196905668532</c:v>
                </c:pt>
                <c:pt idx="1816">
                  <c:v>7.4203163209037</c:v>
                </c:pt>
                <c:pt idx="1817">
                  <c:v>7.86404799713173</c:v>
                </c:pt>
                <c:pt idx="1818">
                  <c:v>7.54481198529867</c:v>
                </c:pt>
                <c:pt idx="1819">
                  <c:v>7.43751729621307</c:v>
                </c:pt>
                <c:pt idx="1820">
                  <c:v>7.77823429431588</c:v>
                </c:pt>
                <c:pt idx="1821">
                  <c:v>7.78759773329166</c:v>
                </c:pt>
                <c:pt idx="1822">
                  <c:v>8.70771735831356</c:v>
                </c:pt>
                <c:pt idx="1823">
                  <c:v>9.46920735321102</c:v>
                </c:pt>
                <c:pt idx="1824">
                  <c:v>10.768292760137</c:v>
                </c:pt>
                <c:pt idx="1825">
                  <c:v>11.5706293612632</c:v>
                </c:pt>
                <c:pt idx="1826">
                  <c:v>12.3076184853065</c:v>
                </c:pt>
                <c:pt idx="1827">
                  <c:v>12.659068694262</c:v>
                </c:pt>
                <c:pt idx="1828">
                  <c:v>13.9403333006671</c:v>
                </c:pt>
                <c:pt idx="1829">
                  <c:v>13.9186343912527</c:v>
                </c:pt>
                <c:pt idx="1830">
                  <c:v>12.6447766018241</c:v>
                </c:pt>
                <c:pt idx="1831">
                  <c:v>11.619776533609</c:v>
                </c:pt>
                <c:pt idx="1832">
                  <c:v>12.0243536358367</c:v>
                </c:pt>
                <c:pt idx="1833">
                  <c:v>12.3551721112945</c:v>
                </c:pt>
                <c:pt idx="1834">
                  <c:v>12.4125714959877</c:v>
                </c:pt>
                <c:pt idx="1835">
                  <c:v>12.0212019271749</c:v>
                </c:pt>
                <c:pt idx="1836">
                  <c:v>11.4625063019971</c:v>
                </c:pt>
                <c:pt idx="1837">
                  <c:v>9.83161381017034</c:v>
                </c:pt>
                <c:pt idx="1838">
                  <c:v>8.79269599393955</c:v>
                </c:pt>
                <c:pt idx="1839">
                  <c:v>8.65476793347569</c:v>
                </c:pt>
                <c:pt idx="1840">
                  <c:v>9.03050815598434</c:v>
                </c:pt>
                <c:pt idx="1841">
                  <c:v>9.47800573428746</c:v>
                </c:pt>
                <c:pt idx="1842">
                  <c:v>9.46347527231197</c:v>
                </c:pt>
                <c:pt idx="1843">
                  <c:v>8.97692676646905</c:v>
                </c:pt>
                <c:pt idx="1844">
                  <c:v>8.99508751116313</c:v>
                </c:pt>
                <c:pt idx="1845">
                  <c:v>8.38028236511799</c:v>
                </c:pt>
                <c:pt idx="1846">
                  <c:v>7.93575896713502</c:v>
                </c:pt>
                <c:pt idx="1847">
                  <c:v>7.40766866734655</c:v>
                </c:pt>
                <c:pt idx="1848">
                  <c:v>9.50071631367806</c:v>
                </c:pt>
                <c:pt idx="1849">
                  <c:v>9.82031270749463</c:v>
                </c:pt>
                <c:pt idx="1850">
                  <c:v>9.2512972643242</c:v>
                </c:pt>
                <c:pt idx="1851">
                  <c:v>6.73416272218348</c:v>
                </c:pt>
                <c:pt idx="1852">
                  <c:v>6.12695182083104</c:v>
                </c:pt>
                <c:pt idx="1853">
                  <c:v>6.12508462422205</c:v>
                </c:pt>
                <c:pt idx="1854">
                  <c:v>5.4824403790293</c:v>
                </c:pt>
                <c:pt idx="1855">
                  <c:v>6.70804681421149</c:v>
                </c:pt>
                <c:pt idx="1856">
                  <c:v>5.78661248717561</c:v>
                </c:pt>
                <c:pt idx="1857">
                  <c:v>4.27838598516582</c:v>
                </c:pt>
                <c:pt idx="1858">
                  <c:v>4.65394990814933</c:v>
                </c:pt>
                <c:pt idx="1859">
                  <c:v>4.55298151758589</c:v>
                </c:pt>
                <c:pt idx="1860">
                  <c:v>5.08141468262083</c:v>
                </c:pt>
                <c:pt idx="1861">
                  <c:v>6.79945677690143</c:v>
                </c:pt>
                <c:pt idx="1862">
                  <c:v>7.99760224159843</c:v>
                </c:pt>
                <c:pt idx="1863">
                  <c:v>7.40766866734655</c:v>
                </c:pt>
                <c:pt idx="1864">
                  <c:v>8.21404908650941</c:v>
                </c:pt>
                <c:pt idx="1865">
                  <c:v>8.28400922249434</c:v>
                </c:pt>
                <c:pt idx="1866">
                  <c:v>8.36951148344848</c:v>
                </c:pt>
                <c:pt idx="1867">
                  <c:v>7.13283126496711</c:v>
                </c:pt>
                <c:pt idx="1868">
                  <c:v>6.91575715208678</c:v>
                </c:pt>
                <c:pt idx="1869">
                  <c:v>6.8960234016087</c:v>
                </c:pt>
                <c:pt idx="1870">
                  <c:v>6.59062997435157</c:v>
                </c:pt>
                <c:pt idx="1871">
                  <c:v>7.52782092798079</c:v>
                </c:pt>
                <c:pt idx="1872">
                  <c:v>7.13788685845788</c:v>
                </c:pt>
                <c:pt idx="1873">
                  <c:v>7.77096165817804</c:v>
                </c:pt>
                <c:pt idx="1874">
                  <c:v>8.37557579831412</c:v>
                </c:pt>
                <c:pt idx="1875">
                  <c:v>9.10033340323729</c:v>
                </c:pt>
                <c:pt idx="1876">
                  <c:v>9.80787286043454</c:v>
                </c:pt>
                <c:pt idx="1877">
                  <c:v>9.98188360389399</c:v>
                </c:pt>
                <c:pt idx="1878">
                  <c:v>9.58090341329044</c:v>
                </c:pt>
                <c:pt idx="1879">
                  <c:v>9.70279258342816</c:v>
                </c:pt>
                <c:pt idx="1880">
                  <c:v>10.0361736271661</c:v>
                </c:pt>
                <c:pt idx="1881">
                  <c:v>9.72520773442438</c:v>
                </c:pt>
                <c:pt idx="1882">
                  <c:v>9.66500080180616</c:v>
                </c:pt>
                <c:pt idx="1883">
                  <c:v>9.49166982392931</c:v>
                </c:pt>
                <c:pt idx="1884">
                  <c:v>9.70279258342816</c:v>
                </c:pt>
                <c:pt idx="1885">
                  <c:v>10.2474665759355</c:v>
                </c:pt>
                <c:pt idx="1886">
                  <c:v>10.095012040609</c:v>
                </c:pt>
                <c:pt idx="1887">
                  <c:v>10.0663766889178</c:v>
                </c:pt>
                <c:pt idx="1888">
                  <c:v>10.7232205835325</c:v>
                </c:pt>
                <c:pt idx="1889">
                  <c:v>10.5497572452392</c:v>
                </c:pt>
                <c:pt idx="1890">
                  <c:v>10.6323484963084</c:v>
                </c:pt>
                <c:pt idx="1891">
                  <c:v>10.844380747706</c:v>
                </c:pt>
                <c:pt idx="1892">
                  <c:v>11.0866920977531</c:v>
                </c:pt>
                <c:pt idx="1893">
                  <c:v>10.9832811154298</c:v>
                </c:pt>
                <c:pt idx="1894">
                  <c:v>11.3597851063629</c:v>
                </c:pt>
                <c:pt idx="1895">
                  <c:v>11.4272698024049</c:v>
                </c:pt>
                <c:pt idx="1896">
                  <c:v>11.3827818305039</c:v>
                </c:pt>
                <c:pt idx="1897">
                  <c:v>11.3063241057164</c:v>
                </c:pt>
                <c:pt idx="1898">
                  <c:v>11.1843365069017</c:v>
                </c:pt>
                <c:pt idx="1899">
                  <c:v>11.2283607612377</c:v>
                </c:pt>
                <c:pt idx="1900">
                  <c:v>11.0757467185563</c:v>
                </c:pt>
                <c:pt idx="1901">
                  <c:v>10.984176230426</c:v>
                </c:pt>
                <c:pt idx="1902">
                  <c:v>11.6747262161122</c:v>
                </c:pt>
                <c:pt idx="1903">
                  <c:v>11.6501536980231</c:v>
                </c:pt>
                <c:pt idx="1904">
                  <c:v>11.5888156909341</c:v>
                </c:pt>
                <c:pt idx="1905">
                  <c:v>11.4968074645477</c:v>
                </c:pt>
                <c:pt idx="1906">
                  <c:v>11.4354678364399</c:v>
                </c:pt>
                <c:pt idx="1907">
                  <c:v>11.3127866349376</c:v>
                </c:pt>
                <c:pt idx="1908">
                  <c:v>11.3787453798959</c:v>
                </c:pt>
                <c:pt idx="1909">
                  <c:v>11.4435803747323</c:v>
                </c:pt>
                <c:pt idx="1910">
                  <c:v>11.538047498568</c:v>
                </c:pt>
                <c:pt idx="1911">
                  <c:v>11.3843374310517</c:v>
                </c:pt>
                <c:pt idx="1912">
                  <c:v>11.5391702707441</c:v>
                </c:pt>
                <c:pt idx="1913">
                  <c:v>11.9692609621208</c:v>
                </c:pt>
                <c:pt idx="1914">
                  <c:v>12.0616910964627</c:v>
                </c:pt>
                <c:pt idx="1915">
                  <c:v>12.572378606474</c:v>
                </c:pt>
                <c:pt idx="1916">
                  <c:v>12.7139264220789</c:v>
                </c:pt>
                <c:pt idx="1917">
                  <c:v>12.9345625473377</c:v>
                </c:pt>
                <c:pt idx="1918">
                  <c:v>12.6346989391672</c:v>
                </c:pt>
                <c:pt idx="1919">
                  <c:v>12.4797482354806</c:v>
                </c:pt>
                <c:pt idx="1920">
                  <c:v>12.5624244692261</c:v>
                </c:pt>
                <c:pt idx="1921">
                  <c:v>12.4383740021554</c:v>
                </c:pt>
                <c:pt idx="1922">
                  <c:v>12.2833077955687</c:v>
                </c:pt>
                <c:pt idx="1923">
                  <c:v>12.2212803413884</c:v>
                </c:pt>
                <c:pt idx="1924">
                  <c:v>12.1592523320279</c:v>
                </c:pt>
                <c:pt idx="1925">
                  <c:v>12.0855593567809</c:v>
                </c:pt>
                <c:pt idx="1926">
                  <c:v>12.5242680814242</c:v>
                </c:pt>
                <c:pt idx="1927">
                  <c:v>12.8518673355357</c:v>
                </c:pt>
                <c:pt idx="1928">
                  <c:v>13.3234999983625</c:v>
                </c:pt>
                <c:pt idx="1929">
                  <c:v>13.5864231943531</c:v>
                </c:pt>
                <c:pt idx="1930">
                  <c:v>13.685489109624</c:v>
                </c:pt>
                <c:pt idx="1931">
                  <c:v>13.9785045314659</c:v>
                </c:pt>
                <c:pt idx="1932">
                  <c:v>13.9156130370482</c:v>
                </c:pt>
                <c:pt idx="1933">
                  <c:v>14.2648878655476</c:v>
                </c:pt>
                <c:pt idx="1934">
                  <c:v>14.2963717675966</c:v>
                </c:pt>
                <c:pt idx="1935">
                  <c:v>14.3914113879005</c:v>
                </c:pt>
                <c:pt idx="1936">
                  <c:v>14.2969018181505</c:v>
                </c:pt>
                <c:pt idx="1937">
                  <c:v>14.5795185259037</c:v>
                </c:pt>
                <c:pt idx="1938">
                  <c:v>14.6410393072633</c:v>
                </c:pt>
                <c:pt idx="1939">
                  <c:v>14.4832373259857</c:v>
                </c:pt>
                <c:pt idx="1940">
                  <c:v>14.6071449534004</c:v>
                </c:pt>
                <c:pt idx="1941">
                  <c:v>14.5755655373783</c:v>
                </c:pt>
                <c:pt idx="1942">
                  <c:v>14.7583299231068</c:v>
                </c:pt>
                <c:pt idx="1943">
                  <c:v>14.6634789638883</c:v>
                </c:pt>
                <c:pt idx="1944">
                  <c:v>14.5370096716749</c:v>
                </c:pt>
                <c:pt idx="1945">
                  <c:v>14.590414919974</c:v>
                </c:pt>
                <c:pt idx="1946">
                  <c:v>14.4577239606066</c:v>
                </c:pt>
                <c:pt idx="1947">
                  <c:v>14.4893978420224</c:v>
                </c:pt>
                <c:pt idx="1948">
                  <c:v>14.4577239606066</c:v>
                </c:pt>
                <c:pt idx="1949">
                  <c:v>14.5939154452068</c:v>
                </c:pt>
                <c:pt idx="1950">
                  <c:v>14.6168769905952</c:v>
                </c:pt>
                <c:pt idx="1951">
                  <c:v>14.8297786527043</c:v>
                </c:pt>
                <c:pt idx="1952">
                  <c:v>14.9111999136746</c:v>
                </c:pt>
                <c:pt idx="1953">
                  <c:v>15.3762290965083</c:v>
                </c:pt>
                <c:pt idx="1954">
                  <c:v>15.6119496032003</c:v>
                </c:pt>
                <c:pt idx="1955">
                  <c:v>15.650912653636</c:v>
                </c:pt>
                <c:pt idx="1956">
                  <c:v>15.9041564178386</c:v>
                </c:pt>
                <c:pt idx="1957">
                  <c:v>16.0907794835507</c:v>
                </c:pt>
                <c:pt idx="1958">
                  <c:v>16.0327212030991</c:v>
                </c:pt>
                <c:pt idx="1959">
                  <c:v>16.1333313269086</c:v>
                </c:pt>
                <c:pt idx="1960">
                  <c:v>16.4049426480606</c:v>
                </c:pt>
                <c:pt idx="1961">
                  <c:v>16.1384756195068</c:v>
                </c:pt>
                <c:pt idx="1962">
                  <c:v>16.3663777966026</c:v>
                </c:pt>
                <c:pt idx="1963">
                  <c:v>16.2645344102005</c:v>
                </c:pt>
                <c:pt idx="1964">
                  <c:v>16.5308672868802</c:v>
                </c:pt>
                <c:pt idx="1965">
                  <c:v>16.399624606232</c:v>
                </c:pt>
                <c:pt idx="1966">
                  <c:v>16.7116400941227</c:v>
                </c:pt>
                <c:pt idx="1967">
                  <c:v>16.6389897701683</c:v>
                </c:pt>
                <c:pt idx="1968">
                  <c:v>16.401877724759</c:v>
                </c:pt>
                <c:pt idx="1969">
                  <c:v>16.3090980797638</c:v>
                </c:pt>
                <c:pt idx="1970">
                  <c:v>16.3841895581811</c:v>
                </c:pt>
                <c:pt idx="1971">
                  <c:v>15.8559584155374</c:v>
                </c:pt>
                <c:pt idx="1972">
                  <c:v>15.9882038412988</c:v>
                </c:pt>
                <c:pt idx="1973">
                  <c:v>15.9717784661296</c:v>
                </c:pt>
                <c:pt idx="1974">
                  <c:v>15.4757179207804</c:v>
                </c:pt>
                <c:pt idx="1975">
                  <c:v>15.3402773623916</c:v>
                </c:pt>
                <c:pt idx="1976">
                  <c:v>14.9708924919056</c:v>
                </c:pt>
                <c:pt idx="1977">
                  <c:v>15.2969962650003</c:v>
                </c:pt>
                <c:pt idx="1978">
                  <c:v>15.5014215949586</c:v>
                </c:pt>
                <c:pt idx="1979">
                  <c:v>15.7541186859416</c:v>
                </c:pt>
                <c:pt idx="1980">
                  <c:v>14.9006542232543</c:v>
                </c:pt>
                <c:pt idx="1981">
                  <c:v>15.3896737041057</c:v>
                </c:pt>
                <c:pt idx="1982">
                  <c:v>15.9130076235263</c:v>
                </c:pt>
                <c:pt idx="1983">
                  <c:v>14.7419676635046</c:v>
                </c:pt>
                <c:pt idx="1984">
                  <c:v>14.8597116871092</c:v>
                </c:pt>
                <c:pt idx="1985">
                  <c:v>15.5378681789514</c:v>
                </c:pt>
                <c:pt idx="1986">
                  <c:v>15.0651982359207</c:v>
                </c:pt>
                <c:pt idx="1987">
                  <c:v>14.5169825785117</c:v>
                </c:pt>
                <c:pt idx="1988">
                  <c:v>14.0742356565836</c:v>
                </c:pt>
                <c:pt idx="1989">
                  <c:v>14.2083334224472</c:v>
                </c:pt>
                <c:pt idx="1990">
                  <c:v>14.88481183677</c:v>
                </c:pt>
                <c:pt idx="1991">
                  <c:v>15.3232017681718</c:v>
                </c:pt>
                <c:pt idx="1992">
                  <c:v>16.5807217706813</c:v>
                </c:pt>
                <c:pt idx="1993">
                  <c:v>17.1110967903547</c:v>
                </c:pt>
                <c:pt idx="1994">
                  <c:v>17.4412184501689</c:v>
                </c:pt>
                <c:pt idx="1995">
                  <c:v>17.8816958285201</c:v>
                </c:pt>
                <c:pt idx="1996">
                  <c:v>16.9044595272164</c:v>
                </c:pt>
                <c:pt idx="1997">
                  <c:v>17.5910954343394</c:v>
                </c:pt>
                <c:pt idx="1998">
                  <c:v>16.970284053237</c:v>
                </c:pt>
                <c:pt idx="1999">
                  <c:v>15.9572657898263</c:v>
                </c:pt>
                <c:pt idx="2000">
                  <c:v>16.038152532298</c:v>
                </c:pt>
                <c:pt idx="2001">
                  <c:v>16.3417949971785</c:v>
                </c:pt>
                <c:pt idx="2002">
                  <c:v>16.2810679437814</c:v>
                </c:pt>
                <c:pt idx="2003">
                  <c:v>16.2437466858056</c:v>
                </c:pt>
                <c:pt idx="2004">
                  <c:v>15.9094421390887</c:v>
                </c:pt>
                <c:pt idx="2005">
                  <c:v>16.1530836036436</c:v>
                </c:pt>
                <c:pt idx="2006">
                  <c:v>16.0921452933774</c:v>
                </c:pt>
                <c:pt idx="2007">
                  <c:v>16.2325095847482</c:v>
                </c:pt>
                <c:pt idx="2008">
                  <c:v>16.493808191569</c:v>
                </c:pt>
                <c:pt idx="2009">
                  <c:v>16.8899868755589</c:v>
                </c:pt>
                <c:pt idx="2010">
                  <c:v>17.6997319450082</c:v>
                </c:pt>
                <c:pt idx="2011">
                  <c:v>18.1176950978113</c:v>
                </c:pt>
                <c:pt idx="2012">
                  <c:v>18.8609049476945</c:v>
                </c:pt>
                <c:pt idx="2013">
                  <c:v>19.2549667735713</c:v>
                </c:pt>
                <c:pt idx="2014">
                  <c:v>19.6493111354517</c:v>
                </c:pt>
                <c:pt idx="2015">
                  <c:v>19.6066248258793</c:v>
                </c:pt>
                <c:pt idx="2016">
                  <c:v>19.7374291385923</c:v>
                </c:pt>
                <c:pt idx="2017">
                  <c:v>20.0945548284393</c:v>
                </c:pt>
                <c:pt idx="2018">
                  <c:v>20.4217729857893</c:v>
                </c:pt>
                <c:pt idx="2019">
                  <c:v>20.9685734184214</c:v>
                </c:pt>
                <c:pt idx="2020">
                  <c:v>21.3295385732398</c:v>
                </c:pt>
                <c:pt idx="2021">
                  <c:v>21.9643441436667</c:v>
                </c:pt>
                <c:pt idx="2022">
                  <c:v>23.030679735269</c:v>
                </c:pt>
                <c:pt idx="2023">
                  <c:v>23.5661039781301</c:v>
                </c:pt>
                <c:pt idx="2024">
                  <c:v>24.0914128519204</c:v>
                </c:pt>
                <c:pt idx="2025">
                  <c:v>24.3967554540875</c:v>
                </c:pt>
                <c:pt idx="2026">
                  <c:v>24.7235559218661</c:v>
                </c:pt>
                <c:pt idx="2027">
                  <c:v>25.1059411303257</c:v>
                </c:pt>
                <c:pt idx="2028">
                  <c:v>24.9466152985468</c:v>
                </c:pt>
                <c:pt idx="2029">
                  <c:v>24.8005050497689</c:v>
                </c:pt>
                <c:pt idx="2030">
                  <c:v>24.5986807657948</c:v>
                </c:pt>
                <c:pt idx="2031">
                  <c:v>24.8315532553274</c:v>
                </c:pt>
                <c:pt idx="2032">
                  <c:v>24.9792125142859</c:v>
                </c:pt>
                <c:pt idx="2033">
                  <c:v>25.2091473395023</c:v>
                </c:pt>
                <c:pt idx="2034">
                  <c:v>25.4194549780501</c:v>
                </c:pt>
                <c:pt idx="2035">
                  <c:v>25.7273878139934</c:v>
                </c:pt>
                <c:pt idx="2036">
                  <c:v>26.2880028522413</c:v>
                </c:pt>
                <c:pt idx="2037">
                  <c:v>26.4633998902244</c:v>
                </c:pt>
                <c:pt idx="2038">
                  <c:v>26.8513391954436</c:v>
                </c:pt>
                <c:pt idx="2039">
                  <c:v>27.5601091424381</c:v>
                </c:pt>
                <c:pt idx="2040">
                  <c:v>28.2016213120915</c:v>
                </c:pt>
                <c:pt idx="2041">
                  <c:v>28.7559760390443</c:v>
                </c:pt>
                <c:pt idx="2042">
                  <c:v>28.9812778426033</c:v>
                </c:pt>
                <c:pt idx="2043">
                  <c:v>29.4621456298145</c:v>
                </c:pt>
                <c:pt idx="2044">
                  <c:v>29.6969073965756</c:v>
                </c:pt>
                <c:pt idx="2045">
                  <c:v>29.996104465249</c:v>
                </c:pt>
                <c:pt idx="2046">
                  <c:v>30.1240995388578</c:v>
                </c:pt>
                <c:pt idx="2047">
                  <c:v>30.1601913994204</c:v>
                </c:pt>
                <c:pt idx="2048">
                  <c:v>30.3492023954418</c:v>
                </c:pt>
                <c:pt idx="2049">
                  <c:v>30.7026332863701</c:v>
                </c:pt>
                <c:pt idx="2050">
                  <c:v>31.0669305130398</c:v>
                </c:pt>
                <c:pt idx="2051">
                  <c:v>31.5279109186288</c:v>
                </c:pt>
                <c:pt idx="2052">
                  <c:v>32.1185004551091</c:v>
                </c:pt>
                <c:pt idx="2053">
                  <c:v>32.5115776713377</c:v>
                </c:pt>
                <c:pt idx="2054">
                  <c:v>32.9359652170224</c:v>
                </c:pt>
                <c:pt idx="2055">
                  <c:v>32.9930683897252</c:v>
                </c:pt>
                <c:pt idx="2056">
                  <c:v>33.2226717572748</c:v>
                </c:pt>
                <c:pt idx="2057">
                  <c:v>33.4788405824561</c:v>
                </c:pt>
                <c:pt idx="2058">
                  <c:v>33.1095502911836</c:v>
                </c:pt>
                <c:pt idx="2059">
                  <c:v>33.127204262189</c:v>
                </c:pt>
                <c:pt idx="2060">
                  <c:v>33.1809608785985</c:v>
                </c:pt>
                <c:pt idx="2061">
                  <c:v>33.8331933718886</c:v>
                </c:pt>
                <c:pt idx="2062">
                  <c:v>34.5467571415233</c:v>
                </c:pt>
                <c:pt idx="2063">
                  <c:v>34.3618820166473</c:v>
                </c:pt>
                <c:pt idx="2064">
                  <c:v>33.9595287796831</c:v>
                </c:pt>
                <c:pt idx="2065">
                  <c:v>33.9053738203811</c:v>
                </c:pt>
                <c:pt idx="2066">
                  <c:v>33.6865022665689</c:v>
                </c:pt>
                <c:pt idx="2067">
                  <c:v>33.9320187970491</c:v>
                </c:pt>
                <c:pt idx="2068">
                  <c:v>34.2675806492878</c:v>
                </c:pt>
                <c:pt idx="2069">
                  <c:v>33.9967039024192</c:v>
                </c:pt>
                <c:pt idx="2070">
                  <c:v>33.6721734497334</c:v>
                </c:pt>
                <c:pt idx="2071">
                  <c:v>34.1800004730162</c:v>
                </c:pt>
                <c:pt idx="2072">
                  <c:v>33.8727890822568</c:v>
                </c:pt>
                <c:pt idx="2073">
                  <c:v>33.7050167586764</c:v>
                </c:pt>
                <c:pt idx="2074">
                  <c:v>33.4381259848699</c:v>
                </c:pt>
                <c:pt idx="2075">
                  <c:v>32.1188387591312</c:v>
                </c:pt>
                <c:pt idx="2076">
                  <c:v>29.8238104460759</c:v>
                </c:pt>
                <c:pt idx="2077">
                  <c:v>29.0887259938822</c:v>
                </c:pt>
                <c:pt idx="2078">
                  <c:v>29.0794753196841</c:v>
                </c:pt>
                <c:pt idx="2079">
                  <c:v>29.2593666025042</c:v>
                </c:pt>
                <c:pt idx="2080">
                  <c:v>27.6094031513429</c:v>
                </c:pt>
                <c:pt idx="2081">
                  <c:v>23.7200083026217</c:v>
                </c:pt>
                <c:pt idx="2082">
                  <c:v>20.9401135427234</c:v>
                </c:pt>
                <c:pt idx="2083">
                  <c:v>20.0712421225769</c:v>
                </c:pt>
                <c:pt idx="2084">
                  <c:v>19.4100031653586</c:v>
                </c:pt>
                <c:pt idx="2085">
                  <c:v>18.8940807104857</c:v>
                </c:pt>
                <c:pt idx="2086">
                  <c:v>18.7609652219571</c:v>
                </c:pt>
                <c:pt idx="2087">
                  <c:v>17.9710696203553</c:v>
                </c:pt>
                <c:pt idx="2088">
                  <c:v>17.1244541782678</c:v>
                </c:pt>
                <c:pt idx="2089">
                  <c:v>16.7561477415682</c:v>
                </c:pt>
                <c:pt idx="2090">
                  <c:v>15.8112153500051</c:v>
                </c:pt>
                <c:pt idx="2091">
                  <c:v>15.7431873173223</c:v>
                </c:pt>
                <c:pt idx="2092">
                  <c:v>15.8483223573532</c:v>
                </c:pt>
                <c:pt idx="2093">
                  <c:v>16.3065215880018</c:v>
                </c:pt>
                <c:pt idx="2094">
                  <c:v>16.0283492375775</c:v>
                </c:pt>
                <c:pt idx="2095">
                  <c:v>15.8428944978825</c:v>
                </c:pt>
                <c:pt idx="2096">
                  <c:v>15.7501651761292</c:v>
                </c:pt>
                <c:pt idx="2097">
                  <c:v>15.91808832267</c:v>
                </c:pt>
                <c:pt idx="2098">
                  <c:v>15.1937619172023</c:v>
                </c:pt>
                <c:pt idx="2099">
                  <c:v>15.4534149613308</c:v>
                </c:pt>
                <c:pt idx="2100">
                  <c:v>15.2675367937335</c:v>
                </c:pt>
                <c:pt idx="2101">
                  <c:v>15.7047215202565</c:v>
                </c:pt>
                <c:pt idx="2102">
                  <c:v>15.8546401409188</c:v>
                </c:pt>
                <c:pt idx="2103">
                  <c:v>15.5746470277151</c:v>
                </c:pt>
                <c:pt idx="2104">
                  <c:v>16.2239457505476</c:v>
                </c:pt>
                <c:pt idx="2105">
                  <c:v>16.6320065959278</c:v>
                </c:pt>
                <c:pt idx="2106">
                  <c:v>17.6302146397688</c:v>
                </c:pt>
                <c:pt idx="2107">
                  <c:v>17.2525115119746</c:v>
                </c:pt>
                <c:pt idx="2108">
                  <c:v>15.7869488258522</c:v>
                </c:pt>
                <c:pt idx="2109">
                  <c:v>15.2868089010606</c:v>
                </c:pt>
                <c:pt idx="2110">
                  <c:v>13.0604486654749</c:v>
                </c:pt>
                <c:pt idx="2111">
                  <c:v>13.3155115805314</c:v>
                </c:pt>
                <c:pt idx="2112">
                  <c:v>13.375976342275</c:v>
                </c:pt>
                <c:pt idx="2113">
                  <c:v>12.6647129380054</c:v>
                </c:pt>
                <c:pt idx="2114">
                  <c:v>11.9471422443064</c:v>
                </c:pt>
                <c:pt idx="2115">
                  <c:v>11.3155991567583</c:v>
                </c:pt>
                <c:pt idx="2116">
                  <c:v>11.5759984284713</c:v>
                </c:pt>
                <c:pt idx="2117">
                  <c:v>11.3904187054204</c:v>
                </c:pt>
                <c:pt idx="2118">
                  <c:v>10.8526488104715</c:v>
                </c:pt>
                <c:pt idx="2119">
                  <c:v>10.667459262096</c:v>
                </c:pt>
                <c:pt idx="2120">
                  <c:v>11.019243627955</c:v>
                </c:pt>
                <c:pt idx="2121">
                  <c:v>10.9264466018945</c:v>
                </c:pt>
                <c:pt idx="2122">
                  <c:v>10.9264466018945</c:v>
                </c:pt>
                <c:pt idx="2123">
                  <c:v>11.2699363036349</c:v>
                </c:pt>
                <c:pt idx="2124">
                  <c:v>11.1769411026943</c:v>
                </c:pt>
                <c:pt idx="2125">
                  <c:v>11.1769411026943</c:v>
                </c:pt>
                <c:pt idx="2126">
                  <c:v>11.0839446401103</c:v>
                </c:pt>
                <c:pt idx="2127">
                  <c:v>11.1769411026943</c:v>
                </c:pt>
                <c:pt idx="2128">
                  <c:v>11.0839446401103</c:v>
                </c:pt>
                <c:pt idx="2129">
                  <c:v>11.5124309633627</c:v>
                </c:pt>
                <c:pt idx="2130">
                  <c:v>11.0839446401103</c:v>
                </c:pt>
                <c:pt idx="2131">
                  <c:v>11.0839446401103</c:v>
                </c:pt>
                <c:pt idx="2132">
                  <c:v>10.9909469158574</c:v>
                </c:pt>
                <c:pt idx="2133">
                  <c:v>10.9909469158574</c:v>
                </c:pt>
                <c:pt idx="2134">
                  <c:v>10.8979479299099</c:v>
                </c:pt>
                <c:pt idx="2135">
                  <c:v>10.8979479299099</c:v>
                </c:pt>
                <c:pt idx="2136">
                  <c:v>11.2328570351502</c:v>
                </c:pt>
                <c:pt idx="2137">
                  <c:v>10.804947682242</c:v>
                </c:pt>
                <c:pt idx="2138">
                  <c:v>10.7119461728281</c:v>
                </c:pt>
                <c:pt idx="2139">
                  <c:v>10.804947682242</c:v>
                </c:pt>
                <c:pt idx="2140">
                  <c:v>10.8979479299099</c:v>
                </c:pt>
                <c:pt idx="2141">
                  <c:v>11.3260495656397</c:v>
                </c:pt>
                <c:pt idx="2142">
                  <c:v>11.2328570351502</c:v>
                </c:pt>
                <c:pt idx="2143">
                  <c:v>11.5602450359172</c:v>
                </c:pt>
                <c:pt idx="2144">
                  <c:v>11.2328570351502</c:v>
                </c:pt>
                <c:pt idx="2145">
                  <c:v>11.2328570351502</c:v>
                </c:pt>
                <c:pt idx="2146">
                  <c:v>11.0839446401103</c:v>
                </c:pt>
                <c:pt idx="2147">
                  <c:v>11.7919939021664</c:v>
                </c:pt>
                <c:pt idx="2148">
                  <c:v>11.8851791064555</c:v>
                </c:pt>
                <c:pt idx="2149">
                  <c:v>11.5759984284713</c:v>
                </c:pt>
                <c:pt idx="2150">
                  <c:v>12.013852495082</c:v>
                </c:pt>
                <c:pt idx="2151">
                  <c:v>11.5759984284713</c:v>
                </c:pt>
                <c:pt idx="2152">
                  <c:v>11.7615729413602</c:v>
                </c:pt>
                <c:pt idx="2153">
                  <c:v>9.90698574256121</c:v>
                </c:pt>
                <c:pt idx="2154">
                  <c:v>9.28134725287669</c:v>
                </c:pt>
                <c:pt idx="2155">
                  <c:v>10.8243817162585</c:v>
                </c:pt>
                <c:pt idx="2156">
                  <c:v>10.5147099670084</c:v>
                </c:pt>
                <c:pt idx="2157">
                  <c:v>11.0078427178471</c:v>
                </c:pt>
                <c:pt idx="2158">
                  <c:v>10.0117067169645</c:v>
                </c:pt>
                <c:pt idx="2159">
                  <c:v>9.86263724132411</c:v>
                </c:pt>
                <c:pt idx="2160">
                  <c:v>10.1357958348215</c:v>
                </c:pt>
                <c:pt idx="2161">
                  <c:v>9.7917477243262</c:v>
                </c:pt>
                <c:pt idx="2162">
                  <c:v>10.3366110301826</c:v>
                </c:pt>
                <c:pt idx="2163">
                  <c:v>10.6998192795558</c:v>
                </c:pt>
                <c:pt idx="2164">
                  <c:v>9.69866090680167</c:v>
                </c:pt>
                <c:pt idx="2165">
                  <c:v>10.3411368246453</c:v>
                </c:pt>
                <c:pt idx="2166">
                  <c:v>10.2405416466544</c:v>
                </c:pt>
                <c:pt idx="2167">
                  <c:v>9.76475795682252</c:v>
                </c:pt>
                <c:pt idx="2168">
                  <c:v>10.4851736012216</c:v>
                </c:pt>
                <c:pt idx="2169">
                  <c:v>10.0349276327468</c:v>
                </c:pt>
                <c:pt idx="2170">
                  <c:v>9.58463563241534</c:v>
                </c:pt>
                <c:pt idx="2171">
                  <c:v>9.45498206507029</c:v>
                </c:pt>
                <c:pt idx="2172">
                  <c:v>9.72437751069546</c:v>
                </c:pt>
                <c:pt idx="2173">
                  <c:v>9.67469771536902</c:v>
                </c:pt>
                <c:pt idx="2174">
                  <c:v>8.82632650440586</c:v>
                </c:pt>
                <c:pt idx="2175">
                  <c:v>8.55687432272138</c:v>
                </c:pt>
                <c:pt idx="2176">
                  <c:v>8.55687432272138</c:v>
                </c:pt>
                <c:pt idx="2177">
                  <c:v>8.14485199697986</c:v>
                </c:pt>
                <c:pt idx="2178">
                  <c:v>8.46705314572559</c:v>
                </c:pt>
                <c:pt idx="2179">
                  <c:v>8.95414948499031</c:v>
                </c:pt>
                <c:pt idx="2180">
                  <c:v>8.86407266800179</c:v>
                </c:pt>
                <c:pt idx="2181">
                  <c:v>8.55687432272138</c:v>
                </c:pt>
                <c:pt idx="2182">
                  <c:v>9.5180196507092</c:v>
                </c:pt>
                <c:pt idx="2183">
                  <c:v>8.41366095180041</c:v>
                </c:pt>
                <c:pt idx="2184">
                  <c:v>8.79538290090834</c:v>
                </c:pt>
                <c:pt idx="2185">
                  <c:v>8.5243645291746</c:v>
                </c:pt>
                <c:pt idx="2186">
                  <c:v>8.71079932370774</c:v>
                </c:pt>
                <c:pt idx="2187">
                  <c:v>8.6202084370179</c:v>
                </c:pt>
                <c:pt idx="2188">
                  <c:v>8.43902142644751</c:v>
                </c:pt>
                <c:pt idx="2189">
                  <c:v>8.61100084732056</c:v>
                </c:pt>
                <c:pt idx="2190">
                  <c:v>7.80481189365001</c:v>
                </c:pt>
                <c:pt idx="2191">
                  <c:v>7.53298161666034</c:v>
                </c:pt>
                <c:pt idx="2192">
                  <c:v>7.70253868536357</c:v>
                </c:pt>
                <c:pt idx="2193">
                  <c:v>8.04120003283413</c:v>
                </c:pt>
                <c:pt idx="2194">
                  <c:v>7.67683328437667</c:v>
                </c:pt>
                <c:pt idx="2195">
                  <c:v>7.40354087043091</c:v>
                </c:pt>
                <c:pt idx="2196">
                  <c:v>7.27232863793584</c:v>
                </c:pt>
                <c:pt idx="2197">
                  <c:v>6.81562503755512</c:v>
                </c:pt>
                <c:pt idx="2198">
                  <c:v>6.35888125526408</c:v>
                </c:pt>
                <c:pt idx="2199">
                  <c:v>5.99345729489211</c:v>
                </c:pt>
                <c:pt idx="2200">
                  <c:v>6.12039325325514</c:v>
                </c:pt>
                <c:pt idx="2201">
                  <c:v>5.93721863196629</c:v>
                </c:pt>
                <c:pt idx="2202">
                  <c:v>6.14407647765837</c:v>
                </c:pt>
                <c:pt idx="2203">
                  <c:v>5.96045467888836</c:v>
                </c:pt>
                <c:pt idx="2204">
                  <c:v>5.68501059572017</c:v>
                </c:pt>
                <c:pt idx="2205">
                  <c:v>5.40955284963256</c:v>
                </c:pt>
                <c:pt idx="2206">
                  <c:v>5.60412516340536</c:v>
                </c:pt>
                <c:pt idx="2207">
                  <c:v>6.77276577973208</c:v>
                </c:pt>
                <c:pt idx="2208">
                  <c:v>6.95579905702595</c:v>
                </c:pt>
                <c:pt idx="2209">
                  <c:v>7.22266870007605</c:v>
                </c:pt>
                <c:pt idx="2210">
                  <c:v>7.0684978596302</c:v>
                </c:pt>
                <c:pt idx="2211">
                  <c:v>7.21033362829398</c:v>
                </c:pt>
                <c:pt idx="2212">
                  <c:v>7.26431282444408</c:v>
                </c:pt>
                <c:pt idx="2213">
                  <c:v>7.43118265750234</c:v>
                </c:pt>
                <c:pt idx="2214">
                  <c:v>7.48224750302662</c:v>
                </c:pt>
                <c:pt idx="2215">
                  <c:v>7.87797850003186</c:v>
                </c:pt>
                <c:pt idx="2216">
                  <c:v>8.0030381739285</c:v>
                </c:pt>
                <c:pt idx="2217">
                  <c:v>8.15566225857393</c:v>
                </c:pt>
                <c:pt idx="2218">
                  <c:v>8.50299077276535</c:v>
                </c:pt>
                <c:pt idx="2219">
                  <c:v>8.94501012539588</c:v>
                </c:pt>
                <c:pt idx="2220">
                  <c:v>9.07712100633469</c:v>
                </c:pt>
                <c:pt idx="2221">
                  <c:v>9.11462791108549</c:v>
                </c:pt>
                <c:pt idx="2222">
                  <c:v>9.25369603867008</c:v>
                </c:pt>
                <c:pt idx="2223">
                  <c:v>9.22740121048885</c:v>
                </c:pt>
                <c:pt idx="2224">
                  <c:v>9.41774640975999</c:v>
                </c:pt>
                <c:pt idx="2225">
                  <c:v>8.94282186880266</c:v>
                </c:pt>
                <c:pt idx="2226">
                  <c:v>8.06961135201691</c:v>
                </c:pt>
                <c:pt idx="2227">
                  <c:v>7.2868348402414</c:v>
                </c:pt>
                <c:pt idx="2228">
                  <c:v>7.46865796960879</c:v>
                </c:pt>
                <c:pt idx="2229">
                  <c:v>7.45026391427458</c:v>
                </c:pt>
                <c:pt idx="2230">
                  <c:v>7.7139690588601</c:v>
                </c:pt>
                <c:pt idx="2231">
                  <c:v>7.75014254404681</c:v>
                </c:pt>
                <c:pt idx="2232">
                  <c:v>7.59319878152252</c:v>
                </c:pt>
                <c:pt idx="2233">
                  <c:v>7.59429344183335</c:v>
                </c:pt>
                <c:pt idx="2234">
                  <c:v>7.24622764148727</c:v>
                </c:pt>
                <c:pt idx="2235">
                  <c:v>7.27930269349178</c:v>
                </c:pt>
                <c:pt idx="2236">
                  <c:v>7.40583831049231</c:v>
                </c:pt>
                <c:pt idx="2237">
                  <c:v>7.31160922244685</c:v>
                </c:pt>
                <c:pt idx="2238">
                  <c:v>7.43744300194881</c:v>
                </c:pt>
                <c:pt idx="2239">
                  <c:v>7.68720677174731</c:v>
                </c:pt>
                <c:pt idx="2240">
                  <c:v>7.96858055555246</c:v>
                </c:pt>
                <c:pt idx="2241">
                  <c:v>8.03457609671857</c:v>
                </c:pt>
                <c:pt idx="2242">
                  <c:v>8.25385443337477</c:v>
                </c:pt>
                <c:pt idx="2243">
                  <c:v>8.24687885542774</c:v>
                </c:pt>
                <c:pt idx="2244">
                  <c:v>8.29501910217686</c:v>
                </c:pt>
                <c:pt idx="2245">
                  <c:v>8.43727782096924</c:v>
                </c:pt>
                <c:pt idx="2246">
                  <c:v>8.49185801506406</c:v>
                </c:pt>
                <c:pt idx="2247">
                  <c:v>8.23526509364854</c:v>
                </c:pt>
                <c:pt idx="2248">
                  <c:v>8.85717649668751</c:v>
                </c:pt>
                <c:pt idx="2249">
                  <c:v>9.10209169778171</c:v>
                </c:pt>
                <c:pt idx="2250">
                  <c:v>9.16791008423759</c:v>
                </c:pt>
                <c:pt idx="2251">
                  <c:v>8.97219452864352</c:v>
                </c:pt>
                <c:pt idx="2252">
                  <c:v>8.7514699561785</c:v>
                </c:pt>
                <c:pt idx="2253">
                  <c:v>8.97535998189629</c:v>
                </c:pt>
                <c:pt idx="2254">
                  <c:v>8.49202096082808</c:v>
                </c:pt>
                <c:pt idx="2255">
                  <c:v>7.97888281424821</c:v>
                </c:pt>
                <c:pt idx="2256">
                  <c:v>8.91630393214474</c:v>
                </c:pt>
                <c:pt idx="2257">
                  <c:v>8.47679692190366</c:v>
                </c:pt>
                <c:pt idx="2258">
                  <c:v>8.61223684767402</c:v>
                </c:pt>
                <c:pt idx="2259">
                  <c:v>8.52784093165575</c:v>
                </c:pt>
                <c:pt idx="2260">
                  <c:v>8.57111241325667</c:v>
                </c:pt>
                <c:pt idx="2261">
                  <c:v>7.99765472015268</c:v>
                </c:pt>
                <c:pt idx="2262">
                  <c:v>7.10395500609442</c:v>
                </c:pt>
                <c:pt idx="2263">
                  <c:v>6.8605096819668</c:v>
                </c:pt>
                <c:pt idx="2264">
                  <c:v>6.64325137126334</c:v>
                </c:pt>
                <c:pt idx="2265">
                  <c:v>6.91173910115568</c:v>
                </c:pt>
                <c:pt idx="2266">
                  <c:v>6.8958142262146</c:v>
                </c:pt>
                <c:pt idx="2267">
                  <c:v>6.86635844346315</c:v>
                </c:pt>
                <c:pt idx="2268">
                  <c:v>7.69787009877405</c:v>
                </c:pt>
                <c:pt idx="2269">
                  <c:v>7.8633644357361</c:v>
                </c:pt>
                <c:pt idx="2270">
                  <c:v>7.91315161851793</c:v>
                </c:pt>
                <c:pt idx="2271">
                  <c:v>7.89239955699919</c:v>
                </c:pt>
                <c:pt idx="2272">
                  <c:v>8.45470589312442</c:v>
                </c:pt>
                <c:pt idx="2273">
                  <c:v>8.01517118057845</c:v>
                </c:pt>
                <c:pt idx="2274">
                  <c:v>8.81934474250332</c:v>
                </c:pt>
                <c:pt idx="2275">
                  <c:v>8.2486331521497</c:v>
                </c:pt>
                <c:pt idx="2276">
                  <c:v>8.38387640546191</c:v>
                </c:pt>
                <c:pt idx="2277">
                  <c:v>8.17910312019809</c:v>
                </c:pt>
                <c:pt idx="2278">
                  <c:v>8.55356259049345</c:v>
                </c:pt>
                <c:pt idx="2279">
                  <c:v>9.0370204056342</c:v>
                </c:pt>
                <c:pt idx="2280">
                  <c:v>9.02506560612817</c:v>
                </c:pt>
                <c:pt idx="2281">
                  <c:v>9.32937247612297</c:v>
                </c:pt>
                <c:pt idx="2282">
                  <c:v>9.39687757881292</c:v>
                </c:pt>
                <c:pt idx="2283">
                  <c:v>9.49577445414025</c:v>
                </c:pt>
                <c:pt idx="2284">
                  <c:v>9.67302017768922</c:v>
                </c:pt>
                <c:pt idx="2285">
                  <c:v>10.0116483985879</c:v>
                </c:pt>
                <c:pt idx="2286">
                  <c:v>9.89217950681108</c:v>
                </c:pt>
                <c:pt idx="2287">
                  <c:v>9.77960895774716</c:v>
                </c:pt>
                <c:pt idx="2288">
                  <c:v>9.88502693119593</c:v>
                </c:pt>
                <c:pt idx="2289">
                  <c:v>10.1208627254147</c:v>
                </c:pt>
                <c:pt idx="2290">
                  <c:v>10.2513892828622</c:v>
                </c:pt>
                <c:pt idx="2291">
                  <c:v>10.1466339319227</c:v>
                </c:pt>
                <c:pt idx="2292">
                  <c:v>10.2172824511128</c:v>
                </c:pt>
                <c:pt idx="2293">
                  <c:v>10.5111830944619</c:v>
                </c:pt>
                <c:pt idx="2294">
                  <c:v>10.7822878843605</c:v>
                </c:pt>
                <c:pt idx="2295">
                  <c:v>11.7598376035267</c:v>
                </c:pt>
                <c:pt idx="2296">
                  <c:v>10.9866499074688</c:v>
                </c:pt>
                <c:pt idx="2297">
                  <c:v>11.0171226449828</c:v>
                </c:pt>
                <c:pt idx="2298">
                  <c:v>11.1999553910599</c:v>
                </c:pt>
                <c:pt idx="2299">
                  <c:v>11.7598376035267</c:v>
                </c:pt>
                <c:pt idx="2300">
                  <c:v>11.1390118431207</c:v>
                </c:pt>
                <c:pt idx="2301">
                  <c:v>10.8038098032405</c:v>
                </c:pt>
                <c:pt idx="2302">
                  <c:v>10.9045214011067</c:v>
                </c:pt>
                <c:pt idx="2303">
                  <c:v>11.1774397330426</c:v>
                </c:pt>
                <c:pt idx="2304">
                  <c:v>11.3127866349376</c:v>
                </c:pt>
                <c:pt idx="2305">
                  <c:v>11.6549892696497</c:v>
                </c:pt>
                <c:pt idx="2306">
                  <c:v>12.3372170723282</c:v>
                </c:pt>
                <c:pt idx="2307">
                  <c:v>12.4973109561158</c:v>
                </c:pt>
                <c:pt idx="2308">
                  <c:v>11.928877511597</c:v>
                </c:pt>
                <c:pt idx="2309">
                  <c:v>11.6863352286885</c:v>
                </c:pt>
                <c:pt idx="2310">
                  <c:v>12.3116349670882</c:v>
                </c:pt>
                <c:pt idx="2311">
                  <c:v>11.0691426368607</c:v>
                </c:pt>
                <c:pt idx="2312">
                  <c:v>11.549970355088</c:v>
                </c:pt>
                <c:pt idx="2313">
                  <c:v>11.3831776193578</c:v>
                </c:pt>
                <c:pt idx="2314">
                  <c:v>11.580964985629</c:v>
                </c:pt>
                <c:pt idx="2315">
                  <c:v>12.1532654863721</c:v>
                </c:pt>
                <c:pt idx="2316">
                  <c:v>11.7001585380228</c:v>
                </c:pt>
                <c:pt idx="2317">
                  <c:v>12.230111089841</c:v>
                </c:pt>
                <c:pt idx="2318">
                  <c:v>11.9250933137881</c:v>
                </c:pt>
                <c:pt idx="2319">
                  <c:v>11.8518943787894</c:v>
                </c:pt>
                <c:pt idx="2320">
                  <c:v>11.7256354176751</c:v>
                </c:pt>
                <c:pt idx="2321">
                  <c:v>11.6996582478126</c:v>
                </c:pt>
                <c:pt idx="2322">
                  <c:v>12.8963162589993</c:v>
                </c:pt>
                <c:pt idx="2323">
                  <c:v>12.8178780650359</c:v>
                </c:pt>
                <c:pt idx="2324">
                  <c:v>12.5554324248173</c:v>
                </c:pt>
                <c:pt idx="2325">
                  <c:v>12.8388197205405</c:v>
                </c:pt>
                <c:pt idx="2326">
                  <c:v>12.4257571499287</c:v>
                </c:pt>
                <c:pt idx="2327">
                  <c:v>12.5004397032191</c:v>
                </c:pt>
                <c:pt idx="2328">
                  <c:v>12.4681644009552</c:v>
                </c:pt>
                <c:pt idx="2329">
                  <c:v>12.2737464500892</c:v>
                </c:pt>
                <c:pt idx="2330">
                  <c:v>11.9580647937563</c:v>
                </c:pt>
                <c:pt idx="2331">
                  <c:v>12.1706990311137</c:v>
                </c:pt>
                <c:pt idx="2332">
                  <c:v>12.4595193962478</c:v>
                </c:pt>
                <c:pt idx="2333">
                  <c:v>12.4695322364137</c:v>
                </c:pt>
                <c:pt idx="2334">
                  <c:v>11.6793590139095</c:v>
                </c:pt>
                <c:pt idx="2335">
                  <c:v>12.0582823773834</c:v>
                </c:pt>
                <c:pt idx="2336">
                  <c:v>12.7535362570064</c:v>
                </c:pt>
                <c:pt idx="2337">
                  <c:v>12.9456083632218</c:v>
                </c:pt>
                <c:pt idx="2338">
                  <c:v>13.1180218483924</c:v>
                </c:pt>
                <c:pt idx="2339">
                  <c:v>12.582126381762</c:v>
                </c:pt>
                <c:pt idx="2340">
                  <c:v>12.9535657893866</c:v>
                </c:pt>
                <c:pt idx="2341">
                  <c:v>13.8461345749304</c:v>
                </c:pt>
                <c:pt idx="2342">
                  <c:v>13.6049936491579</c:v>
                </c:pt>
                <c:pt idx="2343">
                  <c:v>13.6879250681959</c:v>
                </c:pt>
                <c:pt idx="2344">
                  <c:v>13.1771644432434</c:v>
                </c:pt>
                <c:pt idx="2345">
                  <c:v>14.1112692160158</c:v>
                </c:pt>
                <c:pt idx="2346">
                  <c:v>14.6762926135308</c:v>
                </c:pt>
                <c:pt idx="2347">
                  <c:v>14.501266482286</c:v>
                </c:pt>
                <c:pt idx="2348">
                  <c:v>13.873531932099</c:v>
                </c:pt>
                <c:pt idx="2349">
                  <c:v>12.7115942877944</c:v>
                </c:pt>
                <c:pt idx="2350">
                  <c:v>13.803006671628</c:v>
                </c:pt>
                <c:pt idx="2351">
                  <c:v>13.1272533222047</c:v>
                </c:pt>
                <c:pt idx="2352">
                  <c:v>13.2626021755303</c:v>
                </c:pt>
                <c:pt idx="2353">
                  <c:v>13.5877239524927</c:v>
                </c:pt>
                <c:pt idx="2354">
                  <c:v>13.4543019823452</c:v>
                </c:pt>
                <c:pt idx="2355">
                  <c:v>13.8354129206112</c:v>
                </c:pt>
                <c:pt idx="2356">
                  <c:v>13.3376727792779</c:v>
                </c:pt>
                <c:pt idx="2357">
                  <c:v>13.6064001125052</c:v>
                </c:pt>
                <c:pt idx="2358">
                  <c:v>12.9336686527436</c:v>
                </c:pt>
                <c:pt idx="2359">
                  <c:v>12.5497091623263</c:v>
                </c:pt>
                <c:pt idx="2360">
                  <c:v>12.8469349820173</c:v>
                </c:pt>
                <c:pt idx="2361">
                  <c:v>13.5759182861576</c:v>
                </c:pt>
                <c:pt idx="2362">
                  <c:v>13.7492876102491</c:v>
                </c:pt>
                <c:pt idx="2363">
                  <c:v>13.5466823532016</c:v>
                </c:pt>
                <c:pt idx="2364">
                  <c:v>14.3394165012107</c:v>
                </c:pt>
                <c:pt idx="2365">
                  <c:v>14.0658991860343</c:v>
                </c:pt>
                <c:pt idx="2366">
                  <c:v>13.0264017657119</c:v>
                </c:pt>
                <c:pt idx="2367">
                  <c:v>13.6912149946249</c:v>
                </c:pt>
                <c:pt idx="2368">
                  <c:v>13.5303784191921</c:v>
                </c:pt>
                <c:pt idx="2369">
                  <c:v>12.8775095096043</c:v>
                </c:pt>
                <c:pt idx="2370">
                  <c:v>13.2224831981966</c:v>
                </c:pt>
                <c:pt idx="2371">
                  <c:v>12.9062588409893</c:v>
                </c:pt>
                <c:pt idx="2372">
                  <c:v>13.3673008032118</c:v>
                </c:pt>
                <c:pt idx="2373">
                  <c:v>13.8100397664036</c:v>
                </c:pt>
                <c:pt idx="2374">
                  <c:v>13.5491990374316</c:v>
                </c:pt>
                <c:pt idx="2375">
                  <c:v>13.5202154155302</c:v>
                </c:pt>
                <c:pt idx="2376">
                  <c:v>13.8057538935648</c:v>
                </c:pt>
                <c:pt idx="2377">
                  <c:v>16.1104380181208</c:v>
                </c:pt>
                <c:pt idx="2378">
                  <c:v>16.3078854971051</c:v>
                </c:pt>
                <c:pt idx="2379">
                  <c:v>15.4159375580824</c:v>
                </c:pt>
                <c:pt idx="2380">
                  <c:v>15.6526538132065</c:v>
                </c:pt>
                <c:pt idx="2381">
                  <c:v>15.0899686283295</c:v>
                </c:pt>
                <c:pt idx="2382">
                  <c:v>14.212708323663</c:v>
                </c:pt>
                <c:pt idx="2383">
                  <c:v>14.0310268173152</c:v>
                </c:pt>
                <c:pt idx="2384">
                  <c:v>14.001474908682</c:v>
                </c:pt>
                <c:pt idx="2385">
                  <c:v>14.2925496706727</c:v>
                </c:pt>
                <c:pt idx="2386">
                  <c:v>15.2648926000903</c:v>
                </c:pt>
                <c:pt idx="2387">
                  <c:v>15.1633378525267</c:v>
                </c:pt>
                <c:pt idx="2388">
                  <c:v>16.7158489161034</c:v>
                </c:pt>
                <c:pt idx="2389">
                  <c:v>16.6150578305719</c:v>
                </c:pt>
                <c:pt idx="2390">
                  <c:v>16.4078366992894</c:v>
                </c:pt>
                <c:pt idx="2391">
                  <c:v>15.9882038412988</c:v>
                </c:pt>
                <c:pt idx="2392">
                  <c:v>16.1899571251087</c:v>
                </c:pt>
                <c:pt idx="2393">
                  <c:v>15.9930052768694</c:v>
                </c:pt>
                <c:pt idx="2394">
                  <c:v>16.497348706055</c:v>
                </c:pt>
                <c:pt idx="2395">
                  <c:v>16.534489574509</c:v>
                </c:pt>
                <c:pt idx="2396">
                  <c:v>16.6808564068571</c:v>
                </c:pt>
                <c:pt idx="2397">
                  <c:v>16.7827710740212</c:v>
                </c:pt>
                <c:pt idx="2398">
                  <c:v>17.4076820192191</c:v>
                </c:pt>
                <c:pt idx="2399">
                  <c:v>18.3818387194519</c:v>
                </c:pt>
                <c:pt idx="2400">
                  <c:v>18.6853631207553</c:v>
                </c:pt>
                <c:pt idx="2401">
                  <c:v>19.0272446191333</c:v>
                </c:pt>
                <c:pt idx="2402">
                  <c:v>19.4437455340829</c:v>
                </c:pt>
                <c:pt idx="2403">
                  <c:v>19.6160848819884</c:v>
                </c:pt>
                <c:pt idx="2404">
                  <c:v>20.0022586508812</c:v>
                </c:pt>
                <c:pt idx="2405">
                  <c:v>20.5788628418299</c:v>
                </c:pt>
                <c:pt idx="2406">
                  <c:v>21.1119272099421</c:v>
                </c:pt>
                <c:pt idx="2407">
                  <c:v>21.5586440838347</c:v>
                </c:pt>
                <c:pt idx="2408">
                  <c:v>21.5011717107397</c:v>
                </c:pt>
                <c:pt idx="2409">
                  <c:v>21.9029038040592</c:v>
                </c:pt>
                <c:pt idx="2410">
                  <c:v>21.8836070656794</c:v>
                </c:pt>
                <c:pt idx="2411">
                  <c:v>21.9677295063907</c:v>
                </c:pt>
                <c:pt idx="2412">
                  <c:v>22.0618008020719</c:v>
                </c:pt>
                <c:pt idx="2413">
                  <c:v>21.9990867174381</c:v>
                </c:pt>
                <c:pt idx="2414">
                  <c:v>21.6330715299761</c:v>
                </c:pt>
                <c:pt idx="2415">
                  <c:v>22.0382018089727</c:v>
                </c:pt>
                <c:pt idx="2416">
                  <c:v>22.1741268722111</c:v>
                </c:pt>
                <c:pt idx="2417">
                  <c:v>22.2135408932937</c:v>
                </c:pt>
                <c:pt idx="2418">
                  <c:v>22.0486184976711</c:v>
                </c:pt>
                <c:pt idx="2419">
                  <c:v>22.3213183079585</c:v>
                </c:pt>
                <c:pt idx="2420">
                  <c:v>22.3464003739642</c:v>
                </c:pt>
                <c:pt idx="2421">
                  <c:v>22.4471451184423</c:v>
                </c:pt>
                <c:pt idx="2422">
                  <c:v>22.5520837241097</c:v>
                </c:pt>
                <c:pt idx="2423">
                  <c:v>22.4407104693528</c:v>
                </c:pt>
                <c:pt idx="2424">
                  <c:v>22.4333390126779</c:v>
                </c:pt>
                <c:pt idx="2425">
                  <c:v>22.0696596200068</c:v>
                </c:pt>
                <c:pt idx="2426">
                  <c:v>22.1810525822629</c:v>
                </c:pt>
                <c:pt idx="2427">
                  <c:v>22.3355639980908</c:v>
                </c:pt>
                <c:pt idx="2428">
                  <c:v>21.766035293865</c:v>
                </c:pt>
                <c:pt idx="2429">
                  <c:v>21.6862027578053</c:v>
                </c:pt>
                <c:pt idx="2430">
                  <c:v>21.7731145392311</c:v>
                </c:pt>
                <c:pt idx="2431">
                  <c:v>22.1540386081912</c:v>
                </c:pt>
                <c:pt idx="2432">
                  <c:v>22.7095613756426</c:v>
                </c:pt>
                <c:pt idx="2433">
                  <c:v>23.0057876715854</c:v>
                </c:pt>
                <c:pt idx="2434">
                  <c:v>24.2475597635337</c:v>
                </c:pt>
                <c:pt idx="2435">
                  <c:v>25.6152451935702</c:v>
                </c:pt>
                <c:pt idx="2436">
                  <c:v>25.8606374386721</c:v>
                </c:pt>
                <c:pt idx="2437">
                  <c:v>25.840699458062</c:v>
                </c:pt>
                <c:pt idx="2438">
                  <c:v>26.969221141449</c:v>
                </c:pt>
                <c:pt idx="2439">
                  <c:v>27.4308826149933</c:v>
                </c:pt>
                <c:pt idx="2440">
                  <c:v>27.6969233768241</c:v>
                </c:pt>
                <c:pt idx="2441">
                  <c:v>27.8766707252387</c:v>
                </c:pt>
                <c:pt idx="2442">
                  <c:v>28.8714530885768</c:v>
                </c:pt>
                <c:pt idx="2443">
                  <c:v>29.0904444864396</c:v>
                </c:pt>
                <c:pt idx="2444">
                  <c:v>29.1227289249912</c:v>
                </c:pt>
                <c:pt idx="2445">
                  <c:v>29.1227289249912</c:v>
                </c:pt>
                <c:pt idx="2446">
                  <c:v>29.4564669843155</c:v>
                </c:pt>
                <c:pt idx="2447">
                  <c:v>29.9181652176634</c:v>
                </c:pt>
                <c:pt idx="2448">
                  <c:v>29.8340399788439</c:v>
                </c:pt>
                <c:pt idx="2449">
                  <c:v>30.2085660313724</c:v>
                </c:pt>
                <c:pt idx="2450">
                  <c:v>30.5869457002171</c:v>
                </c:pt>
                <c:pt idx="2451">
                  <c:v>30.6729882114447</c:v>
                </c:pt>
                <c:pt idx="2452">
                  <c:v>30.8538875328451</c:v>
                </c:pt>
                <c:pt idx="2453">
                  <c:v>30.8465305406757</c:v>
                </c:pt>
                <c:pt idx="2454">
                  <c:v>31.2470600523285</c:v>
                </c:pt>
                <c:pt idx="2455">
                  <c:v>31.3323465269283</c:v>
                </c:pt>
                <c:pt idx="2456">
                  <c:v>31.2806694489162</c:v>
                </c:pt>
                <c:pt idx="2457">
                  <c:v>31.5319500650794</c:v>
                </c:pt>
                <c:pt idx="2458">
                  <c:v>32.0584063857881</c:v>
                </c:pt>
                <c:pt idx="2459">
                  <c:v>32.3508655083511</c:v>
                </c:pt>
                <c:pt idx="2460">
                  <c:v>32.7223931802374</c:v>
                </c:pt>
                <c:pt idx="2461">
                  <c:v>32.3459655116141</c:v>
                </c:pt>
                <c:pt idx="2462">
                  <c:v>32.8235278264061</c:v>
                </c:pt>
                <c:pt idx="2463">
                  <c:v>32.8055123121626</c:v>
                </c:pt>
                <c:pt idx="2464">
                  <c:v>32.0985160372471</c:v>
                </c:pt>
                <c:pt idx="2465">
                  <c:v>31.6505286625405</c:v>
                </c:pt>
                <c:pt idx="2466">
                  <c:v>31.1231283890109</c:v>
                </c:pt>
                <c:pt idx="2467">
                  <c:v>30.9907577745061</c:v>
                </c:pt>
                <c:pt idx="2468">
                  <c:v>30.4261076395409</c:v>
                </c:pt>
                <c:pt idx="2469">
                  <c:v>31.1231283890109</c:v>
                </c:pt>
                <c:pt idx="2470">
                  <c:v>31.3117029866671</c:v>
                </c:pt>
                <c:pt idx="2471">
                  <c:v>31.9095938104077</c:v>
                </c:pt>
                <c:pt idx="2472">
                  <c:v>32.6279282554041</c:v>
                </c:pt>
                <c:pt idx="2473">
                  <c:v>31.9407925987438</c:v>
                </c:pt>
                <c:pt idx="2474">
                  <c:v>31.1531214735303</c:v>
                </c:pt>
                <c:pt idx="2475">
                  <c:v>31.1531214735303</c:v>
                </c:pt>
                <c:pt idx="2476">
                  <c:v>31.3668194471897</c:v>
                </c:pt>
                <c:pt idx="2477">
                  <c:v>31.7280722074878</c:v>
                </c:pt>
                <c:pt idx="2478">
                  <c:v>31.9197174124159</c:v>
                </c:pt>
                <c:pt idx="2479">
                  <c:v>31.7007885563342</c:v>
                </c:pt>
                <c:pt idx="2480">
                  <c:v>31.1870598841331</c:v>
                </c:pt>
                <c:pt idx="2481">
                  <c:v>30.666170303495</c:v>
                </c:pt>
                <c:pt idx="2482">
                  <c:v>30.4276558433582</c:v>
                </c:pt>
                <c:pt idx="2483">
                  <c:v>30.4276558433582</c:v>
                </c:pt>
                <c:pt idx="2484">
                  <c:v>30.5696514125734</c:v>
                </c:pt>
                <c:pt idx="2485">
                  <c:v>30.3312007541817</c:v>
                </c:pt>
                <c:pt idx="2486">
                  <c:v>30.1832281380958</c:v>
                </c:pt>
                <c:pt idx="2487">
                  <c:v>30.4168026732534</c:v>
                </c:pt>
                <c:pt idx="2488">
                  <c:v>30.4524022566446</c:v>
                </c:pt>
                <c:pt idx="2489">
                  <c:v>30.0647940162362</c:v>
                </c:pt>
                <c:pt idx="2490">
                  <c:v>30.0951626153406</c:v>
                </c:pt>
                <c:pt idx="2491">
                  <c:v>30.4125657040624</c:v>
                </c:pt>
                <c:pt idx="2492">
                  <c:v>30.3153755827363</c:v>
                </c:pt>
                <c:pt idx="2493">
                  <c:v>30.0238031898807</c:v>
                </c:pt>
                <c:pt idx="2494">
                  <c:v>30.1209943256472</c:v>
                </c:pt>
                <c:pt idx="2495">
                  <c:v>30.5097554872453</c:v>
                </c:pt>
                <c:pt idx="2496">
                  <c:v>29.9477268419668</c:v>
                </c:pt>
                <c:pt idx="2497">
                  <c:v>29.6842265656756</c:v>
                </c:pt>
                <c:pt idx="2498">
                  <c:v>29.1057310077077</c:v>
                </c:pt>
                <c:pt idx="2499">
                  <c:v>28.8152179914196</c:v>
                </c:pt>
                <c:pt idx="2500">
                  <c:v>29.0100423314432</c:v>
                </c:pt>
                <c:pt idx="2501">
                  <c:v>29.1080599623283</c:v>
                </c:pt>
                <c:pt idx="2502">
                  <c:v>29.495975224379</c:v>
                </c:pt>
                <c:pt idx="2503">
                  <c:v>29.4021119217203</c:v>
                </c:pt>
                <c:pt idx="2504">
                  <c:v>29.397826348212</c:v>
                </c:pt>
                <c:pt idx="2505">
                  <c:v>29.0052295840803</c:v>
                </c:pt>
                <c:pt idx="2506">
                  <c:v>28.8000699805887</c:v>
                </c:pt>
                <c:pt idx="2507">
                  <c:v>28.898349849676</c:v>
                </c:pt>
                <c:pt idx="2508">
                  <c:v>28.9966296221854</c:v>
                </c:pt>
                <c:pt idx="2509">
                  <c:v>29.0827288882013</c:v>
                </c:pt>
                <c:pt idx="2510">
                  <c:v>31.0376255529052</c:v>
                </c:pt>
                <c:pt idx="2511">
                  <c:v>32.3389529026953</c:v>
                </c:pt>
                <c:pt idx="2512">
                  <c:v>32.2063138675955</c:v>
                </c:pt>
                <c:pt idx="2513">
                  <c:v>31.6023447873463</c:v>
                </c:pt>
                <c:pt idx="2514">
                  <c:v>31.5388056606587</c:v>
                </c:pt>
                <c:pt idx="2515">
                  <c:v>31.7189778908037</c:v>
                </c:pt>
                <c:pt idx="2516">
                  <c:v>31.842633787046</c:v>
                </c:pt>
                <c:pt idx="2517">
                  <c:v>32.7223166693035</c:v>
                </c:pt>
                <c:pt idx="2518">
                  <c:v>33.2956935030628</c:v>
                </c:pt>
                <c:pt idx="2519">
                  <c:v>33.8952000369097</c:v>
                </c:pt>
                <c:pt idx="2520">
                  <c:v>34.3943539968652</c:v>
                </c:pt>
                <c:pt idx="2521">
                  <c:v>36.1649206390955</c:v>
                </c:pt>
                <c:pt idx="2522">
                  <c:v>37.0368924433832</c:v>
                </c:pt>
                <c:pt idx="2523">
                  <c:v>36.4188531041639</c:v>
                </c:pt>
                <c:pt idx="2524">
                  <c:v>36.6454137916055</c:v>
                </c:pt>
                <c:pt idx="2525">
                  <c:v>37.3409857006819</c:v>
                </c:pt>
                <c:pt idx="2526">
                  <c:v>36.8509613132024</c:v>
                </c:pt>
                <c:pt idx="2527">
                  <c:v>36.7529559691634</c:v>
                </c:pt>
                <c:pt idx="2528">
                  <c:v>37.5369943670798</c:v>
                </c:pt>
                <c:pt idx="2529">
                  <c:v>38.8110355363495</c:v>
                </c:pt>
                <c:pt idx="2530">
                  <c:v>39.9728878151446</c:v>
                </c:pt>
                <c:pt idx="2531">
                  <c:v>40.4200336892025</c:v>
                </c:pt>
                <c:pt idx="2532">
                  <c:v>40.7822967174761</c:v>
                </c:pt>
                <c:pt idx="2533">
                  <c:v>40.9071088664454</c:v>
                </c:pt>
                <c:pt idx="2534">
                  <c:v>41.5871746882015</c:v>
                </c:pt>
                <c:pt idx="2535">
                  <c:v>42.2176241450718</c:v>
                </c:pt>
                <c:pt idx="2536">
                  <c:v>43.3481400000174</c:v>
                </c:pt>
                <c:pt idx="2537">
                  <c:v>44.2694159753281</c:v>
                </c:pt>
                <c:pt idx="2538">
                  <c:v>45.4243564713411</c:v>
                </c:pt>
                <c:pt idx="2539">
                  <c:v>45.890833496477</c:v>
                </c:pt>
                <c:pt idx="2540">
                  <c:v>46.1606815015934</c:v>
                </c:pt>
                <c:pt idx="2541">
                  <c:v>46.0127872082412</c:v>
                </c:pt>
                <c:pt idx="2542">
                  <c:v>46.2973982648366</c:v>
                </c:pt>
                <c:pt idx="2543">
                  <c:v>46.6128501808364</c:v>
                </c:pt>
                <c:pt idx="2544">
                  <c:v>47.1830955874555</c:v>
                </c:pt>
                <c:pt idx="2545">
                  <c:v>47.2080665868358</c:v>
                </c:pt>
                <c:pt idx="2546">
                  <c:v>47.493701707007</c:v>
                </c:pt>
                <c:pt idx="2547">
                  <c:v>47.6582790263799</c:v>
                </c:pt>
                <c:pt idx="2548">
                  <c:v>47.8483470398255</c:v>
                </c:pt>
                <c:pt idx="2549">
                  <c:v>48.0649522033519</c:v>
                </c:pt>
                <c:pt idx="2550">
                  <c:v>48.0649522033519</c:v>
                </c:pt>
                <c:pt idx="2551">
                  <c:v>47.9697456153862</c:v>
                </c:pt>
                <c:pt idx="2552">
                  <c:v>48.3845331928615</c:v>
                </c:pt>
                <c:pt idx="2553">
                  <c:v>48.391783806283</c:v>
                </c:pt>
                <c:pt idx="2554">
                  <c:v>48.8678447641516</c:v>
                </c:pt>
                <c:pt idx="2555">
                  <c:v>48.8575650014568</c:v>
                </c:pt>
                <c:pt idx="2556">
                  <c:v>49.3987676195352</c:v>
                </c:pt>
                <c:pt idx="2557">
                  <c:v>49.5341712498075</c:v>
                </c:pt>
                <c:pt idx="2558">
                  <c:v>49.5943056612258</c:v>
                </c:pt>
                <c:pt idx="2559">
                  <c:v>49.7466731140064</c:v>
                </c:pt>
                <c:pt idx="2560">
                  <c:v>49.5524270450775</c:v>
                </c:pt>
                <c:pt idx="2561">
                  <c:v>49.3033833238214</c:v>
                </c:pt>
                <c:pt idx="2562">
                  <c:v>49.4003578053361</c:v>
                </c:pt>
                <c:pt idx="2563">
                  <c:v>49.0500547370879</c:v>
                </c:pt>
                <c:pt idx="2564">
                  <c:v>48.985680266904</c:v>
                </c:pt>
                <c:pt idx="2565">
                  <c:v>49.5943056612258</c:v>
                </c:pt>
                <c:pt idx="2566">
                  <c:v>49.2064084732573</c:v>
                </c:pt>
                <c:pt idx="2567">
                  <c:v>49.2610554082109</c:v>
                </c:pt>
                <c:pt idx="2568">
                  <c:v>48.7754292573868</c:v>
                </c:pt>
                <c:pt idx="2569">
                  <c:v>48.5275741857485</c:v>
                </c:pt>
                <c:pt idx="2570">
                  <c:v>48.7215286846221</c:v>
                </c:pt>
                <c:pt idx="2571">
                  <c:v>48.9154817072475</c:v>
                </c:pt>
                <c:pt idx="2572">
                  <c:v>48.9154817072475</c:v>
                </c:pt>
                <c:pt idx="2573">
                  <c:v>49.0124576649725</c:v>
                </c:pt>
                <c:pt idx="2574">
                  <c:v>49.0124576649725</c:v>
                </c:pt>
                <c:pt idx="2575">
                  <c:v>48.4691017031951</c:v>
                </c:pt>
                <c:pt idx="2576">
                  <c:v>48.7215286846221</c:v>
                </c:pt>
                <c:pt idx="2577">
                  <c:v>48.33361821061</c:v>
                </c:pt>
                <c:pt idx="2578">
                  <c:v>48.386922256159</c:v>
                </c:pt>
                <c:pt idx="2579">
                  <c:v>48.386922256159</c:v>
                </c:pt>
                <c:pt idx="2580">
                  <c:v>48.33361821061</c:v>
                </c:pt>
                <c:pt idx="2581">
                  <c:v>48.1926667286502</c:v>
                </c:pt>
                <c:pt idx="2582">
                  <c:v>47.9490925860306</c:v>
                </c:pt>
                <c:pt idx="2583">
                  <c:v>49.5157127771615</c:v>
                </c:pt>
                <c:pt idx="2584">
                  <c:v>48.7797647494809</c:v>
                </c:pt>
                <c:pt idx="2585">
                  <c:v>48.4860493685299</c:v>
                </c:pt>
                <c:pt idx="2586">
                  <c:v>48.6824675323714</c:v>
                </c:pt>
                <c:pt idx="2587">
                  <c:v>48.9748296405217</c:v>
                </c:pt>
                <c:pt idx="2588">
                  <c:v>49.4627526318815</c:v>
                </c:pt>
                <c:pt idx="2589">
                  <c:v>49.9484471255447</c:v>
                </c:pt>
                <c:pt idx="2590">
                  <c:v>49.8491463713706</c:v>
                </c:pt>
                <c:pt idx="2591">
                  <c:v>47.7880591354653</c:v>
                </c:pt>
                <c:pt idx="2592">
                  <c:v>44.8110980435844</c:v>
                </c:pt>
                <c:pt idx="2593">
                  <c:v>42.7556286762148</c:v>
                </c:pt>
                <c:pt idx="2594">
                  <c:v>40.9673260086257</c:v>
                </c:pt>
                <c:pt idx="2595">
                  <c:v>40.389851646704</c:v>
                </c:pt>
                <c:pt idx="2596">
                  <c:v>39.5236043495862</c:v>
                </c:pt>
                <c:pt idx="2597">
                  <c:v>38.753570730787</c:v>
                </c:pt>
                <c:pt idx="2598">
                  <c:v>37.9835032071979</c:v>
                </c:pt>
                <c:pt idx="2599">
                  <c:v>38.0068495330832</c:v>
                </c:pt>
                <c:pt idx="2600">
                  <c:v>37.7171401659237</c:v>
                </c:pt>
                <c:pt idx="2601">
                  <c:v>38.0094806108019</c:v>
                </c:pt>
                <c:pt idx="2602">
                  <c:v>36.8263661613628</c:v>
                </c:pt>
                <c:pt idx="2603">
                  <c:v>35.3251005766961</c:v>
                </c:pt>
                <c:pt idx="2604">
                  <c:v>33.7434833379169</c:v>
                </c:pt>
                <c:pt idx="2605">
                  <c:v>33.2568739897018</c:v>
                </c:pt>
                <c:pt idx="2606">
                  <c:v>32.9649046962493</c:v>
                </c:pt>
                <c:pt idx="2607">
                  <c:v>31.227599487637</c:v>
                </c:pt>
                <c:pt idx="2608">
                  <c:v>29.1589583166864</c:v>
                </c:pt>
                <c:pt idx="2609">
                  <c:v>27.5139745282688</c:v>
                </c:pt>
                <c:pt idx="2610">
                  <c:v>26.5118359027283</c:v>
                </c:pt>
                <c:pt idx="2611">
                  <c:v>25.4489391131537</c:v>
                </c:pt>
                <c:pt idx="2612">
                  <c:v>24.3859860345023</c:v>
                </c:pt>
                <c:pt idx="2613">
                  <c:v>23.7095320385059</c:v>
                </c:pt>
                <c:pt idx="2614">
                  <c:v>23.3851268143562</c:v>
                </c:pt>
                <c:pt idx="2615">
                  <c:v>23.095651083327</c:v>
                </c:pt>
                <c:pt idx="2616">
                  <c:v>21.9547364626008</c:v>
                </c:pt>
                <c:pt idx="2617">
                  <c:v>21.7078993452195</c:v>
                </c:pt>
                <c:pt idx="2618">
                  <c:v>20.8001287151539</c:v>
                </c:pt>
                <c:pt idx="2619">
                  <c:v>20.1288476479615</c:v>
                </c:pt>
                <c:pt idx="2620">
                  <c:v>20.4155110487848</c:v>
                </c:pt>
                <c:pt idx="2621">
                  <c:v>19.8411463015034</c:v>
                </c:pt>
                <c:pt idx="2622">
                  <c:v>18.9248631403998</c:v>
                </c:pt>
                <c:pt idx="2623">
                  <c:v>18.1341073263904</c:v>
                </c:pt>
                <c:pt idx="2624">
                  <c:v>17.6842737155876</c:v>
                </c:pt>
                <c:pt idx="2625">
                  <c:v>17.9700998323952</c:v>
                </c:pt>
                <c:pt idx="2626">
                  <c:v>18.0653736668414</c:v>
                </c:pt>
                <c:pt idx="2627">
                  <c:v>18.1809848955012</c:v>
                </c:pt>
                <c:pt idx="2628">
                  <c:v>18.5614055187214</c:v>
                </c:pt>
                <c:pt idx="2629">
                  <c:v>18.9544291299461</c:v>
                </c:pt>
                <c:pt idx="2630">
                  <c:v>18.9604695871042</c:v>
                </c:pt>
                <c:pt idx="2631">
                  <c:v>19.2447474111588</c:v>
                </c:pt>
                <c:pt idx="2632">
                  <c:v>18.4799911311729</c:v>
                </c:pt>
                <c:pt idx="2633">
                  <c:v>19.0464660683963</c:v>
                </c:pt>
                <c:pt idx="2634">
                  <c:v>18.9789376447514</c:v>
                </c:pt>
                <c:pt idx="2635">
                  <c:v>19.1754380265158</c:v>
                </c:pt>
                <c:pt idx="2636">
                  <c:v>19.0770317420803</c:v>
                </c:pt>
                <c:pt idx="2637">
                  <c:v>18.8095458677371</c:v>
                </c:pt>
                <c:pt idx="2638">
                  <c:v>18.3401683124773</c:v>
                </c:pt>
                <c:pt idx="2639">
                  <c:v>18.06334636926</c:v>
                </c:pt>
                <c:pt idx="2640">
                  <c:v>18.8107156778015</c:v>
                </c:pt>
                <c:pt idx="2641">
                  <c:v>18.1076083184584</c:v>
                </c:pt>
                <c:pt idx="2642">
                  <c:v>17.9219687434125</c:v>
                </c:pt>
                <c:pt idx="2643">
                  <c:v>17.8565847916804</c:v>
                </c:pt>
                <c:pt idx="2644">
                  <c:v>17.5963796099261</c:v>
                </c:pt>
                <c:pt idx="2645">
                  <c:v>17.5049484337872</c:v>
                </c:pt>
                <c:pt idx="2646">
                  <c:v>16.4675346957169</c:v>
                </c:pt>
                <c:pt idx="2647">
                  <c:v>16.3773492853208</c:v>
                </c:pt>
                <c:pt idx="2648">
                  <c:v>16.8282584485925</c:v>
                </c:pt>
                <c:pt idx="2649">
                  <c:v>16.8282584485925</c:v>
                </c:pt>
                <c:pt idx="2650">
                  <c:v>16.2442595375916</c:v>
                </c:pt>
                <c:pt idx="2651">
                  <c:v>16.6479001497901</c:v>
                </c:pt>
                <c:pt idx="2652">
                  <c:v>16.1543317358662</c:v>
                </c:pt>
                <c:pt idx="2653">
                  <c:v>16.0644020967013</c:v>
                </c:pt>
                <c:pt idx="2654">
                  <c:v>15.8845373058275</c:v>
                </c:pt>
                <c:pt idx="2655">
                  <c:v>15.9263953976149</c:v>
                </c:pt>
                <c:pt idx="2656">
                  <c:v>16.4046494539151</c:v>
                </c:pt>
                <c:pt idx="2657">
                  <c:v>16.0165897534302</c:v>
                </c:pt>
                <c:pt idx="2658">
                  <c:v>15.1650046334855</c:v>
                </c:pt>
                <c:pt idx="2659">
                  <c:v>15.7460013182005</c:v>
                </c:pt>
                <c:pt idx="2660">
                  <c:v>15.4753967788205</c:v>
                </c:pt>
                <c:pt idx="2661">
                  <c:v>15.2949848051071</c:v>
                </c:pt>
                <c:pt idx="2662">
                  <c:v>15.3851916867453</c:v>
                </c:pt>
                <c:pt idx="2663">
                  <c:v>15.2047761338525</c:v>
                </c:pt>
                <c:pt idx="2664">
                  <c:v>16.2353815721171</c:v>
                </c:pt>
                <c:pt idx="2665">
                  <c:v>16.0539877669694</c:v>
                </c:pt>
                <c:pt idx="2666">
                  <c:v>15.2287586992567</c:v>
                </c:pt>
                <c:pt idx="2667">
                  <c:v>15.1382933714467</c:v>
                </c:pt>
                <c:pt idx="2668">
                  <c:v>15.6004735960381</c:v>
                </c:pt>
                <c:pt idx="2669">
                  <c:v>15.8686948421233</c:v>
                </c:pt>
                <c:pt idx="2670">
                  <c:v>16.0505844175432</c:v>
                </c:pt>
                <c:pt idx="2671">
                  <c:v>15.4190560634433</c:v>
                </c:pt>
                <c:pt idx="2672">
                  <c:v>15.6867986722922</c:v>
                </c:pt>
                <c:pt idx="2673">
                  <c:v>15.6867986722922</c:v>
                </c:pt>
                <c:pt idx="2674">
                  <c:v>15.3229865479616</c:v>
                </c:pt>
                <c:pt idx="2675">
                  <c:v>16.8217414359893</c:v>
                </c:pt>
                <c:pt idx="2676">
                  <c:v>17.7008839172156</c:v>
                </c:pt>
                <c:pt idx="2677">
                  <c:v>17.7899097012747</c:v>
                </c:pt>
                <c:pt idx="2678">
                  <c:v>17.1409683805252</c:v>
                </c:pt>
                <c:pt idx="2679">
                  <c:v>16.0329381487949</c:v>
                </c:pt>
                <c:pt idx="2680">
                  <c:v>14.0340740241451</c:v>
                </c:pt>
                <c:pt idx="2681">
                  <c:v>11.9564733544217</c:v>
                </c:pt>
                <c:pt idx="2682">
                  <c:v>11.5923906790171</c:v>
                </c:pt>
                <c:pt idx="2683">
                  <c:v>11.228281592229</c:v>
                </c:pt>
                <c:pt idx="2684">
                  <c:v>11.1372501934165</c:v>
                </c:pt>
              </c:numCache>
            </c:numRef>
          </c:yVal>
          <c:smooth val="0"/>
        </c:ser>
        <c:axId val="3220508"/>
        <c:axId val="43553537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45.0104166667</c:v>
                </c:pt>
                <c:pt idx="1">
                  <c:v>39845.0208333333</c:v>
                </c:pt>
                <c:pt idx="2">
                  <c:v>39845.03125</c:v>
                </c:pt>
                <c:pt idx="3">
                  <c:v>39845.0416666667</c:v>
                </c:pt>
                <c:pt idx="4">
                  <c:v>39845.0520833333</c:v>
                </c:pt>
                <c:pt idx="5">
                  <c:v>39845.0625</c:v>
                </c:pt>
                <c:pt idx="6">
                  <c:v>39845.0729166667</c:v>
                </c:pt>
                <c:pt idx="7">
                  <c:v>39845.0833333333</c:v>
                </c:pt>
                <c:pt idx="8">
                  <c:v>39845.09375</c:v>
                </c:pt>
                <c:pt idx="9">
                  <c:v>39845.1041666667</c:v>
                </c:pt>
                <c:pt idx="10">
                  <c:v>39845.1145833333</c:v>
                </c:pt>
                <c:pt idx="11">
                  <c:v>39845.125</c:v>
                </c:pt>
                <c:pt idx="12">
                  <c:v>39845.1354166667</c:v>
                </c:pt>
                <c:pt idx="13">
                  <c:v>39845.1458333333</c:v>
                </c:pt>
                <c:pt idx="14">
                  <c:v>39845.15625</c:v>
                </c:pt>
                <c:pt idx="15">
                  <c:v>39845.1666666667</c:v>
                </c:pt>
                <c:pt idx="16">
                  <c:v>39845.1770833333</c:v>
                </c:pt>
                <c:pt idx="17">
                  <c:v>39845.1875</c:v>
                </c:pt>
                <c:pt idx="18">
                  <c:v>39845.1979166667</c:v>
                </c:pt>
                <c:pt idx="19">
                  <c:v>39845.2083333333</c:v>
                </c:pt>
                <c:pt idx="20">
                  <c:v>39845.21875</c:v>
                </c:pt>
                <c:pt idx="21">
                  <c:v>39845.2291666667</c:v>
                </c:pt>
                <c:pt idx="22">
                  <c:v>39845.2395833333</c:v>
                </c:pt>
                <c:pt idx="23">
                  <c:v>39845.25</c:v>
                </c:pt>
                <c:pt idx="24">
                  <c:v>39845.2604166667</c:v>
                </c:pt>
                <c:pt idx="25">
                  <c:v>39845.2708333333</c:v>
                </c:pt>
                <c:pt idx="26">
                  <c:v>39845.28125</c:v>
                </c:pt>
                <c:pt idx="27">
                  <c:v>39845.2916666667</c:v>
                </c:pt>
                <c:pt idx="28">
                  <c:v>39845.3020833333</c:v>
                </c:pt>
                <c:pt idx="29">
                  <c:v>39845.3125</c:v>
                </c:pt>
                <c:pt idx="30">
                  <c:v>39845.3229166667</c:v>
                </c:pt>
                <c:pt idx="31">
                  <c:v>39845.3333333333</c:v>
                </c:pt>
                <c:pt idx="32">
                  <c:v>39845.34375</c:v>
                </c:pt>
                <c:pt idx="33">
                  <c:v>39845.3541666667</c:v>
                </c:pt>
                <c:pt idx="34">
                  <c:v>39845.3645833333</c:v>
                </c:pt>
                <c:pt idx="35">
                  <c:v>39845.375</c:v>
                </c:pt>
                <c:pt idx="36">
                  <c:v>39845.3854166667</c:v>
                </c:pt>
                <c:pt idx="37">
                  <c:v>39845.3958333333</c:v>
                </c:pt>
                <c:pt idx="38">
                  <c:v>39845.40625</c:v>
                </c:pt>
                <c:pt idx="39">
                  <c:v>39845.4166666667</c:v>
                </c:pt>
                <c:pt idx="40">
                  <c:v>39845.4270833333</c:v>
                </c:pt>
                <c:pt idx="41">
                  <c:v>39845.4375</c:v>
                </c:pt>
                <c:pt idx="42">
                  <c:v>39845.4479166667</c:v>
                </c:pt>
                <c:pt idx="43">
                  <c:v>39845.4583333333</c:v>
                </c:pt>
                <c:pt idx="44">
                  <c:v>39845.46875</c:v>
                </c:pt>
                <c:pt idx="45">
                  <c:v>39845.4791666667</c:v>
                </c:pt>
                <c:pt idx="46">
                  <c:v>39845.4895833333</c:v>
                </c:pt>
                <c:pt idx="47">
                  <c:v>39845.5</c:v>
                </c:pt>
                <c:pt idx="48">
                  <c:v>39845.5104166667</c:v>
                </c:pt>
                <c:pt idx="49">
                  <c:v>39845.5208333333</c:v>
                </c:pt>
                <c:pt idx="50">
                  <c:v>39845.53125</c:v>
                </c:pt>
                <c:pt idx="51">
                  <c:v>39845.5416666667</c:v>
                </c:pt>
                <c:pt idx="52">
                  <c:v>39845.5520833333</c:v>
                </c:pt>
                <c:pt idx="53">
                  <c:v>39845.5625</c:v>
                </c:pt>
                <c:pt idx="54">
                  <c:v>39845.5729166667</c:v>
                </c:pt>
                <c:pt idx="55">
                  <c:v>39845.5833333333</c:v>
                </c:pt>
                <c:pt idx="56">
                  <c:v>39845.59375</c:v>
                </c:pt>
                <c:pt idx="57">
                  <c:v>39845.6041666667</c:v>
                </c:pt>
                <c:pt idx="58">
                  <c:v>39845.6145833333</c:v>
                </c:pt>
                <c:pt idx="59">
                  <c:v>39845.625</c:v>
                </c:pt>
                <c:pt idx="60">
                  <c:v>39845.6354166667</c:v>
                </c:pt>
                <c:pt idx="61">
                  <c:v>39845.6458333333</c:v>
                </c:pt>
                <c:pt idx="62">
                  <c:v>39845.65625</c:v>
                </c:pt>
                <c:pt idx="63">
                  <c:v>39845.6666666667</c:v>
                </c:pt>
                <c:pt idx="64">
                  <c:v>39845.6770833333</c:v>
                </c:pt>
                <c:pt idx="65">
                  <c:v>39845.6875</c:v>
                </c:pt>
                <c:pt idx="66">
                  <c:v>39845.6979166667</c:v>
                </c:pt>
                <c:pt idx="67">
                  <c:v>39845.7083333333</c:v>
                </c:pt>
                <c:pt idx="68">
                  <c:v>39845.71875</c:v>
                </c:pt>
                <c:pt idx="69">
                  <c:v>39845.7291666667</c:v>
                </c:pt>
                <c:pt idx="70">
                  <c:v>39845.7395833333</c:v>
                </c:pt>
                <c:pt idx="71">
                  <c:v>39845.75</c:v>
                </c:pt>
                <c:pt idx="72">
                  <c:v>39845.7604166667</c:v>
                </c:pt>
                <c:pt idx="73">
                  <c:v>39845.7708333333</c:v>
                </c:pt>
                <c:pt idx="74">
                  <c:v>39845.78125</c:v>
                </c:pt>
                <c:pt idx="75">
                  <c:v>39845.7916666667</c:v>
                </c:pt>
                <c:pt idx="76">
                  <c:v>39845.8020833333</c:v>
                </c:pt>
                <c:pt idx="77">
                  <c:v>39845.8125</c:v>
                </c:pt>
                <c:pt idx="78">
                  <c:v>39845.8229166667</c:v>
                </c:pt>
                <c:pt idx="79">
                  <c:v>39845.8333333333</c:v>
                </c:pt>
                <c:pt idx="80">
                  <c:v>39845.84375</c:v>
                </c:pt>
                <c:pt idx="81">
                  <c:v>39845.8541666667</c:v>
                </c:pt>
                <c:pt idx="82">
                  <c:v>39845.8645833333</c:v>
                </c:pt>
                <c:pt idx="83">
                  <c:v>39845.875</c:v>
                </c:pt>
                <c:pt idx="84">
                  <c:v>39845.8854166667</c:v>
                </c:pt>
                <c:pt idx="85">
                  <c:v>39845.8958333333</c:v>
                </c:pt>
                <c:pt idx="86">
                  <c:v>39845.90625</c:v>
                </c:pt>
                <c:pt idx="87">
                  <c:v>39845.9166666667</c:v>
                </c:pt>
                <c:pt idx="88">
                  <c:v>39845.9270833333</c:v>
                </c:pt>
                <c:pt idx="89">
                  <c:v>39845.9375</c:v>
                </c:pt>
                <c:pt idx="90">
                  <c:v>39845.9479166667</c:v>
                </c:pt>
                <c:pt idx="91">
                  <c:v>39845.9583333333</c:v>
                </c:pt>
                <c:pt idx="92">
                  <c:v>39845.96875</c:v>
                </c:pt>
                <c:pt idx="93">
                  <c:v>39845.9791666667</c:v>
                </c:pt>
                <c:pt idx="94">
                  <c:v>39845.9895833333</c:v>
                </c:pt>
                <c:pt idx="95">
                  <c:v>39845.9999884259</c:v>
                </c:pt>
                <c:pt idx="96">
                  <c:v>39846.0104166667</c:v>
                </c:pt>
                <c:pt idx="97">
                  <c:v>39846.0208333333</c:v>
                </c:pt>
                <c:pt idx="98">
                  <c:v>39846.03125</c:v>
                </c:pt>
                <c:pt idx="99">
                  <c:v>39846.0416666667</c:v>
                </c:pt>
                <c:pt idx="100">
                  <c:v>39846.0520833333</c:v>
                </c:pt>
                <c:pt idx="101">
                  <c:v>39846.0625</c:v>
                </c:pt>
                <c:pt idx="102">
                  <c:v>39846.0729166667</c:v>
                </c:pt>
                <c:pt idx="103">
                  <c:v>39846.0833333333</c:v>
                </c:pt>
                <c:pt idx="104">
                  <c:v>39846.09375</c:v>
                </c:pt>
                <c:pt idx="105">
                  <c:v>39846.1041666667</c:v>
                </c:pt>
                <c:pt idx="106">
                  <c:v>39846.1145833333</c:v>
                </c:pt>
                <c:pt idx="107">
                  <c:v>39846.125</c:v>
                </c:pt>
                <c:pt idx="108">
                  <c:v>39846.1354166667</c:v>
                </c:pt>
                <c:pt idx="109">
                  <c:v>39846.1458333333</c:v>
                </c:pt>
                <c:pt idx="110">
                  <c:v>39846.15625</c:v>
                </c:pt>
                <c:pt idx="111">
                  <c:v>39846.1666666667</c:v>
                </c:pt>
                <c:pt idx="112">
                  <c:v>39846.1770833333</c:v>
                </c:pt>
                <c:pt idx="113">
                  <c:v>39846.1875</c:v>
                </c:pt>
                <c:pt idx="114">
                  <c:v>39846.1979166667</c:v>
                </c:pt>
                <c:pt idx="115">
                  <c:v>39846.2083333333</c:v>
                </c:pt>
                <c:pt idx="116">
                  <c:v>39846.21875</c:v>
                </c:pt>
                <c:pt idx="117">
                  <c:v>39846.2291666667</c:v>
                </c:pt>
                <c:pt idx="118">
                  <c:v>39846.2395833333</c:v>
                </c:pt>
                <c:pt idx="119">
                  <c:v>39846.25</c:v>
                </c:pt>
                <c:pt idx="120">
                  <c:v>39846.2604166667</c:v>
                </c:pt>
                <c:pt idx="121">
                  <c:v>39846.2708333333</c:v>
                </c:pt>
                <c:pt idx="122">
                  <c:v>39846.28125</c:v>
                </c:pt>
                <c:pt idx="123">
                  <c:v>39846.2916666667</c:v>
                </c:pt>
                <c:pt idx="124">
                  <c:v>39846.3020833333</c:v>
                </c:pt>
                <c:pt idx="125">
                  <c:v>39846.3125</c:v>
                </c:pt>
                <c:pt idx="126">
                  <c:v>39846.3229166667</c:v>
                </c:pt>
                <c:pt idx="127">
                  <c:v>39846.3333333333</c:v>
                </c:pt>
                <c:pt idx="128">
                  <c:v>39846.34375</c:v>
                </c:pt>
                <c:pt idx="129">
                  <c:v>39846.3541666667</c:v>
                </c:pt>
                <c:pt idx="130">
                  <c:v>39846.3645833333</c:v>
                </c:pt>
                <c:pt idx="131">
                  <c:v>39846.375</c:v>
                </c:pt>
                <c:pt idx="132">
                  <c:v>39846.3854166667</c:v>
                </c:pt>
                <c:pt idx="133">
                  <c:v>39846.3958333333</c:v>
                </c:pt>
                <c:pt idx="134">
                  <c:v>39846.40625</c:v>
                </c:pt>
                <c:pt idx="135">
                  <c:v>39846.4166666667</c:v>
                </c:pt>
                <c:pt idx="136">
                  <c:v>39846.4270833333</c:v>
                </c:pt>
                <c:pt idx="137">
                  <c:v>39846.4375</c:v>
                </c:pt>
                <c:pt idx="138">
                  <c:v>39846.4479166667</c:v>
                </c:pt>
                <c:pt idx="139">
                  <c:v>39846.4583333333</c:v>
                </c:pt>
                <c:pt idx="140">
                  <c:v>39846.46875</c:v>
                </c:pt>
                <c:pt idx="141">
                  <c:v>39846.4791666667</c:v>
                </c:pt>
                <c:pt idx="142">
                  <c:v>39846.4895833333</c:v>
                </c:pt>
                <c:pt idx="143">
                  <c:v>39846.5</c:v>
                </c:pt>
                <c:pt idx="144">
                  <c:v>39846.5104166667</c:v>
                </c:pt>
                <c:pt idx="145">
                  <c:v>39846.5208333333</c:v>
                </c:pt>
                <c:pt idx="146">
                  <c:v>39846.53125</c:v>
                </c:pt>
                <c:pt idx="147">
                  <c:v>39846.5416666667</c:v>
                </c:pt>
                <c:pt idx="148">
                  <c:v>39846.5520833333</c:v>
                </c:pt>
                <c:pt idx="149">
                  <c:v>39846.5625</c:v>
                </c:pt>
                <c:pt idx="150">
                  <c:v>39846.5729166667</c:v>
                </c:pt>
                <c:pt idx="151">
                  <c:v>39846.5833333333</c:v>
                </c:pt>
                <c:pt idx="152">
                  <c:v>39846.59375</c:v>
                </c:pt>
                <c:pt idx="153">
                  <c:v>39846.6041666667</c:v>
                </c:pt>
                <c:pt idx="154">
                  <c:v>39846.6145833333</c:v>
                </c:pt>
                <c:pt idx="155">
                  <c:v>39846.625</c:v>
                </c:pt>
                <c:pt idx="156">
                  <c:v>39846.6354166667</c:v>
                </c:pt>
                <c:pt idx="157">
                  <c:v>39846.6458333333</c:v>
                </c:pt>
                <c:pt idx="158">
                  <c:v>39846.65625</c:v>
                </c:pt>
                <c:pt idx="159">
                  <c:v>39846.6666666667</c:v>
                </c:pt>
                <c:pt idx="160">
                  <c:v>39846.6770833333</c:v>
                </c:pt>
                <c:pt idx="161">
                  <c:v>39846.6875</c:v>
                </c:pt>
                <c:pt idx="162">
                  <c:v>39846.6979166667</c:v>
                </c:pt>
                <c:pt idx="163">
                  <c:v>39846.7083333333</c:v>
                </c:pt>
                <c:pt idx="164">
                  <c:v>39846.71875</c:v>
                </c:pt>
                <c:pt idx="165">
                  <c:v>39846.7291666667</c:v>
                </c:pt>
                <c:pt idx="166">
                  <c:v>39846.7395833333</c:v>
                </c:pt>
                <c:pt idx="167">
                  <c:v>39846.75</c:v>
                </c:pt>
                <c:pt idx="168">
                  <c:v>39846.7604166667</c:v>
                </c:pt>
                <c:pt idx="169">
                  <c:v>39846.7708333333</c:v>
                </c:pt>
                <c:pt idx="170">
                  <c:v>39846.78125</c:v>
                </c:pt>
                <c:pt idx="171">
                  <c:v>39846.7916666667</c:v>
                </c:pt>
                <c:pt idx="172">
                  <c:v>39846.8020833333</c:v>
                </c:pt>
                <c:pt idx="173">
                  <c:v>39846.8125</c:v>
                </c:pt>
                <c:pt idx="174">
                  <c:v>39846.8229166667</c:v>
                </c:pt>
                <c:pt idx="175">
                  <c:v>39846.8333333333</c:v>
                </c:pt>
                <c:pt idx="176">
                  <c:v>39846.84375</c:v>
                </c:pt>
                <c:pt idx="177">
                  <c:v>39846.8541666667</c:v>
                </c:pt>
                <c:pt idx="178">
                  <c:v>39846.8645833333</c:v>
                </c:pt>
                <c:pt idx="179">
                  <c:v>39846.875</c:v>
                </c:pt>
                <c:pt idx="180">
                  <c:v>39846.8854166667</c:v>
                </c:pt>
                <c:pt idx="181">
                  <c:v>39846.8958333333</c:v>
                </c:pt>
                <c:pt idx="182">
                  <c:v>39846.90625</c:v>
                </c:pt>
                <c:pt idx="183">
                  <c:v>39846.9166666667</c:v>
                </c:pt>
                <c:pt idx="184">
                  <c:v>39846.9270833333</c:v>
                </c:pt>
                <c:pt idx="185">
                  <c:v>39846.9375</c:v>
                </c:pt>
                <c:pt idx="186">
                  <c:v>39846.9479166667</c:v>
                </c:pt>
                <c:pt idx="187">
                  <c:v>39846.9583333333</c:v>
                </c:pt>
                <c:pt idx="188">
                  <c:v>39846.96875</c:v>
                </c:pt>
                <c:pt idx="189">
                  <c:v>39846.9791666667</c:v>
                </c:pt>
                <c:pt idx="190">
                  <c:v>39846.9895833333</c:v>
                </c:pt>
                <c:pt idx="191">
                  <c:v>39846.9999884259</c:v>
                </c:pt>
                <c:pt idx="192">
                  <c:v>39847.0104166667</c:v>
                </c:pt>
                <c:pt idx="193">
                  <c:v>39847.0208333333</c:v>
                </c:pt>
                <c:pt idx="194">
                  <c:v>39847.03125</c:v>
                </c:pt>
                <c:pt idx="195">
                  <c:v>39847.0416666667</c:v>
                </c:pt>
                <c:pt idx="196">
                  <c:v>39847.0520833333</c:v>
                </c:pt>
                <c:pt idx="197">
                  <c:v>39847.0625</c:v>
                </c:pt>
                <c:pt idx="198">
                  <c:v>39847.0729166667</c:v>
                </c:pt>
                <c:pt idx="199">
                  <c:v>39847.0833333333</c:v>
                </c:pt>
                <c:pt idx="200">
                  <c:v>39847.09375</c:v>
                </c:pt>
                <c:pt idx="201">
                  <c:v>39847.1041666667</c:v>
                </c:pt>
                <c:pt idx="202">
                  <c:v>39847.1145833333</c:v>
                </c:pt>
                <c:pt idx="203">
                  <c:v>39847.125</c:v>
                </c:pt>
                <c:pt idx="204">
                  <c:v>39847.1354166667</c:v>
                </c:pt>
                <c:pt idx="205">
                  <c:v>39847.1458333333</c:v>
                </c:pt>
                <c:pt idx="206">
                  <c:v>39847.15625</c:v>
                </c:pt>
                <c:pt idx="207">
                  <c:v>39847.1666666667</c:v>
                </c:pt>
                <c:pt idx="208">
                  <c:v>39847.1770833333</c:v>
                </c:pt>
                <c:pt idx="209">
                  <c:v>39847.1875</c:v>
                </c:pt>
                <c:pt idx="210">
                  <c:v>39847.1979166667</c:v>
                </c:pt>
                <c:pt idx="211">
                  <c:v>39847.2083333333</c:v>
                </c:pt>
                <c:pt idx="212">
                  <c:v>39847.21875</c:v>
                </c:pt>
                <c:pt idx="213">
                  <c:v>39847.2291666667</c:v>
                </c:pt>
                <c:pt idx="214">
                  <c:v>39847.2395833333</c:v>
                </c:pt>
                <c:pt idx="215">
                  <c:v>39847.25</c:v>
                </c:pt>
                <c:pt idx="216">
                  <c:v>39847.2604166667</c:v>
                </c:pt>
                <c:pt idx="217">
                  <c:v>39847.2708333333</c:v>
                </c:pt>
                <c:pt idx="218">
                  <c:v>39847.28125</c:v>
                </c:pt>
                <c:pt idx="219">
                  <c:v>39847.2916666667</c:v>
                </c:pt>
                <c:pt idx="220">
                  <c:v>39847.3020833333</c:v>
                </c:pt>
                <c:pt idx="221">
                  <c:v>39847.3125</c:v>
                </c:pt>
                <c:pt idx="222">
                  <c:v>39847.3229166667</c:v>
                </c:pt>
                <c:pt idx="223">
                  <c:v>39847.3333333333</c:v>
                </c:pt>
                <c:pt idx="224">
                  <c:v>39847.34375</c:v>
                </c:pt>
                <c:pt idx="225">
                  <c:v>39847.3541666667</c:v>
                </c:pt>
                <c:pt idx="226">
                  <c:v>39847.3645833333</c:v>
                </c:pt>
                <c:pt idx="227">
                  <c:v>39847.375</c:v>
                </c:pt>
                <c:pt idx="228">
                  <c:v>39847.3854166667</c:v>
                </c:pt>
                <c:pt idx="229">
                  <c:v>39847.3958333333</c:v>
                </c:pt>
                <c:pt idx="230">
                  <c:v>39847.40625</c:v>
                </c:pt>
                <c:pt idx="231">
                  <c:v>39847.4166666667</c:v>
                </c:pt>
                <c:pt idx="232">
                  <c:v>39847.4270833333</c:v>
                </c:pt>
                <c:pt idx="233">
                  <c:v>39847.4375</c:v>
                </c:pt>
                <c:pt idx="234">
                  <c:v>39847.4479166667</c:v>
                </c:pt>
                <c:pt idx="235">
                  <c:v>39847.4583333333</c:v>
                </c:pt>
                <c:pt idx="236">
                  <c:v>39847.46875</c:v>
                </c:pt>
                <c:pt idx="237">
                  <c:v>39847.4791666667</c:v>
                </c:pt>
                <c:pt idx="238">
                  <c:v>39847.4895833333</c:v>
                </c:pt>
                <c:pt idx="239">
                  <c:v>39847.5</c:v>
                </c:pt>
                <c:pt idx="240">
                  <c:v>39847.5104166667</c:v>
                </c:pt>
                <c:pt idx="241">
                  <c:v>39847.5208333333</c:v>
                </c:pt>
                <c:pt idx="242">
                  <c:v>39847.53125</c:v>
                </c:pt>
                <c:pt idx="243">
                  <c:v>39847.5416666667</c:v>
                </c:pt>
                <c:pt idx="244">
                  <c:v>39847.5520833333</c:v>
                </c:pt>
                <c:pt idx="245">
                  <c:v>39847.5625</c:v>
                </c:pt>
                <c:pt idx="246">
                  <c:v>39847.5729166667</c:v>
                </c:pt>
                <c:pt idx="247">
                  <c:v>39847.5833333333</c:v>
                </c:pt>
                <c:pt idx="248">
                  <c:v>39847.59375</c:v>
                </c:pt>
                <c:pt idx="249">
                  <c:v>39847.6041666667</c:v>
                </c:pt>
                <c:pt idx="250">
                  <c:v>39847.6145833333</c:v>
                </c:pt>
                <c:pt idx="251">
                  <c:v>39847.625</c:v>
                </c:pt>
                <c:pt idx="252">
                  <c:v>39847.6354166667</c:v>
                </c:pt>
                <c:pt idx="253">
                  <c:v>39847.6458333333</c:v>
                </c:pt>
                <c:pt idx="254">
                  <c:v>39847.65625</c:v>
                </c:pt>
                <c:pt idx="255">
                  <c:v>39847.6666666667</c:v>
                </c:pt>
                <c:pt idx="256">
                  <c:v>39847.6770833333</c:v>
                </c:pt>
                <c:pt idx="257">
                  <c:v>39847.6875</c:v>
                </c:pt>
                <c:pt idx="258">
                  <c:v>39847.6979166667</c:v>
                </c:pt>
                <c:pt idx="259">
                  <c:v>39847.7083333333</c:v>
                </c:pt>
                <c:pt idx="260">
                  <c:v>39847.71875</c:v>
                </c:pt>
                <c:pt idx="261">
                  <c:v>39847.7291666667</c:v>
                </c:pt>
                <c:pt idx="262">
                  <c:v>39847.7395833333</c:v>
                </c:pt>
                <c:pt idx="263">
                  <c:v>39847.75</c:v>
                </c:pt>
                <c:pt idx="264">
                  <c:v>39847.7604166667</c:v>
                </c:pt>
                <c:pt idx="265">
                  <c:v>39847.7708333333</c:v>
                </c:pt>
                <c:pt idx="266">
                  <c:v>39847.78125</c:v>
                </c:pt>
                <c:pt idx="267">
                  <c:v>39847.7916666667</c:v>
                </c:pt>
                <c:pt idx="268">
                  <c:v>39847.8020833333</c:v>
                </c:pt>
                <c:pt idx="269">
                  <c:v>39847.8125</c:v>
                </c:pt>
                <c:pt idx="270">
                  <c:v>39847.8229166667</c:v>
                </c:pt>
                <c:pt idx="271">
                  <c:v>39847.8333333333</c:v>
                </c:pt>
                <c:pt idx="272">
                  <c:v>39847.84375</c:v>
                </c:pt>
                <c:pt idx="273">
                  <c:v>39847.8541666667</c:v>
                </c:pt>
                <c:pt idx="274">
                  <c:v>39847.8645833333</c:v>
                </c:pt>
                <c:pt idx="275">
                  <c:v>39847.875</c:v>
                </c:pt>
                <c:pt idx="276">
                  <c:v>39847.8854166667</c:v>
                </c:pt>
                <c:pt idx="277">
                  <c:v>39847.8958333333</c:v>
                </c:pt>
                <c:pt idx="278">
                  <c:v>39847.90625</c:v>
                </c:pt>
                <c:pt idx="279">
                  <c:v>39847.9166666667</c:v>
                </c:pt>
                <c:pt idx="280">
                  <c:v>39847.9270833333</c:v>
                </c:pt>
                <c:pt idx="281">
                  <c:v>39847.9375</c:v>
                </c:pt>
                <c:pt idx="282">
                  <c:v>39847.9479166667</c:v>
                </c:pt>
                <c:pt idx="283">
                  <c:v>39847.9583333333</c:v>
                </c:pt>
                <c:pt idx="284">
                  <c:v>39847.96875</c:v>
                </c:pt>
                <c:pt idx="285">
                  <c:v>39847.9791666667</c:v>
                </c:pt>
                <c:pt idx="286">
                  <c:v>39847.9895833333</c:v>
                </c:pt>
                <c:pt idx="287">
                  <c:v>39847.9999884259</c:v>
                </c:pt>
                <c:pt idx="288">
                  <c:v>39848.0104166667</c:v>
                </c:pt>
                <c:pt idx="289">
                  <c:v>39848.0208333333</c:v>
                </c:pt>
                <c:pt idx="290">
                  <c:v>39848.03125</c:v>
                </c:pt>
                <c:pt idx="291">
                  <c:v>39848.0416666667</c:v>
                </c:pt>
                <c:pt idx="292">
                  <c:v>39848.0520833333</c:v>
                </c:pt>
                <c:pt idx="293">
                  <c:v>39848.0625</c:v>
                </c:pt>
                <c:pt idx="294">
                  <c:v>39848.0729166667</c:v>
                </c:pt>
                <c:pt idx="295">
                  <c:v>39848.0833333333</c:v>
                </c:pt>
                <c:pt idx="296">
                  <c:v>39848.09375</c:v>
                </c:pt>
                <c:pt idx="297">
                  <c:v>39848.1041666667</c:v>
                </c:pt>
                <c:pt idx="298">
                  <c:v>39848.1145833333</c:v>
                </c:pt>
                <c:pt idx="299">
                  <c:v>39848.125</c:v>
                </c:pt>
                <c:pt idx="300">
                  <c:v>39848.1354166667</c:v>
                </c:pt>
                <c:pt idx="301">
                  <c:v>39848.1458333333</c:v>
                </c:pt>
                <c:pt idx="302">
                  <c:v>39848.15625</c:v>
                </c:pt>
                <c:pt idx="303">
                  <c:v>39848.1666666667</c:v>
                </c:pt>
                <c:pt idx="304">
                  <c:v>39848.1770833333</c:v>
                </c:pt>
                <c:pt idx="305">
                  <c:v>39848.1875</c:v>
                </c:pt>
                <c:pt idx="306">
                  <c:v>39848.1979166667</c:v>
                </c:pt>
                <c:pt idx="307">
                  <c:v>39848.2083333333</c:v>
                </c:pt>
                <c:pt idx="308">
                  <c:v>39848.21875</c:v>
                </c:pt>
                <c:pt idx="309">
                  <c:v>39848.2291666667</c:v>
                </c:pt>
                <c:pt idx="310">
                  <c:v>39848.2395833333</c:v>
                </c:pt>
                <c:pt idx="311">
                  <c:v>39848.25</c:v>
                </c:pt>
                <c:pt idx="312">
                  <c:v>39848.2604166667</c:v>
                </c:pt>
                <c:pt idx="313">
                  <c:v>39848.2708333333</c:v>
                </c:pt>
                <c:pt idx="314">
                  <c:v>39848.28125</c:v>
                </c:pt>
                <c:pt idx="315">
                  <c:v>39848.2916666667</c:v>
                </c:pt>
                <c:pt idx="316">
                  <c:v>39848.3020833333</c:v>
                </c:pt>
                <c:pt idx="317">
                  <c:v>39848.3125</c:v>
                </c:pt>
                <c:pt idx="318">
                  <c:v>39848.3229166667</c:v>
                </c:pt>
                <c:pt idx="319">
                  <c:v>39848.3333333333</c:v>
                </c:pt>
                <c:pt idx="320">
                  <c:v>39848.34375</c:v>
                </c:pt>
                <c:pt idx="321">
                  <c:v>39848.3541666667</c:v>
                </c:pt>
                <c:pt idx="322">
                  <c:v>39848.3645833333</c:v>
                </c:pt>
                <c:pt idx="323">
                  <c:v>39848.375</c:v>
                </c:pt>
                <c:pt idx="324">
                  <c:v>39848.3854166667</c:v>
                </c:pt>
                <c:pt idx="325">
                  <c:v>39848.3958333333</c:v>
                </c:pt>
                <c:pt idx="326">
                  <c:v>39848.40625</c:v>
                </c:pt>
                <c:pt idx="327">
                  <c:v>39848.4166666667</c:v>
                </c:pt>
                <c:pt idx="328">
                  <c:v>39848.4270833333</c:v>
                </c:pt>
                <c:pt idx="329">
                  <c:v>39848.4375</c:v>
                </c:pt>
                <c:pt idx="330">
                  <c:v>39848.4479166667</c:v>
                </c:pt>
                <c:pt idx="331">
                  <c:v>39848.4583333333</c:v>
                </c:pt>
                <c:pt idx="332">
                  <c:v>39848.46875</c:v>
                </c:pt>
                <c:pt idx="333">
                  <c:v>39848.4791666667</c:v>
                </c:pt>
                <c:pt idx="334">
                  <c:v>39848.4895833333</c:v>
                </c:pt>
                <c:pt idx="335">
                  <c:v>39848.5</c:v>
                </c:pt>
                <c:pt idx="336">
                  <c:v>39848.5104166667</c:v>
                </c:pt>
                <c:pt idx="337">
                  <c:v>39848.5208333333</c:v>
                </c:pt>
                <c:pt idx="338">
                  <c:v>39848.53125</c:v>
                </c:pt>
                <c:pt idx="339">
                  <c:v>39848.5416666667</c:v>
                </c:pt>
                <c:pt idx="340">
                  <c:v>39848.5520833333</c:v>
                </c:pt>
                <c:pt idx="341">
                  <c:v>39848.5625</c:v>
                </c:pt>
                <c:pt idx="342">
                  <c:v>39848.5729166667</c:v>
                </c:pt>
                <c:pt idx="343">
                  <c:v>39848.5833333333</c:v>
                </c:pt>
                <c:pt idx="344">
                  <c:v>39848.59375</c:v>
                </c:pt>
                <c:pt idx="345">
                  <c:v>39848.6041666667</c:v>
                </c:pt>
                <c:pt idx="346">
                  <c:v>39848.6145833333</c:v>
                </c:pt>
                <c:pt idx="347">
                  <c:v>39848.625</c:v>
                </c:pt>
                <c:pt idx="348">
                  <c:v>39848.6354166667</c:v>
                </c:pt>
                <c:pt idx="349">
                  <c:v>39848.6458333333</c:v>
                </c:pt>
                <c:pt idx="350">
                  <c:v>39848.65625</c:v>
                </c:pt>
                <c:pt idx="351">
                  <c:v>39848.6666666667</c:v>
                </c:pt>
                <c:pt idx="352">
                  <c:v>39848.6770833333</c:v>
                </c:pt>
                <c:pt idx="353">
                  <c:v>39848.6875</c:v>
                </c:pt>
                <c:pt idx="354">
                  <c:v>39848.6979166667</c:v>
                </c:pt>
                <c:pt idx="355">
                  <c:v>39848.7083333333</c:v>
                </c:pt>
                <c:pt idx="356">
                  <c:v>39848.71875</c:v>
                </c:pt>
                <c:pt idx="357">
                  <c:v>39848.7291666667</c:v>
                </c:pt>
                <c:pt idx="358">
                  <c:v>39848.7395833333</c:v>
                </c:pt>
                <c:pt idx="359">
                  <c:v>39848.75</c:v>
                </c:pt>
                <c:pt idx="360">
                  <c:v>39848.7604166667</c:v>
                </c:pt>
                <c:pt idx="361">
                  <c:v>39848.7708333333</c:v>
                </c:pt>
                <c:pt idx="362">
                  <c:v>39848.78125</c:v>
                </c:pt>
                <c:pt idx="363">
                  <c:v>39848.7916666667</c:v>
                </c:pt>
                <c:pt idx="364">
                  <c:v>39848.8020833333</c:v>
                </c:pt>
                <c:pt idx="365">
                  <c:v>39848.8125</c:v>
                </c:pt>
                <c:pt idx="366">
                  <c:v>39848.8229166667</c:v>
                </c:pt>
                <c:pt idx="367">
                  <c:v>39848.8333333333</c:v>
                </c:pt>
                <c:pt idx="368">
                  <c:v>39848.84375</c:v>
                </c:pt>
                <c:pt idx="369">
                  <c:v>39848.8541666667</c:v>
                </c:pt>
                <c:pt idx="370">
                  <c:v>39848.8645833333</c:v>
                </c:pt>
                <c:pt idx="371">
                  <c:v>39848.875</c:v>
                </c:pt>
                <c:pt idx="372">
                  <c:v>39848.8854166667</c:v>
                </c:pt>
                <c:pt idx="373">
                  <c:v>39848.8958333333</c:v>
                </c:pt>
                <c:pt idx="374">
                  <c:v>39848.90625</c:v>
                </c:pt>
                <c:pt idx="375">
                  <c:v>39848.9166666667</c:v>
                </c:pt>
                <c:pt idx="376">
                  <c:v>39848.9270833333</c:v>
                </c:pt>
                <c:pt idx="377">
                  <c:v>39848.9375</c:v>
                </c:pt>
                <c:pt idx="378">
                  <c:v>39848.9479166667</c:v>
                </c:pt>
                <c:pt idx="379">
                  <c:v>39848.9583333333</c:v>
                </c:pt>
                <c:pt idx="380">
                  <c:v>39848.96875</c:v>
                </c:pt>
                <c:pt idx="381">
                  <c:v>39848.9791666667</c:v>
                </c:pt>
                <c:pt idx="382">
                  <c:v>39848.9895833333</c:v>
                </c:pt>
                <c:pt idx="383">
                  <c:v>39848.9999884259</c:v>
                </c:pt>
                <c:pt idx="384">
                  <c:v>39849.0104166667</c:v>
                </c:pt>
                <c:pt idx="385">
                  <c:v>39849.0208333333</c:v>
                </c:pt>
                <c:pt idx="386">
                  <c:v>39849.03125</c:v>
                </c:pt>
                <c:pt idx="387">
                  <c:v>39849.0416666667</c:v>
                </c:pt>
                <c:pt idx="388">
                  <c:v>39849.0520833333</c:v>
                </c:pt>
                <c:pt idx="389">
                  <c:v>39849.0625</c:v>
                </c:pt>
                <c:pt idx="390">
                  <c:v>39849.0729166667</c:v>
                </c:pt>
                <c:pt idx="391">
                  <c:v>39849.0833333333</c:v>
                </c:pt>
                <c:pt idx="392">
                  <c:v>39849.09375</c:v>
                </c:pt>
                <c:pt idx="393">
                  <c:v>39849.1041666667</c:v>
                </c:pt>
                <c:pt idx="394">
                  <c:v>39849.1145833333</c:v>
                </c:pt>
                <c:pt idx="395">
                  <c:v>39849.125</c:v>
                </c:pt>
                <c:pt idx="396">
                  <c:v>39849.1354166667</c:v>
                </c:pt>
                <c:pt idx="397">
                  <c:v>39849.1458333333</c:v>
                </c:pt>
                <c:pt idx="398">
                  <c:v>39849.15625</c:v>
                </c:pt>
                <c:pt idx="399">
                  <c:v>39849.1666666667</c:v>
                </c:pt>
                <c:pt idx="400">
                  <c:v>39849.1770833333</c:v>
                </c:pt>
                <c:pt idx="401">
                  <c:v>39849.1875</c:v>
                </c:pt>
                <c:pt idx="402">
                  <c:v>39849.1979166667</c:v>
                </c:pt>
                <c:pt idx="403">
                  <c:v>39849.2083333333</c:v>
                </c:pt>
                <c:pt idx="404">
                  <c:v>39849.21875</c:v>
                </c:pt>
                <c:pt idx="405">
                  <c:v>39849.2291666667</c:v>
                </c:pt>
                <c:pt idx="406">
                  <c:v>39849.2395833333</c:v>
                </c:pt>
                <c:pt idx="407">
                  <c:v>39849.25</c:v>
                </c:pt>
                <c:pt idx="408">
                  <c:v>39849.2604166667</c:v>
                </c:pt>
                <c:pt idx="409">
                  <c:v>39849.2708333333</c:v>
                </c:pt>
                <c:pt idx="410">
                  <c:v>39849.28125</c:v>
                </c:pt>
                <c:pt idx="411">
                  <c:v>39849.2916666667</c:v>
                </c:pt>
                <c:pt idx="412">
                  <c:v>39849.3020833333</c:v>
                </c:pt>
                <c:pt idx="413">
                  <c:v>39849.3125</c:v>
                </c:pt>
                <c:pt idx="414">
                  <c:v>39849.3229166667</c:v>
                </c:pt>
                <c:pt idx="415">
                  <c:v>39849.3333333333</c:v>
                </c:pt>
                <c:pt idx="416">
                  <c:v>39849.34375</c:v>
                </c:pt>
                <c:pt idx="417">
                  <c:v>39849.3541666667</c:v>
                </c:pt>
                <c:pt idx="418">
                  <c:v>39849.3645833333</c:v>
                </c:pt>
                <c:pt idx="419">
                  <c:v>39849.375</c:v>
                </c:pt>
                <c:pt idx="420">
                  <c:v>39849.3854166667</c:v>
                </c:pt>
                <c:pt idx="421">
                  <c:v>39849.3958333333</c:v>
                </c:pt>
                <c:pt idx="422">
                  <c:v>39849.40625</c:v>
                </c:pt>
                <c:pt idx="423">
                  <c:v>39849.4166666667</c:v>
                </c:pt>
                <c:pt idx="424">
                  <c:v>39849.4270833333</c:v>
                </c:pt>
                <c:pt idx="425">
                  <c:v>39849.4375</c:v>
                </c:pt>
                <c:pt idx="426">
                  <c:v>39849.4479166667</c:v>
                </c:pt>
                <c:pt idx="427">
                  <c:v>39849.4583333333</c:v>
                </c:pt>
                <c:pt idx="428">
                  <c:v>39849.46875</c:v>
                </c:pt>
                <c:pt idx="429">
                  <c:v>39849.4791666667</c:v>
                </c:pt>
                <c:pt idx="430">
                  <c:v>39849.4895833333</c:v>
                </c:pt>
                <c:pt idx="431">
                  <c:v>39849.5</c:v>
                </c:pt>
                <c:pt idx="432">
                  <c:v>39849.5104166667</c:v>
                </c:pt>
                <c:pt idx="433">
                  <c:v>39849.5208333333</c:v>
                </c:pt>
                <c:pt idx="434">
                  <c:v>39849.53125</c:v>
                </c:pt>
                <c:pt idx="435">
                  <c:v>39849.5416666667</c:v>
                </c:pt>
                <c:pt idx="436">
                  <c:v>39849.5520833333</c:v>
                </c:pt>
                <c:pt idx="437">
                  <c:v>39849.5625</c:v>
                </c:pt>
                <c:pt idx="438">
                  <c:v>39849.5729166667</c:v>
                </c:pt>
                <c:pt idx="439">
                  <c:v>39849.5833333333</c:v>
                </c:pt>
                <c:pt idx="440">
                  <c:v>39849.59375</c:v>
                </c:pt>
                <c:pt idx="441">
                  <c:v>39849.6041666667</c:v>
                </c:pt>
                <c:pt idx="442">
                  <c:v>39849.6145833333</c:v>
                </c:pt>
                <c:pt idx="443">
                  <c:v>39849.625</c:v>
                </c:pt>
                <c:pt idx="444">
                  <c:v>39849.6354166667</c:v>
                </c:pt>
                <c:pt idx="445">
                  <c:v>39849.6458333333</c:v>
                </c:pt>
                <c:pt idx="446">
                  <c:v>39849.65625</c:v>
                </c:pt>
                <c:pt idx="447">
                  <c:v>39849.6666666667</c:v>
                </c:pt>
                <c:pt idx="448">
                  <c:v>39849.6770833333</c:v>
                </c:pt>
                <c:pt idx="449">
                  <c:v>39849.6875</c:v>
                </c:pt>
                <c:pt idx="450">
                  <c:v>39849.6979166667</c:v>
                </c:pt>
                <c:pt idx="451">
                  <c:v>39849.7083333333</c:v>
                </c:pt>
                <c:pt idx="452">
                  <c:v>39849.71875</c:v>
                </c:pt>
                <c:pt idx="453">
                  <c:v>39849.7291666667</c:v>
                </c:pt>
                <c:pt idx="454">
                  <c:v>39849.7395833333</c:v>
                </c:pt>
                <c:pt idx="455">
                  <c:v>39849.75</c:v>
                </c:pt>
                <c:pt idx="456">
                  <c:v>39849.7604166667</c:v>
                </c:pt>
                <c:pt idx="457">
                  <c:v>39849.7708333333</c:v>
                </c:pt>
                <c:pt idx="458">
                  <c:v>39849.78125</c:v>
                </c:pt>
                <c:pt idx="459">
                  <c:v>39849.7916666667</c:v>
                </c:pt>
                <c:pt idx="460">
                  <c:v>39849.8020833333</c:v>
                </c:pt>
                <c:pt idx="461">
                  <c:v>39849.8125</c:v>
                </c:pt>
                <c:pt idx="462">
                  <c:v>39849.8229166667</c:v>
                </c:pt>
                <c:pt idx="463">
                  <c:v>39849.8333333333</c:v>
                </c:pt>
                <c:pt idx="464">
                  <c:v>39849.84375</c:v>
                </c:pt>
                <c:pt idx="465">
                  <c:v>39849.8541666667</c:v>
                </c:pt>
                <c:pt idx="466">
                  <c:v>39849.8645833333</c:v>
                </c:pt>
                <c:pt idx="467">
                  <c:v>39849.875</c:v>
                </c:pt>
                <c:pt idx="468">
                  <c:v>39849.8854166667</c:v>
                </c:pt>
                <c:pt idx="469">
                  <c:v>39849.8958333333</c:v>
                </c:pt>
                <c:pt idx="470">
                  <c:v>39849.90625</c:v>
                </c:pt>
                <c:pt idx="471">
                  <c:v>39849.9166666667</c:v>
                </c:pt>
                <c:pt idx="472">
                  <c:v>39849.9270833333</c:v>
                </c:pt>
                <c:pt idx="473">
                  <c:v>39849.9375</c:v>
                </c:pt>
                <c:pt idx="474">
                  <c:v>39849.9479166667</c:v>
                </c:pt>
                <c:pt idx="475">
                  <c:v>39849.9583333333</c:v>
                </c:pt>
                <c:pt idx="476">
                  <c:v>39849.96875</c:v>
                </c:pt>
                <c:pt idx="477">
                  <c:v>39849.9791666667</c:v>
                </c:pt>
                <c:pt idx="478">
                  <c:v>39849.9895833333</c:v>
                </c:pt>
                <c:pt idx="479">
                  <c:v>39849.9999884259</c:v>
                </c:pt>
                <c:pt idx="480">
                  <c:v>39850.0104166667</c:v>
                </c:pt>
                <c:pt idx="481">
                  <c:v>39850.0208333333</c:v>
                </c:pt>
                <c:pt idx="482">
                  <c:v>39850.03125</c:v>
                </c:pt>
                <c:pt idx="483">
                  <c:v>39850.0416666667</c:v>
                </c:pt>
                <c:pt idx="484">
                  <c:v>39850.0520833333</c:v>
                </c:pt>
                <c:pt idx="485">
                  <c:v>39850.0625</c:v>
                </c:pt>
                <c:pt idx="486">
                  <c:v>39850.0729166667</c:v>
                </c:pt>
                <c:pt idx="487">
                  <c:v>39850.0833333333</c:v>
                </c:pt>
                <c:pt idx="488">
                  <c:v>39850.09375</c:v>
                </c:pt>
                <c:pt idx="489">
                  <c:v>39850.1041666667</c:v>
                </c:pt>
                <c:pt idx="490">
                  <c:v>39850.1145833333</c:v>
                </c:pt>
                <c:pt idx="491">
                  <c:v>39850.125</c:v>
                </c:pt>
                <c:pt idx="492">
                  <c:v>39850.1354166667</c:v>
                </c:pt>
                <c:pt idx="493">
                  <c:v>39850.1458333333</c:v>
                </c:pt>
                <c:pt idx="494">
                  <c:v>39850.15625</c:v>
                </c:pt>
                <c:pt idx="495">
                  <c:v>39850.1666666667</c:v>
                </c:pt>
                <c:pt idx="496">
                  <c:v>39850.1770833333</c:v>
                </c:pt>
                <c:pt idx="497">
                  <c:v>39850.1875</c:v>
                </c:pt>
                <c:pt idx="498">
                  <c:v>39850.1979166667</c:v>
                </c:pt>
                <c:pt idx="499">
                  <c:v>39850.2083333333</c:v>
                </c:pt>
                <c:pt idx="500">
                  <c:v>39850.21875</c:v>
                </c:pt>
                <c:pt idx="501">
                  <c:v>39850.2291666667</c:v>
                </c:pt>
                <c:pt idx="502">
                  <c:v>39850.2395833333</c:v>
                </c:pt>
                <c:pt idx="503">
                  <c:v>39850.25</c:v>
                </c:pt>
                <c:pt idx="504">
                  <c:v>39850.2604166667</c:v>
                </c:pt>
                <c:pt idx="505">
                  <c:v>39850.2708333333</c:v>
                </c:pt>
                <c:pt idx="506">
                  <c:v>39850.28125</c:v>
                </c:pt>
                <c:pt idx="507">
                  <c:v>39850.2916666667</c:v>
                </c:pt>
                <c:pt idx="508">
                  <c:v>39850.3020833333</c:v>
                </c:pt>
                <c:pt idx="509">
                  <c:v>39850.3125</c:v>
                </c:pt>
                <c:pt idx="510">
                  <c:v>39850.3229166667</c:v>
                </c:pt>
                <c:pt idx="511">
                  <c:v>39850.3333333333</c:v>
                </c:pt>
                <c:pt idx="512">
                  <c:v>39850.34375</c:v>
                </c:pt>
                <c:pt idx="513">
                  <c:v>39850.3541666667</c:v>
                </c:pt>
                <c:pt idx="514">
                  <c:v>39850.3645833333</c:v>
                </c:pt>
                <c:pt idx="515">
                  <c:v>39850.375</c:v>
                </c:pt>
                <c:pt idx="516">
                  <c:v>39850.3854166667</c:v>
                </c:pt>
                <c:pt idx="517">
                  <c:v>39850.3958333333</c:v>
                </c:pt>
                <c:pt idx="518">
                  <c:v>39850.40625</c:v>
                </c:pt>
                <c:pt idx="519">
                  <c:v>39850.4166666667</c:v>
                </c:pt>
                <c:pt idx="520">
                  <c:v>39850.4270833333</c:v>
                </c:pt>
                <c:pt idx="521">
                  <c:v>39850.4375</c:v>
                </c:pt>
                <c:pt idx="522">
                  <c:v>39850.4479166667</c:v>
                </c:pt>
                <c:pt idx="523">
                  <c:v>39850.4583333333</c:v>
                </c:pt>
                <c:pt idx="524">
                  <c:v>39850.46875</c:v>
                </c:pt>
                <c:pt idx="525">
                  <c:v>39850.4791666667</c:v>
                </c:pt>
                <c:pt idx="526">
                  <c:v>39850.4895833333</c:v>
                </c:pt>
                <c:pt idx="527">
                  <c:v>39850.5</c:v>
                </c:pt>
                <c:pt idx="528">
                  <c:v>39850.5104166667</c:v>
                </c:pt>
                <c:pt idx="529">
                  <c:v>39850.5208333333</c:v>
                </c:pt>
                <c:pt idx="530">
                  <c:v>39850.53125</c:v>
                </c:pt>
                <c:pt idx="531">
                  <c:v>39850.5416666667</c:v>
                </c:pt>
                <c:pt idx="532">
                  <c:v>39850.5520833333</c:v>
                </c:pt>
                <c:pt idx="533">
                  <c:v>39850.5625</c:v>
                </c:pt>
                <c:pt idx="534">
                  <c:v>39850.5729166667</c:v>
                </c:pt>
                <c:pt idx="535">
                  <c:v>39850.5833333333</c:v>
                </c:pt>
                <c:pt idx="536">
                  <c:v>39850.59375</c:v>
                </c:pt>
                <c:pt idx="537">
                  <c:v>39850.6041666667</c:v>
                </c:pt>
                <c:pt idx="538">
                  <c:v>39850.6145833333</c:v>
                </c:pt>
                <c:pt idx="539">
                  <c:v>39850.625</c:v>
                </c:pt>
                <c:pt idx="540">
                  <c:v>39850.6354166667</c:v>
                </c:pt>
                <c:pt idx="541">
                  <c:v>39850.6458333333</c:v>
                </c:pt>
                <c:pt idx="542">
                  <c:v>39850.65625</c:v>
                </c:pt>
                <c:pt idx="543">
                  <c:v>39850.6666666667</c:v>
                </c:pt>
                <c:pt idx="544">
                  <c:v>39850.6770833333</c:v>
                </c:pt>
                <c:pt idx="545">
                  <c:v>39850.6875</c:v>
                </c:pt>
                <c:pt idx="546">
                  <c:v>39850.6979166667</c:v>
                </c:pt>
                <c:pt idx="547">
                  <c:v>39850.7083333333</c:v>
                </c:pt>
                <c:pt idx="548">
                  <c:v>39850.71875</c:v>
                </c:pt>
                <c:pt idx="549">
                  <c:v>39850.7291666667</c:v>
                </c:pt>
                <c:pt idx="550">
                  <c:v>39850.7395833333</c:v>
                </c:pt>
                <c:pt idx="551">
                  <c:v>39850.75</c:v>
                </c:pt>
                <c:pt idx="552">
                  <c:v>39850.7604166667</c:v>
                </c:pt>
                <c:pt idx="553">
                  <c:v>39850.7708333333</c:v>
                </c:pt>
                <c:pt idx="554">
                  <c:v>39850.78125</c:v>
                </c:pt>
                <c:pt idx="555">
                  <c:v>39850.7916666667</c:v>
                </c:pt>
                <c:pt idx="556">
                  <c:v>39850.8020833333</c:v>
                </c:pt>
                <c:pt idx="557">
                  <c:v>39850.8125</c:v>
                </c:pt>
                <c:pt idx="558">
                  <c:v>39850.8229166667</c:v>
                </c:pt>
                <c:pt idx="559">
                  <c:v>39850.8333333333</c:v>
                </c:pt>
                <c:pt idx="560">
                  <c:v>39850.84375</c:v>
                </c:pt>
                <c:pt idx="561">
                  <c:v>39850.8541666667</c:v>
                </c:pt>
                <c:pt idx="562">
                  <c:v>39850.8645833333</c:v>
                </c:pt>
                <c:pt idx="563">
                  <c:v>39850.875</c:v>
                </c:pt>
                <c:pt idx="564">
                  <c:v>39850.8854166667</c:v>
                </c:pt>
                <c:pt idx="565">
                  <c:v>39850.8958333333</c:v>
                </c:pt>
                <c:pt idx="566">
                  <c:v>39850.90625</c:v>
                </c:pt>
                <c:pt idx="567">
                  <c:v>39850.9166666667</c:v>
                </c:pt>
                <c:pt idx="568">
                  <c:v>39850.9270833333</c:v>
                </c:pt>
                <c:pt idx="569">
                  <c:v>39850.9375</c:v>
                </c:pt>
                <c:pt idx="570">
                  <c:v>39850.9479166667</c:v>
                </c:pt>
                <c:pt idx="571">
                  <c:v>39850.9583333333</c:v>
                </c:pt>
                <c:pt idx="572">
                  <c:v>39850.96875</c:v>
                </c:pt>
                <c:pt idx="573">
                  <c:v>39850.9791666667</c:v>
                </c:pt>
                <c:pt idx="574">
                  <c:v>39850.9895833333</c:v>
                </c:pt>
                <c:pt idx="575">
                  <c:v>39850.9999884259</c:v>
                </c:pt>
                <c:pt idx="576">
                  <c:v>39851.0104166667</c:v>
                </c:pt>
                <c:pt idx="577">
                  <c:v>39851.0208333333</c:v>
                </c:pt>
                <c:pt idx="578">
                  <c:v>39851.03125</c:v>
                </c:pt>
                <c:pt idx="579">
                  <c:v>39851.0416666667</c:v>
                </c:pt>
                <c:pt idx="580">
                  <c:v>39851.0520833333</c:v>
                </c:pt>
                <c:pt idx="581">
                  <c:v>39851.0625</c:v>
                </c:pt>
                <c:pt idx="582">
                  <c:v>39851.0729166667</c:v>
                </c:pt>
                <c:pt idx="583">
                  <c:v>39851.0833333333</c:v>
                </c:pt>
                <c:pt idx="584">
                  <c:v>39851.09375</c:v>
                </c:pt>
                <c:pt idx="585">
                  <c:v>39851.1041666667</c:v>
                </c:pt>
                <c:pt idx="586">
                  <c:v>39851.1145833333</c:v>
                </c:pt>
                <c:pt idx="587">
                  <c:v>39851.125</c:v>
                </c:pt>
                <c:pt idx="588">
                  <c:v>39851.1354166667</c:v>
                </c:pt>
                <c:pt idx="589">
                  <c:v>39851.1458333333</c:v>
                </c:pt>
                <c:pt idx="590">
                  <c:v>39851.15625</c:v>
                </c:pt>
                <c:pt idx="591">
                  <c:v>39851.1666666667</c:v>
                </c:pt>
                <c:pt idx="592">
                  <c:v>39851.1770833333</c:v>
                </c:pt>
                <c:pt idx="593">
                  <c:v>39851.1875</c:v>
                </c:pt>
                <c:pt idx="594">
                  <c:v>39851.1979166667</c:v>
                </c:pt>
                <c:pt idx="595">
                  <c:v>39851.2083333333</c:v>
                </c:pt>
                <c:pt idx="596">
                  <c:v>39851.21875</c:v>
                </c:pt>
                <c:pt idx="597">
                  <c:v>39851.2291666667</c:v>
                </c:pt>
                <c:pt idx="598">
                  <c:v>39851.2395833333</c:v>
                </c:pt>
                <c:pt idx="599">
                  <c:v>39851.25</c:v>
                </c:pt>
                <c:pt idx="600">
                  <c:v>39851.2604166667</c:v>
                </c:pt>
                <c:pt idx="601">
                  <c:v>39851.2708333333</c:v>
                </c:pt>
                <c:pt idx="602">
                  <c:v>39851.28125</c:v>
                </c:pt>
                <c:pt idx="603">
                  <c:v>39851.2916666667</c:v>
                </c:pt>
                <c:pt idx="604">
                  <c:v>39851.3020833333</c:v>
                </c:pt>
                <c:pt idx="605">
                  <c:v>39851.3125</c:v>
                </c:pt>
                <c:pt idx="606">
                  <c:v>39851.3229166667</c:v>
                </c:pt>
                <c:pt idx="607">
                  <c:v>39851.3333333333</c:v>
                </c:pt>
                <c:pt idx="608">
                  <c:v>39851.34375</c:v>
                </c:pt>
                <c:pt idx="609">
                  <c:v>39851.3541666667</c:v>
                </c:pt>
                <c:pt idx="610">
                  <c:v>39851.3645833333</c:v>
                </c:pt>
                <c:pt idx="611">
                  <c:v>39851.375</c:v>
                </c:pt>
                <c:pt idx="612">
                  <c:v>39851.3854166667</c:v>
                </c:pt>
                <c:pt idx="613">
                  <c:v>39851.3958333333</c:v>
                </c:pt>
                <c:pt idx="614">
                  <c:v>39851.40625</c:v>
                </c:pt>
                <c:pt idx="615">
                  <c:v>39851.4166666667</c:v>
                </c:pt>
                <c:pt idx="616">
                  <c:v>39851.4270833333</c:v>
                </c:pt>
                <c:pt idx="617">
                  <c:v>39851.4375</c:v>
                </c:pt>
                <c:pt idx="618">
                  <c:v>39851.4479166667</c:v>
                </c:pt>
                <c:pt idx="619">
                  <c:v>39851.4583333333</c:v>
                </c:pt>
                <c:pt idx="620">
                  <c:v>39851.46875</c:v>
                </c:pt>
                <c:pt idx="621">
                  <c:v>39851.4791666667</c:v>
                </c:pt>
                <c:pt idx="622">
                  <c:v>39851.4895833333</c:v>
                </c:pt>
                <c:pt idx="623">
                  <c:v>39851.5</c:v>
                </c:pt>
                <c:pt idx="624">
                  <c:v>39851.5104166667</c:v>
                </c:pt>
                <c:pt idx="625">
                  <c:v>39851.5208333333</c:v>
                </c:pt>
                <c:pt idx="626">
                  <c:v>39851.53125</c:v>
                </c:pt>
                <c:pt idx="627">
                  <c:v>39851.5416666667</c:v>
                </c:pt>
                <c:pt idx="628">
                  <c:v>39851.5520833333</c:v>
                </c:pt>
                <c:pt idx="629">
                  <c:v>39851.5625</c:v>
                </c:pt>
                <c:pt idx="630">
                  <c:v>39851.5729166667</c:v>
                </c:pt>
                <c:pt idx="631">
                  <c:v>39851.5833333333</c:v>
                </c:pt>
                <c:pt idx="632">
                  <c:v>39851.59375</c:v>
                </c:pt>
                <c:pt idx="633">
                  <c:v>39851.6041666667</c:v>
                </c:pt>
                <c:pt idx="634">
                  <c:v>39851.6145833333</c:v>
                </c:pt>
                <c:pt idx="635">
                  <c:v>39851.625</c:v>
                </c:pt>
                <c:pt idx="636">
                  <c:v>39851.6354166667</c:v>
                </c:pt>
                <c:pt idx="637">
                  <c:v>39851.6458333333</c:v>
                </c:pt>
                <c:pt idx="638">
                  <c:v>39851.65625</c:v>
                </c:pt>
                <c:pt idx="639">
                  <c:v>39851.6666666667</c:v>
                </c:pt>
                <c:pt idx="640">
                  <c:v>39851.6770833333</c:v>
                </c:pt>
                <c:pt idx="641">
                  <c:v>39851.6875</c:v>
                </c:pt>
                <c:pt idx="642">
                  <c:v>39851.6979166667</c:v>
                </c:pt>
                <c:pt idx="643">
                  <c:v>39851.7083333333</c:v>
                </c:pt>
                <c:pt idx="644">
                  <c:v>39851.71875</c:v>
                </c:pt>
                <c:pt idx="645">
                  <c:v>39851.7291666667</c:v>
                </c:pt>
                <c:pt idx="646">
                  <c:v>39851.7395833333</c:v>
                </c:pt>
                <c:pt idx="647">
                  <c:v>39851.75</c:v>
                </c:pt>
                <c:pt idx="648">
                  <c:v>39851.7604166667</c:v>
                </c:pt>
                <c:pt idx="649">
                  <c:v>39851.7708333333</c:v>
                </c:pt>
                <c:pt idx="650">
                  <c:v>39851.78125</c:v>
                </c:pt>
                <c:pt idx="651">
                  <c:v>39851.7916666667</c:v>
                </c:pt>
                <c:pt idx="652">
                  <c:v>39851.8020833333</c:v>
                </c:pt>
                <c:pt idx="653">
                  <c:v>39851.8125</c:v>
                </c:pt>
                <c:pt idx="654">
                  <c:v>39851.8229166667</c:v>
                </c:pt>
                <c:pt idx="655">
                  <c:v>39851.8333333333</c:v>
                </c:pt>
                <c:pt idx="656">
                  <c:v>39851.84375</c:v>
                </c:pt>
                <c:pt idx="657">
                  <c:v>39851.8541666667</c:v>
                </c:pt>
                <c:pt idx="658">
                  <c:v>39851.8645833333</c:v>
                </c:pt>
                <c:pt idx="659">
                  <c:v>39851.875</c:v>
                </c:pt>
                <c:pt idx="660">
                  <c:v>39851.8854166667</c:v>
                </c:pt>
                <c:pt idx="661">
                  <c:v>39851.8958333333</c:v>
                </c:pt>
                <c:pt idx="662">
                  <c:v>39851.90625</c:v>
                </c:pt>
                <c:pt idx="663">
                  <c:v>39851.9166666667</c:v>
                </c:pt>
                <c:pt idx="664">
                  <c:v>39851.9270833333</c:v>
                </c:pt>
                <c:pt idx="665">
                  <c:v>39851.9375</c:v>
                </c:pt>
                <c:pt idx="666">
                  <c:v>39851.9479166667</c:v>
                </c:pt>
                <c:pt idx="667">
                  <c:v>39851.9583333333</c:v>
                </c:pt>
                <c:pt idx="668">
                  <c:v>39851.96875</c:v>
                </c:pt>
                <c:pt idx="669">
                  <c:v>39851.9791666667</c:v>
                </c:pt>
                <c:pt idx="670">
                  <c:v>39851.9895833333</c:v>
                </c:pt>
                <c:pt idx="671">
                  <c:v>39851.99999</c:v>
                </c:pt>
                <c:pt idx="672">
                  <c:v>39852.0104166667</c:v>
                </c:pt>
                <c:pt idx="673">
                  <c:v>39852.0208333333</c:v>
                </c:pt>
                <c:pt idx="674">
                  <c:v>39852.03125</c:v>
                </c:pt>
                <c:pt idx="675">
                  <c:v>39852.0416666667</c:v>
                </c:pt>
                <c:pt idx="676">
                  <c:v>39852.0520833333</c:v>
                </c:pt>
                <c:pt idx="677">
                  <c:v>39852.0625</c:v>
                </c:pt>
                <c:pt idx="678">
                  <c:v>39852.0729166667</c:v>
                </c:pt>
                <c:pt idx="679">
                  <c:v>39852.0833333333</c:v>
                </c:pt>
                <c:pt idx="680">
                  <c:v>39852.09375</c:v>
                </c:pt>
                <c:pt idx="681">
                  <c:v>39852.1041666667</c:v>
                </c:pt>
                <c:pt idx="682">
                  <c:v>39852.1145833333</c:v>
                </c:pt>
                <c:pt idx="683">
                  <c:v>39852.125</c:v>
                </c:pt>
                <c:pt idx="684">
                  <c:v>39852.1354166667</c:v>
                </c:pt>
                <c:pt idx="685">
                  <c:v>39852.1458333333</c:v>
                </c:pt>
                <c:pt idx="686">
                  <c:v>39852.15625</c:v>
                </c:pt>
                <c:pt idx="687">
                  <c:v>39852.1666666667</c:v>
                </c:pt>
                <c:pt idx="688">
                  <c:v>39852.1770833333</c:v>
                </c:pt>
                <c:pt idx="689">
                  <c:v>39852.1875</c:v>
                </c:pt>
                <c:pt idx="690">
                  <c:v>39852.1979166667</c:v>
                </c:pt>
                <c:pt idx="691">
                  <c:v>39852.2083333333</c:v>
                </c:pt>
                <c:pt idx="692">
                  <c:v>39852.21875</c:v>
                </c:pt>
                <c:pt idx="693">
                  <c:v>39852.2291666667</c:v>
                </c:pt>
                <c:pt idx="694">
                  <c:v>39852.2395833333</c:v>
                </c:pt>
                <c:pt idx="695">
                  <c:v>39852.25</c:v>
                </c:pt>
                <c:pt idx="696">
                  <c:v>39852.2604166667</c:v>
                </c:pt>
                <c:pt idx="697">
                  <c:v>39852.2708333333</c:v>
                </c:pt>
                <c:pt idx="698">
                  <c:v>39852.28125</c:v>
                </c:pt>
                <c:pt idx="699">
                  <c:v>39852.2916666667</c:v>
                </c:pt>
                <c:pt idx="700">
                  <c:v>39852.3020833333</c:v>
                </c:pt>
                <c:pt idx="701">
                  <c:v>39852.3125</c:v>
                </c:pt>
                <c:pt idx="702">
                  <c:v>39852.3229166667</c:v>
                </c:pt>
                <c:pt idx="703">
                  <c:v>39852.3333333333</c:v>
                </c:pt>
                <c:pt idx="704">
                  <c:v>39852.34375</c:v>
                </c:pt>
                <c:pt idx="705">
                  <c:v>39852.3541666667</c:v>
                </c:pt>
                <c:pt idx="706">
                  <c:v>39852.3645833333</c:v>
                </c:pt>
                <c:pt idx="707">
                  <c:v>39852.375</c:v>
                </c:pt>
                <c:pt idx="708">
                  <c:v>39852.3854166667</c:v>
                </c:pt>
                <c:pt idx="709">
                  <c:v>39852.3958333333</c:v>
                </c:pt>
                <c:pt idx="710">
                  <c:v>39852.40625</c:v>
                </c:pt>
                <c:pt idx="711">
                  <c:v>39852.4166666667</c:v>
                </c:pt>
                <c:pt idx="712">
                  <c:v>39852.4270833333</c:v>
                </c:pt>
                <c:pt idx="713">
                  <c:v>39852.4375</c:v>
                </c:pt>
                <c:pt idx="714">
                  <c:v>39852.4479166667</c:v>
                </c:pt>
                <c:pt idx="715">
                  <c:v>39852.4583333333</c:v>
                </c:pt>
                <c:pt idx="716">
                  <c:v>39852.46875</c:v>
                </c:pt>
                <c:pt idx="717">
                  <c:v>39852.4791666667</c:v>
                </c:pt>
                <c:pt idx="718">
                  <c:v>39852.4895833333</c:v>
                </c:pt>
                <c:pt idx="719">
                  <c:v>39852.5</c:v>
                </c:pt>
                <c:pt idx="720">
                  <c:v>39852.5104166667</c:v>
                </c:pt>
                <c:pt idx="721">
                  <c:v>39852.5208333333</c:v>
                </c:pt>
                <c:pt idx="722">
                  <c:v>39852.53125</c:v>
                </c:pt>
                <c:pt idx="723">
                  <c:v>39852.5416666667</c:v>
                </c:pt>
                <c:pt idx="724">
                  <c:v>39852.5520833333</c:v>
                </c:pt>
                <c:pt idx="725">
                  <c:v>39852.5625</c:v>
                </c:pt>
                <c:pt idx="726">
                  <c:v>39852.5729166667</c:v>
                </c:pt>
                <c:pt idx="727">
                  <c:v>39852.5833333333</c:v>
                </c:pt>
                <c:pt idx="728">
                  <c:v>39852.59375</c:v>
                </c:pt>
                <c:pt idx="729">
                  <c:v>39852.6041666667</c:v>
                </c:pt>
                <c:pt idx="730">
                  <c:v>39852.6145833333</c:v>
                </c:pt>
                <c:pt idx="731">
                  <c:v>39852.625</c:v>
                </c:pt>
                <c:pt idx="732">
                  <c:v>39852.6354166667</c:v>
                </c:pt>
                <c:pt idx="733">
                  <c:v>39852.6458333333</c:v>
                </c:pt>
                <c:pt idx="734">
                  <c:v>39852.65625</c:v>
                </c:pt>
                <c:pt idx="735">
                  <c:v>39852.6666666667</c:v>
                </c:pt>
                <c:pt idx="736">
                  <c:v>39852.6770833333</c:v>
                </c:pt>
                <c:pt idx="737">
                  <c:v>39852.6875</c:v>
                </c:pt>
                <c:pt idx="738">
                  <c:v>39852.6979166667</c:v>
                </c:pt>
                <c:pt idx="739">
                  <c:v>39852.7083333333</c:v>
                </c:pt>
                <c:pt idx="740">
                  <c:v>39852.71875</c:v>
                </c:pt>
                <c:pt idx="741">
                  <c:v>39852.7291666667</c:v>
                </c:pt>
                <c:pt idx="742">
                  <c:v>39852.7395833333</c:v>
                </c:pt>
                <c:pt idx="743">
                  <c:v>39852.75</c:v>
                </c:pt>
                <c:pt idx="744">
                  <c:v>39852.7604166667</c:v>
                </c:pt>
                <c:pt idx="745">
                  <c:v>39852.7708333333</c:v>
                </c:pt>
                <c:pt idx="746">
                  <c:v>39852.78125</c:v>
                </c:pt>
                <c:pt idx="747">
                  <c:v>39852.7916666667</c:v>
                </c:pt>
                <c:pt idx="748">
                  <c:v>39852.8020833333</c:v>
                </c:pt>
                <c:pt idx="749">
                  <c:v>39852.8125</c:v>
                </c:pt>
                <c:pt idx="750">
                  <c:v>39852.8229166667</c:v>
                </c:pt>
                <c:pt idx="751">
                  <c:v>39852.8333333333</c:v>
                </c:pt>
                <c:pt idx="752">
                  <c:v>39852.84375</c:v>
                </c:pt>
                <c:pt idx="753">
                  <c:v>39852.8541666667</c:v>
                </c:pt>
                <c:pt idx="754">
                  <c:v>39852.8645833333</c:v>
                </c:pt>
                <c:pt idx="755">
                  <c:v>39852.875</c:v>
                </c:pt>
                <c:pt idx="756">
                  <c:v>39852.8854166667</c:v>
                </c:pt>
                <c:pt idx="757">
                  <c:v>39852.8958333333</c:v>
                </c:pt>
                <c:pt idx="758">
                  <c:v>39852.90625</c:v>
                </c:pt>
                <c:pt idx="759">
                  <c:v>39852.9166666667</c:v>
                </c:pt>
                <c:pt idx="760">
                  <c:v>39852.9270833333</c:v>
                </c:pt>
                <c:pt idx="761">
                  <c:v>39852.9375</c:v>
                </c:pt>
                <c:pt idx="762">
                  <c:v>39852.9479166667</c:v>
                </c:pt>
                <c:pt idx="763">
                  <c:v>39852.9583333333</c:v>
                </c:pt>
                <c:pt idx="764">
                  <c:v>39852.96875</c:v>
                </c:pt>
                <c:pt idx="765">
                  <c:v>39852.9791666667</c:v>
                </c:pt>
                <c:pt idx="766">
                  <c:v>39852.9895833333</c:v>
                </c:pt>
                <c:pt idx="767">
                  <c:v>39852.99999</c:v>
                </c:pt>
                <c:pt idx="768">
                  <c:v>39853.0104166667</c:v>
                </c:pt>
                <c:pt idx="769">
                  <c:v>39853.0208333333</c:v>
                </c:pt>
                <c:pt idx="770">
                  <c:v>39853.03125</c:v>
                </c:pt>
                <c:pt idx="771">
                  <c:v>39853.0416666667</c:v>
                </c:pt>
                <c:pt idx="772">
                  <c:v>39853.0520833333</c:v>
                </c:pt>
                <c:pt idx="773">
                  <c:v>39853.0625</c:v>
                </c:pt>
                <c:pt idx="774">
                  <c:v>39853.0729166667</c:v>
                </c:pt>
                <c:pt idx="775">
                  <c:v>39853.0833333333</c:v>
                </c:pt>
                <c:pt idx="776">
                  <c:v>39853.09375</c:v>
                </c:pt>
                <c:pt idx="777">
                  <c:v>39853.1041666667</c:v>
                </c:pt>
                <c:pt idx="778">
                  <c:v>39853.1145833333</c:v>
                </c:pt>
                <c:pt idx="779">
                  <c:v>39853.125</c:v>
                </c:pt>
                <c:pt idx="780">
                  <c:v>39853.1354166667</c:v>
                </c:pt>
                <c:pt idx="781">
                  <c:v>39853.1458333333</c:v>
                </c:pt>
                <c:pt idx="782">
                  <c:v>39853.15625</c:v>
                </c:pt>
                <c:pt idx="783">
                  <c:v>39853.1666666667</c:v>
                </c:pt>
                <c:pt idx="784">
                  <c:v>39853.1770833333</c:v>
                </c:pt>
                <c:pt idx="785">
                  <c:v>39853.1875</c:v>
                </c:pt>
                <c:pt idx="786">
                  <c:v>39853.1979166667</c:v>
                </c:pt>
                <c:pt idx="787">
                  <c:v>39853.2083333333</c:v>
                </c:pt>
                <c:pt idx="788">
                  <c:v>39853.21875</c:v>
                </c:pt>
                <c:pt idx="789">
                  <c:v>39853.2291666667</c:v>
                </c:pt>
                <c:pt idx="790">
                  <c:v>39853.2395833333</c:v>
                </c:pt>
                <c:pt idx="791">
                  <c:v>39853.25</c:v>
                </c:pt>
                <c:pt idx="792">
                  <c:v>39853.2604166667</c:v>
                </c:pt>
                <c:pt idx="793">
                  <c:v>39853.2708333333</c:v>
                </c:pt>
                <c:pt idx="794">
                  <c:v>39853.28125</c:v>
                </c:pt>
                <c:pt idx="795">
                  <c:v>39853.2916666667</c:v>
                </c:pt>
                <c:pt idx="796">
                  <c:v>39853.3020833333</c:v>
                </c:pt>
                <c:pt idx="797">
                  <c:v>39853.3125</c:v>
                </c:pt>
                <c:pt idx="798">
                  <c:v>39853.3229166667</c:v>
                </c:pt>
                <c:pt idx="799">
                  <c:v>39853.3333333333</c:v>
                </c:pt>
                <c:pt idx="800">
                  <c:v>39853.34375</c:v>
                </c:pt>
                <c:pt idx="801">
                  <c:v>39853.3541666667</c:v>
                </c:pt>
                <c:pt idx="802">
                  <c:v>39853.3645833333</c:v>
                </c:pt>
                <c:pt idx="803">
                  <c:v>39853.375</c:v>
                </c:pt>
                <c:pt idx="804">
                  <c:v>39853.3854166667</c:v>
                </c:pt>
                <c:pt idx="805">
                  <c:v>39853.3958333333</c:v>
                </c:pt>
                <c:pt idx="806">
                  <c:v>39853.40625</c:v>
                </c:pt>
                <c:pt idx="807">
                  <c:v>39853.4166666667</c:v>
                </c:pt>
                <c:pt idx="808">
                  <c:v>39853.4270833333</c:v>
                </c:pt>
                <c:pt idx="809">
                  <c:v>39853.4375</c:v>
                </c:pt>
                <c:pt idx="810">
                  <c:v>39853.4479166667</c:v>
                </c:pt>
                <c:pt idx="811">
                  <c:v>39853.4583333333</c:v>
                </c:pt>
                <c:pt idx="812">
                  <c:v>39853.46875</c:v>
                </c:pt>
                <c:pt idx="813">
                  <c:v>39853.4791666667</c:v>
                </c:pt>
                <c:pt idx="814">
                  <c:v>39853.4895833333</c:v>
                </c:pt>
                <c:pt idx="815">
                  <c:v>39853.5</c:v>
                </c:pt>
                <c:pt idx="816">
                  <c:v>39853.5104166667</c:v>
                </c:pt>
                <c:pt idx="817">
                  <c:v>39853.5208333333</c:v>
                </c:pt>
                <c:pt idx="818">
                  <c:v>39853.53125</c:v>
                </c:pt>
                <c:pt idx="819">
                  <c:v>39853.5416666667</c:v>
                </c:pt>
                <c:pt idx="820">
                  <c:v>39853.5520833333</c:v>
                </c:pt>
                <c:pt idx="821">
                  <c:v>39853.5625</c:v>
                </c:pt>
                <c:pt idx="822">
                  <c:v>39853.5729166667</c:v>
                </c:pt>
                <c:pt idx="823">
                  <c:v>39853.5833333333</c:v>
                </c:pt>
                <c:pt idx="824">
                  <c:v>39853.59375</c:v>
                </c:pt>
                <c:pt idx="825">
                  <c:v>39853.6041666667</c:v>
                </c:pt>
                <c:pt idx="826">
                  <c:v>39853.6145833333</c:v>
                </c:pt>
                <c:pt idx="827">
                  <c:v>39853.625</c:v>
                </c:pt>
                <c:pt idx="828">
                  <c:v>39853.6354166667</c:v>
                </c:pt>
                <c:pt idx="829">
                  <c:v>39853.6458333333</c:v>
                </c:pt>
                <c:pt idx="830">
                  <c:v>39853.65625</c:v>
                </c:pt>
                <c:pt idx="831">
                  <c:v>39853.6666666667</c:v>
                </c:pt>
                <c:pt idx="832">
                  <c:v>39853.6770833333</c:v>
                </c:pt>
                <c:pt idx="833">
                  <c:v>39853.6875</c:v>
                </c:pt>
                <c:pt idx="834">
                  <c:v>39853.6979166667</c:v>
                </c:pt>
                <c:pt idx="835">
                  <c:v>39853.7083333333</c:v>
                </c:pt>
                <c:pt idx="836">
                  <c:v>39853.71875</c:v>
                </c:pt>
                <c:pt idx="837">
                  <c:v>39853.7291666667</c:v>
                </c:pt>
                <c:pt idx="838">
                  <c:v>39853.7395833333</c:v>
                </c:pt>
                <c:pt idx="839">
                  <c:v>39853.75</c:v>
                </c:pt>
                <c:pt idx="840">
                  <c:v>39853.7604166667</c:v>
                </c:pt>
                <c:pt idx="841">
                  <c:v>39853.7708333333</c:v>
                </c:pt>
                <c:pt idx="842">
                  <c:v>39853.78125</c:v>
                </c:pt>
                <c:pt idx="843">
                  <c:v>39853.7916666667</c:v>
                </c:pt>
                <c:pt idx="844">
                  <c:v>39853.8020833333</c:v>
                </c:pt>
                <c:pt idx="845">
                  <c:v>39853.8125</c:v>
                </c:pt>
                <c:pt idx="846">
                  <c:v>39853.8229166667</c:v>
                </c:pt>
                <c:pt idx="847">
                  <c:v>39853.8333333333</c:v>
                </c:pt>
                <c:pt idx="848">
                  <c:v>39853.84375</c:v>
                </c:pt>
                <c:pt idx="849">
                  <c:v>39853.8541666667</c:v>
                </c:pt>
                <c:pt idx="850">
                  <c:v>39853.8645833333</c:v>
                </c:pt>
                <c:pt idx="851">
                  <c:v>39853.875</c:v>
                </c:pt>
                <c:pt idx="852">
                  <c:v>39853.8854166667</c:v>
                </c:pt>
                <c:pt idx="853">
                  <c:v>39853.8958333333</c:v>
                </c:pt>
                <c:pt idx="854">
                  <c:v>39853.90625</c:v>
                </c:pt>
                <c:pt idx="855">
                  <c:v>39853.9166666667</c:v>
                </c:pt>
                <c:pt idx="856">
                  <c:v>39853.9270833333</c:v>
                </c:pt>
                <c:pt idx="857">
                  <c:v>39853.9375</c:v>
                </c:pt>
                <c:pt idx="858">
                  <c:v>39853.9479166667</c:v>
                </c:pt>
                <c:pt idx="859">
                  <c:v>39853.9583333333</c:v>
                </c:pt>
                <c:pt idx="860">
                  <c:v>39853.96875</c:v>
                </c:pt>
                <c:pt idx="861">
                  <c:v>39853.9791666667</c:v>
                </c:pt>
                <c:pt idx="862">
                  <c:v>39853.9895833333</c:v>
                </c:pt>
                <c:pt idx="863">
                  <c:v>39853.99999</c:v>
                </c:pt>
                <c:pt idx="864">
                  <c:v>39854.0104166667</c:v>
                </c:pt>
                <c:pt idx="865">
                  <c:v>39854.0208333333</c:v>
                </c:pt>
                <c:pt idx="866">
                  <c:v>39854.03125</c:v>
                </c:pt>
                <c:pt idx="867">
                  <c:v>39854.0416666667</c:v>
                </c:pt>
                <c:pt idx="868">
                  <c:v>39854.0520833333</c:v>
                </c:pt>
                <c:pt idx="869">
                  <c:v>39854.0625</c:v>
                </c:pt>
                <c:pt idx="870">
                  <c:v>39854.0729166667</c:v>
                </c:pt>
                <c:pt idx="871">
                  <c:v>39854.0833333333</c:v>
                </c:pt>
                <c:pt idx="872">
                  <c:v>39854.09375</c:v>
                </c:pt>
                <c:pt idx="873">
                  <c:v>39854.1041666667</c:v>
                </c:pt>
                <c:pt idx="874">
                  <c:v>39854.1145833333</c:v>
                </c:pt>
                <c:pt idx="875">
                  <c:v>39854.125</c:v>
                </c:pt>
                <c:pt idx="876">
                  <c:v>39854.1354166667</c:v>
                </c:pt>
                <c:pt idx="877">
                  <c:v>39854.1458333333</c:v>
                </c:pt>
                <c:pt idx="878">
                  <c:v>39854.15625</c:v>
                </c:pt>
                <c:pt idx="879">
                  <c:v>39854.1666666667</c:v>
                </c:pt>
                <c:pt idx="880">
                  <c:v>39854.1770833333</c:v>
                </c:pt>
                <c:pt idx="881">
                  <c:v>39854.1875</c:v>
                </c:pt>
                <c:pt idx="882">
                  <c:v>39854.1979166667</c:v>
                </c:pt>
                <c:pt idx="883">
                  <c:v>39854.2083333333</c:v>
                </c:pt>
                <c:pt idx="884">
                  <c:v>39854.21875</c:v>
                </c:pt>
                <c:pt idx="885">
                  <c:v>39854.2291666667</c:v>
                </c:pt>
                <c:pt idx="886">
                  <c:v>39854.2395833333</c:v>
                </c:pt>
                <c:pt idx="887">
                  <c:v>39854.25</c:v>
                </c:pt>
                <c:pt idx="888">
                  <c:v>39854.2604166667</c:v>
                </c:pt>
                <c:pt idx="889">
                  <c:v>39854.2708333333</c:v>
                </c:pt>
                <c:pt idx="890">
                  <c:v>39854.28125</c:v>
                </c:pt>
                <c:pt idx="891">
                  <c:v>39854.2916666667</c:v>
                </c:pt>
                <c:pt idx="892">
                  <c:v>39854.3020833333</c:v>
                </c:pt>
                <c:pt idx="893">
                  <c:v>39854.3125</c:v>
                </c:pt>
                <c:pt idx="894">
                  <c:v>39854.3229166667</c:v>
                </c:pt>
                <c:pt idx="895">
                  <c:v>39854.3333333333</c:v>
                </c:pt>
                <c:pt idx="896">
                  <c:v>39854.34375</c:v>
                </c:pt>
                <c:pt idx="897">
                  <c:v>39854.3541666667</c:v>
                </c:pt>
                <c:pt idx="898">
                  <c:v>39854.3645833333</c:v>
                </c:pt>
                <c:pt idx="899">
                  <c:v>39854.375</c:v>
                </c:pt>
                <c:pt idx="900">
                  <c:v>39854.3854166667</c:v>
                </c:pt>
                <c:pt idx="901">
                  <c:v>39854.3958333333</c:v>
                </c:pt>
                <c:pt idx="902">
                  <c:v>39854.40625</c:v>
                </c:pt>
                <c:pt idx="903">
                  <c:v>39854.4166666667</c:v>
                </c:pt>
                <c:pt idx="904">
                  <c:v>39854.4270833333</c:v>
                </c:pt>
                <c:pt idx="905">
                  <c:v>39854.4375</c:v>
                </c:pt>
                <c:pt idx="906">
                  <c:v>39854.4479166667</c:v>
                </c:pt>
                <c:pt idx="907">
                  <c:v>39854.4583333333</c:v>
                </c:pt>
                <c:pt idx="908">
                  <c:v>39854.46875</c:v>
                </c:pt>
                <c:pt idx="909">
                  <c:v>39854.4791666667</c:v>
                </c:pt>
                <c:pt idx="910">
                  <c:v>39854.4895833333</c:v>
                </c:pt>
                <c:pt idx="911">
                  <c:v>39854.5</c:v>
                </c:pt>
                <c:pt idx="912">
                  <c:v>39854.5104166667</c:v>
                </c:pt>
                <c:pt idx="913">
                  <c:v>39854.5208333333</c:v>
                </c:pt>
                <c:pt idx="914">
                  <c:v>39854.53125</c:v>
                </c:pt>
                <c:pt idx="915">
                  <c:v>39854.5416666667</c:v>
                </c:pt>
                <c:pt idx="916">
                  <c:v>39854.5520833333</c:v>
                </c:pt>
                <c:pt idx="917">
                  <c:v>39854.5625</c:v>
                </c:pt>
                <c:pt idx="918">
                  <c:v>39854.5729166667</c:v>
                </c:pt>
                <c:pt idx="919">
                  <c:v>39854.5833333333</c:v>
                </c:pt>
                <c:pt idx="920">
                  <c:v>39854.59375</c:v>
                </c:pt>
                <c:pt idx="921">
                  <c:v>39854.6041666667</c:v>
                </c:pt>
                <c:pt idx="922">
                  <c:v>39854.6145833333</c:v>
                </c:pt>
                <c:pt idx="923">
                  <c:v>39854.625</c:v>
                </c:pt>
                <c:pt idx="924">
                  <c:v>39854.6354166667</c:v>
                </c:pt>
                <c:pt idx="925">
                  <c:v>39854.6458333333</c:v>
                </c:pt>
                <c:pt idx="926">
                  <c:v>39854.65625</c:v>
                </c:pt>
                <c:pt idx="927">
                  <c:v>39854.6666666667</c:v>
                </c:pt>
                <c:pt idx="928">
                  <c:v>39854.6770833333</c:v>
                </c:pt>
                <c:pt idx="929">
                  <c:v>39854.6875</c:v>
                </c:pt>
                <c:pt idx="930">
                  <c:v>39854.6979166667</c:v>
                </c:pt>
                <c:pt idx="931">
                  <c:v>39854.7083333333</c:v>
                </c:pt>
                <c:pt idx="932">
                  <c:v>39854.71875</c:v>
                </c:pt>
                <c:pt idx="933">
                  <c:v>39854.7291666667</c:v>
                </c:pt>
                <c:pt idx="934">
                  <c:v>39854.7395833333</c:v>
                </c:pt>
                <c:pt idx="935">
                  <c:v>39854.75</c:v>
                </c:pt>
                <c:pt idx="936">
                  <c:v>39854.7604166667</c:v>
                </c:pt>
                <c:pt idx="937">
                  <c:v>39854.7708333333</c:v>
                </c:pt>
                <c:pt idx="938">
                  <c:v>39854.78125</c:v>
                </c:pt>
                <c:pt idx="939">
                  <c:v>39854.7916666667</c:v>
                </c:pt>
                <c:pt idx="940">
                  <c:v>39854.8020833333</c:v>
                </c:pt>
                <c:pt idx="941">
                  <c:v>39854.8125</c:v>
                </c:pt>
                <c:pt idx="942">
                  <c:v>39854.8229166667</c:v>
                </c:pt>
                <c:pt idx="943">
                  <c:v>39854.8333333333</c:v>
                </c:pt>
                <c:pt idx="944">
                  <c:v>39854.84375</c:v>
                </c:pt>
                <c:pt idx="945">
                  <c:v>39854.8541666667</c:v>
                </c:pt>
                <c:pt idx="946">
                  <c:v>39854.8645833333</c:v>
                </c:pt>
                <c:pt idx="947">
                  <c:v>39854.875</c:v>
                </c:pt>
                <c:pt idx="948">
                  <c:v>39854.8854166667</c:v>
                </c:pt>
                <c:pt idx="949">
                  <c:v>39854.8958333333</c:v>
                </c:pt>
                <c:pt idx="950">
                  <c:v>39854.90625</c:v>
                </c:pt>
                <c:pt idx="951">
                  <c:v>39854.9166666667</c:v>
                </c:pt>
                <c:pt idx="952">
                  <c:v>39854.9270833333</c:v>
                </c:pt>
                <c:pt idx="953">
                  <c:v>39854.9375</c:v>
                </c:pt>
                <c:pt idx="954">
                  <c:v>39854.9479166667</c:v>
                </c:pt>
                <c:pt idx="955">
                  <c:v>39854.9583333333</c:v>
                </c:pt>
                <c:pt idx="956">
                  <c:v>39854.96875</c:v>
                </c:pt>
                <c:pt idx="957">
                  <c:v>39854.9791666667</c:v>
                </c:pt>
                <c:pt idx="958">
                  <c:v>39854.9895833333</c:v>
                </c:pt>
                <c:pt idx="959">
                  <c:v>39854.99999</c:v>
                </c:pt>
                <c:pt idx="960">
                  <c:v>39855.0104166667</c:v>
                </c:pt>
                <c:pt idx="961">
                  <c:v>39855.0208333333</c:v>
                </c:pt>
                <c:pt idx="962">
                  <c:v>39855.03125</c:v>
                </c:pt>
                <c:pt idx="963">
                  <c:v>39855.0416666667</c:v>
                </c:pt>
                <c:pt idx="964">
                  <c:v>39855.0520833333</c:v>
                </c:pt>
                <c:pt idx="965">
                  <c:v>39855.0625</c:v>
                </c:pt>
                <c:pt idx="966">
                  <c:v>39855.0729166667</c:v>
                </c:pt>
                <c:pt idx="967">
                  <c:v>39855.0833333333</c:v>
                </c:pt>
                <c:pt idx="968">
                  <c:v>39855.09375</c:v>
                </c:pt>
                <c:pt idx="969">
                  <c:v>39855.1041666667</c:v>
                </c:pt>
                <c:pt idx="970">
                  <c:v>39855.1145833333</c:v>
                </c:pt>
                <c:pt idx="971">
                  <c:v>39855.125</c:v>
                </c:pt>
                <c:pt idx="972">
                  <c:v>39855.1354166667</c:v>
                </c:pt>
                <c:pt idx="973">
                  <c:v>39855.1458333333</c:v>
                </c:pt>
                <c:pt idx="974">
                  <c:v>39855.15625</c:v>
                </c:pt>
                <c:pt idx="975">
                  <c:v>39855.1666666667</c:v>
                </c:pt>
                <c:pt idx="976">
                  <c:v>39855.1770833333</c:v>
                </c:pt>
                <c:pt idx="977">
                  <c:v>39855.1875</c:v>
                </c:pt>
                <c:pt idx="978">
                  <c:v>39855.1979166667</c:v>
                </c:pt>
                <c:pt idx="979">
                  <c:v>39855.2083333333</c:v>
                </c:pt>
                <c:pt idx="980">
                  <c:v>39855.21875</c:v>
                </c:pt>
                <c:pt idx="981">
                  <c:v>39855.2291666667</c:v>
                </c:pt>
                <c:pt idx="982">
                  <c:v>39855.2395833333</c:v>
                </c:pt>
                <c:pt idx="983">
                  <c:v>39855.25</c:v>
                </c:pt>
                <c:pt idx="984">
                  <c:v>39855.2604166667</c:v>
                </c:pt>
                <c:pt idx="985">
                  <c:v>39855.2708333333</c:v>
                </c:pt>
                <c:pt idx="986">
                  <c:v>39855.28125</c:v>
                </c:pt>
                <c:pt idx="987">
                  <c:v>39855.2916666667</c:v>
                </c:pt>
                <c:pt idx="988">
                  <c:v>39855.3020833333</c:v>
                </c:pt>
                <c:pt idx="989">
                  <c:v>39855.3125</c:v>
                </c:pt>
                <c:pt idx="990">
                  <c:v>39855.3229166667</c:v>
                </c:pt>
                <c:pt idx="991">
                  <c:v>39855.3333333333</c:v>
                </c:pt>
                <c:pt idx="992">
                  <c:v>39855.34375</c:v>
                </c:pt>
                <c:pt idx="993">
                  <c:v>39855.3541666667</c:v>
                </c:pt>
                <c:pt idx="994">
                  <c:v>39855.3645833333</c:v>
                </c:pt>
                <c:pt idx="995">
                  <c:v>39855.375</c:v>
                </c:pt>
                <c:pt idx="996">
                  <c:v>39855.3854166667</c:v>
                </c:pt>
                <c:pt idx="997">
                  <c:v>39855.3958333333</c:v>
                </c:pt>
                <c:pt idx="998">
                  <c:v>39855.40625</c:v>
                </c:pt>
                <c:pt idx="999">
                  <c:v>39855.4166666667</c:v>
                </c:pt>
                <c:pt idx="1000">
                  <c:v>39855.4270833333</c:v>
                </c:pt>
                <c:pt idx="1001">
                  <c:v>39855.4375</c:v>
                </c:pt>
                <c:pt idx="1002">
                  <c:v>39855.4479166667</c:v>
                </c:pt>
                <c:pt idx="1003">
                  <c:v>39855.4583333333</c:v>
                </c:pt>
                <c:pt idx="1004">
                  <c:v>39855.46875</c:v>
                </c:pt>
                <c:pt idx="1005">
                  <c:v>39855.4791666667</c:v>
                </c:pt>
                <c:pt idx="1006">
                  <c:v>39855.4895833333</c:v>
                </c:pt>
                <c:pt idx="1007">
                  <c:v>39855.5</c:v>
                </c:pt>
                <c:pt idx="1008">
                  <c:v>39855.5104166667</c:v>
                </c:pt>
                <c:pt idx="1009">
                  <c:v>39855.5208333333</c:v>
                </c:pt>
                <c:pt idx="1010">
                  <c:v>39855.53125</c:v>
                </c:pt>
                <c:pt idx="1011">
                  <c:v>39855.5416666667</c:v>
                </c:pt>
                <c:pt idx="1012">
                  <c:v>39855.5520833333</c:v>
                </c:pt>
                <c:pt idx="1013">
                  <c:v>39855.5625</c:v>
                </c:pt>
                <c:pt idx="1014">
                  <c:v>39855.5729166667</c:v>
                </c:pt>
                <c:pt idx="1015">
                  <c:v>39855.5833333333</c:v>
                </c:pt>
                <c:pt idx="1016">
                  <c:v>39855.59375</c:v>
                </c:pt>
                <c:pt idx="1017">
                  <c:v>39855.6041666667</c:v>
                </c:pt>
                <c:pt idx="1018">
                  <c:v>39855.6145833333</c:v>
                </c:pt>
                <c:pt idx="1019">
                  <c:v>39855.625</c:v>
                </c:pt>
                <c:pt idx="1020">
                  <c:v>39855.6354166667</c:v>
                </c:pt>
                <c:pt idx="1021">
                  <c:v>39855.6458333333</c:v>
                </c:pt>
                <c:pt idx="1022">
                  <c:v>39855.65625</c:v>
                </c:pt>
                <c:pt idx="1023">
                  <c:v>39855.6666666667</c:v>
                </c:pt>
                <c:pt idx="1024">
                  <c:v>39855.6770833333</c:v>
                </c:pt>
                <c:pt idx="1025">
                  <c:v>39855.6875</c:v>
                </c:pt>
                <c:pt idx="1026">
                  <c:v>39855.6979166667</c:v>
                </c:pt>
                <c:pt idx="1027">
                  <c:v>39855.7083333333</c:v>
                </c:pt>
                <c:pt idx="1028">
                  <c:v>39855.71875</c:v>
                </c:pt>
                <c:pt idx="1029">
                  <c:v>39855.7291666667</c:v>
                </c:pt>
                <c:pt idx="1030">
                  <c:v>39855.7395833333</c:v>
                </c:pt>
                <c:pt idx="1031">
                  <c:v>39855.75</c:v>
                </c:pt>
                <c:pt idx="1032">
                  <c:v>39855.7604166667</c:v>
                </c:pt>
                <c:pt idx="1033">
                  <c:v>39855.7708333333</c:v>
                </c:pt>
                <c:pt idx="1034">
                  <c:v>39855.78125</c:v>
                </c:pt>
                <c:pt idx="1035">
                  <c:v>39855.7916666667</c:v>
                </c:pt>
                <c:pt idx="1036">
                  <c:v>39855.8020833333</c:v>
                </c:pt>
                <c:pt idx="1037">
                  <c:v>39855.8125</c:v>
                </c:pt>
                <c:pt idx="1038">
                  <c:v>39855.8229166667</c:v>
                </c:pt>
                <c:pt idx="1039">
                  <c:v>39855.8333333333</c:v>
                </c:pt>
                <c:pt idx="1040">
                  <c:v>39855.84375</c:v>
                </c:pt>
                <c:pt idx="1041">
                  <c:v>39855.8541666667</c:v>
                </c:pt>
                <c:pt idx="1042">
                  <c:v>39855.8645833333</c:v>
                </c:pt>
                <c:pt idx="1043">
                  <c:v>39855.875</c:v>
                </c:pt>
                <c:pt idx="1044">
                  <c:v>39855.8854166667</c:v>
                </c:pt>
                <c:pt idx="1045">
                  <c:v>39855.8958333333</c:v>
                </c:pt>
                <c:pt idx="1046">
                  <c:v>39855.90625</c:v>
                </c:pt>
                <c:pt idx="1047">
                  <c:v>39855.9166666667</c:v>
                </c:pt>
                <c:pt idx="1048">
                  <c:v>39855.9270833333</c:v>
                </c:pt>
                <c:pt idx="1049">
                  <c:v>39855.9375</c:v>
                </c:pt>
                <c:pt idx="1050">
                  <c:v>39855.9479166667</c:v>
                </c:pt>
                <c:pt idx="1051">
                  <c:v>39855.9583333333</c:v>
                </c:pt>
                <c:pt idx="1052">
                  <c:v>39855.96875</c:v>
                </c:pt>
                <c:pt idx="1053">
                  <c:v>39855.9791666667</c:v>
                </c:pt>
                <c:pt idx="1054">
                  <c:v>39855.9895833333</c:v>
                </c:pt>
                <c:pt idx="1055">
                  <c:v>39855.99999</c:v>
                </c:pt>
                <c:pt idx="1056">
                  <c:v>39856.0104166667</c:v>
                </c:pt>
                <c:pt idx="1057">
                  <c:v>39856.0208333333</c:v>
                </c:pt>
                <c:pt idx="1058">
                  <c:v>39856.03125</c:v>
                </c:pt>
                <c:pt idx="1059">
                  <c:v>39856.0416666667</c:v>
                </c:pt>
                <c:pt idx="1060">
                  <c:v>39856.0520833333</c:v>
                </c:pt>
                <c:pt idx="1061">
                  <c:v>39856.0625</c:v>
                </c:pt>
                <c:pt idx="1062">
                  <c:v>39856.0729166667</c:v>
                </c:pt>
                <c:pt idx="1063">
                  <c:v>39856.0833333333</c:v>
                </c:pt>
                <c:pt idx="1064">
                  <c:v>39856.09375</c:v>
                </c:pt>
                <c:pt idx="1065">
                  <c:v>39856.1041666667</c:v>
                </c:pt>
                <c:pt idx="1066">
                  <c:v>39856.1145833333</c:v>
                </c:pt>
                <c:pt idx="1067">
                  <c:v>39856.125</c:v>
                </c:pt>
                <c:pt idx="1068">
                  <c:v>39856.1354166667</c:v>
                </c:pt>
                <c:pt idx="1069">
                  <c:v>39856.1458333333</c:v>
                </c:pt>
                <c:pt idx="1070">
                  <c:v>39856.15625</c:v>
                </c:pt>
                <c:pt idx="1071">
                  <c:v>39856.1666666667</c:v>
                </c:pt>
                <c:pt idx="1072">
                  <c:v>39856.1770833333</c:v>
                </c:pt>
                <c:pt idx="1073">
                  <c:v>39856.1875</c:v>
                </c:pt>
                <c:pt idx="1074">
                  <c:v>39856.1979166667</c:v>
                </c:pt>
                <c:pt idx="1075">
                  <c:v>39856.2083333333</c:v>
                </c:pt>
                <c:pt idx="1076">
                  <c:v>39856.21875</c:v>
                </c:pt>
                <c:pt idx="1077">
                  <c:v>39856.2291666667</c:v>
                </c:pt>
                <c:pt idx="1078">
                  <c:v>39856.2395833333</c:v>
                </c:pt>
                <c:pt idx="1079">
                  <c:v>39856.25</c:v>
                </c:pt>
                <c:pt idx="1080">
                  <c:v>39856.2604166667</c:v>
                </c:pt>
                <c:pt idx="1081">
                  <c:v>39856.2708333333</c:v>
                </c:pt>
                <c:pt idx="1082">
                  <c:v>39856.28125</c:v>
                </c:pt>
                <c:pt idx="1083">
                  <c:v>39856.2916666667</c:v>
                </c:pt>
                <c:pt idx="1084">
                  <c:v>39856.3125</c:v>
                </c:pt>
                <c:pt idx="1085">
                  <c:v>39856.3229166667</c:v>
                </c:pt>
                <c:pt idx="1086">
                  <c:v>39856.3333333333</c:v>
                </c:pt>
                <c:pt idx="1087">
                  <c:v>39856.34375</c:v>
                </c:pt>
                <c:pt idx="1088">
                  <c:v>39856.3541666667</c:v>
                </c:pt>
                <c:pt idx="1089">
                  <c:v>39856.3645833333</c:v>
                </c:pt>
                <c:pt idx="1090">
                  <c:v>39856.375</c:v>
                </c:pt>
                <c:pt idx="1091">
                  <c:v>39856.3854166667</c:v>
                </c:pt>
                <c:pt idx="1092">
                  <c:v>39856.3958333333</c:v>
                </c:pt>
                <c:pt idx="1093">
                  <c:v>39856.40625</c:v>
                </c:pt>
                <c:pt idx="1094">
                  <c:v>39856.4166666667</c:v>
                </c:pt>
                <c:pt idx="1095">
                  <c:v>39856.4270833333</c:v>
                </c:pt>
                <c:pt idx="1096">
                  <c:v>39856.4375</c:v>
                </c:pt>
                <c:pt idx="1097">
                  <c:v>39856.4479166667</c:v>
                </c:pt>
                <c:pt idx="1098">
                  <c:v>39856.4583333333</c:v>
                </c:pt>
                <c:pt idx="1099">
                  <c:v>39856.46875</c:v>
                </c:pt>
                <c:pt idx="1100">
                  <c:v>39856.4791666667</c:v>
                </c:pt>
                <c:pt idx="1101">
                  <c:v>39856.4895833333</c:v>
                </c:pt>
                <c:pt idx="1102">
                  <c:v>39856.5</c:v>
                </c:pt>
                <c:pt idx="1103">
                  <c:v>39856.5104166667</c:v>
                </c:pt>
                <c:pt idx="1104">
                  <c:v>39856.5208333333</c:v>
                </c:pt>
                <c:pt idx="1105">
                  <c:v>39856.53125</c:v>
                </c:pt>
                <c:pt idx="1106">
                  <c:v>39856.5416666667</c:v>
                </c:pt>
                <c:pt idx="1107">
                  <c:v>39856.5520833333</c:v>
                </c:pt>
                <c:pt idx="1108">
                  <c:v>39856.5625</c:v>
                </c:pt>
                <c:pt idx="1109">
                  <c:v>39856.5729166667</c:v>
                </c:pt>
                <c:pt idx="1110">
                  <c:v>39856.5833333333</c:v>
                </c:pt>
                <c:pt idx="1111">
                  <c:v>39856.59375</c:v>
                </c:pt>
                <c:pt idx="1112">
                  <c:v>39856.6041666667</c:v>
                </c:pt>
                <c:pt idx="1113">
                  <c:v>39856.6145833333</c:v>
                </c:pt>
                <c:pt idx="1114">
                  <c:v>39856.625</c:v>
                </c:pt>
                <c:pt idx="1115">
                  <c:v>39856.6354166667</c:v>
                </c:pt>
                <c:pt idx="1116">
                  <c:v>39856.6458333333</c:v>
                </c:pt>
                <c:pt idx="1117">
                  <c:v>39856.65625</c:v>
                </c:pt>
                <c:pt idx="1118">
                  <c:v>39856.6666666667</c:v>
                </c:pt>
                <c:pt idx="1119">
                  <c:v>39856.6770833333</c:v>
                </c:pt>
                <c:pt idx="1120">
                  <c:v>39856.6875</c:v>
                </c:pt>
                <c:pt idx="1121">
                  <c:v>39856.6979166667</c:v>
                </c:pt>
                <c:pt idx="1122">
                  <c:v>39856.7083333333</c:v>
                </c:pt>
                <c:pt idx="1123">
                  <c:v>39856.71875</c:v>
                </c:pt>
                <c:pt idx="1124">
                  <c:v>39856.7291666667</c:v>
                </c:pt>
                <c:pt idx="1125">
                  <c:v>39856.7395833333</c:v>
                </c:pt>
                <c:pt idx="1126">
                  <c:v>39856.75</c:v>
                </c:pt>
                <c:pt idx="1127">
                  <c:v>39856.7604166667</c:v>
                </c:pt>
                <c:pt idx="1128">
                  <c:v>39856.7708333333</c:v>
                </c:pt>
                <c:pt idx="1129">
                  <c:v>39856.78125</c:v>
                </c:pt>
                <c:pt idx="1130">
                  <c:v>39856.7916666667</c:v>
                </c:pt>
                <c:pt idx="1131">
                  <c:v>39856.8020833333</c:v>
                </c:pt>
                <c:pt idx="1132">
                  <c:v>39856.8125</c:v>
                </c:pt>
                <c:pt idx="1133">
                  <c:v>39856.8229166667</c:v>
                </c:pt>
                <c:pt idx="1134">
                  <c:v>39856.8333333333</c:v>
                </c:pt>
                <c:pt idx="1135">
                  <c:v>39856.84375</c:v>
                </c:pt>
                <c:pt idx="1136">
                  <c:v>39856.8541666667</c:v>
                </c:pt>
                <c:pt idx="1137">
                  <c:v>39856.8645833333</c:v>
                </c:pt>
                <c:pt idx="1138">
                  <c:v>39856.875</c:v>
                </c:pt>
                <c:pt idx="1139">
                  <c:v>39856.8854166667</c:v>
                </c:pt>
                <c:pt idx="1140">
                  <c:v>39856.8958333333</c:v>
                </c:pt>
                <c:pt idx="1141">
                  <c:v>39856.90625</c:v>
                </c:pt>
                <c:pt idx="1142">
                  <c:v>39856.9166666667</c:v>
                </c:pt>
                <c:pt idx="1143">
                  <c:v>39856.9270833333</c:v>
                </c:pt>
                <c:pt idx="1144">
                  <c:v>39856.9375</c:v>
                </c:pt>
                <c:pt idx="1145">
                  <c:v>39856.9479166667</c:v>
                </c:pt>
                <c:pt idx="1146">
                  <c:v>39856.9583333333</c:v>
                </c:pt>
                <c:pt idx="1147">
                  <c:v>39856.96875</c:v>
                </c:pt>
                <c:pt idx="1148">
                  <c:v>39856.9791666667</c:v>
                </c:pt>
                <c:pt idx="1149">
                  <c:v>39856.9895833333</c:v>
                </c:pt>
                <c:pt idx="1150">
                  <c:v>39856.9999884259</c:v>
                </c:pt>
                <c:pt idx="1151">
                  <c:v>39857.0104166667</c:v>
                </c:pt>
                <c:pt idx="1152">
                  <c:v>39857.0208333333</c:v>
                </c:pt>
                <c:pt idx="1153">
                  <c:v>39857.03125</c:v>
                </c:pt>
                <c:pt idx="1154">
                  <c:v>39857.0416666667</c:v>
                </c:pt>
                <c:pt idx="1155">
                  <c:v>39857.0520833333</c:v>
                </c:pt>
                <c:pt idx="1156">
                  <c:v>39857.0625</c:v>
                </c:pt>
                <c:pt idx="1157">
                  <c:v>39857.0729166667</c:v>
                </c:pt>
                <c:pt idx="1158">
                  <c:v>39857.0833333333</c:v>
                </c:pt>
                <c:pt idx="1159">
                  <c:v>39857.09375</c:v>
                </c:pt>
                <c:pt idx="1160">
                  <c:v>39857.1041666667</c:v>
                </c:pt>
                <c:pt idx="1161">
                  <c:v>39857.1145833333</c:v>
                </c:pt>
                <c:pt idx="1162">
                  <c:v>39857.125</c:v>
                </c:pt>
                <c:pt idx="1163">
                  <c:v>39857.1354166667</c:v>
                </c:pt>
                <c:pt idx="1164">
                  <c:v>39857.1458333333</c:v>
                </c:pt>
                <c:pt idx="1165">
                  <c:v>39857.15625</c:v>
                </c:pt>
                <c:pt idx="1166">
                  <c:v>39857.1666666667</c:v>
                </c:pt>
                <c:pt idx="1167">
                  <c:v>39857.1770833333</c:v>
                </c:pt>
                <c:pt idx="1168">
                  <c:v>39857.1875</c:v>
                </c:pt>
                <c:pt idx="1169">
                  <c:v>39857.1979166667</c:v>
                </c:pt>
                <c:pt idx="1170">
                  <c:v>39857.2083333333</c:v>
                </c:pt>
                <c:pt idx="1171">
                  <c:v>39857.21875</c:v>
                </c:pt>
                <c:pt idx="1172">
                  <c:v>39857.2291666667</c:v>
                </c:pt>
                <c:pt idx="1173">
                  <c:v>39857.2395833333</c:v>
                </c:pt>
                <c:pt idx="1174">
                  <c:v>39857.25</c:v>
                </c:pt>
                <c:pt idx="1175">
                  <c:v>39857.2604166667</c:v>
                </c:pt>
                <c:pt idx="1176">
                  <c:v>39857.2708333333</c:v>
                </c:pt>
                <c:pt idx="1177">
                  <c:v>39857.28125</c:v>
                </c:pt>
                <c:pt idx="1178">
                  <c:v>39857.2916666667</c:v>
                </c:pt>
                <c:pt idx="1179">
                  <c:v>39857.3020833333</c:v>
                </c:pt>
                <c:pt idx="1180">
                  <c:v>39857.3125</c:v>
                </c:pt>
                <c:pt idx="1181">
                  <c:v>39857.3229166667</c:v>
                </c:pt>
                <c:pt idx="1182">
                  <c:v>39857.3333333333</c:v>
                </c:pt>
                <c:pt idx="1183">
                  <c:v>39857.34375</c:v>
                </c:pt>
                <c:pt idx="1184">
                  <c:v>39857.3541666667</c:v>
                </c:pt>
                <c:pt idx="1185">
                  <c:v>39857.3645833333</c:v>
                </c:pt>
                <c:pt idx="1186">
                  <c:v>39857.375</c:v>
                </c:pt>
                <c:pt idx="1187">
                  <c:v>39857.3854166667</c:v>
                </c:pt>
                <c:pt idx="1188">
                  <c:v>39857.3958333333</c:v>
                </c:pt>
                <c:pt idx="1189">
                  <c:v>39857.40625</c:v>
                </c:pt>
                <c:pt idx="1190">
                  <c:v>39857.4166666667</c:v>
                </c:pt>
                <c:pt idx="1191">
                  <c:v>39857.4270833333</c:v>
                </c:pt>
                <c:pt idx="1192">
                  <c:v>39857.4375</c:v>
                </c:pt>
                <c:pt idx="1193">
                  <c:v>39857.4479166667</c:v>
                </c:pt>
                <c:pt idx="1194">
                  <c:v>39857.4583333333</c:v>
                </c:pt>
                <c:pt idx="1195">
                  <c:v>39857.46875</c:v>
                </c:pt>
                <c:pt idx="1196">
                  <c:v>39857.4791666667</c:v>
                </c:pt>
                <c:pt idx="1197">
                  <c:v>39857.4895833333</c:v>
                </c:pt>
                <c:pt idx="1198">
                  <c:v>39857.5</c:v>
                </c:pt>
                <c:pt idx="1199">
                  <c:v>39857.5104166667</c:v>
                </c:pt>
                <c:pt idx="1200">
                  <c:v>39857.5208333333</c:v>
                </c:pt>
                <c:pt idx="1201">
                  <c:v>39857.53125</c:v>
                </c:pt>
                <c:pt idx="1202">
                  <c:v>39857.5416666667</c:v>
                </c:pt>
                <c:pt idx="1203">
                  <c:v>39857.5520833333</c:v>
                </c:pt>
                <c:pt idx="1204">
                  <c:v>39857.5625</c:v>
                </c:pt>
                <c:pt idx="1205">
                  <c:v>39857.5729166667</c:v>
                </c:pt>
                <c:pt idx="1206">
                  <c:v>39857.5833333333</c:v>
                </c:pt>
                <c:pt idx="1207">
                  <c:v>39857.59375</c:v>
                </c:pt>
                <c:pt idx="1208">
                  <c:v>39857.6041666667</c:v>
                </c:pt>
                <c:pt idx="1209">
                  <c:v>39857.6145833333</c:v>
                </c:pt>
                <c:pt idx="1210">
                  <c:v>39857.625</c:v>
                </c:pt>
                <c:pt idx="1211">
                  <c:v>39857.6354166667</c:v>
                </c:pt>
                <c:pt idx="1212">
                  <c:v>39857.6458333333</c:v>
                </c:pt>
                <c:pt idx="1213">
                  <c:v>39857.65625</c:v>
                </c:pt>
                <c:pt idx="1214">
                  <c:v>39857.6666666667</c:v>
                </c:pt>
                <c:pt idx="1215">
                  <c:v>39857.6770833333</c:v>
                </c:pt>
                <c:pt idx="1216">
                  <c:v>39857.6875</c:v>
                </c:pt>
                <c:pt idx="1217">
                  <c:v>39857.6979166667</c:v>
                </c:pt>
                <c:pt idx="1218">
                  <c:v>39857.7083333333</c:v>
                </c:pt>
                <c:pt idx="1219">
                  <c:v>39857.71875</c:v>
                </c:pt>
                <c:pt idx="1220">
                  <c:v>39857.7291666667</c:v>
                </c:pt>
                <c:pt idx="1221">
                  <c:v>39857.7395833333</c:v>
                </c:pt>
                <c:pt idx="1222">
                  <c:v>39857.75</c:v>
                </c:pt>
                <c:pt idx="1223">
                  <c:v>39857.7604166667</c:v>
                </c:pt>
                <c:pt idx="1224">
                  <c:v>39857.7708333333</c:v>
                </c:pt>
                <c:pt idx="1225">
                  <c:v>39857.78125</c:v>
                </c:pt>
                <c:pt idx="1226">
                  <c:v>39857.7916666667</c:v>
                </c:pt>
                <c:pt idx="1227">
                  <c:v>39857.8020833333</c:v>
                </c:pt>
                <c:pt idx="1228">
                  <c:v>39857.8125</c:v>
                </c:pt>
                <c:pt idx="1229">
                  <c:v>39857.8229166667</c:v>
                </c:pt>
                <c:pt idx="1230">
                  <c:v>39857.8333333333</c:v>
                </c:pt>
                <c:pt idx="1231">
                  <c:v>39857.84375</c:v>
                </c:pt>
                <c:pt idx="1232">
                  <c:v>39857.8541666667</c:v>
                </c:pt>
                <c:pt idx="1233">
                  <c:v>39857.8645833333</c:v>
                </c:pt>
                <c:pt idx="1234">
                  <c:v>39857.875</c:v>
                </c:pt>
                <c:pt idx="1235">
                  <c:v>39857.8854166667</c:v>
                </c:pt>
                <c:pt idx="1236">
                  <c:v>39857.8958333333</c:v>
                </c:pt>
                <c:pt idx="1237">
                  <c:v>39857.90625</c:v>
                </c:pt>
                <c:pt idx="1238">
                  <c:v>39857.9166666667</c:v>
                </c:pt>
                <c:pt idx="1239">
                  <c:v>39857.9270833333</c:v>
                </c:pt>
                <c:pt idx="1240">
                  <c:v>39857.9375</c:v>
                </c:pt>
                <c:pt idx="1241">
                  <c:v>39857.9479166667</c:v>
                </c:pt>
                <c:pt idx="1242">
                  <c:v>39857.9583333333</c:v>
                </c:pt>
                <c:pt idx="1243">
                  <c:v>39857.96875</c:v>
                </c:pt>
                <c:pt idx="1244">
                  <c:v>39857.9791666667</c:v>
                </c:pt>
                <c:pt idx="1245">
                  <c:v>39857.9895833333</c:v>
                </c:pt>
                <c:pt idx="1246">
                  <c:v>39857.9999884259</c:v>
                </c:pt>
                <c:pt idx="1247">
                  <c:v>39858.0104166667</c:v>
                </c:pt>
                <c:pt idx="1248">
                  <c:v>39858.0208333333</c:v>
                </c:pt>
                <c:pt idx="1249">
                  <c:v>39858.03125</c:v>
                </c:pt>
                <c:pt idx="1250">
                  <c:v>39858.0416666667</c:v>
                </c:pt>
                <c:pt idx="1251">
                  <c:v>39858.0520833333</c:v>
                </c:pt>
                <c:pt idx="1252">
                  <c:v>39858.0625</c:v>
                </c:pt>
                <c:pt idx="1253">
                  <c:v>39858.0729166667</c:v>
                </c:pt>
                <c:pt idx="1254">
                  <c:v>39858.0833333333</c:v>
                </c:pt>
                <c:pt idx="1255">
                  <c:v>39858.09375</c:v>
                </c:pt>
                <c:pt idx="1256">
                  <c:v>39858.1041666667</c:v>
                </c:pt>
                <c:pt idx="1257">
                  <c:v>39858.1145833333</c:v>
                </c:pt>
                <c:pt idx="1258">
                  <c:v>39858.125</c:v>
                </c:pt>
                <c:pt idx="1259">
                  <c:v>39858.1354166667</c:v>
                </c:pt>
                <c:pt idx="1260">
                  <c:v>39858.1458333333</c:v>
                </c:pt>
                <c:pt idx="1261">
                  <c:v>39858.15625</c:v>
                </c:pt>
                <c:pt idx="1262">
                  <c:v>39858.1666666667</c:v>
                </c:pt>
                <c:pt idx="1263">
                  <c:v>39858.1770833333</c:v>
                </c:pt>
                <c:pt idx="1264">
                  <c:v>39858.1875</c:v>
                </c:pt>
                <c:pt idx="1265">
                  <c:v>39858.1979166667</c:v>
                </c:pt>
                <c:pt idx="1266">
                  <c:v>39858.2083333333</c:v>
                </c:pt>
                <c:pt idx="1267">
                  <c:v>39858.21875</c:v>
                </c:pt>
                <c:pt idx="1268">
                  <c:v>39858.2291666667</c:v>
                </c:pt>
                <c:pt idx="1269">
                  <c:v>39858.2395833333</c:v>
                </c:pt>
                <c:pt idx="1270">
                  <c:v>39858.25</c:v>
                </c:pt>
                <c:pt idx="1271">
                  <c:v>39858.2604166667</c:v>
                </c:pt>
                <c:pt idx="1272">
                  <c:v>39858.2708333333</c:v>
                </c:pt>
                <c:pt idx="1273">
                  <c:v>39858.28125</c:v>
                </c:pt>
                <c:pt idx="1274">
                  <c:v>39858.2916666667</c:v>
                </c:pt>
                <c:pt idx="1275">
                  <c:v>39858.3020833333</c:v>
                </c:pt>
                <c:pt idx="1276">
                  <c:v>39858.3125</c:v>
                </c:pt>
                <c:pt idx="1277">
                  <c:v>39858.3229166667</c:v>
                </c:pt>
                <c:pt idx="1278">
                  <c:v>39858.3333333333</c:v>
                </c:pt>
                <c:pt idx="1279">
                  <c:v>39858.34375</c:v>
                </c:pt>
                <c:pt idx="1280">
                  <c:v>39858.3541666667</c:v>
                </c:pt>
                <c:pt idx="1281">
                  <c:v>39858.3645833333</c:v>
                </c:pt>
                <c:pt idx="1282">
                  <c:v>39858.375</c:v>
                </c:pt>
                <c:pt idx="1283">
                  <c:v>39858.3854166667</c:v>
                </c:pt>
                <c:pt idx="1284">
                  <c:v>39858.3958333333</c:v>
                </c:pt>
                <c:pt idx="1285">
                  <c:v>39858.40625</c:v>
                </c:pt>
                <c:pt idx="1286">
                  <c:v>39858.4166666667</c:v>
                </c:pt>
                <c:pt idx="1287">
                  <c:v>39858.4270833333</c:v>
                </c:pt>
                <c:pt idx="1288">
                  <c:v>39858.4375</c:v>
                </c:pt>
                <c:pt idx="1289">
                  <c:v>39858.4479166667</c:v>
                </c:pt>
                <c:pt idx="1290">
                  <c:v>39858.4583333333</c:v>
                </c:pt>
                <c:pt idx="1291">
                  <c:v>39858.46875</c:v>
                </c:pt>
                <c:pt idx="1292">
                  <c:v>39858.4791666667</c:v>
                </c:pt>
                <c:pt idx="1293">
                  <c:v>39858.4895833333</c:v>
                </c:pt>
                <c:pt idx="1294">
                  <c:v>39858.5</c:v>
                </c:pt>
                <c:pt idx="1295">
                  <c:v>39858.5104166667</c:v>
                </c:pt>
                <c:pt idx="1296">
                  <c:v>39858.5208333333</c:v>
                </c:pt>
                <c:pt idx="1297">
                  <c:v>39858.53125</c:v>
                </c:pt>
                <c:pt idx="1298">
                  <c:v>39858.5416666667</c:v>
                </c:pt>
                <c:pt idx="1299">
                  <c:v>39858.5520833333</c:v>
                </c:pt>
                <c:pt idx="1300">
                  <c:v>39858.5625</c:v>
                </c:pt>
                <c:pt idx="1301">
                  <c:v>39858.5729166667</c:v>
                </c:pt>
                <c:pt idx="1302">
                  <c:v>39858.5833333333</c:v>
                </c:pt>
                <c:pt idx="1303">
                  <c:v>39858.59375</c:v>
                </c:pt>
                <c:pt idx="1304">
                  <c:v>39858.6041666667</c:v>
                </c:pt>
                <c:pt idx="1305">
                  <c:v>39858.6145833333</c:v>
                </c:pt>
                <c:pt idx="1306">
                  <c:v>39858.625</c:v>
                </c:pt>
                <c:pt idx="1307">
                  <c:v>39858.6354166667</c:v>
                </c:pt>
                <c:pt idx="1308">
                  <c:v>39858.6458333333</c:v>
                </c:pt>
                <c:pt idx="1309">
                  <c:v>39858.65625</c:v>
                </c:pt>
                <c:pt idx="1310">
                  <c:v>39858.6666666667</c:v>
                </c:pt>
                <c:pt idx="1311">
                  <c:v>39858.6770833333</c:v>
                </c:pt>
                <c:pt idx="1312">
                  <c:v>39858.6875</c:v>
                </c:pt>
                <c:pt idx="1313">
                  <c:v>39858.6979166667</c:v>
                </c:pt>
                <c:pt idx="1314">
                  <c:v>39858.7083333333</c:v>
                </c:pt>
                <c:pt idx="1315">
                  <c:v>39858.71875</c:v>
                </c:pt>
                <c:pt idx="1316">
                  <c:v>39858.7291666667</c:v>
                </c:pt>
                <c:pt idx="1317">
                  <c:v>39858.7395833333</c:v>
                </c:pt>
                <c:pt idx="1318">
                  <c:v>39858.75</c:v>
                </c:pt>
                <c:pt idx="1319">
                  <c:v>39858.7604166667</c:v>
                </c:pt>
                <c:pt idx="1320">
                  <c:v>39858.7708333333</c:v>
                </c:pt>
                <c:pt idx="1321">
                  <c:v>39858.78125</c:v>
                </c:pt>
                <c:pt idx="1322">
                  <c:v>39858.7916666667</c:v>
                </c:pt>
                <c:pt idx="1323">
                  <c:v>39858.8020833333</c:v>
                </c:pt>
                <c:pt idx="1324">
                  <c:v>39858.8125</c:v>
                </c:pt>
                <c:pt idx="1325">
                  <c:v>39858.8229166667</c:v>
                </c:pt>
                <c:pt idx="1326">
                  <c:v>39858.8333333333</c:v>
                </c:pt>
                <c:pt idx="1327">
                  <c:v>39858.84375</c:v>
                </c:pt>
                <c:pt idx="1328">
                  <c:v>39858.8541666667</c:v>
                </c:pt>
                <c:pt idx="1329">
                  <c:v>39858.8645833333</c:v>
                </c:pt>
                <c:pt idx="1330">
                  <c:v>39858.875</c:v>
                </c:pt>
                <c:pt idx="1331">
                  <c:v>39858.8854166667</c:v>
                </c:pt>
                <c:pt idx="1332">
                  <c:v>39858.8958333333</c:v>
                </c:pt>
                <c:pt idx="1333">
                  <c:v>39858.90625</c:v>
                </c:pt>
                <c:pt idx="1334">
                  <c:v>39858.9166666667</c:v>
                </c:pt>
                <c:pt idx="1335">
                  <c:v>39858.9270833333</c:v>
                </c:pt>
                <c:pt idx="1336">
                  <c:v>39858.9375</c:v>
                </c:pt>
                <c:pt idx="1337">
                  <c:v>39858.9479166667</c:v>
                </c:pt>
                <c:pt idx="1338">
                  <c:v>39858.9583333333</c:v>
                </c:pt>
                <c:pt idx="1339">
                  <c:v>39858.96875</c:v>
                </c:pt>
                <c:pt idx="1340">
                  <c:v>39858.9791666667</c:v>
                </c:pt>
                <c:pt idx="1341">
                  <c:v>39858.9895833333</c:v>
                </c:pt>
                <c:pt idx="1342">
                  <c:v>39858.9999884259</c:v>
                </c:pt>
                <c:pt idx="1343">
                  <c:v>39859.0104166667</c:v>
                </c:pt>
                <c:pt idx="1344">
                  <c:v>39859.0208333333</c:v>
                </c:pt>
                <c:pt idx="1345">
                  <c:v>39859.03125</c:v>
                </c:pt>
                <c:pt idx="1346">
                  <c:v>39859.0416666667</c:v>
                </c:pt>
                <c:pt idx="1347">
                  <c:v>39859.0520833333</c:v>
                </c:pt>
                <c:pt idx="1348">
                  <c:v>39859.0625</c:v>
                </c:pt>
                <c:pt idx="1349">
                  <c:v>39859.0729166667</c:v>
                </c:pt>
                <c:pt idx="1350">
                  <c:v>39859.0833333333</c:v>
                </c:pt>
                <c:pt idx="1351">
                  <c:v>39859.09375</c:v>
                </c:pt>
                <c:pt idx="1352">
                  <c:v>39859.1041666667</c:v>
                </c:pt>
                <c:pt idx="1353">
                  <c:v>39859.1145833333</c:v>
                </c:pt>
                <c:pt idx="1354">
                  <c:v>39859.125</c:v>
                </c:pt>
                <c:pt idx="1355">
                  <c:v>39859.1354166667</c:v>
                </c:pt>
                <c:pt idx="1356">
                  <c:v>39859.1458333333</c:v>
                </c:pt>
                <c:pt idx="1357">
                  <c:v>39859.15625</c:v>
                </c:pt>
                <c:pt idx="1358">
                  <c:v>39859.1666666667</c:v>
                </c:pt>
                <c:pt idx="1359">
                  <c:v>39859.1770833333</c:v>
                </c:pt>
                <c:pt idx="1360">
                  <c:v>39859.1875</c:v>
                </c:pt>
                <c:pt idx="1361">
                  <c:v>39859.1979166667</c:v>
                </c:pt>
                <c:pt idx="1362">
                  <c:v>39859.2083333333</c:v>
                </c:pt>
                <c:pt idx="1363">
                  <c:v>39859.21875</c:v>
                </c:pt>
                <c:pt idx="1364">
                  <c:v>39859.2291666667</c:v>
                </c:pt>
                <c:pt idx="1365">
                  <c:v>39859.2395833333</c:v>
                </c:pt>
                <c:pt idx="1366">
                  <c:v>39859.25</c:v>
                </c:pt>
                <c:pt idx="1367">
                  <c:v>39859.2604166667</c:v>
                </c:pt>
                <c:pt idx="1368">
                  <c:v>39859.2708333333</c:v>
                </c:pt>
                <c:pt idx="1369">
                  <c:v>39859.28125</c:v>
                </c:pt>
                <c:pt idx="1370">
                  <c:v>39859.2916666667</c:v>
                </c:pt>
                <c:pt idx="1371">
                  <c:v>39859.3020833333</c:v>
                </c:pt>
                <c:pt idx="1372">
                  <c:v>39859.3125</c:v>
                </c:pt>
                <c:pt idx="1373">
                  <c:v>39859.3229166667</c:v>
                </c:pt>
                <c:pt idx="1374">
                  <c:v>39859.3333333333</c:v>
                </c:pt>
                <c:pt idx="1375">
                  <c:v>39859.34375</c:v>
                </c:pt>
                <c:pt idx="1376">
                  <c:v>39859.3541666667</c:v>
                </c:pt>
                <c:pt idx="1377">
                  <c:v>39859.3645833333</c:v>
                </c:pt>
                <c:pt idx="1378">
                  <c:v>39859.375</c:v>
                </c:pt>
                <c:pt idx="1379">
                  <c:v>39859.3854166667</c:v>
                </c:pt>
                <c:pt idx="1380">
                  <c:v>39859.3958333333</c:v>
                </c:pt>
                <c:pt idx="1381">
                  <c:v>39859.40625</c:v>
                </c:pt>
                <c:pt idx="1382">
                  <c:v>39859.4166666667</c:v>
                </c:pt>
                <c:pt idx="1383">
                  <c:v>39859.4270833333</c:v>
                </c:pt>
                <c:pt idx="1384">
                  <c:v>39859.4375</c:v>
                </c:pt>
                <c:pt idx="1385">
                  <c:v>39859.4479166667</c:v>
                </c:pt>
                <c:pt idx="1386">
                  <c:v>39859.4583333333</c:v>
                </c:pt>
                <c:pt idx="1387">
                  <c:v>39859.46875</c:v>
                </c:pt>
                <c:pt idx="1388">
                  <c:v>39859.4791666667</c:v>
                </c:pt>
                <c:pt idx="1389">
                  <c:v>39859.4895833333</c:v>
                </c:pt>
                <c:pt idx="1390">
                  <c:v>39859.5</c:v>
                </c:pt>
                <c:pt idx="1391">
                  <c:v>39859.5104166667</c:v>
                </c:pt>
                <c:pt idx="1392">
                  <c:v>39859.5208333333</c:v>
                </c:pt>
                <c:pt idx="1393">
                  <c:v>39859.53125</c:v>
                </c:pt>
                <c:pt idx="1394">
                  <c:v>39859.5416666667</c:v>
                </c:pt>
                <c:pt idx="1395">
                  <c:v>39859.5520833333</c:v>
                </c:pt>
                <c:pt idx="1396">
                  <c:v>39859.5625</c:v>
                </c:pt>
                <c:pt idx="1397">
                  <c:v>39859.5729166667</c:v>
                </c:pt>
                <c:pt idx="1398">
                  <c:v>39859.5833333333</c:v>
                </c:pt>
                <c:pt idx="1399">
                  <c:v>39859.59375</c:v>
                </c:pt>
                <c:pt idx="1400">
                  <c:v>39859.6041666667</c:v>
                </c:pt>
                <c:pt idx="1401">
                  <c:v>39859.6145833333</c:v>
                </c:pt>
                <c:pt idx="1402">
                  <c:v>39859.625</c:v>
                </c:pt>
                <c:pt idx="1403">
                  <c:v>39859.6354166667</c:v>
                </c:pt>
                <c:pt idx="1404">
                  <c:v>39859.6458333333</c:v>
                </c:pt>
                <c:pt idx="1405">
                  <c:v>39859.65625</c:v>
                </c:pt>
                <c:pt idx="1406">
                  <c:v>39859.6666666667</c:v>
                </c:pt>
                <c:pt idx="1407">
                  <c:v>39859.6770833333</c:v>
                </c:pt>
                <c:pt idx="1408">
                  <c:v>39859.6875</c:v>
                </c:pt>
                <c:pt idx="1409">
                  <c:v>39859.6979166667</c:v>
                </c:pt>
                <c:pt idx="1410">
                  <c:v>39859.7083333333</c:v>
                </c:pt>
                <c:pt idx="1411">
                  <c:v>39859.71875</c:v>
                </c:pt>
                <c:pt idx="1412">
                  <c:v>39859.7291666667</c:v>
                </c:pt>
                <c:pt idx="1413">
                  <c:v>39859.7395833333</c:v>
                </c:pt>
                <c:pt idx="1414">
                  <c:v>39859.75</c:v>
                </c:pt>
                <c:pt idx="1415">
                  <c:v>39859.7604166667</c:v>
                </c:pt>
                <c:pt idx="1416">
                  <c:v>39859.7708333333</c:v>
                </c:pt>
                <c:pt idx="1417">
                  <c:v>39859.78125</c:v>
                </c:pt>
                <c:pt idx="1418">
                  <c:v>39859.7916666667</c:v>
                </c:pt>
                <c:pt idx="1419">
                  <c:v>39859.8020833333</c:v>
                </c:pt>
                <c:pt idx="1420">
                  <c:v>39859.8125</c:v>
                </c:pt>
                <c:pt idx="1421">
                  <c:v>39859.8229166667</c:v>
                </c:pt>
                <c:pt idx="1422">
                  <c:v>39859.8333333333</c:v>
                </c:pt>
                <c:pt idx="1423">
                  <c:v>39859.84375</c:v>
                </c:pt>
                <c:pt idx="1424">
                  <c:v>39859.8541666667</c:v>
                </c:pt>
                <c:pt idx="1425">
                  <c:v>39859.8645833333</c:v>
                </c:pt>
                <c:pt idx="1426">
                  <c:v>39859.875</c:v>
                </c:pt>
                <c:pt idx="1427">
                  <c:v>39859.8854166667</c:v>
                </c:pt>
                <c:pt idx="1428">
                  <c:v>39859.8958333333</c:v>
                </c:pt>
                <c:pt idx="1429">
                  <c:v>39859.90625</c:v>
                </c:pt>
                <c:pt idx="1430">
                  <c:v>39859.9166666667</c:v>
                </c:pt>
                <c:pt idx="1431">
                  <c:v>39859.9270833333</c:v>
                </c:pt>
                <c:pt idx="1432">
                  <c:v>39859.9375</c:v>
                </c:pt>
                <c:pt idx="1433">
                  <c:v>39859.9479166667</c:v>
                </c:pt>
                <c:pt idx="1434">
                  <c:v>39859.9583333333</c:v>
                </c:pt>
                <c:pt idx="1435">
                  <c:v>39859.96875</c:v>
                </c:pt>
                <c:pt idx="1436">
                  <c:v>39859.9791666667</c:v>
                </c:pt>
                <c:pt idx="1437">
                  <c:v>39859.9895833333</c:v>
                </c:pt>
                <c:pt idx="1438">
                  <c:v>39859.9999884259</c:v>
                </c:pt>
                <c:pt idx="1439">
                  <c:v>39860.0104166667</c:v>
                </c:pt>
                <c:pt idx="1440">
                  <c:v>39860.0208333333</c:v>
                </c:pt>
                <c:pt idx="1441">
                  <c:v>39860.03125</c:v>
                </c:pt>
                <c:pt idx="1442">
                  <c:v>39860.0416666667</c:v>
                </c:pt>
                <c:pt idx="1443">
                  <c:v>39860.0520833333</c:v>
                </c:pt>
                <c:pt idx="1444">
                  <c:v>39860.0625</c:v>
                </c:pt>
                <c:pt idx="1445">
                  <c:v>39860.0729166667</c:v>
                </c:pt>
                <c:pt idx="1446">
                  <c:v>39860.0833333333</c:v>
                </c:pt>
                <c:pt idx="1447">
                  <c:v>39860.09375</c:v>
                </c:pt>
                <c:pt idx="1448">
                  <c:v>39860.1041666667</c:v>
                </c:pt>
                <c:pt idx="1449">
                  <c:v>39860.1145833333</c:v>
                </c:pt>
                <c:pt idx="1450">
                  <c:v>39860.125</c:v>
                </c:pt>
                <c:pt idx="1451">
                  <c:v>39860.1354166667</c:v>
                </c:pt>
                <c:pt idx="1452">
                  <c:v>39860.1458333333</c:v>
                </c:pt>
                <c:pt idx="1453">
                  <c:v>39860.15625</c:v>
                </c:pt>
                <c:pt idx="1454">
                  <c:v>39860.1666666667</c:v>
                </c:pt>
                <c:pt idx="1455">
                  <c:v>39860.1770833333</c:v>
                </c:pt>
                <c:pt idx="1456">
                  <c:v>39860.1875</c:v>
                </c:pt>
                <c:pt idx="1457">
                  <c:v>39860.1979166667</c:v>
                </c:pt>
                <c:pt idx="1458">
                  <c:v>39860.2083333333</c:v>
                </c:pt>
                <c:pt idx="1459">
                  <c:v>39860.21875</c:v>
                </c:pt>
                <c:pt idx="1460">
                  <c:v>39860.2291666667</c:v>
                </c:pt>
                <c:pt idx="1461">
                  <c:v>39860.2395833333</c:v>
                </c:pt>
                <c:pt idx="1462">
                  <c:v>39860.25</c:v>
                </c:pt>
                <c:pt idx="1463">
                  <c:v>39860.2604166667</c:v>
                </c:pt>
                <c:pt idx="1464">
                  <c:v>39860.2708333333</c:v>
                </c:pt>
                <c:pt idx="1465">
                  <c:v>39860.28125</c:v>
                </c:pt>
                <c:pt idx="1466">
                  <c:v>39860.2916666667</c:v>
                </c:pt>
                <c:pt idx="1467">
                  <c:v>39860.3020833333</c:v>
                </c:pt>
                <c:pt idx="1468">
                  <c:v>39860.3125</c:v>
                </c:pt>
                <c:pt idx="1469">
                  <c:v>39860.3229166667</c:v>
                </c:pt>
                <c:pt idx="1470">
                  <c:v>39860.3333333333</c:v>
                </c:pt>
                <c:pt idx="1471">
                  <c:v>39860.34375</c:v>
                </c:pt>
                <c:pt idx="1472">
                  <c:v>39860.3541666667</c:v>
                </c:pt>
                <c:pt idx="1473">
                  <c:v>39860.3645833333</c:v>
                </c:pt>
                <c:pt idx="1474">
                  <c:v>39860.375</c:v>
                </c:pt>
                <c:pt idx="1475">
                  <c:v>39860.3854166667</c:v>
                </c:pt>
                <c:pt idx="1476">
                  <c:v>39860.3958333333</c:v>
                </c:pt>
                <c:pt idx="1477">
                  <c:v>39860.40625</c:v>
                </c:pt>
                <c:pt idx="1478">
                  <c:v>39860.4166666667</c:v>
                </c:pt>
                <c:pt idx="1479">
                  <c:v>39860.4270833333</c:v>
                </c:pt>
                <c:pt idx="1480">
                  <c:v>39860.4375</c:v>
                </c:pt>
                <c:pt idx="1481">
                  <c:v>39860.4479166667</c:v>
                </c:pt>
                <c:pt idx="1482">
                  <c:v>39860.4583333333</c:v>
                </c:pt>
                <c:pt idx="1483">
                  <c:v>39860.46875</c:v>
                </c:pt>
                <c:pt idx="1484">
                  <c:v>39860.4791666667</c:v>
                </c:pt>
                <c:pt idx="1485">
                  <c:v>39860.4895833333</c:v>
                </c:pt>
                <c:pt idx="1486">
                  <c:v>39860.5</c:v>
                </c:pt>
                <c:pt idx="1487">
                  <c:v>39860.5104166667</c:v>
                </c:pt>
                <c:pt idx="1488">
                  <c:v>39860.5208333333</c:v>
                </c:pt>
                <c:pt idx="1489">
                  <c:v>39860.53125</c:v>
                </c:pt>
                <c:pt idx="1490">
                  <c:v>39860.5416666667</c:v>
                </c:pt>
                <c:pt idx="1491">
                  <c:v>39860.5520833333</c:v>
                </c:pt>
                <c:pt idx="1492">
                  <c:v>39860.5625</c:v>
                </c:pt>
                <c:pt idx="1493">
                  <c:v>39860.5729166667</c:v>
                </c:pt>
                <c:pt idx="1494">
                  <c:v>39860.5833333333</c:v>
                </c:pt>
                <c:pt idx="1495">
                  <c:v>39860.59375</c:v>
                </c:pt>
                <c:pt idx="1496">
                  <c:v>39860.6041666667</c:v>
                </c:pt>
                <c:pt idx="1497">
                  <c:v>39860.6145833333</c:v>
                </c:pt>
                <c:pt idx="1498">
                  <c:v>39860.625</c:v>
                </c:pt>
                <c:pt idx="1499">
                  <c:v>39860.6354166667</c:v>
                </c:pt>
                <c:pt idx="1500">
                  <c:v>39860.6458333333</c:v>
                </c:pt>
                <c:pt idx="1501">
                  <c:v>39860.65625</c:v>
                </c:pt>
                <c:pt idx="1502">
                  <c:v>39860.6666666667</c:v>
                </c:pt>
                <c:pt idx="1503">
                  <c:v>39860.6770833333</c:v>
                </c:pt>
                <c:pt idx="1504">
                  <c:v>39860.6875</c:v>
                </c:pt>
                <c:pt idx="1505">
                  <c:v>39860.6979166667</c:v>
                </c:pt>
                <c:pt idx="1506">
                  <c:v>39860.7083333333</c:v>
                </c:pt>
                <c:pt idx="1507">
                  <c:v>39860.71875</c:v>
                </c:pt>
                <c:pt idx="1508">
                  <c:v>39860.7291666667</c:v>
                </c:pt>
                <c:pt idx="1509">
                  <c:v>39860.7395833333</c:v>
                </c:pt>
                <c:pt idx="1510">
                  <c:v>39860.75</c:v>
                </c:pt>
                <c:pt idx="1511">
                  <c:v>39860.7604166667</c:v>
                </c:pt>
                <c:pt idx="1512">
                  <c:v>39860.7708333333</c:v>
                </c:pt>
                <c:pt idx="1513">
                  <c:v>39860.78125</c:v>
                </c:pt>
                <c:pt idx="1514">
                  <c:v>39860.7916666667</c:v>
                </c:pt>
                <c:pt idx="1515">
                  <c:v>39860.8020833333</c:v>
                </c:pt>
                <c:pt idx="1516">
                  <c:v>39860.8125</c:v>
                </c:pt>
                <c:pt idx="1517">
                  <c:v>39860.8229166667</c:v>
                </c:pt>
                <c:pt idx="1518">
                  <c:v>39860.8333333333</c:v>
                </c:pt>
                <c:pt idx="1519">
                  <c:v>39860.84375</c:v>
                </c:pt>
                <c:pt idx="1520">
                  <c:v>39860.8541666667</c:v>
                </c:pt>
                <c:pt idx="1521">
                  <c:v>39860.8645833333</c:v>
                </c:pt>
                <c:pt idx="1522">
                  <c:v>39860.875</c:v>
                </c:pt>
                <c:pt idx="1523">
                  <c:v>39860.8854166667</c:v>
                </c:pt>
                <c:pt idx="1524">
                  <c:v>39860.8958333333</c:v>
                </c:pt>
                <c:pt idx="1525">
                  <c:v>39860.90625</c:v>
                </c:pt>
                <c:pt idx="1526">
                  <c:v>39860.9166666667</c:v>
                </c:pt>
                <c:pt idx="1527">
                  <c:v>39860.9270833333</c:v>
                </c:pt>
                <c:pt idx="1528">
                  <c:v>39860.9375</c:v>
                </c:pt>
                <c:pt idx="1529">
                  <c:v>39860.9479166667</c:v>
                </c:pt>
                <c:pt idx="1530">
                  <c:v>39860.9583333333</c:v>
                </c:pt>
                <c:pt idx="1531">
                  <c:v>39860.96875</c:v>
                </c:pt>
                <c:pt idx="1532">
                  <c:v>39860.9791666667</c:v>
                </c:pt>
                <c:pt idx="1533">
                  <c:v>39860.9895833333</c:v>
                </c:pt>
                <c:pt idx="1534">
                  <c:v>39860.9999884259</c:v>
                </c:pt>
                <c:pt idx="1535">
                  <c:v>39861.0104166667</c:v>
                </c:pt>
                <c:pt idx="1536">
                  <c:v>39861.0208333333</c:v>
                </c:pt>
                <c:pt idx="1537">
                  <c:v>39861.03125</c:v>
                </c:pt>
                <c:pt idx="1538">
                  <c:v>39861.0416666667</c:v>
                </c:pt>
                <c:pt idx="1539">
                  <c:v>39861.0520833333</c:v>
                </c:pt>
                <c:pt idx="1540">
                  <c:v>39861.0625</c:v>
                </c:pt>
                <c:pt idx="1541">
                  <c:v>39861.0729166667</c:v>
                </c:pt>
                <c:pt idx="1542">
                  <c:v>39861.0833333333</c:v>
                </c:pt>
                <c:pt idx="1543">
                  <c:v>39861.09375</c:v>
                </c:pt>
                <c:pt idx="1544">
                  <c:v>39861.1041666667</c:v>
                </c:pt>
                <c:pt idx="1545">
                  <c:v>39861.1145833333</c:v>
                </c:pt>
                <c:pt idx="1546">
                  <c:v>39861.125</c:v>
                </c:pt>
                <c:pt idx="1547">
                  <c:v>39861.1354166667</c:v>
                </c:pt>
                <c:pt idx="1548">
                  <c:v>39861.1458333333</c:v>
                </c:pt>
                <c:pt idx="1549">
                  <c:v>39861.15625</c:v>
                </c:pt>
                <c:pt idx="1550">
                  <c:v>39861.1666666667</c:v>
                </c:pt>
                <c:pt idx="1551">
                  <c:v>39861.1770833333</c:v>
                </c:pt>
                <c:pt idx="1552">
                  <c:v>39861.1875</c:v>
                </c:pt>
                <c:pt idx="1553">
                  <c:v>39861.1979166667</c:v>
                </c:pt>
                <c:pt idx="1554">
                  <c:v>39861.2083333333</c:v>
                </c:pt>
                <c:pt idx="1555">
                  <c:v>39861.21875</c:v>
                </c:pt>
                <c:pt idx="1556">
                  <c:v>39861.2291666667</c:v>
                </c:pt>
                <c:pt idx="1557">
                  <c:v>39861.2395833333</c:v>
                </c:pt>
                <c:pt idx="1558">
                  <c:v>39861.25</c:v>
                </c:pt>
                <c:pt idx="1559">
                  <c:v>39861.2604166667</c:v>
                </c:pt>
                <c:pt idx="1560">
                  <c:v>39861.2708333333</c:v>
                </c:pt>
                <c:pt idx="1561">
                  <c:v>39861.28125</c:v>
                </c:pt>
                <c:pt idx="1562">
                  <c:v>39861.2916666667</c:v>
                </c:pt>
                <c:pt idx="1563">
                  <c:v>39861.3020833333</c:v>
                </c:pt>
                <c:pt idx="1564">
                  <c:v>39861.3125</c:v>
                </c:pt>
                <c:pt idx="1565">
                  <c:v>39861.3229166667</c:v>
                </c:pt>
                <c:pt idx="1566">
                  <c:v>39861.3333333333</c:v>
                </c:pt>
                <c:pt idx="1567">
                  <c:v>39861.34375</c:v>
                </c:pt>
                <c:pt idx="1568">
                  <c:v>39861.3541666667</c:v>
                </c:pt>
                <c:pt idx="1569">
                  <c:v>39861.3645833333</c:v>
                </c:pt>
                <c:pt idx="1570">
                  <c:v>39861.375</c:v>
                </c:pt>
                <c:pt idx="1571">
                  <c:v>39861.3854166667</c:v>
                </c:pt>
                <c:pt idx="1572">
                  <c:v>39861.3958333333</c:v>
                </c:pt>
                <c:pt idx="1573">
                  <c:v>39861.40625</c:v>
                </c:pt>
                <c:pt idx="1574">
                  <c:v>39861.4166666667</c:v>
                </c:pt>
                <c:pt idx="1575">
                  <c:v>39861.4270833333</c:v>
                </c:pt>
                <c:pt idx="1576">
                  <c:v>39861.4375</c:v>
                </c:pt>
                <c:pt idx="1577">
                  <c:v>39861.4479166667</c:v>
                </c:pt>
                <c:pt idx="1578">
                  <c:v>39861.4583333333</c:v>
                </c:pt>
                <c:pt idx="1579">
                  <c:v>39861.46875</c:v>
                </c:pt>
                <c:pt idx="1580">
                  <c:v>39861.4791666667</c:v>
                </c:pt>
                <c:pt idx="1581">
                  <c:v>39861.4895833333</c:v>
                </c:pt>
                <c:pt idx="1582">
                  <c:v>39861.5</c:v>
                </c:pt>
                <c:pt idx="1583">
                  <c:v>39861.5104166667</c:v>
                </c:pt>
                <c:pt idx="1584">
                  <c:v>39861.5208333333</c:v>
                </c:pt>
                <c:pt idx="1585">
                  <c:v>39861.53125</c:v>
                </c:pt>
                <c:pt idx="1586">
                  <c:v>39861.5416666667</c:v>
                </c:pt>
                <c:pt idx="1587">
                  <c:v>39861.5520833333</c:v>
                </c:pt>
                <c:pt idx="1588">
                  <c:v>39861.5625</c:v>
                </c:pt>
                <c:pt idx="1589">
                  <c:v>39861.5729166667</c:v>
                </c:pt>
                <c:pt idx="1590">
                  <c:v>39861.5833333333</c:v>
                </c:pt>
                <c:pt idx="1591">
                  <c:v>39861.59375</c:v>
                </c:pt>
                <c:pt idx="1592">
                  <c:v>39861.6041666667</c:v>
                </c:pt>
                <c:pt idx="1593">
                  <c:v>39861.6145833333</c:v>
                </c:pt>
                <c:pt idx="1594">
                  <c:v>39861.625</c:v>
                </c:pt>
                <c:pt idx="1595">
                  <c:v>39861.6354166667</c:v>
                </c:pt>
                <c:pt idx="1596">
                  <c:v>39861.6458333333</c:v>
                </c:pt>
                <c:pt idx="1597">
                  <c:v>39861.65625</c:v>
                </c:pt>
                <c:pt idx="1598">
                  <c:v>39861.6666666667</c:v>
                </c:pt>
                <c:pt idx="1599">
                  <c:v>39861.6770833333</c:v>
                </c:pt>
                <c:pt idx="1600">
                  <c:v>39861.6875</c:v>
                </c:pt>
                <c:pt idx="1601">
                  <c:v>39861.6979166667</c:v>
                </c:pt>
                <c:pt idx="1602">
                  <c:v>39861.7083333333</c:v>
                </c:pt>
                <c:pt idx="1603">
                  <c:v>39861.71875</c:v>
                </c:pt>
                <c:pt idx="1604">
                  <c:v>39861.7291666667</c:v>
                </c:pt>
                <c:pt idx="1605">
                  <c:v>39861.7395833333</c:v>
                </c:pt>
                <c:pt idx="1606">
                  <c:v>39861.75</c:v>
                </c:pt>
                <c:pt idx="1607">
                  <c:v>39861.7604166667</c:v>
                </c:pt>
                <c:pt idx="1608">
                  <c:v>39861.7708333333</c:v>
                </c:pt>
                <c:pt idx="1609">
                  <c:v>39861.78125</c:v>
                </c:pt>
                <c:pt idx="1610">
                  <c:v>39861.7916666667</c:v>
                </c:pt>
                <c:pt idx="1611">
                  <c:v>39861.8020833333</c:v>
                </c:pt>
                <c:pt idx="1612">
                  <c:v>39861.8125</c:v>
                </c:pt>
                <c:pt idx="1613">
                  <c:v>39861.8229166667</c:v>
                </c:pt>
                <c:pt idx="1614">
                  <c:v>39861.8333333333</c:v>
                </c:pt>
                <c:pt idx="1615">
                  <c:v>39861.84375</c:v>
                </c:pt>
                <c:pt idx="1616">
                  <c:v>39861.8541666667</c:v>
                </c:pt>
                <c:pt idx="1617">
                  <c:v>39861.8645833333</c:v>
                </c:pt>
                <c:pt idx="1618">
                  <c:v>39861.875</c:v>
                </c:pt>
                <c:pt idx="1619">
                  <c:v>39861.8854166667</c:v>
                </c:pt>
                <c:pt idx="1620">
                  <c:v>39861.8958333333</c:v>
                </c:pt>
                <c:pt idx="1621">
                  <c:v>39861.90625</c:v>
                </c:pt>
                <c:pt idx="1622">
                  <c:v>39861.9166666667</c:v>
                </c:pt>
                <c:pt idx="1623">
                  <c:v>39861.9270833333</c:v>
                </c:pt>
                <c:pt idx="1624">
                  <c:v>39861.9375</c:v>
                </c:pt>
                <c:pt idx="1625">
                  <c:v>39861.9479166667</c:v>
                </c:pt>
                <c:pt idx="1626">
                  <c:v>39861.9583333333</c:v>
                </c:pt>
                <c:pt idx="1627">
                  <c:v>39861.96875</c:v>
                </c:pt>
                <c:pt idx="1628">
                  <c:v>39861.9791666667</c:v>
                </c:pt>
                <c:pt idx="1629">
                  <c:v>39861.9895833333</c:v>
                </c:pt>
                <c:pt idx="1630">
                  <c:v>39861.9999884259</c:v>
                </c:pt>
                <c:pt idx="1631">
                  <c:v>39862.0104166667</c:v>
                </c:pt>
                <c:pt idx="1632">
                  <c:v>39862.0208333333</c:v>
                </c:pt>
                <c:pt idx="1633">
                  <c:v>39862.03125</c:v>
                </c:pt>
                <c:pt idx="1634">
                  <c:v>39862.0416666667</c:v>
                </c:pt>
                <c:pt idx="1635">
                  <c:v>39862.0520833333</c:v>
                </c:pt>
                <c:pt idx="1636">
                  <c:v>39862.0625</c:v>
                </c:pt>
                <c:pt idx="1637">
                  <c:v>39862.0729166667</c:v>
                </c:pt>
                <c:pt idx="1638">
                  <c:v>39862.0833333333</c:v>
                </c:pt>
                <c:pt idx="1639">
                  <c:v>39862.09375</c:v>
                </c:pt>
                <c:pt idx="1640">
                  <c:v>39862.1041666667</c:v>
                </c:pt>
                <c:pt idx="1641">
                  <c:v>39862.1145833333</c:v>
                </c:pt>
                <c:pt idx="1642">
                  <c:v>39862.125</c:v>
                </c:pt>
                <c:pt idx="1643">
                  <c:v>39862.1354166667</c:v>
                </c:pt>
                <c:pt idx="1644">
                  <c:v>39862.1458333333</c:v>
                </c:pt>
                <c:pt idx="1645">
                  <c:v>39862.15625</c:v>
                </c:pt>
                <c:pt idx="1646">
                  <c:v>39862.1666666667</c:v>
                </c:pt>
                <c:pt idx="1647">
                  <c:v>39862.1770833333</c:v>
                </c:pt>
                <c:pt idx="1648">
                  <c:v>39862.1875</c:v>
                </c:pt>
                <c:pt idx="1649">
                  <c:v>39862.1979166667</c:v>
                </c:pt>
                <c:pt idx="1650">
                  <c:v>39862.2083333333</c:v>
                </c:pt>
                <c:pt idx="1651">
                  <c:v>39862.21875</c:v>
                </c:pt>
                <c:pt idx="1652">
                  <c:v>39862.2291666667</c:v>
                </c:pt>
                <c:pt idx="1653">
                  <c:v>39862.2395833333</c:v>
                </c:pt>
                <c:pt idx="1654">
                  <c:v>39862.25</c:v>
                </c:pt>
                <c:pt idx="1655">
                  <c:v>39862.2604166667</c:v>
                </c:pt>
                <c:pt idx="1656">
                  <c:v>39862.2708333333</c:v>
                </c:pt>
                <c:pt idx="1657">
                  <c:v>39862.28125</c:v>
                </c:pt>
                <c:pt idx="1658">
                  <c:v>39862.2916666667</c:v>
                </c:pt>
                <c:pt idx="1659">
                  <c:v>39862.3020833333</c:v>
                </c:pt>
                <c:pt idx="1660">
                  <c:v>39862.3125</c:v>
                </c:pt>
                <c:pt idx="1661">
                  <c:v>39862.3229166667</c:v>
                </c:pt>
                <c:pt idx="1662">
                  <c:v>39862.3333333333</c:v>
                </c:pt>
                <c:pt idx="1663">
                  <c:v>39862.34375</c:v>
                </c:pt>
                <c:pt idx="1664">
                  <c:v>39862.3541666667</c:v>
                </c:pt>
                <c:pt idx="1665">
                  <c:v>39862.3645833333</c:v>
                </c:pt>
                <c:pt idx="1666">
                  <c:v>39862.375</c:v>
                </c:pt>
                <c:pt idx="1667">
                  <c:v>39862.3854166667</c:v>
                </c:pt>
                <c:pt idx="1668">
                  <c:v>39862.3958333333</c:v>
                </c:pt>
                <c:pt idx="1669">
                  <c:v>39862.40625</c:v>
                </c:pt>
                <c:pt idx="1670">
                  <c:v>39862.4166666667</c:v>
                </c:pt>
                <c:pt idx="1671">
                  <c:v>39862.4270833333</c:v>
                </c:pt>
                <c:pt idx="1672">
                  <c:v>39862.4375</c:v>
                </c:pt>
                <c:pt idx="1673">
                  <c:v>39862.4479166667</c:v>
                </c:pt>
                <c:pt idx="1674">
                  <c:v>39862.4583333333</c:v>
                </c:pt>
                <c:pt idx="1675">
                  <c:v>39862.46875</c:v>
                </c:pt>
                <c:pt idx="1676">
                  <c:v>39862.4791666667</c:v>
                </c:pt>
                <c:pt idx="1677">
                  <c:v>39862.4895833333</c:v>
                </c:pt>
                <c:pt idx="1678">
                  <c:v>39862.5</c:v>
                </c:pt>
                <c:pt idx="1679">
                  <c:v>39862.5104166667</c:v>
                </c:pt>
                <c:pt idx="1680">
                  <c:v>39862.5208333333</c:v>
                </c:pt>
                <c:pt idx="1681">
                  <c:v>39862.53125</c:v>
                </c:pt>
                <c:pt idx="1682">
                  <c:v>39862.5416666667</c:v>
                </c:pt>
                <c:pt idx="1683">
                  <c:v>39862.5520833333</c:v>
                </c:pt>
                <c:pt idx="1684">
                  <c:v>39862.5625</c:v>
                </c:pt>
                <c:pt idx="1685">
                  <c:v>39862.5729166667</c:v>
                </c:pt>
                <c:pt idx="1686">
                  <c:v>39862.5833333333</c:v>
                </c:pt>
                <c:pt idx="1687">
                  <c:v>39862.59375</c:v>
                </c:pt>
                <c:pt idx="1688">
                  <c:v>39862.6041666667</c:v>
                </c:pt>
                <c:pt idx="1689">
                  <c:v>39862.6145833333</c:v>
                </c:pt>
                <c:pt idx="1690">
                  <c:v>39862.625</c:v>
                </c:pt>
                <c:pt idx="1691">
                  <c:v>39862.6354166667</c:v>
                </c:pt>
                <c:pt idx="1692">
                  <c:v>39862.6458333333</c:v>
                </c:pt>
                <c:pt idx="1693">
                  <c:v>39862.65625</c:v>
                </c:pt>
                <c:pt idx="1694">
                  <c:v>39862.6666666667</c:v>
                </c:pt>
                <c:pt idx="1695">
                  <c:v>39862.6770833333</c:v>
                </c:pt>
                <c:pt idx="1696">
                  <c:v>39862.6875</c:v>
                </c:pt>
                <c:pt idx="1697">
                  <c:v>39862.6979166667</c:v>
                </c:pt>
                <c:pt idx="1698">
                  <c:v>39862.7083333333</c:v>
                </c:pt>
                <c:pt idx="1699">
                  <c:v>39862.71875</c:v>
                </c:pt>
                <c:pt idx="1700">
                  <c:v>39862.7291666667</c:v>
                </c:pt>
                <c:pt idx="1701">
                  <c:v>39862.7395833333</c:v>
                </c:pt>
                <c:pt idx="1702">
                  <c:v>39862.75</c:v>
                </c:pt>
                <c:pt idx="1703">
                  <c:v>39862.7604166667</c:v>
                </c:pt>
                <c:pt idx="1704">
                  <c:v>39862.7708333333</c:v>
                </c:pt>
                <c:pt idx="1705">
                  <c:v>39862.78125</c:v>
                </c:pt>
                <c:pt idx="1706">
                  <c:v>39862.7916666667</c:v>
                </c:pt>
                <c:pt idx="1707">
                  <c:v>39862.8020833333</c:v>
                </c:pt>
                <c:pt idx="1708">
                  <c:v>39862.8125</c:v>
                </c:pt>
                <c:pt idx="1709">
                  <c:v>39862.8229166667</c:v>
                </c:pt>
                <c:pt idx="1710">
                  <c:v>39862.8333333333</c:v>
                </c:pt>
                <c:pt idx="1711">
                  <c:v>39862.84375</c:v>
                </c:pt>
                <c:pt idx="1712">
                  <c:v>39862.8541666667</c:v>
                </c:pt>
                <c:pt idx="1713">
                  <c:v>39862.8645833333</c:v>
                </c:pt>
                <c:pt idx="1714">
                  <c:v>39862.875</c:v>
                </c:pt>
                <c:pt idx="1715">
                  <c:v>39862.8854166667</c:v>
                </c:pt>
                <c:pt idx="1716">
                  <c:v>39862.8958333333</c:v>
                </c:pt>
                <c:pt idx="1717">
                  <c:v>39862.90625</c:v>
                </c:pt>
                <c:pt idx="1718">
                  <c:v>39862.9166666667</c:v>
                </c:pt>
                <c:pt idx="1719">
                  <c:v>39862.9270833333</c:v>
                </c:pt>
                <c:pt idx="1720">
                  <c:v>39862.9375</c:v>
                </c:pt>
                <c:pt idx="1721">
                  <c:v>39862.9479166667</c:v>
                </c:pt>
                <c:pt idx="1722">
                  <c:v>39862.9583333333</c:v>
                </c:pt>
                <c:pt idx="1723">
                  <c:v>39862.96875</c:v>
                </c:pt>
                <c:pt idx="1724">
                  <c:v>39862.9791666667</c:v>
                </c:pt>
                <c:pt idx="1725">
                  <c:v>39862.9895833333</c:v>
                </c:pt>
                <c:pt idx="1726">
                  <c:v>39862.9999884259</c:v>
                </c:pt>
                <c:pt idx="1727">
                  <c:v>39863.0104166667</c:v>
                </c:pt>
                <c:pt idx="1728">
                  <c:v>39863.0208333333</c:v>
                </c:pt>
                <c:pt idx="1729">
                  <c:v>39863.03125</c:v>
                </c:pt>
                <c:pt idx="1730">
                  <c:v>39863.0416666667</c:v>
                </c:pt>
                <c:pt idx="1731">
                  <c:v>39863.0520833333</c:v>
                </c:pt>
                <c:pt idx="1732">
                  <c:v>39863.0625</c:v>
                </c:pt>
                <c:pt idx="1733">
                  <c:v>39863.0729166667</c:v>
                </c:pt>
                <c:pt idx="1734">
                  <c:v>39863.0833333333</c:v>
                </c:pt>
                <c:pt idx="1735">
                  <c:v>39863.09375</c:v>
                </c:pt>
                <c:pt idx="1736">
                  <c:v>39863.1041666667</c:v>
                </c:pt>
                <c:pt idx="1737">
                  <c:v>39863.1145833333</c:v>
                </c:pt>
                <c:pt idx="1738">
                  <c:v>39863.125</c:v>
                </c:pt>
                <c:pt idx="1739">
                  <c:v>39863.1354166667</c:v>
                </c:pt>
                <c:pt idx="1740">
                  <c:v>39863.1458333333</c:v>
                </c:pt>
                <c:pt idx="1741">
                  <c:v>39863.15625</c:v>
                </c:pt>
                <c:pt idx="1742">
                  <c:v>39863.1666666667</c:v>
                </c:pt>
                <c:pt idx="1743">
                  <c:v>39863.1770833333</c:v>
                </c:pt>
                <c:pt idx="1744">
                  <c:v>39863.1875</c:v>
                </c:pt>
                <c:pt idx="1745">
                  <c:v>39863.1979166667</c:v>
                </c:pt>
                <c:pt idx="1746">
                  <c:v>39863.2083333333</c:v>
                </c:pt>
                <c:pt idx="1747">
                  <c:v>39863.21875</c:v>
                </c:pt>
                <c:pt idx="1748">
                  <c:v>39863.2291666667</c:v>
                </c:pt>
                <c:pt idx="1749">
                  <c:v>39863.2395833333</c:v>
                </c:pt>
                <c:pt idx="1750">
                  <c:v>39863.25</c:v>
                </c:pt>
                <c:pt idx="1751">
                  <c:v>39863.2604166667</c:v>
                </c:pt>
                <c:pt idx="1752">
                  <c:v>39863.2708333333</c:v>
                </c:pt>
                <c:pt idx="1753">
                  <c:v>39863.28125</c:v>
                </c:pt>
                <c:pt idx="1754">
                  <c:v>39863.2916666667</c:v>
                </c:pt>
                <c:pt idx="1755">
                  <c:v>39863.3020833333</c:v>
                </c:pt>
                <c:pt idx="1756">
                  <c:v>39863.3125</c:v>
                </c:pt>
                <c:pt idx="1757">
                  <c:v>39863.3229166667</c:v>
                </c:pt>
                <c:pt idx="1758">
                  <c:v>39863.3333333333</c:v>
                </c:pt>
                <c:pt idx="1759">
                  <c:v>39863.34375</c:v>
                </c:pt>
                <c:pt idx="1760">
                  <c:v>39863.3541666667</c:v>
                </c:pt>
                <c:pt idx="1761">
                  <c:v>39863.3645833333</c:v>
                </c:pt>
                <c:pt idx="1762">
                  <c:v>39863.375</c:v>
                </c:pt>
                <c:pt idx="1763">
                  <c:v>39863.3854166667</c:v>
                </c:pt>
                <c:pt idx="1764">
                  <c:v>39863.3958333333</c:v>
                </c:pt>
                <c:pt idx="1765">
                  <c:v>39863.40625</c:v>
                </c:pt>
                <c:pt idx="1766">
                  <c:v>39863.4166666667</c:v>
                </c:pt>
                <c:pt idx="1767">
                  <c:v>39863.4270833333</c:v>
                </c:pt>
                <c:pt idx="1768">
                  <c:v>39863.4375</c:v>
                </c:pt>
                <c:pt idx="1769">
                  <c:v>39863.4479166667</c:v>
                </c:pt>
                <c:pt idx="1770">
                  <c:v>39863.4583333333</c:v>
                </c:pt>
                <c:pt idx="1771">
                  <c:v>39863.46875</c:v>
                </c:pt>
                <c:pt idx="1772">
                  <c:v>39863.4791666667</c:v>
                </c:pt>
                <c:pt idx="1773">
                  <c:v>39863.4895833333</c:v>
                </c:pt>
                <c:pt idx="1774">
                  <c:v>39863.5</c:v>
                </c:pt>
                <c:pt idx="1775">
                  <c:v>39863.5104166667</c:v>
                </c:pt>
                <c:pt idx="1776">
                  <c:v>39863.5208333333</c:v>
                </c:pt>
                <c:pt idx="1777">
                  <c:v>39863.53125</c:v>
                </c:pt>
                <c:pt idx="1778">
                  <c:v>39863.5416666667</c:v>
                </c:pt>
                <c:pt idx="1779">
                  <c:v>39863.5520833333</c:v>
                </c:pt>
                <c:pt idx="1780">
                  <c:v>39863.5625</c:v>
                </c:pt>
                <c:pt idx="1781">
                  <c:v>39863.5729166667</c:v>
                </c:pt>
                <c:pt idx="1782">
                  <c:v>39863.5833333333</c:v>
                </c:pt>
                <c:pt idx="1783">
                  <c:v>39863.59375</c:v>
                </c:pt>
                <c:pt idx="1784">
                  <c:v>39863.6041666667</c:v>
                </c:pt>
                <c:pt idx="1785">
                  <c:v>39863.6145833333</c:v>
                </c:pt>
                <c:pt idx="1786">
                  <c:v>39863.625</c:v>
                </c:pt>
                <c:pt idx="1787">
                  <c:v>39863.6354166667</c:v>
                </c:pt>
                <c:pt idx="1788">
                  <c:v>39863.6458333333</c:v>
                </c:pt>
                <c:pt idx="1789">
                  <c:v>39863.65625</c:v>
                </c:pt>
                <c:pt idx="1790">
                  <c:v>39863.6666666667</c:v>
                </c:pt>
                <c:pt idx="1791">
                  <c:v>39863.6770833333</c:v>
                </c:pt>
                <c:pt idx="1792">
                  <c:v>39863.6875</c:v>
                </c:pt>
                <c:pt idx="1793">
                  <c:v>39863.6979166667</c:v>
                </c:pt>
                <c:pt idx="1794">
                  <c:v>39863.7083333333</c:v>
                </c:pt>
                <c:pt idx="1795">
                  <c:v>39863.71875</c:v>
                </c:pt>
                <c:pt idx="1796">
                  <c:v>39863.7291666667</c:v>
                </c:pt>
                <c:pt idx="1797">
                  <c:v>39863.7395833333</c:v>
                </c:pt>
                <c:pt idx="1798">
                  <c:v>39863.75</c:v>
                </c:pt>
                <c:pt idx="1799">
                  <c:v>39863.7604166667</c:v>
                </c:pt>
                <c:pt idx="1800">
                  <c:v>39863.7708333333</c:v>
                </c:pt>
                <c:pt idx="1801">
                  <c:v>39863.78125</c:v>
                </c:pt>
                <c:pt idx="1802">
                  <c:v>39863.7916666667</c:v>
                </c:pt>
                <c:pt idx="1803">
                  <c:v>39863.8020833333</c:v>
                </c:pt>
                <c:pt idx="1804">
                  <c:v>39863.8125</c:v>
                </c:pt>
                <c:pt idx="1805">
                  <c:v>39863.8229166667</c:v>
                </c:pt>
                <c:pt idx="1806">
                  <c:v>39863.8333333333</c:v>
                </c:pt>
                <c:pt idx="1807">
                  <c:v>39863.84375</c:v>
                </c:pt>
                <c:pt idx="1808">
                  <c:v>39863.8541666667</c:v>
                </c:pt>
                <c:pt idx="1809">
                  <c:v>39863.8645833333</c:v>
                </c:pt>
                <c:pt idx="1810">
                  <c:v>39863.875</c:v>
                </c:pt>
                <c:pt idx="1811">
                  <c:v>39863.8854166667</c:v>
                </c:pt>
                <c:pt idx="1812">
                  <c:v>39863.8958333333</c:v>
                </c:pt>
                <c:pt idx="1813">
                  <c:v>39863.90625</c:v>
                </c:pt>
                <c:pt idx="1814">
                  <c:v>39863.9166666667</c:v>
                </c:pt>
                <c:pt idx="1815">
                  <c:v>39863.9270833333</c:v>
                </c:pt>
                <c:pt idx="1816">
                  <c:v>39863.9375</c:v>
                </c:pt>
                <c:pt idx="1817">
                  <c:v>39863.9479166667</c:v>
                </c:pt>
                <c:pt idx="1818">
                  <c:v>39863.9583333333</c:v>
                </c:pt>
                <c:pt idx="1819">
                  <c:v>39863.96875</c:v>
                </c:pt>
                <c:pt idx="1820">
                  <c:v>39863.9791666667</c:v>
                </c:pt>
                <c:pt idx="1821">
                  <c:v>39863.9895833333</c:v>
                </c:pt>
                <c:pt idx="1822">
                  <c:v>39863.9999884259</c:v>
                </c:pt>
                <c:pt idx="1823">
                  <c:v>39864.0104166667</c:v>
                </c:pt>
                <c:pt idx="1824">
                  <c:v>39864.0208333333</c:v>
                </c:pt>
                <c:pt idx="1825">
                  <c:v>39864.03125</c:v>
                </c:pt>
                <c:pt idx="1826">
                  <c:v>39864.0416666667</c:v>
                </c:pt>
                <c:pt idx="1827">
                  <c:v>39864.0520833333</c:v>
                </c:pt>
                <c:pt idx="1828">
                  <c:v>39864.0625</c:v>
                </c:pt>
                <c:pt idx="1829">
                  <c:v>39864.0729166667</c:v>
                </c:pt>
                <c:pt idx="1830">
                  <c:v>39864.0833333333</c:v>
                </c:pt>
                <c:pt idx="1831">
                  <c:v>39864.09375</c:v>
                </c:pt>
                <c:pt idx="1832">
                  <c:v>39864.1041666667</c:v>
                </c:pt>
                <c:pt idx="1833">
                  <c:v>39864.1145833333</c:v>
                </c:pt>
                <c:pt idx="1834">
                  <c:v>39864.125</c:v>
                </c:pt>
                <c:pt idx="1835">
                  <c:v>39864.1354166667</c:v>
                </c:pt>
                <c:pt idx="1836">
                  <c:v>39864.1458333333</c:v>
                </c:pt>
                <c:pt idx="1837">
                  <c:v>39864.15625</c:v>
                </c:pt>
                <c:pt idx="1838">
                  <c:v>39864.1666666667</c:v>
                </c:pt>
                <c:pt idx="1839">
                  <c:v>39864.1770833333</c:v>
                </c:pt>
                <c:pt idx="1840">
                  <c:v>39864.1875</c:v>
                </c:pt>
                <c:pt idx="1841">
                  <c:v>39864.1979166667</c:v>
                </c:pt>
                <c:pt idx="1842">
                  <c:v>39864.2083333333</c:v>
                </c:pt>
                <c:pt idx="1843">
                  <c:v>39864.21875</c:v>
                </c:pt>
                <c:pt idx="1844">
                  <c:v>39864.2291666667</c:v>
                </c:pt>
                <c:pt idx="1845">
                  <c:v>39864.2395833333</c:v>
                </c:pt>
                <c:pt idx="1846">
                  <c:v>39864.25</c:v>
                </c:pt>
                <c:pt idx="1847">
                  <c:v>39864.2604166667</c:v>
                </c:pt>
                <c:pt idx="1848">
                  <c:v>39864.2708333333</c:v>
                </c:pt>
                <c:pt idx="1849">
                  <c:v>39864.28125</c:v>
                </c:pt>
                <c:pt idx="1850">
                  <c:v>39864.2916666667</c:v>
                </c:pt>
                <c:pt idx="1851">
                  <c:v>39864.3020833333</c:v>
                </c:pt>
                <c:pt idx="1852">
                  <c:v>39864.3125</c:v>
                </c:pt>
                <c:pt idx="1853">
                  <c:v>39864.3229166667</c:v>
                </c:pt>
                <c:pt idx="1854">
                  <c:v>39864.3333333333</c:v>
                </c:pt>
                <c:pt idx="1855">
                  <c:v>39864.34375</c:v>
                </c:pt>
                <c:pt idx="1856">
                  <c:v>39864.3541666667</c:v>
                </c:pt>
                <c:pt idx="1857">
                  <c:v>39864.3645833333</c:v>
                </c:pt>
                <c:pt idx="1858">
                  <c:v>39864.375</c:v>
                </c:pt>
                <c:pt idx="1859">
                  <c:v>39864.3854166667</c:v>
                </c:pt>
                <c:pt idx="1860">
                  <c:v>39864.3958333333</c:v>
                </c:pt>
                <c:pt idx="1861">
                  <c:v>39864.40625</c:v>
                </c:pt>
                <c:pt idx="1862">
                  <c:v>39864.4166666667</c:v>
                </c:pt>
                <c:pt idx="1863">
                  <c:v>39864.4270833333</c:v>
                </c:pt>
                <c:pt idx="1864">
                  <c:v>39864.4375</c:v>
                </c:pt>
                <c:pt idx="1865">
                  <c:v>39864.4479166667</c:v>
                </c:pt>
                <c:pt idx="1866">
                  <c:v>39864.4583333333</c:v>
                </c:pt>
                <c:pt idx="1867">
                  <c:v>39864.46875</c:v>
                </c:pt>
                <c:pt idx="1868">
                  <c:v>39864.4791666667</c:v>
                </c:pt>
                <c:pt idx="1869">
                  <c:v>39864.4895833333</c:v>
                </c:pt>
                <c:pt idx="1870">
                  <c:v>39864.5</c:v>
                </c:pt>
                <c:pt idx="1871">
                  <c:v>39864.5104166667</c:v>
                </c:pt>
                <c:pt idx="1872">
                  <c:v>39864.5208333333</c:v>
                </c:pt>
                <c:pt idx="1873">
                  <c:v>39864.53125</c:v>
                </c:pt>
                <c:pt idx="1874">
                  <c:v>39864.5416666667</c:v>
                </c:pt>
                <c:pt idx="1875">
                  <c:v>39864.5520833333</c:v>
                </c:pt>
                <c:pt idx="1876">
                  <c:v>39864.5625</c:v>
                </c:pt>
                <c:pt idx="1877">
                  <c:v>39864.5729166667</c:v>
                </c:pt>
                <c:pt idx="1878">
                  <c:v>39864.5833333333</c:v>
                </c:pt>
                <c:pt idx="1879">
                  <c:v>39864.59375</c:v>
                </c:pt>
                <c:pt idx="1880">
                  <c:v>39864.6041666667</c:v>
                </c:pt>
                <c:pt idx="1881">
                  <c:v>39864.6145833333</c:v>
                </c:pt>
                <c:pt idx="1882">
                  <c:v>39864.625</c:v>
                </c:pt>
                <c:pt idx="1883">
                  <c:v>39864.6354166667</c:v>
                </c:pt>
                <c:pt idx="1884">
                  <c:v>39864.6458333333</c:v>
                </c:pt>
                <c:pt idx="1885">
                  <c:v>39864.65625</c:v>
                </c:pt>
                <c:pt idx="1886">
                  <c:v>39864.6666666667</c:v>
                </c:pt>
                <c:pt idx="1887">
                  <c:v>39864.6770833333</c:v>
                </c:pt>
                <c:pt idx="1888">
                  <c:v>39864.6875</c:v>
                </c:pt>
                <c:pt idx="1889">
                  <c:v>39864.6979166667</c:v>
                </c:pt>
                <c:pt idx="1890">
                  <c:v>39864.7083333333</c:v>
                </c:pt>
                <c:pt idx="1891">
                  <c:v>39864.71875</c:v>
                </c:pt>
                <c:pt idx="1892">
                  <c:v>39864.7291666667</c:v>
                </c:pt>
                <c:pt idx="1893">
                  <c:v>39864.7395833333</c:v>
                </c:pt>
                <c:pt idx="1894">
                  <c:v>39864.75</c:v>
                </c:pt>
                <c:pt idx="1895">
                  <c:v>39864.7604166667</c:v>
                </c:pt>
                <c:pt idx="1896">
                  <c:v>39864.7708333333</c:v>
                </c:pt>
                <c:pt idx="1897">
                  <c:v>39864.78125</c:v>
                </c:pt>
                <c:pt idx="1898">
                  <c:v>39864.7916666667</c:v>
                </c:pt>
                <c:pt idx="1899">
                  <c:v>39864.8020833333</c:v>
                </c:pt>
                <c:pt idx="1900">
                  <c:v>39864.8125</c:v>
                </c:pt>
                <c:pt idx="1901">
                  <c:v>39864.8229166667</c:v>
                </c:pt>
                <c:pt idx="1902">
                  <c:v>39864.8333333333</c:v>
                </c:pt>
                <c:pt idx="1903">
                  <c:v>39864.84375</c:v>
                </c:pt>
                <c:pt idx="1904">
                  <c:v>39864.8541666667</c:v>
                </c:pt>
                <c:pt idx="1905">
                  <c:v>39864.8645833333</c:v>
                </c:pt>
                <c:pt idx="1906">
                  <c:v>39864.875</c:v>
                </c:pt>
                <c:pt idx="1907">
                  <c:v>39864.8854166667</c:v>
                </c:pt>
                <c:pt idx="1908">
                  <c:v>39864.8958333333</c:v>
                </c:pt>
                <c:pt idx="1909">
                  <c:v>39864.90625</c:v>
                </c:pt>
                <c:pt idx="1910">
                  <c:v>39864.9166666667</c:v>
                </c:pt>
                <c:pt idx="1911">
                  <c:v>39864.9270833333</c:v>
                </c:pt>
                <c:pt idx="1912">
                  <c:v>39864.9375</c:v>
                </c:pt>
                <c:pt idx="1913">
                  <c:v>39864.9479166667</c:v>
                </c:pt>
                <c:pt idx="1914">
                  <c:v>39864.9583333333</c:v>
                </c:pt>
                <c:pt idx="1915">
                  <c:v>39864.96875</c:v>
                </c:pt>
                <c:pt idx="1916">
                  <c:v>39864.9791666667</c:v>
                </c:pt>
                <c:pt idx="1917">
                  <c:v>39864.9895833333</c:v>
                </c:pt>
                <c:pt idx="1918">
                  <c:v>39864.9999884259</c:v>
                </c:pt>
                <c:pt idx="1919">
                  <c:v>39865.0104166667</c:v>
                </c:pt>
                <c:pt idx="1920">
                  <c:v>39865.0208333333</c:v>
                </c:pt>
                <c:pt idx="1921">
                  <c:v>39865.03125</c:v>
                </c:pt>
                <c:pt idx="1922">
                  <c:v>39865.0416666667</c:v>
                </c:pt>
                <c:pt idx="1923">
                  <c:v>39865.0520833333</c:v>
                </c:pt>
                <c:pt idx="1924">
                  <c:v>39865.0625</c:v>
                </c:pt>
                <c:pt idx="1925">
                  <c:v>39865.0729166667</c:v>
                </c:pt>
                <c:pt idx="1926">
                  <c:v>39865.0833333333</c:v>
                </c:pt>
                <c:pt idx="1927">
                  <c:v>39865.09375</c:v>
                </c:pt>
                <c:pt idx="1928">
                  <c:v>39865.1041666667</c:v>
                </c:pt>
                <c:pt idx="1929">
                  <c:v>39865.1145833333</c:v>
                </c:pt>
                <c:pt idx="1930">
                  <c:v>39865.125</c:v>
                </c:pt>
                <c:pt idx="1931">
                  <c:v>39865.1354166667</c:v>
                </c:pt>
                <c:pt idx="1932">
                  <c:v>39865.1458333333</c:v>
                </c:pt>
                <c:pt idx="1933">
                  <c:v>39865.15625</c:v>
                </c:pt>
                <c:pt idx="1934">
                  <c:v>39865.1666666667</c:v>
                </c:pt>
                <c:pt idx="1935">
                  <c:v>39865.1770833333</c:v>
                </c:pt>
                <c:pt idx="1936">
                  <c:v>39865.1875</c:v>
                </c:pt>
                <c:pt idx="1937">
                  <c:v>39865.1979166667</c:v>
                </c:pt>
                <c:pt idx="1938">
                  <c:v>39865.2083333333</c:v>
                </c:pt>
                <c:pt idx="1939">
                  <c:v>39865.21875</c:v>
                </c:pt>
                <c:pt idx="1940">
                  <c:v>39865.2291666667</c:v>
                </c:pt>
                <c:pt idx="1941">
                  <c:v>39865.2395833333</c:v>
                </c:pt>
                <c:pt idx="1942">
                  <c:v>39865.25</c:v>
                </c:pt>
                <c:pt idx="1943">
                  <c:v>39865.2604166667</c:v>
                </c:pt>
                <c:pt idx="1944">
                  <c:v>39865.2708333333</c:v>
                </c:pt>
                <c:pt idx="1945">
                  <c:v>39865.28125</c:v>
                </c:pt>
                <c:pt idx="1946">
                  <c:v>39865.2916666667</c:v>
                </c:pt>
                <c:pt idx="1947">
                  <c:v>39865.3020833333</c:v>
                </c:pt>
                <c:pt idx="1948">
                  <c:v>39865.3125</c:v>
                </c:pt>
                <c:pt idx="1949">
                  <c:v>39865.3229166667</c:v>
                </c:pt>
                <c:pt idx="1950">
                  <c:v>39865.3333333333</c:v>
                </c:pt>
                <c:pt idx="1951">
                  <c:v>39865.34375</c:v>
                </c:pt>
                <c:pt idx="1952">
                  <c:v>39865.3541666667</c:v>
                </c:pt>
                <c:pt idx="1953">
                  <c:v>39865.3645833333</c:v>
                </c:pt>
                <c:pt idx="1954">
                  <c:v>39865.375</c:v>
                </c:pt>
                <c:pt idx="1955">
                  <c:v>39865.3854166667</c:v>
                </c:pt>
                <c:pt idx="1956">
                  <c:v>39865.3958333333</c:v>
                </c:pt>
                <c:pt idx="1957">
                  <c:v>39865.40625</c:v>
                </c:pt>
                <c:pt idx="1958">
                  <c:v>39865.4166666667</c:v>
                </c:pt>
                <c:pt idx="1959">
                  <c:v>39865.4270833333</c:v>
                </c:pt>
                <c:pt idx="1960">
                  <c:v>39865.4375</c:v>
                </c:pt>
                <c:pt idx="1961">
                  <c:v>39865.4479166667</c:v>
                </c:pt>
                <c:pt idx="1962">
                  <c:v>39865.4583333333</c:v>
                </c:pt>
                <c:pt idx="1963">
                  <c:v>39865.46875</c:v>
                </c:pt>
                <c:pt idx="1964">
                  <c:v>39865.4791666667</c:v>
                </c:pt>
                <c:pt idx="1965">
                  <c:v>39865.4895833333</c:v>
                </c:pt>
                <c:pt idx="1966">
                  <c:v>39865.5</c:v>
                </c:pt>
                <c:pt idx="1967">
                  <c:v>39865.5104166667</c:v>
                </c:pt>
                <c:pt idx="1968">
                  <c:v>39865.5208333333</c:v>
                </c:pt>
                <c:pt idx="1969">
                  <c:v>39865.53125</c:v>
                </c:pt>
                <c:pt idx="1970">
                  <c:v>39865.5416666667</c:v>
                </c:pt>
                <c:pt idx="1971">
                  <c:v>39865.5520833333</c:v>
                </c:pt>
                <c:pt idx="1972">
                  <c:v>39865.5625</c:v>
                </c:pt>
                <c:pt idx="1973">
                  <c:v>39865.5729166667</c:v>
                </c:pt>
                <c:pt idx="1974">
                  <c:v>39865.5833333333</c:v>
                </c:pt>
                <c:pt idx="1975">
                  <c:v>39865.59375</c:v>
                </c:pt>
                <c:pt idx="1976">
                  <c:v>39865.6041666667</c:v>
                </c:pt>
                <c:pt idx="1977">
                  <c:v>39865.6145833333</c:v>
                </c:pt>
                <c:pt idx="1978">
                  <c:v>39865.625</c:v>
                </c:pt>
                <c:pt idx="1979">
                  <c:v>39865.6354166667</c:v>
                </c:pt>
                <c:pt idx="1980">
                  <c:v>39865.6458333333</c:v>
                </c:pt>
                <c:pt idx="1981">
                  <c:v>39865.65625</c:v>
                </c:pt>
                <c:pt idx="1982">
                  <c:v>39865.6666666667</c:v>
                </c:pt>
                <c:pt idx="1983">
                  <c:v>39865.6770833333</c:v>
                </c:pt>
                <c:pt idx="1984">
                  <c:v>39865.6875</c:v>
                </c:pt>
                <c:pt idx="1985">
                  <c:v>39865.6979166667</c:v>
                </c:pt>
                <c:pt idx="1986">
                  <c:v>39865.7083333333</c:v>
                </c:pt>
                <c:pt idx="1987">
                  <c:v>39865.71875</c:v>
                </c:pt>
                <c:pt idx="1988">
                  <c:v>39865.7291666667</c:v>
                </c:pt>
                <c:pt idx="1989">
                  <c:v>39865.7395833333</c:v>
                </c:pt>
                <c:pt idx="1990">
                  <c:v>39865.75</c:v>
                </c:pt>
                <c:pt idx="1991">
                  <c:v>39865.7604166667</c:v>
                </c:pt>
                <c:pt idx="1992">
                  <c:v>39865.7708333333</c:v>
                </c:pt>
                <c:pt idx="1993">
                  <c:v>39865.78125</c:v>
                </c:pt>
                <c:pt idx="1994">
                  <c:v>39865.7916666667</c:v>
                </c:pt>
                <c:pt idx="1995">
                  <c:v>39865.8020833333</c:v>
                </c:pt>
                <c:pt idx="1996">
                  <c:v>39865.8125</c:v>
                </c:pt>
                <c:pt idx="1997">
                  <c:v>39865.8229166667</c:v>
                </c:pt>
                <c:pt idx="1998">
                  <c:v>39865.8333333333</c:v>
                </c:pt>
                <c:pt idx="1999">
                  <c:v>39865.84375</c:v>
                </c:pt>
                <c:pt idx="2000">
                  <c:v>39865.8541666667</c:v>
                </c:pt>
                <c:pt idx="2001">
                  <c:v>39865.8645833333</c:v>
                </c:pt>
                <c:pt idx="2002">
                  <c:v>39865.875</c:v>
                </c:pt>
                <c:pt idx="2003">
                  <c:v>39865.8854166667</c:v>
                </c:pt>
                <c:pt idx="2004">
                  <c:v>39865.8958333333</c:v>
                </c:pt>
                <c:pt idx="2005">
                  <c:v>39865.90625</c:v>
                </c:pt>
                <c:pt idx="2006">
                  <c:v>39865.9166666667</c:v>
                </c:pt>
                <c:pt idx="2007">
                  <c:v>39865.9270833333</c:v>
                </c:pt>
                <c:pt idx="2008">
                  <c:v>39865.9375</c:v>
                </c:pt>
                <c:pt idx="2009">
                  <c:v>39865.9479166667</c:v>
                </c:pt>
                <c:pt idx="2010">
                  <c:v>39865.9583333333</c:v>
                </c:pt>
                <c:pt idx="2011">
                  <c:v>39865.96875</c:v>
                </c:pt>
                <c:pt idx="2012">
                  <c:v>39865.9791666667</c:v>
                </c:pt>
                <c:pt idx="2013">
                  <c:v>39865.9895833333</c:v>
                </c:pt>
                <c:pt idx="2014">
                  <c:v>39865.9999884259</c:v>
                </c:pt>
                <c:pt idx="2015">
                  <c:v>39866.0104166667</c:v>
                </c:pt>
                <c:pt idx="2016">
                  <c:v>39866.0208333333</c:v>
                </c:pt>
                <c:pt idx="2017">
                  <c:v>39866.03125</c:v>
                </c:pt>
                <c:pt idx="2018">
                  <c:v>39866.0416666667</c:v>
                </c:pt>
                <c:pt idx="2019">
                  <c:v>39866.0520833333</c:v>
                </c:pt>
                <c:pt idx="2020">
                  <c:v>39866.0625</c:v>
                </c:pt>
                <c:pt idx="2021">
                  <c:v>39866.0729166667</c:v>
                </c:pt>
                <c:pt idx="2022">
                  <c:v>39866.0833333333</c:v>
                </c:pt>
                <c:pt idx="2023">
                  <c:v>39866.09375</c:v>
                </c:pt>
                <c:pt idx="2024">
                  <c:v>39866.1041666667</c:v>
                </c:pt>
                <c:pt idx="2025">
                  <c:v>39866.1145833333</c:v>
                </c:pt>
                <c:pt idx="2026">
                  <c:v>39866.125</c:v>
                </c:pt>
                <c:pt idx="2027">
                  <c:v>39866.1354166667</c:v>
                </c:pt>
                <c:pt idx="2028">
                  <c:v>39866.1458333333</c:v>
                </c:pt>
                <c:pt idx="2029">
                  <c:v>39866.15625</c:v>
                </c:pt>
                <c:pt idx="2030">
                  <c:v>39866.1666666667</c:v>
                </c:pt>
                <c:pt idx="2031">
                  <c:v>39866.1770833333</c:v>
                </c:pt>
                <c:pt idx="2032">
                  <c:v>39866.1875</c:v>
                </c:pt>
                <c:pt idx="2033">
                  <c:v>39866.1979166667</c:v>
                </c:pt>
                <c:pt idx="2034">
                  <c:v>39866.2083333333</c:v>
                </c:pt>
                <c:pt idx="2035">
                  <c:v>39866.21875</c:v>
                </c:pt>
                <c:pt idx="2036">
                  <c:v>39866.2291666667</c:v>
                </c:pt>
                <c:pt idx="2037">
                  <c:v>39866.2395833333</c:v>
                </c:pt>
                <c:pt idx="2038">
                  <c:v>39866.25</c:v>
                </c:pt>
                <c:pt idx="2039">
                  <c:v>39866.2604166667</c:v>
                </c:pt>
                <c:pt idx="2040">
                  <c:v>39866.2708333333</c:v>
                </c:pt>
                <c:pt idx="2041">
                  <c:v>39866.28125</c:v>
                </c:pt>
                <c:pt idx="2042">
                  <c:v>39866.2916666667</c:v>
                </c:pt>
                <c:pt idx="2043">
                  <c:v>39866.3020833333</c:v>
                </c:pt>
                <c:pt idx="2044">
                  <c:v>39866.3125</c:v>
                </c:pt>
                <c:pt idx="2045">
                  <c:v>39866.3229166667</c:v>
                </c:pt>
                <c:pt idx="2046">
                  <c:v>39866.3333333333</c:v>
                </c:pt>
                <c:pt idx="2047">
                  <c:v>39866.34375</c:v>
                </c:pt>
                <c:pt idx="2048">
                  <c:v>39866.3541666667</c:v>
                </c:pt>
                <c:pt idx="2049">
                  <c:v>39866.3645833333</c:v>
                </c:pt>
                <c:pt idx="2050">
                  <c:v>39866.375</c:v>
                </c:pt>
                <c:pt idx="2051">
                  <c:v>39866.3854166667</c:v>
                </c:pt>
                <c:pt idx="2052">
                  <c:v>39866.3958333333</c:v>
                </c:pt>
                <c:pt idx="2053">
                  <c:v>39866.40625</c:v>
                </c:pt>
                <c:pt idx="2054">
                  <c:v>39866.4166666667</c:v>
                </c:pt>
                <c:pt idx="2055">
                  <c:v>39866.4270833333</c:v>
                </c:pt>
                <c:pt idx="2056">
                  <c:v>39866.4375</c:v>
                </c:pt>
                <c:pt idx="2057">
                  <c:v>39866.4479166667</c:v>
                </c:pt>
                <c:pt idx="2058">
                  <c:v>39866.4583333333</c:v>
                </c:pt>
                <c:pt idx="2059">
                  <c:v>39866.46875</c:v>
                </c:pt>
                <c:pt idx="2060">
                  <c:v>39866.4791666667</c:v>
                </c:pt>
                <c:pt idx="2061">
                  <c:v>39866.4895833333</c:v>
                </c:pt>
                <c:pt idx="2062">
                  <c:v>39866.5</c:v>
                </c:pt>
                <c:pt idx="2063">
                  <c:v>39866.5104166667</c:v>
                </c:pt>
                <c:pt idx="2064">
                  <c:v>39866.5208333333</c:v>
                </c:pt>
                <c:pt idx="2065">
                  <c:v>39866.53125</c:v>
                </c:pt>
                <c:pt idx="2066">
                  <c:v>39866.5416666667</c:v>
                </c:pt>
                <c:pt idx="2067">
                  <c:v>39866.5520833333</c:v>
                </c:pt>
                <c:pt idx="2068">
                  <c:v>39866.5625</c:v>
                </c:pt>
                <c:pt idx="2069">
                  <c:v>39866.5729166667</c:v>
                </c:pt>
                <c:pt idx="2070">
                  <c:v>39866.5833333333</c:v>
                </c:pt>
                <c:pt idx="2071">
                  <c:v>39866.59375</c:v>
                </c:pt>
                <c:pt idx="2072">
                  <c:v>39866.6041666667</c:v>
                </c:pt>
                <c:pt idx="2073">
                  <c:v>39866.6145833333</c:v>
                </c:pt>
                <c:pt idx="2074">
                  <c:v>39866.625</c:v>
                </c:pt>
                <c:pt idx="2075">
                  <c:v>39866.6354166667</c:v>
                </c:pt>
                <c:pt idx="2076">
                  <c:v>39866.6458333333</c:v>
                </c:pt>
                <c:pt idx="2077">
                  <c:v>39866.65625</c:v>
                </c:pt>
                <c:pt idx="2078">
                  <c:v>39866.6666666667</c:v>
                </c:pt>
                <c:pt idx="2079">
                  <c:v>39866.6770833333</c:v>
                </c:pt>
                <c:pt idx="2080">
                  <c:v>39866.6875</c:v>
                </c:pt>
                <c:pt idx="2081">
                  <c:v>39866.6979166667</c:v>
                </c:pt>
                <c:pt idx="2082">
                  <c:v>39866.7083333333</c:v>
                </c:pt>
                <c:pt idx="2083">
                  <c:v>39866.71875</c:v>
                </c:pt>
                <c:pt idx="2084">
                  <c:v>39866.7291666667</c:v>
                </c:pt>
                <c:pt idx="2085">
                  <c:v>39866.7395833333</c:v>
                </c:pt>
                <c:pt idx="2086">
                  <c:v>39866.75</c:v>
                </c:pt>
                <c:pt idx="2087">
                  <c:v>39866.7604166667</c:v>
                </c:pt>
                <c:pt idx="2088">
                  <c:v>39866.7708333333</c:v>
                </c:pt>
                <c:pt idx="2089">
                  <c:v>39866.78125</c:v>
                </c:pt>
                <c:pt idx="2090">
                  <c:v>39866.7916666667</c:v>
                </c:pt>
                <c:pt idx="2091">
                  <c:v>39866.8020833333</c:v>
                </c:pt>
                <c:pt idx="2092">
                  <c:v>39866.8125</c:v>
                </c:pt>
                <c:pt idx="2093">
                  <c:v>39866.8229166667</c:v>
                </c:pt>
                <c:pt idx="2094">
                  <c:v>39866.8333333333</c:v>
                </c:pt>
                <c:pt idx="2095">
                  <c:v>39866.84375</c:v>
                </c:pt>
                <c:pt idx="2096">
                  <c:v>39866.8541666667</c:v>
                </c:pt>
                <c:pt idx="2097">
                  <c:v>39866.8645833333</c:v>
                </c:pt>
                <c:pt idx="2098">
                  <c:v>39866.875</c:v>
                </c:pt>
                <c:pt idx="2099">
                  <c:v>39866.8854166667</c:v>
                </c:pt>
                <c:pt idx="2100">
                  <c:v>39866.8958333333</c:v>
                </c:pt>
                <c:pt idx="2101">
                  <c:v>39866.90625</c:v>
                </c:pt>
                <c:pt idx="2102">
                  <c:v>39866.9166666667</c:v>
                </c:pt>
                <c:pt idx="2103">
                  <c:v>39866.9270833333</c:v>
                </c:pt>
                <c:pt idx="2104">
                  <c:v>39866.9375</c:v>
                </c:pt>
                <c:pt idx="2105">
                  <c:v>39866.9479166667</c:v>
                </c:pt>
                <c:pt idx="2106">
                  <c:v>39866.9583333333</c:v>
                </c:pt>
                <c:pt idx="2107">
                  <c:v>39866.96875</c:v>
                </c:pt>
                <c:pt idx="2108">
                  <c:v>39866.9791666667</c:v>
                </c:pt>
                <c:pt idx="2109">
                  <c:v>39866.9895833333</c:v>
                </c:pt>
                <c:pt idx="2110">
                  <c:v>39866.99999</c:v>
                </c:pt>
                <c:pt idx="2111">
                  <c:v>39867.0104166667</c:v>
                </c:pt>
                <c:pt idx="2112">
                  <c:v>39867.0208333333</c:v>
                </c:pt>
                <c:pt idx="2113">
                  <c:v>39867.03125</c:v>
                </c:pt>
                <c:pt idx="2114">
                  <c:v>39867.0416666667</c:v>
                </c:pt>
                <c:pt idx="2115">
                  <c:v>39867.0520833333</c:v>
                </c:pt>
                <c:pt idx="2116">
                  <c:v>39867.0625</c:v>
                </c:pt>
                <c:pt idx="2117">
                  <c:v>39867.0729166667</c:v>
                </c:pt>
                <c:pt idx="2118">
                  <c:v>39867.0833333333</c:v>
                </c:pt>
                <c:pt idx="2119">
                  <c:v>39867.09375</c:v>
                </c:pt>
                <c:pt idx="2120">
                  <c:v>39867.1041666667</c:v>
                </c:pt>
                <c:pt idx="2121">
                  <c:v>39867.1145833333</c:v>
                </c:pt>
                <c:pt idx="2122">
                  <c:v>39867.125</c:v>
                </c:pt>
                <c:pt idx="2123">
                  <c:v>39867.1354166667</c:v>
                </c:pt>
                <c:pt idx="2124">
                  <c:v>39867.1458333333</c:v>
                </c:pt>
                <c:pt idx="2125">
                  <c:v>39867.15625</c:v>
                </c:pt>
                <c:pt idx="2126">
                  <c:v>39867.1666666667</c:v>
                </c:pt>
                <c:pt idx="2127">
                  <c:v>39867.1770833333</c:v>
                </c:pt>
                <c:pt idx="2128">
                  <c:v>39867.1875</c:v>
                </c:pt>
                <c:pt idx="2129">
                  <c:v>39867.1979166667</c:v>
                </c:pt>
                <c:pt idx="2130">
                  <c:v>39867.2083333333</c:v>
                </c:pt>
                <c:pt idx="2131">
                  <c:v>39867.21875</c:v>
                </c:pt>
                <c:pt idx="2132">
                  <c:v>39867.2291666667</c:v>
                </c:pt>
                <c:pt idx="2133">
                  <c:v>39867.2395833333</c:v>
                </c:pt>
                <c:pt idx="2134">
                  <c:v>39867.25</c:v>
                </c:pt>
                <c:pt idx="2135">
                  <c:v>39867.2604166667</c:v>
                </c:pt>
                <c:pt idx="2136">
                  <c:v>39867.2708333333</c:v>
                </c:pt>
                <c:pt idx="2137">
                  <c:v>39867.28125</c:v>
                </c:pt>
                <c:pt idx="2138">
                  <c:v>39867.2916666667</c:v>
                </c:pt>
                <c:pt idx="2139">
                  <c:v>39867.3020833333</c:v>
                </c:pt>
                <c:pt idx="2140">
                  <c:v>39867.3125</c:v>
                </c:pt>
                <c:pt idx="2141">
                  <c:v>39867.3229166667</c:v>
                </c:pt>
                <c:pt idx="2142">
                  <c:v>39867.3333333333</c:v>
                </c:pt>
                <c:pt idx="2143">
                  <c:v>39867.34375</c:v>
                </c:pt>
                <c:pt idx="2144">
                  <c:v>39867.3541666667</c:v>
                </c:pt>
                <c:pt idx="2145">
                  <c:v>39867.3645833333</c:v>
                </c:pt>
                <c:pt idx="2146">
                  <c:v>39867.375</c:v>
                </c:pt>
                <c:pt idx="2147">
                  <c:v>39867.3854166667</c:v>
                </c:pt>
                <c:pt idx="2148">
                  <c:v>39867.3958333333</c:v>
                </c:pt>
                <c:pt idx="2149">
                  <c:v>39867.40625</c:v>
                </c:pt>
                <c:pt idx="2150">
                  <c:v>39867.4166666667</c:v>
                </c:pt>
                <c:pt idx="2151">
                  <c:v>39867.4270833333</c:v>
                </c:pt>
                <c:pt idx="2152">
                  <c:v>39867.4375</c:v>
                </c:pt>
                <c:pt idx="2153">
                  <c:v>39867.4479166667</c:v>
                </c:pt>
                <c:pt idx="2154">
                  <c:v>39867.4583333333</c:v>
                </c:pt>
                <c:pt idx="2155">
                  <c:v>39867.46875</c:v>
                </c:pt>
                <c:pt idx="2156">
                  <c:v>39867.4791666667</c:v>
                </c:pt>
                <c:pt idx="2157">
                  <c:v>39867.4895833333</c:v>
                </c:pt>
                <c:pt idx="2158">
                  <c:v>39867.5</c:v>
                </c:pt>
                <c:pt idx="2159">
                  <c:v>39867.5104166667</c:v>
                </c:pt>
                <c:pt idx="2160">
                  <c:v>39867.5208333333</c:v>
                </c:pt>
                <c:pt idx="2161">
                  <c:v>39867.53125</c:v>
                </c:pt>
                <c:pt idx="2162">
                  <c:v>39867.5416666667</c:v>
                </c:pt>
                <c:pt idx="2163">
                  <c:v>39867.5520833333</c:v>
                </c:pt>
                <c:pt idx="2164">
                  <c:v>39867.5625</c:v>
                </c:pt>
                <c:pt idx="2165">
                  <c:v>39867.5729166667</c:v>
                </c:pt>
                <c:pt idx="2166">
                  <c:v>39867.5833333333</c:v>
                </c:pt>
                <c:pt idx="2167">
                  <c:v>39867.59375</c:v>
                </c:pt>
                <c:pt idx="2168">
                  <c:v>39867.6041666667</c:v>
                </c:pt>
                <c:pt idx="2169">
                  <c:v>39867.6145833333</c:v>
                </c:pt>
                <c:pt idx="2170">
                  <c:v>39867.625</c:v>
                </c:pt>
                <c:pt idx="2171">
                  <c:v>39867.6354166667</c:v>
                </c:pt>
                <c:pt idx="2172">
                  <c:v>39867.6458333333</c:v>
                </c:pt>
                <c:pt idx="2173">
                  <c:v>39867.65625</c:v>
                </c:pt>
                <c:pt idx="2174">
                  <c:v>39867.6666666667</c:v>
                </c:pt>
                <c:pt idx="2175">
                  <c:v>39867.6770833333</c:v>
                </c:pt>
                <c:pt idx="2176">
                  <c:v>39867.6875</c:v>
                </c:pt>
                <c:pt idx="2177">
                  <c:v>39867.6979166667</c:v>
                </c:pt>
                <c:pt idx="2178">
                  <c:v>39867.7083333333</c:v>
                </c:pt>
                <c:pt idx="2179">
                  <c:v>39867.71875</c:v>
                </c:pt>
                <c:pt idx="2180">
                  <c:v>39867.7291666667</c:v>
                </c:pt>
                <c:pt idx="2181">
                  <c:v>39867.7395833333</c:v>
                </c:pt>
                <c:pt idx="2182">
                  <c:v>39867.75</c:v>
                </c:pt>
                <c:pt idx="2183">
                  <c:v>39867.7604166667</c:v>
                </c:pt>
                <c:pt idx="2184">
                  <c:v>39867.7708333333</c:v>
                </c:pt>
                <c:pt idx="2185">
                  <c:v>39867.78125</c:v>
                </c:pt>
                <c:pt idx="2186">
                  <c:v>39867.7916666667</c:v>
                </c:pt>
                <c:pt idx="2187">
                  <c:v>39867.8020833333</c:v>
                </c:pt>
                <c:pt idx="2188">
                  <c:v>39867.8125</c:v>
                </c:pt>
                <c:pt idx="2189">
                  <c:v>39867.8229166667</c:v>
                </c:pt>
                <c:pt idx="2190">
                  <c:v>39867.8333333333</c:v>
                </c:pt>
                <c:pt idx="2191">
                  <c:v>39867.84375</c:v>
                </c:pt>
                <c:pt idx="2192">
                  <c:v>39867.8541666667</c:v>
                </c:pt>
                <c:pt idx="2193">
                  <c:v>39867.8645833333</c:v>
                </c:pt>
                <c:pt idx="2194">
                  <c:v>39867.875</c:v>
                </c:pt>
                <c:pt idx="2195">
                  <c:v>39867.8854166667</c:v>
                </c:pt>
                <c:pt idx="2196">
                  <c:v>39867.8958333333</c:v>
                </c:pt>
                <c:pt idx="2197">
                  <c:v>39867.90625</c:v>
                </c:pt>
                <c:pt idx="2198">
                  <c:v>39867.9166666667</c:v>
                </c:pt>
                <c:pt idx="2199">
                  <c:v>39867.9270833333</c:v>
                </c:pt>
                <c:pt idx="2200">
                  <c:v>39867.9375</c:v>
                </c:pt>
                <c:pt idx="2201">
                  <c:v>39867.9479166667</c:v>
                </c:pt>
                <c:pt idx="2202">
                  <c:v>39867.9583333333</c:v>
                </c:pt>
                <c:pt idx="2203">
                  <c:v>39867.96875</c:v>
                </c:pt>
                <c:pt idx="2204">
                  <c:v>39867.9791666667</c:v>
                </c:pt>
                <c:pt idx="2205">
                  <c:v>39867.9895833333</c:v>
                </c:pt>
                <c:pt idx="2206">
                  <c:v>39867.99999</c:v>
                </c:pt>
                <c:pt idx="2207">
                  <c:v>39868.0104166667</c:v>
                </c:pt>
                <c:pt idx="2208">
                  <c:v>39868.0208333333</c:v>
                </c:pt>
                <c:pt idx="2209">
                  <c:v>39868.03125</c:v>
                </c:pt>
                <c:pt idx="2210">
                  <c:v>39868.0416666667</c:v>
                </c:pt>
                <c:pt idx="2211">
                  <c:v>39868.0520833333</c:v>
                </c:pt>
                <c:pt idx="2212">
                  <c:v>39868.0625</c:v>
                </c:pt>
                <c:pt idx="2213">
                  <c:v>39868.0729166667</c:v>
                </c:pt>
                <c:pt idx="2214">
                  <c:v>39868.0833333333</c:v>
                </c:pt>
                <c:pt idx="2215">
                  <c:v>39868.09375</c:v>
                </c:pt>
                <c:pt idx="2216">
                  <c:v>39868.1041666667</c:v>
                </c:pt>
                <c:pt idx="2217">
                  <c:v>39868.1145833333</c:v>
                </c:pt>
                <c:pt idx="2218">
                  <c:v>39868.125</c:v>
                </c:pt>
                <c:pt idx="2219">
                  <c:v>39868.1354166667</c:v>
                </c:pt>
                <c:pt idx="2220">
                  <c:v>39868.1458333333</c:v>
                </c:pt>
                <c:pt idx="2221">
                  <c:v>39868.15625</c:v>
                </c:pt>
                <c:pt idx="2222">
                  <c:v>39868.1666666667</c:v>
                </c:pt>
                <c:pt idx="2223">
                  <c:v>39868.1770833333</c:v>
                </c:pt>
                <c:pt idx="2224">
                  <c:v>39868.1875</c:v>
                </c:pt>
                <c:pt idx="2225">
                  <c:v>39868.1979166667</c:v>
                </c:pt>
                <c:pt idx="2226">
                  <c:v>39868.2083333333</c:v>
                </c:pt>
                <c:pt idx="2227">
                  <c:v>39868.21875</c:v>
                </c:pt>
                <c:pt idx="2228">
                  <c:v>39868.2291666667</c:v>
                </c:pt>
                <c:pt idx="2229">
                  <c:v>39868.2395833333</c:v>
                </c:pt>
                <c:pt idx="2230">
                  <c:v>39868.25</c:v>
                </c:pt>
                <c:pt idx="2231">
                  <c:v>39868.2604166667</c:v>
                </c:pt>
                <c:pt idx="2232">
                  <c:v>39868.2708333333</c:v>
                </c:pt>
                <c:pt idx="2233">
                  <c:v>39868.28125</c:v>
                </c:pt>
                <c:pt idx="2234">
                  <c:v>39868.2916666667</c:v>
                </c:pt>
                <c:pt idx="2235">
                  <c:v>39868.3020833333</c:v>
                </c:pt>
                <c:pt idx="2236">
                  <c:v>39868.3125</c:v>
                </c:pt>
                <c:pt idx="2237">
                  <c:v>39868.3229166667</c:v>
                </c:pt>
                <c:pt idx="2238">
                  <c:v>39868.3333333333</c:v>
                </c:pt>
                <c:pt idx="2239">
                  <c:v>39868.34375</c:v>
                </c:pt>
                <c:pt idx="2240">
                  <c:v>39868.3541666667</c:v>
                </c:pt>
                <c:pt idx="2241">
                  <c:v>39868.3645833333</c:v>
                </c:pt>
                <c:pt idx="2242">
                  <c:v>39868.375</c:v>
                </c:pt>
                <c:pt idx="2243">
                  <c:v>39868.3854166667</c:v>
                </c:pt>
                <c:pt idx="2244">
                  <c:v>39868.3958333333</c:v>
                </c:pt>
                <c:pt idx="2245">
                  <c:v>39868.40625</c:v>
                </c:pt>
                <c:pt idx="2246">
                  <c:v>39868.4166666667</c:v>
                </c:pt>
                <c:pt idx="2247">
                  <c:v>39868.4270833333</c:v>
                </c:pt>
                <c:pt idx="2248">
                  <c:v>39868.4375</c:v>
                </c:pt>
                <c:pt idx="2249">
                  <c:v>39868.4479166667</c:v>
                </c:pt>
                <c:pt idx="2250">
                  <c:v>39868.4583333333</c:v>
                </c:pt>
                <c:pt idx="2251">
                  <c:v>39868.46875</c:v>
                </c:pt>
                <c:pt idx="2252">
                  <c:v>39868.4791666667</c:v>
                </c:pt>
                <c:pt idx="2253">
                  <c:v>39868.4895833333</c:v>
                </c:pt>
                <c:pt idx="2254">
                  <c:v>39868.5</c:v>
                </c:pt>
                <c:pt idx="2255">
                  <c:v>39868.5104166667</c:v>
                </c:pt>
                <c:pt idx="2256">
                  <c:v>39868.5208333333</c:v>
                </c:pt>
                <c:pt idx="2257">
                  <c:v>39868.53125</c:v>
                </c:pt>
                <c:pt idx="2258">
                  <c:v>39868.5416666667</c:v>
                </c:pt>
                <c:pt idx="2259">
                  <c:v>39868.5520833333</c:v>
                </c:pt>
                <c:pt idx="2260">
                  <c:v>39868.5625</c:v>
                </c:pt>
                <c:pt idx="2261">
                  <c:v>39868.5729166667</c:v>
                </c:pt>
                <c:pt idx="2262">
                  <c:v>39868.5833333333</c:v>
                </c:pt>
                <c:pt idx="2263">
                  <c:v>39868.59375</c:v>
                </c:pt>
                <c:pt idx="2264">
                  <c:v>39868.6041666667</c:v>
                </c:pt>
                <c:pt idx="2265">
                  <c:v>39868.6145833333</c:v>
                </c:pt>
                <c:pt idx="2266">
                  <c:v>39868.625</c:v>
                </c:pt>
                <c:pt idx="2267">
                  <c:v>39868.6354166667</c:v>
                </c:pt>
                <c:pt idx="2268">
                  <c:v>39868.6458333333</c:v>
                </c:pt>
                <c:pt idx="2269">
                  <c:v>39868.65625</c:v>
                </c:pt>
                <c:pt idx="2270">
                  <c:v>39868.6666666667</c:v>
                </c:pt>
                <c:pt idx="2271">
                  <c:v>39868.6770833333</c:v>
                </c:pt>
                <c:pt idx="2272">
                  <c:v>39868.6875</c:v>
                </c:pt>
                <c:pt idx="2273">
                  <c:v>39868.6979166667</c:v>
                </c:pt>
                <c:pt idx="2274">
                  <c:v>39868.7083333333</c:v>
                </c:pt>
                <c:pt idx="2275">
                  <c:v>39868.71875</c:v>
                </c:pt>
                <c:pt idx="2276">
                  <c:v>39868.7291666667</c:v>
                </c:pt>
                <c:pt idx="2277">
                  <c:v>39868.7395833333</c:v>
                </c:pt>
                <c:pt idx="2278">
                  <c:v>39868.75</c:v>
                </c:pt>
                <c:pt idx="2279">
                  <c:v>39868.7604166667</c:v>
                </c:pt>
                <c:pt idx="2280">
                  <c:v>39868.7708333333</c:v>
                </c:pt>
                <c:pt idx="2281">
                  <c:v>39868.78125</c:v>
                </c:pt>
                <c:pt idx="2282">
                  <c:v>39868.7916666667</c:v>
                </c:pt>
                <c:pt idx="2283">
                  <c:v>39868.8020833333</c:v>
                </c:pt>
                <c:pt idx="2284">
                  <c:v>39868.8125</c:v>
                </c:pt>
                <c:pt idx="2285">
                  <c:v>39868.8229166667</c:v>
                </c:pt>
                <c:pt idx="2286">
                  <c:v>39868.8333333333</c:v>
                </c:pt>
                <c:pt idx="2287">
                  <c:v>39868.84375</c:v>
                </c:pt>
                <c:pt idx="2288">
                  <c:v>39868.8541666667</c:v>
                </c:pt>
                <c:pt idx="2289">
                  <c:v>39868.8645833333</c:v>
                </c:pt>
                <c:pt idx="2290">
                  <c:v>39868.875</c:v>
                </c:pt>
                <c:pt idx="2291">
                  <c:v>39868.8854166667</c:v>
                </c:pt>
                <c:pt idx="2292">
                  <c:v>39868.8958333333</c:v>
                </c:pt>
                <c:pt idx="2293">
                  <c:v>39868.90625</c:v>
                </c:pt>
                <c:pt idx="2294">
                  <c:v>39868.9166666667</c:v>
                </c:pt>
                <c:pt idx="2295">
                  <c:v>39868.9270833333</c:v>
                </c:pt>
                <c:pt idx="2296">
                  <c:v>39868.9375</c:v>
                </c:pt>
                <c:pt idx="2297">
                  <c:v>39868.9479166667</c:v>
                </c:pt>
                <c:pt idx="2298">
                  <c:v>39868.9583333333</c:v>
                </c:pt>
                <c:pt idx="2299">
                  <c:v>39868.96875</c:v>
                </c:pt>
                <c:pt idx="2300">
                  <c:v>39868.9791666667</c:v>
                </c:pt>
                <c:pt idx="2301">
                  <c:v>39868.9895833333</c:v>
                </c:pt>
                <c:pt idx="2302">
                  <c:v>39868.9999884259</c:v>
                </c:pt>
                <c:pt idx="2303">
                  <c:v>39869.0104166667</c:v>
                </c:pt>
                <c:pt idx="2304">
                  <c:v>39869.0208333333</c:v>
                </c:pt>
                <c:pt idx="2305">
                  <c:v>39869.03125</c:v>
                </c:pt>
                <c:pt idx="2306">
                  <c:v>39869.0416666667</c:v>
                </c:pt>
                <c:pt idx="2307">
                  <c:v>39869.0520833333</c:v>
                </c:pt>
                <c:pt idx="2308">
                  <c:v>39869.0625</c:v>
                </c:pt>
                <c:pt idx="2309">
                  <c:v>39869.0729166667</c:v>
                </c:pt>
                <c:pt idx="2310">
                  <c:v>39869.0833333333</c:v>
                </c:pt>
                <c:pt idx="2311">
                  <c:v>39869.09375</c:v>
                </c:pt>
                <c:pt idx="2312">
                  <c:v>39869.1041666667</c:v>
                </c:pt>
                <c:pt idx="2313">
                  <c:v>39869.1145833333</c:v>
                </c:pt>
                <c:pt idx="2314">
                  <c:v>39869.125</c:v>
                </c:pt>
                <c:pt idx="2315">
                  <c:v>39869.1354166667</c:v>
                </c:pt>
                <c:pt idx="2316">
                  <c:v>39869.1458333333</c:v>
                </c:pt>
                <c:pt idx="2317">
                  <c:v>39869.15625</c:v>
                </c:pt>
                <c:pt idx="2318">
                  <c:v>39869.1666666667</c:v>
                </c:pt>
                <c:pt idx="2319">
                  <c:v>39869.1770833333</c:v>
                </c:pt>
                <c:pt idx="2320">
                  <c:v>39869.1875</c:v>
                </c:pt>
                <c:pt idx="2321">
                  <c:v>39869.1979166667</c:v>
                </c:pt>
                <c:pt idx="2322">
                  <c:v>39869.2083333333</c:v>
                </c:pt>
                <c:pt idx="2323">
                  <c:v>39869.21875</c:v>
                </c:pt>
                <c:pt idx="2324">
                  <c:v>39869.2291666667</c:v>
                </c:pt>
                <c:pt idx="2325">
                  <c:v>39869.2395833333</c:v>
                </c:pt>
                <c:pt idx="2326">
                  <c:v>39869.25</c:v>
                </c:pt>
                <c:pt idx="2327">
                  <c:v>39869.2604166667</c:v>
                </c:pt>
                <c:pt idx="2328">
                  <c:v>39869.2708333333</c:v>
                </c:pt>
                <c:pt idx="2329">
                  <c:v>39869.28125</c:v>
                </c:pt>
                <c:pt idx="2330">
                  <c:v>39869.2916666667</c:v>
                </c:pt>
                <c:pt idx="2331">
                  <c:v>39869.3020833333</c:v>
                </c:pt>
                <c:pt idx="2332">
                  <c:v>39869.3125</c:v>
                </c:pt>
                <c:pt idx="2333">
                  <c:v>39869.3229166667</c:v>
                </c:pt>
                <c:pt idx="2334">
                  <c:v>39869.3333333333</c:v>
                </c:pt>
                <c:pt idx="2335">
                  <c:v>39869.34375</c:v>
                </c:pt>
                <c:pt idx="2336">
                  <c:v>39869.3541666667</c:v>
                </c:pt>
                <c:pt idx="2337">
                  <c:v>39869.3645833333</c:v>
                </c:pt>
                <c:pt idx="2338">
                  <c:v>39869.375</c:v>
                </c:pt>
                <c:pt idx="2339">
                  <c:v>39869.3854166667</c:v>
                </c:pt>
                <c:pt idx="2340">
                  <c:v>39869.3958333333</c:v>
                </c:pt>
                <c:pt idx="2341">
                  <c:v>39869.40625</c:v>
                </c:pt>
                <c:pt idx="2342">
                  <c:v>39869.4166666667</c:v>
                </c:pt>
                <c:pt idx="2343">
                  <c:v>39869.4270833333</c:v>
                </c:pt>
                <c:pt idx="2344">
                  <c:v>39869.4375</c:v>
                </c:pt>
                <c:pt idx="2345">
                  <c:v>39869.4479166667</c:v>
                </c:pt>
                <c:pt idx="2346">
                  <c:v>39869.4583333333</c:v>
                </c:pt>
                <c:pt idx="2347">
                  <c:v>39869.46875</c:v>
                </c:pt>
                <c:pt idx="2348">
                  <c:v>39869.4791666667</c:v>
                </c:pt>
                <c:pt idx="2349">
                  <c:v>39869.4895833333</c:v>
                </c:pt>
                <c:pt idx="2350">
                  <c:v>39869.5</c:v>
                </c:pt>
                <c:pt idx="2351">
                  <c:v>39869.5104166667</c:v>
                </c:pt>
                <c:pt idx="2352">
                  <c:v>39869.5208333333</c:v>
                </c:pt>
                <c:pt idx="2353">
                  <c:v>39869.53125</c:v>
                </c:pt>
                <c:pt idx="2354">
                  <c:v>39869.5416666667</c:v>
                </c:pt>
                <c:pt idx="2355">
                  <c:v>39869.5520833333</c:v>
                </c:pt>
                <c:pt idx="2356">
                  <c:v>39869.5625</c:v>
                </c:pt>
                <c:pt idx="2357">
                  <c:v>39869.5729166667</c:v>
                </c:pt>
                <c:pt idx="2358">
                  <c:v>39869.5833333333</c:v>
                </c:pt>
                <c:pt idx="2359">
                  <c:v>39869.59375</c:v>
                </c:pt>
                <c:pt idx="2360">
                  <c:v>39869.6041666667</c:v>
                </c:pt>
                <c:pt idx="2361">
                  <c:v>39869.6145833333</c:v>
                </c:pt>
                <c:pt idx="2362">
                  <c:v>39869.625</c:v>
                </c:pt>
                <c:pt idx="2363">
                  <c:v>39869.6354166667</c:v>
                </c:pt>
                <c:pt idx="2364">
                  <c:v>39869.6458333333</c:v>
                </c:pt>
                <c:pt idx="2365">
                  <c:v>39869.65625</c:v>
                </c:pt>
                <c:pt idx="2366">
                  <c:v>39869.6666666667</c:v>
                </c:pt>
                <c:pt idx="2367">
                  <c:v>39869.6770833333</c:v>
                </c:pt>
                <c:pt idx="2368">
                  <c:v>39869.6875</c:v>
                </c:pt>
                <c:pt idx="2369">
                  <c:v>39869.6979166667</c:v>
                </c:pt>
                <c:pt idx="2370">
                  <c:v>39869.7083333333</c:v>
                </c:pt>
                <c:pt idx="2371">
                  <c:v>39869.71875</c:v>
                </c:pt>
                <c:pt idx="2372">
                  <c:v>39869.7291666667</c:v>
                </c:pt>
                <c:pt idx="2373">
                  <c:v>39869.7395833333</c:v>
                </c:pt>
                <c:pt idx="2374">
                  <c:v>39869.75</c:v>
                </c:pt>
                <c:pt idx="2375">
                  <c:v>39869.7604166667</c:v>
                </c:pt>
                <c:pt idx="2376">
                  <c:v>39869.7708333333</c:v>
                </c:pt>
                <c:pt idx="2377">
                  <c:v>39869.78125</c:v>
                </c:pt>
                <c:pt idx="2378">
                  <c:v>39869.7916666667</c:v>
                </c:pt>
                <c:pt idx="2379">
                  <c:v>39869.8020833333</c:v>
                </c:pt>
                <c:pt idx="2380">
                  <c:v>39869.8125</c:v>
                </c:pt>
                <c:pt idx="2381">
                  <c:v>39869.8229166667</c:v>
                </c:pt>
                <c:pt idx="2382">
                  <c:v>39869.8333333333</c:v>
                </c:pt>
                <c:pt idx="2383">
                  <c:v>39869.84375</c:v>
                </c:pt>
                <c:pt idx="2384">
                  <c:v>39869.8541666667</c:v>
                </c:pt>
                <c:pt idx="2385">
                  <c:v>39869.8645833333</c:v>
                </c:pt>
                <c:pt idx="2386">
                  <c:v>39869.875</c:v>
                </c:pt>
                <c:pt idx="2387">
                  <c:v>39869.8854166667</c:v>
                </c:pt>
                <c:pt idx="2388">
                  <c:v>39869.8958333333</c:v>
                </c:pt>
                <c:pt idx="2389">
                  <c:v>39869.90625</c:v>
                </c:pt>
                <c:pt idx="2390">
                  <c:v>39869.9166666667</c:v>
                </c:pt>
                <c:pt idx="2391">
                  <c:v>39869.9270833333</c:v>
                </c:pt>
                <c:pt idx="2392">
                  <c:v>39869.9375</c:v>
                </c:pt>
                <c:pt idx="2393">
                  <c:v>39869.9479166667</c:v>
                </c:pt>
                <c:pt idx="2394">
                  <c:v>39869.9583333333</c:v>
                </c:pt>
                <c:pt idx="2395">
                  <c:v>39869.96875</c:v>
                </c:pt>
                <c:pt idx="2396">
                  <c:v>39869.9791666667</c:v>
                </c:pt>
                <c:pt idx="2397">
                  <c:v>39869.9895833333</c:v>
                </c:pt>
                <c:pt idx="2398">
                  <c:v>39869.9999884259</c:v>
                </c:pt>
                <c:pt idx="2399">
                  <c:v>39870.0104166667</c:v>
                </c:pt>
                <c:pt idx="2400">
                  <c:v>39870.0208333333</c:v>
                </c:pt>
                <c:pt idx="2401">
                  <c:v>39870.03125</c:v>
                </c:pt>
                <c:pt idx="2402">
                  <c:v>39870.0416666667</c:v>
                </c:pt>
                <c:pt idx="2403">
                  <c:v>39870.0520833333</c:v>
                </c:pt>
                <c:pt idx="2404">
                  <c:v>39870.0625</c:v>
                </c:pt>
                <c:pt idx="2405">
                  <c:v>39870.0729166667</c:v>
                </c:pt>
                <c:pt idx="2406">
                  <c:v>39870.0833333333</c:v>
                </c:pt>
                <c:pt idx="2407">
                  <c:v>39870.09375</c:v>
                </c:pt>
                <c:pt idx="2408">
                  <c:v>39870.1041666667</c:v>
                </c:pt>
                <c:pt idx="2409">
                  <c:v>39870.1145833333</c:v>
                </c:pt>
                <c:pt idx="2410">
                  <c:v>39870.125</c:v>
                </c:pt>
                <c:pt idx="2411">
                  <c:v>39870.1354166667</c:v>
                </c:pt>
                <c:pt idx="2412">
                  <c:v>39870.1458333333</c:v>
                </c:pt>
                <c:pt idx="2413">
                  <c:v>39870.15625</c:v>
                </c:pt>
                <c:pt idx="2414">
                  <c:v>39870.1666666667</c:v>
                </c:pt>
                <c:pt idx="2415">
                  <c:v>39870.1770833333</c:v>
                </c:pt>
                <c:pt idx="2416">
                  <c:v>39870.1875</c:v>
                </c:pt>
                <c:pt idx="2417">
                  <c:v>39870.1979166667</c:v>
                </c:pt>
                <c:pt idx="2418">
                  <c:v>39870.2083333333</c:v>
                </c:pt>
                <c:pt idx="2419">
                  <c:v>39870.21875</c:v>
                </c:pt>
                <c:pt idx="2420">
                  <c:v>39870.2291666667</c:v>
                </c:pt>
                <c:pt idx="2421">
                  <c:v>39870.2395833333</c:v>
                </c:pt>
                <c:pt idx="2422">
                  <c:v>39870.25</c:v>
                </c:pt>
                <c:pt idx="2423">
                  <c:v>39870.2604166667</c:v>
                </c:pt>
                <c:pt idx="2424">
                  <c:v>39870.2708333333</c:v>
                </c:pt>
                <c:pt idx="2425">
                  <c:v>39870.28125</c:v>
                </c:pt>
                <c:pt idx="2426">
                  <c:v>39870.2916666667</c:v>
                </c:pt>
                <c:pt idx="2427">
                  <c:v>39870.3020833333</c:v>
                </c:pt>
                <c:pt idx="2428">
                  <c:v>39870.3125</c:v>
                </c:pt>
                <c:pt idx="2429">
                  <c:v>39870.3229166667</c:v>
                </c:pt>
                <c:pt idx="2430">
                  <c:v>39870.3333333333</c:v>
                </c:pt>
                <c:pt idx="2431">
                  <c:v>39870.34375</c:v>
                </c:pt>
                <c:pt idx="2432">
                  <c:v>39870.3541666667</c:v>
                </c:pt>
                <c:pt idx="2433">
                  <c:v>39870.3645833333</c:v>
                </c:pt>
                <c:pt idx="2434">
                  <c:v>39870.375</c:v>
                </c:pt>
                <c:pt idx="2435">
                  <c:v>39870.3854166667</c:v>
                </c:pt>
                <c:pt idx="2436">
                  <c:v>39870.3958333333</c:v>
                </c:pt>
                <c:pt idx="2437">
                  <c:v>39870.40625</c:v>
                </c:pt>
                <c:pt idx="2438">
                  <c:v>39870.4166666667</c:v>
                </c:pt>
                <c:pt idx="2439">
                  <c:v>39870.4270833333</c:v>
                </c:pt>
                <c:pt idx="2440">
                  <c:v>39870.4375</c:v>
                </c:pt>
                <c:pt idx="2441">
                  <c:v>39870.4479166667</c:v>
                </c:pt>
                <c:pt idx="2442">
                  <c:v>39870.4583333333</c:v>
                </c:pt>
                <c:pt idx="2443">
                  <c:v>39870.46875</c:v>
                </c:pt>
                <c:pt idx="2444">
                  <c:v>39870.4791666667</c:v>
                </c:pt>
                <c:pt idx="2445">
                  <c:v>39870.4895833333</c:v>
                </c:pt>
                <c:pt idx="2446">
                  <c:v>39870.5</c:v>
                </c:pt>
                <c:pt idx="2447">
                  <c:v>39870.5104166667</c:v>
                </c:pt>
                <c:pt idx="2448">
                  <c:v>39870.5208333333</c:v>
                </c:pt>
                <c:pt idx="2449">
                  <c:v>39870.53125</c:v>
                </c:pt>
                <c:pt idx="2450">
                  <c:v>39870.5416666667</c:v>
                </c:pt>
                <c:pt idx="2451">
                  <c:v>39870.5520833333</c:v>
                </c:pt>
                <c:pt idx="2452">
                  <c:v>39870.5625</c:v>
                </c:pt>
                <c:pt idx="2453">
                  <c:v>39870.5729166667</c:v>
                </c:pt>
                <c:pt idx="2454">
                  <c:v>39870.5833333333</c:v>
                </c:pt>
                <c:pt idx="2455">
                  <c:v>39870.59375</c:v>
                </c:pt>
                <c:pt idx="2456">
                  <c:v>39870.6041666667</c:v>
                </c:pt>
                <c:pt idx="2457">
                  <c:v>39870.6145833333</c:v>
                </c:pt>
                <c:pt idx="2458">
                  <c:v>39870.625</c:v>
                </c:pt>
                <c:pt idx="2459">
                  <c:v>39870.6354166667</c:v>
                </c:pt>
                <c:pt idx="2460">
                  <c:v>39870.6458333333</c:v>
                </c:pt>
                <c:pt idx="2461">
                  <c:v>39870.65625</c:v>
                </c:pt>
                <c:pt idx="2462">
                  <c:v>39870.6666666667</c:v>
                </c:pt>
                <c:pt idx="2463">
                  <c:v>39870.6770833333</c:v>
                </c:pt>
                <c:pt idx="2464">
                  <c:v>39870.6875</c:v>
                </c:pt>
                <c:pt idx="2465">
                  <c:v>39870.6979166667</c:v>
                </c:pt>
                <c:pt idx="2466">
                  <c:v>39870.7083333333</c:v>
                </c:pt>
                <c:pt idx="2467">
                  <c:v>39870.71875</c:v>
                </c:pt>
                <c:pt idx="2468">
                  <c:v>39870.7291666667</c:v>
                </c:pt>
                <c:pt idx="2469">
                  <c:v>39870.7395833333</c:v>
                </c:pt>
                <c:pt idx="2470">
                  <c:v>39870.75</c:v>
                </c:pt>
                <c:pt idx="2471">
                  <c:v>39870.7604166667</c:v>
                </c:pt>
                <c:pt idx="2472">
                  <c:v>39870.7708333333</c:v>
                </c:pt>
                <c:pt idx="2473">
                  <c:v>39870.78125</c:v>
                </c:pt>
                <c:pt idx="2474">
                  <c:v>39870.7916666667</c:v>
                </c:pt>
                <c:pt idx="2475">
                  <c:v>39870.8020833333</c:v>
                </c:pt>
                <c:pt idx="2476">
                  <c:v>39870.8125</c:v>
                </c:pt>
                <c:pt idx="2477">
                  <c:v>39870.8229166667</c:v>
                </c:pt>
                <c:pt idx="2478">
                  <c:v>39870.8333333333</c:v>
                </c:pt>
                <c:pt idx="2479">
                  <c:v>39870.8541666667</c:v>
                </c:pt>
                <c:pt idx="2480">
                  <c:v>39870.8645833333</c:v>
                </c:pt>
                <c:pt idx="2481">
                  <c:v>39870.875</c:v>
                </c:pt>
                <c:pt idx="2482">
                  <c:v>39870.8854166667</c:v>
                </c:pt>
                <c:pt idx="2483">
                  <c:v>39870.8958333333</c:v>
                </c:pt>
                <c:pt idx="2484">
                  <c:v>39870.90625</c:v>
                </c:pt>
                <c:pt idx="2485">
                  <c:v>39870.9166666667</c:v>
                </c:pt>
                <c:pt idx="2486">
                  <c:v>39870.9270833333</c:v>
                </c:pt>
                <c:pt idx="2487">
                  <c:v>39870.9375</c:v>
                </c:pt>
                <c:pt idx="2488">
                  <c:v>39870.9479166667</c:v>
                </c:pt>
                <c:pt idx="2489">
                  <c:v>39870.9583333333</c:v>
                </c:pt>
                <c:pt idx="2490">
                  <c:v>39870.96875</c:v>
                </c:pt>
                <c:pt idx="2491">
                  <c:v>39870.9791666667</c:v>
                </c:pt>
                <c:pt idx="2492">
                  <c:v>39870.9895833333</c:v>
                </c:pt>
                <c:pt idx="2493">
                  <c:v>39870.99999</c:v>
                </c:pt>
                <c:pt idx="2494">
                  <c:v>39871.0104166667</c:v>
                </c:pt>
                <c:pt idx="2495">
                  <c:v>39871.0208333333</c:v>
                </c:pt>
                <c:pt idx="2496">
                  <c:v>39871.03125</c:v>
                </c:pt>
                <c:pt idx="2497">
                  <c:v>39871.0416666667</c:v>
                </c:pt>
                <c:pt idx="2498">
                  <c:v>39871.0520833333</c:v>
                </c:pt>
                <c:pt idx="2499">
                  <c:v>39871.0625</c:v>
                </c:pt>
                <c:pt idx="2500">
                  <c:v>39871.0729166667</c:v>
                </c:pt>
                <c:pt idx="2501">
                  <c:v>39871.0833333333</c:v>
                </c:pt>
                <c:pt idx="2502">
                  <c:v>39871.09375</c:v>
                </c:pt>
                <c:pt idx="2503">
                  <c:v>39871.1041666667</c:v>
                </c:pt>
                <c:pt idx="2504">
                  <c:v>39871.1145833333</c:v>
                </c:pt>
                <c:pt idx="2505">
                  <c:v>39871.125</c:v>
                </c:pt>
                <c:pt idx="2506">
                  <c:v>39871.1354166667</c:v>
                </c:pt>
                <c:pt idx="2507">
                  <c:v>39871.1458333333</c:v>
                </c:pt>
                <c:pt idx="2508">
                  <c:v>39871.15625</c:v>
                </c:pt>
                <c:pt idx="2509">
                  <c:v>39871.1666666667</c:v>
                </c:pt>
                <c:pt idx="2510">
                  <c:v>39871.1770833333</c:v>
                </c:pt>
                <c:pt idx="2511">
                  <c:v>39871.1875</c:v>
                </c:pt>
                <c:pt idx="2512">
                  <c:v>39871.1979166667</c:v>
                </c:pt>
                <c:pt idx="2513">
                  <c:v>39871.2083333333</c:v>
                </c:pt>
                <c:pt idx="2514">
                  <c:v>39871.21875</c:v>
                </c:pt>
                <c:pt idx="2515">
                  <c:v>39871.2291666667</c:v>
                </c:pt>
                <c:pt idx="2516">
                  <c:v>39871.2395833333</c:v>
                </c:pt>
                <c:pt idx="2517">
                  <c:v>39871.25</c:v>
                </c:pt>
                <c:pt idx="2518">
                  <c:v>39871.2604166667</c:v>
                </c:pt>
                <c:pt idx="2519">
                  <c:v>39871.2708333333</c:v>
                </c:pt>
                <c:pt idx="2520">
                  <c:v>39871.28125</c:v>
                </c:pt>
                <c:pt idx="2521">
                  <c:v>39871.2916666667</c:v>
                </c:pt>
                <c:pt idx="2522">
                  <c:v>39871.3020833333</c:v>
                </c:pt>
                <c:pt idx="2523">
                  <c:v>39871.3125</c:v>
                </c:pt>
                <c:pt idx="2524">
                  <c:v>39871.3229166667</c:v>
                </c:pt>
                <c:pt idx="2525">
                  <c:v>39871.3333333333</c:v>
                </c:pt>
                <c:pt idx="2526">
                  <c:v>39871.34375</c:v>
                </c:pt>
                <c:pt idx="2527">
                  <c:v>39871.3541666667</c:v>
                </c:pt>
                <c:pt idx="2528">
                  <c:v>39871.3645833333</c:v>
                </c:pt>
                <c:pt idx="2529">
                  <c:v>39871.375</c:v>
                </c:pt>
                <c:pt idx="2530">
                  <c:v>39871.3854166667</c:v>
                </c:pt>
                <c:pt idx="2531">
                  <c:v>39871.3958333333</c:v>
                </c:pt>
                <c:pt idx="2532">
                  <c:v>39871.40625</c:v>
                </c:pt>
                <c:pt idx="2533">
                  <c:v>39871.4166666667</c:v>
                </c:pt>
                <c:pt idx="2534">
                  <c:v>39871.4270833333</c:v>
                </c:pt>
                <c:pt idx="2535">
                  <c:v>39871.4375</c:v>
                </c:pt>
                <c:pt idx="2536">
                  <c:v>39871.4479166667</c:v>
                </c:pt>
                <c:pt idx="2537">
                  <c:v>39871.4583333333</c:v>
                </c:pt>
                <c:pt idx="2538">
                  <c:v>39871.46875</c:v>
                </c:pt>
                <c:pt idx="2539">
                  <c:v>39871.4791666667</c:v>
                </c:pt>
                <c:pt idx="2540">
                  <c:v>39871.4895833333</c:v>
                </c:pt>
                <c:pt idx="2541">
                  <c:v>39871.5</c:v>
                </c:pt>
                <c:pt idx="2542">
                  <c:v>39871.5104166667</c:v>
                </c:pt>
                <c:pt idx="2543">
                  <c:v>39871.5208333333</c:v>
                </c:pt>
                <c:pt idx="2544">
                  <c:v>39871.53125</c:v>
                </c:pt>
                <c:pt idx="2545">
                  <c:v>39871.5416666667</c:v>
                </c:pt>
                <c:pt idx="2546">
                  <c:v>39871.5520833333</c:v>
                </c:pt>
                <c:pt idx="2547">
                  <c:v>39871.5625</c:v>
                </c:pt>
                <c:pt idx="2548">
                  <c:v>39871.5729166667</c:v>
                </c:pt>
                <c:pt idx="2549">
                  <c:v>39871.5833333333</c:v>
                </c:pt>
                <c:pt idx="2550">
                  <c:v>39871.59375</c:v>
                </c:pt>
                <c:pt idx="2551">
                  <c:v>39871.6041666667</c:v>
                </c:pt>
                <c:pt idx="2552">
                  <c:v>39871.6145833333</c:v>
                </c:pt>
                <c:pt idx="2553">
                  <c:v>39871.625</c:v>
                </c:pt>
                <c:pt idx="2554">
                  <c:v>39871.6354166667</c:v>
                </c:pt>
                <c:pt idx="2555">
                  <c:v>39871.6458333333</c:v>
                </c:pt>
                <c:pt idx="2556">
                  <c:v>39871.65625</c:v>
                </c:pt>
                <c:pt idx="2557">
                  <c:v>39871.6666666667</c:v>
                </c:pt>
                <c:pt idx="2558">
                  <c:v>39871.6770833333</c:v>
                </c:pt>
                <c:pt idx="2559">
                  <c:v>39871.6875</c:v>
                </c:pt>
                <c:pt idx="2560">
                  <c:v>39871.6979166667</c:v>
                </c:pt>
                <c:pt idx="2561">
                  <c:v>39871.7083333333</c:v>
                </c:pt>
                <c:pt idx="2562">
                  <c:v>39871.71875</c:v>
                </c:pt>
                <c:pt idx="2563">
                  <c:v>39871.7291666667</c:v>
                </c:pt>
                <c:pt idx="2564">
                  <c:v>39871.7395833333</c:v>
                </c:pt>
                <c:pt idx="2565">
                  <c:v>39871.75</c:v>
                </c:pt>
                <c:pt idx="2566">
                  <c:v>39871.7604166667</c:v>
                </c:pt>
                <c:pt idx="2567">
                  <c:v>39871.7708333333</c:v>
                </c:pt>
                <c:pt idx="2568">
                  <c:v>39871.78125</c:v>
                </c:pt>
                <c:pt idx="2569">
                  <c:v>39871.7916666667</c:v>
                </c:pt>
                <c:pt idx="2570">
                  <c:v>39871.8020833333</c:v>
                </c:pt>
                <c:pt idx="2571">
                  <c:v>39871.8125</c:v>
                </c:pt>
                <c:pt idx="2572">
                  <c:v>39871.8229166667</c:v>
                </c:pt>
                <c:pt idx="2573">
                  <c:v>39871.8333333333</c:v>
                </c:pt>
                <c:pt idx="2574">
                  <c:v>39871.84375</c:v>
                </c:pt>
                <c:pt idx="2575">
                  <c:v>39871.8541666667</c:v>
                </c:pt>
                <c:pt idx="2576">
                  <c:v>39871.8645833333</c:v>
                </c:pt>
                <c:pt idx="2577">
                  <c:v>39871.875</c:v>
                </c:pt>
                <c:pt idx="2578">
                  <c:v>39871.8854166667</c:v>
                </c:pt>
                <c:pt idx="2579">
                  <c:v>39871.8958333333</c:v>
                </c:pt>
                <c:pt idx="2580">
                  <c:v>39871.90625</c:v>
                </c:pt>
                <c:pt idx="2581">
                  <c:v>39871.9166666667</c:v>
                </c:pt>
                <c:pt idx="2582">
                  <c:v>39871.9270833333</c:v>
                </c:pt>
                <c:pt idx="2583">
                  <c:v>39871.9375</c:v>
                </c:pt>
                <c:pt idx="2584">
                  <c:v>39871.9479166667</c:v>
                </c:pt>
                <c:pt idx="2585">
                  <c:v>39871.9583333333</c:v>
                </c:pt>
                <c:pt idx="2586">
                  <c:v>39871.96875</c:v>
                </c:pt>
                <c:pt idx="2587">
                  <c:v>39871.9791666667</c:v>
                </c:pt>
                <c:pt idx="2588">
                  <c:v>39871.9895833333</c:v>
                </c:pt>
                <c:pt idx="2589">
                  <c:v>39871.99999</c:v>
                </c:pt>
                <c:pt idx="2590">
                  <c:v>39872.0104166667</c:v>
                </c:pt>
                <c:pt idx="2591">
                  <c:v>39872.0208333333</c:v>
                </c:pt>
                <c:pt idx="2592">
                  <c:v>39872.03125</c:v>
                </c:pt>
                <c:pt idx="2593">
                  <c:v>39872.0416666667</c:v>
                </c:pt>
                <c:pt idx="2594">
                  <c:v>39872.0520833333</c:v>
                </c:pt>
                <c:pt idx="2595">
                  <c:v>39872.0625</c:v>
                </c:pt>
                <c:pt idx="2596">
                  <c:v>39872.0729166667</c:v>
                </c:pt>
                <c:pt idx="2597">
                  <c:v>39872.0833333333</c:v>
                </c:pt>
                <c:pt idx="2598">
                  <c:v>39872.09375</c:v>
                </c:pt>
                <c:pt idx="2599">
                  <c:v>39872.1041666667</c:v>
                </c:pt>
                <c:pt idx="2600">
                  <c:v>39872.1145833333</c:v>
                </c:pt>
                <c:pt idx="2601">
                  <c:v>39872.125</c:v>
                </c:pt>
                <c:pt idx="2602">
                  <c:v>39872.1354166667</c:v>
                </c:pt>
                <c:pt idx="2603">
                  <c:v>39872.1458333333</c:v>
                </c:pt>
                <c:pt idx="2604">
                  <c:v>39872.15625</c:v>
                </c:pt>
                <c:pt idx="2605">
                  <c:v>39872.1666666667</c:v>
                </c:pt>
                <c:pt idx="2606">
                  <c:v>39872.1770833333</c:v>
                </c:pt>
                <c:pt idx="2607">
                  <c:v>39872.1875</c:v>
                </c:pt>
                <c:pt idx="2608">
                  <c:v>39872.1979166667</c:v>
                </c:pt>
                <c:pt idx="2609">
                  <c:v>39872.2083333333</c:v>
                </c:pt>
                <c:pt idx="2610">
                  <c:v>39872.21875</c:v>
                </c:pt>
                <c:pt idx="2611">
                  <c:v>39872.2291666667</c:v>
                </c:pt>
                <c:pt idx="2612">
                  <c:v>39872.2395833333</c:v>
                </c:pt>
                <c:pt idx="2613">
                  <c:v>39872.25</c:v>
                </c:pt>
                <c:pt idx="2614">
                  <c:v>39872.2604166667</c:v>
                </c:pt>
                <c:pt idx="2615">
                  <c:v>39872.2708333333</c:v>
                </c:pt>
                <c:pt idx="2616">
                  <c:v>39872.28125</c:v>
                </c:pt>
                <c:pt idx="2617">
                  <c:v>39872.2916666667</c:v>
                </c:pt>
                <c:pt idx="2618">
                  <c:v>39872.3020833333</c:v>
                </c:pt>
                <c:pt idx="2619">
                  <c:v>39872.3125</c:v>
                </c:pt>
                <c:pt idx="2620">
                  <c:v>39872.3229166667</c:v>
                </c:pt>
                <c:pt idx="2621">
                  <c:v>39872.3333333333</c:v>
                </c:pt>
                <c:pt idx="2622">
                  <c:v>39872.34375</c:v>
                </c:pt>
                <c:pt idx="2623">
                  <c:v>39872.3541666667</c:v>
                </c:pt>
                <c:pt idx="2624">
                  <c:v>39872.3645833333</c:v>
                </c:pt>
                <c:pt idx="2625">
                  <c:v>39872.375</c:v>
                </c:pt>
                <c:pt idx="2626">
                  <c:v>39872.3854166667</c:v>
                </c:pt>
                <c:pt idx="2627">
                  <c:v>39872.3958333333</c:v>
                </c:pt>
                <c:pt idx="2628">
                  <c:v>39872.40625</c:v>
                </c:pt>
                <c:pt idx="2629">
                  <c:v>39872.4166666667</c:v>
                </c:pt>
                <c:pt idx="2630">
                  <c:v>39872.4270833333</c:v>
                </c:pt>
                <c:pt idx="2631">
                  <c:v>39872.4375</c:v>
                </c:pt>
                <c:pt idx="2632">
                  <c:v>39872.4479166667</c:v>
                </c:pt>
                <c:pt idx="2633">
                  <c:v>39872.4583333333</c:v>
                </c:pt>
                <c:pt idx="2634">
                  <c:v>39872.46875</c:v>
                </c:pt>
                <c:pt idx="2635">
                  <c:v>39872.4791666667</c:v>
                </c:pt>
                <c:pt idx="2636">
                  <c:v>39872.4895833333</c:v>
                </c:pt>
                <c:pt idx="2637">
                  <c:v>39872.5</c:v>
                </c:pt>
                <c:pt idx="2638">
                  <c:v>39872.5104166667</c:v>
                </c:pt>
                <c:pt idx="2639">
                  <c:v>39872.5208333333</c:v>
                </c:pt>
                <c:pt idx="2640">
                  <c:v>39872.53125</c:v>
                </c:pt>
                <c:pt idx="2641">
                  <c:v>39872.5416666667</c:v>
                </c:pt>
                <c:pt idx="2642">
                  <c:v>39872.5520833333</c:v>
                </c:pt>
                <c:pt idx="2643">
                  <c:v>39872.5625</c:v>
                </c:pt>
                <c:pt idx="2644">
                  <c:v>39872.5729166667</c:v>
                </c:pt>
                <c:pt idx="2645">
                  <c:v>39872.5833333333</c:v>
                </c:pt>
                <c:pt idx="2646">
                  <c:v>39872.59375</c:v>
                </c:pt>
                <c:pt idx="2647">
                  <c:v>39872.6041666667</c:v>
                </c:pt>
                <c:pt idx="2648">
                  <c:v>39872.6145833333</c:v>
                </c:pt>
                <c:pt idx="2649">
                  <c:v>39872.625</c:v>
                </c:pt>
                <c:pt idx="2650">
                  <c:v>39872.6354166667</c:v>
                </c:pt>
                <c:pt idx="2651">
                  <c:v>39872.6458333333</c:v>
                </c:pt>
                <c:pt idx="2652">
                  <c:v>39872.65625</c:v>
                </c:pt>
                <c:pt idx="2653">
                  <c:v>39872.6666666667</c:v>
                </c:pt>
                <c:pt idx="2654">
                  <c:v>39872.6770833333</c:v>
                </c:pt>
                <c:pt idx="2655">
                  <c:v>39872.6875</c:v>
                </c:pt>
                <c:pt idx="2656">
                  <c:v>39872.6979166667</c:v>
                </c:pt>
                <c:pt idx="2657">
                  <c:v>39872.7083333333</c:v>
                </c:pt>
                <c:pt idx="2658">
                  <c:v>39872.71875</c:v>
                </c:pt>
                <c:pt idx="2659">
                  <c:v>39872.7291666667</c:v>
                </c:pt>
                <c:pt idx="2660">
                  <c:v>39872.7395833333</c:v>
                </c:pt>
                <c:pt idx="2661">
                  <c:v>39872.75</c:v>
                </c:pt>
                <c:pt idx="2662">
                  <c:v>39872.7604166667</c:v>
                </c:pt>
                <c:pt idx="2663">
                  <c:v>39872.7708333333</c:v>
                </c:pt>
                <c:pt idx="2664">
                  <c:v>39872.78125</c:v>
                </c:pt>
                <c:pt idx="2665">
                  <c:v>39872.7916666667</c:v>
                </c:pt>
                <c:pt idx="2666">
                  <c:v>39872.8020833333</c:v>
                </c:pt>
                <c:pt idx="2667">
                  <c:v>39872.8125</c:v>
                </c:pt>
                <c:pt idx="2668">
                  <c:v>39872.8229166667</c:v>
                </c:pt>
                <c:pt idx="2669">
                  <c:v>39872.8333333333</c:v>
                </c:pt>
                <c:pt idx="2670">
                  <c:v>39872.84375</c:v>
                </c:pt>
                <c:pt idx="2671">
                  <c:v>39872.8541666667</c:v>
                </c:pt>
                <c:pt idx="2672">
                  <c:v>39872.8645833333</c:v>
                </c:pt>
                <c:pt idx="2673">
                  <c:v>39872.875</c:v>
                </c:pt>
                <c:pt idx="2674">
                  <c:v>39872.8854166667</c:v>
                </c:pt>
                <c:pt idx="2675">
                  <c:v>39872.8958333333</c:v>
                </c:pt>
                <c:pt idx="2676">
                  <c:v>39872.90625</c:v>
                </c:pt>
                <c:pt idx="2677">
                  <c:v>39872.9166666667</c:v>
                </c:pt>
                <c:pt idx="2678">
                  <c:v>39872.9270833333</c:v>
                </c:pt>
                <c:pt idx="2679">
                  <c:v>39872.9375</c:v>
                </c:pt>
                <c:pt idx="2680">
                  <c:v>39872.9479166667</c:v>
                </c:pt>
                <c:pt idx="2681">
                  <c:v>39872.9583333333</c:v>
                </c:pt>
                <c:pt idx="2682">
                  <c:v>39872.96875</c:v>
                </c:pt>
                <c:pt idx="2683">
                  <c:v>39872.9791666667</c:v>
                </c:pt>
                <c:pt idx="2684">
                  <c:v>39872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2.66666666666667</c:v>
                </c:pt>
                <c:pt idx="1">
                  <c:v>2</c:v>
                </c:pt>
                <c:pt idx="2">
                  <c:v>2.66666666666667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33333333333333</c:v>
                </c:pt>
                <c:pt idx="7">
                  <c:v>1.33333333333333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</c:v>
                </c:pt>
                <c:pt idx="11">
                  <c:v>2</c:v>
                </c:pt>
                <c:pt idx="12">
                  <c:v>1.66666666666667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666666666666667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66666666666666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33333333333333</c:v>
                </c:pt>
                <c:pt idx="43">
                  <c:v>1</c:v>
                </c:pt>
                <c:pt idx="44">
                  <c:v>1</c:v>
                </c:pt>
                <c:pt idx="45">
                  <c:v>0.333333333333333</c:v>
                </c:pt>
                <c:pt idx="46">
                  <c:v>0.666666666666667</c:v>
                </c:pt>
                <c:pt idx="47">
                  <c:v>0.333333333333333</c:v>
                </c:pt>
                <c:pt idx="48">
                  <c:v>0.666666666666667</c:v>
                </c:pt>
                <c:pt idx="49">
                  <c:v>1.33333333333333</c:v>
                </c:pt>
                <c:pt idx="50">
                  <c:v>1</c:v>
                </c:pt>
                <c:pt idx="51">
                  <c:v>1.66666666666667</c:v>
                </c:pt>
                <c:pt idx="52">
                  <c:v>1.33333333333333</c:v>
                </c:pt>
                <c:pt idx="53">
                  <c:v>1</c:v>
                </c:pt>
                <c:pt idx="54">
                  <c:v>1.33333333333333</c:v>
                </c:pt>
                <c:pt idx="55">
                  <c:v>1</c:v>
                </c:pt>
                <c:pt idx="56">
                  <c:v>1.33333333333333</c:v>
                </c:pt>
                <c:pt idx="57">
                  <c:v>2</c:v>
                </c:pt>
                <c:pt idx="58">
                  <c:v>2.66666666666667</c:v>
                </c:pt>
                <c:pt idx="59">
                  <c:v>1.33333333333333</c:v>
                </c:pt>
                <c:pt idx="60">
                  <c:v>3</c:v>
                </c:pt>
                <c:pt idx="61">
                  <c:v>2</c:v>
                </c:pt>
                <c:pt idx="62">
                  <c:v>2.33333333333333</c:v>
                </c:pt>
                <c:pt idx="63">
                  <c:v>1.66666666666667</c:v>
                </c:pt>
                <c:pt idx="64">
                  <c:v>1.33333333333333</c:v>
                </c:pt>
                <c:pt idx="65">
                  <c:v>0</c:v>
                </c:pt>
                <c:pt idx="66">
                  <c:v>2</c:v>
                </c:pt>
                <c:pt idx="67">
                  <c:v>1.3333333333333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333333333333333</c:v>
                </c:pt>
                <c:pt idx="72">
                  <c:v>0</c:v>
                </c:pt>
                <c:pt idx="73">
                  <c:v>0.666666666666667</c:v>
                </c:pt>
                <c:pt idx="74">
                  <c:v>0.666666666666667</c:v>
                </c:pt>
                <c:pt idx="75">
                  <c:v>1</c:v>
                </c:pt>
                <c:pt idx="76">
                  <c:v>0.666666666666667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.333333333333333</c:v>
                </c:pt>
                <c:pt idx="84">
                  <c:v>0</c:v>
                </c:pt>
                <c:pt idx="85">
                  <c:v>0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.333333333333333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333333333333333</c:v>
                </c:pt>
                <c:pt idx="137">
                  <c:v>0.666666666666667</c:v>
                </c:pt>
                <c:pt idx="138">
                  <c:v>0.333333333333333</c:v>
                </c:pt>
                <c:pt idx="139">
                  <c:v>1.33333333333333</c:v>
                </c:pt>
                <c:pt idx="140">
                  <c:v>0.333333333333333</c:v>
                </c:pt>
                <c:pt idx="141">
                  <c:v>0.666666666666667</c:v>
                </c:pt>
                <c:pt idx="142">
                  <c:v>1</c:v>
                </c:pt>
                <c:pt idx="143">
                  <c:v>0</c:v>
                </c:pt>
                <c:pt idx="144">
                  <c:v>0.333333333333333</c:v>
                </c:pt>
                <c:pt idx="145">
                  <c:v>1.33333333333333</c:v>
                </c:pt>
                <c:pt idx="146">
                  <c:v>0.666666666666667</c:v>
                </c:pt>
                <c:pt idx="147">
                  <c:v>1.66666666666667</c:v>
                </c:pt>
                <c:pt idx="148">
                  <c:v>2.33333333333333</c:v>
                </c:pt>
                <c:pt idx="149">
                  <c:v>1.66666666666667</c:v>
                </c:pt>
                <c:pt idx="150">
                  <c:v>2</c:v>
                </c:pt>
                <c:pt idx="151">
                  <c:v>1.66666666666667</c:v>
                </c:pt>
                <c:pt idx="152">
                  <c:v>2.66666666666667</c:v>
                </c:pt>
                <c:pt idx="153">
                  <c:v>2.33333333333333</c:v>
                </c:pt>
                <c:pt idx="154">
                  <c:v>2.66666666666667</c:v>
                </c:pt>
                <c:pt idx="155">
                  <c:v>3</c:v>
                </c:pt>
                <c:pt idx="156">
                  <c:v>4</c:v>
                </c:pt>
                <c:pt idx="157">
                  <c:v>4.33333333333333</c:v>
                </c:pt>
                <c:pt idx="158">
                  <c:v>3.33333333333333</c:v>
                </c:pt>
                <c:pt idx="159">
                  <c:v>4.66666666666667</c:v>
                </c:pt>
                <c:pt idx="160">
                  <c:v>2.33333333333333</c:v>
                </c:pt>
                <c:pt idx="161">
                  <c:v>3.33333333333333</c:v>
                </c:pt>
                <c:pt idx="162">
                  <c:v>2.66666666666667</c:v>
                </c:pt>
                <c:pt idx="163">
                  <c:v>3.33333333333333</c:v>
                </c:pt>
                <c:pt idx="164">
                  <c:v>4</c:v>
                </c:pt>
                <c:pt idx="165">
                  <c:v>3</c:v>
                </c:pt>
                <c:pt idx="166">
                  <c:v>3.33333333333333</c:v>
                </c:pt>
                <c:pt idx="167">
                  <c:v>1.66666666666667</c:v>
                </c:pt>
                <c:pt idx="168">
                  <c:v>2</c:v>
                </c:pt>
                <c:pt idx="169">
                  <c:v>2</c:v>
                </c:pt>
                <c:pt idx="170">
                  <c:v>1.66666666666667</c:v>
                </c:pt>
                <c:pt idx="171">
                  <c:v>1.33333333333333</c:v>
                </c:pt>
                <c:pt idx="172">
                  <c:v>1.66666666666667</c:v>
                </c:pt>
                <c:pt idx="173">
                  <c:v>1.66666666666667</c:v>
                </c:pt>
                <c:pt idx="174">
                  <c:v>1.66666666666667</c:v>
                </c:pt>
                <c:pt idx="175">
                  <c:v>1.66666666666667</c:v>
                </c:pt>
                <c:pt idx="176">
                  <c:v>1.66666666666667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1.33333333333333</c:v>
                </c:pt>
                <c:pt idx="181">
                  <c:v>1.33333333333333</c:v>
                </c:pt>
                <c:pt idx="182">
                  <c:v>1</c:v>
                </c:pt>
                <c:pt idx="183">
                  <c:v>1.33333333333333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2.33333333333333</c:v>
                </c:pt>
                <c:pt idx="188">
                  <c:v>2.66666666666667</c:v>
                </c:pt>
                <c:pt idx="189">
                  <c:v>2</c:v>
                </c:pt>
                <c:pt idx="190">
                  <c:v>1.33333333333333</c:v>
                </c:pt>
                <c:pt idx="191">
                  <c:v>1</c:v>
                </c:pt>
                <c:pt idx="192">
                  <c:v>1.33333333333333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.66666666666667</c:v>
                </c:pt>
                <c:pt idx="197">
                  <c:v>2</c:v>
                </c:pt>
                <c:pt idx="198">
                  <c:v>2.33333333333333</c:v>
                </c:pt>
                <c:pt idx="199">
                  <c:v>2.66666666666667</c:v>
                </c:pt>
                <c:pt idx="200">
                  <c:v>2.33333333333333</c:v>
                </c:pt>
                <c:pt idx="201">
                  <c:v>2.33333333333333</c:v>
                </c:pt>
                <c:pt idx="202">
                  <c:v>3.33333333333333</c:v>
                </c:pt>
                <c:pt idx="203">
                  <c:v>2.66666666666667</c:v>
                </c:pt>
                <c:pt idx="204">
                  <c:v>1.66666666666667</c:v>
                </c:pt>
                <c:pt idx="205">
                  <c:v>1.33333333333333</c:v>
                </c:pt>
                <c:pt idx="206">
                  <c:v>1.66666666666667</c:v>
                </c:pt>
                <c:pt idx="207">
                  <c:v>2</c:v>
                </c:pt>
                <c:pt idx="208">
                  <c:v>2.33333333333333</c:v>
                </c:pt>
                <c:pt idx="209">
                  <c:v>3</c:v>
                </c:pt>
                <c:pt idx="210">
                  <c:v>2.66666666666667</c:v>
                </c:pt>
                <c:pt idx="211">
                  <c:v>4</c:v>
                </c:pt>
                <c:pt idx="212">
                  <c:v>2.66666666666667</c:v>
                </c:pt>
                <c:pt idx="213">
                  <c:v>1.33333333333333</c:v>
                </c:pt>
                <c:pt idx="214">
                  <c:v>0.333333333333333</c:v>
                </c:pt>
                <c:pt idx="215">
                  <c:v>2</c:v>
                </c:pt>
                <c:pt idx="216">
                  <c:v>2.33333333333333</c:v>
                </c:pt>
                <c:pt idx="217">
                  <c:v>1.66666666666667</c:v>
                </c:pt>
                <c:pt idx="218">
                  <c:v>1.33333333333333</c:v>
                </c:pt>
                <c:pt idx="219">
                  <c:v>3</c:v>
                </c:pt>
                <c:pt idx="220">
                  <c:v>3.33333333333333</c:v>
                </c:pt>
                <c:pt idx="221">
                  <c:v>2.66666666666667</c:v>
                </c:pt>
                <c:pt idx="222">
                  <c:v>1.66666666666667</c:v>
                </c:pt>
                <c:pt idx="223">
                  <c:v>1.33333333333333</c:v>
                </c:pt>
                <c:pt idx="224">
                  <c:v>2</c:v>
                </c:pt>
                <c:pt idx="225">
                  <c:v>2.66666666666667</c:v>
                </c:pt>
                <c:pt idx="226">
                  <c:v>2.33333333333333</c:v>
                </c:pt>
                <c:pt idx="227">
                  <c:v>1.33333333333333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.666666666666667</c:v>
                </c:pt>
                <c:pt idx="232">
                  <c:v>1.33333333333333</c:v>
                </c:pt>
                <c:pt idx="233">
                  <c:v>1</c:v>
                </c:pt>
                <c:pt idx="234">
                  <c:v>1.33333333333333</c:v>
                </c:pt>
                <c:pt idx="235">
                  <c:v>1.33333333333333</c:v>
                </c:pt>
                <c:pt idx="236">
                  <c:v>1.66666666666667</c:v>
                </c:pt>
                <c:pt idx="237">
                  <c:v>2</c:v>
                </c:pt>
                <c:pt idx="238">
                  <c:v>1</c:v>
                </c:pt>
                <c:pt idx="239">
                  <c:v>1.33333333333333</c:v>
                </c:pt>
                <c:pt idx="240">
                  <c:v>2.33333333333333</c:v>
                </c:pt>
                <c:pt idx="241">
                  <c:v>2.33333333333333</c:v>
                </c:pt>
                <c:pt idx="242">
                  <c:v>1</c:v>
                </c:pt>
                <c:pt idx="243">
                  <c:v>1</c:v>
                </c:pt>
                <c:pt idx="244">
                  <c:v>1.33333333333333</c:v>
                </c:pt>
                <c:pt idx="245">
                  <c:v>1</c:v>
                </c:pt>
                <c:pt idx="246">
                  <c:v>2</c:v>
                </c:pt>
                <c:pt idx="247">
                  <c:v>2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2.33333333333333</c:v>
                </c:pt>
                <c:pt idx="252">
                  <c:v>1</c:v>
                </c:pt>
                <c:pt idx="253">
                  <c:v>1.33333333333333</c:v>
                </c:pt>
                <c:pt idx="254">
                  <c:v>2.66666666666667</c:v>
                </c:pt>
                <c:pt idx="255">
                  <c:v>3</c:v>
                </c:pt>
                <c:pt idx="256">
                  <c:v>3.33333333333333</c:v>
                </c:pt>
                <c:pt idx="257">
                  <c:v>3</c:v>
                </c:pt>
                <c:pt idx="258">
                  <c:v>1.33333333333333</c:v>
                </c:pt>
                <c:pt idx="259">
                  <c:v>2.33333333333333</c:v>
                </c:pt>
                <c:pt idx="260">
                  <c:v>3.33333333333333</c:v>
                </c:pt>
                <c:pt idx="261">
                  <c:v>3.33333333333333</c:v>
                </c:pt>
                <c:pt idx="262">
                  <c:v>2.66666666666667</c:v>
                </c:pt>
                <c:pt idx="263">
                  <c:v>2</c:v>
                </c:pt>
                <c:pt idx="264">
                  <c:v>2</c:v>
                </c:pt>
                <c:pt idx="265">
                  <c:v>2.33333333333333</c:v>
                </c:pt>
                <c:pt idx="266">
                  <c:v>2.66666666666667</c:v>
                </c:pt>
                <c:pt idx="267">
                  <c:v>1.33333333333333</c:v>
                </c:pt>
                <c:pt idx="268">
                  <c:v>1.66666666666667</c:v>
                </c:pt>
                <c:pt idx="269">
                  <c:v>1.33333333333333</c:v>
                </c:pt>
                <c:pt idx="270">
                  <c:v>1.33333333333333</c:v>
                </c:pt>
                <c:pt idx="271">
                  <c:v>1</c:v>
                </c:pt>
                <c:pt idx="272">
                  <c:v>1</c:v>
                </c:pt>
                <c:pt idx="273">
                  <c:v>0.666666666666667</c:v>
                </c:pt>
                <c:pt idx="274">
                  <c:v>1.33333333333333</c:v>
                </c:pt>
                <c:pt idx="275">
                  <c:v>0.666666666666667</c:v>
                </c:pt>
                <c:pt idx="276">
                  <c:v>1</c:v>
                </c:pt>
                <c:pt idx="277">
                  <c:v>0.666666666666667</c:v>
                </c:pt>
                <c:pt idx="278">
                  <c:v>0.333333333333333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.33333333333333</c:v>
                </c:pt>
                <c:pt idx="283">
                  <c:v>1.33333333333333</c:v>
                </c:pt>
                <c:pt idx="284">
                  <c:v>1</c:v>
                </c:pt>
                <c:pt idx="285">
                  <c:v>0.666666666666667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.333333333333333</c:v>
                </c:pt>
                <c:pt idx="293">
                  <c:v>0.666666666666667</c:v>
                </c:pt>
                <c:pt idx="294">
                  <c:v>1.33333333333333</c:v>
                </c:pt>
                <c:pt idx="295">
                  <c:v>0</c:v>
                </c:pt>
                <c:pt idx="296">
                  <c:v>0.333333333333333</c:v>
                </c:pt>
                <c:pt idx="297">
                  <c:v>0.666666666666667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.33333333333333</c:v>
                </c:pt>
                <c:pt idx="302">
                  <c:v>1.66666666666667</c:v>
                </c:pt>
                <c:pt idx="303">
                  <c:v>1.66666666666667</c:v>
                </c:pt>
                <c:pt idx="304">
                  <c:v>1</c:v>
                </c:pt>
                <c:pt idx="305">
                  <c:v>0.666666666666667</c:v>
                </c:pt>
                <c:pt idx="306">
                  <c:v>1.66666666666667</c:v>
                </c:pt>
                <c:pt idx="307">
                  <c:v>2</c:v>
                </c:pt>
                <c:pt idx="308">
                  <c:v>1.66666666666667</c:v>
                </c:pt>
                <c:pt idx="309">
                  <c:v>1.66666666666667</c:v>
                </c:pt>
                <c:pt idx="310">
                  <c:v>1.66666666666667</c:v>
                </c:pt>
                <c:pt idx="311">
                  <c:v>1</c:v>
                </c:pt>
                <c:pt idx="312">
                  <c:v>1</c:v>
                </c:pt>
                <c:pt idx="313">
                  <c:v>0.666666666666667</c:v>
                </c:pt>
                <c:pt idx="314">
                  <c:v>1.33333333333333</c:v>
                </c:pt>
                <c:pt idx="315">
                  <c:v>2</c:v>
                </c:pt>
                <c:pt idx="316">
                  <c:v>3</c:v>
                </c:pt>
                <c:pt idx="317">
                  <c:v>2.66666666666667</c:v>
                </c:pt>
                <c:pt idx="318">
                  <c:v>3</c:v>
                </c:pt>
                <c:pt idx="319">
                  <c:v>2.66666666666667</c:v>
                </c:pt>
                <c:pt idx="320">
                  <c:v>4</c:v>
                </c:pt>
                <c:pt idx="321">
                  <c:v>3</c:v>
                </c:pt>
                <c:pt idx="322">
                  <c:v>2.66666666666667</c:v>
                </c:pt>
                <c:pt idx="323">
                  <c:v>3.66666666666667</c:v>
                </c:pt>
                <c:pt idx="324">
                  <c:v>4.66666666666667</c:v>
                </c:pt>
                <c:pt idx="325">
                  <c:v>4</c:v>
                </c:pt>
                <c:pt idx="326">
                  <c:v>4</c:v>
                </c:pt>
                <c:pt idx="327">
                  <c:v>3.66666666666667</c:v>
                </c:pt>
                <c:pt idx="328">
                  <c:v>2.66666666666667</c:v>
                </c:pt>
                <c:pt idx="329">
                  <c:v>3.33333333333333</c:v>
                </c:pt>
                <c:pt idx="330">
                  <c:v>4.33333333333333</c:v>
                </c:pt>
                <c:pt idx="331">
                  <c:v>3</c:v>
                </c:pt>
                <c:pt idx="332">
                  <c:v>3</c:v>
                </c:pt>
                <c:pt idx="333">
                  <c:v>3.66666666666667</c:v>
                </c:pt>
                <c:pt idx="334">
                  <c:v>2.33333333333333</c:v>
                </c:pt>
                <c:pt idx="335">
                  <c:v>4.66666666666667</c:v>
                </c:pt>
                <c:pt idx="336">
                  <c:v>5</c:v>
                </c:pt>
                <c:pt idx="337">
                  <c:v>5</c:v>
                </c:pt>
                <c:pt idx="338">
                  <c:v>3.66666666666667</c:v>
                </c:pt>
                <c:pt idx="339">
                  <c:v>3.66666666666667</c:v>
                </c:pt>
                <c:pt idx="340">
                  <c:v>3</c:v>
                </c:pt>
                <c:pt idx="341">
                  <c:v>4.33333333333333</c:v>
                </c:pt>
                <c:pt idx="342">
                  <c:v>4.66666666666667</c:v>
                </c:pt>
                <c:pt idx="343">
                  <c:v>4.66666666666667</c:v>
                </c:pt>
                <c:pt idx="344">
                  <c:v>5.66666666666667</c:v>
                </c:pt>
                <c:pt idx="345">
                  <c:v>5</c:v>
                </c:pt>
                <c:pt idx="346">
                  <c:v>5</c:v>
                </c:pt>
                <c:pt idx="347">
                  <c:v>3</c:v>
                </c:pt>
                <c:pt idx="348">
                  <c:v>5.33333333333333</c:v>
                </c:pt>
                <c:pt idx="349">
                  <c:v>4.66666666666667</c:v>
                </c:pt>
                <c:pt idx="350">
                  <c:v>4.33333333333333</c:v>
                </c:pt>
                <c:pt idx="351">
                  <c:v>4.33333333333333</c:v>
                </c:pt>
                <c:pt idx="352">
                  <c:v>3.33333333333333</c:v>
                </c:pt>
                <c:pt idx="353">
                  <c:v>2.33333333333333</c:v>
                </c:pt>
                <c:pt idx="354">
                  <c:v>3</c:v>
                </c:pt>
                <c:pt idx="355">
                  <c:v>3.66666666666667</c:v>
                </c:pt>
                <c:pt idx="356">
                  <c:v>3.33333333333333</c:v>
                </c:pt>
                <c:pt idx="357">
                  <c:v>3</c:v>
                </c:pt>
                <c:pt idx="358">
                  <c:v>2.33333333333333</c:v>
                </c:pt>
                <c:pt idx="359">
                  <c:v>2.66666666666667</c:v>
                </c:pt>
                <c:pt idx="360">
                  <c:v>2</c:v>
                </c:pt>
                <c:pt idx="361">
                  <c:v>1.66666666666667</c:v>
                </c:pt>
                <c:pt idx="362">
                  <c:v>2</c:v>
                </c:pt>
                <c:pt idx="363">
                  <c:v>2</c:v>
                </c:pt>
                <c:pt idx="364">
                  <c:v>1</c:v>
                </c:pt>
                <c:pt idx="365">
                  <c:v>2.33333333333333</c:v>
                </c:pt>
                <c:pt idx="366">
                  <c:v>2.33333333333333</c:v>
                </c:pt>
                <c:pt idx="367">
                  <c:v>2</c:v>
                </c:pt>
                <c:pt idx="368">
                  <c:v>1.66666666666667</c:v>
                </c:pt>
                <c:pt idx="369">
                  <c:v>2</c:v>
                </c:pt>
                <c:pt idx="370">
                  <c:v>2</c:v>
                </c:pt>
                <c:pt idx="371">
                  <c:v>1.66666666666667</c:v>
                </c:pt>
                <c:pt idx="372">
                  <c:v>1.33333333333333</c:v>
                </c:pt>
                <c:pt idx="373">
                  <c:v>1</c:v>
                </c:pt>
                <c:pt idx="374">
                  <c:v>2.66666666666667</c:v>
                </c:pt>
                <c:pt idx="375">
                  <c:v>2</c:v>
                </c:pt>
                <c:pt idx="376">
                  <c:v>2</c:v>
                </c:pt>
                <c:pt idx="377">
                  <c:v>1.33333333333333</c:v>
                </c:pt>
                <c:pt idx="378">
                  <c:v>2.33333333333333</c:v>
                </c:pt>
                <c:pt idx="379">
                  <c:v>2</c:v>
                </c:pt>
                <c:pt idx="380">
                  <c:v>3.66666666666667</c:v>
                </c:pt>
                <c:pt idx="381">
                  <c:v>4.66666666666667</c:v>
                </c:pt>
                <c:pt idx="382">
                  <c:v>3.66666666666667</c:v>
                </c:pt>
                <c:pt idx="383">
                  <c:v>2.66666666666667</c:v>
                </c:pt>
                <c:pt idx="384">
                  <c:v>3.33333333333333</c:v>
                </c:pt>
                <c:pt idx="385">
                  <c:v>4.33333333333333</c:v>
                </c:pt>
                <c:pt idx="386">
                  <c:v>3.33333333333333</c:v>
                </c:pt>
                <c:pt idx="387">
                  <c:v>2.33333333333333</c:v>
                </c:pt>
                <c:pt idx="388">
                  <c:v>3</c:v>
                </c:pt>
                <c:pt idx="389">
                  <c:v>2.33333333333333</c:v>
                </c:pt>
                <c:pt idx="390">
                  <c:v>2.66666666666667</c:v>
                </c:pt>
                <c:pt idx="391">
                  <c:v>2.33333333333333</c:v>
                </c:pt>
                <c:pt idx="392">
                  <c:v>3</c:v>
                </c:pt>
                <c:pt idx="393">
                  <c:v>3</c:v>
                </c:pt>
                <c:pt idx="394">
                  <c:v>3.33333333333333</c:v>
                </c:pt>
                <c:pt idx="395">
                  <c:v>3</c:v>
                </c:pt>
                <c:pt idx="396">
                  <c:v>2.66666666666667</c:v>
                </c:pt>
                <c:pt idx="397">
                  <c:v>5</c:v>
                </c:pt>
                <c:pt idx="398">
                  <c:v>5.33333333333333</c:v>
                </c:pt>
                <c:pt idx="399">
                  <c:v>4</c:v>
                </c:pt>
                <c:pt idx="400">
                  <c:v>4.66666666666667</c:v>
                </c:pt>
                <c:pt idx="401">
                  <c:v>4.66666666666667</c:v>
                </c:pt>
                <c:pt idx="402">
                  <c:v>4.66666666666667</c:v>
                </c:pt>
                <c:pt idx="403">
                  <c:v>4</c:v>
                </c:pt>
                <c:pt idx="404">
                  <c:v>4.66666666666667</c:v>
                </c:pt>
                <c:pt idx="405">
                  <c:v>4.66666666666667</c:v>
                </c:pt>
                <c:pt idx="406">
                  <c:v>4.66666666666667</c:v>
                </c:pt>
                <c:pt idx="407">
                  <c:v>5.33333333333333</c:v>
                </c:pt>
                <c:pt idx="408">
                  <c:v>5.66666666666667</c:v>
                </c:pt>
                <c:pt idx="409">
                  <c:v>5.33333333333333</c:v>
                </c:pt>
                <c:pt idx="410">
                  <c:v>5</c:v>
                </c:pt>
                <c:pt idx="411">
                  <c:v>4</c:v>
                </c:pt>
                <c:pt idx="412">
                  <c:v>3.66666666666667</c:v>
                </c:pt>
                <c:pt idx="413">
                  <c:v>4.66666666666667</c:v>
                </c:pt>
                <c:pt idx="414">
                  <c:v>5</c:v>
                </c:pt>
                <c:pt idx="415">
                  <c:v>5.33333333333333</c:v>
                </c:pt>
                <c:pt idx="416">
                  <c:v>5.66666666666667</c:v>
                </c:pt>
                <c:pt idx="417">
                  <c:v>6.33333333333333</c:v>
                </c:pt>
                <c:pt idx="418">
                  <c:v>5</c:v>
                </c:pt>
                <c:pt idx="419">
                  <c:v>6</c:v>
                </c:pt>
                <c:pt idx="420">
                  <c:v>5.33333333333333</c:v>
                </c:pt>
                <c:pt idx="421">
                  <c:v>5</c:v>
                </c:pt>
                <c:pt idx="422">
                  <c:v>6.66666666666667</c:v>
                </c:pt>
                <c:pt idx="423">
                  <c:v>5.66666666666667</c:v>
                </c:pt>
                <c:pt idx="424">
                  <c:v>4.66666666666667</c:v>
                </c:pt>
                <c:pt idx="425">
                  <c:v>6</c:v>
                </c:pt>
                <c:pt idx="426">
                  <c:v>4.33333333333333</c:v>
                </c:pt>
                <c:pt idx="427">
                  <c:v>6</c:v>
                </c:pt>
                <c:pt idx="428">
                  <c:v>3.33333333333333</c:v>
                </c:pt>
                <c:pt idx="429">
                  <c:v>4</c:v>
                </c:pt>
                <c:pt idx="430">
                  <c:v>5.66666666666667</c:v>
                </c:pt>
                <c:pt idx="431">
                  <c:v>3.66666666666667</c:v>
                </c:pt>
                <c:pt idx="432">
                  <c:v>6.33333333333333</c:v>
                </c:pt>
                <c:pt idx="433">
                  <c:v>6</c:v>
                </c:pt>
                <c:pt idx="434">
                  <c:v>5.33333333333333</c:v>
                </c:pt>
                <c:pt idx="435">
                  <c:v>4.33333333333333</c:v>
                </c:pt>
                <c:pt idx="436">
                  <c:v>6</c:v>
                </c:pt>
                <c:pt idx="437">
                  <c:v>8</c:v>
                </c:pt>
                <c:pt idx="438">
                  <c:v>7.33333333333333</c:v>
                </c:pt>
                <c:pt idx="439">
                  <c:v>7.33333333333333</c:v>
                </c:pt>
                <c:pt idx="440">
                  <c:v>6.66666666666667</c:v>
                </c:pt>
                <c:pt idx="441">
                  <c:v>8</c:v>
                </c:pt>
                <c:pt idx="442">
                  <c:v>7.33333333333333</c:v>
                </c:pt>
                <c:pt idx="443">
                  <c:v>7.66666666666667</c:v>
                </c:pt>
                <c:pt idx="444">
                  <c:v>8.33333333333333</c:v>
                </c:pt>
                <c:pt idx="445">
                  <c:v>7.33333333333333</c:v>
                </c:pt>
                <c:pt idx="446">
                  <c:v>5</c:v>
                </c:pt>
                <c:pt idx="447">
                  <c:v>7.33333333333333</c:v>
                </c:pt>
                <c:pt idx="448">
                  <c:v>6.33333333333333</c:v>
                </c:pt>
                <c:pt idx="449">
                  <c:v>6.33333333333333</c:v>
                </c:pt>
                <c:pt idx="450">
                  <c:v>7</c:v>
                </c:pt>
                <c:pt idx="451">
                  <c:v>6.66666666666667</c:v>
                </c:pt>
                <c:pt idx="452">
                  <c:v>5</c:v>
                </c:pt>
                <c:pt idx="453">
                  <c:v>5.66666666666667</c:v>
                </c:pt>
                <c:pt idx="454">
                  <c:v>7</c:v>
                </c:pt>
                <c:pt idx="455">
                  <c:v>5.33333333333333</c:v>
                </c:pt>
                <c:pt idx="456">
                  <c:v>6</c:v>
                </c:pt>
                <c:pt idx="457">
                  <c:v>5</c:v>
                </c:pt>
                <c:pt idx="458">
                  <c:v>4.33333333333333</c:v>
                </c:pt>
                <c:pt idx="459">
                  <c:v>4.33333333333333</c:v>
                </c:pt>
                <c:pt idx="460">
                  <c:v>4</c:v>
                </c:pt>
                <c:pt idx="461">
                  <c:v>4</c:v>
                </c:pt>
                <c:pt idx="462">
                  <c:v>3.33333333333333</c:v>
                </c:pt>
                <c:pt idx="463">
                  <c:v>3.66666666666667</c:v>
                </c:pt>
                <c:pt idx="464">
                  <c:v>5</c:v>
                </c:pt>
                <c:pt idx="465">
                  <c:v>2.66666666666667</c:v>
                </c:pt>
                <c:pt idx="466">
                  <c:v>3</c:v>
                </c:pt>
                <c:pt idx="467">
                  <c:v>2.66666666666667</c:v>
                </c:pt>
                <c:pt idx="468">
                  <c:v>1.33333333333333</c:v>
                </c:pt>
                <c:pt idx="469">
                  <c:v>0.666666666666667</c:v>
                </c:pt>
                <c:pt idx="470">
                  <c:v>0.666666666666667</c:v>
                </c:pt>
                <c:pt idx="471">
                  <c:v>0.666666666666667</c:v>
                </c:pt>
                <c:pt idx="472">
                  <c:v>1</c:v>
                </c:pt>
                <c:pt idx="473">
                  <c:v>1.33333333333333</c:v>
                </c:pt>
                <c:pt idx="474">
                  <c:v>2</c:v>
                </c:pt>
                <c:pt idx="475">
                  <c:v>2.33333333333333</c:v>
                </c:pt>
                <c:pt idx="476">
                  <c:v>2</c:v>
                </c:pt>
                <c:pt idx="477">
                  <c:v>2.33333333333333</c:v>
                </c:pt>
                <c:pt idx="478">
                  <c:v>2.33333333333333</c:v>
                </c:pt>
                <c:pt idx="479">
                  <c:v>2.33333333333333</c:v>
                </c:pt>
                <c:pt idx="480">
                  <c:v>3.66666666666667</c:v>
                </c:pt>
                <c:pt idx="481">
                  <c:v>3.66666666666667</c:v>
                </c:pt>
                <c:pt idx="482">
                  <c:v>3.33333333333333</c:v>
                </c:pt>
                <c:pt idx="483">
                  <c:v>2</c:v>
                </c:pt>
                <c:pt idx="484">
                  <c:v>2.33333333333333</c:v>
                </c:pt>
                <c:pt idx="485">
                  <c:v>2</c:v>
                </c:pt>
                <c:pt idx="486">
                  <c:v>2</c:v>
                </c:pt>
                <c:pt idx="487">
                  <c:v>2.33333333333333</c:v>
                </c:pt>
                <c:pt idx="488">
                  <c:v>4.33333333333333</c:v>
                </c:pt>
                <c:pt idx="489">
                  <c:v>1.66666666666667</c:v>
                </c:pt>
                <c:pt idx="490">
                  <c:v>2.66666666666667</c:v>
                </c:pt>
                <c:pt idx="491">
                  <c:v>3.33333333333333</c:v>
                </c:pt>
                <c:pt idx="492">
                  <c:v>3</c:v>
                </c:pt>
                <c:pt idx="493">
                  <c:v>1.66666666666667</c:v>
                </c:pt>
                <c:pt idx="494">
                  <c:v>1.66666666666667</c:v>
                </c:pt>
                <c:pt idx="495">
                  <c:v>1.33333333333333</c:v>
                </c:pt>
                <c:pt idx="496">
                  <c:v>2.33333333333333</c:v>
                </c:pt>
                <c:pt idx="497">
                  <c:v>2.33333333333333</c:v>
                </c:pt>
                <c:pt idx="498">
                  <c:v>2</c:v>
                </c:pt>
                <c:pt idx="499">
                  <c:v>2.66666666666667</c:v>
                </c:pt>
                <c:pt idx="500">
                  <c:v>2</c:v>
                </c:pt>
                <c:pt idx="501">
                  <c:v>2.33333333333333</c:v>
                </c:pt>
                <c:pt idx="502">
                  <c:v>3</c:v>
                </c:pt>
                <c:pt idx="503">
                  <c:v>2.66666666666667</c:v>
                </c:pt>
                <c:pt idx="504">
                  <c:v>2.66666666666667</c:v>
                </c:pt>
                <c:pt idx="505">
                  <c:v>2.66666666666667</c:v>
                </c:pt>
                <c:pt idx="506">
                  <c:v>2.33333333333333</c:v>
                </c:pt>
                <c:pt idx="507">
                  <c:v>2.33333333333333</c:v>
                </c:pt>
                <c:pt idx="508">
                  <c:v>1.66666666666667</c:v>
                </c:pt>
                <c:pt idx="509">
                  <c:v>1.66666666666667</c:v>
                </c:pt>
                <c:pt idx="510">
                  <c:v>1.33333333333333</c:v>
                </c:pt>
                <c:pt idx="511">
                  <c:v>1.33333333333333</c:v>
                </c:pt>
                <c:pt idx="512">
                  <c:v>2</c:v>
                </c:pt>
                <c:pt idx="513">
                  <c:v>2</c:v>
                </c:pt>
                <c:pt idx="514">
                  <c:v>1.66666666666667</c:v>
                </c:pt>
                <c:pt idx="515">
                  <c:v>2</c:v>
                </c:pt>
                <c:pt idx="516">
                  <c:v>1.66666666666667</c:v>
                </c:pt>
                <c:pt idx="517">
                  <c:v>1</c:v>
                </c:pt>
                <c:pt idx="518">
                  <c:v>1.33333333333333</c:v>
                </c:pt>
                <c:pt idx="519">
                  <c:v>0.666666666666667</c:v>
                </c:pt>
                <c:pt idx="520">
                  <c:v>0.333333333333333</c:v>
                </c:pt>
                <c:pt idx="521">
                  <c:v>1.33333333333333</c:v>
                </c:pt>
                <c:pt idx="522">
                  <c:v>2.66666666666667</c:v>
                </c:pt>
                <c:pt idx="523">
                  <c:v>2.33333333333333</c:v>
                </c:pt>
                <c:pt idx="524">
                  <c:v>3.33333333333333</c:v>
                </c:pt>
                <c:pt idx="525">
                  <c:v>3.66666666666667</c:v>
                </c:pt>
                <c:pt idx="526">
                  <c:v>3.66666666666667</c:v>
                </c:pt>
                <c:pt idx="527">
                  <c:v>3.33333333333333</c:v>
                </c:pt>
                <c:pt idx="528">
                  <c:v>3.33333333333333</c:v>
                </c:pt>
                <c:pt idx="529">
                  <c:v>3.66666666666667</c:v>
                </c:pt>
                <c:pt idx="530">
                  <c:v>1.66666666666667</c:v>
                </c:pt>
                <c:pt idx="531">
                  <c:v>2.33333333333333</c:v>
                </c:pt>
                <c:pt idx="532">
                  <c:v>1.66666666666667</c:v>
                </c:pt>
                <c:pt idx="533">
                  <c:v>2.33333333333333</c:v>
                </c:pt>
                <c:pt idx="534">
                  <c:v>2</c:v>
                </c:pt>
                <c:pt idx="535">
                  <c:v>2.33333333333333</c:v>
                </c:pt>
                <c:pt idx="536">
                  <c:v>2</c:v>
                </c:pt>
                <c:pt idx="537">
                  <c:v>2.66666666666667</c:v>
                </c:pt>
                <c:pt idx="538">
                  <c:v>2</c:v>
                </c:pt>
                <c:pt idx="539">
                  <c:v>1.66666666666667</c:v>
                </c:pt>
                <c:pt idx="540">
                  <c:v>2.33333333333333</c:v>
                </c:pt>
                <c:pt idx="541">
                  <c:v>2</c:v>
                </c:pt>
                <c:pt idx="542">
                  <c:v>1.33333333333333</c:v>
                </c:pt>
                <c:pt idx="543">
                  <c:v>2.66666666666667</c:v>
                </c:pt>
                <c:pt idx="544">
                  <c:v>2.33333333333333</c:v>
                </c:pt>
                <c:pt idx="545">
                  <c:v>2</c:v>
                </c:pt>
                <c:pt idx="546">
                  <c:v>2.33333333333333</c:v>
                </c:pt>
                <c:pt idx="547">
                  <c:v>2.33333333333333</c:v>
                </c:pt>
                <c:pt idx="548">
                  <c:v>2.33333333333333</c:v>
                </c:pt>
                <c:pt idx="549">
                  <c:v>2</c:v>
                </c:pt>
                <c:pt idx="550">
                  <c:v>1.66666666666667</c:v>
                </c:pt>
                <c:pt idx="551">
                  <c:v>1.33333333333333</c:v>
                </c:pt>
                <c:pt idx="552">
                  <c:v>1</c:v>
                </c:pt>
                <c:pt idx="553">
                  <c:v>0.333333333333333</c:v>
                </c:pt>
                <c:pt idx="554">
                  <c:v>1</c:v>
                </c:pt>
                <c:pt idx="555">
                  <c:v>0.666666666666667</c:v>
                </c:pt>
                <c:pt idx="556">
                  <c:v>0</c:v>
                </c:pt>
                <c:pt idx="557">
                  <c:v>0.666666666666667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.666666666666667</c:v>
                </c:pt>
                <c:pt idx="562">
                  <c:v>0</c:v>
                </c:pt>
                <c:pt idx="563">
                  <c:v>0.333333333333333</c:v>
                </c:pt>
                <c:pt idx="564">
                  <c:v>0.333333333333333</c:v>
                </c:pt>
                <c:pt idx="565">
                  <c:v>0</c:v>
                </c:pt>
                <c:pt idx="566">
                  <c:v>0.333333333333333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.333333333333333</c:v>
                </c:pt>
                <c:pt idx="611">
                  <c:v>1</c:v>
                </c:pt>
                <c:pt idx="612">
                  <c:v>0.666666666666667</c:v>
                </c:pt>
                <c:pt idx="613">
                  <c:v>0</c:v>
                </c:pt>
                <c:pt idx="614">
                  <c:v>0.666666666666667</c:v>
                </c:pt>
                <c:pt idx="615">
                  <c:v>0.333333333333333</c:v>
                </c:pt>
                <c:pt idx="616">
                  <c:v>0</c:v>
                </c:pt>
                <c:pt idx="617">
                  <c:v>0.333333333333333</c:v>
                </c:pt>
                <c:pt idx="618">
                  <c:v>0.333333333333333</c:v>
                </c:pt>
                <c:pt idx="619">
                  <c:v>0.333333333333333</c:v>
                </c:pt>
                <c:pt idx="620">
                  <c:v>0.333333333333333</c:v>
                </c:pt>
                <c:pt idx="621">
                  <c:v>1</c:v>
                </c:pt>
                <c:pt idx="622">
                  <c:v>0.333333333333333</c:v>
                </c:pt>
                <c:pt idx="623">
                  <c:v>1.66666666666667</c:v>
                </c:pt>
                <c:pt idx="624">
                  <c:v>1</c:v>
                </c:pt>
                <c:pt idx="625">
                  <c:v>0.666666666666667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5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8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8</c:v>
                </c:pt>
                <c:pt idx="721">
                  <c:v>8</c:v>
                </c:pt>
                <c:pt idx="722">
                  <c:v>5</c:v>
                </c:pt>
                <c:pt idx="723">
                  <c:v>8</c:v>
                </c:pt>
                <c:pt idx="724">
                  <c:v>10</c:v>
                </c:pt>
                <c:pt idx="725">
                  <c:v>9</c:v>
                </c:pt>
                <c:pt idx="726">
                  <c:v>10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10</c:v>
                </c:pt>
                <c:pt idx="733">
                  <c:v>7</c:v>
                </c:pt>
                <c:pt idx="734">
                  <c:v>7</c:v>
                </c:pt>
                <c:pt idx="735">
                  <c:v>8</c:v>
                </c:pt>
                <c:pt idx="736">
                  <c:v>9</c:v>
                </c:pt>
                <c:pt idx="737">
                  <c:v>6</c:v>
                </c:pt>
                <c:pt idx="738">
                  <c:v>7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4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1</c:v>
                </c:pt>
                <c:pt idx="797">
                  <c:v>2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5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1</c:v>
                </c:pt>
                <c:pt idx="849">
                  <c:v>1</c:v>
                </c:pt>
                <c:pt idx="850">
                  <c:v>2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2</c:v>
                </c:pt>
                <c:pt idx="936">
                  <c:v>1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2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4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2</c:v>
                </c:pt>
                <c:pt idx="1035">
                  <c:v>1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4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7</c:v>
                </c:pt>
                <c:pt idx="1064">
                  <c:v>7</c:v>
                </c:pt>
                <c:pt idx="1065">
                  <c:v>6</c:v>
                </c:pt>
                <c:pt idx="1066">
                  <c:v>6</c:v>
                </c:pt>
                <c:pt idx="1067">
                  <c:v>3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9</c:v>
                </c:pt>
                <c:pt idx="1078">
                  <c:v>8</c:v>
                </c:pt>
                <c:pt idx="1079">
                  <c:v>8</c:v>
                </c:pt>
                <c:pt idx="1080">
                  <c:v>6</c:v>
                </c:pt>
                <c:pt idx="1081">
                  <c:v>7</c:v>
                </c:pt>
                <c:pt idx="1082">
                  <c:v>7</c:v>
                </c:pt>
                <c:pt idx="1083">
                  <c:v>10</c:v>
                </c:pt>
                <c:pt idx="1084">
                  <c:v>14</c:v>
                </c:pt>
                <c:pt idx="1085">
                  <c:v>13</c:v>
                </c:pt>
                <c:pt idx="1086">
                  <c:v>8</c:v>
                </c:pt>
                <c:pt idx="1087">
                  <c:v>13</c:v>
                </c:pt>
                <c:pt idx="1088">
                  <c:v>12</c:v>
                </c:pt>
                <c:pt idx="1089">
                  <c:v>10</c:v>
                </c:pt>
                <c:pt idx="1090">
                  <c:v>12</c:v>
                </c:pt>
                <c:pt idx="1091">
                  <c:v>11</c:v>
                </c:pt>
                <c:pt idx="1092">
                  <c:v>9</c:v>
                </c:pt>
                <c:pt idx="1093">
                  <c:v>11</c:v>
                </c:pt>
                <c:pt idx="1094">
                  <c:v>11</c:v>
                </c:pt>
                <c:pt idx="1095">
                  <c:v>12</c:v>
                </c:pt>
                <c:pt idx="1096">
                  <c:v>12</c:v>
                </c:pt>
                <c:pt idx="1097">
                  <c:v>13</c:v>
                </c:pt>
                <c:pt idx="1098">
                  <c:v>13</c:v>
                </c:pt>
                <c:pt idx="1099">
                  <c:v>15</c:v>
                </c:pt>
                <c:pt idx="1100">
                  <c:v>12</c:v>
                </c:pt>
                <c:pt idx="1101">
                  <c:v>13</c:v>
                </c:pt>
                <c:pt idx="1102">
                  <c:v>12</c:v>
                </c:pt>
                <c:pt idx="1103">
                  <c:v>13</c:v>
                </c:pt>
                <c:pt idx="1104">
                  <c:v>16</c:v>
                </c:pt>
                <c:pt idx="1105">
                  <c:v>14</c:v>
                </c:pt>
                <c:pt idx="1106">
                  <c:v>14</c:v>
                </c:pt>
                <c:pt idx="1107">
                  <c:v>15</c:v>
                </c:pt>
                <c:pt idx="1108">
                  <c:v>15</c:v>
                </c:pt>
                <c:pt idx="1109">
                  <c:v>16.6666666666667</c:v>
                </c:pt>
                <c:pt idx="1110">
                  <c:v>15.6666666666667</c:v>
                </c:pt>
                <c:pt idx="1111">
                  <c:v>16</c:v>
                </c:pt>
                <c:pt idx="1112">
                  <c:v>16.3333333333333</c:v>
                </c:pt>
                <c:pt idx="1113">
                  <c:v>14</c:v>
                </c:pt>
                <c:pt idx="1114">
                  <c:v>15</c:v>
                </c:pt>
                <c:pt idx="1115">
                  <c:v>15.3333333333333</c:v>
                </c:pt>
                <c:pt idx="1116">
                  <c:v>13.6666666666667</c:v>
                </c:pt>
                <c:pt idx="1117">
                  <c:v>13.3333333333333</c:v>
                </c:pt>
                <c:pt idx="1118">
                  <c:v>12.6666666666667</c:v>
                </c:pt>
                <c:pt idx="1119">
                  <c:v>15.3333333333333</c:v>
                </c:pt>
                <c:pt idx="1120">
                  <c:v>13.3333333333333</c:v>
                </c:pt>
                <c:pt idx="1121">
                  <c:v>13.3333333333333</c:v>
                </c:pt>
                <c:pt idx="1122">
                  <c:v>13</c:v>
                </c:pt>
                <c:pt idx="1123">
                  <c:v>11.6666666666667</c:v>
                </c:pt>
                <c:pt idx="1124">
                  <c:v>13</c:v>
                </c:pt>
                <c:pt idx="1125">
                  <c:v>12.3333333333333</c:v>
                </c:pt>
                <c:pt idx="1126">
                  <c:v>11.3333333333333</c:v>
                </c:pt>
                <c:pt idx="1127">
                  <c:v>13</c:v>
                </c:pt>
                <c:pt idx="1128">
                  <c:v>14.6666666666667</c:v>
                </c:pt>
                <c:pt idx="1129">
                  <c:v>13.6666666666667</c:v>
                </c:pt>
                <c:pt idx="1130">
                  <c:v>10.6666666666667</c:v>
                </c:pt>
                <c:pt idx="1131">
                  <c:v>13</c:v>
                </c:pt>
                <c:pt idx="1132">
                  <c:v>10.3333333333333</c:v>
                </c:pt>
                <c:pt idx="1133">
                  <c:v>8</c:v>
                </c:pt>
                <c:pt idx="1134">
                  <c:v>10.6666666666667</c:v>
                </c:pt>
                <c:pt idx="1135">
                  <c:v>10.3333333333333</c:v>
                </c:pt>
                <c:pt idx="1136">
                  <c:v>13</c:v>
                </c:pt>
                <c:pt idx="1137">
                  <c:v>11.6666666666667</c:v>
                </c:pt>
                <c:pt idx="1138">
                  <c:v>9.33333333333333</c:v>
                </c:pt>
                <c:pt idx="1139">
                  <c:v>11</c:v>
                </c:pt>
                <c:pt idx="1140">
                  <c:v>10.3333333333333</c:v>
                </c:pt>
                <c:pt idx="1141">
                  <c:v>11.6666666666667</c:v>
                </c:pt>
                <c:pt idx="1142">
                  <c:v>13.3333333333333</c:v>
                </c:pt>
                <c:pt idx="1143">
                  <c:v>9.33333333333333</c:v>
                </c:pt>
                <c:pt idx="1144">
                  <c:v>9.33333333333333</c:v>
                </c:pt>
                <c:pt idx="1145">
                  <c:v>11.3333333333333</c:v>
                </c:pt>
                <c:pt idx="1146">
                  <c:v>10.3333333333333</c:v>
                </c:pt>
                <c:pt idx="1147">
                  <c:v>9.33333333333333</c:v>
                </c:pt>
                <c:pt idx="1148">
                  <c:v>9.66666666666667</c:v>
                </c:pt>
                <c:pt idx="1149">
                  <c:v>8</c:v>
                </c:pt>
                <c:pt idx="1150">
                  <c:v>9</c:v>
                </c:pt>
                <c:pt idx="1151">
                  <c:v>8</c:v>
                </c:pt>
                <c:pt idx="1152">
                  <c:v>11.6666666666667</c:v>
                </c:pt>
                <c:pt idx="1153">
                  <c:v>8</c:v>
                </c:pt>
                <c:pt idx="1154">
                  <c:v>9.33333333333333</c:v>
                </c:pt>
                <c:pt idx="1155">
                  <c:v>9.66666666666667</c:v>
                </c:pt>
                <c:pt idx="1156">
                  <c:v>10.6666666666667</c:v>
                </c:pt>
                <c:pt idx="1157">
                  <c:v>10</c:v>
                </c:pt>
                <c:pt idx="1158">
                  <c:v>9.33333333333333</c:v>
                </c:pt>
                <c:pt idx="1159">
                  <c:v>7.66666666666667</c:v>
                </c:pt>
                <c:pt idx="1160">
                  <c:v>7.66666666666667</c:v>
                </c:pt>
                <c:pt idx="1161">
                  <c:v>11</c:v>
                </c:pt>
                <c:pt idx="1162">
                  <c:v>8.66666666666667</c:v>
                </c:pt>
                <c:pt idx="1163">
                  <c:v>8.33333333333333</c:v>
                </c:pt>
                <c:pt idx="1164">
                  <c:v>10.6666666666667</c:v>
                </c:pt>
                <c:pt idx="1165">
                  <c:v>12.3333333333333</c:v>
                </c:pt>
                <c:pt idx="1166">
                  <c:v>11.3333333333333</c:v>
                </c:pt>
                <c:pt idx="1167">
                  <c:v>10</c:v>
                </c:pt>
                <c:pt idx="1168">
                  <c:v>11</c:v>
                </c:pt>
                <c:pt idx="1169">
                  <c:v>10.6666666666667</c:v>
                </c:pt>
                <c:pt idx="1170">
                  <c:v>13.6666666666667</c:v>
                </c:pt>
                <c:pt idx="1171">
                  <c:v>11.6666666666667</c:v>
                </c:pt>
                <c:pt idx="1172">
                  <c:v>9.66666666666667</c:v>
                </c:pt>
                <c:pt idx="1173">
                  <c:v>10.6666666666667</c:v>
                </c:pt>
                <c:pt idx="1174">
                  <c:v>9.33333333333333</c:v>
                </c:pt>
                <c:pt idx="1175">
                  <c:v>10</c:v>
                </c:pt>
                <c:pt idx="1176">
                  <c:v>8.66666666666667</c:v>
                </c:pt>
                <c:pt idx="1177">
                  <c:v>7.66666666666667</c:v>
                </c:pt>
                <c:pt idx="1178">
                  <c:v>9</c:v>
                </c:pt>
                <c:pt idx="1179">
                  <c:v>8.33333333333333</c:v>
                </c:pt>
                <c:pt idx="1180">
                  <c:v>7.33333333333333</c:v>
                </c:pt>
                <c:pt idx="1181">
                  <c:v>4.33333333333333</c:v>
                </c:pt>
                <c:pt idx="1182">
                  <c:v>6</c:v>
                </c:pt>
                <c:pt idx="1183">
                  <c:v>5.66666666666667</c:v>
                </c:pt>
                <c:pt idx="1184">
                  <c:v>6.33333333333333</c:v>
                </c:pt>
                <c:pt idx="1185">
                  <c:v>7</c:v>
                </c:pt>
                <c:pt idx="1186">
                  <c:v>7.33333333333333</c:v>
                </c:pt>
                <c:pt idx="1187">
                  <c:v>7</c:v>
                </c:pt>
                <c:pt idx="1188">
                  <c:v>6.33333333333333</c:v>
                </c:pt>
                <c:pt idx="1189">
                  <c:v>6</c:v>
                </c:pt>
                <c:pt idx="1190">
                  <c:v>8.33333333333333</c:v>
                </c:pt>
                <c:pt idx="1191">
                  <c:v>7.33333333333333</c:v>
                </c:pt>
                <c:pt idx="1192">
                  <c:v>7.33333333333333</c:v>
                </c:pt>
                <c:pt idx="1193">
                  <c:v>9</c:v>
                </c:pt>
                <c:pt idx="1194">
                  <c:v>7</c:v>
                </c:pt>
                <c:pt idx="1195">
                  <c:v>6.66666666666667</c:v>
                </c:pt>
                <c:pt idx="1196">
                  <c:v>6</c:v>
                </c:pt>
                <c:pt idx="1197">
                  <c:v>5.33333333333333</c:v>
                </c:pt>
                <c:pt idx="1198">
                  <c:v>6</c:v>
                </c:pt>
                <c:pt idx="1199">
                  <c:v>6</c:v>
                </c:pt>
                <c:pt idx="1200">
                  <c:v>5.66666666666667</c:v>
                </c:pt>
                <c:pt idx="1201">
                  <c:v>5</c:v>
                </c:pt>
                <c:pt idx="1202">
                  <c:v>4.66666666666667</c:v>
                </c:pt>
                <c:pt idx="1203">
                  <c:v>5.33333333333333</c:v>
                </c:pt>
                <c:pt idx="1204">
                  <c:v>6.66666666666667</c:v>
                </c:pt>
                <c:pt idx="1205">
                  <c:v>6.33333333333333</c:v>
                </c:pt>
                <c:pt idx="1206">
                  <c:v>7.66666666666667</c:v>
                </c:pt>
                <c:pt idx="1207">
                  <c:v>6.33333333333333</c:v>
                </c:pt>
                <c:pt idx="1208">
                  <c:v>7.33333333333333</c:v>
                </c:pt>
                <c:pt idx="1209">
                  <c:v>6</c:v>
                </c:pt>
                <c:pt idx="1210">
                  <c:v>8</c:v>
                </c:pt>
                <c:pt idx="1211">
                  <c:v>9.66666666666667</c:v>
                </c:pt>
                <c:pt idx="1212">
                  <c:v>7.66666666666667</c:v>
                </c:pt>
                <c:pt idx="1213">
                  <c:v>9.66666666666667</c:v>
                </c:pt>
                <c:pt idx="1214">
                  <c:v>7.33333333333333</c:v>
                </c:pt>
                <c:pt idx="1215">
                  <c:v>9.33333333333333</c:v>
                </c:pt>
                <c:pt idx="1216">
                  <c:v>7.33333333333333</c:v>
                </c:pt>
                <c:pt idx="1217">
                  <c:v>10.3333333333333</c:v>
                </c:pt>
                <c:pt idx="1218">
                  <c:v>11</c:v>
                </c:pt>
                <c:pt idx="1219">
                  <c:v>9.66666666666667</c:v>
                </c:pt>
                <c:pt idx="1220">
                  <c:v>8</c:v>
                </c:pt>
                <c:pt idx="1221">
                  <c:v>6.33333333333333</c:v>
                </c:pt>
                <c:pt idx="1222">
                  <c:v>4</c:v>
                </c:pt>
                <c:pt idx="1223">
                  <c:v>6.66666666666667</c:v>
                </c:pt>
                <c:pt idx="1224">
                  <c:v>5.66666666666667</c:v>
                </c:pt>
                <c:pt idx="1225">
                  <c:v>5</c:v>
                </c:pt>
                <c:pt idx="1226">
                  <c:v>5.33333333333333</c:v>
                </c:pt>
                <c:pt idx="1227">
                  <c:v>4</c:v>
                </c:pt>
                <c:pt idx="1228">
                  <c:v>2.33333333333333</c:v>
                </c:pt>
                <c:pt idx="1229">
                  <c:v>3</c:v>
                </c:pt>
                <c:pt idx="1230">
                  <c:v>3</c:v>
                </c:pt>
                <c:pt idx="1231">
                  <c:v>1.66666666666667</c:v>
                </c:pt>
                <c:pt idx="1232">
                  <c:v>3.33333333333333</c:v>
                </c:pt>
                <c:pt idx="1233">
                  <c:v>3.66666666666667</c:v>
                </c:pt>
                <c:pt idx="1234">
                  <c:v>4.33333333333333</c:v>
                </c:pt>
                <c:pt idx="1235">
                  <c:v>4.33333333333333</c:v>
                </c:pt>
                <c:pt idx="1236">
                  <c:v>3</c:v>
                </c:pt>
                <c:pt idx="1237">
                  <c:v>2</c:v>
                </c:pt>
                <c:pt idx="1238">
                  <c:v>3.66666666666667</c:v>
                </c:pt>
                <c:pt idx="1239">
                  <c:v>2</c:v>
                </c:pt>
                <c:pt idx="1240">
                  <c:v>2.33333333333333</c:v>
                </c:pt>
                <c:pt idx="1241">
                  <c:v>3.33333333333333</c:v>
                </c:pt>
                <c:pt idx="1242">
                  <c:v>3.33333333333333</c:v>
                </c:pt>
                <c:pt idx="1243">
                  <c:v>4</c:v>
                </c:pt>
                <c:pt idx="1244">
                  <c:v>4.66666666666667</c:v>
                </c:pt>
                <c:pt idx="1245">
                  <c:v>3.66666666666667</c:v>
                </c:pt>
                <c:pt idx="1246">
                  <c:v>1.66666666666667</c:v>
                </c:pt>
                <c:pt idx="1247">
                  <c:v>2.66666666666667</c:v>
                </c:pt>
                <c:pt idx="1248">
                  <c:v>0.666666666666667</c:v>
                </c:pt>
                <c:pt idx="1249">
                  <c:v>1.66666666666667</c:v>
                </c:pt>
                <c:pt idx="1250">
                  <c:v>2</c:v>
                </c:pt>
                <c:pt idx="1251">
                  <c:v>1.66666666666667</c:v>
                </c:pt>
                <c:pt idx="1252">
                  <c:v>3.66666666666667</c:v>
                </c:pt>
                <c:pt idx="1253">
                  <c:v>3</c:v>
                </c:pt>
                <c:pt idx="1254">
                  <c:v>2</c:v>
                </c:pt>
                <c:pt idx="1255">
                  <c:v>2.33333333333333</c:v>
                </c:pt>
                <c:pt idx="1256">
                  <c:v>3.66666666666667</c:v>
                </c:pt>
                <c:pt idx="1257">
                  <c:v>2.66666666666667</c:v>
                </c:pt>
                <c:pt idx="1258">
                  <c:v>2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1.66666666666667</c:v>
                </c:pt>
                <c:pt idx="1262">
                  <c:v>1.33333333333333</c:v>
                </c:pt>
                <c:pt idx="1263">
                  <c:v>3.66666666666667</c:v>
                </c:pt>
                <c:pt idx="1264">
                  <c:v>3.66666666666667</c:v>
                </c:pt>
                <c:pt idx="1265">
                  <c:v>3.66666666666667</c:v>
                </c:pt>
                <c:pt idx="1266">
                  <c:v>1.33333333333333</c:v>
                </c:pt>
                <c:pt idx="1267">
                  <c:v>0.333333333333333</c:v>
                </c:pt>
                <c:pt idx="1268">
                  <c:v>0</c:v>
                </c:pt>
                <c:pt idx="1269">
                  <c:v>0.333333333333333</c:v>
                </c:pt>
                <c:pt idx="1270">
                  <c:v>1</c:v>
                </c:pt>
                <c:pt idx="1271">
                  <c:v>2</c:v>
                </c:pt>
                <c:pt idx="1272">
                  <c:v>2.66666666666667</c:v>
                </c:pt>
                <c:pt idx="1273">
                  <c:v>3</c:v>
                </c:pt>
                <c:pt idx="1274">
                  <c:v>2.33333333333333</c:v>
                </c:pt>
                <c:pt idx="1275">
                  <c:v>2.66666666666667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66666666666667</c:v>
                </c:pt>
                <c:pt idx="1279">
                  <c:v>2</c:v>
                </c:pt>
                <c:pt idx="1280">
                  <c:v>2.33333333333333</c:v>
                </c:pt>
                <c:pt idx="1281">
                  <c:v>1.33333333333333</c:v>
                </c:pt>
                <c:pt idx="1282">
                  <c:v>1.66666666666667</c:v>
                </c:pt>
                <c:pt idx="1283">
                  <c:v>3</c:v>
                </c:pt>
                <c:pt idx="1284">
                  <c:v>4</c:v>
                </c:pt>
                <c:pt idx="1285">
                  <c:v>3.66666666666667</c:v>
                </c:pt>
                <c:pt idx="1286">
                  <c:v>3.66666666666667</c:v>
                </c:pt>
                <c:pt idx="1287">
                  <c:v>3</c:v>
                </c:pt>
                <c:pt idx="1288">
                  <c:v>3.33333333333333</c:v>
                </c:pt>
                <c:pt idx="1289">
                  <c:v>2.66666666666667</c:v>
                </c:pt>
                <c:pt idx="1290">
                  <c:v>3.33333333333333</c:v>
                </c:pt>
                <c:pt idx="1291">
                  <c:v>5</c:v>
                </c:pt>
                <c:pt idx="1292">
                  <c:v>4</c:v>
                </c:pt>
                <c:pt idx="1293">
                  <c:v>4.66666666666667</c:v>
                </c:pt>
                <c:pt idx="1294">
                  <c:v>4</c:v>
                </c:pt>
                <c:pt idx="1295">
                  <c:v>4</c:v>
                </c:pt>
                <c:pt idx="1296">
                  <c:v>3.66666666666667</c:v>
                </c:pt>
                <c:pt idx="1297">
                  <c:v>4.66666666666667</c:v>
                </c:pt>
                <c:pt idx="1298">
                  <c:v>3.66666666666667</c:v>
                </c:pt>
                <c:pt idx="1299">
                  <c:v>3.66666666666667</c:v>
                </c:pt>
                <c:pt idx="1300">
                  <c:v>3.33333333333333</c:v>
                </c:pt>
                <c:pt idx="1301">
                  <c:v>3.66666666666667</c:v>
                </c:pt>
                <c:pt idx="1302">
                  <c:v>2.33333333333333</c:v>
                </c:pt>
                <c:pt idx="1303">
                  <c:v>3.33333333333333</c:v>
                </c:pt>
                <c:pt idx="1304">
                  <c:v>4</c:v>
                </c:pt>
                <c:pt idx="1305">
                  <c:v>5</c:v>
                </c:pt>
                <c:pt idx="1306">
                  <c:v>2.66666666666667</c:v>
                </c:pt>
                <c:pt idx="1307">
                  <c:v>2.33333333333333</c:v>
                </c:pt>
                <c:pt idx="1308">
                  <c:v>2.66666666666667</c:v>
                </c:pt>
                <c:pt idx="1309">
                  <c:v>2.33333333333333</c:v>
                </c:pt>
                <c:pt idx="1310">
                  <c:v>2.66666666666667</c:v>
                </c:pt>
                <c:pt idx="1311">
                  <c:v>2.33333333333333</c:v>
                </c:pt>
                <c:pt idx="1312">
                  <c:v>2</c:v>
                </c:pt>
                <c:pt idx="1313">
                  <c:v>2.66666666666667</c:v>
                </c:pt>
                <c:pt idx="1314">
                  <c:v>2.66666666666667</c:v>
                </c:pt>
                <c:pt idx="1315">
                  <c:v>2.33333333333333</c:v>
                </c:pt>
                <c:pt idx="1316">
                  <c:v>1.33333333333333</c:v>
                </c:pt>
                <c:pt idx="1317">
                  <c:v>3</c:v>
                </c:pt>
                <c:pt idx="1318">
                  <c:v>0.666666666666667</c:v>
                </c:pt>
                <c:pt idx="1319">
                  <c:v>1.33333333333333</c:v>
                </c:pt>
                <c:pt idx="1320">
                  <c:v>1.33333333333333</c:v>
                </c:pt>
                <c:pt idx="1321">
                  <c:v>1.33333333333333</c:v>
                </c:pt>
                <c:pt idx="1322">
                  <c:v>1.33333333333333</c:v>
                </c:pt>
                <c:pt idx="1323">
                  <c:v>3.33333333333333</c:v>
                </c:pt>
                <c:pt idx="1324">
                  <c:v>3.33333333333333</c:v>
                </c:pt>
                <c:pt idx="1325">
                  <c:v>3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</c:v>
                </c:pt>
                <c:pt idx="1329">
                  <c:v>3.66666666666667</c:v>
                </c:pt>
                <c:pt idx="1330">
                  <c:v>5</c:v>
                </c:pt>
                <c:pt idx="1331">
                  <c:v>4.33333333333333</c:v>
                </c:pt>
                <c:pt idx="1332">
                  <c:v>3.33333333333333</c:v>
                </c:pt>
                <c:pt idx="1333">
                  <c:v>1.33333333333333</c:v>
                </c:pt>
                <c:pt idx="1334">
                  <c:v>1.66666666666667</c:v>
                </c:pt>
                <c:pt idx="1335">
                  <c:v>2</c:v>
                </c:pt>
                <c:pt idx="1336">
                  <c:v>1.33333333333333</c:v>
                </c:pt>
                <c:pt idx="1337">
                  <c:v>1.66666666666667</c:v>
                </c:pt>
                <c:pt idx="1338">
                  <c:v>3</c:v>
                </c:pt>
                <c:pt idx="1339">
                  <c:v>3</c:v>
                </c:pt>
                <c:pt idx="1340">
                  <c:v>2.33333333333333</c:v>
                </c:pt>
                <c:pt idx="1341">
                  <c:v>1.66666666666667</c:v>
                </c:pt>
                <c:pt idx="1342">
                  <c:v>0.666666666666667</c:v>
                </c:pt>
                <c:pt idx="1343">
                  <c:v>2</c:v>
                </c:pt>
                <c:pt idx="1344">
                  <c:v>1.33333333333333</c:v>
                </c:pt>
                <c:pt idx="1345">
                  <c:v>1.66666666666667</c:v>
                </c:pt>
                <c:pt idx="1346">
                  <c:v>1</c:v>
                </c:pt>
                <c:pt idx="1347">
                  <c:v>2.66666666666667</c:v>
                </c:pt>
                <c:pt idx="1348">
                  <c:v>3</c:v>
                </c:pt>
                <c:pt idx="1349">
                  <c:v>2.66666666666667</c:v>
                </c:pt>
                <c:pt idx="1350">
                  <c:v>3.33333333333333</c:v>
                </c:pt>
                <c:pt idx="1351">
                  <c:v>4</c:v>
                </c:pt>
                <c:pt idx="1352">
                  <c:v>4.33333333333333</c:v>
                </c:pt>
                <c:pt idx="1353">
                  <c:v>3.66666666666667</c:v>
                </c:pt>
                <c:pt idx="1354">
                  <c:v>2.66666666666667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.66666666666667</c:v>
                </c:pt>
                <c:pt idx="1359">
                  <c:v>3</c:v>
                </c:pt>
                <c:pt idx="1360">
                  <c:v>1.66666666666667</c:v>
                </c:pt>
                <c:pt idx="1361">
                  <c:v>3.33333333333333</c:v>
                </c:pt>
                <c:pt idx="1362">
                  <c:v>4.33333333333333</c:v>
                </c:pt>
                <c:pt idx="1363">
                  <c:v>5</c:v>
                </c:pt>
                <c:pt idx="1364">
                  <c:v>4.33333333333333</c:v>
                </c:pt>
                <c:pt idx="1365">
                  <c:v>4.66666666666667</c:v>
                </c:pt>
                <c:pt idx="1366">
                  <c:v>2.66666666666667</c:v>
                </c:pt>
                <c:pt idx="1367">
                  <c:v>5</c:v>
                </c:pt>
                <c:pt idx="1368">
                  <c:v>5</c:v>
                </c:pt>
                <c:pt idx="1369">
                  <c:v>3</c:v>
                </c:pt>
                <c:pt idx="1370">
                  <c:v>4.66666666666667</c:v>
                </c:pt>
                <c:pt idx="1371">
                  <c:v>3.33333333333333</c:v>
                </c:pt>
                <c:pt idx="1372">
                  <c:v>5.66666666666667</c:v>
                </c:pt>
                <c:pt idx="1373">
                  <c:v>4.66666666666667</c:v>
                </c:pt>
                <c:pt idx="1374">
                  <c:v>5.66666666666667</c:v>
                </c:pt>
                <c:pt idx="1375">
                  <c:v>5.33333333333333</c:v>
                </c:pt>
                <c:pt idx="1376">
                  <c:v>5.66666666666667</c:v>
                </c:pt>
                <c:pt idx="1377">
                  <c:v>4.66666666666667</c:v>
                </c:pt>
                <c:pt idx="1378">
                  <c:v>3.66666666666667</c:v>
                </c:pt>
                <c:pt idx="1379">
                  <c:v>5</c:v>
                </c:pt>
                <c:pt idx="1380">
                  <c:v>6.33333333333333</c:v>
                </c:pt>
                <c:pt idx="1381">
                  <c:v>7</c:v>
                </c:pt>
                <c:pt idx="1382">
                  <c:v>6</c:v>
                </c:pt>
                <c:pt idx="1383">
                  <c:v>5.66666666666667</c:v>
                </c:pt>
                <c:pt idx="1384">
                  <c:v>6</c:v>
                </c:pt>
                <c:pt idx="1385">
                  <c:v>5.66666666666667</c:v>
                </c:pt>
                <c:pt idx="1386">
                  <c:v>6.66666666666667</c:v>
                </c:pt>
                <c:pt idx="1387">
                  <c:v>5</c:v>
                </c:pt>
                <c:pt idx="1388">
                  <c:v>5</c:v>
                </c:pt>
                <c:pt idx="1389">
                  <c:v>5.66666666666667</c:v>
                </c:pt>
                <c:pt idx="1390">
                  <c:v>6</c:v>
                </c:pt>
                <c:pt idx="1391">
                  <c:v>5.33333333333333</c:v>
                </c:pt>
                <c:pt idx="1392">
                  <c:v>3.33333333333333</c:v>
                </c:pt>
                <c:pt idx="1393">
                  <c:v>4</c:v>
                </c:pt>
                <c:pt idx="1394">
                  <c:v>4</c:v>
                </c:pt>
                <c:pt idx="1395">
                  <c:v>3.33333333333333</c:v>
                </c:pt>
                <c:pt idx="1396">
                  <c:v>4.66666666666667</c:v>
                </c:pt>
                <c:pt idx="1397">
                  <c:v>5.66666666666667</c:v>
                </c:pt>
                <c:pt idx="1398">
                  <c:v>3.66666666666667</c:v>
                </c:pt>
                <c:pt idx="1399">
                  <c:v>4.66666666666667</c:v>
                </c:pt>
                <c:pt idx="1400">
                  <c:v>5.66666666666667</c:v>
                </c:pt>
                <c:pt idx="1401">
                  <c:v>4</c:v>
                </c:pt>
                <c:pt idx="1402">
                  <c:v>5.66666666666667</c:v>
                </c:pt>
                <c:pt idx="1403">
                  <c:v>4.33333333333333</c:v>
                </c:pt>
                <c:pt idx="1404">
                  <c:v>5.66666666666667</c:v>
                </c:pt>
                <c:pt idx="1405">
                  <c:v>3.66666666666667</c:v>
                </c:pt>
                <c:pt idx="1406">
                  <c:v>5</c:v>
                </c:pt>
                <c:pt idx="1407">
                  <c:v>2</c:v>
                </c:pt>
                <c:pt idx="1408">
                  <c:v>3.33333333333333</c:v>
                </c:pt>
                <c:pt idx="1409">
                  <c:v>5.33333333333333</c:v>
                </c:pt>
                <c:pt idx="1410">
                  <c:v>4.33333333333333</c:v>
                </c:pt>
                <c:pt idx="1411">
                  <c:v>4.33333333333333</c:v>
                </c:pt>
                <c:pt idx="1412">
                  <c:v>3.33333333333333</c:v>
                </c:pt>
                <c:pt idx="1413">
                  <c:v>3.33333333333333</c:v>
                </c:pt>
                <c:pt idx="1414">
                  <c:v>3</c:v>
                </c:pt>
                <c:pt idx="1415">
                  <c:v>2.66666666666667</c:v>
                </c:pt>
                <c:pt idx="1416">
                  <c:v>2.33333333333333</c:v>
                </c:pt>
                <c:pt idx="1417">
                  <c:v>1.66666666666667</c:v>
                </c:pt>
                <c:pt idx="1418">
                  <c:v>2.66666666666667</c:v>
                </c:pt>
                <c:pt idx="1419">
                  <c:v>1.33333333333333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0.333333333333333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0.333333333333333</c:v>
                </c:pt>
                <c:pt idx="1435">
                  <c:v>0</c:v>
                </c:pt>
                <c:pt idx="1436">
                  <c:v>0.666666666666667</c:v>
                </c:pt>
                <c:pt idx="1437">
                  <c:v>1.33333333333333</c:v>
                </c:pt>
                <c:pt idx="1438">
                  <c:v>0.666666666666667</c:v>
                </c:pt>
                <c:pt idx="1439">
                  <c:v>0.333333333333333</c:v>
                </c:pt>
                <c:pt idx="1440">
                  <c:v>0</c:v>
                </c:pt>
                <c:pt idx="1441">
                  <c:v>0</c:v>
                </c:pt>
                <c:pt idx="1442">
                  <c:v>0.333333333333333</c:v>
                </c:pt>
                <c:pt idx="1443">
                  <c:v>1.66666666666667</c:v>
                </c:pt>
                <c:pt idx="1444">
                  <c:v>1.33333333333333</c:v>
                </c:pt>
                <c:pt idx="1445">
                  <c:v>0.666666666666667</c:v>
                </c:pt>
                <c:pt idx="1446">
                  <c:v>0.666666666666667</c:v>
                </c:pt>
                <c:pt idx="1447">
                  <c:v>1.66666666666667</c:v>
                </c:pt>
                <c:pt idx="1448">
                  <c:v>0.666666666666667</c:v>
                </c:pt>
                <c:pt idx="1449">
                  <c:v>1.33333333333333</c:v>
                </c:pt>
                <c:pt idx="1450">
                  <c:v>0.333333333333333</c:v>
                </c:pt>
                <c:pt idx="1451">
                  <c:v>1</c:v>
                </c:pt>
                <c:pt idx="1452">
                  <c:v>1</c:v>
                </c:pt>
                <c:pt idx="1453">
                  <c:v>1.33333333333333</c:v>
                </c:pt>
                <c:pt idx="1454">
                  <c:v>1</c:v>
                </c:pt>
                <c:pt idx="1455">
                  <c:v>0.666666666666667</c:v>
                </c:pt>
                <c:pt idx="1456">
                  <c:v>1</c:v>
                </c:pt>
                <c:pt idx="1457">
                  <c:v>1</c:v>
                </c:pt>
                <c:pt idx="1458">
                  <c:v>1.33333333333333</c:v>
                </c:pt>
                <c:pt idx="1459">
                  <c:v>1.66666666666667</c:v>
                </c:pt>
                <c:pt idx="1460">
                  <c:v>1</c:v>
                </c:pt>
                <c:pt idx="1461">
                  <c:v>1.66666666666667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0.333333333333333</c:v>
                </c:pt>
                <c:pt idx="1467">
                  <c:v>0.333333333333333</c:v>
                </c:pt>
                <c:pt idx="1468">
                  <c:v>0.333333333333333</c:v>
                </c:pt>
                <c:pt idx="1469">
                  <c:v>0</c:v>
                </c:pt>
                <c:pt idx="1470">
                  <c:v>0.333333333333333</c:v>
                </c:pt>
                <c:pt idx="1471">
                  <c:v>0.666666666666667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.33333333333333</c:v>
                </c:pt>
                <c:pt idx="1476">
                  <c:v>1.33333333333333</c:v>
                </c:pt>
                <c:pt idx="1477">
                  <c:v>1.33333333333333</c:v>
                </c:pt>
                <c:pt idx="1478">
                  <c:v>1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4.66666666666667</c:v>
                </c:pt>
                <c:pt idx="1482">
                  <c:v>3.33333333333333</c:v>
                </c:pt>
                <c:pt idx="1483">
                  <c:v>2.33333333333333</c:v>
                </c:pt>
                <c:pt idx="1484">
                  <c:v>2.66666666666667</c:v>
                </c:pt>
                <c:pt idx="1485">
                  <c:v>2.33333333333333</c:v>
                </c:pt>
                <c:pt idx="1486">
                  <c:v>3.66666666666667</c:v>
                </c:pt>
                <c:pt idx="1487">
                  <c:v>2.33333333333333</c:v>
                </c:pt>
                <c:pt idx="1488">
                  <c:v>4</c:v>
                </c:pt>
                <c:pt idx="1489">
                  <c:v>3.33333333333333</c:v>
                </c:pt>
                <c:pt idx="1490">
                  <c:v>2.33333333333333</c:v>
                </c:pt>
                <c:pt idx="1491">
                  <c:v>3</c:v>
                </c:pt>
                <c:pt idx="1492">
                  <c:v>2.33333333333333</c:v>
                </c:pt>
                <c:pt idx="1493">
                  <c:v>3.33333333333333</c:v>
                </c:pt>
                <c:pt idx="1494">
                  <c:v>2</c:v>
                </c:pt>
                <c:pt idx="1495">
                  <c:v>4.66666666666667</c:v>
                </c:pt>
                <c:pt idx="1496">
                  <c:v>5.33333333333333</c:v>
                </c:pt>
                <c:pt idx="1497">
                  <c:v>4.33333333333333</c:v>
                </c:pt>
                <c:pt idx="1498">
                  <c:v>4.66666666666667</c:v>
                </c:pt>
                <c:pt idx="1499">
                  <c:v>5</c:v>
                </c:pt>
                <c:pt idx="1500">
                  <c:v>5</c:v>
                </c:pt>
                <c:pt idx="1501">
                  <c:v>5.33333333333333</c:v>
                </c:pt>
                <c:pt idx="1502">
                  <c:v>6.33333333333333</c:v>
                </c:pt>
                <c:pt idx="1503">
                  <c:v>6.66666666666667</c:v>
                </c:pt>
                <c:pt idx="1504">
                  <c:v>6</c:v>
                </c:pt>
                <c:pt idx="1505">
                  <c:v>5</c:v>
                </c:pt>
                <c:pt idx="1506">
                  <c:v>5.66666666666667</c:v>
                </c:pt>
                <c:pt idx="1507">
                  <c:v>7</c:v>
                </c:pt>
                <c:pt idx="1508">
                  <c:v>6</c:v>
                </c:pt>
                <c:pt idx="1509">
                  <c:v>7.66666666666667</c:v>
                </c:pt>
                <c:pt idx="1510">
                  <c:v>7</c:v>
                </c:pt>
                <c:pt idx="1511">
                  <c:v>5</c:v>
                </c:pt>
                <c:pt idx="1512">
                  <c:v>6</c:v>
                </c:pt>
                <c:pt idx="1513">
                  <c:v>5.66666666666667</c:v>
                </c:pt>
                <c:pt idx="1514">
                  <c:v>4.33333333333333</c:v>
                </c:pt>
                <c:pt idx="1515">
                  <c:v>4.33333333333333</c:v>
                </c:pt>
                <c:pt idx="1516">
                  <c:v>5.66666666666667</c:v>
                </c:pt>
                <c:pt idx="1517">
                  <c:v>4.66666666666667</c:v>
                </c:pt>
                <c:pt idx="1518">
                  <c:v>5</c:v>
                </c:pt>
                <c:pt idx="1519">
                  <c:v>4</c:v>
                </c:pt>
                <c:pt idx="1520">
                  <c:v>5.33333333333333</c:v>
                </c:pt>
                <c:pt idx="1521">
                  <c:v>5.33333333333333</c:v>
                </c:pt>
                <c:pt idx="1522">
                  <c:v>4.66666666666667</c:v>
                </c:pt>
                <c:pt idx="1523">
                  <c:v>3.33333333333333</c:v>
                </c:pt>
                <c:pt idx="1524">
                  <c:v>2.33333333333333</c:v>
                </c:pt>
                <c:pt idx="1525">
                  <c:v>3.33333333333333</c:v>
                </c:pt>
                <c:pt idx="1526">
                  <c:v>3.66666666666667</c:v>
                </c:pt>
                <c:pt idx="1527">
                  <c:v>3</c:v>
                </c:pt>
                <c:pt idx="1528">
                  <c:v>2.33333333333333</c:v>
                </c:pt>
                <c:pt idx="1529">
                  <c:v>3.33333333333333</c:v>
                </c:pt>
                <c:pt idx="1530">
                  <c:v>3.33333333333333</c:v>
                </c:pt>
                <c:pt idx="1531">
                  <c:v>3</c:v>
                </c:pt>
                <c:pt idx="1532">
                  <c:v>2.66666666666667</c:v>
                </c:pt>
                <c:pt idx="1533">
                  <c:v>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</c:v>
                </c:pt>
                <c:pt idx="1537">
                  <c:v>2</c:v>
                </c:pt>
                <c:pt idx="1538">
                  <c:v>1</c:v>
                </c:pt>
                <c:pt idx="1539">
                  <c:v>0.666666666666667</c:v>
                </c:pt>
                <c:pt idx="1540">
                  <c:v>0</c:v>
                </c:pt>
                <c:pt idx="1541">
                  <c:v>1.33333333333333</c:v>
                </c:pt>
                <c:pt idx="1542">
                  <c:v>2.66666666666667</c:v>
                </c:pt>
                <c:pt idx="1543">
                  <c:v>2.66666666666667</c:v>
                </c:pt>
                <c:pt idx="1544">
                  <c:v>1.66666666666667</c:v>
                </c:pt>
                <c:pt idx="1545">
                  <c:v>2.33333333333333</c:v>
                </c:pt>
                <c:pt idx="1546">
                  <c:v>1.66666666666667</c:v>
                </c:pt>
                <c:pt idx="1547">
                  <c:v>2.33333333333333</c:v>
                </c:pt>
                <c:pt idx="1548">
                  <c:v>1.33333333333333</c:v>
                </c:pt>
                <c:pt idx="1549">
                  <c:v>2</c:v>
                </c:pt>
                <c:pt idx="1550">
                  <c:v>2.66666666666667</c:v>
                </c:pt>
                <c:pt idx="1551">
                  <c:v>1</c:v>
                </c:pt>
                <c:pt idx="1552">
                  <c:v>0.333333333333333</c:v>
                </c:pt>
                <c:pt idx="1553">
                  <c:v>2.33333333333333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.66666666666667</c:v>
                </c:pt>
                <c:pt idx="1558">
                  <c:v>0.333333333333333</c:v>
                </c:pt>
                <c:pt idx="1559">
                  <c:v>0.333333333333333</c:v>
                </c:pt>
                <c:pt idx="1560">
                  <c:v>0</c:v>
                </c:pt>
                <c:pt idx="1561">
                  <c:v>0.666666666666667</c:v>
                </c:pt>
                <c:pt idx="1562">
                  <c:v>0.333333333333333</c:v>
                </c:pt>
                <c:pt idx="1563">
                  <c:v>1.66666666666667</c:v>
                </c:pt>
                <c:pt idx="1564">
                  <c:v>0.666666666666667</c:v>
                </c:pt>
                <c:pt idx="1565">
                  <c:v>0.666666666666667</c:v>
                </c:pt>
                <c:pt idx="1566">
                  <c:v>0.666666666666667</c:v>
                </c:pt>
                <c:pt idx="1567">
                  <c:v>0.333333333333333</c:v>
                </c:pt>
                <c:pt idx="1568">
                  <c:v>0</c:v>
                </c:pt>
                <c:pt idx="1569">
                  <c:v>0.333333333333333</c:v>
                </c:pt>
                <c:pt idx="1570">
                  <c:v>1</c:v>
                </c:pt>
                <c:pt idx="1571">
                  <c:v>1.66666666666667</c:v>
                </c:pt>
                <c:pt idx="1572">
                  <c:v>3.66666666666667</c:v>
                </c:pt>
                <c:pt idx="1573">
                  <c:v>1.66666666666667</c:v>
                </c:pt>
                <c:pt idx="1574">
                  <c:v>4.33333333333333</c:v>
                </c:pt>
                <c:pt idx="1575">
                  <c:v>3.33333333333333</c:v>
                </c:pt>
                <c:pt idx="1576">
                  <c:v>2.66666666666667</c:v>
                </c:pt>
                <c:pt idx="1577">
                  <c:v>2.66666666666667</c:v>
                </c:pt>
                <c:pt idx="1578">
                  <c:v>1.66666666666667</c:v>
                </c:pt>
                <c:pt idx="1579">
                  <c:v>1</c:v>
                </c:pt>
                <c:pt idx="1580">
                  <c:v>1.66666666666667</c:v>
                </c:pt>
                <c:pt idx="1581">
                  <c:v>1.33333333333333</c:v>
                </c:pt>
                <c:pt idx="1582">
                  <c:v>1</c:v>
                </c:pt>
                <c:pt idx="1583">
                  <c:v>2.66666666666667</c:v>
                </c:pt>
                <c:pt idx="1584">
                  <c:v>1.66666666666667</c:v>
                </c:pt>
                <c:pt idx="1585">
                  <c:v>3.33333333333333</c:v>
                </c:pt>
                <c:pt idx="1586">
                  <c:v>3.33333333333333</c:v>
                </c:pt>
                <c:pt idx="1587">
                  <c:v>3.33333333333333</c:v>
                </c:pt>
                <c:pt idx="1588">
                  <c:v>3</c:v>
                </c:pt>
                <c:pt idx="1589">
                  <c:v>3.66666666666667</c:v>
                </c:pt>
                <c:pt idx="1590">
                  <c:v>3</c:v>
                </c:pt>
                <c:pt idx="1591">
                  <c:v>3.66666666666667</c:v>
                </c:pt>
                <c:pt idx="1592">
                  <c:v>1.33333333333333</c:v>
                </c:pt>
                <c:pt idx="1593">
                  <c:v>3.66666666666667</c:v>
                </c:pt>
                <c:pt idx="1594">
                  <c:v>2.66666666666667</c:v>
                </c:pt>
                <c:pt idx="1595">
                  <c:v>2.66666666666667</c:v>
                </c:pt>
                <c:pt idx="1596">
                  <c:v>3.33333333333333</c:v>
                </c:pt>
                <c:pt idx="1597">
                  <c:v>3.33333333333333</c:v>
                </c:pt>
                <c:pt idx="1598">
                  <c:v>2.66666666666667</c:v>
                </c:pt>
                <c:pt idx="1599">
                  <c:v>3</c:v>
                </c:pt>
                <c:pt idx="1600">
                  <c:v>2.66666666666667</c:v>
                </c:pt>
                <c:pt idx="1601">
                  <c:v>2</c:v>
                </c:pt>
                <c:pt idx="1602">
                  <c:v>1.66666666666667</c:v>
                </c:pt>
                <c:pt idx="1603">
                  <c:v>2</c:v>
                </c:pt>
                <c:pt idx="1604">
                  <c:v>1</c:v>
                </c:pt>
                <c:pt idx="1605">
                  <c:v>1.33333333333333</c:v>
                </c:pt>
                <c:pt idx="1606">
                  <c:v>1</c:v>
                </c:pt>
                <c:pt idx="1607">
                  <c:v>0.333333333333333</c:v>
                </c:pt>
                <c:pt idx="1608">
                  <c:v>1.33333333333333</c:v>
                </c:pt>
                <c:pt idx="1609">
                  <c:v>2.33333333333333</c:v>
                </c:pt>
                <c:pt idx="1610">
                  <c:v>3</c:v>
                </c:pt>
                <c:pt idx="1611">
                  <c:v>3</c:v>
                </c:pt>
                <c:pt idx="1612">
                  <c:v>3.33333333333333</c:v>
                </c:pt>
                <c:pt idx="1613">
                  <c:v>3.66666666666667</c:v>
                </c:pt>
                <c:pt idx="1614">
                  <c:v>3.33333333333333</c:v>
                </c:pt>
                <c:pt idx="1615">
                  <c:v>3</c:v>
                </c:pt>
                <c:pt idx="1616">
                  <c:v>3.33333333333333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2.33333333333333</c:v>
                </c:pt>
                <c:pt idx="1621">
                  <c:v>2</c:v>
                </c:pt>
                <c:pt idx="1622">
                  <c:v>2.33333333333333</c:v>
                </c:pt>
                <c:pt idx="1623">
                  <c:v>2.66666666666667</c:v>
                </c:pt>
                <c:pt idx="1624">
                  <c:v>3</c:v>
                </c:pt>
                <c:pt idx="1625">
                  <c:v>2.66666666666667</c:v>
                </c:pt>
                <c:pt idx="1626">
                  <c:v>1.66666666666667</c:v>
                </c:pt>
                <c:pt idx="1627">
                  <c:v>0.666666666666667</c:v>
                </c:pt>
                <c:pt idx="1628">
                  <c:v>0.666666666666667</c:v>
                </c:pt>
                <c:pt idx="1629">
                  <c:v>1</c:v>
                </c:pt>
                <c:pt idx="1630">
                  <c:v>0.666666666666667</c:v>
                </c:pt>
                <c:pt idx="1631">
                  <c:v>0.666666666666667</c:v>
                </c:pt>
                <c:pt idx="1632">
                  <c:v>0.666666666666667</c:v>
                </c:pt>
                <c:pt idx="1633">
                  <c:v>0</c:v>
                </c:pt>
                <c:pt idx="1634">
                  <c:v>0.666666666666667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.333333333333333</c:v>
                </c:pt>
                <c:pt idx="1651">
                  <c:v>1</c:v>
                </c:pt>
                <c:pt idx="1652">
                  <c:v>1.66666666666667</c:v>
                </c:pt>
                <c:pt idx="1653">
                  <c:v>1.33333333333333</c:v>
                </c:pt>
                <c:pt idx="1654">
                  <c:v>2.33333333333333</c:v>
                </c:pt>
                <c:pt idx="1655">
                  <c:v>1.66666666666667</c:v>
                </c:pt>
                <c:pt idx="1656">
                  <c:v>2.66666666666667</c:v>
                </c:pt>
                <c:pt idx="1657">
                  <c:v>4</c:v>
                </c:pt>
                <c:pt idx="1658">
                  <c:v>3</c:v>
                </c:pt>
                <c:pt idx="1659">
                  <c:v>2.33333333333333</c:v>
                </c:pt>
                <c:pt idx="1660">
                  <c:v>2.66666666666667</c:v>
                </c:pt>
                <c:pt idx="1661">
                  <c:v>3</c:v>
                </c:pt>
                <c:pt idx="1662">
                  <c:v>3.33333333333333</c:v>
                </c:pt>
                <c:pt idx="1663">
                  <c:v>3</c:v>
                </c:pt>
                <c:pt idx="1664">
                  <c:v>1</c:v>
                </c:pt>
                <c:pt idx="1665">
                  <c:v>1.33333333333333</c:v>
                </c:pt>
                <c:pt idx="1666">
                  <c:v>1</c:v>
                </c:pt>
                <c:pt idx="1667">
                  <c:v>1</c:v>
                </c:pt>
                <c:pt idx="1668">
                  <c:v>2.33333333333333</c:v>
                </c:pt>
                <c:pt idx="1669">
                  <c:v>1.33333333333333</c:v>
                </c:pt>
                <c:pt idx="1670">
                  <c:v>1.66666666666667</c:v>
                </c:pt>
                <c:pt idx="1671">
                  <c:v>2</c:v>
                </c:pt>
                <c:pt idx="1672">
                  <c:v>2</c:v>
                </c:pt>
                <c:pt idx="1673">
                  <c:v>2.66666666666667</c:v>
                </c:pt>
                <c:pt idx="1674">
                  <c:v>1.66666666666667</c:v>
                </c:pt>
                <c:pt idx="1675">
                  <c:v>1.33333333333333</c:v>
                </c:pt>
                <c:pt idx="1676">
                  <c:v>1.66666666666667</c:v>
                </c:pt>
                <c:pt idx="1677">
                  <c:v>1.66666666666667</c:v>
                </c:pt>
                <c:pt idx="1678">
                  <c:v>2.66666666666667</c:v>
                </c:pt>
                <c:pt idx="1679">
                  <c:v>2.66666666666667</c:v>
                </c:pt>
                <c:pt idx="1680">
                  <c:v>3</c:v>
                </c:pt>
                <c:pt idx="1681">
                  <c:v>2.33333333333333</c:v>
                </c:pt>
                <c:pt idx="1682">
                  <c:v>2.66666666666667</c:v>
                </c:pt>
                <c:pt idx="1683">
                  <c:v>2</c:v>
                </c:pt>
                <c:pt idx="1684">
                  <c:v>1.66666666666667</c:v>
                </c:pt>
                <c:pt idx="1685">
                  <c:v>1.33333333333333</c:v>
                </c:pt>
                <c:pt idx="1686">
                  <c:v>1.33333333333333</c:v>
                </c:pt>
                <c:pt idx="1687">
                  <c:v>0.333333333333333</c:v>
                </c:pt>
                <c:pt idx="1688">
                  <c:v>1.33333333333333</c:v>
                </c:pt>
                <c:pt idx="1689">
                  <c:v>2</c:v>
                </c:pt>
                <c:pt idx="1690">
                  <c:v>0.666666666666667</c:v>
                </c:pt>
                <c:pt idx="1691">
                  <c:v>1.33333333333333</c:v>
                </c:pt>
                <c:pt idx="1692">
                  <c:v>1</c:v>
                </c:pt>
                <c:pt idx="1693">
                  <c:v>1.33333333333333</c:v>
                </c:pt>
                <c:pt idx="1694">
                  <c:v>0.666666666666667</c:v>
                </c:pt>
                <c:pt idx="1695">
                  <c:v>0.666666666666667</c:v>
                </c:pt>
                <c:pt idx="1696">
                  <c:v>1</c:v>
                </c:pt>
                <c:pt idx="1697">
                  <c:v>1</c:v>
                </c:pt>
                <c:pt idx="1698">
                  <c:v>0.333333333333333</c:v>
                </c:pt>
                <c:pt idx="1699">
                  <c:v>1.33333333333333</c:v>
                </c:pt>
                <c:pt idx="1700">
                  <c:v>1</c:v>
                </c:pt>
                <c:pt idx="1701">
                  <c:v>1</c:v>
                </c:pt>
                <c:pt idx="1702">
                  <c:v>0.666666666666667</c:v>
                </c:pt>
                <c:pt idx="1703">
                  <c:v>1.33333333333333</c:v>
                </c:pt>
                <c:pt idx="1704">
                  <c:v>2.33333333333333</c:v>
                </c:pt>
                <c:pt idx="1705">
                  <c:v>2</c:v>
                </c:pt>
                <c:pt idx="1706">
                  <c:v>1</c:v>
                </c:pt>
                <c:pt idx="1707">
                  <c:v>2.33333333333333</c:v>
                </c:pt>
                <c:pt idx="1708">
                  <c:v>1.66666666666667</c:v>
                </c:pt>
                <c:pt idx="1709">
                  <c:v>1.33333333333333</c:v>
                </c:pt>
                <c:pt idx="1710">
                  <c:v>1.33333333333333</c:v>
                </c:pt>
                <c:pt idx="1711">
                  <c:v>1</c:v>
                </c:pt>
                <c:pt idx="1712">
                  <c:v>1</c:v>
                </c:pt>
                <c:pt idx="1713">
                  <c:v>0</c:v>
                </c:pt>
                <c:pt idx="1714">
                  <c:v>0.333333333333333</c:v>
                </c:pt>
                <c:pt idx="1715">
                  <c:v>0.333333333333333</c:v>
                </c:pt>
                <c:pt idx="1716">
                  <c:v>0.666666666666667</c:v>
                </c:pt>
                <c:pt idx="1717">
                  <c:v>0.333333333333333</c:v>
                </c:pt>
                <c:pt idx="1718">
                  <c:v>0.333333333333333</c:v>
                </c:pt>
                <c:pt idx="1719">
                  <c:v>0.666666666666667</c:v>
                </c:pt>
                <c:pt idx="1720">
                  <c:v>0</c:v>
                </c:pt>
                <c:pt idx="1721">
                  <c:v>0</c:v>
                </c:pt>
                <c:pt idx="1722">
                  <c:v>0.333333333333333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.333333333333333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1</c:v>
                </c:pt>
                <c:pt idx="1747">
                  <c:v>2.33333333333333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.33333333333333</c:v>
                </c:pt>
                <c:pt idx="1752">
                  <c:v>2</c:v>
                </c:pt>
                <c:pt idx="1753">
                  <c:v>2</c:v>
                </c:pt>
                <c:pt idx="1754">
                  <c:v>1.33333333333333</c:v>
                </c:pt>
                <c:pt idx="1755">
                  <c:v>3</c:v>
                </c:pt>
                <c:pt idx="1756">
                  <c:v>3</c:v>
                </c:pt>
                <c:pt idx="1757">
                  <c:v>2.33333333333333</c:v>
                </c:pt>
                <c:pt idx="1758">
                  <c:v>1.66666666666667</c:v>
                </c:pt>
                <c:pt idx="1759">
                  <c:v>1</c:v>
                </c:pt>
                <c:pt idx="1760">
                  <c:v>0.333333333333333</c:v>
                </c:pt>
                <c:pt idx="1761">
                  <c:v>0.333333333333333</c:v>
                </c:pt>
                <c:pt idx="1762">
                  <c:v>0.333333333333333</c:v>
                </c:pt>
                <c:pt idx="1763">
                  <c:v>1</c:v>
                </c:pt>
                <c:pt idx="1764">
                  <c:v>1.33333333333333</c:v>
                </c:pt>
                <c:pt idx="1765">
                  <c:v>1</c:v>
                </c:pt>
                <c:pt idx="1766">
                  <c:v>1.66666666666667</c:v>
                </c:pt>
                <c:pt idx="1767">
                  <c:v>2</c:v>
                </c:pt>
                <c:pt idx="1768">
                  <c:v>3.33333333333333</c:v>
                </c:pt>
                <c:pt idx="1769">
                  <c:v>2.66666666666667</c:v>
                </c:pt>
                <c:pt idx="1770">
                  <c:v>2.66666666666667</c:v>
                </c:pt>
                <c:pt idx="1771">
                  <c:v>3</c:v>
                </c:pt>
                <c:pt idx="1772">
                  <c:v>2.33333333333333</c:v>
                </c:pt>
                <c:pt idx="1773">
                  <c:v>3</c:v>
                </c:pt>
                <c:pt idx="1774">
                  <c:v>3.66666666666667</c:v>
                </c:pt>
                <c:pt idx="1775">
                  <c:v>4</c:v>
                </c:pt>
                <c:pt idx="1776">
                  <c:v>5.33333333333333</c:v>
                </c:pt>
                <c:pt idx="1777">
                  <c:v>5.66666666666667</c:v>
                </c:pt>
                <c:pt idx="1778">
                  <c:v>5</c:v>
                </c:pt>
                <c:pt idx="1779">
                  <c:v>5.66666666666667</c:v>
                </c:pt>
                <c:pt idx="1780">
                  <c:v>6</c:v>
                </c:pt>
                <c:pt idx="1781">
                  <c:v>7.66666666666667</c:v>
                </c:pt>
                <c:pt idx="1782">
                  <c:v>7.66666666666667</c:v>
                </c:pt>
                <c:pt idx="1783">
                  <c:v>9</c:v>
                </c:pt>
                <c:pt idx="1784">
                  <c:v>7.66666666666667</c:v>
                </c:pt>
                <c:pt idx="1785">
                  <c:v>7.33333333333333</c:v>
                </c:pt>
                <c:pt idx="1786">
                  <c:v>7.66666666666667</c:v>
                </c:pt>
                <c:pt idx="1787">
                  <c:v>7.33333333333333</c:v>
                </c:pt>
                <c:pt idx="1788">
                  <c:v>10</c:v>
                </c:pt>
                <c:pt idx="1789">
                  <c:v>8.33333333333333</c:v>
                </c:pt>
                <c:pt idx="1790">
                  <c:v>9.33333333333333</c:v>
                </c:pt>
                <c:pt idx="1791">
                  <c:v>8.33333333333333</c:v>
                </c:pt>
                <c:pt idx="1792">
                  <c:v>8</c:v>
                </c:pt>
                <c:pt idx="1793">
                  <c:v>9.66666666666667</c:v>
                </c:pt>
                <c:pt idx="1794">
                  <c:v>11.3333333333333</c:v>
                </c:pt>
                <c:pt idx="1795">
                  <c:v>13.3333333333333</c:v>
                </c:pt>
                <c:pt idx="1796">
                  <c:v>14</c:v>
                </c:pt>
                <c:pt idx="1797">
                  <c:v>13</c:v>
                </c:pt>
                <c:pt idx="1798">
                  <c:v>12.3333333333333</c:v>
                </c:pt>
                <c:pt idx="1799">
                  <c:v>12.3333333333333</c:v>
                </c:pt>
                <c:pt idx="1800">
                  <c:v>10.6666666666667</c:v>
                </c:pt>
                <c:pt idx="1801">
                  <c:v>10</c:v>
                </c:pt>
                <c:pt idx="1802">
                  <c:v>10</c:v>
                </c:pt>
                <c:pt idx="1803">
                  <c:v>11.3333333333333</c:v>
                </c:pt>
                <c:pt idx="1804">
                  <c:v>10.6666666666667</c:v>
                </c:pt>
                <c:pt idx="1805">
                  <c:v>11</c:v>
                </c:pt>
                <c:pt idx="1806">
                  <c:v>10</c:v>
                </c:pt>
                <c:pt idx="1807">
                  <c:v>11.3333333333333</c:v>
                </c:pt>
                <c:pt idx="1808">
                  <c:v>11</c:v>
                </c:pt>
                <c:pt idx="1809">
                  <c:v>8.66666666666667</c:v>
                </c:pt>
                <c:pt idx="1810">
                  <c:v>9.33333333333333</c:v>
                </c:pt>
                <c:pt idx="1811">
                  <c:v>11.6666666666667</c:v>
                </c:pt>
                <c:pt idx="1812">
                  <c:v>12.3333333333333</c:v>
                </c:pt>
                <c:pt idx="1813">
                  <c:v>12.6666666666667</c:v>
                </c:pt>
                <c:pt idx="1814">
                  <c:v>10.6666666666667</c:v>
                </c:pt>
                <c:pt idx="1815">
                  <c:v>12</c:v>
                </c:pt>
                <c:pt idx="1816">
                  <c:v>10</c:v>
                </c:pt>
                <c:pt idx="1817">
                  <c:v>7</c:v>
                </c:pt>
                <c:pt idx="1818">
                  <c:v>8.66666666666667</c:v>
                </c:pt>
                <c:pt idx="1819">
                  <c:v>9</c:v>
                </c:pt>
                <c:pt idx="1820">
                  <c:v>7.66666666666667</c:v>
                </c:pt>
                <c:pt idx="1821">
                  <c:v>7.33333333333333</c:v>
                </c:pt>
                <c:pt idx="1822">
                  <c:v>7.33333333333333</c:v>
                </c:pt>
                <c:pt idx="1823">
                  <c:v>8.66666666666667</c:v>
                </c:pt>
                <c:pt idx="1824">
                  <c:v>7</c:v>
                </c:pt>
                <c:pt idx="1825">
                  <c:v>7.66666666666667</c:v>
                </c:pt>
                <c:pt idx="1826">
                  <c:v>6</c:v>
                </c:pt>
                <c:pt idx="1827">
                  <c:v>6</c:v>
                </c:pt>
                <c:pt idx="1828">
                  <c:v>7.33333333333333</c:v>
                </c:pt>
                <c:pt idx="1829">
                  <c:v>7</c:v>
                </c:pt>
                <c:pt idx="1830">
                  <c:v>6</c:v>
                </c:pt>
                <c:pt idx="1831">
                  <c:v>7.66666666666667</c:v>
                </c:pt>
                <c:pt idx="1832">
                  <c:v>6</c:v>
                </c:pt>
                <c:pt idx="1833">
                  <c:v>5</c:v>
                </c:pt>
                <c:pt idx="1834">
                  <c:v>4</c:v>
                </c:pt>
                <c:pt idx="1835">
                  <c:v>5.66666666666667</c:v>
                </c:pt>
                <c:pt idx="1836">
                  <c:v>4</c:v>
                </c:pt>
                <c:pt idx="1837">
                  <c:v>5.66666666666667</c:v>
                </c:pt>
                <c:pt idx="1838">
                  <c:v>7</c:v>
                </c:pt>
                <c:pt idx="1839">
                  <c:v>5.66666666666667</c:v>
                </c:pt>
                <c:pt idx="1840">
                  <c:v>8</c:v>
                </c:pt>
                <c:pt idx="1841">
                  <c:v>8.66666666666667</c:v>
                </c:pt>
                <c:pt idx="1842">
                  <c:v>7.33333333333333</c:v>
                </c:pt>
                <c:pt idx="1843">
                  <c:v>5.33333333333333</c:v>
                </c:pt>
                <c:pt idx="1844">
                  <c:v>6.33333333333333</c:v>
                </c:pt>
                <c:pt idx="1845">
                  <c:v>7.33333333333333</c:v>
                </c:pt>
                <c:pt idx="1846">
                  <c:v>7.66666666666667</c:v>
                </c:pt>
                <c:pt idx="1847">
                  <c:v>8.66666666666667</c:v>
                </c:pt>
                <c:pt idx="1848">
                  <c:v>8.33333333333333</c:v>
                </c:pt>
                <c:pt idx="1849">
                  <c:v>8.33333333333333</c:v>
                </c:pt>
                <c:pt idx="1850">
                  <c:v>5.66666666666667</c:v>
                </c:pt>
                <c:pt idx="1851">
                  <c:v>9.66666666666667</c:v>
                </c:pt>
                <c:pt idx="1852">
                  <c:v>9.66666666666667</c:v>
                </c:pt>
                <c:pt idx="1853">
                  <c:v>7.33333333333333</c:v>
                </c:pt>
                <c:pt idx="1854">
                  <c:v>7.33333333333333</c:v>
                </c:pt>
                <c:pt idx="1855">
                  <c:v>6.66666666666667</c:v>
                </c:pt>
                <c:pt idx="1856">
                  <c:v>9.33333333333333</c:v>
                </c:pt>
                <c:pt idx="1857">
                  <c:v>11.3333333333333</c:v>
                </c:pt>
                <c:pt idx="1858">
                  <c:v>9.66666666666667</c:v>
                </c:pt>
                <c:pt idx="1859">
                  <c:v>12</c:v>
                </c:pt>
                <c:pt idx="1860">
                  <c:v>8</c:v>
                </c:pt>
                <c:pt idx="1861">
                  <c:v>9.66666666666667</c:v>
                </c:pt>
                <c:pt idx="1862">
                  <c:v>8.66666666666667</c:v>
                </c:pt>
                <c:pt idx="1863">
                  <c:v>11</c:v>
                </c:pt>
                <c:pt idx="1864">
                  <c:v>10</c:v>
                </c:pt>
                <c:pt idx="1865">
                  <c:v>11.6666666666667</c:v>
                </c:pt>
                <c:pt idx="1866">
                  <c:v>8.33333333333333</c:v>
                </c:pt>
                <c:pt idx="1867">
                  <c:v>10</c:v>
                </c:pt>
                <c:pt idx="1868">
                  <c:v>9.66666666666667</c:v>
                </c:pt>
                <c:pt idx="1869">
                  <c:v>9</c:v>
                </c:pt>
                <c:pt idx="1870">
                  <c:v>12.3333333333333</c:v>
                </c:pt>
                <c:pt idx="1871">
                  <c:v>9.66666666666667</c:v>
                </c:pt>
                <c:pt idx="1872">
                  <c:v>12.3333333333333</c:v>
                </c:pt>
                <c:pt idx="1873">
                  <c:v>10.6666666666667</c:v>
                </c:pt>
                <c:pt idx="1874">
                  <c:v>10.3333333333333</c:v>
                </c:pt>
                <c:pt idx="1875">
                  <c:v>8.33333333333333</c:v>
                </c:pt>
                <c:pt idx="1876">
                  <c:v>9.33333333333333</c:v>
                </c:pt>
                <c:pt idx="1877">
                  <c:v>10.6666666666667</c:v>
                </c:pt>
                <c:pt idx="1878">
                  <c:v>10.6666666666667</c:v>
                </c:pt>
                <c:pt idx="1879">
                  <c:v>11.6666666666667</c:v>
                </c:pt>
                <c:pt idx="1880">
                  <c:v>11.6666666666667</c:v>
                </c:pt>
                <c:pt idx="1881">
                  <c:v>10</c:v>
                </c:pt>
                <c:pt idx="1882">
                  <c:v>10</c:v>
                </c:pt>
                <c:pt idx="1883">
                  <c:v>11.3333333333333</c:v>
                </c:pt>
                <c:pt idx="1884">
                  <c:v>10</c:v>
                </c:pt>
                <c:pt idx="1885">
                  <c:v>8</c:v>
                </c:pt>
                <c:pt idx="1886">
                  <c:v>11.6666666666667</c:v>
                </c:pt>
                <c:pt idx="1887">
                  <c:v>10.3333333333333</c:v>
                </c:pt>
                <c:pt idx="1888">
                  <c:v>9</c:v>
                </c:pt>
                <c:pt idx="1889">
                  <c:v>9.33333333333333</c:v>
                </c:pt>
                <c:pt idx="1890">
                  <c:v>9.66666666666667</c:v>
                </c:pt>
                <c:pt idx="1891">
                  <c:v>9.33333333333333</c:v>
                </c:pt>
                <c:pt idx="1892">
                  <c:v>7.66666666666667</c:v>
                </c:pt>
                <c:pt idx="1893">
                  <c:v>8.66666666666667</c:v>
                </c:pt>
                <c:pt idx="1894">
                  <c:v>6.66666666666667</c:v>
                </c:pt>
                <c:pt idx="1895">
                  <c:v>7.66666666666667</c:v>
                </c:pt>
                <c:pt idx="1896">
                  <c:v>8.66666666666667</c:v>
                </c:pt>
                <c:pt idx="1897">
                  <c:v>6.66666666666667</c:v>
                </c:pt>
                <c:pt idx="1898">
                  <c:v>8.33333333333333</c:v>
                </c:pt>
                <c:pt idx="1899">
                  <c:v>7</c:v>
                </c:pt>
                <c:pt idx="1900">
                  <c:v>8</c:v>
                </c:pt>
                <c:pt idx="1901">
                  <c:v>7</c:v>
                </c:pt>
                <c:pt idx="1902">
                  <c:v>6</c:v>
                </c:pt>
                <c:pt idx="1903">
                  <c:v>7</c:v>
                </c:pt>
                <c:pt idx="1904">
                  <c:v>6</c:v>
                </c:pt>
                <c:pt idx="1905">
                  <c:v>8</c:v>
                </c:pt>
                <c:pt idx="1906">
                  <c:v>7</c:v>
                </c:pt>
                <c:pt idx="1907">
                  <c:v>8</c:v>
                </c:pt>
                <c:pt idx="1908">
                  <c:v>6.33333333333333</c:v>
                </c:pt>
                <c:pt idx="1909">
                  <c:v>6</c:v>
                </c:pt>
                <c:pt idx="1910">
                  <c:v>4.66666666666667</c:v>
                </c:pt>
                <c:pt idx="1911">
                  <c:v>7</c:v>
                </c:pt>
                <c:pt idx="1912">
                  <c:v>9</c:v>
                </c:pt>
                <c:pt idx="1913">
                  <c:v>6.66666666666667</c:v>
                </c:pt>
                <c:pt idx="1914">
                  <c:v>5.66666666666667</c:v>
                </c:pt>
                <c:pt idx="1915">
                  <c:v>5.33333333333333</c:v>
                </c:pt>
                <c:pt idx="1916">
                  <c:v>4.66666666666667</c:v>
                </c:pt>
                <c:pt idx="1917">
                  <c:v>4.33333333333333</c:v>
                </c:pt>
                <c:pt idx="1918">
                  <c:v>4.33333333333333</c:v>
                </c:pt>
                <c:pt idx="1919">
                  <c:v>5.33333333333333</c:v>
                </c:pt>
                <c:pt idx="1920">
                  <c:v>6</c:v>
                </c:pt>
                <c:pt idx="1921">
                  <c:v>6.33333333333333</c:v>
                </c:pt>
                <c:pt idx="1922">
                  <c:v>5.66666666666667</c:v>
                </c:pt>
                <c:pt idx="1923">
                  <c:v>5.66666666666667</c:v>
                </c:pt>
                <c:pt idx="1924">
                  <c:v>5</c:v>
                </c:pt>
                <c:pt idx="1925">
                  <c:v>2.66666666666667</c:v>
                </c:pt>
                <c:pt idx="1926">
                  <c:v>3.33333333333333</c:v>
                </c:pt>
                <c:pt idx="1927">
                  <c:v>3.33333333333333</c:v>
                </c:pt>
                <c:pt idx="1928">
                  <c:v>4.33333333333333</c:v>
                </c:pt>
                <c:pt idx="1929">
                  <c:v>4</c:v>
                </c:pt>
                <c:pt idx="1930">
                  <c:v>2.66666666666667</c:v>
                </c:pt>
                <c:pt idx="1931">
                  <c:v>3.66666666666667</c:v>
                </c:pt>
                <c:pt idx="1932">
                  <c:v>4</c:v>
                </c:pt>
                <c:pt idx="1933">
                  <c:v>4.33333333333333</c:v>
                </c:pt>
                <c:pt idx="1934">
                  <c:v>3.33333333333333</c:v>
                </c:pt>
                <c:pt idx="1935">
                  <c:v>3.33333333333333</c:v>
                </c:pt>
                <c:pt idx="1936">
                  <c:v>3</c:v>
                </c:pt>
                <c:pt idx="1937">
                  <c:v>1.66666666666667</c:v>
                </c:pt>
                <c:pt idx="1938">
                  <c:v>2</c:v>
                </c:pt>
                <c:pt idx="1939">
                  <c:v>4</c:v>
                </c:pt>
                <c:pt idx="1940">
                  <c:v>3.66666666666667</c:v>
                </c:pt>
                <c:pt idx="1941">
                  <c:v>3.33333333333333</c:v>
                </c:pt>
                <c:pt idx="1942">
                  <c:v>3</c:v>
                </c:pt>
                <c:pt idx="1943">
                  <c:v>3</c:v>
                </c:pt>
                <c:pt idx="1944">
                  <c:v>2.66666666666667</c:v>
                </c:pt>
                <c:pt idx="1945">
                  <c:v>2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3</c:v>
                </c:pt>
                <c:pt idx="1949">
                  <c:v>2.33333333333333</c:v>
                </c:pt>
                <c:pt idx="1950">
                  <c:v>1.33333333333333</c:v>
                </c:pt>
                <c:pt idx="1951">
                  <c:v>2</c:v>
                </c:pt>
                <c:pt idx="1952">
                  <c:v>3.66666666666667</c:v>
                </c:pt>
                <c:pt idx="1953">
                  <c:v>2.66666666666667</c:v>
                </c:pt>
                <c:pt idx="1954">
                  <c:v>2.33333333333333</c:v>
                </c:pt>
                <c:pt idx="1955">
                  <c:v>2.66666666666667</c:v>
                </c:pt>
                <c:pt idx="1956">
                  <c:v>3.33333333333333</c:v>
                </c:pt>
                <c:pt idx="1957">
                  <c:v>3.66666666666667</c:v>
                </c:pt>
                <c:pt idx="1958">
                  <c:v>4</c:v>
                </c:pt>
                <c:pt idx="1959">
                  <c:v>5</c:v>
                </c:pt>
                <c:pt idx="1960">
                  <c:v>4.66666666666667</c:v>
                </c:pt>
                <c:pt idx="1961">
                  <c:v>4.33333333333333</c:v>
                </c:pt>
                <c:pt idx="1962">
                  <c:v>3.66666666666667</c:v>
                </c:pt>
                <c:pt idx="1963">
                  <c:v>4.66666666666667</c:v>
                </c:pt>
                <c:pt idx="1964">
                  <c:v>4.66666666666667</c:v>
                </c:pt>
                <c:pt idx="1965">
                  <c:v>3.66666666666667</c:v>
                </c:pt>
                <c:pt idx="1966">
                  <c:v>4.66666666666667</c:v>
                </c:pt>
                <c:pt idx="1967">
                  <c:v>4</c:v>
                </c:pt>
                <c:pt idx="1968">
                  <c:v>3.33333333333333</c:v>
                </c:pt>
                <c:pt idx="1969">
                  <c:v>4</c:v>
                </c:pt>
                <c:pt idx="1970">
                  <c:v>3.66666666666667</c:v>
                </c:pt>
                <c:pt idx="1971">
                  <c:v>4.33333333333333</c:v>
                </c:pt>
                <c:pt idx="1972">
                  <c:v>4.33333333333333</c:v>
                </c:pt>
                <c:pt idx="1973">
                  <c:v>3.33333333333333</c:v>
                </c:pt>
                <c:pt idx="1974">
                  <c:v>4.33333333333333</c:v>
                </c:pt>
                <c:pt idx="1975">
                  <c:v>2.66666666666667</c:v>
                </c:pt>
                <c:pt idx="1976">
                  <c:v>3.33333333333333</c:v>
                </c:pt>
                <c:pt idx="1977">
                  <c:v>2.66666666666667</c:v>
                </c:pt>
                <c:pt idx="1978">
                  <c:v>2.33333333333333</c:v>
                </c:pt>
                <c:pt idx="1979">
                  <c:v>1.66666666666667</c:v>
                </c:pt>
                <c:pt idx="1980">
                  <c:v>3</c:v>
                </c:pt>
                <c:pt idx="1981">
                  <c:v>1.66666666666667</c:v>
                </c:pt>
                <c:pt idx="1982">
                  <c:v>1.33333333333333</c:v>
                </c:pt>
                <c:pt idx="1983">
                  <c:v>2.33333333333333</c:v>
                </c:pt>
                <c:pt idx="1984">
                  <c:v>3.33333333333333</c:v>
                </c:pt>
                <c:pt idx="1985">
                  <c:v>1.33333333333333</c:v>
                </c:pt>
                <c:pt idx="1986">
                  <c:v>3</c:v>
                </c:pt>
                <c:pt idx="1987">
                  <c:v>3</c:v>
                </c:pt>
                <c:pt idx="1988">
                  <c:v>3.33333333333333</c:v>
                </c:pt>
                <c:pt idx="1989">
                  <c:v>1.66666666666667</c:v>
                </c:pt>
                <c:pt idx="1990">
                  <c:v>1</c:v>
                </c:pt>
                <c:pt idx="1991">
                  <c:v>1.33333333333333</c:v>
                </c:pt>
                <c:pt idx="1992">
                  <c:v>0.666666666666667</c:v>
                </c:pt>
                <c:pt idx="1993">
                  <c:v>0</c:v>
                </c:pt>
                <c:pt idx="1994">
                  <c:v>0.333333333333333</c:v>
                </c:pt>
                <c:pt idx="1995">
                  <c:v>0.333333333333333</c:v>
                </c:pt>
                <c:pt idx="1996">
                  <c:v>0.666666666666667</c:v>
                </c:pt>
                <c:pt idx="1997">
                  <c:v>1</c:v>
                </c:pt>
                <c:pt idx="1998">
                  <c:v>0.666666666666667</c:v>
                </c:pt>
                <c:pt idx="1999">
                  <c:v>0.333333333333333</c:v>
                </c:pt>
                <c:pt idx="2000">
                  <c:v>0</c:v>
                </c:pt>
                <c:pt idx="2001">
                  <c:v>0</c:v>
                </c:pt>
                <c:pt idx="2002">
                  <c:v>0.333333333333333</c:v>
                </c:pt>
                <c:pt idx="2003">
                  <c:v>1</c:v>
                </c:pt>
                <c:pt idx="2004">
                  <c:v>1.66666666666667</c:v>
                </c:pt>
                <c:pt idx="2005">
                  <c:v>1.33333333333333</c:v>
                </c:pt>
                <c:pt idx="2006">
                  <c:v>2.33333333333333</c:v>
                </c:pt>
                <c:pt idx="2007">
                  <c:v>3.66666666666667</c:v>
                </c:pt>
                <c:pt idx="2008">
                  <c:v>5</c:v>
                </c:pt>
                <c:pt idx="2009">
                  <c:v>4.33333333333333</c:v>
                </c:pt>
                <c:pt idx="2010">
                  <c:v>2.33333333333333</c:v>
                </c:pt>
                <c:pt idx="2011">
                  <c:v>2</c:v>
                </c:pt>
                <c:pt idx="2012">
                  <c:v>2</c:v>
                </c:pt>
                <c:pt idx="2013">
                  <c:v>2.66666666666667</c:v>
                </c:pt>
                <c:pt idx="2014">
                  <c:v>2.66666666666667</c:v>
                </c:pt>
                <c:pt idx="2015">
                  <c:v>2.66666666666667</c:v>
                </c:pt>
                <c:pt idx="2016">
                  <c:v>3.33333333333333</c:v>
                </c:pt>
                <c:pt idx="2017">
                  <c:v>4</c:v>
                </c:pt>
                <c:pt idx="2018">
                  <c:v>3.66666666666667</c:v>
                </c:pt>
                <c:pt idx="2019">
                  <c:v>3.66666666666667</c:v>
                </c:pt>
                <c:pt idx="2020">
                  <c:v>3</c:v>
                </c:pt>
                <c:pt idx="2021">
                  <c:v>2.66666666666667</c:v>
                </c:pt>
                <c:pt idx="2022">
                  <c:v>1.66666666666667</c:v>
                </c:pt>
                <c:pt idx="2023">
                  <c:v>1.66666666666667</c:v>
                </c:pt>
                <c:pt idx="2024">
                  <c:v>1.66666666666667</c:v>
                </c:pt>
                <c:pt idx="2025">
                  <c:v>2.33333333333333</c:v>
                </c:pt>
                <c:pt idx="2026">
                  <c:v>1.66666666666667</c:v>
                </c:pt>
                <c:pt idx="2027">
                  <c:v>2.33333333333333</c:v>
                </c:pt>
                <c:pt idx="2028">
                  <c:v>1.33333333333333</c:v>
                </c:pt>
                <c:pt idx="2029">
                  <c:v>2.33333333333333</c:v>
                </c:pt>
                <c:pt idx="2030">
                  <c:v>2</c:v>
                </c:pt>
                <c:pt idx="2031">
                  <c:v>2</c:v>
                </c:pt>
                <c:pt idx="2032">
                  <c:v>1.66666666666667</c:v>
                </c:pt>
                <c:pt idx="2033">
                  <c:v>2.33333333333333</c:v>
                </c:pt>
                <c:pt idx="2034">
                  <c:v>1.33333333333333</c:v>
                </c:pt>
                <c:pt idx="2035">
                  <c:v>2</c:v>
                </c:pt>
                <c:pt idx="2036">
                  <c:v>2</c:v>
                </c:pt>
                <c:pt idx="2037">
                  <c:v>2.66666666666667</c:v>
                </c:pt>
                <c:pt idx="2038">
                  <c:v>3.66666666666667</c:v>
                </c:pt>
                <c:pt idx="2039">
                  <c:v>1.66666666666667</c:v>
                </c:pt>
                <c:pt idx="2040">
                  <c:v>2.33333333333333</c:v>
                </c:pt>
                <c:pt idx="2041">
                  <c:v>3.33333333333333</c:v>
                </c:pt>
                <c:pt idx="2042">
                  <c:v>3.66666666666667</c:v>
                </c:pt>
                <c:pt idx="2043">
                  <c:v>4.66666666666667</c:v>
                </c:pt>
                <c:pt idx="2044">
                  <c:v>4</c:v>
                </c:pt>
                <c:pt idx="2045">
                  <c:v>0.666666666666667</c:v>
                </c:pt>
                <c:pt idx="2046">
                  <c:v>0.333333333333333</c:v>
                </c:pt>
                <c:pt idx="2047">
                  <c:v>1.33333333333333</c:v>
                </c:pt>
                <c:pt idx="2048">
                  <c:v>1</c:v>
                </c:pt>
                <c:pt idx="2049">
                  <c:v>0.333333333333333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.333333333333333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.333333333333333</c:v>
                </c:pt>
                <c:pt idx="2059">
                  <c:v>0</c:v>
                </c:pt>
                <c:pt idx="2060">
                  <c:v>0.333333333333333</c:v>
                </c:pt>
                <c:pt idx="2061">
                  <c:v>0</c:v>
                </c:pt>
                <c:pt idx="2062">
                  <c:v>0</c:v>
                </c:pt>
                <c:pt idx="2063">
                  <c:v>0.666666666666667</c:v>
                </c:pt>
                <c:pt idx="2064">
                  <c:v>1.33333333333333</c:v>
                </c:pt>
                <c:pt idx="2065">
                  <c:v>1.33333333333333</c:v>
                </c:pt>
                <c:pt idx="2066">
                  <c:v>2.66666666666667</c:v>
                </c:pt>
                <c:pt idx="2067">
                  <c:v>2.66666666666667</c:v>
                </c:pt>
                <c:pt idx="2068">
                  <c:v>2.33333333333333</c:v>
                </c:pt>
                <c:pt idx="2069">
                  <c:v>3.66666666666667</c:v>
                </c:pt>
                <c:pt idx="2070">
                  <c:v>5.33333333333333</c:v>
                </c:pt>
                <c:pt idx="2071">
                  <c:v>3</c:v>
                </c:pt>
                <c:pt idx="2072">
                  <c:v>3.33333333333333</c:v>
                </c:pt>
                <c:pt idx="2073">
                  <c:v>3</c:v>
                </c:pt>
                <c:pt idx="2074">
                  <c:v>5.33333333333333</c:v>
                </c:pt>
                <c:pt idx="2075">
                  <c:v>9.33333333333333</c:v>
                </c:pt>
                <c:pt idx="2076">
                  <c:v>8</c:v>
                </c:pt>
                <c:pt idx="2077">
                  <c:v>7</c:v>
                </c:pt>
                <c:pt idx="2078">
                  <c:v>7</c:v>
                </c:pt>
                <c:pt idx="2079">
                  <c:v>6.33333333333333</c:v>
                </c:pt>
                <c:pt idx="2080">
                  <c:v>7.33333333333333</c:v>
                </c:pt>
                <c:pt idx="2081">
                  <c:v>8</c:v>
                </c:pt>
                <c:pt idx="2082">
                  <c:v>10</c:v>
                </c:pt>
                <c:pt idx="2083">
                  <c:v>8.33333333333333</c:v>
                </c:pt>
                <c:pt idx="2084">
                  <c:v>9.33333333333333</c:v>
                </c:pt>
                <c:pt idx="2085">
                  <c:v>9.66666666666667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8</c:v>
                </c:pt>
                <c:pt idx="2090">
                  <c:v>7</c:v>
                </c:pt>
                <c:pt idx="2091">
                  <c:v>6</c:v>
                </c:pt>
                <c:pt idx="2092">
                  <c:v>7</c:v>
                </c:pt>
                <c:pt idx="2093">
                  <c:v>7</c:v>
                </c:pt>
                <c:pt idx="2094">
                  <c:v>8</c:v>
                </c:pt>
                <c:pt idx="2095">
                  <c:v>7</c:v>
                </c:pt>
                <c:pt idx="2096">
                  <c:v>6</c:v>
                </c:pt>
                <c:pt idx="2097">
                  <c:v>4</c:v>
                </c:pt>
                <c:pt idx="2098">
                  <c:v>6</c:v>
                </c:pt>
                <c:pt idx="2099">
                  <c:v>5</c:v>
                </c:pt>
                <c:pt idx="2100">
                  <c:v>8</c:v>
                </c:pt>
                <c:pt idx="2101">
                  <c:v>7</c:v>
                </c:pt>
                <c:pt idx="2102">
                  <c:v>7</c:v>
                </c:pt>
                <c:pt idx="2103">
                  <c:v>7</c:v>
                </c:pt>
                <c:pt idx="2104">
                  <c:v>8</c:v>
                </c:pt>
                <c:pt idx="2105">
                  <c:v>9</c:v>
                </c:pt>
                <c:pt idx="2106">
                  <c:v>9</c:v>
                </c:pt>
                <c:pt idx="2107">
                  <c:v>7</c:v>
                </c:pt>
                <c:pt idx="2108">
                  <c:v>9</c:v>
                </c:pt>
                <c:pt idx="2109">
                  <c:v>8</c:v>
                </c:pt>
                <c:pt idx="2110">
                  <c:v>10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11</c:v>
                </c:pt>
                <c:pt idx="2117">
                  <c:v>8</c:v>
                </c:pt>
                <c:pt idx="2118">
                  <c:v>9</c:v>
                </c:pt>
                <c:pt idx="2119">
                  <c:v>9</c:v>
                </c:pt>
                <c:pt idx="2120">
                  <c:v>8</c:v>
                </c:pt>
                <c:pt idx="2121">
                  <c:v>9</c:v>
                </c:pt>
                <c:pt idx="2122">
                  <c:v>8</c:v>
                </c:pt>
                <c:pt idx="2123">
                  <c:v>8</c:v>
                </c:pt>
                <c:pt idx="2124">
                  <c:v>9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7</c:v>
                </c:pt>
                <c:pt idx="2129">
                  <c:v>8</c:v>
                </c:pt>
                <c:pt idx="2130">
                  <c:v>9</c:v>
                </c:pt>
                <c:pt idx="2131">
                  <c:v>7</c:v>
                </c:pt>
                <c:pt idx="2132">
                  <c:v>8</c:v>
                </c:pt>
                <c:pt idx="2133">
                  <c:v>6</c:v>
                </c:pt>
                <c:pt idx="2134">
                  <c:v>7</c:v>
                </c:pt>
                <c:pt idx="2135">
                  <c:v>6</c:v>
                </c:pt>
                <c:pt idx="2136">
                  <c:v>7</c:v>
                </c:pt>
                <c:pt idx="2137">
                  <c:v>6</c:v>
                </c:pt>
                <c:pt idx="2138">
                  <c:v>7</c:v>
                </c:pt>
                <c:pt idx="2139">
                  <c:v>7</c:v>
                </c:pt>
                <c:pt idx="2140">
                  <c:v>7</c:v>
                </c:pt>
                <c:pt idx="2141">
                  <c:v>5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7</c:v>
                </c:pt>
                <c:pt idx="2146">
                  <c:v>7</c:v>
                </c:pt>
                <c:pt idx="2147">
                  <c:v>8</c:v>
                </c:pt>
                <c:pt idx="2148">
                  <c:v>7</c:v>
                </c:pt>
                <c:pt idx="2149">
                  <c:v>8</c:v>
                </c:pt>
                <c:pt idx="2150">
                  <c:v>10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10</c:v>
                </c:pt>
                <c:pt idx="2155">
                  <c:v>10</c:v>
                </c:pt>
                <c:pt idx="2156">
                  <c:v>11</c:v>
                </c:pt>
                <c:pt idx="2157">
                  <c:v>11</c:v>
                </c:pt>
                <c:pt idx="2158">
                  <c:v>10</c:v>
                </c:pt>
                <c:pt idx="2159">
                  <c:v>11</c:v>
                </c:pt>
                <c:pt idx="2160">
                  <c:v>10</c:v>
                </c:pt>
                <c:pt idx="2161">
                  <c:v>10</c:v>
                </c:pt>
                <c:pt idx="2162">
                  <c:v>9</c:v>
                </c:pt>
                <c:pt idx="2163">
                  <c:v>8</c:v>
                </c:pt>
                <c:pt idx="2164">
                  <c:v>12</c:v>
                </c:pt>
                <c:pt idx="2165">
                  <c:v>9</c:v>
                </c:pt>
                <c:pt idx="2166">
                  <c:v>10</c:v>
                </c:pt>
                <c:pt idx="2167">
                  <c:v>9</c:v>
                </c:pt>
                <c:pt idx="2168">
                  <c:v>8</c:v>
                </c:pt>
                <c:pt idx="2169">
                  <c:v>11</c:v>
                </c:pt>
                <c:pt idx="2170">
                  <c:v>10</c:v>
                </c:pt>
                <c:pt idx="2171">
                  <c:v>9</c:v>
                </c:pt>
                <c:pt idx="2172">
                  <c:v>9</c:v>
                </c:pt>
                <c:pt idx="2173">
                  <c:v>8</c:v>
                </c:pt>
                <c:pt idx="2174">
                  <c:v>9</c:v>
                </c:pt>
                <c:pt idx="2175">
                  <c:v>11</c:v>
                </c:pt>
                <c:pt idx="2176">
                  <c:v>9</c:v>
                </c:pt>
                <c:pt idx="2177">
                  <c:v>11</c:v>
                </c:pt>
                <c:pt idx="2178">
                  <c:v>9</c:v>
                </c:pt>
                <c:pt idx="2179">
                  <c:v>9</c:v>
                </c:pt>
                <c:pt idx="2180">
                  <c:v>8</c:v>
                </c:pt>
                <c:pt idx="2181">
                  <c:v>8</c:v>
                </c:pt>
                <c:pt idx="2182">
                  <c:v>8</c:v>
                </c:pt>
                <c:pt idx="2183">
                  <c:v>10</c:v>
                </c:pt>
                <c:pt idx="2184">
                  <c:v>9</c:v>
                </c:pt>
                <c:pt idx="2185">
                  <c:v>9</c:v>
                </c:pt>
                <c:pt idx="2186">
                  <c:v>8</c:v>
                </c:pt>
                <c:pt idx="2187">
                  <c:v>6</c:v>
                </c:pt>
                <c:pt idx="2188">
                  <c:v>6</c:v>
                </c:pt>
                <c:pt idx="2189">
                  <c:v>6</c:v>
                </c:pt>
                <c:pt idx="2190">
                  <c:v>7</c:v>
                </c:pt>
                <c:pt idx="2191">
                  <c:v>7</c:v>
                </c:pt>
                <c:pt idx="2192">
                  <c:v>7</c:v>
                </c:pt>
                <c:pt idx="2193">
                  <c:v>7</c:v>
                </c:pt>
                <c:pt idx="2194">
                  <c:v>6</c:v>
                </c:pt>
                <c:pt idx="2195">
                  <c:v>6</c:v>
                </c:pt>
                <c:pt idx="2196">
                  <c:v>7</c:v>
                </c:pt>
                <c:pt idx="2197">
                  <c:v>7</c:v>
                </c:pt>
                <c:pt idx="2198">
                  <c:v>10</c:v>
                </c:pt>
                <c:pt idx="2199">
                  <c:v>9</c:v>
                </c:pt>
                <c:pt idx="2200">
                  <c:v>8</c:v>
                </c:pt>
                <c:pt idx="2201">
                  <c:v>10</c:v>
                </c:pt>
                <c:pt idx="2202">
                  <c:v>7</c:v>
                </c:pt>
                <c:pt idx="2203">
                  <c:v>10</c:v>
                </c:pt>
                <c:pt idx="2204">
                  <c:v>9</c:v>
                </c:pt>
                <c:pt idx="2205">
                  <c:v>9</c:v>
                </c:pt>
                <c:pt idx="2206">
                  <c:v>8</c:v>
                </c:pt>
                <c:pt idx="2207">
                  <c:v>5.66666666666667</c:v>
                </c:pt>
                <c:pt idx="2208">
                  <c:v>7</c:v>
                </c:pt>
                <c:pt idx="2209">
                  <c:v>7</c:v>
                </c:pt>
                <c:pt idx="2210">
                  <c:v>7.33333333333333</c:v>
                </c:pt>
                <c:pt idx="2211">
                  <c:v>8.33333333333333</c:v>
                </c:pt>
                <c:pt idx="2212">
                  <c:v>8</c:v>
                </c:pt>
                <c:pt idx="2213">
                  <c:v>7</c:v>
                </c:pt>
                <c:pt idx="2214">
                  <c:v>7.33333333333333</c:v>
                </c:pt>
                <c:pt idx="2215">
                  <c:v>5.66666666666667</c:v>
                </c:pt>
                <c:pt idx="2216">
                  <c:v>6.66666666666667</c:v>
                </c:pt>
                <c:pt idx="2217">
                  <c:v>6.33333333333333</c:v>
                </c:pt>
                <c:pt idx="2218">
                  <c:v>7.33333333333333</c:v>
                </c:pt>
                <c:pt idx="2219">
                  <c:v>7.33333333333333</c:v>
                </c:pt>
                <c:pt idx="2220">
                  <c:v>5.33333333333333</c:v>
                </c:pt>
                <c:pt idx="2221">
                  <c:v>5.66666666666667</c:v>
                </c:pt>
                <c:pt idx="2222">
                  <c:v>7.66666666666667</c:v>
                </c:pt>
                <c:pt idx="2223">
                  <c:v>8.33333333333333</c:v>
                </c:pt>
                <c:pt idx="2224">
                  <c:v>6.66666666666667</c:v>
                </c:pt>
                <c:pt idx="2225">
                  <c:v>6.33333333333333</c:v>
                </c:pt>
                <c:pt idx="2226">
                  <c:v>6</c:v>
                </c:pt>
                <c:pt idx="2227">
                  <c:v>7</c:v>
                </c:pt>
                <c:pt idx="2228">
                  <c:v>9</c:v>
                </c:pt>
                <c:pt idx="2229">
                  <c:v>9.33333333333333</c:v>
                </c:pt>
                <c:pt idx="2230">
                  <c:v>7.33333333333333</c:v>
                </c:pt>
                <c:pt idx="2231">
                  <c:v>8</c:v>
                </c:pt>
                <c:pt idx="2232">
                  <c:v>8.66666666666667</c:v>
                </c:pt>
                <c:pt idx="2233">
                  <c:v>7</c:v>
                </c:pt>
                <c:pt idx="2234">
                  <c:v>8</c:v>
                </c:pt>
                <c:pt idx="2235">
                  <c:v>7.33333333333333</c:v>
                </c:pt>
                <c:pt idx="2236">
                  <c:v>6.66666666666667</c:v>
                </c:pt>
                <c:pt idx="2237">
                  <c:v>7.33333333333333</c:v>
                </c:pt>
                <c:pt idx="2238">
                  <c:v>6.33333333333333</c:v>
                </c:pt>
                <c:pt idx="2239">
                  <c:v>6</c:v>
                </c:pt>
                <c:pt idx="2240">
                  <c:v>6.33333333333333</c:v>
                </c:pt>
                <c:pt idx="2241">
                  <c:v>7</c:v>
                </c:pt>
                <c:pt idx="2242">
                  <c:v>6.33333333333333</c:v>
                </c:pt>
                <c:pt idx="2243">
                  <c:v>8.33333333333333</c:v>
                </c:pt>
                <c:pt idx="2244">
                  <c:v>6</c:v>
                </c:pt>
                <c:pt idx="2245">
                  <c:v>7</c:v>
                </c:pt>
                <c:pt idx="2246">
                  <c:v>6.33333333333333</c:v>
                </c:pt>
                <c:pt idx="2247">
                  <c:v>8.66666666666667</c:v>
                </c:pt>
                <c:pt idx="2248">
                  <c:v>7</c:v>
                </c:pt>
                <c:pt idx="2249">
                  <c:v>5.66666666666667</c:v>
                </c:pt>
                <c:pt idx="2250">
                  <c:v>5.66666666666667</c:v>
                </c:pt>
                <c:pt idx="2251">
                  <c:v>5.66666666666667</c:v>
                </c:pt>
                <c:pt idx="2252">
                  <c:v>7.66666666666667</c:v>
                </c:pt>
                <c:pt idx="2253">
                  <c:v>5.33333333333333</c:v>
                </c:pt>
                <c:pt idx="2254">
                  <c:v>5.66666666666667</c:v>
                </c:pt>
                <c:pt idx="2255">
                  <c:v>6.66666666666667</c:v>
                </c:pt>
                <c:pt idx="2256">
                  <c:v>5.33333333333333</c:v>
                </c:pt>
                <c:pt idx="2257">
                  <c:v>6.33333333333333</c:v>
                </c:pt>
                <c:pt idx="2258">
                  <c:v>7</c:v>
                </c:pt>
                <c:pt idx="2259">
                  <c:v>6.33333333333333</c:v>
                </c:pt>
                <c:pt idx="2260">
                  <c:v>6</c:v>
                </c:pt>
                <c:pt idx="2261">
                  <c:v>6</c:v>
                </c:pt>
                <c:pt idx="2262">
                  <c:v>7.66666666666667</c:v>
                </c:pt>
                <c:pt idx="2263">
                  <c:v>6.66666666666667</c:v>
                </c:pt>
                <c:pt idx="2264">
                  <c:v>6</c:v>
                </c:pt>
                <c:pt idx="2265">
                  <c:v>5.66666666666667</c:v>
                </c:pt>
                <c:pt idx="2266">
                  <c:v>6.66666666666667</c:v>
                </c:pt>
                <c:pt idx="2267">
                  <c:v>6</c:v>
                </c:pt>
                <c:pt idx="2268">
                  <c:v>5</c:v>
                </c:pt>
                <c:pt idx="2269">
                  <c:v>5</c:v>
                </c:pt>
                <c:pt idx="2270">
                  <c:v>5</c:v>
                </c:pt>
                <c:pt idx="2271">
                  <c:v>4.66666666666667</c:v>
                </c:pt>
                <c:pt idx="2272">
                  <c:v>5</c:v>
                </c:pt>
                <c:pt idx="2273">
                  <c:v>5</c:v>
                </c:pt>
                <c:pt idx="2274">
                  <c:v>3.33333333333333</c:v>
                </c:pt>
                <c:pt idx="2275">
                  <c:v>5.33333333333333</c:v>
                </c:pt>
                <c:pt idx="2276">
                  <c:v>4.66666666666667</c:v>
                </c:pt>
                <c:pt idx="2277">
                  <c:v>5.66666666666667</c:v>
                </c:pt>
                <c:pt idx="2278">
                  <c:v>4</c:v>
                </c:pt>
                <c:pt idx="2279">
                  <c:v>3.66666666666667</c:v>
                </c:pt>
                <c:pt idx="2280">
                  <c:v>3.33333333333333</c:v>
                </c:pt>
                <c:pt idx="2281">
                  <c:v>2.66666666666667</c:v>
                </c:pt>
                <c:pt idx="2282">
                  <c:v>2.66666666666667</c:v>
                </c:pt>
                <c:pt idx="2283">
                  <c:v>2</c:v>
                </c:pt>
                <c:pt idx="2284">
                  <c:v>2.66666666666667</c:v>
                </c:pt>
                <c:pt idx="2285">
                  <c:v>2.66666666666667</c:v>
                </c:pt>
                <c:pt idx="2286">
                  <c:v>1.33333333333333</c:v>
                </c:pt>
                <c:pt idx="2287">
                  <c:v>2</c:v>
                </c:pt>
                <c:pt idx="2288">
                  <c:v>2</c:v>
                </c:pt>
                <c:pt idx="2289">
                  <c:v>0.666666666666667</c:v>
                </c:pt>
                <c:pt idx="2290">
                  <c:v>0.666666666666667</c:v>
                </c:pt>
                <c:pt idx="2291">
                  <c:v>2</c:v>
                </c:pt>
                <c:pt idx="2292">
                  <c:v>3</c:v>
                </c:pt>
                <c:pt idx="2293">
                  <c:v>2</c:v>
                </c:pt>
                <c:pt idx="2294">
                  <c:v>1</c:v>
                </c:pt>
                <c:pt idx="2295">
                  <c:v>0</c:v>
                </c:pt>
                <c:pt idx="2296">
                  <c:v>1</c:v>
                </c:pt>
                <c:pt idx="2297">
                  <c:v>2.33333333333333</c:v>
                </c:pt>
                <c:pt idx="2298">
                  <c:v>0.666666666666667</c:v>
                </c:pt>
                <c:pt idx="2299">
                  <c:v>0.333333333333333</c:v>
                </c:pt>
                <c:pt idx="2300">
                  <c:v>0.666666666666667</c:v>
                </c:pt>
                <c:pt idx="2301">
                  <c:v>0.666666666666667</c:v>
                </c:pt>
                <c:pt idx="2302">
                  <c:v>0</c:v>
                </c:pt>
                <c:pt idx="2303">
                  <c:v>0.333333333333333</c:v>
                </c:pt>
                <c:pt idx="2304">
                  <c:v>0.333333333333333</c:v>
                </c:pt>
                <c:pt idx="2305">
                  <c:v>0.333333333333333</c:v>
                </c:pt>
                <c:pt idx="2306">
                  <c:v>0</c:v>
                </c:pt>
                <c:pt idx="2307">
                  <c:v>0.333333333333333</c:v>
                </c:pt>
                <c:pt idx="2308">
                  <c:v>1</c:v>
                </c:pt>
                <c:pt idx="2309">
                  <c:v>0.333333333333333</c:v>
                </c:pt>
                <c:pt idx="2310">
                  <c:v>0.333333333333333</c:v>
                </c:pt>
                <c:pt idx="2311">
                  <c:v>2.33333333333333</c:v>
                </c:pt>
                <c:pt idx="2312">
                  <c:v>0.333333333333333</c:v>
                </c:pt>
                <c:pt idx="2313">
                  <c:v>0.666666666666667</c:v>
                </c:pt>
                <c:pt idx="2314">
                  <c:v>0.333333333333333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.333333333333333</c:v>
                </c:pt>
                <c:pt idx="2325">
                  <c:v>0</c:v>
                </c:pt>
                <c:pt idx="2326">
                  <c:v>0.666666666666667</c:v>
                </c:pt>
                <c:pt idx="2327">
                  <c:v>0.666666666666667</c:v>
                </c:pt>
                <c:pt idx="2328">
                  <c:v>0.666666666666667</c:v>
                </c:pt>
                <c:pt idx="2329">
                  <c:v>0.333333333333333</c:v>
                </c:pt>
                <c:pt idx="2330">
                  <c:v>0.333333333333333</c:v>
                </c:pt>
                <c:pt idx="2331">
                  <c:v>0</c:v>
                </c:pt>
                <c:pt idx="2332">
                  <c:v>0.333333333333333</c:v>
                </c:pt>
                <c:pt idx="2333">
                  <c:v>0.333333333333333</c:v>
                </c:pt>
                <c:pt idx="2334">
                  <c:v>1.33333333333333</c:v>
                </c:pt>
                <c:pt idx="2335">
                  <c:v>0.333333333333333</c:v>
                </c:pt>
                <c:pt idx="2336">
                  <c:v>0</c:v>
                </c:pt>
                <c:pt idx="2337">
                  <c:v>0</c:v>
                </c:pt>
                <c:pt idx="2338">
                  <c:v>0.333333333333333</c:v>
                </c:pt>
                <c:pt idx="2339">
                  <c:v>0.333333333333333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1</c:v>
                </c:pt>
                <c:pt idx="2344">
                  <c:v>1.33333333333333</c:v>
                </c:pt>
                <c:pt idx="2345">
                  <c:v>1</c:v>
                </c:pt>
                <c:pt idx="2346">
                  <c:v>1.33333333333333</c:v>
                </c:pt>
                <c:pt idx="2347">
                  <c:v>1.33333333333333</c:v>
                </c:pt>
                <c:pt idx="2348">
                  <c:v>1.33333333333333</c:v>
                </c:pt>
                <c:pt idx="2349">
                  <c:v>1.66666666666667</c:v>
                </c:pt>
                <c:pt idx="2350">
                  <c:v>0.666666666666667</c:v>
                </c:pt>
                <c:pt idx="2351">
                  <c:v>0.666666666666667</c:v>
                </c:pt>
                <c:pt idx="2352">
                  <c:v>2</c:v>
                </c:pt>
                <c:pt idx="2353">
                  <c:v>1.33333333333333</c:v>
                </c:pt>
                <c:pt idx="2354">
                  <c:v>2</c:v>
                </c:pt>
                <c:pt idx="2355">
                  <c:v>1.33333333333333</c:v>
                </c:pt>
                <c:pt idx="2356">
                  <c:v>1</c:v>
                </c:pt>
                <c:pt idx="2357">
                  <c:v>1.66666666666667</c:v>
                </c:pt>
                <c:pt idx="2358">
                  <c:v>1.66666666666667</c:v>
                </c:pt>
                <c:pt idx="2359">
                  <c:v>3.33333333333333</c:v>
                </c:pt>
                <c:pt idx="2360">
                  <c:v>2</c:v>
                </c:pt>
                <c:pt idx="2361">
                  <c:v>2.66666666666667</c:v>
                </c:pt>
                <c:pt idx="2362">
                  <c:v>3.66666666666667</c:v>
                </c:pt>
                <c:pt idx="2363">
                  <c:v>3.33333333333333</c:v>
                </c:pt>
                <c:pt idx="2364">
                  <c:v>2</c:v>
                </c:pt>
                <c:pt idx="2365">
                  <c:v>2.66666666666667</c:v>
                </c:pt>
                <c:pt idx="2366">
                  <c:v>2.33333333333333</c:v>
                </c:pt>
                <c:pt idx="2367">
                  <c:v>2.66666666666667</c:v>
                </c:pt>
                <c:pt idx="2368">
                  <c:v>1.66666666666667</c:v>
                </c:pt>
                <c:pt idx="2369">
                  <c:v>3</c:v>
                </c:pt>
                <c:pt idx="2370">
                  <c:v>1.66666666666667</c:v>
                </c:pt>
                <c:pt idx="2371">
                  <c:v>2</c:v>
                </c:pt>
                <c:pt idx="2372">
                  <c:v>2.66666666666667</c:v>
                </c:pt>
                <c:pt idx="2373">
                  <c:v>2</c:v>
                </c:pt>
                <c:pt idx="2374">
                  <c:v>3</c:v>
                </c:pt>
                <c:pt idx="2375">
                  <c:v>1.66666666666667</c:v>
                </c:pt>
                <c:pt idx="2376">
                  <c:v>1.66666666666667</c:v>
                </c:pt>
                <c:pt idx="2377">
                  <c:v>1</c:v>
                </c:pt>
                <c:pt idx="2378">
                  <c:v>1</c:v>
                </c:pt>
                <c:pt idx="2379">
                  <c:v>1.66666666666667</c:v>
                </c:pt>
                <c:pt idx="2380">
                  <c:v>1</c:v>
                </c:pt>
                <c:pt idx="2381">
                  <c:v>0.333333333333333</c:v>
                </c:pt>
                <c:pt idx="2382">
                  <c:v>0.666666666666667</c:v>
                </c:pt>
                <c:pt idx="2383">
                  <c:v>0.333333333333333</c:v>
                </c:pt>
                <c:pt idx="2384">
                  <c:v>0.333333333333333</c:v>
                </c:pt>
                <c:pt idx="2385">
                  <c:v>0.333333333333333</c:v>
                </c:pt>
                <c:pt idx="2386">
                  <c:v>0.333333333333333</c:v>
                </c:pt>
                <c:pt idx="2387">
                  <c:v>0</c:v>
                </c:pt>
                <c:pt idx="2388">
                  <c:v>0.666666666666667</c:v>
                </c:pt>
                <c:pt idx="2389">
                  <c:v>1</c:v>
                </c:pt>
                <c:pt idx="2390">
                  <c:v>0.666666666666667</c:v>
                </c:pt>
                <c:pt idx="2391">
                  <c:v>1</c:v>
                </c:pt>
                <c:pt idx="2392">
                  <c:v>1</c:v>
                </c:pt>
                <c:pt idx="2393">
                  <c:v>1.33333333333333</c:v>
                </c:pt>
                <c:pt idx="2394">
                  <c:v>1.33333333333333</c:v>
                </c:pt>
                <c:pt idx="2395">
                  <c:v>2.33333333333333</c:v>
                </c:pt>
                <c:pt idx="2396">
                  <c:v>5</c:v>
                </c:pt>
                <c:pt idx="2397">
                  <c:v>4.33333333333333</c:v>
                </c:pt>
                <c:pt idx="2398">
                  <c:v>4.33333333333333</c:v>
                </c:pt>
                <c:pt idx="2399">
                  <c:v>3</c:v>
                </c:pt>
                <c:pt idx="2400">
                  <c:v>1.33333333333333</c:v>
                </c:pt>
                <c:pt idx="2401">
                  <c:v>0.666666666666667</c:v>
                </c:pt>
                <c:pt idx="2402">
                  <c:v>0.333333333333333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.333333333333333</c:v>
                </c:pt>
                <c:pt idx="2408">
                  <c:v>0.333333333333333</c:v>
                </c:pt>
                <c:pt idx="2409">
                  <c:v>0.333333333333333</c:v>
                </c:pt>
                <c:pt idx="2410">
                  <c:v>0.333333333333333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.333333333333333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.333333333333333</c:v>
                </c:pt>
                <c:pt idx="2425">
                  <c:v>1.33333333333333</c:v>
                </c:pt>
                <c:pt idx="2426">
                  <c:v>0.333333333333333</c:v>
                </c:pt>
                <c:pt idx="2427">
                  <c:v>0</c:v>
                </c:pt>
                <c:pt idx="2428">
                  <c:v>1.33333333333333</c:v>
                </c:pt>
                <c:pt idx="2429">
                  <c:v>1</c:v>
                </c:pt>
                <c:pt idx="2430">
                  <c:v>3</c:v>
                </c:pt>
                <c:pt idx="2431">
                  <c:v>0.666666666666667</c:v>
                </c:pt>
                <c:pt idx="2432">
                  <c:v>0.333333333333333</c:v>
                </c:pt>
                <c:pt idx="2433">
                  <c:v>3</c:v>
                </c:pt>
                <c:pt idx="2434">
                  <c:v>4</c:v>
                </c:pt>
                <c:pt idx="2435">
                  <c:v>2.66666666666667</c:v>
                </c:pt>
                <c:pt idx="2436">
                  <c:v>1.33333333333333</c:v>
                </c:pt>
                <c:pt idx="2437">
                  <c:v>1</c:v>
                </c:pt>
                <c:pt idx="2438">
                  <c:v>1</c:v>
                </c:pt>
                <c:pt idx="2439">
                  <c:v>1.66666666666667</c:v>
                </c:pt>
                <c:pt idx="2440">
                  <c:v>1.33333333333333</c:v>
                </c:pt>
                <c:pt idx="2441">
                  <c:v>0.666666666666667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1</c:v>
                </c:pt>
                <c:pt idx="2446">
                  <c:v>0</c:v>
                </c:pt>
                <c:pt idx="2447">
                  <c:v>0</c:v>
                </c:pt>
                <c:pt idx="2448">
                  <c:v>1</c:v>
                </c:pt>
                <c:pt idx="2449">
                  <c:v>0</c:v>
                </c:pt>
                <c:pt idx="2450">
                  <c:v>1</c:v>
                </c:pt>
                <c:pt idx="2451">
                  <c:v>1.33333333333333</c:v>
                </c:pt>
                <c:pt idx="2452">
                  <c:v>1</c:v>
                </c:pt>
                <c:pt idx="2453">
                  <c:v>1.33333333333333</c:v>
                </c:pt>
                <c:pt idx="2454">
                  <c:v>0.666666666666667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.66666666666667</c:v>
                </c:pt>
                <c:pt idx="2459">
                  <c:v>1</c:v>
                </c:pt>
                <c:pt idx="2460">
                  <c:v>0.666666666666667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3</c:v>
                </c:pt>
                <c:pt idx="2465">
                  <c:v>3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2</c:v>
                </c:pt>
                <c:pt idx="2474">
                  <c:v>2</c:v>
                </c:pt>
                <c:pt idx="2475">
                  <c:v>1</c:v>
                </c:pt>
                <c:pt idx="2476">
                  <c:v>1</c:v>
                </c:pt>
                <c:pt idx="2477">
                  <c:v>2</c:v>
                </c:pt>
                <c:pt idx="2478">
                  <c:v>1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1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1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1</c:v>
                </c:pt>
                <c:pt idx="2515">
                  <c:v>0</c:v>
                </c:pt>
                <c:pt idx="2516">
                  <c:v>1</c:v>
                </c:pt>
                <c:pt idx="2517">
                  <c:v>1</c:v>
                </c:pt>
                <c:pt idx="2518">
                  <c:v>2</c:v>
                </c:pt>
                <c:pt idx="2519">
                  <c:v>3</c:v>
                </c:pt>
                <c:pt idx="2520">
                  <c:v>3</c:v>
                </c:pt>
                <c:pt idx="2521">
                  <c:v>4</c:v>
                </c:pt>
                <c:pt idx="2522">
                  <c:v>2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2</c:v>
                </c:pt>
                <c:pt idx="2529">
                  <c:v>4</c:v>
                </c:pt>
                <c:pt idx="2530">
                  <c:v>4</c:v>
                </c:pt>
                <c:pt idx="2531">
                  <c:v>3</c:v>
                </c:pt>
                <c:pt idx="2532">
                  <c:v>4</c:v>
                </c:pt>
                <c:pt idx="2533">
                  <c:v>3</c:v>
                </c:pt>
                <c:pt idx="2534">
                  <c:v>3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5</c:v>
                </c:pt>
                <c:pt idx="2540">
                  <c:v>6</c:v>
                </c:pt>
                <c:pt idx="2541">
                  <c:v>5</c:v>
                </c:pt>
                <c:pt idx="2542">
                  <c:v>6</c:v>
                </c:pt>
                <c:pt idx="2543">
                  <c:v>3</c:v>
                </c:pt>
                <c:pt idx="2544">
                  <c:v>3</c:v>
                </c:pt>
                <c:pt idx="2545">
                  <c:v>4</c:v>
                </c:pt>
                <c:pt idx="2546">
                  <c:v>4</c:v>
                </c:pt>
                <c:pt idx="2547">
                  <c:v>2</c:v>
                </c:pt>
                <c:pt idx="2548">
                  <c:v>2</c:v>
                </c:pt>
                <c:pt idx="2549">
                  <c:v>3</c:v>
                </c:pt>
                <c:pt idx="2550">
                  <c:v>3</c:v>
                </c:pt>
                <c:pt idx="2551">
                  <c:v>4</c:v>
                </c:pt>
                <c:pt idx="2552">
                  <c:v>4</c:v>
                </c:pt>
                <c:pt idx="2553">
                  <c:v>2</c:v>
                </c:pt>
                <c:pt idx="2554">
                  <c:v>1</c:v>
                </c:pt>
                <c:pt idx="2555">
                  <c:v>1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1</c:v>
                </c:pt>
                <c:pt idx="2561">
                  <c:v>2</c:v>
                </c:pt>
                <c:pt idx="2562">
                  <c:v>1</c:v>
                </c:pt>
                <c:pt idx="2563">
                  <c:v>1</c:v>
                </c:pt>
                <c:pt idx="2564">
                  <c:v>2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1</c:v>
                </c:pt>
                <c:pt idx="2573">
                  <c:v>0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0</c:v>
                </c:pt>
                <c:pt idx="2578">
                  <c:v>1</c:v>
                </c:pt>
                <c:pt idx="2579">
                  <c:v>2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5</c:v>
                </c:pt>
                <c:pt idx="2584">
                  <c:v>3</c:v>
                </c:pt>
                <c:pt idx="2585">
                  <c:v>1</c:v>
                </c:pt>
                <c:pt idx="2586">
                  <c:v>1</c:v>
                </c:pt>
                <c:pt idx="2587">
                  <c:v>0</c:v>
                </c:pt>
                <c:pt idx="2588">
                  <c:v>1</c:v>
                </c:pt>
                <c:pt idx="2589">
                  <c:v>2</c:v>
                </c:pt>
                <c:pt idx="2590">
                  <c:v>2</c:v>
                </c:pt>
                <c:pt idx="2591">
                  <c:v>5</c:v>
                </c:pt>
                <c:pt idx="2592">
                  <c:v>3</c:v>
                </c:pt>
                <c:pt idx="2593">
                  <c:v>6</c:v>
                </c:pt>
                <c:pt idx="2594">
                  <c:v>6</c:v>
                </c:pt>
                <c:pt idx="2595">
                  <c:v>4</c:v>
                </c:pt>
                <c:pt idx="2596">
                  <c:v>5</c:v>
                </c:pt>
                <c:pt idx="2597">
                  <c:v>5</c:v>
                </c:pt>
                <c:pt idx="2598">
                  <c:v>6</c:v>
                </c:pt>
                <c:pt idx="2599">
                  <c:v>5</c:v>
                </c:pt>
                <c:pt idx="2600">
                  <c:v>4</c:v>
                </c:pt>
                <c:pt idx="2601">
                  <c:v>5</c:v>
                </c:pt>
                <c:pt idx="2602">
                  <c:v>6</c:v>
                </c:pt>
                <c:pt idx="2603">
                  <c:v>4</c:v>
                </c:pt>
                <c:pt idx="2604">
                  <c:v>4</c:v>
                </c:pt>
                <c:pt idx="2605">
                  <c:v>3</c:v>
                </c:pt>
                <c:pt idx="2606">
                  <c:v>4</c:v>
                </c:pt>
                <c:pt idx="2607">
                  <c:v>6</c:v>
                </c:pt>
                <c:pt idx="2608">
                  <c:v>7</c:v>
                </c:pt>
                <c:pt idx="2609">
                  <c:v>5</c:v>
                </c:pt>
                <c:pt idx="2610">
                  <c:v>5</c:v>
                </c:pt>
                <c:pt idx="2611">
                  <c:v>7</c:v>
                </c:pt>
                <c:pt idx="2612">
                  <c:v>7</c:v>
                </c:pt>
                <c:pt idx="2613">
                  <c:v>7</c:v>
                </c:pt>
                <c:pt idx="2614">
                  <c:v>5</c:v>
                </c:pt>
                <c:pt idx="2615">
                  <c:v>6</c:v>
                </c:pt>
                <c:pt idx="2616">
                  <c:v>6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2</c:v>
                </c:pt>
                <c:pt idx="2621">
                  <c:v>3</c:v>
                </c:pt>
                <c:pt idx="2622">
                  <c:v>4</c:v>
                </c:pt>
                <c:pt idx="2623">
                  <c:v>5</c:v>
                </c:pt>
                <c:pt idx="2624">
                  <c:v>5</c:v>
                </c:pt>
                <c:pt idx="2625">
                  <c:v>4</c:v>
                </c:pt>
                <c:pt idx="2626">
                  <c:v>6</c:v>
                </c:pt>
                <c:pt idx="2627">
                  <c:v>5</c:v>
                </c:pt>
                <c:pt idx="2628">
                  <c:v>3</c:v>
                </c:pt>
                <c:pt idx="2629">
                  <c:v>4</c:v>
                </c:pt>
                <c:pt idx="2630">
                  <c:v>4</c:v>
                </c:pt>
                <c:pt idx="2631">
                  <c:v>5</c:v>
                </c:pt>
                <c:pt idx="2632">
                  <c:v>5</c:v>
                </c:pt>
                <c:pt idx="2633">
                  <c:v>4</c:v>
                </c:pt>
                <c:pt idx="2634">
                  <c:v>5</c:v>
                </c:pt>
                <c:pt idx="2635">
                  <c:v>4</c:v>
                </c:pt>
                <c:pt idx="2636">
                  <c:v>5</c:v>
                </c:pt>
                <c:pt idx="2637">
                  <c:v>5</c:v>
                </c:pt>
                <c:pt idx="2638">
                  <c:v>6</c:v>
                </c:pt>
                <c:pt idx="2639">
                  <c:v>7</c:v>
                </c:pt>
                <c:pt idx="2640">
                  <c:v>4</c:v>
                </c:pt>
                <c:pt idx="2641">
                  <c:v>6</c:v>
                </c:pt>
                <c:pt idx="2642">
                  <c:v>5</c:v>
                </c:pt>
                <c:pt idx="2643">
                  <c:v>6</c:v>
                </c:pt>
                <c:pt idx="2644">
                  <c:v>5</c:v>
                </c:pt>
                <c:pt idx="2645">
                  <c:v>5</c:v>
                </c:pt>
                <c:pt idx="2646">
                  <c:v>6</c:v>
                </c:pt>
                <c:pt idx="2647">
                  <c:v>6</c:v>
                </c:pt>
                <c:pt idx="2648">
                  <c:v>6</c:v>
                </c:pt>
                <c:pt idx="2649">
                  <c:v>7</c:v>
                </c:pt>
                <c:pt idx="2650">
                  <c:v>6</c:v>
                </c:pt>
                <c:pt idx="2651">
                  <c:v>7</c:v>
                </c:pt>
                <c:pt idx="2652">
                  <c:v>6</c:v>
                </c:pt>
                <c:pt idx="2653">
                  <c:v>6</c:v>
                </c:pt>
                <c:pt idx="2654">
                  <c:v>6</c:v>
                </c:pt>
                <c:pt idx="2655">
                  <c:v>8</c:v>
                </c:pt>
                <c:pt idx="2656">
                  <c:v>8</c:v>
                </c:pt>
                <c:pt idx="2657">
                  <c:v>7</c:v>
                </c:pt>
                <c:pt idx="2658">
                  <c:v>7</c:v>
                </c:pt>
                <c:pt idx="2659">
                  <c:v>6</c:v>
                </c:pt>
                <c:pt idx="2660">
                  <c:v>7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5</c:v>
                </c:pt>
                <c:pt idx="2665">
                  <c:v>5</c:v>
                </c:pt>
                <c:pt idx="2666">
                  <c:v>5</c:v>
                </c:pt>
                <c:pt idx="2667">
                  <c:v>3</c:v>
                </c:pt>
                <c:pt idx="2668">
                  <c:v>4</c:v>
                </c:pt>
                <c:pt idx="2669">
                  <c:v>3</c:v>
                </c:pt>
                <c:pt idx="2670">
                  <c:v>2</c:v>
                </c:pt>
                <c:pt idx="2671">
                  <c:v>3</c:v>
                </c:pt>
                <c:pt idx="2672">
                  <c:v>3</c:v>
                </c:pt>
                <c:pt idx="2673">
                  <c:v>4</c:v>
                </c:pt>
                <c:pt idx="2674">
                  <c:v>5</c:v>
                </c:pt>
                <c:pt idx="2675">
                  <c:v>6</c:v>
                </c:pt>
                <c:pt idx="2676">
                  <c:v>8</c:v>
                </c:pt>
                <c:pt idx="2677">
                  <c:v>8</c:v>
                </c:pt>
                <c:pt idx="2678">
                  <c:v>8</c:v>
                </c:pt>
                <c:pt idx="2679">
                  <c:v>7</c:v>
                </c:pt>
                <c:pt idx="2680">
                  <c:v>8</c:v>
                </c:pt>
                <c:pt idx="2681">
                  <c:v>9</c:v>
                </c:pt>
                <c:pt idx="2682">
                  <c:v>8</c:v>
                </c:pt>
                <c:pt idx="2683">
                  <c:v>7</c:v>
                </c:pt>
                <c:pt idx="2684">
                  <c:v>7</c:v>
                </c:pt>
              </c:numCache>
            </c:numRef>
          </c:yVal>
          <c:smooth val="0"/>
        </c:ser>
        <c:axId val="37894250"/>
        <c:axId val="38999327"/>
      </c:scatterChart>
      <c:valAx>
        <c:axId val="3220508"/>
        <c:scaling>
          <c:orientation val="minMax"/>
          <c:min val="39844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537"/>
        <c:crossesAt val="0"/>
        <c:crossBetween val="midCat"/>
        <c:majorUnit val="7"/>
        <c:minorUnit val="1"/>
      </c:valAx>
      <c:valAx>
        <c:axId val="435535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08"/>
        <c:crossesAt val="0"/>
        <c:crossBetween val="midCat"/>
      </c:valAx>
      <c:valAx>
        <c:axId val="37894250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327"/>
        <c:crossBetween val="midCat"/>
      </c:valAx>
      <c:valAx>
        <c:axId val="38999327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9699396223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2627071468"/>
          <c:y val="0.0812646659256515"/>
          <c:w val="0.9230077506102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45.0104166667</c:v>
                </c:pt>
                <c:pt idx="1">
                  <c:v>39845.0208333333</c:v>
                </c:pt>
                <c:pt idx="2">
                  <c:v>39845.03125</c:v>
                </c:pt>
                <c:pt idx="3">
                  <c:v>39845.0416666667</c:v>
                </c:pt>
                <c:pt idx="4">
                  <c:v>39845.0520833333</c:v>
                </c:pt>
                <c:pt idx="5">
                  <c:v>39845.0625</c:v>
                </c:pt>
                <c:pt idx="6">
                  <c:v>39845.0729166667</c:v>
                </c:pt>
                <c:pt idx="7">
                  <c:v>39845.0833333333</c:v>
                </c:pt>
                <c:pt idx="8">
                  <c:v>39845.09375</c:v>
                </c:pt>
                <c:pt idx="9">
                  <c:v>39845.1041666667</c:v>
                </c:pt>
                <c:pt idx="10">
                  <c:v>39845.1145833333</c:v>
                </c:pt>
                <c:pt idx="11">
                  <c:v>39845.125</c:v>
                </c:pt>
                <c:pt idx="12">
                  <c:v>39845.1354166667</c:v>
                </c:pt>
                <c:pt idx="13">
                  <c:v>39845.1458333333</c:v>
                </c:pt>
                <c:pt idx="14">
                  <c:v>39845.15625</c:v>
                </c:pt>
                <c:pt idx="15">
                  <c:v>39845.1666666667</c:v>
                </c:pt>
                <c:pt idx="16">
                  <c:v>39845.1770833333</c:v>
                </c:pt>
                <c:pt idx="17">
                  <c:v>39845.1875</c:v>
                </c:pt>
                <c:pt idx="18">
                  <c:v>39845.1979166667</c:v>
                </c:pt>
                <c:pt idx="19">
                  <c:v>39845.2083333333</c:v>
                </c:pt>
                <c:pt idx="20">
                  <c:v>39845.21875</c:v>
                </c:pt>
                <c:pt idx="21">
                  <c:v>39845.2291666667</c:v>
                </c:pt>
                <c:pt idx="22">
                  <c:v>39845.2395833333</c:v>
                </c:pt>
                <c:pt idx="23">
                  <c:v>39845.25</c:v>
                </c:pt>
                <c:pt idx="24">
                  <c:v>39845.2604166667</c:v>
                </c:pt>
                <c:pt idx="25">
                  <c:v>39845.2708333333</c:v>
                </c:pt>
                <c:pt idx="26">
                  <c:v>39845.28125</c:v>
                </c:pt>
                <c:pt idx="27">
                  <c:v>39845.2916666667</c:v>
                </c:pt>
                <c:pt idx="28">
                  <c:v>39845.3020833333</c:v>
                </c:pt>
                <c:pt idx="29">
                  <c:v>39845.3125</c:v>
                </c:pt>
                <c:pt idx="30">
                  <c:v>39845.3229166667</c:v>
                </c:pt>
                <c:pt idx="31">
                  <c:v>39845.3333333333</c:v>
                </c:pt>
                <c:pt idx="32">
                  <c:v>39845.34375</c:v>
                </c:pt>
                <c:pt idx="33">
                  <c:v>39845.3541666667</c:v>
                </c:pt>
                <c:pt idx="34">
                  <c:v>39845.3645833333</c:v>
                </c:pt>
                <c:pt idx="35">
                  <c:v>39845.375</c:v>
                </c:pt>
                <c:pt idx="36">
                  <c:v>39845.3854166667</c:v>
                </c:pt>
                <c:pt idx="37">
                  <c:v>39845.3958333333</c:v>
                </c:pt>
                <c:pt idx="38">
                  <c:v>39845.40625</c:v>
                </c:pt>
                <c:pt idx="39">
                  <c:v>39845.4166666667</c:v>
                </c:pt>
                <c:pt idx="40">
                  <c:v>39845.4270833333</c:v>
                </c:pt>
                <c:pt idx="41">
                  <c:v>39845.4375</c:v>
                </c:pt>
                <c:pt idx="42">
                  <c:v>39845.4479166667</c:v>
                </c:pt>
                <c:pt idx="43">
                  <c:v>39845.4583333333</c:v>
                </c:pt>
                <c:pt idx="44">
                  <c:v>39845.46875</c:v>
                </c:pt>
                <c:pt idx="45">
                  <c:v>39845.4791666667</c:v>
                </c:pt>
                <c:pt idx="46">
                  <c:v>39845.4895833333</c:v>
                </c:pt>
                <c:pt idx="47">
                  <c:v>39845.5</c:v>
                </c:pt>
                <c:pt idx="48">
                  <c:v>39845.5104166667</c:v>
                </c:pt>
                <c:pt idx="49">
                  <c:v>39845.5208333333</c:v>
                </c:pt>
                <c:pt idx="50">
                  <c:v>39845.53125</c:v>
                </c:pt>
                <c:pt idx="51">
                  <c:v>39845.5416666667</c:v>
                </c:pt>
                <c:pt idx="52">
                  <c:v>39845.5520833333</c:v>
                </c:pt>
                <c:pt idx="53">
                  <c:v>39845.5625</c:v>
                </c:pt>
                <c:pt idx="54">
                  <c:v>39845.5729166667</c:v>
                </c:pt>
                <c:pt idx="55">
                  <c:v>39845.5833333333</c:v>
                </c:pt>
                <c:pt idx="56">
                  <c:v>39845.59375</c:v>
                </c:pt>
                <c:pt idx="57">
                  <c:v>39845.6041666667</c:v>
                </c:pt>
                <c:pt idx="58">
                  <c:v>39845.6145833333</c:v>
                </c:pt>
                <c:pt idx="59">
                  <c:v>39845.625</c:v>
                </c:pt>
                <c:pt idx="60">
                  <c:v>39845.6354166667</c:v>
                </c:pt>
                <c:pt idx="61">
                  <c:v>39845.6458333333</c:v>
                </c:pt>
                <c:pt idx="62">
                  <c:v>39845.65625</c:v>
                </c:pt>
                <c:pt idx="63">
                  <c:v>39845.6666666667</c:v>
                </c:pt>
                <c:pt idx="64">
                  <c:v>39845.6770833333</c:v>
                </c:pt>
                <c:pt idx="65">
                  <c:v>39845.6875</c:v>
                </c:pt>
                <c:pt idx="66">
                  <c:v>39845.6979166667</c:v>
                </c:pt>
                <c:pt idx="67">
                  <c:v>39845.7083333333</c:v>
                </c:pt>
                <c:pt idx="68">
                  <c:v>39845.71875</c:v>
                </c:pt>
                <c:pt idx="69">
                  <c:v>39845.7291666667</c:v>
                </c:pt>
                <c:pt idx="70">
                  <c:v>39845.7395833333</c:v>
                </c:pt>
                <c:pt idx="71">
                  <c:v>39845.75</c:v>
                </c:pt>
                <c:pt idx="72">
                  <c:v>39845.7604166667</c:v>
                </c:pt>
                <c:pt idx="73">
                  <c:v>39845.7708333333</c:v>
                </c:pt>
                <c:pt idx="74">
                  <c:v>39845.78125</c:v>
                </c:pt>
                <c:pt idx="75">
                  <c:v>39845.7916666667</c:v>
                </c:pt>
                <c:pt idx="76">
                  <c:v>39845.8020833333</c:v>
                </c:pt>
                <c:pt idx="77">
                  <c:v>39845.8125</c:v>
                </c:pt>
                <c:pt idx="78">
                  <c:v>39845.8229166667</c:v>
                </c:pt>
                <c:pt idx="79">
                  <c:v>39845.8333333333</c:v>
                </c:pt>
                <c:pt idx="80">
                  <c:v>39845.84375</c:v>
                </c:pt>
                <c:pt idx="81">
                  <c:v>39845.8541666667</c:v>
                </c:pt>
                <c:pt idx="82">
                  <c:v>39845.8645833333</c:v>
                </c:pt>
                <c:pt idx="83">
                  <c:v>39845.875</c:v>
                </c:pt>
                <c:pt idx="84">
                  <c:v>39845.8854166667</c:v>
                </c:pt>
                <c:pt idx="85">
                  <c:v>39845.8958333333</c:v>
                </c:pt>
                <c:pt idx="86">
                  <c:v>39845.90625</c:v>
                </c:pt>
                <c:pt idx="87">
                  <c:v>39845.9166666667</c:v>
                </c:pt>
                <c:pt idx="88">
                  <c:v>39845.9270833333</c:v>
                </c:pt>
                <c:pt idx="89">
                  <c:v>39845.9375</c:v>
                </c:pt>
                <c:pt idx="90">
                  <c:v>39845.9479166667</c:v>
                </c:pt>
                <c:pt idx="91">
                  <c:v>39845.9583333333</c:v>
                </c:pt>
                <c:pt idx="92">
                  <c:v>39845.96875</c:v>
                </c:pt>
                <c:pt idx="93">
                  <c:v>39845.9791666667</c:v>
                </c:pt>
                <c:pt idx="94">
                  <c:v>39845.9895833333</c:v>
                </c:pt>
                <c:pt idx="95">
                  <c:v>39845.9999884259</c:v>
                </c:pt>
                <c:pt idx="96">
                  <c:v>39846.0104166667</c:v>
                </c:pt>
                <c:pt idx="97">
                  <c:v>39846.0208333333</c:v>
                </c:pt>
                <c:pt idx="98">
                  <c:v>39846.03125</c:v>
                </c:pt>
                <c:pt idx="99">
                  <c:v>39846.0416666667</c:v>
                </c:pt>
                <c:pt idx="100">
                  <c:v>39846.0520833333</c:v>
                </c:pt>
                <c:pt idx="101">
                  <c:v>39846.0625</c:v>
                </c:pt>
                <c:pt idx="102">
                  <c:v>39846.0729166667</c:v>
                </c:pt>
                <c:pt idx="103">
                  <c:v>39846.0833333333</c:v>
                </c:pt>
                <c:pt idx="104">
                  <c:v>39846.09375</c:v>
                </c:pt>
                <c:pt idx="105">
                  <c:v>39846.1041666667</c:v>
                </c:pt>
                <c:pt idx="106">
                  <c:v>39846.1145833333</c:v>
                </c:pt>
                <c:pt idx="107">
                  <c:v>39846.125</c:v>
                </c:pt>
                <c:pt idx="108">
                  <c:v>39846.1354166667</c:v>
                </c:pt>
                <c:pt idx="109">
                  <c:v>39846.1458333333</c:v>
                </c:pt>
                <c:pt idx="110">
                  <c:v>39846.15625</c:v>
                </c:pt>
                <c:pt idx="111">
                  <c:v>39846.1666666667</c:v>
                </c:pt>
                <c:pt idx="112">
                  <c:v>39846.1770833333</c:v>
                </c:pt>
                <c:pt idx="113">
                  <c:v>39846.1875</c:v>
                </c:pt>
                <c:pt idx="114">
                  <c:v>39846.1979166667</c:v>
                </c:pt>
                <c:pt idx="115">
                  <c:v>39846.2083333333</c:v>
                </c:pt>
                <c:pt idx="116">
                  <c:v>39846.21875</c:v>
                </c:pt>
                <c:pt idx="117">
                  <c:v>39846.2291666667</c:v>
                </c:pt>
                <c:pt idx="118">
                  <c:v>39846.2395833333</c:v>
                </c:pt>
                <c:pt idx="119">
                  <c:v>39846.25</c:v>
                </c:pt>
                <c:pt idx="120">
                  <c:v>39846.2604166667</c:v>
                </c:pt>
                <c:pt idx="121">
                  <c:v>39846.2708333333</c:v>
                </c:pt>
                <c:pt idx="122">
                  <c:v>39846.28125</c:v>
                </c:pt>
                <c:pt idx="123">
                  <c:v>39846.2916666667</c:v>
                </c:pt>
                <c:pt idx="124">
                  <c:v>39846.3020833333</c:v>
                </c:pt>
                <c:pt idx="125">
                  <c:v>39846.3125</c:v>
                </c:pt>
                <c:pt idx="126">
                  <c:v>39846.3229166667</c:v>
                </c:pt>
                <c:pt idx="127">
                  <c:v>39846.3333333333</c:v>
                </c:pt>
                <c:pt idx="128">
                  <c:v>39846.34375</c:v>
                </c:pt>
                <c:pt idx="129">
                  <c:v>39846.3541666667</c:v>
                </c:pt>
                <c:pt idx="130">
                  <c:v>39846.3645833333</c:v>
                </c:pt>
                <c:pt idx="131">
                  <c:v>39846.375</c:v>
                </c:pt>
                <c:pt idx="132">
                  <c:v>39846.3854166667</c:v>
                </c:pt>
                <c:pt idx="133">
                  <c:v>39846.3958333333</c:v>
                </c:pt>
                <c:pt idx="134">
                  <c:v>39846.40625</c:v>
                </c:pt>
                <c:pt idx="135">
                  <c:v>39846.4166666667</c:v>
                </c:pt>
                <c:pt idx="136">
                  <c:v>39846.4270833333</c:v>
                </c:pt>
                <c:pt idx="137">
                  <c:v>39846.4375</c:v>
                </c:pt>
                <c:pt idx="138">
                  <c:v>39846.4479166667</c:v>
                </c:pt>
                <c:pt idx="139">
                  <c:v>39846.4583333333</c:v>
                </c:pt>
                <c:pt idx="140">
                  <c:v>39846.46875</c:v>
                </c:pt>
                <c:pt idx="141">
                  <c:v>39846.4791666667</c:v>
                </c:pt>
                <c:pt idx="142">
                  <c:v>39846.4895833333</c:v>
                </c:pt>
                <c:pt idx="143">
                  <c:v>39846.5</c:v>
                </c:pt>
                <c:pt idx="144">
                  <c:v>39846.5104166667</c:v>
                </c:pt>
                <c:pt idx="145">
                  <c:v>39846.5208333333</c:v>
                </c:pt>
                <c:pt idx="146">
                  <c:v>39846.53125</c:v>
                </c:pt>
                <c:pt idx="147">
                  <c:v>39846.5416666667</c:v>
                </c:pt>
                <c:pt idx="148">
                  <c:v>39846.5520833333</c:v>
                </c:pt>
                <c:pt idx="149">
                  <c:v>39846.5625</c:v>
                </c:pt>
                <c:pt idx="150">
                  <c:v>39846.5729166667</c:v>
                </c:pt>
                <c:pt idx="151">
                  <c:v>39846.5833333333</c:v>
                </c:pt>
                <c:pt idx="152">
                  <c:v>39846.59375</c:v>
                </c:pt>
                <c:pt idx="153">
                  <c:v>39846.6041666667</c:v>
                </c:pt>
                <c:pt idx="154">
                  <c:v>39846.6145833333</c:v>
                </c:pt>
                <c:pt idx="155">
                  <c:v>39846.625</c:v>
                </c:pt>
                <c:pt idx="156">
                  <c:v>39846.6354166667</c:v>
                </c:pt>
                <c:pt idx="157">
                  <c:v>39846.6458333333</c:v>
                </c:pt>
                <c:pt idx="158">
                  <c:v>39846.65625</c:v>
                </c:pt>
                <c:pt idx="159">
                  <c:v>39846.6666666667</c:v>
                </c:pt>
                <c:pt idx="160">
                  <c:v>39846.6770833333</c:v>
                </c:pt>
                <c:pt idx="161">
                  <c:v>39846.6875</c:v>
                </c:pt>
                <c:pt idx="162">
                  <c:v>39846.6979166667</c:v>
                </c:pt>
                <c:pt idx="163">
                  <c:v>39846.7083333333</c:v>
                </c:pt>
                <c:pt idx="164">
                  <c:v>39846.71875</c:v>
                </c:pt>
                <c:pt idx="165">
                  <c:v>39846.7291666667</c:v>
                </c:pt>
                <c:pt idx="166">
                  <c:v>39846.7395833333</c:v>
                </c:pt>
                <c:pt idx="167">
                  <c:v>39846.75</c:v>
                </c:pt>
                <c:pt idx="168">
                  <c:v>39846.7604166667</c:v>
                </c:pt>
                <c:pt idx="169">
                  <c:v>39846.7708333333</c:v>
                </c:pt>
                <c:pt idx="170">
                  <c:v>39846.78125</c:v>
                </c:pt>
                <c:pt idx="171">
                  <c:v>39846.7916666667</c:v>
                </c:pt>
                <c:pt idx="172">
                  <c:v>39846.8020833333</c:v>
                </c:pt>
                <c:pt idx="173">
                  <c:v>39846.8125</c:v>
                </c:pt>
                <c:pt idx="174">
                  <c:v>39846.8229166667</c:v>
                </c:pt>
                <c:pt idx="175">
                  <c:v>39846.8333333333</c:v>
                </c:pt>
                <c:pt idx="176">
                  <c:v>39846.84375</c:v>
                </c:pt>
                <c:pt idx="177">
                  <c:v>39846.8541666667</c:v>
                </c:pt>
                <c:pt idx="178">
                  <c:v>39846.8645833333</c:v>
                </c:pt>
                <c:pt idx="179">
                  <c:v>39846.875</c:v>
                </c:pt>
                <c:pt idx="180">
                  <c:v>39846.8854166667</c:v>
                </c:pt>
                <c:pt idx="181">
                  <c:v>39846.8958333333</c:v>
                </c:pt>
                <c:pt idx="182">
                  <c:v>39846.90625</c:v>
                </c:pt>
                <c:pt idx="183">
                  <c:v>39846.9166666667</c:v>
                </c:pt>
                <c:pt idx="184">
                  <c:v>39846.9270833333</c:v>
                </c:pt>
                <c:pt idx="185">
                  <c:v>39846.9375</c:v>
                </c:pt>
                <c:pt idx="186">
                  <c:v>39846.9479166667</c:v>
                </c:pt>
                <c:pt idx="187">
                  <c:v>39846.9583333333</c:v>
                </c:pt>
                <c:pt idx="188">
                  <c:v>39846.96875</c:v>
                </c:pt>
                <c:pt idx="189">
                  <c:v>39846.9791666667</c:v>
                </c:pt>
                <c:pt idx="190">
                  <c:v>39846.9895833333</c:v>
                </c:pt>
                <c:pt idx="191">
                  <c:v>39846.9999884259</c:v>
                </c:pt>
                <c:pt idx="192">
                  <c:v>39847.0104166667</c:v>
                </c:pt>
                <c:pt idx="193">
                  <c:v>39847.0208333333</c:v>
                </c:pt>
                <c:pt idx="194">
                  <c:v>39847.03125</c:v>
                </c:pt>
                <c:pt idx="195">
                  <c:v>39847.0416666667</c:v>
                </c:pt>
                <c:pt idx="196">
                  <c:v>39847.0520833333</c:v>
                </c:pt>
                <c:pt idx="197">
                  <c:v>39847.0625</c:v>
                </c:pt>
                <c:pt idx="198">
                  <c:v>39847.0729166667</c:v>
                </c:pt>
                <c:pt idx="199">
                  <c:v>39847.0833333333</c:v>
                </c:pt>
                <c:pt idx="200">
                  <c:v>39847.09375</c:v>
                </c:pt>
                <c:pt idx="201">
                  <c:v>39847.1041666667</c:v>
                </c:pt>
                <c:pt idx="202">
                  <c:v>39847.1145833333</c:v>
                </c:pt>
                <c:pt idx="203">
                  <c:v>39847.125</c:v>
                </c:pt>
                <c:pt idx="204">
                  <c:v>39847.1354166667</c:v>
                </c:pt>
                <c:pt idx="205">
                  <c:v>39847.1458333333</c:v>
                </c:pt>
                <c:pt idx="206">
                  <c:v>39847.15625</c:v>
                </c:pt>
                <c:pt idx="207">
                  <c:v>39847.1666666667</c:v>
                </c:pt>
                <c:pt idx="208">
                  <c:v>39847.1770833333</c:v>
                </c:pt>
                <c:pt idx="209">
                  <c:v>39847.1875</c:v>
                </c:pt>
                <c:pt idx="210">
                  <c:v>39847.1979166667</c:v>
                </c:pt>
                <c:pt idx="211">
                  <c:v>39847.2083333333</c:v>
                </c:pt>
                <c:pt idx="212">
                  <c:v>39847.21875</c:v>
                </c:pt>
                <c:pt idx="213">
                  <c:v>39847.2291666667</c:v>
                </c:pt>
                <c:pt idx="214">
                  <c:v>39847.2395833333</c:v>
                </c:pt>
                <c:pt idx="215">
                  <c:v>39847.25</c:v>
                </c:pt>
                <c:pt idx="216">
                  <c:v>39847.2604166667</c:v>
                </c:pt>
                <c:pt idx="217">
                  <c:v>39847.2708333333</c:v>
                </c:pt>
                <c:pt idx="218">
                  <c:v>39847.28125</c:v>
                </c:pt>
                <c:pt idx="219">
                  <c:v>39847.2916666667</c:v>
                </c:pt>
                <c:pt idx="220">
                  <c:v>39847.3020833333</c:v>
                </c:pt>
                <c:pt idx="221">
                  <c:v>39847.3125</c:v>
                </c:pt>
                <c:pt idx="222">
                  <c:v>39847.3229166667</c:v>
                </c:pt>
                <c:pt idx="223">
                  <c:v>39847.3333333333</c:v>
                </c:pt>
                <c:pt idx="224">
                  <c:v>39847.34375</c:v>
                </c:pt>
                <c:pt idx="225">
                  <c:v>39847.3541666667</c:v>
                </c:pt>
                <c:pt idx="226">
                  <c:v>39847.3645833333</c:v>
                </c:pt>
                <c:pt idx="227">
                  <c:v>39847.375</c:v>
                </c:pt>
                <c:pt idx="228">
                  <c:v>39847.3854166667</c:v>
                </c:pt>
                <c:pt idx="229">
                  <c:v>39847.3958333333</c:v>
                </c:pt>
                <c:pt idx="230">
                  <c:v>39847.40625</c:v>
                </c:pt>
                <c:pt idx="231">
                  <c:v>39847.4166666667</c:v>
                </c:pt>
                <c:pt idx="232">
                  <c:v>39847.4270833333</c:v>
                </c:pt>
                <c:pt idx="233">
                  <c:v>39847.4375</c:v>
                </c:pt>
                <c:pt idx="234">
                  <c:v>39847.4479166667</c:v>
                </c:pt>
                <c:pt idx="235">
                  <c:v>39847.4583333333</c:v>
                </c:pt>
                <c:pt idx="236">
                  <c:v>39847.46875</c:v>
                </c:pt>
                <c:pt idx="237">
                  <c:v>39847.4791666667</c:v>
                </c:pt>
                <c:pt idx="238">
                  <c:v>39847.4895833333</c:v>
                </c:pt>
                <c:pt idx="239">
                  <c:v>39847.5</c:v>
                </c:pt>
                <c:pt idx="240">
                  <c:v>39847.5104166667</c:v>
                </c:pt>
                <c:pt idx="241">
                  <c:v>39847.5208333333</c:v>
                </c:pt>
                <c:pt idx="242">
                  <c:v>39847.53125</c:v>
                </c:pt>
                <c:pt idx="243">
                  <c:v>39847.5416666667</c:v>
                </c:pt>
                <c:pt idx="244">
                  <c:v>39847.5520833333</c:v>
                </c:pt>
                <c:pt idx="245">
                  <c:v>39847.5625</c:v>
                </c:pt>
                <c:pt idx="246">
                  <c:v>39847.5729166667</c:v>
                </c:pt>
                <c:pt idx="247">
                  <c:v>39847.5833333333</c:v>
                </c:pt>
                <c:pt idx="248">
                  <c:v>39847.59375</c:v>
                </c:pt>
                <c:pt idx="249">
                  <c:v>39847.6041666667</c:v>
                </c:pt>
                <c:pt idx="250">
                  <c:v>39847.6145833333</c:v>
                </c:pt>
                <c:pt idx="251">
                  <c:v>39847.625</c:v>
                </c:pt>
                <c:pt idx="252">
                  <c:v>39847.6354166667</c:v>
                </c:pt>
                <c:pt idx="253">
                  <c:v>39847.6458333333</c:v>
                </c:pt>
                <c:pt idx="254">
                  <c:v>39847.65625</c:v>
                </c:pt>
                <c:pt idx="255">
                  <c:v>39847.6666666667</c:v>
                </c:pt>
                <c:pt idx="256">
                  <c:v>39847.6770833333</c:v>
                </c:pt>
                <c:pt idx="257">
                  <c:v>39847.6875</c:v>
                </c:pt>
                <c:pt idx="258">
                  <c:v>39847.6979166667</c:v>
                </c:pt>
                <c:pt idx="259">
                  <c:v>39847.7083333333</c:v>
                </c:pt>
                <c:pt idx="260">
                  <c:v>39847.71875</c:v>
                </c:pt>
                <c:pt idx="261">
                  <c:v>39847.7291666667</c:v>
                </c:pt>
                <c:pt idx="262">
                  <c:v>39847.7395833333</c:v>
                </c:pt>
                <c:pt idx="263">
                  <c:v>39847.75</c:v>
                </c:pt>
                <c:pt idx="264">
                  <c:v>39847.7604166667</c:v>
                </c:pt>
                <c:pt idx="265">
                  <c:v>39847.7708333333</c:v>
                </c:pt>
                <c:pt idx="266">
                  <c:v>39847.78125</c:v>
                </c:pt>
                <c:pt idx="267">
                  <c:v>39847.7916666667</c:v>
                </c:pt>
                <c:pt idx="268">
                  <c:v>39847.8020833333</c:v>
                </c:pt>
                <c:pt idx="269">
                  <c:v>39847.8125</c:v>
                </c:pt>
                <c:pt idx="270">
                  <c:v>39847.8229166667</c:v>
                </c:pt>
                <c:pt idx="271">
                  <c:v>39847.8333333333</c:v>
                </c:pt>
                <c:pt idx="272">
                  <c:v>39847.84375</c:v>
                </c:pt>
                <c:pt idx="273">
                  <c:v>39847.8541666667</c:v>
                </c:pt>
                <c:pt idx="274">
                  <c:v>39847.8645833333</c:v>
                </c:pt>
                <c:pt idx="275">
                  <c:v>39847.875</c:v>
                </c:pt>
                <c:pt idx="276">
                  <c:v>39847.8854166667</c:v>
                </c:pt>
                <c:pt idx="277">
                  <c:v>39847.8958333333</c:v>
                </c:pt>
                <c:pt idx="278">
                  <c:v>39847.90625</c:v>
                </c:pt>
                <c:pt idx="279">
                  <c:v>39847.9166666667</c:v>
                </c:pt>
                <c:pt idx="280">
                  <c:v>39847.9270833333</c:v>
                </c:pt>
                <c:pt idx="281">
                  <c:v>39847.9375</c:v>
                </c:pt>
                <c:pt idx="282">
                  <c:v>39847.9479166667</c:v>
                </c:pt>
                <c:pt idx="283">
                  <c:v>39847.9583333333</c:v>
                </c:pt>
                <c:pt idx="284">
                  <c:v>39847.96875</c:v>
                </c:pt>
                <c:pt idx="285">
                  <c:v>39847.9791666667</c:v>
                </c:pt>
                <c:pt idx="286">
                  <c:v>39847.9895833333</c:v>
                </c:pt>
                <c:pt idx="287">
                  <c:v>39847.9999884259</c:v>
                </c:pt>
                <c:pt idx="288">
                  <c:v>39848.0104166667</c:v>
                </c:pt>
                <c:pt idx="289">
                  <c:v>39848.0208333333</c:v>
                </c:pt>
                <c:pt idx="290">
                  <c:v>39848.03125</c:v>
                </c:pt>
                <c:pt idx="291">
                  <c:v>39848.0416666667</c:v>
                </c:pt>
                <c:pt idx="292">
                  <c:v>39848.0520833333</c:v>
                </c:pt>
                <c:pt idx="293">
                  <c:v>39848.0625</c:v>
                </c:pt>
                <c:pt idx="294">
                  <c:v>39848.0729166667</c:v>
                </c:pt>
                <c:pt idx="295">
                  <c:v>39848.0833333333</c:v>
                </c:pt>
                <c:pt idx="296">
                  <c:v>39848.09375</c:v>
                </c:pt>
                <c:pt idx="297">
                  <c:v>39848.1041666667</c:v>
                </c:pt>
                <c:pt idx="298">
                  <c:v>39848.1145833333</c:v>
                </c:pt>
                <c:pt idx="299">
                  <c:v>39848.125</c:v>
                </c:pt>
                <c:pt idx="300">
                  <c:v>39848.1354166667</c:v>
                </c:pt>
                <c:pt idx="301">
                  <c:v>39848.1458333333</c:v>
                </c:pt>
                <c:pt idx="302">
                  <c:v>39848.15625</c:v>
                </c:pt>
                <c:pt idx="303">
                  <c:v>39848.1666666667</c:v>
                </c:pt>
                <c:pt idx="304">
                  <c:v>39848.1770833333</c:v>
                </c:pt>
                <c:pt idx="305">
                  <c:v>39848.1875</c:v>
                </c:pt>
                <c:pt idx="306">
                  <c:v>39848.1979166667</c:v>
                </c:pt>
                <c:pt idx="307">
                  <c:v>39848.2083333333</c:v>
                </c:pt>
                <c:pt idx="308">
                  <c:v>39848.21875</c:v>
                </c:pt>
                <c:pt idx="309">
                  <c:v>39848.2291666667</c:v>
                </c:pt>
                <c:pt idx="310">
                  <c:v>39848.2395833333</c:v>
                </c:pt>
                <c:pt idx="311">
                  <c:v>39848.25</c:v>
                </c:pt>
                <c:pt idx="312">
                  <c:v>39848.2604166667</c:v>
                </c:pt>
                <c:pt idx="313">
                  <c:v>39848.2708333333</c:v>
                </c:pt>
                <c:pt idx="314">
                  <c:v>39848.28125</c:v>
                </c:pt>
                <c:pt idx="315">
                  <c:v>39848.2916666667</c:v>
                </c:pt>
                <c:pt idx="316">
                  <c:v>39848.3020833333</c:v>
                </c:pt>
                <c:pt idx="317">
                  <c:v>39848.3125</c:v>
                </c:pt>
                <c:pt idx="318">
                  <c:v>39848.3229166667</c:v>
                </c:pt>
                <c:pt idx="319">
                  <c:v>39848.3333333333</c:v>
                </c:pt>
                <c:pt idx="320">
                  <c:v>39848.34375</c:v>
                </c:pt>
                <c:pt idx="321">
                  <c:v>39848.3541666667</c:v>
                </c:pt>
                <c:pt idx="322">
                  <c:v>39848.3645833333</c:v>
                </c:pt>
                <c:pt idx="323">
                  <c:v>39848.375</c:v>
                </c:pt>
                <c:pt idx="324">
                  <c:v>39848.3854166667</c:v>
                </c:pt>
                <c:pt idx="325">
                  <c:v>39848.3958333333</c:v>
                </c:pt>
                <c:pt idx="326">
                  <c:v>39848.40625</c:v>
                </c:pt>
                <c:pt idx="327">
                  <c:v>39848.4166666667</c:v>
                </c:pt>
                <c:pt idx="328">
                  <c:v>39848.4270833333</c:v>
                </c:pt>
                <c:pt idx="329">
                  <c:v>39848.4375</c:v>
                </c:pt>
                <c:pt idx="330">
                  <c:v>39848.4479166667</c:v>
                </c:pt>
                <c:pt idx="331">
                  <c:v>39848.4583333333</c:v>
                </c:pt>
                <c:pt idx="332">
                  <c:v>39848.46875</c:v>
                </c:pt>
                <c:pt idx="333">
                  <c:v>39848.4791666667</c:v>
                </c:pt>
                <c:pt idx="334">
                  <c:v>39848.4895833333</c:v>
                </c:pt>
                <c:pt idx="335">
                  <c:v>39848.5</c:v>
                </c:pt>
                <c:pt idx="336">
                  <c:v>39848.5104166667</c:v>
                </c:pt>
                <c:pt idx="337">
                  <c:v>39848.5208333333</c:v>
                </c:pt>
                <c:pt idx="338">
                  <c:v>39848.53125</c:v>
                </c:pt>
                <c:pt idx="339">
                  <c:v>39848.5416666667</c:v>
                </c:pt>
                <c:pt idx="340">
                  <c:v>39848.5520833333</c:v>
                </c:pt>
                <c:pt idx="341">
                  <c:v>39848.5625</c:v>
                </c:pt>
                <c:pt idx="342">
                  <c:v>39848.5729166667</c:v>
                </c:pt>
                <c:pt idx="343">
                  <c:v>39848.5833333333</c:v>
                </c:pt>
                <c:pt idx="344">
                  <c:v>39848.59375</c:v>
                </c:pt>
                <c:pt idx="345">
                  <c:v>39848.6041666667</c:v>
                </c:pt>
                <c:pt idx="346">
                  <c:v>39848.6145833333</c:v>
                </c:pt>
                <c:pt idx="347">
                  <c:v>39848.625</c:v>
                </c:pt>
                <c:pt idx="348">
                  <c:v>39848.6354166667</c:v>
                </c:pt>
                <c:pt idx="349">
                  <c:v>39848.6458333333</c:v>
                </c:pt>
                <c:pt idx="350">
                  <c:v>39848.65625</c:v>
                </c:pt>
                <c:pt idx="351">
                  <c:v>39848.6666666667</c:v>
                </c:pt>
                <c:pt idx="352">
                  <c:v>39848.6770833333</c:v>
                </c:pt>
                <c:pt idx="353">
                  <c:v>39848.6875</c:v>
                </c:pt>
                <c:pt idx="354">
                  <c:v>39848.6979166667</c:v>
                </c:pt>
                <c:pt idx="355">
                  <c:v>39848.7083333333</c:v>
                </c:pt>
                <c:pt idx="356">
                  <c:v>39848.71875</c:v>
                </c:pt>
                <c:pt idx="357">
                  <c:v>39848.7291666667</c:v>
                </c:pt>
                <c:pt idx="358">
                  <c:v>39848.7395833333</c:v>
                </c:pt>
                <c:pt idx="359">
                  <c:v>39848.75</c:v>
                </c:pt>
                <c:pt idx="360">
                  <c:v>39848.7604166667</c:v>
                </c:pt>
                <c:pt idx="361">
                  <c:v>39848.7708333333</c:v>
                </c:pt>
                <c:pt idx="362">
                  <c:v>39848.78125</c:v>
                </c:pt>
                <c:pt idx="363">
                  <c:v>39848.7916666667</c:v>
                </c:pt>
                <c:pt idx="364">
                  <c:v>39848.8020833333</c:v>
                </c:pt>
                <c:pt idx="365">
                  <c:v>39848.8125</c:v>
                </c:pt>
                <c:pt idx="366">
                  <c:v>39848.8229166667</c:v>
                </c:pt>
                <c:pt idx="367">
                  <c:v>39848.8333333333</c:v>
                </c:pt>
                <c:pt idx="368">
                  <c:v>39848.84375</c:v>
                </c:pt>
                <c:pt idx="369">
                  <c:v>39848.8541666667</c:v>
                </c:pt>
                <c:pt idx="370">
                  <c:v>39848.8645833333</c:v>
                </c:pt>
                <c:pt idx="371">
                  <c:v>39848.875</c:v>
                </c:pt>
                <c:pt idx="372">
                  <c:v>39848.8854166667</c:v>
                </c:pt>
                <c:pt idx="373">
                  <c:v>39848.8958333333</c:v>
                </c:pt>
                <c:pt idx="374">
                  <c:v>39848.90625</c:v>
                </c:pt>
                <c:pt idx="375">
                  <c:v>39848.9166666667</c:v>
                </c:pt>
                <c:pt idx="376">
                  <c:v>39848.9270833333</c:v>
                </c:pt>
                <c:pt idx="377">
                  <c:v>39848.9375</c:v>
                </c:pt>
                <c:pt idx="378">
                  <c:v>39848.9479166667</c:v>
                </c:pt>
                <c:pt idx="379">
                  <c:v>39848.9583333333</c:v>
                </c:pt>
                <c:pt idx="380">
                  <c:v>39848.96875</c:v>
                </c:pt>
                <c:pt idx="381">
                  <c:v>39848.9791666667</c:v>
                </c:pt>
                <c:pt idx="382">
                  <c:v>39848.9895833333</c:v>
                </c:pt>
                <c:pt idx="383">
                  <c:v>39848.9999884259</c:v>
                </c:pt>
                <c:pt idx="384">
                  <c:v>39849.0104166667</c:v>
                </c:pt>
                <c:pt idx="385">
                  <c:v>39849.0208333333</c:v>
                </c:pt>
                <c:pt idx="386">
                  <c:v>39849.03125</c:v>
                </c:pt>
                <c:pt idx="387">
                  <c:v>39849.0416666667</c:v>
                </c:pt>
                <c:pt idx="388">
                  <c:v>39849.0520833333</c:v>
                </c:pt>
                <c:pt idx="389">
                  <c:v>39849.0625</c:v>
                </c:pt>
                <c:pt idx="390">
                  <c:v>39849.0729166667</c:v>
                </c:pt>
                <c:pt idx="391">
                  <c:v>39849.0833333333</c:v>
                </c:pt>
                <c:pt idx="392">
                  <c:v>39849.09375</c:v>
                </c:pt>
                <c:pt idx="393">
                  <c:v>39849.1041666667</c:v>
                </c:pt>
                <c:pt idx="394">
                  <c:v>39849.1145833333</c:v>
                </c:pt>
                <c:pt idx="395">
                  <c:v>39849.125</c:v>
                </c:pt>
                <c:pt idx="396">
                  <c:v>39849.1354166667</c:v>
                </c:pt>
                <c:pt idx="397">
                  <c:v>39849.1458333333</c:v>
                </c:pt>
                <c:pt idx="398">
                  <c:v>39849.15625</c:v>
                </c:pt>
                <c:pt idx="399">
                  <c:v>39849.1666666667</c:v>
                </c:pt>
                <c:pt idx="400">
                  <c:v>39849.1770833333</c:v>
                </c:pt>
                <c:pt idx="401">
                  <c:v>39849.1875</c:v>
                </c:pt>
                <c:pt idx="402">
                  <c:v>39849.1979166667</c:v>
                </c:pt>
                <c:pt idx="403">
                  <c:v>39849.2083333333</c:v>
                </c:pt>
                <c:pt idx="404">
                  <c:v>39849.21875</c:v>
                </c:pt>
                <c:pt idx="405">
                  <c:v>39849.2291666667</c:v>
                </c:pt>
                <c:pt idx="406">
                  <c:v>39849.2395833333</c:v>
                </c:pt>
                <c:pt idx="407">
                  <c:v>39849.25</c:v>
                </c:pt>
                <c:pt idx="408">
                  <c:v>39849.2604166667</c:v>
                </c:pt>
                <c:pt idx="409">
                  <c:v>39849.2708333333</c:v>
                </c:pt>
                <c:pt idx="410">
                  <c:v>39849.28125</c:v>
                </c:pt>
                <c:pt idx="411">
                  <c:v>39849.2916666667</c:v>
                </c:pt>
                <c:pt idx="412">
                  <c:v>39849.3020833333</c:v>
                </c:pt>
                <c:pt idx="413">
                  <c:v>39849.3125</c:v>
                </c:pt>
                <c:pt idx="414">
                  <c:v>39849.3229166667</c:v>
                </c:pt>
                <c:pt idx="415">
                  <c:v>39849.3333333333</c:v>
                </c:pt>
                <c:pt idx="416">
                  <c:v>39849.34375</c:v>
                </c:pt>
                <c:pt idx="417">
                  <c:v>39849.3541666667</c:v>
                </c:pt>
                <c:pt idx="418">
                  <c:v>39849.3645833333</c:v>
                </c:pt>
                <c:pt idx="419">
                  <c:v>39849.375</c:v>
                </c:pt>
                <c:pt idx="420">
                  <c:v>39849.3854166667</c:v>
                </c:pt>
                <c:pt idx="421">
                  <c:v>39849.3958333333</c:v>
                </c:pt>
                <c:pt idx="422">
                  <c:v>39849.40625</c:v>
                </c:pt>
                <c:pt idx="423">
                  <c:v>39849.4166666667</c:v>
                </c:pt>
                <c:pt idx="424">
                  <c:v>39849.4270833333</c:v>
                </c:pt>
                <c:pt idx="425">
                  <c:v>39849.4375</c:v>
                </c:pt>
                <c:pt idx="426">
                  <c:v>39849.4479166667</c:v>
                </c:pt>
                <c:pt idx="427">
                  <c:v>39849.4583333333</c:v>
                </c:pt>
                <c:pt idx="428">
                  <c:v>39849.46875</c:v>
                </c:pt>
                <c:pt idx="429">
                  <c:v>39849.4791666667</c:v>
                </c:pt>
                <c:pt idx="430">
                  <c:v>39849.4895833333</c:v>
                </c:pt>
                <c:pt idx="431">
                  <c:v>39849.5</c:v>
                </c:pt>
                <c:pt idx="432">
                  <c:v>39849.5104166667</c:v>
                </c:pt>
                <c:pt idx="433">
                  <c:v>39849.5208333333</c:v>
                </c:pt>
                <c:pt idx="434">
                  <c:v>39849.53125</c:v>
                </c:pt>
                <c:pt idx="435">
                  <c:v>39849.5416666667</c:v>
                </c:pt>
                <c:pt idx="436">
                  <c:v>39849.5520833333</c:v>
                </c:pt>
                <c:pt idx="437">
                  <c:v>39849.5625</c:v>
                </c:pt>
                <c:pt idx="438">
                  <c:v>39849.5729166667</c:v>
                </c:pt>
                <c:pt idx="439">
                  <c:v>39849.5833333333</c:v>
                </c:pt>
                <c:pt idx="440">
                  <c:v>39849.59375</c:v>
                </c:pt>
                <c:pt idx="441">
                  <c:v>39849.6041666667</c:v>
                </c:pt>
                <c:pt idx="442">
                  <c:v>39849.6145833333</c:v>
                </c:pt>
                <c:pt idx="443">
                  <c:v>39849.625</c:v>
                </c:pt>
                <c:pt idx="444">
                  <c:v>39849.6354166667</c:v>
                </c:pt>
                <c:pt idx="445">
                  <c:v>39849.6458333333</c:v>
                </c:pt>
                <c:pt idx="446">
                  <c:v>39849.65625</c:v>
                </c:pt>
                <c:pt idx="447">
                  <c:v>39849.6666666667</c:v>
                </c:pt>
                <c:pt idx="448">
                  <c:v>39849.6770833333</c:v>
                </c:pt>
                <c:pt idx="449">
                  <c:v>39849.6875</c:v>
                </c:pt>
                <c:pt idx="450">
                  <c:v>39849.6979166667</c:v>
                </c:pt>
                <c:pt idx="451">
                  <c:v>39849.7083333333</c:v>
                </c:pt>
                <c:pt idx="452">
                  <c:v>39849.71875</c:v>
                </c:pt>
                <c:pt idx="453">
                  <c:v>39849.7291666667</c:v>
                </c:pt>
                <c:pt idx="454">
                  <c:v>39849.7395833333</c:v>
                </c:pt>
                <c:pt idx="455">
                  <c:v>39849.75</c:v>
                </c:pt>
                <c:pt idx="456">
                  <c:v>39849.7604166667</c:v>
                </c:pt>
                <c:pt idx="457">
                  <c:v>39849.7708333333</c:v>
                </c:pt>
                <c:pt idx="458">
                  <c:v>39849.78125</c:v>
                </c:pt>
                <c:pt idx="459">
                  <c:v>39849.7916666667</c:v>
                </c:pt>
                <c:pt idx="460">
                  <c:v>39849.8020833333</c:v>
                </c:pt>
                <c:pt idx="461">
                  <c:v>39849.8125</c:v>
                </c:pt>
                <c:pt idx="462">
                  <c:v>39849.8229166667</c:v>
                </c:pt>
                <c:pt idx="463">
                  <c:v>39849.8333333333</c:v>
                </c:pt>
                <c:pt idx="464">
                  <c:v>39849.84375</c:v>
                </c:pt>
                <c:pt idx="465">
                  <c:v>39849.8541666667</c:v>
                </c:pt>
                <c:pt idx="466">
                  <c:v>39849.8645833333</c:v>
                </c:pt>
                <c:pt idx="467">
                  <c:v>39849.875</c:v>
                </c:pt>
                <c:pt idx="468">
                  <c:v>39849.8854166667</c:v>
                </c:pt>
                <c:pt idx="469">
                  <c:v>39849.8958333333</c:v>
                </c:pt>
                <c:pt idx="470">
                  <c:v>39849.90625</c:v>
                </c:pt>
                <c:pt idx="471">
                  <c:v>39849.9166666667</c:v>
                </c:pt>
                <c:pt idx="472">
                  <c:v>39849.9270833333</c:v>
                </c:pt>
                <c:pt idx="473">
                  <c:v>39849.9375</c:v>
                </c:pt>
                <c:pt idx="474">
                  <c:v>39849.9479166667</c:v>
                </c:pt>
                <c:pt idx="475">
                  <c:v>39849.9583333333</c:v>
                </c:pt>
                <c:pt idx="476">
                  <c:v>39849.96875</c:v>
                </c:pt>
                <c:pt idx="477">
                  <c:v>39849.9791666667</c:v>
                </c:pt>
                <c:pt idx="478">
                  <c:v>39849.9895833333</c:v>
                </c:pt>
                <c:pt idx="479">
                  <c:v>39849.9999884259</c:v>
                </c:pt>
                <c:pt idx="480">
                  <c:v>39850.0104166667</c:v>
                </c:pt>
                <c:pt idx="481">
                  <c:v>39850.0208333333</c:v>
                </c:pt>
                <c:pt idx="482">
                  <c:v>39850.03125</c:v>
                </c:pt>
                <c:pt idx="483">
                  <c:v>39850.0416666667</c:v>
                </c:pt>
                <c:pt idx="484">
                  <c:v>39850.0520833333</c:v>
                </c:pt>
                <c:pt idx="485">
                  <c:v>39850.0625</c:v>
                </c:pt>
                <c:pt idx="486">
                  <c:v>39850.0729166667</c:v>
                </c:pt>
                <c:pt idx="487">
                  <c:v>39850.0833333333</c:v>
                </c:pt>
                <c:pt idx="488">
                  <c:v>39850.09375</c:v>
                </c:pt>
                <c:pt idx="489">
                  <c:v>39850.1041666667</c:v>
                </c:pt>
                <c:pt idx="490">
                  <c:v>39850.1145833333</c:v>
                </c:pt>
                <c:pt idx="491">
                  <c:v>39850.125</c:v>
                </c:pt>
                <c:pt idx="492">
                  <c:v>39850.1354166667</c:v>
                </c:pt>
                <c:pt idx="493">
                  <c:v>39850.1458333333</c:v>
                </c:pt>
                <c:pt idx="494">
                  <c:v>39850.15625</c:v>
                </c:pt>
                <c:pt idx="495">
                  <c:v>39850.1666666667</c:v>
                </c:pt>
                <c:pt idx="496">
                  <c:v>39850.1770833333</c:v>
                </c:pt>
                <c:pt idx="497">
                  <c:v>39850.1875</c:v>
                </c:pt>
                <c:pt idx="498">
                  <c:v>39850.1979166667</c:v>
                </c:pt>
                <c:pt idx="499">
                  <c:v>39850.2083333333</c:v>
                </c:pt>
                <c:pt idx="500">
                  <c:v>39850.21875</c:v>
                </c:pt>
                <c:pt idx="501">
                  <c:v>39850.2291666667</c:v>
                </c:pt>
                <c:pt idx="502">
                  <c:v>39850.2395833333</c:v>
                </c:pt>
                <c:pt idx="503">
                  <c:v>39850.25</c:v>
                </c:pt>
                <c:pt idx="504">
                  <c:v>39850.2604166667</c:v>
                </c:pt>
                <c:pt idx="505">
                  <c:v>39850.2708333333</c:v>
                </c:pt>
                <c:pt idx="506">
                  <c:v>39850.28125</c:v>
                </c:pt>
                <c:pt idx="507">
                  <c:v>39850.2916666667</c:v>
                </c:pt>
                <c:pt idx="508">
                  <c:v>39850.3020833333</c:v>
                </c:pt>
                <c:pt idx="509">
                  <c:v>39850.3125</c:v>
                </c:pt>
                <c:pt idx="510">
                  <c:v>39850.3229166667</c:v>
                </c:pt>
                <c:pt idx="511">
                  <c:v>39850.3333333333</c:v>
                </c:pt>
                <c:pt idx="512">
                  <c:v>39850.34375</c:v>
                </c:pt>
                <c:pt idx="513">
                  <c:v>39850.3541666667</c:v>
                </c:pt>
                <c:pt idx="514">
                  <c:v>39850.3645833333</c:v>
                </c:pt>
                <c:pt idx="515">
                  <c:v>39850.375</c:v>
                </c:pt>
                <c:pt idx="516">
                  <c:v>39850.3854166667</c:v>
                </c:pt>
                <c:pt idx="517">
                  <c:v>39850.3958333333</c:v>
                </c:pt>
                <c:pt idx="518">
                  <c:v>39850.40625</c:v>
                </c:pt>
                <c:pt idx="519">
                  <c:v>39850.4166666667</c:v>
                </c:pt>
                <c:pt idx="520">
                  <c:v>39850.4270833333</c:v>
                </c:pt>
                <c:pt idx="521">
                  <c:v>39850.4375</c:v>
                </c:pt>
                <c:pt idx="522">
                  <c:v>39850.4479166667</c:v>
                </c:pt>
                <c:pt idx="523">
                  <c:v>39850.4583333333</c:v>
                </c:pt>
                <c:pt idx="524">
                  <c:v>39850.46875</c:v>
                </c:pt>
                <c:pt idx="525">
                  <c:v>39850.4791666667</c:v>
                </c:pt>
                <c:pt idx="526">
                  <c:v>39850.4895833333</c:v>
                </c:pt>
                <c:pt idx="527">
                  <c:v>39850.5</c:v>
                </c:pt>
                <c:pt idx="528">
                  <c:v>39850.5104166667</c:v>
                </c:pt>
                <c:pt idx="529">
                  <c:v>39850.5208333333</c:v>
                </c:pt>
                <c:pt idx="530">
                  <c:v>39850.53125</c:v>
                </c:pt>
                <c:pt idx="531">
                  <c:v>39850.5416666667</c:v>
                </c:pt>
                <c:pt idx="532">
                  <c:v>39850.5520833333</c:v>
                </c:pt>
                <c:pt idx="533">
                  <c:v>39850.5625</c:v>
                </c:pt>
                <c:pt idx="534">
                  <c:v>39850.5729166667</c:v>
                </c:pt>
                <c:pt idx="535">
                  <c:v>39850.5833333333</c:v>
                </c:pt>
                <c:pt idx="536">
                  <c:v>39850.59375</c:v>
                </c:pt>
                <c:pt idx="537">
                  <c:v>39850.6041666667</c:v>
                </c:pt>
                <c:pt idx="538">
                  <c:v>39850.6145833333</c:v>
                </c:pt>
                <c:pt idx="539">
                  <c:v>39850.625</c:v>
                </c:pt>
                <c:pt idx="540">
                  <c:v>39850.6354166667</c:v>
                </c:pt>
                <c:pt idx="541">
                  <c:v>39850.6458333333</c:v>
                </c:pt>
                <c:pt idx="542">
                  <c:v>39850.65625</c:v>
                </c:pt>
                <c:pt idx="543">
                  <c:v>39850.6666666667</c:v>
                </c:pt>
                <c:pt idx="544">
                  <c:v>39850.6770833333</c:v>
                </c:pt>
                <c:pt idx="545">
                  <c:v>39850.6875</c:v>
                </c:pt>
                <c:pt idx="546">
                  <c:v>39850.6979166667</c:v>
                </c:pt>
                <c:pt idx="547">
                  <c:v>39850.7083333333</c:v>
                </c:pt>
                <c:pt idx="548">
                  <c:v>39850.71875</c:v>
                </c:pt>
                <c:pt idx="549">
                  <c:v>39850.7291666667</c:v>
                </c:pt>
                <c:pt idx="550">
                  <c:v>39850.7395833333</c:v>
                </c:pt>
                <c:pt idx="551">
                  <c:v>39850.75</c:v>
                </c:pt>
                <c:pt idx="552">
                  <c:v>39850.7604166667</c:v>
                </c:pt>
                <c:pt idx="553">
                  <c:v>39850.7708333333</c:v>
                </c:pt>
                <c:pt idx="554">
                  <c:v>39850.78125</c:v>
                </c:pt>
                <c:pt idx="555">
                  <c:v>39850.7916666667</c:v>
                </c:pt>
                <c:pt idx="556">
                  <c:v>39850.8020833333</c:v>
                </c:pt>
                <c:pt idx="557">
                  <c:v>39850.8125</c:v>
                </c:pt>
                <c:pt idx="558">
                  <c:v>39850.8229166667</c:v>
                </c:pt>
                <c:pt idx="559">
                  <c:v>39850.8333333333</c:v>
                </c:pt>
                <c:pt idx="560">
                  <c:v>39850.84375</c:v>
                </c:pt>
                <c:pt idx="561">
                  <c:v>39850.8541666667</c:v>
                </c:pt>
                <c:pt idx="562">
                  <c:v>39850.8645833333</c:v>
                </c:pt>
                <c:pt idx="563">
                  <c:v>39850.875</c:v>
                </c:pt>
                <c:pt idx="564">
                  <c:v>39850.8854166667</c:v>
                </c:pt>
                <c:pt idx="565">
                  <c:v>39850.8958333333</c:v>
                </c:pt>
                <c:pt idx="566">
                  <c:v>39850.90625</c:v>
                </c:pt>
                <c:pt idx="567">
                  <c:v>39850.9166666667</c:v>
                </c:pt>
                <c:pt idx="568">
                  <c:v>39850.9270833333</c:v>
                </c:pt>
                <c:pt idx="569">
                  <c:v>39850.9375</c:v>
                </c:pt>
                <c:pt idx="570">
                  <c:v>39850.9479166667</c:v>
                </c:pt>
                <c:pt idx="571">
                  <c:v>39850.9583333333</c:v>
                </c:pt>
                <c:pt idx="572">
                  <c:v>39850.96875</c:v>
                </c:pt>
                <c:pt idx="573">
                  <c:v>39850.9791666667</c:v>
                </c:pt>
                <c:pt idx="574">
                  <c:v>39850.9895833333</c:v>
                </c:pt>
                <c:pt idx="575">
                  <c:v>39850.9999884259</c:v>
                </c:pt>
                <c:pt idx="576">
                  <c:v>39851.0104166667</c:v>
                </c:pt>
                <c:pt idx="577">
                  <c:v>39851.0208333333</c:v>
                </c:pt>
                <c:pt idx="578">
                  <c:v>39851.03125</c:v>
                </c:pt>
                <c:pt idx="579">
                  <c:v>39851.0416666667</c:v>
                </c:pt>
                <c:pt idx="580">
                  <c:v>39851.0520833333</c:v>
                </c:pt>
                <c:pt idx="581">
                  <c:v>39851.0625</c:v>
                </c:pt>
                <c:pt idx="582">
                  <c:v>39851.0729166667</c:v>
                </c:pt>
                <c:pt idx="583">
                  <c:v>39851.0833333333</c:v>
                </c:pt>
                <c:pt idx="584">
                  <c:v>39851.09375</c:v>
                </c:pt>
                <c:pt idx="585">
                  <c:v>39851.1041666667</c:v>
                </c:pt>
                <c:pt idx="586">
                  <c:v>39851.1145833333</c:v>
                </c:pt>
                <c:pt idx="587">
                  <c:v>39851.125</c:v>
                </c:pt>
                <c:pt idx="588">
                  <c:v>39851.1354166667</c:v>
                </c:pt>
                <c:pt idx="589">
                  <c:v>39851.1458333333</c:v>
                </c:pt>
                <c:pt idx="590">
                  <c:v>39851.15625</c:v>
                </c:pt>
                <c:pt idx="591">
                  <c:v>39851.1666666667</c:v>
                </c:pt>
                <c:pt idx="592">
                  <c:v>39851.1770833333</c:v>
                </c:pt>
                <c:pt idx="593">
                  <c:v>39851.1875</c:v>
                </c:pt>
                <c:pt idx="594">
                  <c:v>39851.1979166667</c:v>
                </c:pt>
                <c:pt idx="595">
                  <c:v>39851.2083333333</c:v>
                </c:pt>
                <c:pt idx="596">
                  <c:v>39851.21875</c:v>
                </c:pt>
                <c:pt idx="597">
                  <c:v>39851.2291666667</c:v>
                </c:pt>
                <c:pt idx="598">
                  <c:v>39851.2395833333</c:v>
                </c:pt>
                <c:pt idx="599">
                  <c:v>39851.25</c:v>
                </c:pt>
                <c:pt idx="600">
                  <c:v>39851.2604166667</c:v>
                </c:pt>
                <c:pt idx="601">
                  <c:v>39851.2708333333</c:v>
                </c:pt>
                <c:pt idx="602">
                  <c:v>39851.28125</c:v>
                </c:pt>
                <c:pt idx="603">
                  <c:v>39851.2916666667</c:v>
                </c:pt>
                <c:pt idx="604">
                  <c:v>39851.3020833333</c:v>
                </c:pt>
                <c:pt idx="605">
                  <c:v>39851.3125</c:v>
                </c:pt>
                <c:pt idx="606">
                  <c:v>39851.3229166667</c:v>
                </c:pt>
                <c:pt idx="607">
                  <c:v>39851.3333333333</c:v>
                </c:pt>
                <c:pt idx="608">
                  <c:v>39851.34375</c:v>
                </c:pt>
                <c:pt idx="609">
                  <c:v>39851.3541666667</c:v>
                </c:pt>
                <c:pt idx="610">
                  <c:v>39851.3645833333</c:v>
                </c:pt>
                <c:pt idx="611">
                  <c:v>39851.375</c:v>
                </c:pt>
                <c:pt idx="612">
                  <c:v>39851.3854166667</c:v>
                </c:pt>
                <c:pt idx="613">
                  <c:v>39851.3958333333</c:v>
                </c:pt>
                <c:pt idx="614">
                  <c:v>39851.40625</c:v>
                </c:pt>
                <c:pt idx="615">
                  <c:v>39851.4166666667</c:v>
                </c:pt>
                <c:pt idx="616">
                  <c:v>39851.4270833333</c:v>
                </c:pt>
                <c:pt idx="617">
                  <c:v>39851.4375</c:v>
                </c:pt>
                <c:pt idx="618">
                  <c:v>39851.4479166667</c:v>
                </c:pt>
                <c:pt idx="619">
                  <c:v>39851.4583333333</c:v>
                </c:pt>
                <c:pt idx="620">
                  <c:v>39851.46875</c:v>
                </c:pt>
                <c:pt idx="621">
                  <c:v>39851.4791666667</c:v>
                </c:pt>
                <c:pt idx="622">
                  <c:v>39851.4895833333</c:v>
                </c:pt>
                <c:pt idx="623">
                  <c:v>39851.5</c:v>
                </c:pt>
                <c:pt idx="624">
                  <c:v>39851.5104166667</c:v>
                </c:pt>
                <c:pt idx="625">
                  <c:v>39851.5208333333</c:v>
                </c:pt>
                <c:pt idx="626">
                  <c:v>39851.53125</c:v>
                </c:pt>
                <c:pt idx="627">
                  <c:v>39851.5416666667</c:v>
                </c:pt>
                <c:pt idx="628">
                  <c:v>39851.5520833333</c:v>
                </c:pt>
                <c:pt idx="629">
                  <c:v>39851.5625</c:v>
                </c:pt>
                <c:pt idx="630">
                  <c:v>39851.5729166667</c:v>
                </c:pt>
                <c:pt idx="631">
                  <c:v>39851.5833333333</c:v>
                </c:pt>
                <c:pt idx="632">
                  <c:v>39851.59375</c:v>
                </c:pt>
                <c:pt idx="633">
                  <c:v>39851.6041666667</c:v>
                </c:pt>
                <c:pt idx="634">
                  <c:v>39851.6145833333</c:v>
                </c:pt>
                <c:pt idx="635">
                  <c:v>39851.625</c:v>
                </c:pt>
                <c:pt idx="636">
                  <c:v>39851.6354166667</c:v>
                </c:pt>
                <c:pt idx="637">
                  <c:v>39851.6458333333</c:v>
                </c:pt>
                <c:pt idx="638">
                  <c:v>39851.65625</c:v>
                </c:pt>
                <c:pt idx="639">
                  <c:v>39851.6666666667</c:v>
                </c:pt>
                <c:pt idx="640">
                  <c:v>39851.6770833333</c:v>
                </c:pt>
                <c:pt idx="641">
                  <c:v>39851.6875</c:v>
                </c:pt>
                <c:pt idx="642">
                  <c:v>39851.6979166667</c:v>
                </c:pt>
                <c:pt idx="643">
                  <c:v>39851.7083333333</c:v>
                </c:pt>
                <c:pt idx="644">
                  <c:v>39851.71875</c:v>
                </c:pt>
                <c:pt idx="645">
                  <c:v>39851.7291666667</c:v>
                </c:pt>
                <c:pt idx="646">
                  <c:v>39851.7395833333</c:v>
                </c:pt>
                <c:pt idx="647">
                  <c:v>39851.75</c:v>
                </c:pt>
                <c:pt idx="648">
                  <c:v>39851.7604166667</c:v>
                </c:pt>
                <c:pt idx="649">
                  <c:v>39851.7708333333</c:v>
                </c:pt>
                <c:pt idx="650">
                  <c:v>39851.78125</c:v>
                </c:pt>
                <c:pt idx="651">
                  <c:v>39851.7916666667</c:v>
                </c:pt>
                <c:pt idx="652">
                  <c:v>39851.8020833333</c:v>
                </c:pt>
                <c:pt idx="653">
                  <c:v>39851.8125</c:v>
                </c:pt>
                <c:pt idx="654">
                  <c:v>39851.8229166667</c:v>
                </c:pt>
                <c:pt idx="655">
                  <c:v>39851.8333333333</c:v>
                </c:pt>
                <c:pt idx="656">
                  <c:v>39851.84375</c:v>
                </c:pt>
                <c:pt idx="657">
                  <c:v>39851.8541666667</c:v>
                </c:pt>
                <c:pt idx="658">
                  <c:v>39851.8645833333</c:v>
                </c:pt>
                <c:pt idx="659">
                  <c:v>39851.875</c:v>
                </c:pt>
                <c:pt idx="660">
                  <c:v>39851.8854166667</c:v>
                </c:pt>
                <c:pt idx="661">
                  <c:v>39851.8958333333</c:v>
                </c:pt>
                <c:pt idx="662">
                  <c:v>39851.90625</c:v>
                </c:pt>
                <c:pt idx="663">
                  <c:v>39851.9166666667</c:v>
                </c:pt>
                <c:pt idx="664">
                  <c:v>39851.9270833333</c:v>
                </c:pt>
                <c:pt idx="665">
                  <c:v>39851.9375</c:v>
                </c:pt>
                <c:pt idx="666">
                  <c:v>39851.9479166667</c:v>
                </c:pt>
                <c:pt idx="667">
                  <c:v>39851.9583333333</c:v>
                </c:pt>
                <c:pt idx="668">
                  <c:v>39851.96875</c:v>
                </c:pt>
                <c:pt idx="669">
                  <c:v>39851.9791666667</c:v>
                </c:pt>
                <c:pt idx="670">
                  <c:v>39851.9895833333</c:v>
                </c:pt>
                <c:pt idx="671">
                  <c:v>39851.99999</c:v>
                </c:pt>
                <c:pt idx="672">
                  <c:v>39852.0104166667</c:v>
                </c:pt>
                <c:pt idx="673">
                  <c:v>39852.0208333333</c:v>
                </c:pt>
                <c:pt idx="674">
                  <c:v>39852.03125</c:v>
                </c:pt>
                <c:pt idx="675">
                  <c:v>39852.0416666667</c:v>
                </c:pt>
                <c:pt idx="676">
                  <c:v>39852.0520833333</c:v>
                </c:pt>
                <c:pt idx="677">
                  <c:v>39852.0625</c:v>
                </c:pt>
                <c:pt idx="678">
                  <c:v>39852.0729166667</c:v>
                </c:pt>
                <c:pt idx="679">
                  <c:v>39852.0833333333</c:v>
                </c:pt>
                <c:pt idx="680">
                  <c:v>39852.09375</c:v>
                </c:pt>
                <c:pt idx="681">
                  <c:v>39852.1041666667</c:v>
                </c:pt>
                <c:pt idx="682">
                  <c:v>39852.1145833333</c:v>
                </c:pt>
                <c:pt idx="683">
                  <c:v>39852.125</c:v>
                </c:pt>
                <c:pt idx="684">
                  <c:v>39852.1354166667</c:v>
                </c:pt>
                <c:pt idx="685">
                  <c:v>39852.1458333333</c:v>
                </c:pt>
                <c:pt idx="686">
                  <c:v>39852.15625</c:v>
                </c:pt>
                <c:pt idx="687">
                  <c:v>39852.1666666667</c:v>
                </c:pt>
                <c:pt idx="688">
                  <c:v>39852.1770833333</c:v>
                </c:pt>
                <c:pt idx="689">
                  <c:v>39852.1875</c:v>
                </c:pt>
                <c:pt idx="690">
                  <c:v>39852.1979166667</c:v>
                </c:pt>
                <c:pt idx="691">
                  <c:v>39852.2083333333</c:v>
                </c:pt>
                <c:pt idx="692">
                  <c:v>39852.21875</c:v>
                </c:pt>
                <c:pt idx="693">
                  <c:v>39852.2291666667</c:v>
                </c:pt>
                <c:pt idx="694">
                  <c:v>39852.2395833333</c:v>
                </c:pt>
                <c:pt idx="695">
                  <c:v>39852.25</c:v>
                </c:pt>
                <c:pt idx="696">
                  <c:v>39852.2604166667</c:v>
                </c:pt>
                <c:pt idx="697">
                  <c:v>39852.2708333333</c:v>
                </c:pt>
                <c:pt idx="698">
                  <c:v>39852.28125</c:v>
                </c:pt>
                <c:pt idx="699">
                  <c:v>39852.2916666667</c:v>
                </c:pt>
                <c:pt idx="700">
                  <c:v>39852.3020833333</c:v>
                </c:pt>
                <c:pt idx="701">
                  <c:v>39852.3125</c:v>
                </c:pt>
                <c:pt idx="702">
                  <c:v>39852.3229166667</c:v>
                </c:pt>
                <c:pt idx="703">
                  <c:v>39852.3333333333</c:v>
                </c:pt>
                <c:pt idx="704">
                  <c:v>39852.34375</c:v>
                </c:pt>
                <c:pt idx="705">
                  <c:v>39852.3541666667</c:v>
                </c:pt>
                <c:pt idx="706">
                  <c:v>39852.3645833333</c:v>
                </c:pt>
                <c:pt idx="707">
                  <c:v>39852.375</c:v>
                </c:pt>
                <c:pt idx="708">
                  <c:v>39852.3854166667</c:v>
                </c:pt>
                <c:pt idx="709">
                  <c:v>39852.3958333333</c:v>
                </c:pt>
                <c:pt idx="710">
                  <c:v>39852.40625</c:v>
                </c:pt>
                <c:pt idx="711">
                  <c:v>39852.4166666667</c:v>
                </c:pt>
                <c:pt idx="712">
                  <c:v>39852.4270833333</c:v>
                </c:pt>
                <c:pt idx="713">
                  <c:v>39852.4375</c:v>
                </c:pt>
                <c:pt idx="714">
                  <c:v>39852.4479166667</c:v>
                </c:pt>
                <c:pt idx="715">
                  <c:v>39852.4583333333</c:v>
                </c:pt>
                <c:pt idx="716">
                  <c:v>39852.46875</c:v>
                </c:pt>
                <c:pt idx="717">
                  <c:v>39852.4791666667</c:v>
                </c:pt>
                <c:pt idx="718">
                  <c:v>39852.4895833333</c:v>
                </c:pt>
                <c:pt idx="719">
                  <c:v>39852.5</c:v>
                </c:pt>
                <c:pt idx="720">
                  <c:v>39852.5104166667</c:v>
                </c:pt>
                <c:pt idx="721">
                  <c:v>39852.5208333333</c:v>
                </c:pt>
                <c:pt idx="722">
                  <c:v>39852.53125</c:v>
                </c:pt>
                <c:pt idx="723">
                  <c:v>39852.5416666667</c:v>
                </c:pt>
                <c:pt idx="724">
                  <c:v>39852.5520833333</c:v>
                </c:pt>
                <c:pt idx="725">
                  <c:v>39852.5625</c:v>
                </c:pt>
                <c:pt idx="726">
                  <c:v>39852.5729166667</c:v>
                </c:pt>
                <c:pt idx="727">
                  <c:v>39852.5833333333</c:v>
                </c:pt>
                <c:pt idx="728">
                  <c:v>39852.59375</c:v>
                </c:pt>
                <c:pt idx="729">
                  <c:v>39852.6041666667</c:v>
                </c:pt>
                <c:pt idx="730">
                  <c:v>39852.6145833333</c:v>
                </c:pt>
                <c:pt idx="731">
                  <c:v>39852.625</c:v>
                </c:pt>
                <c:pt idx="732">
                  <c:v>39852.6354166667</c:v>
                </c:pt>
                <c:pt idx="733">
                  <c:v>39852.6458333333</c:v>
                </c:pt>
                <c:pt idx="734">
                  <c:v>39852.65625</c:v>
                </c:pt>
                <c:pt idx="735">
                  <c:v>39852.6666666667</c:v>
                </c:pt>
                <c:pt idx="736">
                  <c:v>39852.6770833333</c:v>
                </c:pt>
                <c:pt idx="737">
                  <c:v>39852.6875</c:v>
                </c:pt>
                <c:pt idx="738">
                  <c:v>39852.6979166667</c:v>
                </c:pt>
                <c:pt idx="739">
                  <c:v>39852.7083333333</c:v>
                </c:pt>
                <c:pt idx="740">
                  <c:v>39852.71875</c:v>
                </c:pt>
                <c:pt idx="741">
                  <c:v>39852.7291666667</c:v>
                </c:pt>
                <c:pt idx="742">
                  <c:v>39852.7395833333</c:v>
                </c:pt>
                <c:pt idx="743">
                  <c:v>39852.75</c:v>
                </c:pt>
                <c:pt idx="744">
                  <c:v>39852.7604166667</c:v>
                </c:pt>
                <c:pt idx="745">
                  <c:v>39852.7708333333</c:v>
                </c:pt>
                <c:pt idx="746">
                  <c:v>39852.78125</c:v>
                </c:pt>
                <c:pt idx="747">
                  <c:v>39852.7916666667</c:v>
                </c:pt>
                <c:pt idx="748">
                  <c:v>39852.8020833333</c:v>
                </c:pt>
                <c:pt idx="749">
                  <c:v>39852.8125</c:v>
                </c:pt>
                <c:pt idx="750">
                  <c:v>39852.8229166667</c:v>
                </c:pt>
                <c:pt idx="751">
                  <c:v>39852.8333333333</c:v>
                </c:pt>
                <c:pt idx="752">
                  <c:v>39852.84375</c:v>
                </c:pt>
                <c:pt idx="753">
                  <c:v>39852.8541666667</c:v>
                </c:pt>
                <c:pt idx="754">
                  <c:v>39852.8645833333</c:v>
                </c:pt>
                <c:pt idx="755">
                  <c:v>39852.875</c:v>
                </c:pt>
                <c:pt idx="756">
                  <c:v>39852.8854166667</c:v>
                </c:pt>
                <c:pt idx="757">
                  <c:v>39852.8958333333</c:v>
                </c:pt>
                <c:pt idx="758">
                  <c:v>39852.90625</c:v>
                </c:pt>
                <c:pt idx="759">
                  <c:v>39852.9166666667</c:v>
                </c:pt>
                <c:pt idx="760">
                  <c:v>39852.9270833333</c:v>
                </c:pt>
                <c:pt idx="761">
                  <c:v>39852.9375</c:v>
                </c:pt>
                <c:pt idx="762">
                  <c:v>39852.9479166667</c:v>
                </c:pt>
                <c:pt idx="763">
                  <c:v>39852.9583333333</c:v>
                </c:pt>
                <c:pt idx="764">
                  <c:v>39852.96875</c:v>
                </c:pt>
                <c:pt idx="765">
                  <c:v>39852.9791666667</c:v>
                </c:pt>
                <c:pt idx="766">
                  <c:v>39852.9895833333</c:v>
                </c:pt>
                <c:pt idx="767">
                  <c:v>39852.99999</c:v>
                </c:pt>
                <c:pt idx="768">
                  <c:v>39853.0104166667</c:v>
                </c:pt>
                <c:pt idx="769">
                  <c:v>39853.0208333333</c:v>
                </c:pt>
                <c:pt idx="770">
                  <c:v>39853.03125</c:v>
                </c:pt>
                <c:pt idx="771">
                  <c:v>39853.0416666667</c:v>
                </c:pt>
                <c:pt idx="772">
                  <c:v>39853.0520833333</c:v>
                </c:pt>
                <c:pt idx="773">
                  <c:v>39853.0625</c:v>
                </c:pt>
                <c:pt idx="774">
                  <c:v>39853.0729166667</c:v>
                </c:pt>
                <c:pt idx="775">
                  <c:v>39853.0833333333</c:v>
                </c:pt>
                <c:pt idx="776">
                  <c:v>39853.09375</c:v>
                </c:pt>
                <c:pt idx="777">
                  <c:v>39853.1041666667</c:v>
                </c:pt>
                <c:pt idx="778">
                  <c:v>39853.1145833333</c:v>
                </c:pt>
                <c:pt idx="779">
                  <c:v>39853.125</c:v>
                </c:pt>
                <c:pt idx="780">
                  <c:v>39853.1354166667</c:v>
                </c:pt>
                <c:pt idx="781">
                  <c:v>39853.1458333333</c:v>
                </c:pt>
                <c:pt idx="782">
                  <c:v>39853.15625</c:v>
                </c:pt>
                <c:pt idx="783">
                  <c:v>39853.1666666667</c:v>
                </c:pt>
                <c:pt idx="784">
                  <c:v>39853.1770833333</c:v>
                </c:pt>
                <c:pt idx="785">
                  <c:v>39853.1875</c:v>
                </c:pt>
                <c:pt idx="786">
                  <c:v>39853.1979166667</c:v>
                </c:pt>
                <c:pt idx="787">
                  <c:v>39853.2083333333</c:v>
                </c:pt>
                <c:pt idx="788">
                  <c:v>39853.21875</c:v>
                </c:pt>
                <c:pt idx="789">
                  <c:v>39853.2291666667</c:v>
                </c:pt>
                <c:pt idx="790">
                  <c:v>39853.2395833333</c:v>
                </c:pt>
                <c:pt idx="791">
                  <c:v>39853.25</c:v>
                </c:pt>
                <c:pt idx="792">
                  <c:v>39853.2604166667</c:v>
                </c:pt>
                <c:pt idx="793">
                  <c:v>39853.2708333333</c:v>
                </c:pt>
                <c:pt idx="794">
                  <c:v>39853.28125</c:v>
                </c:pt>
                <c:pt idx="795">
                  <c:v>39853.2916666667</c:v>
                </c:pt>
                <c:pt idx="796">
                  <c:v>39853.3020833333</c:v>
                </c:pt>
                <c:pt idx="797">
                  <c:v>39853.3125</c:v>
                </c:pt>
                <c:pt idx="798">
                  <c:v>39853.3229166667</c:v>
                </c:pt>
                <c:pt idx="799">
                  <c:v>39853.3333333333</c:v>
                </c:pt>
                <c:pt idx="800">
                  <c:v>39853.34375</c:v>
                </c:pt>
                <c:pt idx="801">
                  <c:v>39853.3541666667</c:v>
                </c:pt>
                <c:pt idx="802">
                  <c:v>39853.3645833333</c:v>
                </c:pt>
                <c:pt idx="803">
                  <c:v>39853.375</c:v>
                </c:pt>
                <c:pt idx="804">
                  <c:v>39853.3854166667</c:v>
                </c:pt>
                <c:pt idx="805">
                  <c:v>39853.3958333333</c:v>
                </c:pt>
                <c:pt idx="806">
                  <c:v>39853.40625</c:v>
                </c:pt>
                <c:pt idx="807">
                  <c:v>39853.4166666667</c:v>
                </c:pt>
                <c:pt idx="808">
                  <c:v>39853.4270833333</c:v>
                </c:pt>
                <c:pt idx="809">
                  <c:v>39853.4375</c:v>
                </c:pt>
                <c:pt idx="810">
                  <c:v>39853.4479166667</c:v>
                </c:pt>
                <c:pt idx="811">
                  <c:v>39853.4583333333</c:v>
                </c:pt>
                <c:pt idx="812">
                  <c:v>39853.46875</c:v>
                </c:pt>
                <c:pt idx="813">
                  <c:v>39853.4791666667</c:v>
                </c:pt>
                <c:pt idx="814">
                  <c:v>39853.4895833333</c:v>
                </c:pt>
                <c:pt idx="815">
                  <c:v>39853.5</c:v>
                </c:pt>
                <c:pt idx="816">
                  <c:v>39853.5104166667</c:v>
                </c:pt>
                <c:pt idx="817">
                  <c:v>39853.5208333333</c:v>
                </c:pt>
                <c:pt idx="818">
                  <c:v>39853.53125</c:v>
                </c:pt>
                <c:pt idx="819">
                  <c:v>39853.5416666667</c:v>
                </c:pt>
                <c:pt idx="820">
                  <c:v>39853.5520833333</c:v>
                </c:pt>
                <c:pt idx="821">
                  <c:v>39853.5625</c:v>
                </c:pt>
                <c:pt idx="822">
                  <c:v>39853.5729166667</c:v>
                </c:pt>
                <c:pt idx="823">
                  <c:v>39853.5833333333</c:v>
                </c:pt>
                <c:pt idx="824">
                  <c:v>39853.59375</c:v>
                </c:pt>
                <c:pt idx="825">
                  <c:v>39853.6041666667</c:v>
                </c:pt>
                <c:pt idx="826">
                  <c:v>39853.6145833333</c:v>
                </c:pt>
                <c:pt idx="827">
                  <c:v>39853.625</c:v>
                </c:pt>
                <c:pt idx="828">
                  <c:v>39853.6354166667</c:v>
                </c:pt>
                <c:pt idx="829">
                  <c:v>39853.6458333333</c:v>
                </c:pt>
                <c:pt idx="830">
                  <c:v>39853.65625</c:v>
                </c:pt>
                <c:pt idx="831">
                  <c:v>39853.6666666667</c:v>
                </c:pt>
                <c:pt idx="832">
                  <c:v>39853.6770833333</c:v>
                </c:pt>
                <c:pt idx="833">
                  <c:v>39853.6875</c:v>
                </c:pt>
                <c:pt idx="834">
                  <c:v>39853.6979166667</c:v>
                </c:pt>
                <c:pt idx="835">
                  <c:v>39853.7083333333</c:v>
                </c:pt>
                <c:pt idx="836">
                  <c:v>39853.71875</c:v>
                </c:pt>
                <c:pt idx="837">
                  <c:v>39853.7291666667</c:v>
                </c:pt>
                <c:pt idx="838">
                  <c:v>39853.7395833333</c:v>
                </c:pt>
                <c:pt idx="839">
                  <c:v>39853.75</c:v>
                </c:pt>
                <c:pt idx="840">
                  <c:v>39853.7604166667</c:v>
                </c:pt>
                <c:pt idx="841">
                  <c:v>39853.7708333333</c:v>
                </c:pt>
                <c:pt idx="842">
                  <c:v>39853.78125</c:v>
                </c:pt>
                <c:pt idx="843">
                  <c:v>39853.7916666667</c:v>
                </c:pt>
                <c:pt idx="844">
                  <c:v>39853.8020833333</c:v>
                </c:pt>
                <c:pt idx="845">
                  <c:v>39853.8125</c:v>
                </c:pt>
                <c:pt idx="846">
                  <c:v>39853.8229166667</c:v>
                </c:pt>
                <c:pt idx="847">
                  <c:v>39853.8333333333</c:v>
                </c:pt>
                <c:pt idx="848">
                  <c:v>39853.84375</c:v>
                </c:pt>
                <c:pt idx="849">
                  <c:v>39853.8541666667</c:v>
                </c:pt>
                <c:pt idx="850">
                  <c:v>39853.8645833333</c:v>
                </c:pt>
                <c:pt idx="851">
                  <c:v>39853.875</c:v>
                </c:pt>
                <c:pt idx="852">
                  <c:v>39853.8854166667</c:v>
                </c:pt>
                <c:pt idx="853">
                  <c:v>39853.8958333333</c:v>
                </c:pt>
                <c:pt idx="854">
                  <c:v>39853.90625</c:v>
                </c:pt>
                <c:pt idx="855">
                  <c:v>39853.9166666667</c:v>
                </c:pt>
                <c:pt idx="856">
                  <c:v>39853.9270833333</c:v>
                </c:pt>
                <c:pt idx="857">
                  <c:v>39853.9375</c:v>
                </c:pt>
                <c:pt idx="858">
                  <c:v>39853.9479166667</c:v>
                </c:pt>
                <c:pt idx="859">
                  <c:v>39853.9583333333</c:v>
                </c:pt>
                <c:pt idx="860">
                  <c:v>39853.96875</c:v>
                </c:pt>
                <c:pt idx="861">
                  <c:v>39853.9791666667</c:v>
                </c:pt>
                <c:pt idx="862">
                  <c:v>39853.9895833333</c:v>
                </c:pt>
                <c:pt idx="863">
                  <c:v>39853.99999</c:v>
                </c:pt>
                <c:pt idx="864">
                  <c:v>39854.0104166667</c:v>
                </c:pt>
                <c:pt idx="865">
                  <c:v>39854.0208333333</c:v>
                </c:pt>
                <c:pt idx="866">
                  <c:v>39854.03125</c:v>
                </c:pt>
                <c:pt idx="867">
                  <c:v>39854.0416666667</c:v>
                </c:pt>
                <c:pt idx="868">
                  <c:v>39854.0520833333</c:v>
                </c:pt>
                <c:pt idx="869">
                  <c:v>39854.0625</c:v>
                </c:pt>
                <c:pt idx="870">
                  <c:v>39854.0729166667</c:v>
                </c:pt>
                <c:pt idx="871">
                  <c:v>39854.0833333333</c:v>
                </c:pt>
                <c:pt idx="872">
                  <c:v>39854.09375</c:v>
                </c:pt>
                <c:pt idx="873">
                  <c:v>39854.1041666667</c:v>
                </c:pt>
                <c:pt idx="874">
                  <c:v>39854.1145833333</c:v>
                </c:pt>
                <c:pt idx="875">
                  <c:v>39854.125</c:v>
                </c:pt>
                <c:pt idx="876">
                  <c:v>39854.1354166667</c:v>
                </c:pt>
                <c:pt idx="877">
                  <c:v>39854.1458333333</c:v>
                </c:pt>
                <c:pt idx="878">
                  <c:v>39854.15625</c:v>
                </c:pt>
                <c:pt idx="879">
                  <c:v>39854.1666666667</c:v>
                </c:pt>
                <c:pt idx="880">
                  <c:v>39854.1770833333</c:v>
                </c:pt>
                <c:pt idx="881">
                  <c:v>39854.1875</c:v>
                </c:pt>
                <c:pt idx="882">
                  <c:v>39854.1979166667</c:v>
                </c:pt>
                <c:pt idx="883">
                  <c:v>39854.2083333333</c:v>
                </c:pt>
                <c:pt idx="884">
                  <c:v>39854.21875</c:v>
                </c:pt>
                <c:pt idx="885">
                  <c:v>39854.2291666667</c:v>
                </c:pt>
                <c:pt idx="886">
                  <c:v>39854.2395833333</c:v>
                </c:pt>
                <c:pt idx="887">
                  <c:v>39854.25</c:v>
                </c:pt>
                <c:pt idx="888">
                  <c:v>39854.2604166667</c:v>
                </c:pt>
                <c:pt idx="889">
                  <c:v>39854.2708333333</c:v>
                </c:pt>
                <c:pt idx="890">
                  <c:v>39854.28125</c:v>
                </c:pt>
                <c:pt idx="891">
                  <c:v>39854.2916666667</c:v>
                </c:pt>
                <c:pt idx="892">
                  <c:v>39854.3020833333</c:v>
                </c:pt>
                <c:pt idx="893">
                  <c:v>39854.3125</c:v>
                </c:pt>
                <c:pt idx="894">
                  <c:v>39854.3229166667</c:v>
                </c:pt>
                <c:pt idx="895">
                  <c:v>39854.3333333333</c:v>
                </c:pt>
                <c:pt idx="896">
                  <c:v>39854.34375</c:v>
                </c:pt>
                <c:pt idx="897">
                  <c:v>39854.3541666667</c:v>
                </c:pt>
                <c:pt idx="898">
                  <c:v>39854.3645833333</c:v>
                </c:pt>
                <c:pt idx="899">
                  <c:v>39854.375</c:v>
                </c:pt>
                <c:pt idx="900">
                  <c:v>39854.3854166667</c:v>
                </c:pt>
                <c:pt idx="901">
                  <c:v>39854.3958333333</c:v>
                </c:pt>
                <c:pt idx="902">
                  <c:v>39854.40625</c:v>
                </c:pt>
                <c:pt idx="903">
                  <c:v>39854.4166666667</c:v>
                </c:pt>
                <c:pt idx="904">
                  <c:v>39854.4270833333</c:v>
                </c:pt>
                <c:pt idx="905">
                  <c:v>39854.4375</c:v>
                </c:pt>
                <c:pt idx="906">
                  <c:v>39854.4479166667</c:v>
                </c:pt>
                <c:pt idx="907">
                  <c:v>39854.4583333333</c:v>
                </c:pt>
                <c:pt idx="908">
                  <c:v>39854.46875</c:v>
                </c:pt>
                <c:pt idx="909">
                  <c:v>39854.4791666667</c:v>
                </c:pt>
                <c:pt idx="910">
                  <c:v>39854.4895833333</c:v>
                </c:pt>
                <c:pt idx="911">
                  <c:v>39854.5</c:v>
                </c:pt>
                <c:pt idx="912">
                  <c:v>39854.5104166667</c:v>
                </c:pt>
                <c:pt idx="913">
                  <c:v>39854.5208333333</c:v>
                </c:pt>
                <c:pt idx="914">
                  <c:v>39854.53125</c:v>
                </c:pt>
                <c:pt idx="915">
                  <c:v>39854.5416666667</c:v>
                </c:pt>
                <c:pt idx="916">
                  <c:v>39854.5520833333</c:v>
                </c:pt>
                <c:pt idx="917">
                  <c:v>39854.5625</c:v>
                </c:pt>
                <c:pt idx="918">
                  <c:v>39854.5729166667</c:v>
                </c:pt>
                <c:pt idx="919">
                  <c:v>39854.5833333333</c:v>
                </c:pt>
                <c:pt idx="920">
                  <c:v>39854.59375</c:v>
                </c:pt>
                <c:pt idx="921">
                  <c:v>39854.6041666667</c:v>
                </c:pt>
                <c:pt idx="922">
                  <c:v>39854.6145833333</c:v>
                </c:pt>
                <c:pt idx="923">
                  <c:v>39854.625</c:v>
                </c:pt>
                <c:pt idx="924">
                  <c:v>39854.6354166667</c:v>
                </c:pt>
                <c:pt idx="925">
                  <c:v>39854.6458333333</c:v>
                </c:pt>
                <c:pt idx="926">
                  <c:v>39854.65625</c:v>
                </c:pt>
                <c:pt idx="927">
                  <c:v>39854.6666666667</c:v>
                </c:pt>
                <c:pt idx="928">
                  <c:v>39854.6770833333</c:v>
                </c:pt>
                <c:pt idx="929">
                  <c:v>39854.6875</c:v>
                </c:pt>
                <c:pt idx="930">
                  <c:v>39854.6979166667</c:v>
                </c:pt>
                <c:pt idx="931">
                  <c:v>39854.7083333333</c:v>
                </c:pt>
                <c:pt idx="932">
                  <c:v>39854.71875</c:v>
                </c:pt>
                <c:pt idx="933">
                  <c:v>39854.7291666667</c:v>
                </c:pt>
                <c:pt idx="934">
                  <c:v>39854.7395833333</c:v>
                </c:pt>
                <c:pt idx="935">
                  <c:v>39854.75</c:v>
                </c:pt>
                <c:pt idx="936">
                  <c:v>39854.7604166667</c:v>
                </c:pt>
                <c:pt idx="937">
                  <c:v>39854.7708333333</c:v>
                </c:pt>
                <c:pt idx="938">
                  <c:v>39854.78125</c:v>
                </c:pt>
                <c:pt idx="939">
                  <c:v>39854.7916666667</c:v>
                </c:pt>
                <c:pt idx="940">
                  <c:v>39854.8020833333</c:v>
                </c:pt>
                <c:pt idx="941">
                  <c:v>39854.8125</c:v>
                </c:pt>
                <c:pt idx="942">
                  <c:v>39854.8229166667</c:v>
                </c:pt>
                <c:pt idx="943">
                  <c:v>39854.8333333333</c:v>
                </c:pt>
                <c:pt idx="944">
                  <c:v>39854.84375</c:v>
                </c:pt>
                <c:pt idx="945">
                  <c:v>39854.8541666667</c:v>
                </c:pt>
                <c:pt idx="946">
                  <c:v>39854.8645833333</c:v>
                </c:pt>
                <c:pt idx="947">
                  <c:v>39854.875</c:v>
                </c:pt>
                <c:pt idx="948">
                  <c:v>39854.8854166667</c:v>
                </c:pt>
                <c:pt idx="949">
                  <c:v>39854.8958333333</c:v>
                </c:pt>
                <c:pt idx="950">
                  <c:v>39854.90625</c:v>
                </c:pt>
                <c:pt idx="951">
                  <c:v>39854.9166666667</c:v>
                </c:pt>
                <c:pt idx="952">
                  <c:v>39854.9270833333</c:v>
                </c:pt>
                <c:pt idx="953">
                  <c:v>39854.9375</c:v>
                </c:pt>
                <c:pt idx="954">
                  <c:v>39854.9479166667</c:v>
                </c:pt>
                <c:pt idx="955">
                  <c:v>39854.9583333333</c:v>
                </c:pt>
                <c:pt idx="956">
                  <c:v>39854.96875</c:v>
                </c:pt>
                <c:pt idx="957">
                  <c:v>39854.9791666667</c:v>
                </c:pt>
                <c:pt idx="958">
                  <c:v>39854.9895833333</c:v>
                </c:pt>
                <c:pt idx="959">
                  <c:v>39854.99999</c:v>
                </c:pt>
                <c:pt idx="960">
                  <c:v>39855.0104166667</c:v>
                </c:pt>
                <c:pt idx="961">
                  <c:v>39855.0208333333</c:v>
                </c:pt>
                <c:pt idx="962">
                  <c:v>39855.03125</c:v>
                </c:pt>
                <c:pt idx="963">
                  <c:v>39855.0416666667</c:v>
                </c:pt>
                <c:pt idx="964">
                  <c:v>39855.0520833333</c:v>
                </c:pt>
                <c:pt idx="965">
                  <c:v>39855.0625</c:v>
                </c:pt>
                <c:pt idx="966">
                  <c:v>39855.0729166667</c:v>
                </c:pt>
                <c:pt idx="967">
                  <c:v>39855.0833333333</c:v>
                </c:pt>
                <c:pt idx="968">
                  <c:v>39855.09375</c:v>
                </c:pt>
                <c:pt idx="969">
                  <c:v>39855.1041666667</c:v>
                </c:pt>
                <c:pt idx="970">
                  <c:v>39855.1145833333</c:v>
                </c:pt>
                <c:pt idx="971">
                  <c:v>39855.125</c:v>
                </c:pt>
                <c:pt idx="972">
                  <c:v>39855.1354166667</c:v>
                </c:pt>
                <c:pt idx="973">
                  <c:v>39855.1458333333</c:v>
                </c:pt>
                <c:pt idx="974">
                  <c:v>39855.15625</c:v>
                </c:pt>
                <c:pt idx="975">
                  <c:v>39855.1666666667</c:v>
                </c:pt>
                <c:pt idx="976">
                  <c:v>39855.1770833333</c:v>
                </c:pt>
                <c:pt idx="977">
                  <c:v>39855.1875</c:v>
                </c:pt>
                <c:pt idx="978">
                  <c:v>39855.1979166667</c:v>
                </c:pt>
                <c:pt idx="979">
                  <c:v>39855.2083333333</c:v>
                </c:pt>
                <c:pt idx="980">
                  <c:v>39855.21875</c:v>
                </c:pt>
                <c:pt idx="981">
                  <c:v>39855.2291666667</c:v>
                </c:pt>
                <c:pt idx="982">
                  <c:v>39855.2395833333</c:v>
                </c:pt>
                <c:pt idx="983">
                  <c:v>39855.25</c:v>
                </c:pt>
                <c:pt idx="984">
                  <c:v>39855.2604166667</c:v>
                </c:pt>
                <c:pt idx="985">
                  <c:v>39855.2708333333</c:v>
                </c:pt>
                <c:pt idx="986">
                  <c:v>39855.28125</c:v>
                </c:pt>
                <c:pt idx="987">
                  <c:v>39855.2916666667</c:v>
                </c:pt>
                <c:pt idx="988">
                  <c:v>39855.3020833333</c:v>
                </c:pt>
                <c:pt idx="989">
                  <c:v>39855.3125</c:v>
                </c:pt>
                <c:pt idx="990">
                  <c:v>39855.3229166667</c:v>
                </c:pt>
                <c:pt idx="991">
                  <c:v>39855.3333333333</c:v>
                </c:pt>
                <c:pt idx="992">
                  <c:v>39855.34375</c:v>
                </c:pt>
                <c:pt idx="993">
                  <c:v>39855.3541666667</c:v>
                </c:pt>
                <c:pt idx="994">
                  <c:v>39855.3645833333</c:v>
                </c:pt>
                <c:pt idx="995">
                  <c:v>39855.375</c:v>
                </c:pt>
                <c:pt idx="996">
                  <c:v>39855.3854166667</c:v>
                </c:pt>
                <c:pt idx="997">
                  <c:v>39855.3958333333</c:v>
                </c:pt>
                <c:pt idx="998">
                  <c:v>39855.40625</c:v>
                </c:pt>
                <c:pt idx="999">
                  <c:v>39855.4166666667</c:v>
                </c:pt>
                <c:pt idx="1000">
                  <c:v>39855.4270833333</c:v>
                </c:pt>
                <c:pt idx="1001">
                  <c:v>39855.4375</c:v>
                </c:pt>
                <c:pt idx="1002">
                  <c:v>39855.4479166667</c:v>
                </c:pt>
                <c:pt idx="1003">
                  <c:v>39855.4583333333</c:v>
                </c:pt>
                <c:pt idx="1004">
                  <c:v>39855.46875</c:v>
                </c:pt>
                <c:pt idx="1005">
                  <c:v>39855.4791666667</c:v>
                </c:pt>
                <c:pt idx="1006">
                  <c:v>39855.4895833333</c:v>
                </c:pt>
                <c:pt idx="1007">
                  <c:v>39855.5</c:v>
                </c:pt>
                <c:pt idx="1008">
                  <c:v>39855.5104166667</c:v>
                </c:pt>
                <c:pt idx="1009">
                  <c:v>39855.5208333333</c:v>
                </c:pt>
                <c:pt idx="1010">
                  <c:v>39855.53125</c:v>
                </c:pt>
                <c:pt idx="1011">
                  <c:v>39855.5416666667</c:v>
                </c:pt>
                <c:pt idx="1012">
                  <c:v>39855.5520833333</c:v>
                </c:pt>
                <c:pt idx="1013">
                  <c:v>39855.5625</c:v>
                </c:pt>
                <c:pt idx="1014">
                  <c:v>39855.5729166667</c:v>
                </c:pt>
                <c:pt idx="1015">
                  <c:v>39855.5833333333</c:v>
                </c:pt>
                <c:pt idx="1016">
                  <c:v>39855.59375</c:v>
                </c:pt>
                <c:pt idx="1017">
                  <c:v>39855.6041666667</c:v>
                </c:pt>
                <c:pt idx="1018">
                  <c:v>39855.6145833333</c:v>
                </c:pt>
                <c:pt idx="1019">
                  <c:v>39855.625</c:v>
                </c:pt>
                <c:pt idx="1020">
                  <c:v>39855.6354166667</c:v>
                </c:pt>
                <c:pt idx="1021">
                  <c:v>39855.6458333333</c:v>
                </c:pt>
                <c:pt idx="1022">
                  <c:v>39855.65625</c:v>
                </c:pt>
                <c:pt idx="1023">
                  <c:v>39855.6666666667</c:v>
                </c:pt>
                <c:pt idx="1024">
                  <c:v>39855.6770833333</c:v>
                </c:pt>
                <c:pt idx="1025">
                  <c:v>39855.6875</c:v>
                </c:pt>
                <c:pt idx="1026">
                  <c:v>39855.6979166667</c:v>
                </c:pt>
                <c:pt idx="1027">
                  <c:v>39855.7083333333</c:v>
                </c:pt>
                <c:pt idx="1028">
                  <c:v>39855.71875</c:v>
                </c:pt>
                <c:pt idx="1029">
                  <c:v>39855.7291666667</c:v>
                </c:pt>
                <c:pt idx="1030">
                  <c:v>39855.7395833333</c:v>
                </c:pt>
                <c:pt idx="1031">
                  <c:v>39855.75</c:v>
                </c:pt>
                <c:pt idx="1032">
                  <c:v>39855.7604166667</c:v>
                </c:pt>
                <c:pt idx="1033">
                  <c:v>39855.7708333333</c:v>
                </c:pt>
                <c:pt idx="1034">
                  <c:v>39855.78125</c:v>
                </c:pt>
                <c:pt idx="1035">
                  <c:v>39855.7916666667</c:v>
                </c:pt>
                <c:pt idx="1036">
                  <c:v>39855.8020833333</c:v>
                </c:pt>
                <c:pt idx="1037">
                  <c:v>39855.8125</c:v>
                </c:pt>
                <c:pt idx="1038">
                  <c:v>39855.8229166667</c:v>
                </c:pt>
                <c:pt idx="1039">
                  <c:v>39855.8333333333</c:v>
                </c:pt>
                <c:pt idx="1040">
                  <c:v>39855.84375</c:v>
                </c:pt>
                <c:pt idx="1041">
                  <c:v>39855.8541666667</c:v>
                </c:pt>
                <c:pt idx="1042">
                  <c:v>39855.8645833333</c:v>
                </c:pt>
                <c:pt idx="1043">
                  <c:v>39855.875</c:v>
                </c:pt>
                <c:pt idx="1044">
                  <c:v>39855.8854166667</c:v>
                </c:pt>
                <c:pt idx="1045">
                  <c:v>39855.8958333333</c:v>
                </c:pt>
                <c:pt idx="1046">
                  <c:v>39855.90625</c:v>
                </c:pt>
                <c:pt idx="1047">
                  <c:v>39855.9166666667</c:v>
                </c:pt>
                <c:pt idx="1048">
                  <c:v>39855.9270833333</c:v>
                </c:pt>
                <c:pt idx="1049">
                  <c:v>39855.9375</c:v>
                </c:pt>
                <c:pt idx="1050">
                  <c:v>39855.9479166667</c:v>
                </c:pt>
                <c:pt idx="1051">
                  <c:v>39855.9583333333</c:v>
                </c:pt>
                <c:pt idx="1052">
                  <c:v>39855.96875</c:v>
                </c:pt>
                <c:pt idx="1053">
                  <c:v>39855.9791666667</c:v>
                </c:pt>
                <c:pt idx="1054">
                  <c:v>39855.9895833333</c:v>
                </c:pt>
                <c:pt idx="1055">
                  <c:v>39855.99999</c:v>
                </c:pt>
                <c:pt idx="1056">
                  <c:v>39856.0104166667</c:v>
                </c:pt>
                <c:pt idx="1057">
                  <c:v>39856.0208333333</c:v>
                </c:pt>
                <c:pt idx="1058">
                  <c:v>39856.03125</c:v>
                </c:pt>
                <c:pt idx="1059">
                  <c:v>39856.0416666667</c:v>
                </c:pt>
                <c:pt idx="1060">
                  <c:v>39856.0520833333</c:v>
                </c:pt>
                <c:pt idx="1061">
                  <c:v>39856.0625</c:v>
                </c:pt>
                <c:pt idx="1062">
                  <c:v>39856.0729166667</c:v>
                </c:pt>
                <c:pt idx="1063">
                  <c:v>39856.0833333333</c:v>
                </c:pt>
                <c:pt idx="1064">
                  <c:v>39856.09375</c:v>
                </c:pt>
                <c:pt idx="1065">
                  <c:v>39856.1041666667</c:v>
                </c:pt>
                <c:pt idx="1066">
                  <c:v>39856.1145833333</c:v>
                </c:pt>
                <c:pt idx="1067">
                  <c:v>39856.125</c:v>
                </c:pt>
                <c:pt idx="1068">
                  <c:v>39856.1354166667</c:v>
                </c:pt>
                <c:pt idx="1069">
                  <c:v>39856.1458333333</c:v>
                </c:pt>
                <c:pt idx="1070">
                  <c:v>39856.15625</c:v>
                </c:pt>
                <c:pt idx="1071">
                  <c:v>39856.1666666667</c:v>
                </c:pt>
                <c:pt idx="1072">
                  <c:v>39856.1770833333</c:v>
                </c:pt>
                <c:pt idx="1073">
                  <c:v>39856.1875</c:v>
                </c:pt>
                <c:pt idx="1074">
                  <c:v>39856.1979166667</c:v>
                </c:pt>
                <c:pt idx="1075">
                  <c:v>39856.2083333333</c:v>
                </c:pt>
                <c:pt idx="1076">
                  <c:v>39856.21875</c:v>
                </c:pt>
                <c:pt idx="1077">
                  <c:v>39856.2291666667</c:v>
                </c:pt>
                <c:pt idx="1078">
                  <c:v>39856.2395833333</c:v>
                </c:pt>
                <c:pt idx="1079">
                  <c:v>39856.25</c:v>
                </c:pt>
                <c:pt idx="1080">
                  <c:v>39856.2604166667</c:v>
                </c:pt>
                <c:pt idx="1081">
                  <c:v>39856.2708333333</c:v>
                </c:pt>
                <c:pt idx="1082">
                  <c:v>39856.28125</c:v>
                </c:pt>
                <c:pt idx="1083">
                  <c:v>39856.2916666667</c:v>
                </c:pt>
                <c:pt idx="1084">
                  <c:v>39856.3125</c:v>
                </c:pt>
                <c:pt idx="1085">
                  <c:v>39856.3229166667</c:v>
                </c:pt>
                <c:pt idx="1086">
                  <c:v>39856.3333333333</c:v>
                </c:pt>
                <c:pt idx="1087">
                  <c:v>39856.34375</c:v>
                </c:pt>
                <c:pt idx="1088">
                  <c:v>39856.3541666667</c:v>
                </c:pt>
                <c:pt idx="1089">
                  <c:v>39856.3645833333</c:v>
                </c:pt>
                <c:pt idx="1090">
                  <c:v>39856.375</c:v>
                </c:pt>
                <c:pt idx="1091">
                  <c:v>39856.3854166667</c:v>
                </c:pt>
                <c:pt idx="1092">
                  <c:v>39856.3958333333</c:v>
                </c:pt>
                <c:pt idx="1093">
                  <c:v>39856.40625</c:v>
                </c:pt>
                <c:pt idx="1094">
                  <c:v>39856.4166666667</c:v>
                </c:pt>
                <c:pt idx="1095">
                  <c:v>39856.4270833333</c:v>
                </c:pt>
                <c:pt idx="1096">
                  <c:v>39856.4375</c:v>
                </c:pt>
                <c:pt idx="1097">
                  <c:v>39856.4479166667</c:v>
                </c:pt>
                <c:pt idx="1098">
                  <c:v>39856.4583333333</c:v>
                </c:pt>
                <c:pt idx="1099">
                  <c:v>39856.46875</c:v>
                </c:pt>
                <c:pt idx="1100">
                  <c:v>39856.4791666667</c:v>
                </c:pt>
                <c:pt idx="1101">
                  <c:v>39856.4895833333</c:v>
                </c:pt>
                <c:pt idx="1102">
                  <c:v>39856.5</c:v>
                </c:pt>
                <c:pt idx="1103">
                  <c:v>39856.5104166667</c:v>
                </c:pt>
                <c:pt idx="1104">
                  <c:v>39856.5208333333</c:v>
                </c:pt>
                <c:pt idx="1105">
                  <c:v>39856.53125</c:v>
                </c:pt>
                <c:pt idx="1106">
                  <c:v>39856.5416666667</c:v>
                </c:pt>
                <c:pt idx="1107">
                  <c:v>39856.5520833333</c:v>
                </c:pt>
                <c:pt idx="1108">
                  <c:v>39856.5625</c:v>
                </c:pt>
                <c:pt idx="1109">
                  <c:v>39856.5729166667</c:v>
                </c:pt>
                <c:pt idx="1110">
                  <c:v>39856.5833333333</c:v>
                </c:pt>
                <c:pt idx="1111">
                  <c:v>39856.59375</c:v>
                </c:pt>
                <c:pt idx="1112">
                  <c:v>39856.6041666667</c:v>
                </c:pt>
                <c:pt idx="1113">
                  <c:v>39856.6145833333</c:v>
                </c:pt>
                <c:pt idx="1114">
                  <c:v>39856.625</c:v>
                </c:pt>
                <c:pt idx="1115">
                  <c:v>39856.6354166667</c:v>
                </c:pt>
                <c:pt idx="1116">
                  <c:v>39856.6458333333</c:v>
                </c:pt>
                <c:pt idx="1117">
                  <c:v>39856.65625</c:v>
                </c:pt>
                <c:pt idx="1118">
                  <c:v>39856.6666666667</c:v>
                </c:pt>
                <c:pt idx="1119">
                  <c:v>39856.6770833333</c:v>
                </c:pt>
                <c:pt idx="1120">
                  <c:v>39856.6875</c:v>
                </c:pt>
                <c:pt idx="1121">
                  <c:v>39856.6979166667</c:v>
                </c:pt>
                <c:pt idx="1122">
                  <c:v>39856.7083333333</c:v>
                </c:pt>
                <c:pt idx="1123">
                  <c:v>39856.71875</c:v>
                </c:pt>
                <c:pt idx="1124">
                  <c:v>39856.7291666667</c:v>
                </c:pt>
                <c:pt idx="1125">
                  <c:v>39856.7395833333</c:v>
                </c:pt>
                <c:pt idx="1126">
                  <c:v>39856.75</c:v>
                </c:pt>
                <c:pt idx="1127">
                  <c:v>39856.7604166667</c:v>
                </c:pt>
                <c:pt idx="1128">
                  <c:v>39856.7708333333</c:v>
                </c:pt>
                <c:pt idx="1129">
                  <c:v>39856.78125</c:v>
                </c:pt>
                <c:pt idx="1130">
                  <c:v>39856.7916666667</c:v>
                </c:pt>
                <c:pt idx="1131">
                  <c:v>39856.8020833333</c:v>
                </c:pt>
                <c:pt idx="1132">
                  <c:v>39856.8125</c:v>
                </c:pt>
                <c:pt idx="1133">
                  <c:v>39856.8229166667</c:v>
                </c:pt>
                <c:pt idx="1134">
                  <c:v>39856.8333333333</c:v>
                </c:pt>
                <c:pt idx="1135">
                  <c:v>39856.84375</c:v>
                </c:pt>
                <c:pt idx="1136">
                  <c:v>39856.8541666667</c:v>
                </c:pt>
                <c:pt idx="1137">
                  <c:v>39856.8645833333</c:v>
                </c:pt>
                <c:pt idx="1138">
                  <c:v>39856.875</c:v>
                </c:pt>
                <c:pt idx="1139">
                  <c:v>39856.8854166667</c:v>
                </c:pt>
                <c:pt idx="1140">
                  <c:v>39856.8958333333</c:v>
                </c:pt>
                <c:pt idx="1141">
                  <c:v>39856.90625</c:v>
                </c:pt>
                <c:pt idx="1142">
                  <c:v>39856.9166666667</c:v>
                </c:pt>
                <c:pt idx="1143">
                  <c:v>39856.9270833333</c:v>
                </c:pt>
                <c:pt idx="1144">
                  <c:v>39856.9375</c:v>
                </c:pt>
                <c:pt idx="1145">
                  <c:v>39856.9479166667</c:v>
                </c:pt>
                <c:pt idx="1146">
                  <c:v>39856.9583333333</c:v>
                </c:pt>
                <c:pt idx="1147">
                  <c:v>39856.96875</c:v>
                </c:pt>
                <c:pt idx="1148">
                  <c:v>39856.9791666667</c:v>
                </c:pt>
                <c:pt idx="1149">
                  <c:v>39856.9895833333</c:v>
                </c:pt>
                <c:pt idx="1150">
                  <c:v>39856.9999884259</c:v>
                </c:pt>
                <c:pt idx="1151">
                  <c:v>39857.0104166667</c:v>
                </c:pt>
                <c:pt idx="1152">
                  <c:v>39857.0208333333</c:v>
                </c:pt>
                <c:pt idx="1153">
                  <c:v>39857.03125</c:v>
                </c:pt>
                <c:pt idx="1154">
                  <c:v>39857.0416666667</c:v>
                </c:pt>
                <c:pt idx="1155">
                  <c:v>39857.0520833333</c:v>
                </c:pt>
                <c:pt idx="1156">
                  <c:v>39857.0625</c:v>
                </c:pt>
                <c:pt idx="1157">
                  <c:v>39857.0729166667</c:v>
                </c:pt>
                <c:pt idx="1158">
                  <c:v>39857.0833333333</c:v>
                </c:pt>
                <c:pt idx="1159">
                  <c:v>39857.09375</c:v>
                </c:pt>
                <c:pt idx="1160">
                  <c:v>39857.1041666667</c:v>
                </c:pt>
                <c:pt idx="1161">
                  <c:v>39857.1145833333</c:v>
                </c:pt>
                <c:pt idx="1162">
                  <c:v>39857.125</c:v>
                </c:pt>
                <c:pt idx="1163">
                  <c:v>39857.1354166667</c:v>
                </c:pt>
                <c:pt idx="1164">
                  <c:v>39857.1458333333</c:v>
                </c:pt>
                <c:pt idx="1165">
                  <c:v>39857.15625</c:v>
                </c:pt>
                <c:pt idx="1166">
                  <c:v>39857.1666666667</c:v>
                </c:pt>
                <c:pt idx="1167">
                  <c:v>39857.1770833333</c:v>
                </c:pt>
                <c:pt idx="1168">
                  <c:v>39857.1875</c:v>
                </c:pt>
                <c:pt idx="1169">
                  <c:v>39857.1979166667</c:v>
                </c:pt>
                <c:pt idx="1170">
                  <c:v>39857.2083333333</c:v>
                </c:pt>
                <c:pt idx="1171">
                  <c:v>39857.21875</c:v>
                </c:pt>
                <c:pt idx="1172">
                  <c:v>39857.2291666667</c:v>
                </c:pt>
                <c:pt idx="1173">
                  <c:v>39857.2395833333</c:v>
                </c:pt>
                <c:pt idx="1174">
                  <c:v>39857.25</c:v>
                </c:pt>
                <c:pt idx="1175">
                  <c:v>39857.2604166667</c:v>
                </c:pt>
                <c:pt idx="1176">
                  <c:v>39857.2708333333</c:v>
                </c:pt>
                <c:pt idx="1177">
                  <c:v>39857.28125</c:v>
                </c:pt>
                <c:pt idx="1178">
                  <c:v>39857.2916666667</c:v>
                </c:pt>
                <c:pt idx="1179">
                  <c:v>39857.3020833333</c:v>
                </c:pt>
                <c:pt idx="1180">
                  <c:v>39857.3125</c:v>
                </c:pt>
                <c:pt idx="1181">
                  <c:v>39857.3229166667</c:v>
                </c:pt>
                <c:pt idx="1182">
                  <c:v>39857.3333333333</c:v>
                </c:pt>
                <c:pt idx="1183">
                  <c:v>39857.34375</c:v>
                </c:pt>
                <c:pt idx="1184">
                  <c:v>39857.3541666667</c:v>
                </c:pt>
                <c:pt idx="1185">
                  <c:v>39857.3645833333</c:v>
                </c:pt>
                <c:pt idx="1186">
                  <c:v>39857.375</c:v>
                </c:pt>
                <c:pt idx="1187">
                  <c:v>39857.3854166667</c:v>
                </c:pt>
                <c:pt idx="1188">
                  <c:v>39857.3958333333</c:v>
                </c:pt>
                <c:pt idx="1189">
                  <c:v>39857.40625</c:v>
                </c:pt>
                <c:pt idx="1190">
                  <c:v>39857.4166666667</c:v>
                </c:pt>
                <c:pt idx="1191">
                  <c:v>39857.4270833333</c:v>
                </c:pt>
                <c:pt idx="1192">
                  <c:v>39857.4375</c:v>
                </c:pt>
                <c:pt idx="1193">
                  <c:v>39857.4479166667</c:v>
                </c:pt>
                <c:pt idx="1194">
                  <c:v>39857.4583333333</c:v>
                </c:pt>
                <c:pt idx="1195">
                  <c:v>39857.46875</c:v>
                </c:pt>
                <c:pt idx="1196">
                  <c:v>39857.4791666667</c:v>
                </c:pt>
                <c:pt idx="1197">
                  <c:v>39857.4895833333</c:v>
                </c:pt>
                <c:pt idx="1198">
                  <c:v>39857.5</c:v>
                </c:pt>
                <c:pt idx="1199">
                  <c:v>39857.5104166667</c:v>
                </c:pt>
                <c:pt idx="1200">
                  <c:v>39857.5208333333</c:v>
                </c:pt>
                <c:pt idx="1201">
                  <c:v>39857.53125</c:v>
                </c:pt>
                <c:pt idx="1202">
                  <c:v>39857.5416666667</c:v>
                </c:pt>
                <c:pt idx="1203">
                  <c:v>39857.5520833333</c:v>
                </c:pt>
                <c:pt idx="1204">
                  <c:v>39857.5625</c:v>
                </c:pt>
                <c:pt idx="1205">
                  <c:v>39857.5729166667</c:v>
                </c:pt>
                <c:pt idx="1206">
                  <c:v>39857.5833333333</c:v>
                </c:pt>
                <c:pt idx="1207">
                  <c:v>39857.59375</c:v>
                </c:pt>
                <c:pt idx="1208">
                  <c:v>39857.6041666667</c:v>
                </c:pt>
                <c:pt idx="1209">
                  <c:v>39857.6145833333</c:v>
                </c:pt>
                <c:pt idx="1210">
                  <c:v>39857.625</c:v>
                </c:pt>
                <c:pt idx="1211">
                  <c:v>39857.6354166667</c:v>
                </c:pt>
                <c:pt idx="1212">
                  <c:v>39857.6458333333</c:v>
                </c:pt>
                <c:pt idx="1213">
                  <c:v>39857.65625</c:v>
                </c:pt>
                <c:pt idx="1214">
                  <c:v>39857.6666666667</c:v>
                </c:pt>
                <c:pt idx="1215">
                  <c:v>39857.6770833333</c:v>
                </c:pt>
                <c:pt idx="1216">
                  <c:v>39857.6875</c:v>
                </c:pt>
                <c:pt idx="1217">
                  <c:v>39857.6979166667</c:v>
                </c:pt>
                <c:pt idx="1218">
                  <c:v>39857.7083333333</c:v>
                </c:pt>
                <c:pt idx="1219">
                  <c:v>39857.71875</c:v>
                </c:pt>
                <c:pt idx="1220">
                  <c:v>39857.7291666667</c:v>
                </c:pt>
                <c:pt idx="1221">
                  <c:v>39857.7395833333</c:v>
                </c:pt>
                <c:pt idx="1222">
                  <c:v>39857.75</c:v>
                </c:pt>
                <c:pt idx="1223">
                  <c:v>39857.7604166667</c:v>
                </c:pt>
                <c:pt idx="1224">
                  <c:v>39857.7708333333</c:v>
                </c:pt>
                <c:pt idx="1225">
                  <c:v>39857.78125</c:v>
                </c:pt>
                <c:pt idx="1226">
                  <c:v>39857.7916666667</c:v>
                </c:pt>
                <c:pt idx="1227">
                  <c:v>39857.8020833333</c:v>
                </c:pt>
                <c:pt idx="1228">
                  <c:v>39857.8125</c:v>
                </c:pt>
                <c:pt idx="1229">
                  <c:v>39857.8229166667</c:v>
                </c:pt>
                <c:pt idx="1230">
                  <c:v>39857.8333333333</c:v>
                </c:pt>
                <c:pt idx="1231">
                  <c:v>39857.84375</c:v>
                </c:pt>
                <c:pt idx="1232">
                  <c:v>39857.8541666667</c:v>
                </c:pt>
                <c:pt idx="1233">
                  <c:v>39857.8645833333</c:v>
                </c:pt>
                <c:pt idx="1234">
                  <c:v>39857.875</c:v>
                </c:pt>
                <c:pt idx="1235">
                  <c:v>39857.8854166667</c:v>
                </c:pt>
                <c:pt idx="1236">
                  <c:v>39857.8958333333</c:v>
                </c:pt>
                <c:pt idx="1237">
                  <c:v>39857.90625</c:v>
                </c:pt>
                <c:pt idx="1238">
                  <c:v>39857.9166666667</c:v>
                </c:pt>
                <c:pt idx="1239">
                  <c:v>39857.9270833333</c:v>
                </c:pt>
                <c:pt idx="1240">
                  <c:v>39857.9375</c:v>
                </c:pt>
                <c:pt idx="1241">
                  <c:v>39857.9479166667</c:v>
                </c:pt>
                <c:pt idx="1242">
                  <c:v>39857.9583333333</c:v>
                </c:pt>
                <c:pt idx="1243">
                  <c:v>39857.96875</c:v>
                </c:pt>
                <c:pt idx="1244">
                  <c:v>39857.9791666667</c:v>
                </c:pt>
                <c:pt idx="1245">
                  <c:v>39857.9895833333</c:v>
                </c:pt>
                <c:pt idx="1246">
                  <c:v>39857.9999884259</c:v>
                </c:pt>
                <c:pt idx="1247">
                  <c:v>39858.0104166667</c:v>
                </c:pt>
                <c:pt idx="1248">
                  <c:v>39858.0208333333</c:v>
                </c:pt>
                <c:pt idx="1249">
                  <c:v>39858.03125</c:v>
                </c:pt>
                <c:pt idx="1250">
                  <c:v>39858.0416666667</c:v>
                </c:pt>
                <c:pt idx="1251">
                  <c:v>39858.0520833333</c:v>
                </c:pt>
                <c:pt idx="1252">
                  <c:v>39858.0625</c:v>
                </c:pt>
                <c:pt idx="1253">
                  <c:v>39858.0729166667</c:v>
                </c:pt>
                <c:pt idx="1254">
                  <c:v>39858.0833333333</c:v>
                </c:pt>
                <c:pt idx="1255">
                  <c:v>39858.09375</c:v>
                </c:pt>
                <c:pt idx="1256">
                  <c:v>39858.1041666667</c:v>
                </c:pt>
                <c:pt idx="1257">
                  <c:v>39858.1145833333</c:v>
                </c:pt>
                <c:pt idx="1258">
                  <c:v>39858.125</c:v>
                </c:pt>
                <c:pt idx="1259">
                  <c:v>39858.1354166667</c:v>
                </c:pt>
                <c:pt idx="1260">
                  <c:v>39858.1458333333</c:v>
                </c:pt>
                <c:pt idx="1261">
                  <c:v>39858.15625</c:v>
                </c:pt>
                <c:pt idx="1262">
                  <c:v>39858.1666666667</c:v>
                </c:pt>
                <c:pt idx="1263">
                  <c:v>39858.1770833333</c:v>
                </c:pt>
                <c:pt idx="1264">
                  <c:v>39858.1875</c:v>
                </c:pt>
                <c:pt idx="1265">
                  <c:v>39858.1979166667</c:v>
                </c:pt>
                <c:pt idx="1266">
                  <c:v>39858.2083333333</c:v>
                </c:pt>
                <c:pt idx="1267">
                  <c:v>39858.21875</c:v>
                </c:pt>
                <c:pt idx="1268">
                  <c:v>39858.2291666667</c:v>
                </c:pt>
                <c:pt idx="1269">
                  <c:v>39858.2395833333</c:v>
                </c:pt>
                <c:pt idx="1270">
                  <c:v>39858.25</c:v>
                </c:pt>
                <c:pt idx="1271">
                  <c:v>39858.2604166667</c:v>
                </c:pt>
                <c:pt idx="1272">
                  <c:v>39858.2708333333</c:v>
                </c:pt>
                <c:pt idx="1273">
                  <c:v>39858.28125</c:v>
                </c:pt>
                <c:pt idx="1274">
                  <c:v>39858.2916666667</c:v>
                </c:pt>
                <c:pt idx="1275">
                  <c:v>39858.3020833333</c:v>
                </c:pt>
                <c:pt idx="1276">
                  <c:v>39858.3125</c:v>
                </c:pt>
                <c:pt idx="1277">
                  <c:v>39858.3229166667</c:v>
                </c:pt>
                <c:pt idx="1278">
                  <c:v>39858.3333333333</c:v>
                </c:pt>
                <c:pt idx="1279">
                  <c:v>39858.34375</c:v>
                </c:pt>
                <c:pt idx="1280">
                  <c:v>39858.3541666667</c:v>
                </c:pt>
                <c:pt idx="1281">
                  <c:v>39858.3645833333</c:v>
                </c:pt>
                <c:pt idx="1282">
                  <c:v>39858.375</c:v>
                </c:pt>
                <c:pt idx="1283">
                  <c:v>39858.3854166667</c:v>
                </c:pt>
                <c:pt idx="1284">
                  <c:v>39858.3958333333</c:v>
                </c:pt>
                <c:pt idx="1285">
                  <c:v>39858.40625</c:v>
                </c:pt>
                <c:pt idx="1286">
                  <c:v>39858.4166666667</c:v>
                </c:pt>
                <c:pt idx="1287">
                  <c:v>39858.4270833333</c:v>
                </c:pt>
                <c:pt idx="1288">
                  <c:v>39858.4375</c:v>
                </c:pt>
                <c:pt idx="1289">
                  <c:v>39858.4479166667</c:v>
                </c:pt>
                <c:pt idx="1290">
                  <c:v>39858.4583333333</c:v>
                </c:pt>
                <c:pt idx="1291">
                  <c:v>39858.46875</c:v>
                </c:pt>
                <c:pt idx="1292">
                  <c:v>39858.4791666667</c:v>
                </c:pt>
                <c:pt idx="1293">
                  <c:v>39858.4895833333</c:v>
                </c:pt>
                <c:pt idx="1294">
                  <c:v>39858.5</c:v>
                </c:pt>
                <c:pt idx="1295">
                  <c:v>39858.5104166667</c:v>
                </c:pt>
                <c:pt idx="1296">
                  <c:v>39858.5208333333</c:v>
                </c:pt>
                <c:pt idx="1297">
                  <c:v>39858.53125</c:v>
                </c:pt>
                <c:pt idx="1298">
                  <c:v>39858.5416666667</c:v>
                </c:pt>
                <c:pt idx="1299">
                  <c:v>39858.5520833333</c:v>
                </c:pt>
                <c:pt idx="1300">
                  <c:v>39858.5625</c:v>
                </c:pt>
                <c:pt idx="1301">
                  <c:v>39858.5729166667</c:v>
                </c:pt>
                <c:pt idx="1302">
                  <c:v>39858.5833333333</c:v>
                </c:pt>
                <c:pt idx="1303">
                  <c:v>39858.59375</c:v>
                </c:pt>
                <c:pt idx="1304">
                  <c:v>39858.6041666667</c:v>
                </c:pt>
                <c:pt idx="1305">
                  <c:v>39858.6145833333</c:v>
                </c:pt>
                <c:pt idx="1306">
                  <c:v>39858.625</c:v>
                </c:pt>
                <c:pt idx="1307">
                  <c:v>39858.6354166667</c:v>
                </c:pt>
                <c:pt idx="1308">
                  <c:v>39858.6458333333</c:v>
                </c:pt>
                <c:pt idx="1309">
                  <c:v>39858.65625</c:v>
                </c:pt>
                <c:pt idx="1310">
                  <c:v>39858.6666666667</c:v>
                </c:pt>
                <c:pt idx="1311">
                  <c:v>39858.6770833333</c:v>
                </c:pt>
                <c:pt idx="1312">
                  <c:v>39858.6875</c:v>
                </c:pt>
                <c:pt idx="1313">
                  <c:v>39858.6979166667</c:v>
                </c:pt>
                <c:pt idx="1314">
                  <c:v>39858.7083333333</c:v>
                </c:pt>
                <c:pt idx="1315">
                  <c:v>39858.71875</c:v>
                </c:pt>
                <c:pt idx="1316">
                  <c:v>39858.7291666667</c:v>
                </c:pt>
                <c:pt idx="1317">
                  <c:v>39858.7395833333</c:v>
                </c:pt>
                <c:pt idx="1318">
                  <c:v>39858.75</c:v>
                </c:pt>
                <c:pt idx="1319">
                  <c:v>39858.7604166667</c:v>
                </c:pt>
                <c:pt idx="1320">
                  <c:v>39858.7708333333</c:v>
                </c:pt>
                <c:pt idx="1321">
                  <c:v>39858.78125</c:v>
                </c:pt>
                <c:pt idx="1322">
                  <c:v>39858.7916666667</c:v>
                </c:pt>
                <c:pt idx="1323">
                  <c:v>39858.8020833333</c:v>
                </c:pt>
                <c:pt idx="1324">
                  <c:v>39858.8125</c:v>
                </c:pt>
                <c:pt idx="1325">
                  <c:v>39858.8229166667</c:v>
                </c:pt>
                <c:pt idx="1326">
                  <c:v>39858.8333333333</c:v>
                </c:pt>
                <c:pt idx="1327">
                  <c:v>39858.84375</c:v>
                </c:pt>
                <c:pt idx="1328">
                  <c:v>39858.8541666667</c:v>
                </c:pt>
                <c:pt idx="1329">
                  <c:v>39858.8645833333</c:v>
                </c:pt>
                <c:pt idx="1330">
                  <c:v>39858.875</c:v>
                </c:pt>
                <c:pt idx="1331">
                  <c:v>39858.8854166667</c:v>
                </c:pt>
                <c:pt idx="1332">
                  <c:v>39858.8958333333</c:v>
                </c:pt>
                <c:pt idx="1333">
                  <c:v>39858.90625</c:v>
                </c:pt>
                <c:pt idx="1334">
                  <c:v>39858.9166666667</c:v>
                </c:pt>
                <c:pt idx="1335">
                  <c:v>39858.9270833333</c:v>
                </c:pt>
                <c:pt idx="1336">
                  <c:v>39858.9375</c:v>
                </c:pt>
                <c:pt idx="1337">
                  <c:v>39858.9479166667</c:v>
                </c:pt>
                <c:pt idx="1338">
                  <c:v>39858.9583333333</c:v>
                </c:pt>
                <c:pt idx="1339">
                  <c:v>39858.96875</c:v>
                </c:pt>
                <c:pt idx="1340">
                  <c:v>39858.9791666667</c:v>
                </c:pt>
                <c:pt idx="1341">
                  <c:v>39858.9895833333</c:v>
                </c:pt>
                <c:pt idx="1342">
                  <c:v>39858.9999884259</c:v>
                </c:pt>
                <c:pt idx="1343">
                  <c:v>39859.0104166667</c:v>
                </c:pt>
                <c:pt idx="1344">
                  <c:v>39859.0208333333</c:v>
                </c:pt>
                <c:pt idx="1345">
                  <c:v>39859.03125</c:v>
                </c:pt>
                <c:pt idx="1346">
                  <c:v>39859.0416666667</c:v>
                </c:pt>
                <c:pt idx="1347">
                  <c:v>39859.0520833333</c:v>
                </c:pt>
                <c:pt idx="1348">
                  <c:v>39859.0625</c:v>
                </c:pt>
                <c:pt idx="1349">
                  <c:v>39859.0729166667</c:v>
                </c:pt>
                <c:pt idx="1350">
                  <c:v>39859.0833333333</c:v>
                </c:pt>
                <c:pt idx="1351">
                  <c:v>39859.09375</c:v>
                </c:pt>
                <c:pt idx="1352">
                  <c:v>39859.1041666667</c:v>
                </c:pt>
                <c:pt idx="1353">
                  <c:v>39859.1145833333</c:v>
                </c:pt>
                <c:pt idx="1354">
                  <c:v>39859.125</c:v>
                </c:pt>
                <c:pt idx="1355">
                  <c:v>39859.1354166667</c:v>
                </c:pt>
                <c:pt idx="1356">
                  <c:v>39859.1458333333</c:v>
                </c:pt>
                <c:pt idx="1357">
                  <c:v>39859.15625</c:v>
                </c:pt>
                <c:pt idx="1358">
                  <c:v>39859.1666666667</c:v>
                </c:pt>
                <c:pt idx="1359">
                  <c:v>39859.1770833333</c:v>
                </c:pt>
                <c:pt idx="1360">
                  <c:v>39859.1875</c:v>
                </c:pt>
                <c:pt idx="1361">
                  <c:v>39859.1979166667</c:v>
                </c:pt>
                <c:pt idx="1362">
                  <c:v>39859.2083333333</c:v>
                </c:pt>
                <c:pt idx="1363">
                  <c:v>39859.21875</c:v>
                </c:pt>
                <c:pt idx="1364">
                  <c:v>39859.2291666667</c:v>
                </c:pt>
                <c:pt idx="1365">
                  <c:v>39859.2395833333</c:v>
                </c:pt>
                <c:pt idx="1366">
                  <c:v>39859.25</c:v>
                </c:pt>
                <c:pt idx="1367">
                  <c:v>39859.2604166667</c:v>
                </c:pt>
                <c:pt idx="1368">
                  <c:v>39859.2708333333</c:v>
                </c:pt>
                <c:pt idx="1369">
                  <c:v>39859.28125</c:v>
                </c:pt>
                <c:pt idx="1370">
                  <c:v>39859.2916666667</c:v>
                </c:pt>
                <c:pt idx="1371">
                  <c:v>39859.3020833333</c:v>
                </c:pt>
                <c:pt idx="1372">
                  <c:v>39859.3125</c:v>
                </c:pt>
                <c:pt idx="1373">
                  <c:v>39859.3229166667</c:v>
                </c:pt>
                <c:pt idx="1374">
                  <c:v>39859.3333333333</c:v>
                </c:pt>
                <c:pt idx="1375">
                  <c:v>39859.34375</c:v>
                </c:pt>
                <c:pt idx="1376">
                  <c:v>39859.3541666667</c:v>
                </c:pt>
                <c:pt idx="1377">
                  <c:v>39859.3645833333</c:v>
                </c:pt>
                <c:pt idx="1378">
                  <c:v>39859.375</c:v>
                </c:pt>
                <c:pt idx="1379">
                  <c:v>39859.3854166667</c:v>
                </c:pt>
                <c:pt idx="1380">
                  <c:v>39859.3958333333</c:v>
                </c:pt>
                <c:pt idx="1381">
                  <c:v>39859.40625</c:v>
                </c:pt>
                <c:pt idx="1382">
                  <c:v>39859.4166666667</c:v>
                </c:pt>
                <c:pt idx="1383">
                  <c:v>39859.4270833333</c:v>
                </c:pt>
                <c:pt idx="1384">
                  <c:v>39859.4375</c:v>
                </c:pt>
                <c:pt idx="1385">
                  <c:v>39859.4479166667</c:v>
                </c:pt>
                <c:pt idx="1386">
                  <c:v>39859.4583333333</c:v>
                </c:pt>
                <c:pt idx="1387">
                  <c:v>39859.46875</c:v>
                </c:pt>
                <c:pt idx="1388">
                  <c:v>39859.4791666667</c:v>
                </c:pt>
                <c:pt idx="1389">
                  <c:v>39859.4895833333</c:v>
                </c:pt>
                <c:pt idx="1390">
                  <c:v>39859.5</c:v>
                </c:pt>
                <c:pt idx="1391">
                  <c:v>39859.5104166667</c:v>
                </c:pt>
                <c:pt idx="1392">
                  <c:v>39859.5208333333</c:v>
                </c:pt>
                <c:pt idx="1393">
                  <c:v>39859.53125</c:v>
                </c:pt>
                <c:pt idx="1394">
                  <c:v>39859.5416666667</c:v>
                </c:pt>
                <c:pt idx="1395">
                  <c:v>39859.5520833333</c:v>
                </c:pt>
                <c:pt idx="1396">
                  <c:v>39859.5625</c:v>
                </c:pt>
                <c:pt idx="1397">
                  <c:v>39859.5729166667</c:v>
                </c:pt>
                <c:pt idx="1398">
                  <c:v>39859.5833333333</c:v>
                </c:pt>
                <c:pt idx="1399">
                  <c:v>39859.59375</c:v>
                </c:pt>
                <c:pt idx="1400">
                  <c:v>39859.6041666667</c:v>
                </c:pt>
                <c:pt idx="1401">
                  <c:v>39859.6145833333</c:v>
                </c:pt>
                <c:pt idx="1402">
                  <c:v>39859.625</c:v>
                </c:pt>
                <c:pt idx="1403">
                  <c:v>39859.6354166667</c:v>
                </c:pt>
                <c:pt idx="1404">
                  <c:v>39859.6458333333</c:v>
                </c:pt>
                <c:pt idx="1405">
                  <c:v>39859.65625</c:v>
                </c:pt>
                <c:pt idx="1406">
                  <c:v>39859.6666666667</c:v>
                </c:pt>
                <c:pt idx="1407">
                  <c:v>39859.6770833333</c:v>
                </c:pt>
                <c:pt idx="1408">
                  <c:v>39859.6875</c:v>
                </c:pt>
                <c:pt idx="1409">
                  <c:v>39859.6979166667</c:v>
                </c:pt>
                <c:pt idx="1410">
                  <c:v>39859.7083333333</c:v>
                </c:pt>
                <c:pt idx="1411">
                  <c:v>39859.71875</c:v>
                </c:pt>
                <c:pt idx="1412">
                  <c:v>39859.7291666667</c:v>
                </c:pt>
                <c:pt idx="1413">
                  <c:v>39859.7395833333</c:v>
                </c:pt>
                <c:pt idx="1414">
                  <c:v>39859.75</c:v>
                </c:pt>
                <c:pt idx="1415">
                  <c:v>39859.7604166667</c:v>
                </c:pt>
                <c:pt idx="1416">
                  <c:v>39859.7708333333</c:v>
                </c:pt>
                <c:pt idx="1417">
                  <c:v>39859.78125</c:v>
                </c:pt>
                <c:pt idx="1418">
                  <c:v>39859.7916666667</c:v>
                </c:pt>
                <c:pt idx="1419">
                  <c:v>39859.8020833333</c:v>
                </c:pt>
                <c:pt idx="1420">
                  <c:v>39859.8125</c:v>
                </c:pt>
                <c:pt idx="1421">
                  <c:v>39859.8229166667</c:v>
                </c:pt>
                <c:pt idx="1422">
                  <c:v>39859.8333333333</c:v>
                </c:pt>
                <c:pt idx="1423">
                  <c:v>39859.84375</c:v>
                </c:pt>
                <c:pt idx="1424">
                  <c:v>39859.8541666667</c:v>
                </c:pt>
                <c:pt idx="1425">
                  <c:v>39859.8645833333</c:v>
                </c:pt>
                <c:pt idx="1426">
                  <c:v>39859.875</c:v>
                </c:pt>
                <c:pt idx="1427">
                  <c:v>39859.8854166667</c:v>
                </c:pt>
                <c:pt idx="1428">
                  <c:v>39859.8958333333</c:v>
                </c:pt>
                <c:pt idx="1429">
                  <c:v>39859.90625</c:v>
                </c:pt>
                <c:pt idx="1430">
                  <c:v>39859.9166666667</c:v>
                </c:pt>
                <c:pt idx="1431">
                  <c:v>39859.9270833333</c:v>
                </c:pt>
                <c:pt idx="1432">
                  <c:v>39859.9375</c:v>
                </c:pt>
                <c:pt idx="1433">
                  <c:v>39859.9479166667</c:v>
                </c:pt>
                <c:pt idx="1434">
                  <c:v>39859.9583333333</c:v>
                </c:pt>
                <c:pt idx="1435">
                  <c:v>39859.96875</c:v>
                </c:pt>
                <c:pt idx="1436">
                  <c:v>39859.9791666667</c:v>
                </c:pt>
                <c:pt idx="1437">
                  <c:v>39859.9895833333</c:v>
                </c:pt>
                <c:pt idx="1438">
                  <c:v>39859.9999884259</c:v>
                </c:pt>
                <c:pt idx="1439">
                  <c:v>39860.0104166667</c:v>
                </c:pt>
                <c:pt idx="1440">
                  <c:v>39860.0208333333</c:v>
                </c:pt>
                <c:pt idx="1441">
                  <c:v>39860.03125</c:v>
                </c:pt>
                <c:pt idx="1442">
                  <c:v>39860.0416666667</c:v>
                </c:pt>
                <c:pt idx="1443">
                  <c:v>39860.0520833333</c:v>
                </c:pt>
                <c:pt idx="1444">
                  <c:v>39860.0625</c:v>
                </c:pt>
                <c:pt idx="1445">
                  <c:v>39860.0729166667</c:v>
                </c:pt>
                <c:pt idx="1446">
                  <c:v>39860.0833333333</c:v>
                </c:pt>
                <c:pt idx="1447">
                  <c:v>39860.09375</c:v>
                </c:pt>
                <c:pt idx="1448">
                  <c:v>39860.1041666667</c:v>
                </c:pt>
                <c:pt idx="1449">
                  <c:v>39860.1145833333</c:v>
                </c:pt>
                <c:pt idx="1450">
                  <c:v>39860.125</c:v>
                </c:pt>
                <c:pt idx="1451">
                  <c:v>39860.1354166667</c:v>
                </c:pt>
                <c:pt idx="1452">
                  <c:v>39860.1458333333</c:v>
                </c:pt>
                <c:pt idx="1453">
                  <c:v>39860.15625</c:v>
                </c:pt>
                <c:pt idx="1454">
                  <c:v>39860.1666666667</c:v>
                </c:pt>
                <c:pt idx="1455">
                  <c:v>39860.1770833333</c:v>
                </c:pt>
                <c:pt idx="1456">
                  <c:v>39860.1875</c:v>
                </c:pt>
                <c:pt idx="1457">
                  <c:v>39860.1979166667</c:v>
                </c:pt>
                <c:pt idx="1458">
                  <c:v>39860.2083333333</c:v>
                </c:pt>
                <c:pt idx="1459">
                  <c:v>39860.21875</c:v>
                </c:pt>
                <c:pt idx="1460">
                  <c:v>39860.2291666667</c:v>
                </c:pt>
                <c:pt idx="1461">
                  <c:v>39860.2395833333</c:v>
                </c:pt>
                <c:pt idx="1462">
                  <c:v>39860.25</c:v>
                </c:pt>
                <c:pt idx="1463">
                  <c:v>39860.2604166667</c:v>
                </c:pt>
                <c:pt idx="1464">
                  <c:v>39860.2708333333</c:v>
                </c:pt>
                <c:pt idx="1465">
                  <c:v>39860.28125</c:v>
                </c:pt>
                <c:pt idx="1466">
                  <c:v>39860.2916666667</c:v>
                </c:pt>
                <c:pt idx="1467">
                  <c:v>39860.3020833333</c:v>
                </c:pt>
                <c:pt idx="1468">
                  <c:v>39860.3125</c:v>
                </c:pt>
                <c:pt idx="1469">
                  <c:v>39860.3229166667</c:v>
                </c:pt>
                <c:pt idx="1470">
                  <c:v>39860.3333333333</c:v>
                </c:pt>
                <c:pt idx="1471">
                  <c:v>39860.34375</c:v>
                </c:pt>
                <c:pt idx="1472">
                  <c:v>39860.3541666667</c:v>
                </c:pt>
                <c:pt idx="1473">
                  <c:v>39860.3645833333</c:v>
                </c:pt>
                <c:pt idx="1474">
                  <c:v>39860.375</c:v>
                </c:pt>
                <c:pt idx="1475">
                  <c:v>39860.3854166667</c:v>
                </c:pt>
                <c:pt idx="1476">
                  <c:v>39860.3958333333</c:v>
                </c:pt>
                <c:pt idx="1477">
                  <c:v>39860.40625</c:v>
                </c:pt>
                <c:pt idx="1478">
                  <c:v>39860.4166666667</c:v>
                </c:pt>
                <c:pt idx="1479">
                  <c:v>39860.4270833333</c:v>
                </c:pt>
                <c:pt idx="1480">
                  <c:v>39860.4375</c:v>
                </c:pt>
                <c:pt idx="1481">
                  <c:v>39860.4479166667</c:v>
                </c:pt>
                <c:pt idx="1482">
                  <c:v>39860.4583333333</c:v>
                </c:pt>
                <c:pt idx="1483">
                  <c:v>39860.46875</c:v>
                </c:pt>
                <c:pt idx="1484">
                  <c:v>39860.4791666667</c:v>
                </c:pt>
                <c:pt idx="1485">
                  <c:v>39860.4895833333</c:v>
                </c:pt>
                <c:pt idx="1486">
                  <c:v>39860.5</c:v>
                </c:pt>
                <c:pt idx="1487">
                  <c:v>39860.5104166667</c:v>
                </c:pt>
                <c:pt idx="1488">
                  <c:v>39860.5208333333</c:v>
                </c:pt>
                <c:pt idx="1489">
                  <c:v>39860.53125</c:v>
                </c:pt>
                <c:pt idx="1490">
                  <c:v>39860.5416666667</c:v>
                </c:pt>
                <c:pt idx="1491">
                  <c:v>39860.5520833333</c:v>
                </c:pt>
                <c:pt idx="1492">
                  <c:v>39860.5625</c:v>
                </c:pt>
                <c:pt idx="1493">
                  <c:v>39860.5729166667</c:v>
                </c:pt>
                <c:pt idx="1494">
                  <c:v>39860.5833333333</c:v>
                </c:pt>
                <c:pt idx="1495">
                  <c:v>39860.59375</c:v>
                </c:pt>
                <c:pt idx="1496">
                  <c:v>39860.6041666667</c:v>
                </c:pt>
                <c:pt idx="1497">
                  <c:v>39860.6145833333</c:v>
                </c:pt>
                <c:pt idx="1498">
                  <c:v>39860.625</c:v>
                </c:pt>
                <c:pt idx="1499">
                  <c:v>39860.6354166667</c:v>
                </c:pt>
                <c:pt idx="1500">
                  <c:v>39860.6458333333</c:v>
                </c:pt>
                <c:pt idx="1501">
                  <c:v>39860.65625</c:v>
                </c:pt>
                <c:pt idx="1502">
                  <c:v>39860.6666666667</c:v>
                </c:pt>
                <c:pt idx="1503">
                  <c:v>39860.6770833333</c:v>
                </c:pt>
                <c:pt idx="1504">
                  <c:v>39860.6875</c:v>
                </c:pt>
                <c:pt idx="1505">
                  <c:v>39860.6979166667</c:v>
                </c:pt>
                <c:pt idx="1506">
                  <c:v>39860.7083333333</c:v>
                </c:pt>
                <c:pt idx="1507">
                  <c:v>39860.71875</c:v>
                </c:pt>
                <c:pt idx="1508">
                  <c:v>39860.7291666667</c:v>
                </c:pt>
                <c:pt idx="1509">
                  <c:v>39860.7395833333</c:v>
                </c:pt>
                <c:pt idx="1510">
                  <c:v>39860.75</c:v>
                </c:pt>
                <c:pt idx="1511">
                  <c:v>39860.7604166667</c:v>
                </c:pt>
                <c:pt idx="1512">
                  <c:v>39860.7708333333</c:v>
                </c:pt>
                <c:pt idx="1513">
                  <c:v>39860.78125</c:v>
                </c:pt>
                <c:pt idx="1514">
                  <c:v>39860.7916666667</c:v>
                </c:pt>
                <c:pt idx="1515">
                  <c:v>39860.8020833333</c:v>
                </c:pt>
                <c:pt idx="1516">
                  <c:v>39860.8125</c:v>
                </c:pt>
                <c:pt idx="1517">
                  <c:v>39860.8229166667</c:v>
                </c:pt>
                <c:pt idx="1518">
                  <c:v>39860.8333333333</c:v>
                </c:pt>
                <c:pt idx="1519">
                  <c:v>39860.84375</c:v>
                </c:pt>
                <c:pt idx="1520">
                  <c:v>39860.8541666667</c:v>
                </c:pt>
                <c:pt idx="1521">
                  <c:v>39860.8645833333</c:v>
                </c:pt>
                <c:pt idx="1522">
                  <c:v>39860.875</c:v>
                </c:pt>
                <c:pt idx="1523">
                  <c:v>39860.8854166667</c:v>
                </c:pt>
                <c:pt idx="1524">
                  <c:v>39860.8958333333</c:v>
                </c:pt>
                <c:pt idx="1525">
                  <c:v>39860.90625</c:v>
                </c:pt>
                <c:pt idx="1526">
                  <c:v>39860.9166666667</c:v>
                </c:pt>
                <c:pt idx="1527">
                  <c:v>39860.9270833333</c:v>
                </c:pt>
                <c:pt idx="1528">
                  <c:v>39860.9375</c:v>
                </c:pt>
                <c:pt idx="1529">
                  <c:v>39860.9479166667</c:v>
                </c:pt>
                <c:pt idx="1530">
                  <c:v>39860.9583333333</c:v>
                </c:pt>
                <c:pt idx="1531">
                  <c:v>39860.96875</c:v>
                </c:pt>
                <c:pt idx="1532">
                  <c:v>39860.9791666667</c:v>
                </c:pt>
                <c:pt idx="1533">
                  <c:v>39860.9895833333</c:v>
                </c:pt>
                <c:pt idx="1534">
                  <c:v>39860.9999884259</c:v>
                </c:pt>
                <c:pt idx="1535">
                  <c:v>39861.0104166667</c:v>
                </c:pt>
                <c:pt idx="1536">
                  <c:v>39861.0208333333</c:v>
                </c:pt>
                <c:pt idx="1537">
                  <c:v>39861.03125</c:v>
                </c:pt>
                <c:pt idx="1538">
                  <c:v>39861.0416666667</c:v>
                </c:pt>
                <c:pt idx="1539">
                  <c:v>39861.0520833333</c:v>
                </c:pt>
                <c:pt idx="1540">
                  <c:v>39861.0625</c:v>
                </c:pt>
                <c:pt idx="1541">
                  <c:v>39861.0729166667</c:v>
                </c:pt>
                <c:pt idx="1542">
                  <c:v>39861.0833333333</c:v>
                </c:pt>
                <c:pt idx="1543">
                  <c:v>39861.09375</c:v>
                </c:pt>
                <c:pt idx="1544">
                  <c:v>39861.1041666667</c:v>
                </c:pt>
                <c:pt idx="1545">
                  <c:v>39861.1145833333</c:v>
                </c:pt>
                <c:pt idx="1546">
                  <c:v>39861.125</c:v>
                </c:pt>
                <c:pt idx="1547">
                  <c:v>39861.1354166667</c:v>
                </c:pt>
                <c:pt idx="1548">
                  <c:v>39861.1458333333</c:v>
                </c:pt>
                <c:pt idx="1549">
                  <c:v>39861.15625</c:v>
                </c:pt>
                <c:pt idx="1550">
                  <c:v>39861.1666666667</c:v>
                </c:pt>
                <c:pt idx="1551">
                  <c:v>39861.1770833333</c:v>
                </c:pt>
                <c:pt idx="1552">
                  <c:v>39861.1875</c:v>
                </c:pt>
                <c:pt idx="1553">
                  <c:v>39861.1979166667</c:v>
                </c:pt>
                <c:pt idx="1554">
                  <c:v>39861.2083333333</c:v>
                </c:pt>
                <c:pt idx="1555">
                  <c:v>39861.21875</c:v>
                </c:pt>
                <c:pt idx="1556">
                  <c:v>39861.2291666667</c:v>
                </c:pt>
                <c:pt idx="1557">
                  <c:v>39861.2395833333</c:v>
                </c:pt>
                <c:pt idx="1558">
                  <c:v>39861.25</c:v>
                </c:pt>
                <c:pt idx="1559">
                  <c:v>39861.2604166667</c:v>
                </c:pt>
                <c:pt idx="1560">
                  <c:v>39861.2708333333</c:v>
                </c:pt>
                <c:pt idx="1561">
                  <c:v>39861.28125</c:v>
                </c:pt>
                <c:pt idx="1562">
                  <c:v>39861.2916666667</c:v>
                </c:pt>
                <c:pt idx="1563">
                  <c:v>39861.3020833333</c:v>
                </c:pt>
                <c:pt idx="1564">
                  <c:v>39861.3125</c:v>
                </c:pt>
                <c:pt idx="1565">
                  <c:v>39861.3229166667</c:v>
                </c:pt>
                <c:pt idx="1566">
                  <c:v>39861.3333333333</c:v>
                </c:pt>
                <c:pt idx="1567">
                  <c:v>39861.34375</c:v>
                </c:pt>
                <c:pt idx="1568">
                  <c:v>39861.3541666667</c:v>
                </c:pt>
                <c:pt idx="1569">
                  <c:v>39861.3645833333</c:v>
                </c:pt>
                <c:pt idx="1570">
                  <c:v>39861.375</c:v>
                </c:pt>
                <c:pt idx="1571">
                  <c:v>39861.3854166667</c:v>
                </c:pt>
                <c:pt idx="1572">
                  <c:v>39861.3958333333</c:v>
                </c:pt>
                <c:pt idx="1573">
                  <c:v>39861.40625</c:v>
                </c:pt>
                <c:pt idx="1574">
                  <c:v>39861.4166666667</c:v>
                </c:pt>
                <c:pt idx="1575">
                  <c:v>39861.4270833333</c:v>
                </c:pt>
                <c:pt idx="1576">
                  <c:v>39861.4375</c:v>
                </c:pt>
                <c:pt idx="1577">
                  <c:v>39861.4479166667</c:v>
                </c:pt>
                <c:pt idx="1578">
                  <c:v>39861.4583333333</c:v>
                </c:pt>
                <c:pt idx="1579">
                  <c:v>39861.46875</c:v>
                </c:pt>
                <c:pt idx="1580">
                  <c:v>39861.4791666667</c:v>
                </c:pt>
                <c:pt idx="1581">
                  <c:v>39861.4895833333</c:v>
                </c:pt>
                <c:pt idx="1582">
                  <c:v>39861.5</c:v>
                </c:pt>
                <c:pt idx="1583">
                  <c:v>39861.5104166667</c:v>
                </c:pt>
                <c:pt idx="1584">
                  <c:v>39861.5208333333</c:v>
                </c:pt>
                <c:pt idx="1585">
                  <c:v>39861.53125</c:v>
                </c:pt>
                <c:pt idx="1586">
                  <c:v>39861.5416666667</c:v>
                </c:pt>
                <c:pt idx="1587">
                  <c:v>39861.5520833333</c:v>
                </c:pt>
                <c:pt idx="1588">
                  <c:v>39861.5625</c:v>
                </c:pt>
                <c:pt idx="1589">
                  <c:v>39861.5729166667</c:v>
                </c:pt>
                <c:pt idx="1590">
                  <c:v>39861.5833333333</c:v>
                </c:pt>
                <c:pt idx="1591">
                  <c:v>39861.59375</c:v>
                </c:pt>
                <c:pt idx="1592">
                  <c:v>39861.6041666667</c:v>
                </c:pt>
                <c:pt idx="1593">
                  <c:v>39861.6145833333</c:v>
                </c:pt>
                <c:pt idx="1594">
                  <c:v>39861.625</c:v>
                </c:pt>
                <c:pt idx="1595">
                  <c:v>39861.6354166667</c:v>
                </c:pt>
                <c:pt idx="1596">
                  <c:v>39861.6458333333</c:v>
                </c:pt>
                <c:pt idx="1597">
                  <c:v>39861.65625</c:v>
                </c:pt>
                <c:pt idx="1598">
                  <c:v>39861.6666666667</c:v>
                </c:pt>
                <c:pt idx="1599">
                  <c:v>39861.6770833333</c:v>
                </c:pt>
                <c:pt idx="1600">
                  <c:v>39861.6875</c:v>
                </c:pt>
                <c:pt idx="1601">
                  <c:v>39861.6979166667</c:v>
                </c:pt>
                <c:pt idx="1602">
                  <c:v>39861.7083333333</c:v>
                </c:pt>
                <c:pt idx="1603">
                  <c:v>39861.71875</c:v>
                </c:pt>
                <c:pt idx="1604">
                  <c:v>39861.7291666667</c:v>
                </c:pt>
                <c:pt idx="1605">
                  <c:v>39861.7395833333</c:v>
                </c:pt>
                <c:pt idx="1606">
                  <c:v>39861.75</c:v>
                </c:pt>
                <c:pt idx="1607">
                  <c:v>39861.7604166667</c:v>
                </c:pt>
                <c:pt idx="1608">
                  <c:v>39861.7708333333</c:v>
                </c:pt>
                <c:pt idx="1609">
                  <c:v>39861.78125</c:v>
                </c:pt>
                <c:pt idx="1610">
                  <c:v>39861.7916666667</c:v>
                </c:pt>
                <c:pt idx="1611">
                  <c:v>39861.8020833333</c:v>
                </c:pt>
                <c:pt idx="1612">
                  <c:v>39861.8125</c:v>
                </c:pt>
                <c:pt idx="1613">
                  <c:v>39861.8229166667</c:v>
                </c:pt>
                <c:pt idx="1614">
                  <c:v>39861.8333333333</c:v>
                </c:pt>
                <c:pt idx="1615">
                  <c:v>39861.84375</c:v>
                </c:pt>
                <c:pt idx="1616">
                  <c:v>39861.8541666667</c:v>
                </c:pt>
                <c:pt idx="1617">
                  <c:v>39861.8645833333</c:v>
                </c:pt>
                <c:pt idx="1618">
                  <c:v>39861.875</c:v>
                </c:pt>
                <c:pt idx="1619">
                  <c:v>39861.8854166667</c:v>
                </c:pt>
                <c:pt idx="1620">
                  <c:v>39861.8958333333</c:v>
                </c:pt>
                <c:pt idx="1621">
                  <c:v>39861.90625</c:v>
                </c:pt>
                <c:pt idx="1622">
                  <c:v>39861.9166666667</c:v>
                </c:pt>
                <c:pt idx="1623">
                  <c:v>39861.9270833333</c:v>
                </c:pt>
                <c:pt idx="1624">
                  <c:v>39861.9375</c:v>
                </c:pt>
                <c:pt idx="1625">
                  <c:v>39861.9479166667</c:v>
                </c:pt>
                <c:pt idx="1626">
                  <c:v>39861.9583333333</c:v>
                </c:pt>
                <c:pt idx="1627">
                  <c:v>39861.96875</c:v>
                </c:pt>
                <c:pt idx="1628">
                  <c:v>39861.9791666667</c:v>
                </c:pt>
                <c:pt idx="1629">
                  <c:v>39861.9895833333</c:v>
                </c:pt>
                <c:pt idx="1630">
                  <c:v>39861.9999884259</c:v>
                </c:pt>
                <c:pt idx="1631">
                  <c:v>39862.0104166667</c:v>
                </c:pt>
                <c:pt idx="1632">
                  <c:v>39862.0208333333</c:v>
                </c:pt>
                <c:pt idx="1633">
                  <c:v>39862.03125</c:v>
                </c:pt>
                <c:pt idx="1634">
                  <c:v>39862.0416666667</c:v>
                </c:pt>
                <c:pt idx="1635">
                  <c:v>39862.0520833333</c:v>
                </c:pt>
                <c:pt idx="1636">
                  <c:v>39862.0625</c:v>
                </c:pt>
                <c:pt idx="1637">
                  <c:v>39862.0729166667</c:v>
                </c:pt>
                <c:pt idx="1638">
                  <c:v>39862.0833333333</c:v>
                </c:pt>
                <c:pt idx="1639">
                  <c:v>39862.09375</c:v>
                </c:pt>
                <c:pt idx="1640">
                  <c:v>39862.1041666667</c:v>
                </c:pt>
                <c:pt idx="1641">
                  <c:v>39862.1145833333</c:v>
                </c:pt>
                <c:pt idx="1642">
                  <c:v>39862.125</c:v>
                </c:pt>
                <c:pt idx="1643">
                  <c:v>39862.1354166667</c:v>
                </c:pt>
                <c:pt idx="1644">
                  <c:v>39862.1458333333</c:v>
                </c:pt>
                <c:pt idx="1645">
                  <c:v>39862.15625</c:v>
                </c:pt>
                <c:pt idx="1646">
                  <c:v>39862.1666666667</c:v>
                </c:pt>
                <c:pt idx="1647">
                  <c:v>39862.1770833333</c:v>
                </c:pt>
                <c:pt idx="1648">
                  <c:v>39862.1875</c:v>
                </c:pt>
                <c:pt idx="1649">
                  <c:v>39862.1979166667</c:v>
                </c:pt>
                <c:pt idx="1650">
                  <c:v>39862.2083333333</c:v>
                </c:pt>
                <c:pt idx="1651">
                  <c:v>39862.21875</c:v>
                </c:pt>
                <c:pt idx="1652">
                  <c:v>39862.2291666667</c:v>
                </c:pt>
                <c:pt idx="1653">
                  <c:v>39862.2395833333</c:v>
                </c:pt>
                <c:pt idx="1654">
                  <c:v>39862.25</c:v>
                </c:pt>
                <c:pt idx="1655">
                  <c:v>39862.2604166667</c:v>
                </c:pt>
                <c:pt idx="1656">
                  <c:v>39862.2708333333</c:v>
                </c:pt>
                <c:pt idx="1657">
                  <c:v>39862.28125</c:v>
                </c:pt>
                <c:pt idx="1658">
                  <c:v>39862.2916666667</c:v>
                </c:pt>
                <c:pt idx="1659">
                  <c:v>39862.3020833333</c:v>
                </c:pt>
                <c:pt idx="1660">
                  <c:v>39862.3125</c:v>
                </c:pt>
                <c:pt idx="1661">
                  <c:v>39862.3229166667</c:v>
                </c:pt>
                <c:pt idx="1662">
                  <c:v>39862.3333333333</c:v>
                </c:pt>
                <c:pt idx="1663">
                  <c:v>39862.34375</c:v>
                </c:pt>
                <c:pt idx="1664">
                  <c:v>39862.3541666667</c:v>
                </c:pt>
                <c:pt idx="1665">
                  <c:v>39862.3645833333</c:v>
                </c:pt>
                <c:pt idx="1666">
                  <c:v>39862.375</c:v>
                </c:pt>
                <c:pt idx="1667">
                  <c:v>39862.3854166667</c:v>
                </c:pt>
                <c:pt idx="1668">
                  <c:v>39862.3958333333</c:v>
                </c:pt>
                <c:pt idx="1669">
                  <c:v>39862.40625</c:v>
                </c:pt>
                <c:pt idx="1670">
                  <c:v>39862.4166666667</c:v>
                </c:pt>
                <c:pt idx="1671">
                  <c:v>39862.4270833333</c:v>
                </c:pt>
                <c:pt idx="1672">
                  <c:v>39862.4375</c:v>
                </c:pt>
                <c:pt idx="1673">
                  <c:v>39862.4479166667</c:v>
                </c:pt>
                <c:pt idx="1674">
                  <c:v>39862.4583333333</c:v>
                </c:pt>
                <c:pt idx="1675">
                  <c:v>39862.46875</c:v>
                </c:pt>
                <c:pt idx="1676">
                  <c:v>39862.4791666667</c:v>
                </c:pt>
                <c:pt idx="1677">
                  <c:v>39862.4895833333</c:v>
                </c:pt>
                <c:pt idx="1678">
                  <c:v>39862.5</c:v>
                </c:pt>
                <c:pt idx="1679">
                  <c:v>39862.5104166667</c:v>
                </c:pt>
                <c:pt idx="1680">
                  <c:v>39862.5208333333</c:v>
                </c:pt>
                <c:pt idx="1681">
                  <c:v>39862.53125</c:v>
                </c:pt>
                <c:pt idx="1682">
                  <c:v>39862.5416666667</c:v>
                </c:pt>
                <c:pt idx="1683">
                  <c:v>39862.5520833333</c:v>
                </c:pt>
                <c:pt idx="1684">
                  <c:v>39862.5625</c:v>
                </c:pt>
                <c:pt idx="1685">
                  <c:v>39862.5729166667</c:v>
                </c:pt>
                <c:pt idx="1686">
                  <c:v>39862.5833333333</c:v>
                </c:pt>
                <c:pt idx="1687">
                  <c:v>39862.59375</c:v>
                </c:pt>
                <c:pt idx="1688">
                  <c:v>39862.6041666667</c:v>
                </c:pt>
                <c:pt idx="1689">
                  <c:v>39862.6145833333</c:v>
                </c:pt>
                <c:pt idx="1690">
                  <c:v>39862.625</c:v>
                </c:pt>
                <c:pt idx="1691">
                  <c:v>39862.6354166667</c:v>
                </c:pt>
                <c:pt idx="1692">
                  <c:v>39862.6458333333</c:v>
                </c:pt>
                <c:pt idx="1693">
                  <c:v>39862.65625</c:v>
                </c:pt>
                <c:pt idx="1694">
                  <c:v>39862.6666666667</c:v>
                </c:pt>
                <c:pt idx="1695">
                  <c:v>39862.6770833333</c:v>
                </c:pt>
                <c:pt idx="1696">
                  <c:v>39862.6875</c:v>
                </c:pt>
                <c:pt idx="1697">
                  <c:v>39862.6979166667</c:v>
                </c:pt>
                <c:pt idx="1698">
                  <c:v>39862.7083333333</c:v>
                </c:pt>
                <c:pt idx="1699">
                  <c:v>39862.71875</c:v>
                </c:pt>
                <c:pt idx="1700">
                  <c:v>39862.7291666667</c:v>
                </c:pt>
                <c:pt idx="1701">
                  <c:v>39862.7395833333</c:v>
                </c:pt>
                <c:pt idx="1702">
                  <c:v>39862.75</c:v>
                </c:pt>
                <c:pt idx="1703">
                  <c:v>39862.7604166667</c:v>
                </c:pt>
                <c:pt idx="1704">
                  <c:v>39862.7708333333</c:v>
                </c:pt>
                <c:pt idx="1705">
                  <c:v>39862.78125</c:v>
                </c:pt>
                <c:pt idx="1706">
                  <c:v>39862.7916666667</c:v>
                </c:pt>
                <c:pt idx="1707">
                  <c:v>39862.8020833333</c:v>
                </c:pt>
                <c:pt idx="1708">
                  <c:v>39862.8125</c:v>
                </c:pt>
                <c:pt idx="1709">
                  <c:v>39862.8229166667</c:v>
                </c:pt>
                <c:pt idx="1710">
                  <c:v>39862.8333333333</c:v>
                </c:pt>
                <c:pt idx="1711">
                  <c:v>39862.84375</c:v>
                </c:pt>
                <c:pt idx="1712">
                  <c:v>39862.8541666667</c:v>
                </c:pt>
                <c:pt idx="1713">
                  <c:v>39862.8645833333</c:v>
                </c:pt>
                <c:pt idx="1714">
                  <c:v>39862.875</c:v>
                </c:pt>
                <c:pt idx="1715">
                  <c:v>39862.8854166667</c:v>
                </c:pt>
                <c:pt idx="1716">
                  <c:v>39862.8958333333</c:v>
                </c:pt>
                <c:pt idx="1717">
                  <c:v>39862.90625</c:v>
                </c:pt>
                <c:pt idx="1718">
                  <c:v>39862.9166666667</c:v>
                </c:pt>
                <c:pt idx="1719">
                  <c:v>39862.9270833333</c:v>
                </c:pt>
                <c:pt idx="1720">
                  <c:v>39862.9375</c:v>
                </c:pt>
                <c:pt idx="1721">
                  <c:v>39862.9479166667</c:v>
                </c:pt>
                <c:pt idx="1722">
                  <c:v>39862.9583333333</c:v>
                </c:pt>
                <c:pt idx="1723">
                  <c:v>39862.96875</c:v>
                </c:pt>
                <c:pt idx="1724">
                  <c:v>39862.9791666667</c:v>
                </c:pt>
                <c:pt idx="1725">
                  <c:v>39862.9895833333</c:v>
                </c:pt>
                <c:pt idx="1726">
                  <c:v>39862.9999884259</c:v>
                </c:pt>
                <c:pt idx="1727">
                  <c:v>39863.0104166667</c:v>
                </c:pt>
                <c:pt idx="1728">
                  <c:v>39863.0208333333</c:v>
                </c:pt>
                <c:pt idx="1729">
                  <c:v>39863.03125</c:v>
                </c:pt>
                <c:pt idx="1730">
                  <c:v>39863.0416666667</c:v>
                </c:pt>
                <c:pt idx="1731">
                  <c:v>39863.0520833333</c:v>
                </c:pt>
                <c:pt idx="1732">
                  <c:v>39863.0625</c:v>
                </c:pt>
                <c:pt idx="1733">
                  <c:v>39863.0729166667</c:v>
                </c:pt>
                <c:pt idx="1734">
                  <c:v>39863.0833333333</c:v>
                </c:pt>
                <c:pt idx="1735">
                  <c:v>39863.09375</c:v>
                </c:pt>
                <c:pt idx="1736">
                  <c:v>39863.1041666667</c:v>
                </c:pt>
                <c:pt idx="1737">
                  <c:v>39863.1145833333</c:v>
                </c:pt>
                <c:pt idx="1738">
                  <c:v>39863.125</c:v>
                </c:pt>
                <c:pt idx="1739">
                  <c:v>39863.1354166667</c:v>
                </c:pt>
                <c:pt idx="1740">
                  <c:v>39863.1458333333</c:v>
                </c:pt>
                <c:pt idx="1741">
                  <c:v>39863.15625</c:v>
                </c:pt>
                <c:pt idx="1742">
                  <c:v>39863.1666666667</c:v>
                </c:pt>
                <c:pt idx="1743">
                  <c:v>39863.1770833333</c:v>
                </c:pt>
                <c:pt idx="1744">
                  <c:v>39863.1875</c:v>
                </c:pt>
                <c:pt idx="1745">
                  <c:v>39863.1979166667</c:v>
                </c:pt>
                <c:pt idx="1746">
                  <c:v>39863.2083333333</c:v>
                </c:pt>
                <c:pt idx="1747">
                  <c:v>39863.21875</c:v>
                </c:pt>
                <c:pt idx="1748">
                  <c:v>39863.2291666667</c:v>
                </c:pt>
                <c:pt idx="1749">
                  <c:v>39863.2395833333</c:v>
                </c:pt>
                <c:pt idx="1750">
                  <c:v>39863.25</c:v>
                </c:pt>
                <c:pt idx="1751">
                  <c:v>39863.2604166667</c:v>
                </c:pt>
                <c:pt idx="1752">
                  <c:v>39863.2708333333</c:v>
                </c:pt>
                <c:pt idx="1753">
                  <c:v>39863.28125</c:v>
                </c:pt>
                <c:pt idx="1754">
                  <c:v>39863.2916666667</c:v>
                </c:pt>
                <c:pt idx="1755">
                  <c:v>39863.3020833333</c:v>
                </c:pt>
                <c:pt idx="1756">
                  <c:v>39863.3125</c:v>
                </c:pt>
                <c:pt idx="1757">
                  <c:v>39863.3229166667</c:v>
                </c:pt>
                <c:pt idx="1758">
                  <c:v>39863.3333333333</c:v>
                </c:pt>
                <c:pt idx="1759">
                  <c:v>39863.34375</c:v>
                </c:pt>
                <c:pt idx="1760">
                  <c:v>39863.3541666667</c:v>
                </c:pt>
                <c:pt idx="1761">
                  <c:v>39863.3645833333</c:v>
                </c:pt>
                <c:pt idx="1762">
                  <c:v>39863.375</c:v>
                </c:pt>
                <c:pt idx="1763">
                  <c:v>39863.3854166667</c:v>
                </c:pt>
                <c:pt idx="1764">
                  <c:v>39863.3958333333</c:v>
                </c:pt>
                <c:pt idx="1765">
                  <c:v>39863.40625</c:v>
                </c:pt>
                <c:pt idx="1766">
                  <c:v>39863.4166666667</c:v>
                </c:pt>
                <c:pt idx="1767">
                  <c:v>39863.4270833333</c:v>
                </c:pt>
                <c:pt idx="1768">
                  <c:v>39863.4375</c:v>
                </c:pt>
                <c:pt idx="1769">
                  <c:v>39863.4479166667</c:v>
                </c:pt>
                <c:pt idx="1770">
                  <c:v>39863.4583333333</c:v>
                </c:pt>
                <c:pt idx="1771">
                  <c:v>39863.46875</c:v>
                </c:pt>
                <c:pt idx="1772">
                  <c:v>39863.4791666667</c:v>
                </c:pt>
                <c:pt idx="1773">
                  <c:v>39863.4895833333</c:v>
                </c:pt>
                <c:pt idx="1774">
                  <c:v>39863.5</c:v>
                </c:pt>
                <c:pt idx="1775">
                  <c:v>39863.5104166667</c:v>
                </c:pt>
                <c:pt idx="1776">
                  <c:v>39863.5208333333</c:v>
                </c:pt>
                <c:pt idx="1777">
                  <c:v>39863.53125</c:v>
                </c:pt>
                <c:pt idx="1778">
                  <c:v>39863.5416666667</c:v>
                </c:pt>
                <c:pt idx="1779">
                  <c:v>39863.5520833333</c:v>
                </c:pt>
                <c:pt idx="1780">
                  <c:v>39863.5625</c:v>
                </c:pt>
                <c:pt idx="1781">
                  <c:v>39863.5729166667</c:v>
                </c:pt>
                <c:pt idx="1782">
                  <c:v>39863.5833333333</c:v>
                </c:pt>
                <c:pt idx="1783">
                  <c:v>39863.59375</c:v>
                </c:pt>
                <c:pt idx="1784">
                  <c:v>39863.6041666667</c:v>
                </c:pt>
                <c:pt idx="1785">
                  <c:v>39863.6145833333</c:v>
                </c:pt>
                <c:pt idx="1786">
                  <c:v>39863.625</c:v>
                </c:pt>
                <c:pt idx="1787">
                  <c:v>39863.6354166667</c:v>
                </c:pt>
                <c:pt idx="1788">
                  <c:v>39863.6458333333</c:v>
                </c:pt>
                <c:pt idx="1789">
                  <c:v>39863.65625</c:v>
                </c:pt>
                <c:pt idx="1790">
                  <c:v>39863.6666666667</c:v>
                </c:pt>
                <c:pt idx="1791">
                  <c:v>39863.6770833333</c:v>
                </c:pt>
                <c:pt idx="1792">
                  <c:v>39863.6875</c:v>
                </c:pt>
                <c:pt idx="1793">
                  <c:v>39863.6979166667</c:v>
                </c:pt>
                <c:pt idx="1794">
                  <c:v>39863.7083333333</c:v>
                </c:pt>
                <c:pt idx="1795">
                  <c:v>39863.71875</c:v>
                </c:pt>
                <c:pt idx="1796">
                  <c:v>39863.7291666667</c:v>
                </c:pt>
                <c:pt idx="1797">
                  <c:v>39863.7395833333</c:v>
                </c:pt>
                <c:pt idx="1798">
                  <c:v>39863.75</c:v>
                </c:pt>
                <c:pt idx="1799">
                  <c:v>39863.7604166667</c:v>
                </c:pt>
                <c:pt idx="1800">
                  <c:v>39863.7708333333</c:v>
                </c:pt>
                <c:pt idx="1801">
                  <c:v>39863.78125</c:v>
                </c:pt>
                <c:pt idx="1802">
                  <c:v>39863.7916666667</c:v>
                </c:pt>
                <c:pt idx="1803">
                  <c:v>39863.8020833333</c:v>
                </c:pt>
                <c:pt idx="1804">
                  <c:v>39863.8125</c:v>
                </c:pt>
                <c:pt idx="1805">
                  <c:v>39863.8229166667</c:v>
                </c:pt>
                <c:pt idx="1806">
                  <c:v>39863.8333333333</c:v>
                </c:pt>
                <c:pt idx="1807">
                  <c:v>39863.84375</c:v>
                </c:pt>
                <c:pt idx="1808">
                  <c:v>39863.8541666667</c:v>
                </c:pt>
                <c:pt idx="1809">
                  <c:v>39863.8645833333</c:v>
                </c:pt>
                <c:pt idx="1810">
                  <c:v>39863.875</c:v>
                </c:pt>
                <c:pt idx="1811">
                  <c:v>39863.8854166667</c:v>
                </c:pt>
                <c:pt idx="1812">
                  <c:v>39863.8958333333</c:v>
                </c:pt>
                <c:pt idx="1813">
                  <c:v>39863.90625</c:v>
                </c:pt>
                <c:pt idx="1814">
                  <c:v>39863.9166666667</c:v>
                </c:pt>
                <c:pt idx="1815">
                  <c:v>39863.9270833333</c:v>
                </c:pt>
                <c:pt idx="1816">
                  <c:v>39863.9375</c:v>
                </c:pt>
                <c:pt idx="1817">
                  <c:v>39863.9479166667</c:v>
                </c:pt>
                <c:pt idx="1818">
                  <c:v>39863.9583333333</c:v>
                </c:pt>
                <c:pt idx="1819">
                  <c:v>39863.96875</c:v>
                </c:pt>
                <c:pt idx="1820">
                  <c:v>39863.9791666667</c:v>
                </c:pt>
                <c:pt idx="1821">
                  <c:v>39863.9895833333</c:v>
                </c:pt>
                <c:pt idx="1822">
                  <c:v>39863.9999884259</c:v>
                </c:pt>
                <c:pt idx="1823">
                  <c:v>39864.0104166667</c:v>
                </c:pt>
                <c:pt idx="1824">
                  <c:v>39864.0208333333</c:v>
                </c:pt>
                <c:pt idx="1825">
                  <c:v>39864.03125</c:v>
                </c:pt>
                <c:pt idx="1826">
                  <c:v>39864.0416666667</c:v>
                </c:pt>
                <c:pt idx="1827">
                  <c:v>39864.0520833333</c:v>
                </c:pt>
                <c:pt idx="1828">
                  <c:v>39864.0625</c:v>
                </c:pt>
                <c:pt idx="1829">
                  <c:v>39864.0729166667</c:v>
                </c:pt>
                <c:pt idx="1830">
                  <c:v>39864.0833333333</c:v>
                </c:pt>
                <c:pt idx="1831">
                  <c:v>39864.09375</c:v>
                </c:pt>
                <c:pt idx="1832">
                  <c:v>39864.1041666667</c:v>
                </c:pt>
                <c:pt idx="1833">
                  <c:v>39864.1145833333</c:v>
                </c:pt>
                <c:pt idx="1834">
                  <c:v>39864.125</c:v>
                </c:pt>
                <c:pt idx="1835">
                  <c:v>39864.1354166667</c:v>
                </c:pt>
                <c:pt idx="1836">
                  <c:v>39864.1458333333</c:v>
                </c:pt>
                <c:pt idx="1837">
                  <c:v>39864.15625</c:v>
                </c:pt>
                <c:pt idx="1838">
                  <c:v>39864.1666666667</c:v>
                </c:pt>
                <c:pt idx="1839">
                  <c:v>39864.1770833333</c:v>
                </c:pt>
                <c:pt idx="1840">
                  <c:v>39864.1875</c:v>
                </c:pt>
                <c:pt idx="1841">
                  <c:v>39864.1979166667</c:v>
                </c:pt>
                <c:pt idx="1842">
                  <c:v>39864.2083333333</c:v>
                </c:pt>
                <c:pt idx="1843">
                  <c:v>39864.21875</c:v>
                </c:pt>
                <c:pt idx="1844">
                  <c:v>39864.2291666667</c:v>
                </c:pt>
                <c:pt idx="1845">
                  <c:v>39864.2395833333</c:v>
                </c:pt>
                <c:pt idx="1846">
                  <c:v>39864.25</c:v>
                </c:pt>
                <c:pt idx="1847">
                  <c:v>39864.2604166667</c:v>
                </c:pt>
                <c:pt idx="1848">
                  <c:v>39864.2708333333</c:v>
                </c:pt>
                <c:pt idx="1849">
                  <c:v>39864.28125</c:v>
                </c:pt>
                <c:pt idx="1850">
                  <c:v>39864.2916666667</c:v>
                </c:pt>
                <c:pt idx="1851">
                  <c:v>39864.3020833333</c:v>
                </c:pt>
                <c:pt idx="1852">
                  <c:v>39864.3125</c:v>
                </c:pt>
                <c:pt idx="1853">
                  <c:v>39864.3229166667</c:v>
                </c:pt>
                <c:pt idx="1854">
                  <c:v>39864.3333333333</c:v>
                </c:pt>
                <c:pt idx="1855">
                  <c:v>39864.34375</c:v>
                </c:pt>
                <c:pt idx="1856">
                  <c:v>39864.3541666667</c:v>
                </c:pt>
                <c:pt idx="1857">
                  <c:v>39864.3645833333</c:v>
                </c:pt>
                <c:pt idx="1858">
                  <c:v>39864.375</c:v>
                </c:pt>
                <c:pt idx="1859">
                  <c:v>39864.3854166667</c:v>
                </c:pt>
                <c:pt idx="1860">
                  <c:v>39864.3958333333</c:v>
                </c:pt>
                <c:pt idx="1861">
                  <c:v>39864.40625</c:v>
                </c:pt>
                <c:pt idx="1862">
                  <c:v>39864.4166666667</c:v>
                </c:pt>
                <c:pt idx="1863">
                  <c:v>39864.4270833333</c:v>
                </c:pt>
                <c:pt idx="1864">
                  <c:v>39864.4375</c:v>
                </c:pt>
                <c:pt idx="1865">
                  <c:v>39864.4479166667</c:v>
                </c:pt>
                <c:pt idx="1866">
                  <c:v>39864.4583333333</c:v>
                </c:pt>
                <c:pt idx="1867">
                  <c:v>39864.46875</c:v>
                </c:pt>
                <c:pt idx="1868">
                  <c:v>39864.4791666667</c:v>
                </c:pt>
                <c:pt idx="1869">
                  <c:v>39864.4895833333</c:v>
                </c:pt>
                <c:pt idx="1870">
                  <c:v>39864.5</c:v>
                </c:pt>
                <c:pt idx="1871">
                  <c:v>39864.5104166667</c:v>
                </c:pt>
                <c:pt idx="1872">
                  <c:v>39864.5208333333</c:v>
                </c:pt>
                <c:pt idx="1873">
                  <c:v>39864.53125</c:v>
                </c:pt>
                <c:pt idx="1874">
                  <c:v>39864.5416666667</c:v>
                </c:pt>
                <c:pt idx="1875">
                  <c:v>39864.5520833333</c:v>
                </c:pt>
                <c:pt idx="1876">
                  <c:v>39864.5625</c:v>
                </c:pt>
                <c:pt idx="1877">
                  <c:v>39864.5729166667</c:v>
                </c:pt>
                <c:pt idx="1878">
                  <c:v>39864.5833333333</c:v>
                </c:pt>
                <c:pt idx="1879">
                  <c:v>39864.59375</c:v>
                </c:pt>
                <c:pt idx="1880">
                  <c:v>39864.6041666667</c:v>
                </c:pt>
                <c:pt idx="1881">
                  <c:v>39864.6145833333</c:v>
                </c:pt>
                <c:pt idx="1882">
                  <c:v>39864.625</c:v>
                </c:pt>
                <c:pt idx="1883">
                  <c:v>39864.6354166667</c:v>
                </c:pt>
                <c:pt idx="1884">
                  <c:v>39864.6458333333</c:v>
                </c:pt>
                <c:pt idx="1885">
                  <c:v>39864.65625</c:v>
                </c:pt>
                <c:pt idx="1886">
                  <c:v>39864.6666666667</c:v>
                </c:pt>
                <c:pt idx="1887">
                  <c:v>39864.6770833333</c:v>
                </c:pt>
                <c:pt idx="1888">
                  <c:v>39864.6875</c:v>
                </c:pt>
                <c:pt idx="1889">
                  <c:v>39864.6979166667</c:v>
                </c:pt>
                <c:pt idx="1890">
                  <c:v>39864.7083333333</c:v>
                </c:pt>
                <c:pt idx="1891">
                  <c:v>39864.71875</c:v>
                </c:pt>
                <c:pt idx="1892">
                  <c:v>39864.7291666667</c:v>
                </c:pt>
                <c:pt idx="1893">
                  <c:v>39864.7395833333</c:v>
                </c:pt>
                <c:pt idx="1894">
                  <c:v>39864.75</c:v>
                </c:pt>
                <c:pt idx="1895">
                  <c:v>39864.7604166667</c:v>
                </c:pt>
                <c:pt idx="1896">
                  <c:v>39864.7708333333</c:v>
                </c:pt>
                <c:pt idx="1897">
                  <c:v>39864.78125</c:v>
                </c:pt>
                <c:pt idx="1898">
                  <c:v>39864.7916666667</c:v>
                </c:pt>
                <c:pt idx="1899">
                  <c:v>39864.8020833333</c:v>
                </c:pt>
                <c:pt idx="1900">
                  <c:v>39864.8125</c:v>
                </c:pt>
                <c:pt idx="1901">
                  <c:v>39864.8229166667</c:v>
                </c:pt>
                <c:pt idx="1902">
                  <c:v>39864.8333333333</c:v>
                </c:pt>
                <c:pt idx="1903">
                  <c:v>39864.84375</c:v>
                </c:pt>
                <c:pt idx="1904">
                  <c:v>39864.8541666667</c:v>
                </c:pt>
                <c:pt idx="1905">
                  <c:v>39864.8645833333</c:v>
                </c:pt>
                <c:pt idx="1906">
                  <c:v>39864.875</c:v>
                </c:pt>
                <c:pt idx="1907">
                  <c:v>39864.8854166667</c:v>
                </c:pt>
                <c:pt idx="1908">
                  <c:v>39864.8958333333</c:v>
                </c:pt>
                <c:pt idx="1909">
                  <c:v>39864.90625</c:v>
                </c:pt>
                <c:pt idx="1910">
                  <c:v>39864.9166666667</c:v>
                </c:pt>
                <c:pt idx="1911">
                  <c:v>39864.9270833333</c:v>
                </c:pt>
                <c:pt idx="1912">
                  <c:v>39864.9375</c:v>
                </c:pt>
                <c:pt idx="1913">
                  <c:v>39864.9479166667</c:v>
                </c:pt>
                <c:pt idx="1914">
                  <c:v>39864.9583333333</c:v>
                </c:pt>
                <c:pt idx="1915">
                  <c:v>39864.96875</c:v>
                </c:pt>
                <c:pt idx="1916">
                  <c:v>39864.9791666667</c:v>
                </c:pt>
                <c:pt idx="1917">
                  <c:v>39864.9895833333</c:v>
                </c:pt>
                <c:pt idx="1918">
                  <c:v>39864.9999884259</c:v>
                </c:pt>
                <c:pt idx="1919">
                  <c:v>39865.0104166667</c:v>
                </c:pt>
                <c:pt idx="1920">
                  <c:v>39865.0208333333</c:v>
                </c:pt>
                <c:pt idx="1921">
                  <c:v>39865.03125</c:v>
                </c:pt>
                <c:pt idx="1922">
                  <c:v>39865.0416666667</c:v>
                </c:pt>
                <c:pt idx="1923">
                  <c:v>39865.0520833333</c:v>
                </c:pt>
                <c:pt idx="1924">
                  <c:v>39865.0625</c:v>
                </c:pt>
                <c:pt idx="1925">
                  <c:v>39865.0729166667</c:v>
                </c:pt>
                <c:pt idx="1926">
                  <c:v>39865.0833333333</c:v>
                </c:pt>
                <c:pt idx="1927">
                  <c:v>39865.09375</c:v>
                </c:pt>
                <c:pt idx="1928">
                  <c:v>39865.1041666667</c:v>
                </c:pt>
                <c:pt idx="1929">
                  <c:v>39865.1145833333</c:v>
                </c:pt>
                <c:pt idx="1930">
                  <c:v>39865.125</c:v>
                </c:pt>
                <c:pt idx="1931">
                  <c:v>39865.1354166667</c:v>
                </c:pt>
                <c:pt idx="1932">
                  <c:v>39865.1458333333</c:v>
                </c:pt>
                <c:pt idx="1933">
                  <c:v>39865.15625</c:v>
                </c:pt>
                <c:pt idx="1934">
                  <c:v>39865.1666666667</c:v>
                </c:pt>
                <c:pt idx="1935">
                  <c:v>39865.1770833333</c:v>
                </c:pt>
                <c:pt idx="1936">
                  <c:v>39865.1875</c:v>
                </c:pt>
                <c:pt idx="1937">
                  <c:v>39865.1979166667</c:v>
                </c:pt>
                <c:pt idx="1938">
                  <c:v>39865.2083333333</c:v>
                </c:pt>
                <c:pt idx="1939">
                  <c:v>39865.21875</c:v>
                </c:pt>
                <c:pt idx="1940">
                  <c:v>39865.2291666667</c:v>
                </c:pt>
                <c:pt idx="1941">
                  <c:v>39865.2395833333</c:v>
                </c:pt>
                <c:pt idx="1942">
                  <c:v>39865.25</c:v>
                </c:pt>
                <c:pt idx="1943">
                  <c:v>39865.2604166667</c:v>
                </c:pt>
                <c:pt idx="1944">
                  <c:v>39865.2708333333</c:v>
                </c:pt>
                <c:pt idx="1945">
                  <c:v>39865.28125</c:v>
                </c:pt>
                <c:pt idx="1946">
                  <c:v>39865.2916666667</c:v>
                </c:pt>
                <c:pt idx="1947">
                  <c:v>39865.3020833333</c:v>
                </c:pt>
                <c:pt idx="1948">
                  <c:v>39865.3125</c:v>
                </c:pt>
                <c:pt idx="1949">
                  <c:v>39865.3229166667</c:v>
                </c:pt>
                <c:pt idx="1950">
                  <c:v>39865.3333333333</c:v>
                </c:pt>
                <c:pt idx="1951">
                  <c:v>39865.34375</c:v>
                </c:pt>
                <c:pt idx="1952">
                  <c:v>39865.3541666667</c:v>
                </c:pt>
                <c:pt idx="1953">
                  <c:v>39865.3645833333</c:v>
                </c:pt>
                <c:pt idx="1954">
                  <c:v>39865.375</c:v>
                </c:pt>
                <c:pt idx="1955">
                  <c:v>39865.3854166667</c:v>
                </c:pt>
                <c:pt idx="1956">
                  <c:v>39865.3958333333</c:v>
                </c:pt>
                <c:pt idx="1957">
                  <c:v>39865.40625</c:v>
                </c:pt>
                <c:pt idx="1958">
                  <c:v>39865.4166666667</c:v>
                </c:pt>
                <c:pt idx="1959">
                  <c:v>39865.4270833333</c:v>
                </c:pt>
                <c:pt idx="1960">
                  <c:v>39865.4375</c:v>
                </c:pt>
                <c:pt idx="1961">
                  <c:v>39865.4479166667</c:v>
                </c:pt>
                <c:pt idx="1962">
                  <c:v>39865.4583333333</c:v>
                </c:pt>
                <c:pt idx="1963">
                  <c:v>39865.46875</c:v>
                </c:pt>
                <c:pt idx="1964">
                  <c:v>39865.4791666667</c:v>
                </c:pt>
                <c:pt idx="1965">
                  <c:v>39865.4895833333</c:v>
                </c:pt>
                <c:pt idx="1966">
                  <c:v>39865.5</c:v>
                </c:pt>
                <c:pt idx="1967">
                  <c:v>39865.5104166667</c:v>
                </c:pt>
                <c:pt idx="1968">
                  <c:v>39865.5208333333</c:v>
                </c:pt>
                <c:pt idx="1969">
                  <c:v>39865.53125</c:v>
                </c:pt>
                <c:pt idx="1970">
                  <c:v>39865.5416666667</c:v>
                </c:pt>
                <c:pt idx="1971">
                  <c:v>39865.5520833333</c:v>
                </c:pt>
                <c:pt idx="1972">
                  <c:v>39865.5625</c:v>
                </c:pt>
                <c:pt idx="1973">
                  <c:v>39865.5729166667</c:v>
                </c:pt>
                <c:pt idx="1974">
                  <c:v>39865.5833333333</c:v>
                </c:pt>
                <c:pt idx="1975">
                  <c:v>39865.59375</c:v>
                </c:pt>
                <c:pt idx="1976">
                  <c:v>39865.6041666667</c:v>
                </c:pt>
                <c:pt idx="1977">
                  <c:v>39865.6145833333</c:v>
                </c:pt>
                <c:pt idx="1978">
                  <c:v>39865.625</c:v>
                </c:pt>
                <c:pt idx="1979">
                  <c:v>39865.6354166667</c:v>
                </c:pt>
                <c:pt idx="1980">
                  <c:v>39865.6458333333</c:v>
                </c:pt>
                <c:pt idx="1981">
                  <c:v>39865.65625</c:v>
                </c:pt>
                <c:pt idx="1982">
                  <c:v>39865.6666666667</c:v>
                </c:pt>
                <c:pt idx="1983">
                  <c:v>39865.6770833333</c:v>
                </c:pt>
                <c:pt idx="1984">
                  <c:v>39865.6875</c:v>
                </c:pt>
                <c:pt idx="1985">
                  <c:v>39865.6979166667</c:v>
                </c:pt>
                <c:pt idx="1986">
                  <c:v>39865.7083333333</c:v>
                </c:pt>
                <c:pt idx="1987">
                  <c:v>39865.71875</c:v>
                </c:pt>
                <c:pt idx="1988">
                  <c:v>39865.7291666667</c:v>
                </c:pt>
                <c:pt idx="1989">
                  <c:v>39865.7395833333</c:v>
                </c:pt>
                <c:pt idx="1990">
                  <c:v>39865.75</c:v>
                </c:pt>
                <c:pt idx="1991">
                  <c:v>39865.7604166667</c:v>
                </c:pt>
                <c:pt idx="1992">
                  <c:v>39865.7708333333</c:v>
                </c:pt>
                <c:pt idx="1993">
                  <c:v>39865.78125</c:v>
                </c:pt>
                <c:pt idx="1994">
                  <c:v>39865.7916666667</c:v>
                </c:pt>
                <c:pt idx="1995">
                  <c:v>39865.8020833333</c:v>
                </c:pt>
                <c:pt idx="1996">
                  <c:v>39865.8125</c:v>
                </c:pt>
                <c:pt idx="1997">
                  <c:v>39865.8229166667</c:v>
                </c:pt>
                <c:pt idx="1998">
                  <c:v>39865.8333333333</c:v>
                </c:pt>
                <c:pt idx="1999">
                  <c:v>39865.84375</c:v>
                </c:pt>
                <c:pt idx="2000">
                  <c:v>39865.8541666667</c:v>
                </c:pt>
                <c:pt idx="2001">
                  <c:v>39865.8645833333</c:v>
                </c:pt>
                <c:pt idx="2002">
                  <c:v>39865.875</c:v>
                </c:pt>
                <c:pt idx="2003">
                  <c:v>39865.8854166667</c:v>
                </c:pt>
                <c:pt idx="2004">
                  <c:v>39865.8958333333</c:v>
                </c:pt>
                <c:pt idx="2005">
                  <c:v>39865.90625</c:v>
                </c:pt>
                <c:pt idx="2006">
                  <c:v>39865.9166666667</c:v>
                </c:pt>
                <c:pt idx="2007">
                  <c:v>39865.9270833333</c:v>
                </c:pt>
                <c:pt idx="2008">
                  <c:v>39865.9375</c:v>
                </c:pt>
                <c:pt idx="2009">
                  <c:v>39865.9479166667</c:v>
                </c:pt>
                <c:pt idx="2010">
                  <c:v>39865.9583333333</c:v>
                </c:pt>
                <c:pt idx="2011">
                  <c:v>39865.96875</c:v>
                </c:pt>
                <c:pt idx="2012">
                  <c:v>39865.9791666667</c:v>
                </c:pt>
                <c:pt idx="2013">
                  <c:v>39865.9895833333</c:v>
                </c:pt>
                <c:pt idx="2014">
                  <c:v>39865.9999884259</c:v>
                </c:pt>
                <c:pt idx="2015">
                  <c:v>39866.0104166667</c:v>
                </c:pt>
                <c:pt idx="2016">
                  <c:v>39866.0208333333</c:v>
                </c:pt>
                <c:pt idx="2017">
                  <c:v>39866.03125</c:v>
                </c:pt>
                <c:pt idx="2018">
                  <c:v>39866.0416666667</c:v>
                </c:pt>
                <c:pt idx="2019">
                  <c:v>39866.0520833333</c:v>
                </c:pt>
                <c:pt idx="2020">
                  <c:v>39866.0625</c:v>
                </c:pt>
                <c:pt idx="2021">
                  <c:v>39866.0729166667</c:v>
                </c:pt>
                <c:pt idx="2022">
                  <c:v>39866.0833333333</c:v>
                </c:pt>
                <c:pt idx="2023">
                  <c:v>39866.09375</c:v>
                </c:pt>
                <c:pt idx="2024">
                  <c:v>39866.1041666667</c:v>
                </c:pt>
                <c:pt idx="2025">
                  <c:v>39866.1145833333</c:v>
                </c:pt>
                <c:pt idx="2026">
                  <c:v>39866.125</c:v>
                </c:pt>
                <c:pt idx="2027">
                  <c:v>39866.1354166667</c:v>
                </c:pt>
                <c:pt idx="2028">
                  <c:v>39866.1458333333</c:v>
                </c:pt>
                <c:pt idx="2029">
                  <c:v>39866.15625</c:v>
                </c:pt>
                <c:pt idx="2030">
                  <c:v>39866.1666666667</c:v>
                </c:pt>
                <c:pt idx="2031">
                  <c:v>39866.1770833333</c:v>
                </c:pt>
                <c:pt idx="2032">
                  <c:v>39866.1875</c:v>
                </c:pt>
                <c:pt idx="2033">
                  <c:v>39866.1979166667</c:v>
                </c:pt>
                <c:pt idx="2034">
                  <c:v>39866.2083333333</c:v>
                </c:pt>
                <c:pt idx="2035">
                  <c:v>39866.21875</c:v>
                </c:pt>
                <c:pt idx="2036">
                  <c:v>39866.2291666667</c:v>
                </c:pt>
                <c:pt idx="2037">
                  <c:v>39866.2395833333</c:v>
                </c:pt>
                <c:pt idx="2038">
                  <c:v>39866.25</c:v>
                </c:pt>
                <c:pt idx="2039">
                  <c:v>39866.2604166667</c:v>
                </c:pt>
                <c:pt idx="2040">
                  <c:v>39866.2708333333</c:v>
                </c:pt>
                <c:pt idx="2041">
                  <c:v>39866.28125</c:v>
                </c:pt>
                <c:pt idx="2042">
                  <c:v>39866.2916666667</c:v>
                </c:pt>
                <c:pt idx="2043">
                  <c:v>39866.3020833333</c:v>
                </c:pt>
                <c:pt idx="2044">
                  <c:v>39866.3125</c:v>
                </c:pt>
                <c:pt idx="2045">
                  <c:v>39866.3229166667</c:v>
                </c:pt>
                <c:pt idx="2046">
                  <c:v>39866.3333333333</c:v>
                </c:pt>
                <c:pt idx="2047">
                  <c:v>39866.34375</c:v>
                </c:pt>
                <c:pt idx="2048">
                  <c:v>39866.3541666667</c:v>
                </c:pt>
                <c:pt idx="2049">
                  <c:v>39866.3645833333</c:v>
                </c:pt>
                <c:pt idx="2050">
                  <c:v>39866.375</c:v>
                </c:pt>
                <c:pt idx="2051">
                  <c:v>39866.3854166667</c:v>
                </c:pt>
                <c:pt idx="2052">
                  <c:v>39866.3958333333</c:v>
                </c:pt>
                <c:pt idx="2053">
                  <c:v>39866.40625</c:v>
                </c:pt>
                <c:pt idx="2054">
                  <c:v>39866.4166666667</c:v>
                </c:pt>
                <c:pt idx="2055">
                  <c:v>39866.4270833333</c:v>
                </c:pt>
                <c:pt idx="2056">
                  <c:v>39866.4375</c:v>
                </c:pt>
                <c:pt idx="2057">
                  <c:v>39866.4479166667</c:v>
                </c:pt>
                <c:pt idx="2058">
                  <c:v>39866.4583333333</c:v>
                </c:pt>
                <c:pt idx="2059">
                  <c:v>39866.46875</c:v>
                </c:pt>
                <c:pt idx="2060">
                  <c:v>39866.4791666667</c:v>
                </c:pt>
                <c:pt idx="2061">
                  <c:v>39866.4895833333</c:v>
                </c:pt>
                <c:pt idx="2062">
                  <c:v>39866.5</c:v>
                </c:pt>
                <c:pt idx="2063">
                  <c:v>39866.5104166667</c:v>
                </c:pt>
                <c:pt idx="2064">
                  <c:v>39866.5208333333</c:v>
                </c:pt>
                <c:pt idx="2065">
                  <c:v>39866.53125</c:v>
                </c:pt>
                <c:pt idx="2066">
                  <c:v>39866.5416666667</c:v>
                </c:pt>
                <c:pt idx="2067">
                  <c:v>39866.5520833333</c:v>
                </c:pt>
                <c:pt idx="2068">
                  <c:v>39866.5625</c:v>
                </c:pt>
                <c:pt idx="2069">
                  <c:v>39866.5729166667</c:v>
                </c:pt>
                <c:pt idx="2070">
                  <c:v>39866.5833333333</c:v>
                </c:pt>
                <c:pt idx="2071">
                  <c:v>39866.59375</c:v>
                </c:pt>
                <c:pt idx="2072">
                  <c:v>39866.6041666667</c:v>
                </c:pt>
                <c:pt idx="2073">
                  <c:v>39866.6145833333</c:v>
                </c:pt>
                <c:pt idx="2074">
                  <c:v>39866.625</c:v>
                </c:pt>
                <c:pt idx="2075">
                  <c:v>39866.6354166667</c:v>
                </c:pt>
                <c:pt idx="2076">
                  <c:v>39866.6458333333</c:v>
                </c:pt>
                <c:pt idx="2077">
                  <c:v>39866.65625</c:v>
                </c:pt>
                <c:pt idx="2078">
                  <c:v>39866.6666666667</c:v>
                </c:pt>
                <c:pt idx="2079">
                  <c:v>39866.6770833333</c:v>
                </c:pt>
                <c:pt idx="2080">
                  <c:v>39866.6875</c:v>
                </c:pt>
                <c:pt idx="2081">
                  <c:v>39866.6979166667</c:v>
                </c:pt>
                <c:pt idx="2082">
                  <c:v>39866.7083333333</c:v>
                </c:pt>
                <c:pt idx="2083">
                  <c:v>39866.71875</c:v>
                </c:pt>
                <c:pt idx="2084">
                  <c:v>39866.7291666667</c:v>
                </c:pt>
                <c:pt idx="2085">
                  <c:v>39866.7395833333</c:v>
                </c:pt>
                <c:pt idx="2086">
                  <c:v>39866.75</c:v>
                </c:pt>
                <c:pt idx="2087">
                  <c:v>39866.7604166667</c:v>
                </c:pt>
                <c:pt idx="2088">
                  <c:v>39866.7708333333</c:v>
                </c:pt>
                <c:pt idx="2089">
                  <c:v>39866.78125</c:v>
                </c:pt>
                <c:pt idx="2090">
                  <c:v>39866.7916666667</c:v>
                </c:pt>
                <c:pt idx="2091">
                  <c:v>39866.8020833333</c:v>
                </c:pt>
                <c:pt idx="2092">
                  <c:v>39866.8125</c:v>
                </c:pt>
                <c:pt idx="2093">
                  <c:v>39866.8229166667</c:v>
                </c:pt>
                <c:pt idx="2094">
                  <c:v>39866.8333333333</c:v>
                </c:pt>
                <c:pt idx="2095">
                  <c:v>39866.84375</c:v>
                </c:pt>
                <c:pt idx="2096">
                  <c:v>39866.8541666667</c:v>
                </c:pt>
                <c:pt idx="2097">
                  <c:v>39866.8645833333</c:v>
                </c:pt>
                <c:pt idx="2098">
                  <c:v>39866.875</c:v>
                </c:pt>
                <c:pt idx="2099">
                  <c:v>39866.8854166667</c:v>
                </c:pt>
                <c:pt idx="2100">
                  <c:v>39866.8958333333</c:v>
                </c:pt>
                <c:pt idx="2101">
                  <c:v>39866.90625</c:v>
                </c:pt>
                <c:pt idx="2102">
                  <c:v>39866.9166666667</c:v>
                </c:pt>
                <c:pt idx="2103">
                  <c:v>39866.9270833333</c:v>
                </c:pt>
                <c:pt idx="2104">
                  <c:v>39866.9375</c:v>
                </c:pt>
                <c:pt idx="2105">
                  <c:v>39866.9479166667</c:v>
                </c:pt>
                <c:pt idx="2106">
                  <c:v>39866.9583333333</c:v>
                </c:pt>
                <c:pt idx="2107">
                  <c:v>39866.96875</c:v>
                </c:pt>
                <c:pt idx="2108">
                  <c:v>39866.9791666667</c:v>
                </c:pt>
                <c:pt idx="2109">
                  <c:v>39866.9895833333</c:v>
                </c:pt>
                <c:pt idx="2110">
                  <c:v>39866.99999</c:v>
                </c:pt>
                <c:pt idx="2111">
                  <c:v>39867.0104166667</c:v>
                </c:pt>
                <c:pt idx="2112">
                  <c:v>39867.0208333333</c:v>
                </c:pt>
                <c:pt idx="2113">
                  <c:v>39867.03125</c:v>
                </c:pt>
                <c:pt idx="2114">
                  <c:v>39867.0416666667</c:v>
                </c:pt>
                <c:pt idx="2115">
                  <c:v>39867.0520833333</c:v>
                </c:pt>
                <c:pt idx="2116">
                  <c:v>39867.0625</c:v>
                </c:pt>
                <c:pt idx="2117">
                  <c:v>39867.0729166667</c:v>
                </c:pt>
                <c:pt idx="2118">
                  <c:v>39867.0833333333</c:v>
                </c:pt>
                <c:pt idx="2119">
                  <c:v>39867.09375</c:v>
                </c:pt>
                <c:pt idx="2120">
                  <c:v>39867.1041666667</c:v>
                </c:pt>
                <c:pt idx="2121">
                  <c:v>39867.1145833333</c:v>
                </c:pt>
                <c:pt idx="2122">
                  <c:v>39867.125</c:v>
                </c:pt>
                <c:pt idx="2123">
                  <c:v>39867.1354166667</c:v>
                </c:pt>
                <c:pt idx="2124">
                  <c:v>39867.1458333333</c:v>
                </c:pt>
                <c:pt idx="2125">
                  <c:v>39867.15625</c:v>
                </c:pt>
                <c:pt idx="2126">
                  <c:v>39867.1666666667</c:v>
                </c:pt>
                <c:pt idx="2127">
                  <c:v>39867.1770833333</c:v>
                </c:pt>
                <c:pt idx="2128">
                  <c:v>39867.1875</c:v>
                </c:pt>
                <c:pt idx="2129">
                  <c:v>39867.1979166667</c:v>
                </c:pt>
                <c:pt idx="2130">
                  <c:v>39867.2083333333</c:v>
                </c:pt>
                <c:pt idx="2131">
                  <c:v>39867.21875</c:v>
                </c:pt>
                <c:pt idx="2132">
                  <c:v>39867.2291666667</c:v>
                </c:pt>
                <c:pt idx="2133">
                  <c:v>39867.2395833333</c:v>
                </c:pt>
                <c:pt idx="2134">
                  <c:v>39867.25</c:v>
                </c:pt>
                <c:pt idx="2135">
                  <c:v>39867.2604166667</c:v>
                </c:pt>
                <c:pt idx="2136">
                  <c:v>39867.2708333333</c:v>
                </c:pt>
                <c:pt idx="2137">
                  <c:v>39867.28125</c:v>
                </c:pt>
                <c:pt idx="2138">
                  <c:v>39867.2916666667</c:v>
                </c:pt>
                <c:pt idx="2139">
                  <c:v>39867.3020833333</c:v>
                </c:pt>
                <c:pt idx="2140">
                  <c:v>39867.3125</c:v>
                </c:pt>
                <c:pt idx="2141">
                  <c:v>39867.3229166667</c:v>
                </c:pt>
                <c:pt idx="2142">
                  <c:v>39867.3333333333</c:v>
                </c:pt>
                <c:pt idx="2143">
                  <c:v>39867.34375</c:v>
                </c:pt>
                <c:pt idx="2144">
                  <c:v>39867.3541666667</c:v>
                </c:pt>
                <c:pt idx="2145">
                  <c:v>39867.3645833333</c:v>
                </c:pt>
                <c:pt idx="2146">
                  <c:v>39867.375</c:v>
                </c:pt>
                <c:pt idx="2147">
                  <c:v>39867.3854166667</c:v>
                </c:pt>
                <c:pt idx="2148">
                  <c:v>39867.3958333333</c:v>
                </c:pt>
                <c:pt idx="2149">
                  <c:v>39867.40625</c:v>
                </c:pt>
                <c:pt idx="2150">
                  <c:v>39867.4166666667</c:v>
                </c:pt>
                <c:pt idx="2151">
                  <c:v>39867.4270833333</c:v>
                </c:pt>
                <c:pt idx="2152">
                  <c:v>39867.4375</c:v>
                </c:pt>
                <c:pt idx="2153">
                  <c:v>39867.4479166667</c:v>
                </c:pt>
                <c:pt idx="2154">
                  <c:v>39867.4583333333</c:v>
                </c:pt>
                <c:pt idx="2155">
                  <c:v>39867.46875</c:v>
                </c:pt>
                <c:pt idx="2156">
                  <c:v>39867.4791666667</c:v>
                </c:pt>
                <c:pt idx="2157">
                  <c:v>39867.4895833333</c:v>
                </c:pt>
                <c:pt idx="2158">
                  <c:v>39867.5</c:v>
                </c:pt>
                <c:pt idx="2159">
                  <c:v>39867.5104166667</c:v>
                </c:pt>
                <c:pt idx="2160">
                  <c:v>39867.5208333333</c:v>
                </c:pt>
                <c:pt idx="2161">
                  <c:v>39867.53125</c:v>
                </c:pt>
                <c:pt idx="2162">
                  <c:v>39867.5416666667</c:v>
                </c:pt>
                <c:pt idx="2163">
                  <c:v>39867.5520833333</c:v>
                </c:pt>
                <c:pt idx="2164">
                  <c:v>39867.5625</c:v>
                </c:pt>
                <c:pt idx="2165">
                  <c:v>39867.5729166667</c:v>
                </c:pt>
                <c:pt idx="2166">
                  <c:v>39867.5833333333</c:v>
                </c:pt>
                <c:pt idx="2167">
                  <c:v>39867.59375</c:v>
                </c:pt>
                <c:pt idx="2168">
                  <c:v>39867.6041666667</c:v>
                </c:pt>
                <c:pt idx="2169">
                  <c:v>39867.6145833333</c:v>
                </c:pt>
                <c:pt idx="2170">
                  <c:v>39867.625</c:v>
                </c:pt>
                <c:pt idx="2171">
                  <c:v>39867.6354166667</c:v>
                </c:pt>
                <c:pt idx="2172">
                  <c:v>39867.6458333333</c:v>
                </c:pt>
                <c:pt idx="2173">
                  <c:v>39867.65625</c:v>
                </c:pt>
                <c:pt idx="2174">
                  <c:v>39867.6666666667</c:v>
                </c:pt>
                <c:pt idx="2175">
                  <c:v>39867.6770833333</c:v>
                </c:pt>
                <c:pt idx="2176">
                  <c:v>39867.6875</c:v>
                </c:pt>
                <c:pt idx="2177">
                  <c:v>39867.6979166667</c:v>
                </c:pt>
                <c:pt idx="2178">
                  <c:v>39867.7083333333</c:v>
                </c:pt>
                <c:pt idx="2179">
                  <c:v>39867.71875</c:v>
                </c:pt>
                <c:pt idx="2180">
                  <c:v>39867.7291666667</c:v>
                </c:pt>
                <c:pt idx="2181">
                  <c:v>39867.7395833333</c:v>
                </c:pt>
                <c:pt idx="2182">
                  <c:v>39867.75</c:v>
                </c:pt>
                <c:pt idx="2183">
                  <c:v>39867.7604166667</c:v>
                </c:pt>
                <c:pt idx="2184">
                  <c:v>39867.7708333333</c:v>
                </c:pt>
                <c:pt idx="2185">
                  <c:v>39867.78125</c:v>
                </c:pt>
                <c:pt idx="2186">
                  <c:v>39867.7916666667</c:v>
                </c:pt>
                <c:pt idx="2187">
                  <c:v>39867.8020833333</c:v>
                </c:pt>
                <c:pt idx="2188">
                  <c:v>39867.8125</c:v>
                </c:pt>
                <c:pt idx="2189">
                  <c:v>39867.8229166667</c:v>
                </c:pt>
                <c:pt idx="2190">
                  <c:v>39867.8333333333</c:v>
                </c:pt>
                <c:pt idx="2191">
                  <c:v>39867.84375</c:v>
                </c:pt>
                <c:pt idx="2192">
                  <c:v>39867.8541666667</c:v>
                </c:pt>
                <c:pt idx="2193">
                  <c:v>39867.8645833333</c:v>
                </c:pt>
                <c:pt idx="2194">
                  <c:v>39867.875</c:v>
                </c:pt>
                <c:pt idx="2195">
                  <c:v>39867.8854166667</c:v>
                </c:pt>
                <c:pt idx="2196">
                  <c:v>39867.8958333333</c:v>
                </c:pt>
                <c:pt idx="2197">
                  <c:v>39867.90625</c:v>
                </c:pt>
                <c:pt idx="2198">
                  <c:v>39867.9166666667</c:v>
                </c:pt>
                <c:pt idx="2199">
                  <c:v>39867.9270833333</c:v>
                </c:pt>
                <c:pt idx="2200">
                  <c:v>39867.9375</c:v>
                </c:pt>
                <c:pt idx="2201">
                  <c:v>39867.9479166667</c:v>
                </c:pt>
                <c:pt idx="2202">
                  <c:v>39867.9583333333</c:v>
                </c:pt>
                <c:pt idx="2203">
                  <c:v>39867.96875</c:v>
                </c:pt>
                <c:pt idx="2204">
                  <c:v>39867.9791666667</c:v>
                </c:pt>
                <c:pt idx="2205">
                  <c:v>39867.9895833333</c:v>
                </c:pt>
                <c:pt idx="2206">
                  <c:v>39867.99999</c:v>
                </c:pt>
                <c:pt idx="2207">
                  <c:v>39868.0104166667</c:v>
                </c:pt>
                <c:pt idx="2208">
                  <c:v>39868.0208333333</c:v>
                </c:pt>
                <c:pt idx="2209">
                  <c:v>39868.03125</c:v>
                </c:pt>
                <c:pt idx="2210">
                  <c:v>39868.0416666667</c:v>
                </c:pt>
                <c:pt idx="2211">
                  <c:v>39868.0520833333</c:v>
                </c:pt>
                <c:pt idx="2212">
                  <c:v>39868.0625</c:v>
                </c:pt>
                <c:pt idx="2213">
                  <c:v>39868.0729166667</c:v>
                </c:pt>
                <c:pt idx="2214">
                  <c:v>39868.0833333333</c:v>
                </c:pt>
                <c:pt idx="2215">
                  <c:v>39868.09375</c:v>
                </c:pt>
                <c:pt idx="2216">
                  <c:v>39868.1041666667</c:v>
                </c:pt>
                <c:pt idx="2217">
                  <c:v>39868.1145833333</c:v>
                </c:pt>
                <c:pt idx="2218">
                  <c:v>39868.125</c:v>
                </c:pt>
                <c:pt idx="2219">
                  <c:v>39868.1354166667</c:v>
                </c:pt>
                <c:pt idx="2220">
                  <c:v>39868.1458333333</c:v>
                </c:pt>
                <c:pt idx="2221">
                  <c:v>39868.15625</c:v>
                </c:pt>
                <c:pt idx="2222">
                  <c:v>39868.1666666667</c:v>
                </c:pt>
                <c:pt idx="2223">
                  <c:v>39868.1770833333</c:v>
                </c:pt>
                <c:pt idx="2224">
                  <c:v>39868.1875</c:v>
                </c:pt>
                <c:pt idx="2225">
                  <c:v>39868.1979166667</c:v>
                </c:pt>
                <c:pt idx="2226">
                  <c:v>39868.2083333333</c:v>
                </c:pt>
                <c:pt idx="2227">
                  <c:v>39868.21875</c:v>
                </c:pt>
                <c:pt idx="2228">
                  <c:v>39868.2291666667</c:v>
                </c:pt>
                <c:pt idx="2229">
                  <c:v>39868.2395833333</c:v>
                </c:pt>
                <c:pt idx="2230">
                  <c:v>39868.25</c:v>
                </c:pt>
                <c:pt idx="2231">
                  <c:v>39868.2604166667</c:v>
                </c:pt>
                <c:pt idx="2232">
                  <c:v>39868.2708333333</c:v>
                </c:pt>
                <c:pt idx="2233">
                  <c:v>39868.28125</c:v>
                </c:pt>
                <c:pt idx="2234">
                  <c:v>39868.2916666667</c:v>
                </c:pt>
                <c:pt idx="2235">
                  <c:v>39868.3020833333</c:v>
                </c:pt>
                <c:pt idx="2236">
                  <c:v>39868.3125</c:v>
                </c:pt>
                <c:pt idx="2237">
                  <c:v>39868.3229166667</c:v>
                </c:pt>
                <c:pt idx="2238">
                  <c:v>39868.3333333333</c:v>
                </c:pt>
                <c:pt idx="2239">
                  <c:v>39868.34375</c:v>
                </c:pt>
                <c:pt idx="2240">
                  <c:v>39868.3541666667</c:v>
                </c:pt>
                <c:pt idx="2241">
                  <c:v>39868.3645833333</c:v>
                </c:pt>
                <c:pt idx="2242">
                  <c:v>39868.375</c:v>
                </c:pt>
                <c:pt idx="2243">
                  <c:v>39868.3854166667</c:v>
                </c:pt>
                <c:pt idx="2244">
                  <c:v>39868.3958333333</c:v>
                </c:pt>
                <c:pt idx="2245">
                  <c:v>39868.40625</c:v>
                </c:pt>
                <c:pt idx="2246">
                  <c:v>39868.4166666667</c:v>
                </c:pt>
                <c:pt idx="2247">
                  <c:v>39868.4270833333</c:v>
                </c:pt>
                <c:pt idx="2248">
                  <c:v>39868.4375</c:v>
                </c:pt>
                <c:pt idx="2249">
                  <c:v>39868.4479166667</c:v>
                </c:pt>
                <c:pt idx="2250">
                  <c:v>39868.4583333333</c:v>
                </c:pt>
                <c:pt idx="2251">
                  <c:v>39868.46875</c:v>
                </c:pt>
                <c:pt idx="2252">
                  <c:v>39868.4791666667</c:v>
                </c:pt>
                <c:pt idx="2253">
                  <c:v>39868.4895833333</c:v>
                </c:pt>
                <c:pt idx="2254">
                  <c:v>39868.5</c:v>
                </c:pt>
                <c:pt idx="2255">
                  <c:v>39868.5104166667</c:v>
                </c:pt>
                <c:pt idx="2256">
                  <c:v>39868.5208333333</c:v>
                </c:pt>
                <c:pt idx="2257">
                  <c:v>39868.53125</c:v>
                </c:pt>
                <c:pt idx="2258">
                  <c:v>39868.5416666667</c:v>
                </c:pt>
                <c:pt idx="2259">
                  <c:v>39868.5520833333</c:v>
                </c:pt>
                <c:pt idx="2260">
                  <c:v>39868.5625</c:v>
                </c:pt>
                <c:pt idx="2261">
                  <c:v>39868.5729166667</c:v>
                </c:pt>
                <c:pt idx="2262">
                  <c:v>39868.5833333333</c:v>
                </c:pt>
                <c:pt idx="2263">
                  <c:v>39868.59375</c:v>
                </c:pt>
                <c:pt idx="2264">
                  <c:v>39868.6041666667</c:v>
                </c:pt>
                <c:pt idx="2265">
                  <c:v>39868.6145833333</c:v>
                </c:pt>
                <c:pt idx="2266">
                  <c:v>39868.625</c:v>
                </c:pt>
                <c:pt idx="2267">
                  <c:v>39868.6354166667</c:v>
                </c:pt>
                <c:pt idx="2268">
                  <c:v>39868.6458333333</c:v>
                </c:pt>
                <c:pt idx="2269">
                  <c:v>39868.65625</c:v>
                </c:pt>
                <c:pt idx="2270">
                  <c:v>39868.6666666667</c:v>
                </c:pt>
                <c:pt idx="2271">
                  <c:v>39868.6770833333</c:v>
                </c:pt>
                <c:pt idx="2272">
                  <c:v>39868.6875</c:v>
                </c:pt>
                <c:pt idx="2273">
                  <c:v>39868.6979166667</c:v>
                </c:pt>
                <c:pt idx="2274">
                  <c:v>39868.7083333333</c:v>
                </c:pt>
                <c:pt idx="2275">
                  <c:v>39868.71875</c:v>
                </c:pt>
                <c:pt idx="2276">
                  <c:v>39868.7291666667</c:v>
                </c:pt>
                <c:pt idx="2277">
                  <c:v>39868.7395833333</c:v>
                </c:pt>
                <c:pt idx="2278">
                  <c:v>39868.75</c:v>
                </c:pt>
                <c:pt idx="2279">
                  <c:v>39868.7604166667</c:v>
                </c:pt>
                <c:pt idx="2280">
                  <c:v>39868.7708333333</c:v>
                </c:pt>
                <c:pt idx="2281">
                  <c:v>39868.78125</c:v>
                </c:pt>
                <c:pt idx="2282">
                  <c:v>39868.7916666667</c:v>
                </c:pt>
                <c:pt idx="2283">
                  <c:v>39868.8020833333</c:v>
                </c:pt>
                <c:pt idx="2284">
                  <c:v>39868.8125</c:v>
                </c:pt>
                <c:pt idx="2285">
                  <c:v>39868.8229166667</c:v>
                </c:pt>
                <c:pt idx="2286">
                  <c:v>39868.8333333333</c:v>
                </c:pt>
                <c:pt idx="2287">
                  <c:v>39868.84375</c:v>
                </c:pt>
                <c:pt idx="2288">
                  <c:v>39868.8541666667</c:v>
                </c:pt>
                <c:pt idx="2289">
                  <c:v>39868.8645833333</c:v>
                </c:pt>
                <c:pt idx="2290">
                  <c:v>39868.875</c:v>
                </c:pt>
                <c:pt idx="2291">
                  <c:v>39868.8854166667</c:v>
                </c:pt>
                <c:pt idx="2292">
                  <c:v>39868.8958333333</c:v>
                </c:pt>
                <c:pt idx="2293">
                  <c:v>39868.90625</c:v>
                </c:pt>
                <c:pt idx="2294">
                  <c:v>39868.9166666667</c:v>
                </c:pt>
                <c:pt idx="2295">
                  <c:v>39868.9270833333</c:v>
                </c:pt>
                <c:pt idx="2296">
                  <c:v>39868.9375</c:v>
                </c:pt>
                <c:pt idx="2297">
                  <c:v>39868.9479166667</c:v>
                </c:pt>
                <c:pt idx="2298">
                  <c:v>39868.9583333333</c:v>
                </c:pt>
                <c:pt idx="2299">
                  <c:v>39868.96875</c:v>
                </c:pt>
                <c:pt idx="2300">
                  <c:v>39868.9791666667</c:v>
                </c:pt>
                <c:pt idx="2301">
                  <c:v>39868.9895833333</c:v>
                </c:pt>
                <c:pt idx="2302">
                  <c:v>39868.9999884259</c:v>
                </c:pt>
                <c:pt idx="2303">
                  <c:v>39869.0104166667</c:v>
                </c:pt>
                <c:pt idx="2304">
                  <c:v>39869.0208333333</c:v>
                </c:pt>
                <c:pt idx="2305">
                  <c:v>39869.03125</c:v>
                </c:pt>
                <c:pt idx="2306">
                  <c:v>39869.0416666667</c:v>
                </c:pt>
                <c:pt idx="2307">
                  <c:v>39869.0520833333</c:v>
                </c:pt>
                <c:pt idx="2308">
                  <c:v>39869.0625</c:v>
                </c:pt>
                <c:pt idx="2309">
                  <c:v>39869.0729166667</c:v>
                </c:pt>
                <c:pt idx="2310">
                  <c:v>39869.0833333333</c:v>
                </c:pt>
                <c:pt idx="2311">
                  <c:v>39869.09375</c:v>
                </c:pt>
                <c:pt idx="2312">
                  <c:v>39869.1041666667</c:v>
                </c:pt>
                <c:pt idx="2313">
                  <c:v>39869.1145833333</c:v>
                </c:pt>
                <c:pt idx="2314">
                  <c:v>39869.125</c:v>
                </c:pt>
                <c:pt idx="2315">
                  <c:v>39869.1354166667</c:v>
                </c:pt>
                <c:pt idx="2316">
                  <c:v>39869.1458333333</c:v>
                </c:pt>
                <c:pt idx="2317">
                  <c:v>39869.15625</c:v>
                </c:pt>
                <c:pt idx="2318">
                  <c:v>39869.1666666667</c:v>
                </c:pt>
                <c:pt idx="2319">
                  <c:v>39869.1770833333</c:v>
                </c:pt>
                <c:pt idx="2320">
                  <c:v>39869.1875</c:v>
                </c:pt>
                <c:pt idx="2321">
                  <c:v>39869.1979166667</c:v>
                </c:pt>
                <c:pt idx="2322">
                  <c:v>39869.2083333333</c:v>
                </c:pt>
                <c:pt idx="2323">
                  <c:v>39869.21875</c:v>
                </c:pt>
                <c:pt idx="2324">
                  <c:v>39869.2291666667</c:v>
                </c:pt>
                <c:pt idx="2325">
                  <c:v>39869.2395833333</c:v>
                </c:pt>
                <c:pt idx="2326">
                  <c:v>39869.25</c:v>
                </c:pt>
                <c:pt idx="2327">
                  <c:v>39869.2604166667</c:v>
                </c:pt>
                <c:pt idx="2328">
                  <c:v>39869.2708333333</c:v>
                </c:pt>
                <c:pt idx="2329">
                  <c:v>39869.28125</c:v>
                </c:pt>
                <c:pt idx="2330">
                  <c:v>39869.2916666667</c:v>
                </c:pt>
                <c:pt idx="2331">
                  <c:v>39869.3020833333</c:v>
                </c:pt>
                <c:pt idx="2332">
                  <c:v>39869.3125</c:v>
                </c:pt>
                <c:pt idx="2333">
                  <c:v>39869.3229166667</c:v>
                </c:pt>
                <c:pt idx="2334">
                  <c:v>39869.3333333333</c:v>
                </c:pt>
                <c:pt idx="2335">
                  <c:v>39869.34375</c:v>
                </c:pt>
                <c:pt idx="2336">
                  <c:v>39869.3541666667</c:v>
                </c:pt>
                <c:pt idx="2337">
                  <c:v>39869.3645833333</c:v>
                </c:pt>
                <c:pt idx="2338">
                  <c:v>39869.375</c:v>
                </c:pt>
                <c:pt idx="2339">
                  <c:v>39869.3854166667</c:v>
                </c:pt>
                <c:pt idx="2340">
                  <c:v>39869.3958333333</c:v>
                </c:pt>
                <c:pt idx="2341">
                  <c:v>39869.40625</c:v>
                </c:pt>
                <c:pt idx="2342">
                  <c:v>39869.4166666667</c:v>
                </c:pt>
                <c:pt idx="2343">
                  <c:v>39869.4270833333</c:v>
                </c:pt>
                <c:pt idx="2344">
                  <c:v>39869.4375</c:v>
                </c:pt>
                <c:pt idx="2345">
                  <c:v>39869.4479166667</c:v>
                </c:pt>
                <c:pt idx="2346">
                  <c:v>39869.4583333333</c:v>
                </c:pt>
                <c:pt idx="2347">
                  <c:v>39869.46875</c:v>
                </c:pt>
                <c:pt idx="2348">
                  <c:v>39869.4791666667</c:v>
                </c:pt>
                <c:pt idx="2349">
                  <c:v>39869.4895833333</c:v>
                </c:pt>
                <c:pt idx="2350">
                  <c:v>39869.5</c:v>
                </c:pt>
                <c:pt idx="2351">
                  <c:v>39869.5104166667</c:v>
                </c:pt>
                <c:pt idx="2352">
                  <c:v>39869.5208333333</c:v>
                </c:pt>
                <c:pt idx="2353">
                  <c:v>39869.53125</c:v>
                </c:pt>
                <c:pt idx="2354">
                  <c:v>39869.5416666667</c:v>
                </c:pt>
                <c:pt idx="2355">
                  <c:v>39869.5520833333</c:v>
                </c:pt>
                <c:pt idx="2356">
                  <c:v>39869.5625</c:v>
                </c:pt>
                <c:pt idx="2357">
                  <c:v>39869.5729166667</c:v>
                </c:pt>
                <c:pt idx="2358">
                  <c:v>39869.5833333333</c:v>
                </c:pt>
                <c:pt idx="2359">
                  <c:v>39869.59375</c:v>
                </c:pt>
                <c:pt idx="2360">
                  <c:v>39869.6041666667</c:v>
                </c:pt>
                <c:pt idx="2361">
                  <c:v>39869.6145833333</c:v>
                </c:pt>
                <c:pt idx="2362">
                  <c:v>39869.625</c:v>
                </c:pt>
                <c:pt idx="2363">
                  <c:v>39869.6354166667</c:v>
                </c:pt>
                <c:pt idx="2364">
                  <c:v>39869.6458333333</c:v>
                </c:pt>
                <c:pt idx="2365">
                  <c:v>39869.65625</c:v>
                </c:pt>
                <c:pt idx="2366">
                  <c:v>39869.6666666667</c:v>
                </c:pt>
                <c:pt idx="2367">
                  <c:v>39869.6770833333</c:v>
                </c:pt>
                <c:pt idx="2368">
                  <c:v>39869.6875</c:v>
                </c:pt>
                <c:pt idx="2369">
                  <c:v>39869.6979166667</c:v>
                </c:pt>
                <c:pt idx="2370">
                  <c:v>39869.7083333333</c:v>
                </c:pt>
                <c:pt idx="2371">
                  <c:v>39869.71875</c:v>
                </c:pt>
                <c:pt idx="2372">
                  <c:v>39869.7291666667</c:v>
                </c:pt>
                <c:pt idx="2373">
                  <c:v>39869.7395833333</c:v>
                </c:pt>
                <c:pt idx="2374">
                  <c:v>39869.75</c:v>
                </c:pt>
                <c:pt idx="2375">
                  <c:v>39869.7604166667</c:v>
                </c:pt>
                <c:pt idx="2376">
                  <c:v>39869.7708333333</c:v>
                </c:pt>
                <c:pt idx="2377">
                  <c:v>39869.78125</c:v>
                </c:pt>
                <c:pt idx="2378">
                  <c:v>39869.7916666667</c:v>
                </c:pt>
                <c:pt idx="2379">
                  <c:v>39869.8020833333</c:v>
                </c:pt>
                <c:pt idx="2380">
                  <c:v>39869.8125</c:v>
                </c:pt>
                <c:pt idx="2381">
                  <c:v>39869.8229166667</c:v>
                </c:pt>
                <c:pt idx="2382">
                  <c:v>39869.8333333333</c:v>
                </c:pt>
                <c:pt idx="2383">
                  <c:v>39869.84375</c:v>
                </c:pt>
                <c:pt idx="2384">
                  <c:v>39869.8541666667</c:v>
                </c:pt>
                <c:pt idx="2385">
                  <c:v>39869.8645833333</c:v>
                </c:pt>
                <c:pt idx="2386">
                  <c:v>39869.875</c:v>
                </c:pt>
                <c:pt idx="2387">
                  <c:v>39869.8854166667</c:v>
                </c:pt>
                <c:pt idx="2388">
                  <c:v>39869.8958333333</c:v>
                </c:pt>
                <c:pt idx="2389">
                  <c:v>39869.90625</c:v>
                </c:pt>
                <c:pt idx="2390">
                  <c:v>39869.9166666667</c:v>
                </c:pt>
                <c:pt idx="2391">
                  <c:v>39869.9270833333</c:v>
                </c:pt>
                <c:pt idx="2392">
                  <c:v>39869.9375</c:v>
                </c:pt>
                <c:pt idx="2393">
                  <c:v>39869.9479166667</c:v>
                </c:pt>
                <c:pt idx="2394">
                  <c:v>39869.9583333333</c:v>
                </c:pt>
                <c:pt idx="2395">
                  <c:v>39869.96875</c:v>
                </c:pt>
                <c:pt idx="2396">
                  <c:v>39869.9791666667</c:v>
                </c:pt>
                <c:pt idx="2397">
                  <c:v>39869.9895833333</c:v>
                </c:pt>
                <c:pt idx="2398">
                  <c:v>39869.9999884259</c:v>
                </c:pt>
                <c:pt idx="2399">
                  <c:v>39870.0104166667</c:v>
                </c:pt>
                <c:pt idx="2400">
                  <c:v>39870.0208333333</c:v>
                </c:pt>
                <c:pt idx="2401">
                  <c:v>39870.03125</c:v>
                </c:pt>
                <c:pt idx="2402">
                  <c:v>39870.0416666667</c:v>
                </c:pt>
                <c:pt idx="2403">
                  <c:v>39870.0520833333</c:v>
                </c:pt>
                <c:pt idx="2404">
                  <c:v>39870.0625</c:v>
                </c:pt>
                <c:pt idx="2405">
                  <c:v>39870.0729166667</c:v>
                </c:pt>
                <c:pt idx="2406">
                  <c:v>39870.0833333333</c:v>
                </c:pt>
                <c:pt idx="2407">
                  <c:v>39870.09375</c:v>
                </c:pt>
                <c:pt idx="2408">
                  <c:v>39870.1041666667</c:v>
                </c:pt>
                <c:pt idx="2409">
                  <c:v>39870.1145833333</c:v>
                </c:pt>
                <c:pt idx="2410">
                  <c:v>39870.125</c:v>
                </c:pt>
                <c:pt idx="2411">
                  <c:v>39870.1354166667</c:v>
                </c:pt>
                <c:pt idx="2412">
                  <c:v>39870.1458333333</c:v>
                </c:pt>
                <c:pt idx="2413">
                  <c:v>39870.15625</c:v>
                </c:pt>
                <c:pt idx="2414">
                  <c:v>39870.1666666667</c:v>
                </c:pt>
                <c:pt idx="2415">
                  <c:v>39870.1770833333</c:v>
                </c:pt>
                <c:pt idx="2416">
                  <c:v>39870.1875</c:v>
                </c:pt>
                <c:pt idx="2417">
                  <c:v>39870.1979166667</c:v>
                </c:pt>
                <c:pt idx="2418">
                  <c:v>39870.2083333333</c:v>
                </c:pt>
                <c:pt idx="2419">
                  <c:v>39870.21875</c:v>
                </c:pt>
                <c:pt idx="2420">
                  <c:v>39870.2291666667</c:v>
                </c:pt>
                <c:pt idx="2421">
                  <c:v>39870.2395833333</c:v>
                </c:pt>
                <c:pt idx="2422">
                  <c:v>39870.25</c:v>
                </c:pt>
                <c:pt idx="2423">
                  <c:v>39870.2604166667</c:v>
                </c:pt>
                <c:pt idx="2424">
                  <c:v>39870.2708333333</c:v>
                </c:pt>
                <c:pt idx="2425">
                  <c:v>39870.28125</c:v>
                </c:pt>
                <c:pt idx="2426">
                  <c:v>39870.2916666667</c:v>
                </c:pt>
                <c:pt idx="2427">
                  <c:v>39870.3020833333</c:v>
                </c:pt>
                <c:pt idx="2428">
                  <c:v>39870.3125</c:v>
                </c:pt>
                <c:pt idx="2429">
                  <c:v>39870.3229166667</c:v>
                </c:pt>
                <c:pt idx="2430">
                  <c:v>39870.3333333333</c:v>
                </c:pt>
                <c:pt idx="2431">
                  <c:v>39870.34375</c:v>
                </c:pt>
                <c:pt idx="2432">
                  <c:v>39870.3541666667</c:v>
                </c:pt>
                <c:pt idx="2433">
                  <c:v>39870.3645833333</c:v>
                </c:pt>
                <c:pt idx="2434">
                  <c:v>39870.375</c:v>
                </c:pt>
                <c:pt idx="2435">
                  <c:v>39870.3854166667</c:v>
                </c:pt>
                <c:pt idx="2436">
                  <c:v>39870.3958333333</c:v>
                </c:pt>
                <c:pt idx="2437">
                  <c:v>39870.40625</c:v>
                </c:pt>
                <c:pt idx="2438">
                  <c:v>39870.4166666667</c:v>
                </c:pt>
                <c:pt idx="2439">
                  <c:v>39870.4270833333</c:v>
                </c:pt>
                <c:pt idx="2440">
                  <c:v>39870.4375</c:v>
                </c:pt>
                <c:pt idx="2441">
                  <c:v>39870.4479166667</c:v>
                </c:pt>
                <c:pt idx="2442">
                  <c:v>39870.4583333333</c:v>
                </c:pt>
                <c:pt idx="2443">
                  <c:v>39870.46875</c:v>
                </c:pt>
                <c:pt idx="2444">
                  <c:v>39870.4791666667</c:v>
                </c:pt>
                <c:pt idx="2445">
                  <c:v>39870.4895833333</c:v>
                </c:pt>
                <c:pt idx="2446">
                  <c:v>39870.5</c:v>
                </c:pt>
                <c:pt idx="2447">
                  <c:v>39870.5104166667</c:v>
                </c:pt>
                <c:pt idx="2448">
                  <c:v>39870.5208333333</c:v>
                </c:pt>
                <c:pt idx="2449">
                  <c:v>39870.53125</c:v>
                </c:pt>
                <c:pt idx="2450">
                  <c:v>39870.5416666667</c:v>
                </c:pt>
                <c:pt idx="2451">
                  <c:v>39870.5520833333</c:v>
                </c:pt>
                <c:pt idx="2452">
                  <c:v>39870.5625</c:v>
                </c:pt>
                <c:pt idx="2453">
                  <c:v>39870.5729166667</c:v>
                </c:pt>
                <c:pt idx="2454">
                  <c:v>39870.5833333333</c:v>
                </c:pt>
                <c:pt idx="2455">
                  <c:v>39870.59375</c:v>
                </c:pt>
                <c:pt idx="2456">
                  <c:v>39870.6041666667</c:v>
                </c:pt>
                <c:pt idx="2457">
                  <c:v>39870.6145833333</c:v>
                </c:pt>
                <c:pt idx="2458">
                  <c:v>39870.625</c:v>
                </c:pt>
                <c:pt idx="2459">
                  <c:v>39870.6354166667</c:v>
                </c:pt>
                <c:pt idx="2460">
                  <c:v>39870.6458333333</c:v>
                </c:pt>
                <c:pt idx="2461">
                  <c:v>39870.65625</c:v>
                </c:pt>
                <c:pt idx="2462">
                  <c:v>39870.6666666667</c:v>
                </c:pt>
                <c:pt idx="2463">
                  <c:v>39870.6770833333</c:v>
                </c:pt>
                <c:pt idx="2464">
                  <c:v>39870.6875</c:v>
                </c:pt>
                <c:pt idx="2465">
                  <c:v>39870.6979166667</c:v>
                </c:pt>
                <c:pt idx="2466">
                  <c:v>39870.7083333333</c:v>
                </c:pt>
                <c:pt idx="2467">
                  <c:v>39870.71875</c:v>
                </c:pt>
                <c:pt idx="2468">
                  <c:v>39870.7291666667</c:v>
                </c:pt>
                <c:pt idx="2469">
                  <c:v>39870.7395833333</c:v>
                </c:pt>
                <c:pt idx="2470">
                  <c:v>39870.75</c:v>
                </c:pt>
                <c:pt idx="2471">
                  <c:v>39870.7604166667</c:v>
                </c:pt>
                <c:pt idx="2472">
                  <c:v>39870.7708333333</c:v>
                </c:pt>
                <c:pt idx="2473">
                  <c:v>39870.78125</c:v>
                </c:pt>
                <c:pt idx="2474">
                  <c:v>39870.7916666667</c:v>
                </c:pt>
                <c:pt idx="2475">
                  <c:v>39870.8020833333</c:v>
                </c:pt>
                <c:pt idx="2476">
                  <c:v>39870.8125</c:v>
                </c:pt>
                <c:pt idx="2477">
                  <c:v>39870.8229166667</c:v>
                </c:pt>
                <c:pt idx="2478">
                  <c:v>39870.8333333333</c:v>
                </c:pt>
                <c:pt idx="2479">
                  <c:v>39870.8541666667</c:v>
                </c:pt>
                <c:pt idx="2480">
                  <c:v>39870.8645833333</c:v>
                </c:pt>
                <c:pt idx="2481">
                  <c:v>39870.875</c:v>
                </c:pt>
                <c:pt idx="2482">
                  <c:v>39870.8854166667</c:v>
                </c:pt>
                <c:pt idx="2483">
                  <c:v>39870.8958333333</c:v>
                </c:pt>
                <c:pt idx="2484">
                  <c:v>39870.90625</c:v>
                </c:pt>
                <c:pt idx="2485">
                  <c:v>39870.9166666667</c:v>
                </c:pt>
                <c:pt idx="2486">
                  <c:v>39870.9270833333</c:v>
                </c:pt>
                <c:pt idx="2487">
                  <c:v>39870.9375</c:v>
                </c:pt>
                <c:pt idx="2488">
                  <c:v>39870.9479166667</c:v>
                </c:pt>
                <c:pt idx="2489">
                  <c:v>39870.9583333333</c:v>
                </c:pt>
                <c:pt idx="2490">
                  <c:v>39870.96875</c:v>
                </c:pt>
                <c:pt idx="2491">
                  <c:v>39870.9791666667</c:v>
                </c:pt>
                <c:pt idx="2492">
                  <c:v>39870.9895833333</c:v>
                </c:pt>
                <c:pt idx="2493">
                  <c:v>39870.99999</c:v>
                </c:pt>
                <c:pt idx="2494">
                  <c:v>39871.0104166667</c:v>
                </c:pt>
                <c:pt idx="2495">
                  <c:v>39871.0208333333</c:v>
                </c:pt>
                <c:pt idx="2496">
                  <c:v>39871.03125</c:v>
                </c:pt>
                <c:pt idx="2497">
                  <c:v>39871.0416666667</c:v>
                </c:pt>
                <c:pt idx="2498">
                  <c:v>39871.0520833333</c:v>
                </c:pt>
                <c:pt idx="2499">
                  <c:v>39871.0625</c:v>
                </c:pt>
                <c:pt idx="2500">
                  <c:v>39871.0729166667</c:v>
                </c:pt>
                <c:pt idx="2501">
                  <c:v>39871.0833333333</c:v>
                </c:pt>
                <c:pt idx="2502">
                  <c:v>39871.09375</c:v>
                </c:pt>
                <c:pt idx="2503">
                  <c:v>39871.1041666667</c:v>
                </c:pt>
                <c:pt idx="2504">
                  <c:v>39871.1145833333</c:v>
                </c:pt>
                <c:pt idx="2505">
                  <c:v>39871.125</c:v>
                </c:pt>
                <c:pt idx="2506">
                  <c:v>39871.1354166667</c:v>
                </c:pt>
                <c:pt idx="2507">
                  <c:v>39871.1458333333</c:v>
                </c:pt>
                <c:pt idx="2508">
                  <c:v>39871.15625</c:v>
                </c:pt>
                <c:pt idx="2509">
                  <c:v>39871.1666666667</c:v>
                </c:pt>
                <c:pt idx="2510">
                  <c:v>39871.1770833333</c:v>
                </c:pt>
                <c:pt idx="2511">
                  <c:v>39871.1875</c:v>
                </c:pt>
                <c:pt idx="2512">
                  <c:v>39871.1979166667</c:v>
                </c:pt>
                <c:pt idx="2513">
                  <c:v>39871.2083333333</c:v>
                </c:pt>
                <c:pt idx="2514">
                  <c:v>39871.21875</c:v>
                </c:pt>
                <c:pt idx="2515">
                  <c:v>39871.2291666667</c:v>
                </c:pt>
                <c:pt idx="2516">
                  <c:v>39871.2395833333</c:v>
                </c:pt>
                <c:pt idx="2517">
                  <c:v>39871.25</c:v>
                </c:pt>
                <c:pt idx="2518">
                  <c:v>39871.2604166667</c:v>
                </c:pt>
                <c:pt idx="2519">
                  <c:v>39871.2708333333</c:v>
                </c:pt>
                <c:pt idx="2520">
                  <c:v>39871.28125</c:v>
                </c:pt>
                <c:pt idx="2521">
                  <c:v>39871.2916666667</c:v>
                </c:pt>
                <c:pt idx="2522">
                  <c:v>39871.3020833333</c:v>
                </c:pt>
                <c:pt idx="2523">
                  <c:v>39871.3125</c:v>
                </c:pt>
                <c:pt idx="2524">
                  <c:v>39871.3229166667</c:v>
                </c:pt>
                <c:pt idx="2525">
                  <c:v>39871.3333333333</c:v>
                </c:pt>
                <c:pt idx="2526">
                  <c:v>39871.34375</c:v>
                </c:pt>
                <c:pt idx="2527">
                  <c:v>39871.3541666667</c:v>
                </c:pt>
                <c:pt idx="2528">
                  <c:v>39871.3645833333</c:v>
                </c:pt>
                <c:pt idx="2529">
                  <c:v>39871.375</c:v>
                </c:pt>
                <c:pt idx="2530">
                  <c:v>39871.3854166667</c:v>
                </c:pt>
                <c:pt idx="2531">
                  <c:v>39871.3958333333</c:v>
                </c:pt>
                <c:pt idx="2532">
                  <c:v>39871.40625</c:v>
                </c:pt>
                <c:pt idx="2533">
                  <c:v>39871.4166666667</c:v>
                </c:pt>
                <c:pt idx="2534">
                  <c:v>39871.4270833333</c:v>
                </c:pt>
                <c:pt idx="2535">
                  <c:v>39871.4375</c:v>
                </c:pt>
                <c:pt idx="2536">
                  <c:v>39871.4479166667</c:v>
                </c:pt>
                <c:pt idx="2537">
                  <c:v>39871.4583333333</c:v>
                </c:pt>
                <c:pt idx="2538">
                  <c:v>39871.46875</c:v>
                </c:pt>
                <c:pt idx="2539">
                  <c:v>39871.4791666667</c:v>
                </c:pt>
                <c:pt idx="2540">
                  <c:v>39871.4895833333</c:v>
                </c:pt>
                <c:pt idx="2541">
                  <c:v>39871.5</c:v>
                </c:pt>
                <c:pt idx="2542">
                  <c:v>39871.5104166667</c:v>
                </c:pt>
                <c:pt idx="2543">
                  <c:v>39871.5208333333</c:v>
                </c:pt>
                <c:pt idx="2544">
                  <c:v>39871.53125</c:v>
                </c:pt>
                <c:pt idx="2545">
                  <c:v>39871.5416666667</c:v>
                </c:pt>
                <c:pt idx="2546">
                  <c:v>39871.5520833333</c:v>
                </c:pt>
                <c:pt idx="2547">
                  <c:v>39871.5625</c:v>
                </c:pt>
                <c:pt idx="2548">
                  <c:v>39871.5729166667</c:v>
                </c:pt>
                <c:pt idx="2549">
                  <c:v>39871.5833333333</c:v>
                </c:pt>
                <c:pt idx="2550">
                  <c:v>39871.59375</c:v>
                </c:pt>
                <c:pt idx="2551">
                  <c:v>39871.6041666667</c:v>
                </c:pt>
                <c:pt idx="2552">
                  <c:v>39871.6145833333</c:v>
                </c:pt>
                <c:pt idx="2553">
                  <c:v>39871.625</c:v>
                </c:pt>
                <c:pt idx="2554">
                  <c:v>39871.6354166667</c:v>
                </c:pt>
                <c:pt idx="2555">
                  <c:v>39871.6458333333</c:v>
                </c:pt>
                <c:pt idx="2556">
                  <c:v>39871.65625</c:v>
                </c:pt>
                <c:pt idx="2557">
                  <c:v>39871.6666666667</c:v>
                </c:pt>
                <c:pt idx="2558">
                  <c:v>39871.6770833333</c:v>
                </c:pt>
                <c:pt idx="2559">
                  <c:v>39871.6875</c:v>
                </c:pt>
                <c:pt idx="2560">
                  <c:v>39871.6979166667</c:v>
                </c:pt>
                <c:pt idx="2561">
                  <c:v>39871.7083333333</c:v>
                </c:pt>
                <c:pt idx="2562">
                  <c:v>39871.71875</c:v>
                </c:pt>
                <c:pt idx="2563">
                  <c:v>39871.7291666667</c:v>
                </c:pt>
                <c:pt idx="2564">
                  <c:v>39871.7395833333</c:v>
                </c:pt>
                <c:pt idx="2565">
                  <c:v>39871.75</c:v>
                </c:pt>
                <c:pt idx="2566">
                  <c:v>39871.7604166667</c:v>
                </c:pt>
                <c:pt idx="2567">
                  <c:v>39871.7708333333</c:v>
                </c:pt>
                <c:pt idx="2568">
                  <c:v>39871.78125</c:v>
                </c:pt>
                <c:pt idx="2569">
                  <c:v>39871.7916666667</c:v>
                </c:pt>
                <c:pt idx="2570">
                  <c:v>39871.8020833333</c:v>
                </c:pt>
                <c:pt idx="2571">
                  <c:v>39871.8125</c:v>
                </c:pt>
                <c:pt idx="2572">
                  <c:v>39871.8229166667</c:v>
                </c:pt>
                <c:pt idx="2573">
                  <c:v>39871.8333333333</c:v>
                </c:pt>
                <c:pt idx="2574">
                  <c:v>39871.84375</c:v>
                </c:pt>
                <c:pt idx="2575">
                  <c:v>39871.8541666667</c:v>
                </c:pt>
                <c:pt idx="2576">
                  <c:v>39871.8645833333</c:v>
                </c:pt>
                <c:pt idx="2577">
                  <c:v>39871.875</c:v>
                </c:pt>
                <c:pt idx="2578">
                  <c:v>39871.8854166667</c:v>
                </c:pt>
                <c:pt idx="2579">
                  <c:v>39871.8958333333</c:v>
                </c:pt>
                <c:pt idx="2580">
                  <c:v>39871.90625</c:v>
                </c:pt>
                <c:pt idx="2581">
                  <c:v>39871.9166666667</c:v>
                </c:pt>
                <c:pt idx="2582">
                  <c:v>39871.9270833333</c:v>
                </c:pt>
                <c:pt idx="2583">
                  <c:v>39871.9375</c:v>
                </c:pt>
                <c:pt idx="2584">
                  <c:v>39871.9479166667</c:v>
                </c:pt>
                <c:pt idx="2585">
                  <c:v>39871.9583333333</c:v>
                </c:pt>
                <c:pt idx="2586">
                  <c:v>39871.96875</c:v>
                </c:pt>
                <c:pt idx="2587">
                  <c:v>39871.9791666667</c:v>
                </c:pt>
                <c:pt idx="2588">
                  <c:v>39871.9895833333</c:v>
                </c:pt>
                <c:pt idx="2589">
                  <c:v>39871.99999</c:v>
                </c:pt>
                <c:pt idx="2590">
                  <c:v>39872.0104166667</c:v>
                </c:pt>
                <c:pt idx="2591">
                  <c:v>39872.0208333333</c:v>
                </c:pt>
                <c:pt idx="2592">
                  <c:v>39872.03125</c:v>
                </c:pt>
                <c:pt idx="2593">
                  <c:v>39872.0416666667</c:v>
                </c:pt>
                <c:pt idx="2594">
                  <c:v>39872.0520833333</c:v>
                </c:pt>
                <c:pt idx="2595">
                  <c:v>39872.0625</c:v>
                </c:pt>
                <c:pt idx="2596">
                  <c:v>39872.0729166667</c:v>
                </c:pt>
                <c:pt idx="2597">
                  <c:v>39872.0833333333</c:v>
                </c:pt>
                <c:pt idx="2598">
                  <c:v>39872.09375</c:v>
                </c:pt>
                <c:pt idx="2599">
                  <c:v>39872.1041666667</c:v>
                </c:pt>
                <c:pt idx="2600">
                  <c:v>39872.1145833333</c:v>
                </c:pt>
                <c:pt idx="2601">
                  <c:v>39872.125</c:v>
                </c:pt>
                <c:pt idx="2602">
                  <c:v>39872.1354166667</c:v>
                </c:pt>
                <c:pt idx="2603">
                  <c:v>39872.1458333333</c:v>
                </c:pt>
                <c:pt idx="2604">
                  <c:v>39872.15625</c:v>
                </c:pt>
                <c:pt idx="2605">
                  <c:v>39872.1666666667</c:v>
                </c:pt>
                <c:pt idx="2606">
                  <c:v>39872.1770833333</c:v>
                </c:pt>
                <c:pt idx="2607">
                  <c:v>39872.1875</c:v>
                </c:pt>
                <c:pt idx="2608">
                  <c:v>39872.1979166667</c:v>
                </c:pt>
                <c:pt idx="2609">
                  <c:v>39872.2083333333</c:v>
                </c:pt>
                <c:pt idx="2610">
                  <c:v>39872.21875</c:v>
                </c:pt>
                <c:pt idx="2611">
                  <c:v>39872.2291666667</c:v>
                </c:pt>
                <c:pt idx="2612">
                  <c:v>39872.2395833333</c:v>
                </c:pt>
                <c:pt idx="2613">
                  <c:v>39872.25</c:v>
                </c:pt>
                <c:pt idx="2614">
                  <c:v>39872.2604166667</c:v>
                </c:pt>
                <c:pt idx="2615">
                  <c:v>39872.2708333333</c:v>
                </c:pt>
                <c:pt idx="2616">
                  <c:v>39872.28125</c:v>
                </c:pt>
                <c:pt idx="2617">
                  <c:v>39872.2916666667</c:v>
                </c:pt>
                <c:pt idx="2618">
                  <c:v>39872.3020833333</c:v>
                </c:pt>
                <c:pt idx="2619">
                  <c:v>39872.3125</c:v>
                </c:pt>
                <c:pt idx="2620">
                  <c:v>39872.3229166667</c:v>
                </c:pt>
                <c:pt idx="2621">
                  <c:v>39872.3333333333</c:v>
                </c:pt>
                <c:pt idx="2622">
                  <c:v>39872.34375</c:v>
                </c:pt>
                <c:pt idx="2623">
                  <c:v>39872.3541666667</c:v>
                </c:pt>
                <c:pt idx="2624">
                  <c:v>39872.3645833333</c:v>
                </c:pt>
                <c:pt idx="2625">
                  <c:v>39872.375</c:v>
                </c:pt>
                <c:pt idx="2626">
                  <c:v>39872.3854166667</c:v>
                </c:pt>
                <c:pt idx="2627">
                  <c:v>39872.3958333333</c:v>
                </c:pt>
                <c:pt idx="2628">
                  <c:v>39872.40625</c:v>
                </c:pt>
                <c:pt idx="2629">
                  <c:v>39872.4166666667</c:v>
                </c:pt>
                <c:pt idx="2630">
                  <c:v>39872.4270833333</c:v>
                </c:pt>
                <c:pt idx="2631">
                  <c:v>39872.4375</c:v>
                </c:pt>
                <c:pt idx="2632">
                  <c:v>39872.4479166667</c:v>
                </c:pt>
                <c:pt idx="2633">
                  <c:v>39872.4583333333</c:v>
                </c:pt>
                <c:pt idx="2634">
                  <c:v>39872.46875</c:v>
                </c:pt>
                <c:pt idx="2635">
                  <c:v>39872.4791666667</c:v>
                </c:pt>
                <c:pt idx="2636">
                  <c:v>39872.4895833333</c:v>
                </c:pt>
                <c:pt idx="2637">
                  <c:v>39872.5</c:v>
                </c:pt>
                <c:pt idx="2638">
                  <c:v>39872.5104166667</c:v>
                </c:pt>
                <c:pt idx="2639">
                  <c:v>39872.5208333333</c:v>
                </c:pt>
                <c:pt idx="2640">
                  <c:v>39872.53125</c:v>
                </c:pt>
                <c:pt idx="2641">
                  <c:v>39872.5416666667</c:v>
                </c:pt>
                <c:pt idx="2642">
                  <c:v>39872.5520833333</c:v>
                </c:pt>
                <c:pt idx="2643">
                  <c:v>39872.5625</c:v>
                </c:pt>
                <c:pt idx="2644">
                  <c:v>39872.5729166667</c:v>
                </c:pt>
                <c:pt idx="2645">
                  <c:v>39872.5833333333</c:v>
                </c:pt>
                <c:pt idx="2646">
                  <c:v>39872.59375</c:v>
                </c:pt>
                <c:pt idx="2647">
                  <c:v>39872.6041666667</c:v>
                </c:pt>
                <c:pt idx="2648">
                  <c:v>39872.6145833333</c:v>
                </c:pt>
                <c:pt idx="2649">
                  <c:v>39872.625</c:v>
                </c:pt>
                <c:pt idx="2650">
                  <c:v>39872.6354166667</c:v>
                </c:pt>
                <c:pt idx="2651">
                  <c:v>39872.6458333333</c:v>
                </c:pt>
                <c:pt idx="2652">
                  <c:v>39872.65625</c:v>
                </c:pt>
                <c:pt idx="2653">
                  <c:v>39872.6666666667</c:v>
                </c:pt>
                <c:pt idx="2654">
                  <c:v>39872.6770833333</c:v>
                </c:pt>
                <c:pt idx="2655">
                  <c:v>39872.6875</c:v>
                </c:pt>
                <c:pt idx="2656">
                  <c:v>39872.6979166667</c:v>
                </c:pt>
                <c:pt idx="2657">
                  <c:v>39872.7083333333</c:v>
                </c:pt>
                <c:pt idx="2658">
                  <c:v>39872.71875</c:v>
                </c:pt>
                <c:pt idx="2659">
                  <c:v>39872.7291666667</c:v>
                </c:pt>
                <c:pt idx="2660">
                  <c:v>39872.7395833333</c:v>
                </c:pt>
                <c:pt idx="2661">
                  <c:v>39872.75</c:v>
                </c:pt>
                <c:pt idx="2662">
                  <c:v>39872.7604166667</c:v>
                </c:pt>
                <c:pt idx="2663">
                  <c:v>39872.7708333333</c:v>
                </c:pt>
                <c:pt idx="2664">
                  <c:v>39872.78125</c:v>
                </c:pt>
                <c:pt idx="2665">
                  <c:v>39872.7916666667</c:v>
                </c:pt>
                <c:pt idx="2666">
                  <c:v>39872.8020833333</c:v>
                </c:pt>
                <c:pt idx="2667">
                  <c:v>39872.8125</c:v>
                </c:pt>
                <c:pt idx="2668">
                  <c:v>39872.8229166667</c:v>
                </c:pt>
                <c:pt idx="2669">
                  <c:v>39872.8333333333</c:v>
                </c:pt>
                <c:pt idx="2670">
                  <c:v>39872.84375</c:v>
                </c:pt>
                <c:pt idx="2671">
                  <c:v>39872.8541666667</c:v>
                </c:pt>
                <c:pt idx="2672">
                  <c:v>39872.8645833333</c:v>
                </c:pt>
                <c:pt idx="2673">
                  <c:v>39872.875</c:v>
                </c:pt>
                <c:pt idx="2674">
                  <c:v>39872.8854166667</c:v>
                </c:pt>
                <c:pt idx="2675">
                  <c:v>39872.8958333333</c:v>
                </c:pt>
                <c:pt idx="2676">
                  <c:v>39872.90625</c:v>
                </c:pt>
                <c:pt idx="2677">
                  <c:v>39872.9166666667</c:v>
                </c:pt>
                <c:pt idx="2678">
                  <c:v>39872.9270833333</c:v>
                </c:pt>
                <c:pt idx="2679">
                  <c:v>39872.9375</c:v>
                </c:pt>
                <c:pt idx="2680">
                  <c:v>39872.9479166667</c:v>
                </c:pt>
                <c:pt idx="2681">
                  <c:v>39872.9583333333</c:v>
                </c:pt>
                <c:pt idx="2682">
                  <c:v>39872.96875</c:v>
                </c:pt>
                <c:pt idx="2683">
                  <c:v>39872.9791666667</c:v>
                </c:pt>
                <c:pt idx="2684">
                  <c:v>39872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53.9666666666667</c:v>
                </c:pt>
                <c:pt idx="1">
                  <c:v>54.9666666666667</c:v>
                </c:pt>
                <c:pt idx="2">
                  <c:v>55.3</c:v>
                </c:pt>
                <c:pt idx="3">
                  <c:v>55.9666666666667</c:v>
                </c:pt>
                <c:pt idx="4">
                  <c:v>55.3</c:v>
                </c:pt>
                <c:pt idx="5">
                  <c:v>55.3</c:v>
                </c:pt>
                <c:pt idx="6">
                  <c:v>54.6333333333333</c:v>
                </c:pt>
                <c:pt idx="7">
                  <c:v>54.3</c:v>
                </c:pt>
                <c:pt idx="8">
                  <c:v>52.9666666666667</c:v>
                </c:pt>
                <c:pt idx="9">
                  <c:v>51.9666666666667</c:v>
                </c:pt>
                <c:pt idx="10">
                  <c:v>52.6333333333333</c:v>
                </c:pt>
                <c:pt idx="11">
                  <c:v>52.3</c:v>
                </c:pt>
                <c:pt idx="12">
                  <c:v>51.6333333333333</c:v>
                </c:pt>
                <c:pt idx="13">
                  <c:v>52.6333333333333</c:v>
                </c:pt>
                <c:pt idx="14">
                  <c:v>53.6333333333333</c:v>
                </c:pt>
                <c:pt idx="15">
                  <c:v>54.9666666666667</c:v>
                </c:pt>
                <c:pt idx="16">
                  <c:v>55.9666666666667</c:v>
                </c:pt>
                <c:pt idx="17">
                  <c:v>56.3</c:v>
                </c:pt>
                <c:pt idx="18">
                  <c:v>57.6333333333333</c:v>
                </c:pt>
                <c:pt idx="19">
                  <c:v>58.6333333333333</c:v>
                </c:pt>
                <c:pt idx="20">
                  <c:v>58.6333333333333</c:v>
                </c:pt>
                <c:pt idx="21">
                  <c:v>57.9666666666667</c:v>
                </c:pt>
                <c:pt idx="22">
                  <c:v>57.6333333333333</c:v>
                </c:pt>
                <c:pt idx="23">
                  <c:v>57.9666666666667</c:v>
                </c:pt>
                <c:pt idx="24">
                  <c:v>59.3</c:v>
                </c:pt>
                <c:pt idx="25">
                  <c:v>60.6333333333333</c:v>
                </c:pt>
                <c:pt idx="26">
                  <c:v>61.9666666666667</c:v>
                </c:pt>
                <c:pt idx="27">
                  <c:v>62.3</c:v>
                </c:pt>
                <c:pt idx="28">
                  <c:v>62.9666666666667</c:v>
                </c:pt>
                <c:pt idx="29">
                  <c:v>65.3</c:v>
                </c:pt>
                <c:pt idx="30">
                  <c:v>64.6333333333333</c:v>
                </c:pt>
                <c:pt idx="31">
                  <c:v>65.3</c:v>
                </c:pt>
                <c:pt idx="32">
                  <c:v>65.9666666666667</c:v>
                </c:pt>
                <c:pt idx="33">
                  <c:v>67.6333333333333</c:v>
                </c:pt>
                <c:pt idx="34">
                  <c:v>68.3</c:v>
                </c:pt>
                <c:pt idx="35">
                  <c:v>69.9666666666667</c:v>
                </c:pt>
                <c:pt idx="36">
                  <c:v>69.9666666666667</c:v>
                </c:pt>
                <c:pt idx="37">
                  <c:v>67.6333333333333</c:v>
                </c:pt>
                <c:pt idx="38">
                  <c:v>61.6333333333333</c:v>
                </c:pt>
                <c:pt idx="39">
                  <c:v>59.6333333333333</c:v>
                </c:pt>
                <c:pt idx="40">
                  <c:v>56.9666666666667</c:v>
                </c:pt>
                <c:pt idx="41">
                  <c:v>53.9666666666667</c:v>
                </c:pt>
                <c:pt idx="42">
                  <c:v>51.3</c:v>
                </c:pt>
                <c:pt idx="43">
                  <c:v>51.3</c:v>
                </c:pt>
                <c:pt idx="44">
                  <c:v>51.6333333333333</c:v>
                </c:pt>
                <c:pt idx="45">
                  <c:v>50.6333333333333</c:v>
                </c:pt>
                <c:pt idx="46">
                  <c:v>47.6333333333333</c:v>
                </c:pt>
                <c:pt idx="47">
                  <c:v>45.3</c:v>
                </c:pt>
                <c:pt idx="48">
                  <c:v>43.9666666666667</c:v>
                </c:pt>
                <c:pt idx="49">
                  <c:v>43.3</c:v>
                </c:pt>
                <c:pt idx="50">
                  <c:v>43.9666666666667</c:v>
                </c:pt>
                <c:pt idx="51">
                  <c:v>42.6333333333333</c:v>
                </c:pt>
                <c:pt idx="52">
                  <c:v>42.6333333333333</c:v>
                </c:pt>
                <c:pt idx="53">
                  <c:v>41.9666666666667</c:v>
                </c:pt>
                <c:pt idx="54">
                  <c:v>40.9666666666667</c:v>
                </c:pt>
                <c:pt idx="55">
                  <c:v>39.9666666666667</c:v>
                </c:pt>
                <c:pt idx="56">
                  <c:v>39.3</c:v>
                </c:pt>
                <c:pt idx="57">
                  <c:v>39.3</c:v>
                </c:pt>
                <c:pt idx="58">
                  <c:v>39.3</c:v>
                </c:pt>
                <c:pt idx="59">
                  <c:v>39.6333333333333</c:v>
                </c:pt>
                <c:pt idx="60">
                  <c:v>39.3</c:v>
                </c:pt>
                <c:pt idx="61">
                  <c:v>38.6333333333333</c:v>
                </c:pt>
                <c:pt idx="62">
                  <c:v>39.3</c:v>
                </c:pt>
                <c:pt idx="63">
                  <c:v>38.6333333333333</c:v>
                </c:pt>
                <c:pt idx="64">
                  <c:v>37.9666666666667</c:v>
                </c:pt>
                <c:pt idx="65">
                  <c:v>38.6333333333333</c:v>
                </c:pt>
                <c:pt idx="66">
                  <c:v>37.9666666666667</c:v>
                </c:pt>
                <c:pt idx="67">
                  <c:v>40.6333333333333</c:v>
                </c:pt>
                <c:pt idx="68">
                  <c:v>43.6333333333333</c:v>
                </c:pt>
                <c:pt idx="69">
                  <c:v>47.9666666666667</c:v>
                </c:pt>
                <c:pt idx="70">
                  <c:v>51.9666666666667</c:v>
                </c:pt>
                <c:pt idx="71">
                  <c:v>53.3</c:v>
                </c:pt>
                <c:pt idx="72">
                  <c:v>55.9666666666667</c:v>
                </c:pt>
                <c:pt idx="73">
                  <c:v>58.6333333333333</c:v>
                </c:pt>
                <c:pt idx="74">
                  <c:v>60.3</c:v>
                </c:pt>
                <c:pt idx="75">
                  <c:v>61.3</c:v>
                </c:pt>
                <c:pt idx="76">
                  <c:v>62.3</c:v>
                </c:pt>
                <c:pt idx="77">
                  <c:v>63.3</c:v>
                </c:pt>
                <c:pt idx="78">
                  <c:v>63.9666666666667</c:v>
                </c:pt>
                <c:pt idx="79">
                  <c:v>64.3</c:v>
                </c:pt>
                <c:pt idx="80">
                  <c:v>64.6333333333333</c:v>
                </c:pt>
                <c:pt idx="81">
                  <c:v>64.9666666666667</c:v>
                </c:pt>
                <c:pt idx="82">
                  <c:v>65.3</c:v>
                </c:pt>
                <c:pt idx="83">
                  <c:v>65.3</c:v>
                </c:pt>
                <c:pt idx="84">
                  <c:v>65.3</c:v>
                </c:pt>
                <c:pt idx="85">
                  <c:v>65.3</c:v>
                </c:pt>
                <c:pt idx="86">
                  <c:v>64.6333333333333</c:v>
                </c:pt>
                <c:pt idx="87">
                  <c:v>65.6333333333333</c:v>
                </c:pt>
                <c:pt idx="88">
                  <c:v>66.9666666666667</c:v>
                </c:pt>
                <c:pt idx="89">
                  <c:v>68.3</c:v>
                </c:pt>
                <c:pt idx="90">
                  <c:v>68.9666666666667</c:v>
                </c:pt>
                <c:pt idx="91">
                  <c:v>69.6333333333333</c:v>
                </c:pt>
                <c:pt idx="92">
                  <c:v>69.9666666666667</c:v>
                </c:pt>
                <c:pt idx="93">
                  <c:v>72.9666666666667</c:v>
                </c:pt>
                <c:pt idx="94">
                  <c:v>75.3</c:v>
                </c:pt>
                <c:pt idx="95">
                  <c:v>75.3</c:v>
                </c:pt>
                <c:pt idx="96">
                  <c:v>75.3</c:v>
                </c:pt>
                <c:pt idx="97">
                  <c:v>74.9666666666667</c:v>
                </c:pt>
                <c:pt idx="98">
                  <c:v>75.3</c:v>
                </c:pt>
                <c:pt idx="99">
                  <c:v>76.3</c:v>
                </c:pt>
                <c:pt idx="100">
                  <c:v>77.3</c:v>
                </c:pt>
                <c:pt idx="101">
                  <c:v>77.9666666666667</c:v>
                </c:pt>
                <c:pt idx="102">
                  <c:v>78.3</c:v>
                </c:pt>
                <c:pt idx="103">
                  <c:v>79.3</c:v>
                </c:pt>
                <c:pt idx="104">
                  <c:v>78.9666666666667</c:v>
                </c:pt>
                <c:pt idx="105">
                  <c:v>80.6333333333333</c:v>
                </c:pt>
                <c:pt idx="106">
                  <c:v>81.3</c:v>
                </c:pt>
                <c:pt idx="107">
                  <c:v>81.6333333333333</c:v>
                </c:pt>
                <c:pt idx="108">
                  <c:v>81.9666666666667</c:v>
                </c:pt>
                <c:pt idx="109">
                  <c:v>80.3</c:v>
                </c:pt>
                <c:pt idx="110">
                  <c:v>79.3</c:v>
                </c:pt>
                <c:pt idx="111">
                  <c:v>78.9666666666667</c:v>
                </c:pt>
                <c:pt idx="112">
                  <c:v>79.6333333333333</c:v>
                </c:pt>
                <c:pt idx="113">
                  <c:v>81.6333333333333</c:v>
                </c:pt>
                <c:pt idx="114">
                  <c:v>82.6333333333333</c:v>
                </c:pt>
                <c:pt idx="115">
                  <c:v>82.3</c:v>
                </c:pt>
                <c:pt idx="116">
                  <c:v>80.6333333333333</c:v>
                </c:pt>
                <c:pt idx="117">
                  <c:v>80.3</c:v>
                </c:pt>
                <c:pt idx="118">
                  <c:v>80.3</c:v>
                </c:pt>
                <c:pt idx="119">
                  <c:v>80.9666666666667</c:v>
                </c:pt>
                <c:pt idx="120">
                  <c:v>81.3</c:v>
                </c:pt>
                <c:pt idx="121">
                  <c:v>80.6333333333333</c:v>
                </c:pt>
                <c:pt idx="122">
                  <c:v>80.3</c:v>
                </c:pt>
                <c:pt idx="123">
                  <c:v>78.9666666666667</c:v>
                </c:pt>
                <c:pt idx="124">
                  <c:v>78.3</c:v>
                </c:pt>
                <c:pt idx="125">
                  <c:v>78.3</c:v>
                </c:pt>
                <c:pt idx="126">
                  <c:v>78.3</c:v>
                </c:pt>
                <c:pt idx="127">
                  <c:v>78.9666666666667</c:v>
                </c:pt>
                <c:pt idx="128">
                  <c:v>80.6333333333333</c:v>
                </c:pt>
                <c:pt idx="129">
                  <c:v>81.6333333333333</c:v>
                </c:pt>
                <c:pt idx="130">
                  <c:v>81.3</c:v>
                </c:pt>
                <c:pt idx="131">
                  <c:v>81.3</c:v>
                </c:pt>
                <c:pt idx="132">
                  <c:v>80.3</c:v>
                </c:pt>
                <c:pt idx="133">
                  <c:v>78.9666666666667</c:v>
                </c:pt>
                <c:pt idx="134">
                  <c:v>75.9666666666667</c:v>
                </c:pt>
                <c:pt idx="135">
                  <c:v>73.6333333333333</c:v>
                </c:pt>
                <c:pt idx="136">
                  <c:v>71.9666666666667</c:v>
                </c:pt>
                <c:pt idx="137">
                  <c:v>69.6333333333333</c:v>
                </c:pt>
                <c:pt idx="138">
                  <c:v>67.9666666666667</c:v>
                </c:pt>
                <c:pt idx="139">
                  <c:v>65.6333333333333</c:v>
                </c:pt>
                <c:pt idx="140">
                  <c:v>63.6333333333333</c:v>
                </c:pt>
                <c:pt idx="141">
                  <c:v>60.3</c:v>
                </c:pt>
                <c:pt idx="142">
                  <c:v>58.3</c:v>
                </c:pt>
                <c:pt idx="143">
                  <c:v>54.9666666666667</c:v>
                </c:pt>
                <c:pt idx="144">
                  <c:v>50.9666666666667</c:v>
                </c:pt>
                <c:pt idx="145">
                  <c:v>48.6333333333333</c:v>
                </c:pt>
                <c:pt idx="146">
                  <c:v>47.3</c:v>
                </c:pt>
                <c:pt idx="147">
                  <c:v>48.3</c:v>
                </c:pt>
                <c:pt idx="148">
                  <c:v>45.9666666666667</c:v>
                </c:pt>
                <c:pt idx="149">
                  <c:v>45.6333333333333</c:v>
                </c:pt>
                <c:pt idx="150">
                  <c:v>42.6333333333333</c:v>
                </c:pt>
                <c:pt idx="151">
                  <c:v>42.3</c:v>
                </c:pt>
                <c:pt idx="152">
                  <c:v>42.6333333333333</c:v>
                </c:pt>
                <c:pt idx="153">
                  <c:v>42.9666666666667</c:v>
                </c:pt>
                <c:pt idx="154">
                  <c:v>40.9666666666667</c:v>
                </c:pt>
                <c:pt idx="155">
                  <c:v>40.9666666666667</c:v>
                </c:pt>
                <c:pt idx="156">
                  <c:v>39.9666666666667</c:v>
                </c:pt>
                <c:pt idx="157">
                  <c:v>38.9666666666667</c:v>
                </c:pt>
                <c:pt idx="158">
                  <c:v>40.3</c:v>
                </c:pt>
                <c:pt idx="159">
                  <c:v>40.3</c:v>
                </c:pt>
                <c:pt idx="160">
                  <c:v>41.9666666666667</c:v>
                </c:pt>
                <c:pt idx="161">
                  <c:v>42.9666666666667</c:v>
                </c:pt>
                <c:pt idx="162">
                  <c:v>46.3</c:v>
                </c:pt>
                <c:pt idx="163">
                  <c:v>49.6333333333333</c:v>
                </c:pt>
                <c:pt idx="164">
                  <c:v>52.3</c:v>
                </c:pt>
                <c:pt idx="165">
                  <c:v>55.9666666666667</c:v>
                </c:pt>
                <c:pt idx="166">
                  <c:v>59.3</c:v>
                </c:pt>
                <c:pt idx="167">
                  <c:v>61.6333333333333</c:v>
                </c:pt>
                <c:pt idx="168">
                  <c:v>62.6333333333333</c:v>
                </c:pt>
                <c:pt idx="169">
                  <c:v>63.9666666666667</c:v>
                </c:pt>
                <c:pt idx="170">
                  <c:v>64.9666666666667</c:v>
                </c:pt>
                <c:pt idx="171">
                  <c:v>65.6333333333333</c:v>
                </c:pt>
                <c:pt idx="172">
                  <c:v>66.9666666666667</c:v>
                </c:pt>
                <c:pt idx="173">
                  <c:v>68.6333333333333</c:v>
                </c:pt>
                <c:pt idx="174">
                  <c:v>69.9666666666667</c:v>
                </c:pt>
                <c:pt idx="175">
                  <c:v>70.9666666666667</c:v>
                </c:pt>
                <c:pt idx="176">
                  <c:v>71.9666666666667</c:v>
                </c:pt>
                <c:pt idx="177">
                  <c:v>73.3</c:v>
                </c:pt>
                <c:pt idx="178">
                  <c:v>74.9666666666667</c:v>
                </c:pt>
                <c:pt idx="179">
                  <c:v>77.3</c:v>
                </c:pt>
                <c:pt idx="180">
                  <c:v>78.9666666666667</c:v>
                </c:pt>
                <c:pt idx="181">
                  <c:v>80.6333333333333</c:v>
                </c:pt>
                <c:pt idx="182">
                  <c:v>83.3</c:v>
                </c:pt>
                <c:pt idx="183">
                  <c:v>84.9666666666667</c:v>
                </c:pt>
                <c:pt idx="184">
                  <c:v>86.9666666666667</c:v>
                </c:pt>
                <c:pt idx="185">
                  <c:v>87.9666666666667</c:v>
                </c:pt>
                <c:pt idx="186">
                  <c:v>88.9666666666667</c:v>
                </c:pt>
                <c:pt idx="187">
                  <c:v>89.3</c:v>
                </c:pt>
                <c:pt idx="188">
                  <c:v>89.3</c:v>
                </c:pt>
                <c:pt idx="189">
                  <c:v>88.9666666666667</c:v>
                </c:pt>
                <c:pt idx="190">
                  <c:v>88.3</c:v>
                </c:pt>
                <c:pt idx="191">
                  <c:v>88.3</c:v>
                </c:pt>
                <c:pt idx="192">
                  <c:v>87.3</c:v>
                </c:pt>
                <c:pt idx="193">
                  <c:v>87.3</c:v>
                </c:pt>
                <c:pt idx="194">
                  <c:v>86.6333333333333</c:v>
                </c:pt>
                <c:pt idx="195">
                  <c:v>86.9666666666667</c:v>
                </c:pt>
                <c:pt idx="196">
                  <c:v>86.3</c:v>
                </c:pt>
                <c:pt idx="197">
                  <c:v>86.3</c:v>
                </c:pt>
                <c:pt idx="198">
                  <c:v>86.6333333333333</c:v>
                </c:pt>
                <c:pt idx="199">
                  <c:v>86.6333333333333</c:v>
                </c:pt>
                <c:pt idx="200">
                  <c:v>86.6333333333333</c:v>
                </c:pt>
                <c:pt idx="201">
                  <c:v>86.3</c:v>
                </c:pt>
                <c:pt idx="202">
                  <c:v>86.3</c:v>
                </c:pt>
                <c:pt idx="203">
                  <c:v>87.3</c:v>
                </c:pt>
                <c:pt idx="204">
                  <c:v>88.3</c:v>
                </c:pt>
                <c:pt idx="205">
                  <c:v>88.3</c:v>
                </c:pt>
                <c:pt idx="206">
                  <c:v>88.3</c:v>
                </c:pt>
                <c:pt idx="207">
                  <c:v>87.6333333333333</c:v>
                </c:pt>
                <c:pt idx="208">
                  <c:v>86.6333333333333</c:v>
                </c:pt>
                <c:pt idx="209">
                  <c:v>85.6333333333333</c:v>
                </c:pt>
                <c:pt idx="210">
                  <c:v>86.3</c:v>
                </c:pt>
                <c:pt idx="211">
                  <c:v>86.3</c:v>
                </c:pt>
                <c:pt idx="212">
                  <c:v>87.3</c:v>
                </c:pt>
                <c:pt idx="213">
                  <c:v>88.6333333333333</c:v>
                </c:pt>
                <c:pt idx="214">
                  <c:v>89.3</c:v>
                </c:pt>
                <c:pt idx="215">
                  <c:v>88.9666666666667</c:v>
                </c:pt>
                <c:pt idx="216">
                  <c:v>89.9666666666667</c:v>
                </c:pt>
                <c:pt idx="217">
                  <c:v>91.3</c:v>
                </c:pt>
                <c:pt idx="218">
                  <c:v>91.3</c:v>
                </c:pt>
                <c:pt idx="219">
                  <c:v>91.3</c:v>
                </c:pt>
                <c:pt idx="220">
                  <c:v>91.9666666666667</c:v>
                </c:pt>
                <c:pt idx="221">
                  <c:v>91.9666666666667</c:v>
                </c:pt>
                <c:pt idx="222">
                  <c:v>91.3</c:v>
                </c:pt>
                <c:pt idx="223">
                  <c:v>90.6333333333333</c:v>
                </c:pt>
                <c:pt idx="224">
                  <c:v>88.9666666666667</c:v>
                </c:pt>
                <c:pt idx="225">
                  <c:v>88.3</c:v>
                </c:pt>
                <c:pt idx="226">
                  <c:v>88.9666666666667</c:v>
                </c:pt>
                <c:pt idx="227">
                  <c:v>89.9666666666667</c:v>
                </c:pt>
                <c:pt idx="228">
                  <c:v>91.3</c:v>
                </c:pt>
                <c:pt idx="229">
                  <c:v>92.3</c:v>
                </c:pt>
                <c:pt idx="230">
                  <c:v>92.3</c:v>
                </c:pt>
                <c:pt idx="231">
                  <c:v>92.3</c:v>
                </c:pt>
                <c:pt idx="232">
                  <c:v>91.3</c:v>
                </c:pt>
                <c:pt idx="233">
                  <c:v>91.3</c:v>
                </c:pt>
                <c:pt idx="234">
                  <c:v>90.9666666666667</c:v>
                </c:pt>
                <c:pt idx="235">
                  <c:v>90.6333333333333</c:v>
                </c:pt>
                <c:pt idx="236">
                  <c:v>89.6333333333333</c:v>
                </c:pt>
                <c:pt idx="237">
                  <c:v>89.3</c:v>
                </c:pt>
                <c:pt idx="238">
                  <c:v>88.9666666666667</c:v>
                </c:pt>
                <c:pt idx="239">
                  <c:v>87.6333333333333</c:v>
                </c:pt>
                <c:pt idx="240">
                  <c:v>85.9666666666667</c:v>
                </c:pt>
                <c:pt idx="241">
                  <c:v>84.9666666666667</c:v>
                </c:pt>
                <c:pt idx="242">
                  <c:v>84.3</c:v>
                </c:pt>
                <c:pt idx="243">
                  <c:v>83.6333333333333</c:v>
                </c:pt>
                <c:pt idx="244">
                  <c:v>84.9666666666667</c:v>
                </c:pt>
                <c:pt idx="245">
                  <c:v>86.9666666666667</c:v>
                </c:pt>
                <c:pt idx="246">
                  <c:v>87.3</c:v>
                </c:pt>
                <c:pt idx="247">
                  <c:v>87.3</c:v>
                </c:pt>
                <c:pt idx="248">
                  <c:v>88.3</c:v>
                </c:pt>
                <c:pt idx="249">
                  <c:v>89.3</c:v>
                </c:pt>
                <c:pt idx="250">
                  <c:v>89.3</c:v>
                </c:pt>
                <c:pt idx="251">
                  <c:v>89.9666666666667</c:v>
                </c:pt>
                <c:pt idx="252">
                  <c:v>90.3</c:v>
                </c:pt>
                <c:pt idx="253">
                  <c:v>90.3</c:v>
                </c:pt>
                <c:pt idx="254">
                  <c:v>88.9666666666667</c:v>
                </c:pt>
                <c:pt idx="255">
                  <c:v>89.9666666666667</c:v>
                </c:pt>
                <c:pt idx="256">
                  <c:v>91.9666666666667</c:v>
                </c:pt>
                <c:pt idx="257">
                  <c:v>93.3</c:v>
                </c:pt>
                <c:pt idx="258">
                  <c:v>93.3</c:v>
                </c:pt>
                <c:pt idx="259">
                  <c:v>93.3</c:v>
                </c:pt>
                <c:pt idx="260">
                  <c:v>92.9666666666667</c:v>
                </c:pt>
                <c:pt idx="261">
                  <c:v>93.3</c:v>
                </c:pt>
                <c:pt idx="262">
                  <c:v>93.3</c:v>
                </c:pt>
                <c:pt idx="263">
                  <c:v>93.3</c:v>
                </c:pt>
                <c:pt idx="264">
                  <c:v>93.3</c:v>
                </c:pt>
                <c:pt idx="265">
                  <c:v>93.3</c:v>
                </c:pt>
                <c:pt idx="266">
                  <c:v>92.3</c:v>
                </c:pt>
                <c:pt idx="267">
                  <c:v>92.6333333333333</c:v>
                </c:pt>
                <c:pt idx="268">
                  <c:v>93.3</c:v>
                </c:pt>
                <c:pt idx="269">
                  <c:v>93.3</c:v>
                </c:pt>
                <c:pt idx="270">
                  <c:v>94.3</c:v>
                </c:pt>
                <c:pt idx="271">
                  <c:v>94.3</c:v>
                </c:pt>
                <c:pt idx="272">
                  <c:v>94.3</c:v>
                </c:pt>
                <c:pt idx="273">
                  <c:v>94.6333333333333</c:v>
                </c:pt>
                <c:pt idx="274">
                  <c:v>91.6333333333333</c:v>
                </c:pt>
                <c:pt idx="275">
                  <c:v>92.6333333333333</c:v>
                </c:pt>
                <c:pt idx="276">
                  <c:v>92.9666666666667</c:v>
                </c:pt>
                <c:pt idx="277">
                  <c:v>93.3</c:v>
                </c:pt>
                <c:pt idx="278">
                  <c:v>92.6333333333333</c:v>
                </c:pt>
                <c:pt idx="279">
                  <c:v>92.6333333333333</c:v>
                </c:pt>
                <c:pt idx="280">
                  <c:v>93.3</c:v>
                </c:pt>
                <c:pt idx="281">
                  <c:v>93.3</c:v>
                </c:pt>
                <c:pt idx="282">
                  <c:v>93.3</c:v>
                </c:pt>
                <c:pt idx="283">
                  <c:v>92.9666666666667</c:v>
                </c:pt>
                <c:pt idx="284">
                  <c:v>92.9666666666667</c:v>
                </c:pt>
                <c:pt idx="285">
                  <c:v>92.3</c:v>
                </c:pt>
                <c:pt idx="286">
                  <c:v>91.9666666666667</c:v>
                </c:pt>
                <c:pt idx="287">
                  <c:v>90.6333333333333</c:v>
                </c:pt>
                <c:pt idx="288">
                  <c:v>89.9666666666667</c:v>
                </c:pt>
                <c:pt idx="289">
                  <c:v>88.6333333333333</c:v>
                </c:pt>
                <c:pt idx="290">
                  <c:v>87.9666666666667</c:v>
                </c:pt>
                <c:pt idx="291">
                  <c:v>88.9666666666667</c:v>
                </c:pt>
                <c:pt idx="292">
                  <c:v>89.3</c:v>
                </c:pt>
                <c:pt idx="293">
                  <c:v>89.3</c:v>
                </c:pt>
                <c:pt idx="294">
                  <c:v>89.3</c:v>
                </c:pt>
                <c:pt idx="295">
                  <c:v>89.6333333333333</c:v>
                </c:pt>
                <c:pt idx="296">
                  <c:v>89.3</c:v>
                </c:pt>
                <c:pt idx="297">
                  <c:v>89.3</c:v>
                </c:pt>
                <c:pt idx="298">
                  <c:v>89.3</c:v>
                </c:pt>
                <c:pt idx="299">
                  <c:v>89.6333333333333</c:v>
                </c:pt>
                <c:pt idx="300">
                  <c:v>90.3</c:v>
                </c:pt>
                <c:pt idx="301">
                  <c:v>90.3</c:v>
                </c:pt>
                <c:pt idx="302">
                  <c:v>89.3</c:v>
                </c:pt>
                <c:pt idx="303">
                  <c:v>85.9666666666667</c:v>
                </c:pt>
                <c:pt idx="304">
                  <c:v>81.6333333333333</c:v>
                </c:pt>
                <c:pt idx="305">
                  <c:v>78.9666666666667</c:v>
                </c:pt>
                <c:pt idx="306">
                  <c:v>77.3</c:v>
                </c:pt>
                <c:pt idx="307">
                  <c:v>75.6333333333333</c:v>
                </c:pt>
                <c:pt idx="308">
                  <c:v>75.3</c:v>
                </c:pt>
                <c:pt idx="309">
                  <c:v>73.6333333333333</c:v>
                </c:pt>
                <c:pt idx="310">
                  <c:v>72.9666666666667</c:v>
                </c:pt>
                <c:pt idx="311">
                  <c:v>73.6333333333333</c:v>
                </c:pt>
                <c:pt idx="312">
                  <c:v>72.6333333333333</c:v>
                </c:pt>
                <c:pt idx="313">
                  <c:v>72.9666666666667</c:v>
                </c:pt>
                <c:pt idx="314">
                  <c:v>72.6333333333333</c:v>
                </c:pt>
                <c:pt idx="315">
                  <c:v>71.3</c:v>
                </c:pt>
                <c:pt idx="316">
                  <c:v>69.9666666666667</c:v>
                </c:pt>
                <c:pt idx="317">
                  <c:v>70.3</c:v>
                </c:pt>
                <c:pt idx="318">
                  <c:v>69.6333333333333</c:v>
                </c:pt>
                <c:pt idx="319">
                  <c:v>68.6333333333333</c:v>
                </c:pt>
                <c:pt idx="320">
                  <c:v>66.9666666666667</c:v>
                </c:pt>
                <c:pt idx="321">
                  <c:v>64.3</c:v>
                </c:pt>
                <c:pt idx="322">
                  <c:v>63.3</c:v>
                </c:pt>
                <c:pt idx="323">
                  <c:v>62.6333333333333</c:v>
                </c:pt>
                <c:pt idx="324">
                  <c:v>61.9666666666667</c:v>
                </c:pt>
                <c:pt idx="325">
                  <c:v>60.3</c:v>
                </c:pt>
                <c:pt idx="326">
                  <c:v>59.3</c:v>
                </c:pt>
                <c:pt idx="327">
                  <c:v>57.6333333333333</c:v>
                </c:pt>
                <c:pt idx="328">
                  <c:v>56.6333333333333</c:v>
                </c:pt>
                <c:pt idx="329">
                  <c:v>54.9666666666667</c:v>
                </c:pt>
                <c:pt idx="330">
                  <c:v>52.6333333333333</c:v>
                </c:pt>
                <c:pt idx="331">
                  <c:v>51.6333333333333</c:v>
                </c:pt>
                <c:pt idx="332">
                  <c:v>50.6333333333333</c:v>
                </c:pt>
                <c:pt idx="333">
                  <c:v>48.6333333333333</c:v>
                </c:pt>
                <c:pt idx="334">
                  <c:v>48.3</c:v>
                </c:pt>
                <c:pt idx="335">
                  <c:v>46.9666666666667</c:v>
                </c:pt>
                <c:pt idx="336">
                  <c:v>46.6333333333333</c:v>
                </c:pt>
                <c:pt idx="337">
                  <c:v>47.3</c:v>
                </c:pt>
                <c:pt idx="338">
                  <c:v>45.6333333333333</c:v>
                </c:pt>
                <c:pt idx="339">
                  <c:v>45.3</c:v>
                </c:pt>
                <c:pt idx="340">
                  <c:v>44.9666666666667</c:v>
                </c:pt>
                <c:pt idx="341">
                  <c:v>43.3</c:v>
                </c:pt>
                <c:pt idx="342">
                  <c:v>43.6333333333333</c:v>
                </c:pt>
                <c:pt idx="343">
                  <c:v>42.3</c:v>
                </c:pt>
                <c:pt idx="344">
                  <c:v>41.9666666666667</c:v>
                </c:pt>
                <c:pt idx="345">
                  <c:v>41.9666666666667</c:v>
                </c:pt>
                <c:pt idx="346">
                  <c:v>40.6333333333333</c:v>
                </c:pt>
                <c:pt idx="347">
                  <c:v>41.9666666666667</c:v>
                </c:pt>
                <c:pt idx="348">
                  <c:v>39.9666666666667</c:v>
                </c:pt>
                <c:pt idx="349">
                  <c:v>39.9666666666667</c:v>
                </c:pt>
                <c:pt idx="350">
                  <c:v>40.3</c:v>
                </c:pt>
                <c:pt idx="351">
                  <c:v>40.6333333333333</c:v>
                </c:pt>
                <c:pt idx="352">
                  <c:v>40.9666666666667</c:v>
                </c:pt>
                <c:pt idx="353">
                  <c:v>41.9666666666667</c:v>
                </c:pt>
                <c:pt idx="354">
                  <c:v>41.6333333333333</c:v>
                </c:pt>
                <c:pt idx="355">
                  <c:v>42.6333333333333</c:v>
                </c:pt>
                <c:pt idx="356">
                  <c:v>44.3</c:v>
                </c:pt>
                <c:pt idx="357">
                  <c:v>44.3</c:v>
                </c:pt>
                <c:pt idx="358">
                  <c:v>46.3</c:v>
                </c:pt>
                <c:pt idx="359">
                  <c:v>47.3</c:v>
                </c:pt>
                <c:pt idx="360">
                  <c:v>48.6333333333333</c:v>
                </c:pt>
                <c:pt idx="361">
                  <c:v>49.3</c:v>
                </c:pt>
                <c:pt idx="362">
                  <c:v>50.3</c:v>
                </c:pt>
                <c:pt idx="363">
                  <c:v>51.3</c:v>
                </c:pt>
                <c:pt idx="364">
                  <c:v>52.3</c:v>
                </c:pt>
                <c:pt idx="365">
                  <c:v>51.9666666666667</c:v>
                </c:pt>
                <c:pt idx="366">
                  <c:v>51.6333333333333</c:v>
                </c:pt>
                <c:pt idx="367">
                  <c:v>52.6333333333333</c:v>
                </c:pt>
                <c:pt idx="368">
                  <c:v>53.3</c:v>
                </c:pt>
                <c:pt idx="369">
                  <c:v>52.9666666666667</c:v>
                </c:pt>
                <c:pt idx="370">
                  <c:v>53.3</c:v>
                </c:pt>
                <c:pt idx="371">
                  <c:v>54.3</c:v>
                </c:pt>
                <c:pt idx="372">
                  <c:v>55.3</c:v>
                </c:pt>
                <c:pt idx="373">
                  <c:v>56.6333333333333</c:v>
                </c:pt>
                <c:pt idx="374">
                  <c:v>56.3</c:v>
                </c:pt>
                <c:pt idx="375">
                  <c:v>56.6333333333333</c:v>
                </c:pt>
                <c:pt idx="376">
                  <c:v>56.9666666666667</c:v>
                </c:pt>
                <c:pt idx="377">
                  <c:v>57.9666666666667</c:v>
                </c:pt>
                <c:pt idx="378">
                  <c:v>57.9666666666667</c:v>
                </c:pt>
                <c:pt idx="379">
                  <c:v>58.9666666666667</c:v>
                </c:pt>
                <c:pt idx="380">
                  <c:v>58.3</c:v>
                </c:pt>
                <c:pt idx="381">
                  <c:v>59.3</c:v>
                </c:pt>
                <c:pt idx="382">
                  <c:v>59.9666666666667</c:v>
                </c:pt>
                <c:pt idx="383">
                  <c:v>61.3</c:v>
                </c:pt>
                <c:pt idx="384">
                  <c:v>61.6333333333333</c:v>
                </c:pt>
                <c:pt idx="385">
                  <c:v>59.9666666666667</c:v>
                </c:pt>
                <c:pt idx="386">
                  <c:v>59.3</c:v>
                </c:pt>
                <c:pt idx="387">
                  <c:v>59.6333333333333</c:v>
                </c:pt>
                <c:pt idx="388">
                  <c:v>58.3</c:v>
                </c:pt>
                <c:pt idx="389">
                  <c:v>58.3</c:v>
                </c:pt>
                <c:pt idx="390">
                  <c:v>58.6333333333333</c:v>
                </c:pt>
                <c:pt idx="391">
                  <c:v>58.6333333333333</c:v>
                </c:pt>
                <c:pt idx="392">
                  <c:v>58.9666666666667</c:v>
                </c:pt>
                <c:pt idx="393">
                  <c:v>58.3</c:v>
                </c:pt>
                <c:pt idx="394">
                  <c:v>58.9666666666667</c:v>
                </c:pt>
                <c:pt idx="395">
                  <c:v>59.3</c:v>
                </c:pt>
                <c:pt idx="396">
                  <c:v>59.9666666666667</c:v>
                </c:pt>
                <c:pt idx="397">
                  <c:v>60.3</c:v>
                </c:pt>
                <c:pt idx="398">
                  <c:v>60.9666666666667</c:v>
                </c:pt>
                <c:pt idx="399">
                  <c:v>62.3</c:v>
                </c:pt>
                <c:pt idx="400">
                  <c:v>61.3</c:v>
                </c:pt>
                <c:pt idx="401">
                  <c:v>61.3</c:v>
                </c:pt>
                <c:pt idx="402">
                  <c:v>61.3</c:v>
                </c:pt>
                <c:pt idx="403">
                  <c:v>61.3</c:v>
                </c:pt>
                <c:pt idx="404">
                  <c:v>61.3</c:v>
                </c:pt>
                <c:pt idx="405">
                  <c:v>61.3</c:v>
                </c:pt>
                <c:pt idx="406">
                  <c:v>61.3</c:v>
                </c:pt>
                <c:pt idx="407">
                  <c:v>61.3</c:v>
                </c:pt>
                <c:pt idx="408">
                  <c:v>60.9666666666667</c:v>
                </c:pt>
                <c:pt idx="409">
                  <c:v>61.3</c:v>
                </c:pt>
                <c:pt idx="410">
                  <c:v>62.3</c:v>
                </c:pt>
                <c:pt idx="411">
                  <c:v>62.6333333333333</c:v>
                </c:pt>
                <c:pt idx="412">
                  <c:v>63.3</c:v>
                </c:pt>
                <c:pt idx="413">
                  <c:v>62.9666666666667</c:v>
                </c:pt>
                <c:pt idx="414">
                  <c:v>62.9666666666667</c:v>
                </c:pt>
                <c:pt idx="415">
                  <c:v>63.3</c:v>
                </c:pt>
                <c:pt idx="416">
                  <c:v>62.9666666666667</c:v>
                </c:pt>
                <c:pt idx="417">
                  <c:v>62.3</c:v>
                </c:pt>
                <c:pt idx="418">
                  <c:v>62.3</c:v>
                </c:pt>
                <c:pt idx="419">
                  <c:v>62.3</c:v>
                </c:pt>
                <c:pt idx="420">
                  <c:v>60.9666666666667</c:v>
                </c:pt>
                <c:pt idx="421">
                  <c:v>59.9666666666667</c:v>
                </c:pt>
                <c:pt idx="422">
                  <c:v>58.3</c:v>
                </c:pt>
                <c:pt idx="423">
                  <c:v>58.3</c:v>
                </c:pt>
                <c:pt idx="424">
                  <c:v>56.6333333333333</c:v>
                </c:pt>
                <c:pt idx="425">
                  <c:v>55.9666666666667</c:v>
                </c:pt>
                <c:pt idx="426">
                  <c:v>54.9666666666667</c:v>
                </c:pt>
                <c:pt idx="427">
                  <c:v>52.9666666666667</c:v>
                </c:pt>
                <c:pt idx="428">
                  <c:v>52.6333333333333</c:v>
                </c:pt>
                <c:pt idx="429">
                  <c:v>52.3</c:v>
                </c:pt>
                <c:pt idx="430">
                  <c:v>51.6333333333333</c:v>
                </c:pt>
                <c:pt idx="431">
                  <c:v>50.9666666666667</c:v>
                </c:pt>
                <c:pt idx="432">
                  <c:v>49.6333333333333</c:v>
                </c:pt>
                <c:pt idx="433">
                  <c:v>49.6333333333333</c:v>
                </c:pt>
                <c:pt idx="434">
                  <c:v>49.6333333333333</c:v>
                </c:pt>
                <c:pt idx="435">
                  <c:v>47.9666666666667</c:v>
                </c:pt>
                <c:pt idx="436">
                  <c:v>48.3</c:v>
                </c:pt>
                <c:pt idx="437">
                  <c:v>48.6333333333333</c:v>
                </c:pt>
                <c:pt idx="438">
                  <c:v>49.3</c:v>
                </c:pt>
                <c:pt idx="439">
                  <c:v>48.6333333333333</c:v>
                </c:pt>
                <c:pt idx="440">
                  <c:v>47.9666666666667</c:v>
                </c:pt>
                <c:pt idx="441">
                  <c:v>46.6333333333333</c:v>
                </c:pt>
                <c:pt idx="442">
                  <c:v>46.3</c:v>
                </c:pt>
                <c:pt idx="443">
                  <c:v>45.9666666666667</c:v>
                </c:pt>
                <c:pt idx="444">
                  <c:v>44.9666666666667</c:v>
                </c:pt>
                <c:pt idx="445">
                  <c:v>43.9666666666667</c:v>
                </c:pt>
                <c:pt idx="446">
                  <c:v>43.6333333333333</c:v>
                </c:pt>
                <c:pt idx="447">
                  <c:v>42.9666666666667</c:v>
                </c:pt>
                <c:pt idx="448">
                  <c:v>41.9666666666667</c:v>
                </c:pt>
                <c:pt idx="449">
                  <c:v>40.6333333333333</c:v>
                </c:pt>
                <c:pt idx="450">
                  <c:v>39.6333333333333</c:v>
                </c:pt>
                <c:pt idx="451">
                  <c:v>39.9666666666667</c:v>
                </c:pt>
                <c:pt idx="452">
                  <c:v>40.6333333333333</c:v>
                </c:pt>
                <c:pt idx="453">
                  <c:v>40.6333333333333</c:v>
                </c:pt>
                <c:pt idx="454">
                  <c:v>40.6333333333333</c:v>
                </c:pt>
                <c:pt idx="455">
                  <c:v>41.3</c:v>
                </c:pt>
                <c:pt idx="456">
                  <c:v>42.3</c:v>
                </c:pt>
                <c:pt idx="457">
                  <c:v>43.3</c:v>
                </c:pt>
                <c:pt idx="458">
                  <c:v>43.9666666666667</c:v>
                </c:pt>
                <c:pt idx="459">
                  <c:v>44.3</c:v>
                </c:pt>
                <c:pt idx="460">
                  <c:v>44.9666666666667</c:v>
                </c:pt>
                <c:pt idx="461">
                  <c:v>45.3</c:v>
                </c:pt>
                <c:pt idx="462">
                  <c:v>45.6333333333333</c:v>
                </c:pt>
                <c:pt idx="463">
                  <c:v>45.9666666666667</c:v>
                </c:pt>
                <c:pt idx="464">
                  <c:v>45.6333333333333</c:v>
                </c:pt>
                <c:pt idx="465">
                  <c:v>46.9666666666667</c:v>
                </c:pt>
                <c:pt idx="466">
                  <c:v>46.6333333333333</c:v>
                </c:pt>
                <c:pt idx="467">
                  <c:v>47.3</c:v>
                </c:pt>
                <c:pt idx="468">
                  <c:v>48.6333333333333</c:v>
                </c:pt>
                <c:pt idx="469">
                  <c:v>49.9666666666667</c:v>
                </c:pt>
                <c:pt idx="470">
                  <c:v>50.6333333333333</c:v>
                </c:pt>
                <c:pt idx="471">
                  <c:v>51.3</c:v>
                </c:pt>
                <c:pt idx="472">
                  <c:v>51.3</c:v>
                </c:pt>
                <c:pt idx="473">
                  <c:v>51.3</c:v>
                </c:pt>
                <c:pt idx="474">
                  <c:v>52.6333333333333</c:v>
                </c:pt>
                <c:pt idx="475">
                  <c:v>53.3</c:v>
                </c:pt>
                <c:pt idx="476">
                  <c:v>54.3</c:v>
                </c:pt>
                <c:pt idx="477">
                  <c:v>54.9666666666667</c:v>
                </c:pt>
                <c:pt idx="478">
                  <c:v>55.3</c:v>
                </c:pt>
                <c:pt idx="479">
                  <c:v>55.6333333333333</c:v>
                </c:pt>
                <c:pt idx="480">
                  <c:v>54.9666666666667</c:v>
                </c:pt>
                <c:pt idx="481">
                  <c:v>53.9666666666667</c:v>
                </c:pt>
                <c:pt idx="482">
                  <c:v>53.3</c:v>
                </c:pt>
                <c:pt idx="483">
                  <c:v>54.3</c:v>
                </c:pt>
                <c:pt idx="484">
                  <c:v>54.6333333333333</c:v>
                </c:pt>
                <c:pt idx="485">
                  <c:v>55.6333333333333</c:v>
                </c:pt>
                <c:pt idx="486">
                  <c:v>56.3</c:v>
                </c:pt>
                <c:pt idx="487">
                  <c:v>56.3</c:v>
                </c:pt>
                <c:pt idx="488">
                  <c:v>55.6333333333333</c:v>
                </c:pt>
                <c:pt idx="489">
                  <c:v>55.6333333333333</c:v>
                </c:pt>
                <c:pt idx="490">
                  <c:v>54.6333333333333</c:v>
                </c:pt>
                <c:pt idx="491">
                  <c:v>54.3</c:v>
                </c:pt>
                <c:pt idx="492">
                  <c:v>54.3</c:v>
                </c:pt>
                <c:pt idx="493">
                  <c:v>53.9666666666667</c:v>
                </c:pt>
                <c:pt idx="494">
                  <c:v>53.9666666666667</c:v>
                </c:pt>
                <c:pt idx="495">
                  <c:v>55.3</c:v>
                </c:pt>
                <c:pt idx="496">
                  <c:v>53.9666666666667</c:v>
                </c:pt>
                <c:pt idx="497">
                  <c:v>53.9666666666667</c:v>
                </c:pt>
                <c:pt idx="498">
                  <c:v>54.3</c:v>
                </c:pt>
                <c:pt idx="499">
                  <c:v>54.3</c:v>
                </c:pt>
                <c:pt idx="500">
                  <c:v>55.3</c:v>
                </c:pt>
                <c:pt idx="501">
                  <c:v>55.6333333333333</c:v>
                </c:pt>
                <c:pt idx="502">
                  <c:v>56.3</c:v>
                </c:pt>
                <c:pt idx="503">
                  <c:v>57.3</c:v>
                </c:pt>
                <c:pt idx="504">
                  <c:v>57.6333333333333</c:v>
                </c:pt>
                <c:pt idx="505">
                  <c:v>57.6333333333333</c:v>
                </c:pt>
                <c:pt idx="506">
                  <c:v>57.6333333333333</c:v>
                </c:pt>
                <c:pt idx="507">
                  <c:v>58.3</c:v>
                </c:pt>
                <c:pt idx="508">
                  <c:v>58.3</c:v>
                </c:pt>
                <c:pt idx="509">
                  <c:v>57.6333333333333</c:v>
                </c:pt>
                <c:pt idx="510">
                  <c:v>57.3</c:v>
                </c:pt>
                <c:pt idx="511">
                  <c:v>55.9666666666667</c:v>
                </c:pt>
                <c:pt idx="512">
                  <c:v>55.9666666666667</c:v>
                </c:pt>
                <c:pt idx="513">
                  <c:v>56.3</c:v>
                </c:pt>
                <c:pt idx="514">
                  <c:v>56.9666666666667</c:v>
                </c:pt>
                <c:pt idx="515">
                  <c:v>56.3</c:v>
                </c:pt>
                <c:pt idx="516">
                  <c:v>55.6333333333333</c:v>
                </c:pt>
                <c:pt idx="517">
                  <c:v>55.6333333333333</c:v>
                </c:pt>
                <c:pt idx="518">
                  <c:v>53.3</c:v>
                </c:pt>
                <c:pt idx="519">
                  <c:v>53.9666666666667</c:v>
                </c:pt>
                <c:pt idx="520">
                  <c:v>53.9666666666667</c:v>
                </c:pt>
                <c:pt idx="521">
                  <c:v>51.9666666666667</c:v>
                </c:pt>
                <c:pt idx="522">
                  <c:v>50.6333333333333</c:v>
                </c:pt>
                <c:pt idx="523">
                  <c:v>51.6333333333333</c:v>
                </c:pt>
                <c:pt idx="524">
                  <c:v>50.9666666666667</c:v>
                </c:pt>
                <c:pt idx="525">
                  <c:v>49.6333333333333</c:v>
                </c:pt>
                <c:pt idx="526">
                  <c:v>49.6333333333333</c:v>
                </c:pt>
                <c:pt idx="527">
                  <c:v>48.9666666666667</c:v>
                </c:pt>
                <c:pt idx="528">
                  <c:v>48.3</c:v>
                </c:pt>
                <c:pt idx="529">
                  <c:v>47.3</c:v>
                </c:pt>
                <c:pt idx="530">
                  <c:v>46.9666666666667</c:v>
                </c:pt>
                <c:pt idx="531">
                  <c:v>45.3</c:v>
                </c:pt>
                <c:pt idx="532">
                  <c:v>42.3</c:v>
                </c:pt>
                <c:pt idx="533">
                  <c:v>40.9666666666667</c:v>
                </c:pt>
                <c:pt idx="534">
                  <c:v>39.3</c:v>
                </c:pt>
                <c:pt idx="535">
                  <c:v>37.9666666666667</c:v>
                </c:pt>
                <c:pt idx="536">
                  <c:v>37.3</c:v>
                </c:pt>
                <c:pt idx="537">
                  <c:v>36.3</c:v>
                </c:pt>
                <c:pt idx="538">
                  <c:v>36.3</c:v>
                </c:pt>
                <c:pt idx="539">
                  <c:v>34.9666666666667</c:v>
                </c:pt>
                <c:pt idx="540">
                  <c:v>34.6333333333333</c:v>
                </c:pt>
                <c:pt idx="541">
                  <c:v>33.9666666666667</c:v>
                </c:pt>
                <c:pt idx="542">
                  <c:v>33.6333333333333</c:v>
                </c:pt>
                <c:pt idx="543">
                  <c:v>32.6333333333333</c:v>
                </c:pt>
                <c:pt idx="544">
                  <c:v>31.6333333333333</c:v>
                </c:pt>
                <c:pt idx="545">
                  <c:v>30.9666666666667</c:v>
                </c:pt>
                <c:pt idx="546">
                  <c:v>31.6333333333333</c:v>
                </c:pt>
                <c:pt idx="547">
                  <c:v>32.9666666666667</c:v>
                </c:pt>
                <c:pt idx="548">
                  <c:v>33.9666666666667</c:v>
                </c:pt>
                <c:pt idx="549">
                  <c:v>34.6333333333333</c:v>
                </c:pt>
                <c:pt idx="550">
                  <c:v>36.3</c:v>
                </c:pt>
                <c:pt idx="551">
                  <c:v>38.9666666666667</c:v>
                </c:pt>
                <c:pt idx="552">
                  <c:v>40.9666666666667</c:v>
                </c:pt>
                <c:pt idx="553">
                  <c:v>43.6333333333333</c:v>
                </c:pt>
                <c:pt idx="554">
                  <c:v>45.9666666666667</c:v>
                </c:pt>
                <c:pt idx="555">
                  <c:v>46.3</c:v>
                </c:pt>
                <c:pt idx="556">
                  <c:v>48.9666666666667</c:v>
                </c:pt>
                <c:pt idx="557">
                  <c:v>50.3</c:v>
                </c:pt>
                <c:pt idx="558">
                  <c:v>50.6333333333333</c:v>
                </c:pt>
                <c:pt idx="559">
                  <c:v>50.9666666666667</c:v>
                </c:pt>
                <c:pt idx="560">
                  <c:v>50.9666666666667</c:v>
                </c:pt>
                <c:pt idx="561">
                  <c:v>52.3</c:v>
                </c:pt>
                <c:pt idx="562">
                  <c:v>53.6333333333333</c:v>
                </c:pt>
                <c:pt idx="563">
                  <c:v>54.6333333333333</c:v>
                </c:pt>
                <c:pt idx="564">
                  <c:v>53.6333333333333</c:v>
                </c:pt>
                <c:pt idx="565">
                  <c:v>54.6333333333333</c:v>
                </c:pt>
                <c:pt idx="566">
                  <c:v>56.3</c:v>
                </c:pt>
                <c:pt idx="567">
                  <c:v>56.6333333333333</c:v>
                </c:pt>
                <c:pt idx="568">
                  <c:v>55.3</c:v>
                </c:pt>
                <c:pt idx="569">
                  <c:v>55.6333333333333</c:v>
                </c:pt>
                <c:pt idx="570">
                  <c:v>57.6333333333333</c:v>
                </c:pt>
                <c:pt idx="571">
                  <c:v>58.9666666666667</c:v>
                </c:pt>
                <c:pt idx="572">
                  <c:v>60.9666666666667</c:v>
                </c:pt>
                <c:pt idx="573">
                  <c:v>62.3</c:v>
                </c:pt>
                <c:pt idx="574">
                  <c:v>63.3</c:v>
                </c:pt>
                <c:pt idx="575">
                  <c:v>63.9666666666667</c:v>
                </c:pt>
                <c:pt idx="576">
                  <c:v>64.6333333333333</c:v>
                </c:pt>
                <c:pt idx="577">
                  <c:v>64.3</c:v>
                </c:pt>
                <c:pt idx="578">
                  <c:v>64.3</c:v>
                </c:pt>
                <c:pt idx="579">
                  <c:v>64.3</c:v>
                </c:pt>
                <c:pt idx="580">
                  <c:v>65.3</c:v>
                </c:pt>
                <c:pt idx="581">
                  <c:v>67.3</c:v>
                </c:pt>
                <c:pt idx="582">
                  <c:v>68.3</c:v>
                </c:pt>
                <c:pt idx="583">
                  <c:v>68.3</c:v>
                </c:pt>
                <c:pt idx="584">
                  <c:v>68.9666666666667</c:v>
                </c:pt>
                <c:pt idx="585">
                  <c:v>69.6333333333333</c:v>
                </c:pt>
                <c:pt idx="586">
                  <c:v>70.3</c:v>
                </c:pt>
                <c:pt idx="587">
                  <c:v>71.6333333333333</c:v>
                </c:pt>
                <c:pt idx="588">
                  <c:v>72.3</c:v>
                </c:pt>
                <c:pt idx="589">
                  <c:v>72.9666666666667</c:v>
                </c:pt>
                <c:pt idx="590">
                  <c:v>73.3</c:v>
                </c:pt>
                <c:pt idx="591">
                  <c:v>73.3</c:v>
                </c:pt>
                <c:pt idx="592">
                  <c:v>73.6333333333333</c:v>
                </c:pt>
                <c:pt idx="593">
                  <c:v>74.6333333333333</c:v>
                </c:pt>
                <c:pt idx="594">
                  <c:v>75.3</c:v>
                </c:pt>
                <c:pt idx="595">
                  <c:v>75.3</c:v>
                </c:pt>
                <c:pt idx="596">
                  <c:v>75.3</c:v>
                </c:pt>
                <c:pt idx="597">
                  <c:v>75.3</c:v>
                </c:pt>
                <c:pt idx="598">
                  <c:v>75.6333333333333</c:v>
                </c:pt>
                <c:pt idx="599">
                  <c:v>76.9666666666667</c:v>
                </c:pt>
                <c:pt idx="600">
                  <c:v>77.6333333333333</c:v>
                </c:pt>
                <c:pt idx="601">
                  <c:v>77.9666666666667</c:v>
                </c:pt>
                <c:pt idx="602">
                  <c:v>78.6333333333333</c:v>
                </c:pt>
                <c:pt idx="603">
                  <c:v>79.3</c:v>
                </c:pt>
                <c:pt idx="604">
                  <c:v>79.6333333333333</c:v>
                </c:pt>
                <c:pt idx="605">
                  <c:v>79.3</c:v>
                </c:pt>
                <c:pt idx="606">
                  <c:v>79.3</c:v>
                </c:pt>
                <c:pt idx="607">
                  <c:v>78.3</c:v>
                </c:pt>
                <c:pt idx="608">
                  <c:v>79.3</c:v>
                </c:pt>
                <c:pt idx="609">
                  <c:v>79.3</c:v>
                </c:pt>
                <c:pt idx="610">
                  <c:v>80.3</c:v>
                </c:pt>
                <c:pt idx="611">
                  <c:v>80.3</c:v>
                </c:pt>
                <c:pt idx="612">
                  <c:v>80.9666666666667</c:v>
                </c:pt>
                <c:pt idx="613">
                  <c:v>79.3</c:v>
                </c:pt>
                <c:pt idx="614">
                  <c:v>78.6333333333333</c:v>
                </c:pt>
                <c:pt idx="615">
                  <c:v>78.6333333333333</c:v>
                </c:pt>
                <c:pt idx="616">
                  <c:v>77.9666666666667</c:v>
                </c:pt>
                <c:pt idx="617">
                  <c:v>75.6333333333333</c:v>
                </c:pt>
                <c:pt idx="618">
                  <c:v>74.9666666666667</c:v>
                </c:pt>
                <c:pt idx="619">
                  <c:v>74.3</c:v>
                </c:pt>
                <c:pt idx="620">
                  <c:v>73.3</c:v>
                </c:pt>
                <c:pt idx="621">
                  <c:v>71.9666666666667</c:v>
                </c:pt>
                <c:pt idx="622">
                  <c:v>70.3</c:v>
                </c:pt>
                <c:pt idx="623">
                  <c:v>65.6333333333333</c:v>
                </c:pt>
                <c:pt idx="624">
                  <c:v>63.9666666666667</c:v>
                </c:pt>
                <c:pt idx="625">
                  <c:v>61.9666666666667</c:v>
                </c:pt>
                <c:pt idx="626">
                  <c:v>60.6333333333333</c:v>
                </c:pt>
                <c:pt idx="627">
                  <c:v>57.3</c:v>
                </c:pt>
                <c:pt idx="628">
                  <c:v>61</c:v>
                </c:pt>
                <c:pt idx="629">
                  <c:v>59</c:v>
                </c:pt>
                <c:pt idx="630">
                  <c:v>57</c:v>
                </c:pt>
                <c:pt idx="631">
                  <c:v>54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3</c:v>
                </c:pt>
                <c:pt idx="636">
                  <c:v>52</c:v>
                </c:pt>
                <c:pt idx="637">
                  <c:v>52</c:v>
                </c:pt>
                <c:pt idx="638">
                  <c:v>52</c:v>
                </c:pt>
                <c:pt idx="639">
                  <c:v>53</c:v>
                </c:pt>
                <c:pt idx="640">
                  <c:v>53</c:v>
                </c:pt>
                <c:pt idx="641">
                  <c:v>54</c:v>
                </c:pt>
                <c:pt idx="642">
                  <c:v>54</c:v>
                </c:pt>
                <c:pt idx="643">
                  <c:v>58</c:v>
                </c:pt>
                <c:pt idx="644">
                  <c:v>61</c:v>
                </c:pt>
                <c:pt idx="645">
                  <c:v>60</c:v>
                </c:pt>
                <c:pt idx="646">
                  <c:v>58</c:v>
                </c:pt>
                <c:pt idx="647">
                  <c:v>58</c:v>
                </c:pt>
                <c:pt idx="648">
                  <c:v>63</c:v>
                </c:pt>
                <c:pt idx="649">
                  <c:v>65</c:v>
                </c:pt>
                <c:pt idx="650">
                  <c:v>67</c:v>
                </c:pt>
                <c:pt idx="651">
                  <c:v>68</c:v>
                </c:pt>
                <c:pt idx="652">
                  <c:v>64</c:v>
                </c:pt>
                <c:pt idx="653">
                  <c:v>62</c:v>
                </c:pt>
                <c:pt idx="654">
                  <c:v>60</c:v>
                </c:pt>
                <c:pt idx="655">
                  <c:v>59</c:v>
                </c:pt>
                <c:pt idx="656">
                  <c:v>61</c:v>
                </c:pt>
                <c:pt idx="657">
                  <c:v>64</c:v>
                </c:pt>
                <c:pt idx="658">
                  <c:v>67</c:v>
                </c:pt>
                <c:pt idx="659">
                  <c:v>66</c:v>
                </c:pt>
                <c:pt idx="660">
                  <c:v>66</c:v>
                </c:pt>
                <c:pt idx="661">
                  <c:v>64</c:v>
                </c:pt>
                <c:pt idx="662">
                  <c:v>64</c:v>
                </c:pt>
                <c:pt idx="663">
                  <c:v>64</c:v>
                </c:pt>
                <c:pt idx="664">
                  <c:v>67</c:v>
                </c:pt>
                <c:pt idx="665">
                  <c:v>70</c:v>
                </c:pt>
                <c:pt idx="666">
                  <c:v>70</c:v>
                </c:pt>
                <c:pt idx="667">
                  <c:v>70</c:v>
                </c:pt>
                <c:pt idx="668">
                  <c:v>70</c:v>
                </c:pt>
                <c:pt idx="669">
                  <c:v>69</c:v>
                </c:pt>
                <c:pt idx="670">
                  <c:v>68</c:v>
                </c:pt>
                <c:pt idx="671">
                  <c:v>67</c:v>
                </c:pt>
                <c:pt idx="672">
                  <c:v>66</c:v>
                </c:pt>
                <c:pt idx="673">
                  <c:v>69</c:v>
                </c:pt>
                <c:pt idx="674">
                  <c:v>69</c:v>
                </c:pt>
                <c:pt idx="675">
                  <c:v>68</c:v>
                </c:pt>
                <c:pt idx="676">
                  <c:v>70</c:v>
                </c:pt>
                <c:pt idx="677">
                  <c:v>70</c:v>
                </c:pt>
                <c:pt idx="678">
                  <c:v>71</c:v>
                </c:pt>
                <c:pt idx="679">
                  <c:v>71</c:v>
                </c:pt>
                <c:pt idx="680">
                  <c:v>72</c:v>
                </c:pt>
                <c:pt idx="681">
                  <c:v>67</c:v>
                </c:pt>
                <c:pt idx="682">
                  <c:v>67</c:v>
                </c:pt>
                <c:pt idx="683">
                  <c:v>68</c:v>
                </c:pt>
                <c:pt idx="684">
                  <c:v>66</c:v>
                </c:pt>
                <c:pt idx="685">
                  <c:v>67</c:v>
                </c:pt>
                <c:pt idx="686">
                  <c:v>65</c:v>
                </c:pt>
                <c:pt idx="687">
                  <c:v>65</c:v>
                </c:pt>
                <c:pt idx="688">
                  <c:v>65</c:v>
                </c:pt>
                <c:pt idx="689">
                  <c:v>67</c:v>
                </c:pt>
                <c:pt idx="690">
                  <c:v>67</c:v>
                </c:pt>
                <c:pt idx="691">
                  <c:v>68</c:v>
                </c:pt>
                <c:pt idx="692">
                  <c:v>69</c:v>
                </c:pt>
                <c:pt idx="693">
                  <c:v>69</c:v>
                </c:pt>
                <c:pt idx="694">
                  <c:v>70</c:v>
                </c:pt>
                <c:pt idx="695">
                  <c:v>71</c:v>
                </c:pt>
                <c:pt idx="696">
                  <c:v>73</c:v>
                </c:pt>
                <c:pt idx="697">
                  <c:v>74</c:v>
                </c:pt>
                <c:pt idx="698">
                  <c:v>75</c:v>
                </c:pt>
                <c:pt idx="699">
                  <c:v>77</c:v>
                </c:pt>
                <c:pt idx="700">
                  <c:v>76</c:v>
                </c:pt>
                <c:pt idx="701">
                  <c:v>76</c:v>
                </c:pt>
                <c:pt idx="702">
                  <c:v>75</c:v>
                </c:pt>
                <c:pt idx="703">
                  <c:v>76</c:v>
                </c:pt>
                <c:pt idx="704">
                  <c:v>75</c:v>
                </c:pt>
                <c:pt idx="705">
                  <c:v>78</c:v>
                </c:pt>
                <c:pt idx="706">
                  <c:v>76</c:v>
                </c:pt>
                <c:pt idx="707">
                  <c:v>76</c:v>
                </c:pt>
                <c:pt idx="708">
                  <c:v>75</c:v>
                </c:pt>
                <c:pt idx="709">
                  <c:v>73</c:v>
                </c:pt>
                <c:pt idx="710">
                  <c:v>74</c:v>
                </c:pt>
                <c:pt idx="711">
                  <c:v>72</c:v>
                </c:pt>
                <c:pt idx="712">
                  <c:v>72</c:v>
                </c:pt>
                <c:pt idx="713">
                  <c:v>70</c:v>
                </c:pt>
                <c:pt idx="714">
                  <c:v>66</c:v>
                </c:pt>
                <c:pt idx="715">
                  <c:v>62</c:v>
                </c:pt>
                <c:pt idx="716">
                  <c:v>61</c:v>
                </c:pt>
                <c:pt idx="717">
                  <c:v>61</c:v>
                </c:pt>
                <c:pt idx="718">
                  <c:v>60</c:v>
                </c:pt>
                <c:pt idx="719">
                  <c:v>60</c:v>
                </c:pt>
                <c:pt idx="720">
                  <c:v>60</c:v>
                </c:pt>
                <c:pt idx="721">
                  <c:v>59</c:v>
                </c:pt>
                <c:pt idx="722">
                  <c:v>57</c:v>
                </c:pt>
                <c:pt idx="723">
                  <c:v>52</c:v>
                </c:pt>
                <c:pt idx="724">
                  <c:v>50</c:v>
                </c:pt>
                <c:pt idx="725">
                  <c:v>49</c:v>
                </c:pt>
                <c:pt idx="726">
                  <c:v>49</c:v>
                </c:pt>
                <c:pt idx="727">
                  <c:v>47</c:v>
                </c:pt>
                <c:pt idx="728">
                  <c:v>47</c:v>
                </c:pt>
                <c:pt idx="729">
                  <c:v>47</c:v>
                </c:pt>
                <c:pt idx="730">
                  <c:v>45</c:v>
                </c:pt>
                <c:pt idx="731">
                  <c:v>44</c:v>
                </c:pt>
                <c:pt idx="732">
                  <c:v>45</c:v>
                </c:pt>
                <c:pt idx="733">
                  <c:v>47</c:v>
                </c:pt>
                <c:pt idx="734">
                  <c:v>48</c:v>
                </c:pt>
                <c:pt idx="735">
                  <c:v>46</c:v>
                </c:pt>
                <c:pt idx="736">
                  <c:v>46</c:v>
                </c:pt>
                <c:pt idx="737">
                  <c:v>47</c:v>
                </c:pt>
                <c:pt idx="738">
                  <c:v>46</c:v>
                </c:pt>
                <c:pt idx="739">
                  <c:v>47</c:v>
                </c:pt>
                <c:pt idx="740">
                  <c:v>49</c:v>
                </c:pt>
                <c:pt idx="741">
                  <c:v>50</c:v>
                </c:pt>
                <c:pt idx="742">
                  <c:v>50</c:v>
                </c:pt>
                <c:pt idx="743">
                  <c:v>50</c:v>
                </c:pt>
                <c:pt idx="744">
                  <c:v>51</c:v>
                </c:pt>
                <c:pt idx="745">
                  <c:v>52</c:v>
                </c:pt>
                <c:pt idx="746">
                  <c:v>53</c:v>
                </c:pt>
                <c:pt idx="747">
                  <c:v>52</c:v>
                </c:pt>
                <c:pt idx="748">
                  <c:v>53</c:v>
                </c:pt>
                <c:pt idx="749">
                  <c:v>54</c:v>
                </c:pt>
                <c:pt idx="750">
                  <c:v>54</c:v>
                </c:pt>
                <c:pt idx="751">
                  <c:v>53</c:v>
                </c:pt>
                <c:pt idx="752">
                  <c:v>53</c:v>
                </c:pt>
                <c:pt idx="753">
                  <c:v>55</c:v>
                </c:pt>
                <c:pt idx="754">
                  <c:v>55</c:v>
                </c:pt>
                <c:pt idx="755">
                  <c:v>56</c:v>
                </c:pt>
                <c:pt idx="756">
                  <c:v>57</c:v>
                </c:pt>
                <c:pt idx="757">
                  <c:v>58</c:v>
                </c:pt>
                <c:pt idx="758">
                  <c:v>58</c:v>
                </c:pt>
                <c:pt idx="759">
                  <c:v>57</c:v>
                </c:pt>
                <c:pt idx="760">
                  <c:v>57</c:v>
                </c:pt>
                <c:pt idx="761">
                  <c:v>57</c:v>
                </c:pt>
                <c:pt idx="762">
                  <c:v>57</c:v>
                </c:pt>
                <c:pt idx="763">
                  <c:v>57</c:v>
                </c:pt>
                <c:pt idx="764">
                  <c:v>57</c:v>
                </c:pt>
                <c:pt idx="765">
                  <c:v>57</c:v>
                </c:pt>
                <c:pt idx="766">
                  <c:v>56</c:v>
                </c:pt>
                <c:pt idx="767">
                  <c:v>54</c:v>
                </c:pt>
                <c:pt idx="768">
                  <c:v>52</c:v>
                </c:pt>
                <c:pt idx="769">
                  <c:v>52</c:v>
                </c:pt>
                <c:pt idx="770">
                  <c:v>51</c:v>
                </c:pt>
                <c:pt idx="771">
                  <c:v>50</c:v>
                </c:pt>
                <c:pt idx="772">
                  <c:v>50</c:v>
                </c:pt>
                <c:pt idx="773">
                  <c:v>49</c:v>
                </c:pt>
                <c:pt idx="774">
                  <c:v>47</c:v>
                </c:pt>
                <c:pt idx="775">
                  <c:v>49</c:v>
                </c:pt>
                <c:pt idx="776">
                  <c:v>48</c:v>
                </c:pt>
                <c:pt idx="777">
                  <c:v>47</c:v>
                </c:pt>
                <c:pt idx="778">
                  <c:v>47</c:v>
                </c:pt>
                <c:pt idx="779">
                  <c:v>49</c:v>
                </c:pt>
                <c:pt idx="780">
                  <c:v>50</c:v>
                </c:pt>
                <c:pt idx="781">
                  <c:v>50</c:v>
                </c:pt>
                <c:pt idx="782">
                  <c:v>50</c:v>
                </c:pt>
                <c:pt idx="783">
                  <c:v>51</c:v>
                </c:pt>
                <c:pt idx="784">
                  <c:v>52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7</c:v>
                </c:pt>
                <c:pt idx="789">
                  <c:v>47</c:v>
                </c:pt>
                <c:pt idx="790">
                  <c:v>49</c:v>
                </c:pt>
                <c:pt idx="791">
                  <c:v>51</c:v>
                </c:pt>
                <c:pt idx="792">
                  <c:v>51</c:v>
                </c:pt>
                <c:pt idx="793">
                  <c:v>54</c:v>
                </c:pt>
                <c:pt idx="794">
                  <c:v>53</c:v>
                </c:pt>
                <c:pt idx="795">
                  <c:v>54</c:v>
                </c:pt>
                <c:pt idx="796">
                  <c:v>54</c:v>
                </c:pt>
                <c:pt idx="797">
                  <c:v>52</c:v>
                </c:pt>
                <c:pt idx="798">
                  <c:v>53</c:v>
                </c:pt>
                <c:pt idx="799">
                  <c:v>50</c:v>
                </c:pt>
                <c:pt idx="800">
                  <c:v>50</c:v>
                </c:pt>
                <c:pt idx="801">
                  <c:v>55</c:v>
                </c:pt>
                <c:pt idx="802">
                  <c:v>54</c:v>
                </c:pt>
                <c:pt idx="803">
                  <c:v>53</c:v>
                </c:pt>
                <c:pt idx="804">
                  <c:v>53</c:v>
                </c:pt>
                <c:pt idx="805">
                  <c:v>52</c:v>
                </c:pt>
                <c:pt idx="806">
                  <c:v>50</c:v>
                </c:pt>
                <c:pt idx="807">
                  <c:v>51</c:v>
                </c:pt>
                <c:pt idx="808">
                  <c:v>52</c:v>
                </c:pt>
                <c:pt idx="809">
                  <c:v>51</c:v>
                </c:pt>
                <c:pt idx="810">
                  <c:v>50</c:v>
                </c:pt>
                <c:pt idx="811">
                  <c:v>49</c:v>
                </c:pt>
                <c:pt idx="812">
                  <c:v>49</c:v>
                </c:pt>
                <c:pt idx="813">
                  <c:v>48</c:v>
                </c:pt>
                <c:pt idx="814">
                  <c:v>48</c:v>
                </c:pt>
                <c:pt idx="815">
                  <c:v>48</c:v>
                </c:pt>
                <c:pt idx="816">
                  <c:v>49</c:v>
                </c:pt>
                <c:pt idx="817">
                  <c:v>47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6</c:v>
                </c:pt>
                <c:pt idx="822">
                  <c:v>47</c:v>
                </c:pt>
                <c:pt idx="823">
                  <c:v>45</c:v>
                </c:pt>
                <c:pt idx="824">
                  <c:v>44</c:v>
                </c:pt>
                <c:pt idx="825">
                  <c:v>46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3</c:v>
                </c:pt>
                <c:pt idx="830">
                  <c:v>46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50</c:v>
                </c:pt>
                <c:pt idx="839">
                  <c:v>51</c:v>
                </c:pt>
                <c:pt idx="840">
                  <c:v>54</c:v>
                </c:pt>
                <c:pt idx="841">
                  <c:v>56</c:v>
                </c:pt>
                <c:pt idx="842">
                  <c:v>57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60</c:v>
                </c:pt>
                <c:pt idx="848">
                  <c:v>60</c:v>
                </c:pt>
                <c:pt idx="849">
                  <c:v>61</c:v>
                </c:pt>
                <c:pt idx="850">
                  <c:v>60</c:v>
                </c:pt>
                <c:pt idx="851">
                  <c:v>61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4</c:v>
                </c:pt>
                <c:pt idx="856">
                  <c:v>64</c:v>
                </c:pt>
                <c:pt idx="857">
                  <c:v>65</c:v>
                </c:pt>
                <c:pt idx="858">
                  <c:v>66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9</c:v>
                </c:pt>
                <c:pt idx="866">
                  <c:v>69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70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69</c:v>
                </c:pt>
                <c:pt idx="880">
                  <c:v>70</c:v>
                </c:pt>
                <c:pt idx="881">
                  <c:v>70</c:v>
                </c:pt>
                <c:pt idx="882">
                  <c:v>71</c:v>
                </c:pt>
                <c:pt idx="883">
                  <c:v>72</c:v>
                </c:pt>
                <c:pt idx="884">
                  <c:v>73</c:v>
                </c:pt>
                <c:pt idx="885">
                  <c:v>73</c:v>
                </c:pt>
                <c:pt idx="886">
                  <c:v>73</c:v>
                </c:pt>
                <c:pt idx="887">
                  <c:v>71</c:v>
                </c:pt>
                <c:pt idx="888">
                  <c:v>72</c:v>
                </c:pt>
                <c:pt idx="889">
                  <c:v>75</c:v>
                </c:pt>
                <c:pt idx="890">
                  <c:v>74</c:v>
                </c:pt>
                <c:pt idx="891">
                  <c:v>73</c:v>
                </c:pt>
                <c:pt idx="892">
                  <c:v>73</c:v>
                </c:pt>
                <c:pt idx="893">
                  <c:v>74</c:v>
                </c:pt>
                <c:pt idx="894">
                  <c:v>73</c:v>
                </c:pt>
                <c:pt idx="895">
                  <c:v>72</c:v>
                </c:pt>
                <c:pt idx="896">
                  <c:v>73</c:v>
                </c:pt>
                <c:pt idx="897">
                  <c:v>72</c:v>
                </c:pt>
                <c:pt idx="898">
                  <c:v>74</c:v>
                </c:pt>
                <c:pt idx="899">
                  <c:v>75</c:v>
                </c:pt>
                <c:pt idx="900">
                  <c:v>75</c:v>
                </c:pt>
                <c:pt idx="901">
                  <c:v>72</c:v>
                </c:pt>
                <c:pt idx="902">
                  <c:v>70</c:v>
                </c:pt>
                <c:pt idx="903">
                  <c:v>68</c:v>
                </c:pt>
                <c:pt idx="904">
                  <c:v>67</c:v>
                </c:pt>
                <c:pt idx="905">
                  <c:v>65</c:v>
                </c:pt>
                <c:pt idx="906">
                  <c:v>65</c:v>
                </c:pt>
                <c:pt idx="907">
                  <c:v>63</c:v>
                </c:pt>
                <c:pt idx="908">
                  <c:v>63</c:v>
                </c:pt>
                <c:pt idx="909">
                  <c:v>62</c:v>
                </c:pt>
                <c:pt idx="910">
                  <c:v>63</c:v>
                </c:pt>
                <c:pt idx="911">
                  <c:v>62</c:v>
                </c:pt>
                <c:pt idx="912">
                  <c:v>62</c:v>
                </c:pt>
                <c:pt idx="913">
                  <c:v>60</c:v>
                </c:pt>
                <c:pt idx="914">
                  <c:v>60</c:v>
                </c:pt>
                <c:pt idx="915">
                  <c:v>61</c:v>
                </c:pt>
                <c:pt idx="916">
                  <c:v>60</c:v>
                </c:pt>
                <c:pt idx="917">
                  <c:v>61</c:v>
                </c:pt>
                <c:pt idx="918">
                  <c:v>62</c:v>
                </c:pt>
                <c:pt idx="919">
                  <c:v>63</c:v>
                </c:pt>
                <c:pt idx="920">
                  <c:v>62</c:v>
                </c:pt>
                <c:pt idx="921">
                  <c:v>61</c:v>
                </c:pt>
                <c:pt idx="922">
                  <c:v>63</c:v>
                </c:pt>
                <c:pt idx="923">
                  <c:v>62</c:v>
                </c:pt>
                <c:pt idx="924">
                  <c:v>63</c:v>
                </c:pt>
                <c:pt idx="925">
                  <c:v>62</c:v>
                </c:pt>
                <c:pt idx="926">
                  <c:v>62</c:v>
                </c:pt>
                <c:pt idx="927">
                  <c:v>62</c:v>
                </c:pt>
                <c:pt idx="928">
                  <c:v>63</c:v>
                </c:pt>
                <c:pt idx="929">
                  <c:v>62</c:v>
                </c:pt>
                <c:pt idx="930">
                  <c:v>63</c:v>
                </c:pt>
                <c:pt idx="931">
                  <c:v>63</c:v>
                </c:pt>
                <c:pt idx="932">
                  <c:v>64</c:v>
                </c:pt>
                <c:pt idx="933">
                  <c:v>64</c:v>
                </c:pt>
                <c:pt idx="934">
                  <c:v>65</c:v>
                </c:pt>
                <c:pt idx="935">
                  <c:v>66</c:v>
                </c:pt>
                <c:pt idx="936">
                  <c:v>68</c:v>
                </c:pt>
                <c:pt idx="937">
                  <c:v>68</c:v>
                </c:pt>
                <c:pt idx="938">
                  <c:v>70</c:v>
                </c:pt>
                <c:pt idx="939">
                  <c:v>71</c:v>
                </c:pt>
                <c:pt idx="940">
                  <c:v>71</c:v>
                </c:pt>
                <c:pt idx="941">
                  <c:v>73</c:v>
                </c:pt>
                <c:pt idx="942">
                  <c:v>73</c:v>
                </c:pt>
                <c:pt idx="943">
                  <c:v>73</c:v>
                </c:pt>
                <c:pt idx="944">
                  <c:v>74</c:v>
                </c:pt>
                <c:pt idx="945">
                  <c:v>75</c:v>
                </c:pt>
                <c:pt idx="946">
                  <c:v>74</c:v>
                </c:pt>
                <c:pt idx="947">
                  <c:v>75</c:v>
                </c:pt>
                <c:pt idx="948">
                  <c:v>75</c:v>
                </c:pt>
                <c:pt idx="949">
                  <c:v>76</c:v>
                </c:pt>
                <c:pt idx="950">
                  <c:v>78</c:v>
                </c:pt>
                <c:pt idx="951">
                  <c:v>78</c:v>
                </c:pt>
                <c:pt idx="952">
                  <c:v>77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7</c:v>
                </c:pt>
                <c:pt idx="957">
                  <c:v>77</c:v>
                </c:pt>
                <c:pt idx="958">
                  <c:v>78</c:v>
                </c:pt>
                <c:pt idx="959">
                  <c:v>77</c:v>
                </c:pt>
                <c:pt idx="960">
                  <c:v>78</c:v>
                </c:pt>
                <c:pt idx="961">
                  <c:v>79</c:v>
                </c:pt>
                <c:pt idx="962">
                  <c:v>79</c:v>
                </c:pt>
                <c:pt idx="963">
                  <c:v>78</c:v>
                </c:pt>
                <c:pt idx="964">
                  <c:v>80</c:v>
                </c:pt>
                <c:pt idx="965">
                  <c:v>81</c:v>
                </c:pt>
                <c:pt idx="966">
                  <c:v>82</c:v>
                </c:pt>
                <c:pt idx="967">
                  <c:v>82</c:v>
                </c:pt>
                <c:pt idx="968">
                  <c:v>83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3</c:v>
                </c:pt>
                <c:pt idx="978">
                  <c:v>83</c:v>
                </c:pt>
                <c:pt idx="979">
                  <c:v>83</c:v>
                </c:pt>
                <c:pt idx="980">
                  <c:v>84</c:v>
                </c:pt>
                <c:pt idx="981">
                  <c:v>85</c:v>
                </c:pt>
                <c:pt idx="982">
                  <c:v>83</c:v>
                </c:pt>
                <c:pt idx="983">
                  <c:v>82</c:v>
                </c:pt>
                <c:pt idx="984">
                  <c:v>82</c:v>
                </c:pt>
                <c:pt idx="985">
                  <c:v>83</c:v>
                </c:pt>
                <c:pt idx="986">
                  <c:v>83</c:v>
                </c:pt>
                <c:pt idx="987">
                  <c:v>84</c:v>
                </c:pt>
                <c:pt idx="988">
                  <c:v>85</c:v>
                </c:pt>
                <c:pt idx="989">
                  <c:v>85</c:v>
                </c:pt>
                <c:pt idx="990">
                  <c:v>85</c:v>
                </c:pt>
                <c:pt idx="991">
                  <c:v>86</c:v>
                </c:pt>
                <c:pt idx="992">
                  <c:v>87</c:v>
                </c:pt>
                <c:pt idx="993">
                  <c:v>87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5</c:v>
                </c:pt>
                <c:pt idx="998">
                  <c:v>84</c:v>
                </c:pt>
                <c:pt idx="999">
                  <c:v>84</c:v>
                </c:pt>
                <c:pt idx="1000">
                  <c:v>80</c:v>
                </c:pt>
                <c:pt idx="1001">
                  <c:v>77</c:v>
                </c:pt>
                <c:pt idx="1002">
                  <c:v>77</c:v>
                </c:pt>
                <c:pt idx="1003">
                  <c:v>74</c:v>
                </c:pt>
                <c:pt idx="1004">
                  <c:v>76</c:v>
                </c:pt>
                <c:pt idx="1005">
                  <c:v>75</c:v>
                </c:pt>
                <c:pt idx="1006">
                  <c:v>72</c:v>
                </c:pt>
                <c:pt idx="1007">
                  <c:v>70</c:v>
                </c:pt>
                <c:pt idx="1008">
                  <c:v>69</c:v>
                </c:pt>
                <c:pt idx="1009">
                  <c:v>67</c:v>
                </c:pt>
                <c:pt idx="1010">
                  <c:v>67</c:v>
                </c:pt>
                <c:pt idx="1011">
                  <c:v>67</c:v>
                </c:pt>
                <c:pt idx="1012">
                  <c:v>63</c:v>
                </c:pt>
                <c:pt idx="1013">
                  <c:v>60</c:v>
                </c:pt>
                <c:pt idx="1014">
                  <c:v>59</c:v>
                </c:pt>
                <c:pt idx="1015">
                  <c:v>59</c:v>
                </c:pt>
                <c:pt idx="1016">
                  <c:v>59</c:v>
                </c:pt>
                <c:pt idx="1017">
                  <c:v>60</c:v>
                </c:pt>
                <c:pt idx="1018">
                  <c:v>58</c:v>
                </c:pt>
                <c:pt idx="1019">
                  <c:v>61</c:v>
                </c:pt>
                <c:pt idx="1020">
                  <c:v>60</c:v>
                </c:pt>
                <c:pt idx="1021">
                  <c:v>60</c:v>
                </c:pt>
                <c:pt idx="1022">
                  <c:v>59</c:v>
                </c:pt>
                <c:pt idx="1023">
                  <c:v>60</c:v>
                </c:pt>
                <c:pt idx="1024">
                  <c:v>59</c:v>
                </c:pt>
                <c:pt idx="1025">
                  <c:v>59</c:v>
                </c:pt>
                <c:pt idx="1026">
                  <c:v>59</c:v>
                </c:pt>
                <c:pt idx="1027">
                  <c:v>60</c:v>
                </c:pt>
                <c:pt idx="1028">
                  <c:v>61</c:v>
                </c:pt>
                <c:pt idx="1029">
                  <c:v>62</c:v>
                </c:pt>
                <c:pt idx="1030">
                  <c:v>63</c:v>
                </c:pt>
                <c:pt idx="1031">
                  <c:v>65</c:v>
                </c:pt>
                <c:pt idx="1032">
                  <c:v>67</c:v>
                </c:pt>
                <c:pt idx="1033">
                  <c:v>68</c:v>
                </c:pt>
                <c:pt idx="1034">
                  <c:v>69</c:v>
                </c:pt>
                <c:pt idx="1035">
                  <c:v>71</c:v>
                </c:pt>
                <c:pt idx="1036">
                  <c:v>72</c:v>
                </c:pt>
                <c:pt idx="1037">
                  <c:v>74</c:v>
                </c:pt>
                <c:pt idx="1038">
                  <c:v>74</c:v>
                </c:pt>
                <c:pt idx="1039">
                  <c:v>73</c:v>
                </c:pt>
                <c:pt idx="1040">
                  <c:v>74</c:v>
                </c:pt>
                <c:pt idx="1041">
                  <c:v>73</c:v>
                </c:pt>
                <c:pt idx="1042">
                  <c:v>73</c:v>
                </c:pt>
                <c:pt idx="1043">
                  <c:v>71</c:v>
                </c:pt>
                <c:pt idx="1044">
                  <c:v>74</c:v>
                </c:pt>
                <c:pt idx="1045">
                  <c:v>76</c:v>
                </c:pt>
                <c:pt idx="1046">
                  <c:v>75</c:v>
                </c:pt>
                <c:pt idx="1047">
                  <c:v>74</c:v>
                </c:pt>
                <c:pt idx="1048">
                  <c:v>74</c:v>
                </c:pt>
                <c:pt idx="1049">
                  <c:v>75</c:v>
                </c:pt>
                <c:pt idx="1050">
                  <c:v>75</c:v>
                </c:pt>
                <c:pt idx="1051">
                  <c:v>74</c:v>
                </c:pt>
                <c:pt idx="1052">
                  <c:v>74</c:v>
                </c:pt>
                <c:pt idx="1053">
                  <c:v>76</c:v>
                </c:pt>
                <c:pt idx="1054">
                  <c:v>76</c:v>
                </c:pt>
                <c:pt idx="1055">
                  <c:v>78</c:v>
                </c:pt>
                <c:pt idx="1056">
                  <c:v>81</c:v>
                </c:pt>
                <c:pt idx="1057">
                  <c:v>83</c:v>
                </c:pt>
                <c:pt idx="1058">
                  <c:v>84</c:v>
                </c:pt>
                <c:pt idx="1059">
                  <c:v>85</c:v>
                </c:pt>
                <c:pt idx="1060">
                  <c:v>86</c:v>
                </c:pt>
                <c:pt idx="1061">
                  <c:v>85</c:v>
                </c:pt>
                <c:pt idx="1062">
                  <c:v>85</c:v>
                </c:pt>
                <c:pt idx="1063">
                  <c:v>75</c:v>
                </c:pt>
                <c:pt idx="1064">
                  <c:v>66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7</c:v>
                </c:pt>
                <c:pt idx="1069">
                  <c:v>68</c:v>
                </c:pt>
                <c:pt idx="1070">
                  <c:v>68</c:v>
                </c:pt>
                <c:pt idx="1071">
                  <c:v>63</c:v>
                </c:pt>
                <c:pt idx="1072">
                  <c:v>59</c:v>
                </c:pt>
                <c:pt idx="1073">
                  <c:v>57</c:v>
                </c:pt>
                <c:pt idx="1074">
                  <c:v>56</c:v>
                </c:pt>
                <c:pt idx="1075">
                  <c:v>55</c:v>
                </c:pt>
                <c:pt idx="1076">
                  <c:v>55</c:v>
                </c:pt>
                <c:pt idx="1077">
                  <c:v>57</c:v>
                </c:pt>
                <c:pt idx="1078">
                  <c:v>59</c:v>
                </c:pt>
                <c:pt idx="1079">
                  <c:v>58</c:v>
                </c:pt>
                <c:pt idx="1080">
                  <c:v>58</c:v>
                </c:pt>
                <c:pt idx="1081">
                  <c:v>65</c:v>
                </c:pt>
                <c:pt idx="1082">
                  <c:v>68</c:v>
                </c:pt>
                <c:pt idx="1083">
                  <c:v>65</c:v>
                </c:pt>
                <c:pt idx="1084">
                  <c:v>55</c:v>
                </c:pt>
                <c:pt idx="1085">
                  <c:v>58</c:v>
                </c:pt>
                <c:pt idx="1086">
                  <c:v>62</c:v>
                </c:pt>
                <c:pt idx="1087">
                  <c:v>60</c:v>
                </c:pt>
                <c:pt idx="1088">
                  <c:v>58</c:v>
                </c:pt>
                <c:pt idx="1089">
                  <c:v>59</c:v>
                </c:pt>
                <c:pt idx="1090">
                  <c:v>59</c:v>
                </c:pt>
                <c:pt idx="1091">
                  <c:v>58</c:v>
                </c:pt>
                <c:pt idx="1092">
                  <c:v>58</c:v>
                </c:pt>
                <c:pt idx="1093">
                  <c:v>57</c:v>
                </c:pt>
                <c:pt idx="1094">
                  <c:v>57</c:v>
                </c:pt>
                <c:pt idx="1095">
                  <c:v>57</c:v>
                </c:pt>
                <c:pt idx="1096">
                  <c:v>57</c:v>
                </c:pt>
                <c:pt idx="1097">
                  <c:v>55</c:v>
                </c:pt>
                <c:pt idx="1098">
                  <c:v>57</c:v>
                </c:pt>
                <c:pt idx="1099">
                  <c:v>55</c:v>
                </c:pt>
                <c:pt idx="1100">
                  <c:v>56</c:v>
                </c:pt>
                <c:pt idx="1101">
                  <c:v>56</c:v>
                </c:pt>
                <c:pt idx="1102">
                  <c:v>57</c:v>
                </c:pt>
                <c:pt idx="1103">
                  <c:v>57</c:v>
                </c:pt>
                <c:pt idx="1104">
                  <c:v>56</c:v>
                </c:pt>
                <c:pt idx="1105">
                  <c:v>56</c:v>
                </c:pt>
                <c:pt idx="1106">
                  <c:v>57</c:v>
                </c:pt>
                <c:pt idx="1107">
                  <c:v>57</c:v>
                </c:pt>
                <c:pt idx="1108">
                  <c:v>55</c:v>
                </c:pt>
                <c:pt idx="1109">
                  <c:v>51.9666666666667</c:v>
                </c:pt>
                <c:pt idx="1110">
                  <c:v>51.9666666666667</c:v>
                </c:pt>
                <c:pt idx="1111">
                  <c:v>51.3</c:v>
                </c:pt>
                <c:pt idx="1112">
                  <c:v>49.6333333333333</c:v>
                </c:pt>
                <c:pt idx="1113">
                  <c:v>51.3</c:v>
                </c:pt>
                <c:pt idx="1114">
                  <c:v>51.3</c:v>
                </c:pt>
                <c:pt idx="1115">
                  <c:v>50.3</c:v>
                </c:pt>
                <c:pt idx="1116">
                  <c:v>50.6333333333333</c:v>
                </c:pt>
                <c:pt idx="1117">
                  <c:v>51.3</c:v>
                </c:pt>
                <c:pt idx="1118">
                  <c:v>52.3</c:v>
                </c:pt>
                <c:pt idx="1119">
                  <c:v>52.9666666666667</c:v>
                </c:pt>
                <c:pt idx="1120">
                  <c:v>53.3</c:v>
                </c:pt>
                <c:pt idx="1121">
                  <c:v>53.3</c:v>
                </c:pt>
                <c:pt idx="1122">
                  <c:v>53.3</c:v>
                </c:pt>
                <c:pt idx="1123">
                  <c:v>53.3</c:v>
                </c:pt>
                <c:pt idx="1124">
                  <c:v>54.6333333333333</c:v>
                </c:pt>
                <c:pt idx="1125">
                  <c:v>54.6333333333333</c:v>
                </c:pt>
                <c:pt idx="1126">
                  <c:v>55.3</c:v>
                </c:pt>
                <c:pt idx="1127">
                  <c:v>55.3</c:v>
                </c:pt>
                <c:pt idx="1128">
                  <c:v>53.3</c:v>
                </c:pt>
                <c:pt idx="1129">
                  <c:v>51.6333333333333</c:v>
                </c:pt>
                <c:pt idx="1130">
                  <c:v>50.6333333333333</c:v>
                </c:pt>
                <c:pt idx="1131">
                  <c:v>48.3</c:v>
                </c:pt>
                <c:pt idx="1132">
                  <c:v>47.9666666666667</c:v>
                </c:pt>
                <c:pt idx="1133">
                  <c:v>46.6333333333333</c:v>
                </c:pt>
                <c:pt idx="1134">
                  <c:v>46.3</c:v>
                </c:pt>
                <c:pt idx="1135">
                  <c:v>46.3</c:v>
                </c:pt>
                <c:pt idx="1136">
                  <c:v>46.6333333333333</c:v>
                </c:pt>
                <c:pt idx="1137">
                  <c:v>47.3</c:v>
                </c:pt>
                <c:pt idx="1138">
                  <c:v>47.6333333333333</c:v>
                </c:pt>
                <c:pt idx="1139">
                  <c:v>48.3</c:v>
                </c:pt>
                <c:pt idx="1140">
                  <c:v>48.9666666666667</c:v>
                </c:pt>
                <c:pt idx="1141">
                  <c:v>49.3</c:v>
                </c:pt>
                <c:pt idx="1142">
                  <c:v>49.6333333333333</c:v>
                </c:pt>
                <c:pt idx="1143">
                  <c:v>50.3</c:v>
                </c:pt>
                <c:pt idx="1144">
                  <c:v>51.3</c:v>
                </c:pt>
                <c:pt idx="1145">
                  <c:v>51.6333333333333</c:v>
                </c:pt>
                <c:pt idx="1146">
                  <c:v>52.3</c:v>
                </c:pt>
                <c:pt idx="1147">
                  <c:v>53.6333333333333</c:v>
                </c:pt>
                <c:pt idx="1148">
                  <c:v>54.6333333333333</c:v>
                </c:pt>
                <c:pt idx="1149">
                  <c:v>55.6333333333333</c:v>
                </c:pt>
                <c:pt idx="1150">
                  <c:v>56.3</c:v>
                </c:pt>
                <c:pt idx="1151">
                  <c:v>56.6333333333333</c:v>
                </c:pt>
                <c:pt idx="1152">
                  <c:v>56.9666666666667</c:v>
                </c:pt>
                <c:pt idx="1153">
                  <c:v>57.3</c:v>
                </c:pt>
                <c:pt idx="1154">
                  <c:v>57.3</c:v>
                </c:pt>
                <c:pt idx="1155">
                  <c:v>57.3</c:v>
                </c:pt>
                <c:pt idx="1156">
                  <c:v>57.3</c:v>
                </c:pt>
                <c:pt idx="1157">
                  <c:v>57.3</c:v>
                </c:pt>
                <c:pt idx="1158">
                  <c:v>57.9666666666667</c:v>
                </c:pt>
                <c:pt idx="1159">
                  <c:v>58.3</c:v>
                </c:pt>
                <c:pt idx="1160">
                  <c:v>58.3</c:v>
                </c:pt>
                <c:pt idx="1161">
                  <c:v>58.6333333333333</c:v>
                </c:pt>
                <c:pt idx="1162">
                  <c:v>59.3</c:v>
                </c:pt>
                <c:pt idx="1163">
                  <c:v>59.3</c:v>
                </c:pt>
                <c:pt idx="1164">
                  <c:v>59.3</c:v>
                </c:pt>
                <c:pt idx="1165">
                  <c:v>59.3</c:v>
                </c:pt>
                <c:pt idx="1166">
                  <c:v>59.3</c:v>
                </c:pt>
                <c:pt idx="1167">
                  <c:v>59.6333333333333</c:v>
                </c:pt>
                <c:pt idx="1168">
                  <c:v>60.3</c:v>
                </c:pt>
                <c:pt idx="1169">
                  <c:v>60.3</c:v>
                </c:pt>
                <c:pt idx="1170">
                  <c:v>60.3</c:v>
                </c:pt>
                <c:pt idx="1171">
                  <c:v>60.3</c:v>
                </c:pt>
                <c:pt idx="1172">
                  <c:v>60.6333333333333</c:v>
                </c:pt>
                <c:pt idx="1173">
                  <c:v>61.3</c:v>
                </c:pt>
                <c:pt idx="1174">
                  <c:v>60.6333333333333</c:v>
                </c:pt>
                <c:pt idx="1175">
                  <c:v>60.3</c:v>
                </c:pt>
                <c:pt idx="1176">
                  <c:v>60.3</c:v>
                </c:pt>
                <c:pt idx="1177">
                  <c:v>60.3</c:v>
                </c:pt>
                <c:pt idx="1178">
                  <c:v>60.3</c:v>
                </c:pt>
                <c:pt idx="1179">
                  <c:v>60.3</c:v>
                </c:pt>
                <c:pt idx="1180">
                  <c:v>61.3</c:v>
                </c:pt>
                <c:pt idx="1181">
                  <c:v>61.3</c:v>
                </c:pt>
                <c:pt idx="1182">
                  <c:v>61.6333333333333</c:v>
                </c:pt>
                <c:pt idx="1183">
                  <c:v>61.6333333333333</c:v>
                </c:pt>
                <c:pt idx="1184">
                  <c:v>61.3</c:v>
                </c:pt>
                <c:pt idx="1185">
                  <c:v>61.3</c:v>
                </c:pt>
                <c:pt idx="1186">
                  <c:v>60.9666666666667</c:v>
                </c:pt>
                <c:pt idx="1187">
                  <c:v>60.3</c:v>
                </c:pt>
                <c:pt idx="1188">
                  <c:v>60.3</c:v>
                </c:pt>
                <c:pt idx="1189">
                  <c:v>60.3</c:v>
                </c:pt>
                <c:pt idx="1190">
                  <c:v>60.3</c:v>
                </c:pt>
                <c:pt idx="1191">
                  <c:v>59.6333333333333</c:v>
                </c:pt>
                <c:pt idx="1192">
                  <c:v>58.9666666666667</c:v>
                </c:pt>
                <c:pt idx="1193">
                  <c:v>59.3</c:v>
                </c:pt>
                <c:pt idx="1194">
                  <c:v>58.9666666666667</c:v>
                </c:pt>
                <c:pt idx="1195">
                  <c:v>59.3</c:v>
                </c:pt>
                <c:pt idx="1196">
                  <c:v>58.9666666666667</c:v>
                </c:pt>
                <c:pt idx="1197">
                  <c:v>59.3</c:v>
                </c:pt>
                <c:pt idx="1198">
                  <c:v>59.3</c:v>
                </c:pt>
                <c:pt idx="1199">
                  <c:v>59.3</c:v>
                </c:pt>
                <c:pt idx="1200">
                  <c:v>58.3</c:v>
                </c:pt>
                <c:pt idx="1201">
                  <c:v>57.9666666666667</c:v>
                </c:pt>
                <c:pt idx="1202">
                  <c:v>57.6333333333333</c:v>
                </c:pt>
                <c:pt idx="1203">
                  <c:v>58.9666666666667</c:v>
                </c:pt>
                <c:pt idx="1204">
                  <c:v>59.6333333333333</c:v>
                </c:pt>
                <c:pt idx="1205">
                  <c:v>59.3</c:v>
                </c:pt>
                <c:pt idx="1206">
                  <c:v>59.6333333333333</c:v>
                </c:pt>
                <c:pt idx="1207">
                  <c:v>58.9666666666667</c:v>
                </c:pt>
                <c:pt idx="1208">
                  <c:v>58.9666666666667</c:v>
                </c:pt>
                <c:pt idx="1209">
                  <c:v>56.6333333333333</c:v>
                </c:pt>
                <c:pt idx="1210">
                  <c:v>52.6333333333333</c:v>
                </c:pt>
                <c:pt idx="1211">
                  <c:v>53.6333333333333</c:v>
                </c:pt>
                <c:pt idx="1212">
                  <c:v>53.3</c:v>
                </c:pt>
                <c:pt idx="1213">
                  <c:v>53.9666666666667</c:v>
                </c:pt>
                <c:pt idx="1214">
                  <c:v>53.3</c:v>
                </c:pt>
                <c:pt idx="1215">
                  <c:v>50.3</c:v>
                </c:pt>
                <c:pt idx="1216">
                  <c:v>50.6333333333333</c:v>
                </c:pt>
                <c:pt idx="1217">
                  <c:v>50.3</c:v>
                </c:pt>
                <c:pt idx="1218">
                  <c:v>50.3</c:v>
                </c:pt>
                <c:pt idx="1219">
                  <c:v>49.6333333333333</c:v>
                </c:pt>
                <c:pt idx="1220">
                  <c:v>49.3</c:v>
                </c:pt>
                <c:pt idx="1221">
                  <c:v>49.6333333333333</c:v>
                </c:pt>
                <c:pt idx="1222">
                  <c:v>51.3</c:v>
                </c:pt>
                <c:pt idx="1223">
                  <c:v>49.9666666666667</c:v>
                </c:pt>
                <c:pt idx="1224">
                  <c:v>49.9666666666667</c:v>
                </c:pt>
                <c:pt idx="1225">
                  <c:v>49.9666666666667</c:v>
                </c:pt>
                <c:pt idx="1226">
                  <c:v>49.6333333333333</c:v>
                </c:pt>
                <c:pt idx="1227">
                  <c:v>49.3</c:v>
                </c:pt>
                <c:pt idx="1228">
                  <c:v>48.3</c:v>
                </c:pt>
                <c:pt idx="1229">
                  <c:v>47.9666666666667</c:v>
                </c:pt>
                <c:pt idx="1230">
                  <c:v>47.9666666666667</c:v>
                </c:pt>
                <c:pt idx="1231">
                  <c:v>49.6333333333333</c:v>
                </c:pt>
                <c:pt idx="1232">
                  <c:v>50.3</c:v>
                </c:pt>
                <c:pt idx="1233">
                  <c:v>50.3</c:v>
                </c:pt>
                <c:pt idx="1234">
                  <c:v>50.6333333333333</c:v>
                </c:pt>
                <c:pt idx="1235">
                  <c:v>51.3</c:v>
                </c:pt>
                <c:pt idx="1236">
                  <c:v>51.3</c:v>
                </c:pt>
                <c:pt idx="1237">
                  <c:v>50.6333333333333</c:v>
                </c:pt>
                <c:pt idx="1238">
                  <c:v>47.3</c:v>
                </c:pt>
                <c:pt idx="1239">
                  <c:v>50.9666666666667</c:v>
                </c:pt>
                <c:pt idx="1240">
                  <c:v>50.9666666666667</c:v>
                </c:pt>
                <c:pt idx="1241">
                  <c:v>47.6333333333333</c:v>
                </c:pt>
                <c:pt idx="1242">
                  <c:v>46.9666666666667</c:v>
                </c:pt>
                <c:pt idx="1243">
                  <c:v>44.9666666666667</c:v>
                </c:pt>
                <c:pt idx="1244">
                  <c:v>42.9666666666667</c:v>
                </c:pt>
                <c:pt idx="1245">
                  <c:v>42.3</c:v>
                </c:pt>
                <c:pt idx="1246">
                  <c:v>42.6333333333333</c:v>
                </c:pt>
                <c:pt idx="1247">
                  <c:v>42.6333333333333</c:v>
                </c:pt>
                <c:pt idx="1248">
                  <c:v>41.6333333333333</c:v>
                </c:pt>
                <c:pt idx="1249">
                  <c:v>40.9666666666667</c:v>
                </c:pt>
                <c:pt idx="1250">
                  <c:v>39.3</c:v>
                </c:pt>
                <c:pt idx="1251">
                  <c:v>38.9666666666667</c:v>
                </c:pt>
                <c:pt idx="1252">
                  <c:v>37.3</c:v>
                </c:pt>
                <c:pt idx="1253">
                  <c:v>35.9666666666667</c:v>
                </c:pt>
                <c:pt idx="1254">
                  <c:v>35.9666666666667</c:v>
                </c:pt>
                <c:pt idx="1255">
                  <c:v>34.9666666666667</c:v>
                </c:pt>
                <c:pt idx="1256">
                  <c:v>34.9666666666667</c:v>
                </c:pt>
                <c:pt idx="1257">
                  <c:v>35.3</c:v>
                </c:pt>
                <c:pt idx="1258">
                  <c:v>36.9666666666667</c:v>
                </c:pt>
                <c:pt idx="1259">
                  <c:v>37.9666666666667</c:v>
                </c:pt>
                <c:pt idx="1260">
                  <c:v>37.6333333333333</c:v>
                </c:pt>
                <c:pt idx="1261">
                  <c:v>37.6333333333333</c:v>
                </c:pt>
                <c:pt idx="1262">
                  <c:v>38.6333333333333</c:v>
                </c:pt>
                <c:pt idx="1263">
                  <c:v>38.3</c:v>
                </c:pt>
                <c:pt idx="1264">
                  <c:v>41.9666666666667</c:v>
                </c:pt>
                <c:pt idx="1265">
                  <c:v>41.3</c:v>
                </c:pt>
                <c:pt idx="1266">
                  <c:v>41.3</c:v>
                </c:pt>
                <c:pt idx="1267">
                  <c:v>41.9666666666667</c:v>
                </c:pt>
                <c:pt idx="1268">
                  <c:v>43.9666666666667</c:v>
                </c:pt>
                <c:pt idx="1269">
                  <c:v>44.6333333333333</c:v>
                </c:pt>
                <c:pt idx="1270">
                  <c:v>45.3</c:v>
                </c:pt>
                <c:pt idx="1271">
                  <c:v>45.6333333333333</c:v>
                </c:pt>
                <c:pt idx="1272">
                  <c:v>46.6333333333333</c:v>
                </c:pt>
                <c:pt idx="1273">
                  <c:v>47.9666666666667</c:v>
                </c:pt>
                <c:pt idx="1274">
                  <c:v>49.3</c:v>
                </c:pt>
                <c:pt idx="1275">
                  <c:v>50.3</c:v>
                </c:pt>
                <c:pt idx="1276">
                  <c:v>50.6333333333333</c:v>
                </c:pt>
                <c:pt idx="1277">
                  <c:v>51.9666666666667</c:v>
                </c:pt>
                <c:pt idx="1278">
                  <c:v>53.3</c:v>
                </c:pt>
                <c:pt idx="1279">
                  <c:v>53.3</c:v>
                </c:pt>
                <c:pt idx="1280">
                  <c:v>53.6333333333333</c:v>
                </c:pt>
                <c:pt idx="1281">
                  <c:v>54.3</c:v>
                </c:pt>
                <c:pt idx="1282">
                  <c:v>53.3</c:v>
                </c:pt>
                <c:pt idx="1283">
                  <c:v>53.6333333333333</c:v>
                </c:pt>
                <c:pt idx="1284">
                  <c:v>53.3</c:v>
                </c:pt>
                <c:pt idx="1285">
                  <c:v>52.6333333333333</c:v>
                </c:pt>
                <c:pt idx="1286">
                  <c:v>52.9666666666667</c:v>
                </c:pt>
                <c:pt idx="1287">
                  <c:v>51.9666666666667</c:v>
                </c:pt>
                <c:pt idx="1288">
                  <c:v>50.3</c:v>
                </c:pt>
                <c:pt idx="1289">
                  <c:v>49.9666666666667</c:v>
                </c:pt>
                <c:pt idx="1290">
                  <c:v>49.6333333333333</c:v>
                </c:pt>
                <c:pt idx="1291">
                  <c:v>49.6333333333333</c:v>
                </c:pt>
                <c:pt idx="1292">
                  <c:v>49.3</c:v>
                </c:pt>
                <c:pt idx="1293">
                  <c:v>47.6333333333333</c:v>
                </c:pt>
                <c:pt idx="1294">
                  <c:v>47.3</c:v>
                </c:pt>
                <c:pt idx="1295">
                  <c:v>46.3</c:v>
                </c:pt>
                <c:pt idx="1296">
                  <c:v>46.6333333333333</c:v>
                </c:pt>
                <c:pt idx="1297">
                  <c:v>46.6333333333333</c:v>
                </c:pt>
                <c:pt idx="1298">
                  <c:v>45.6333333333333</c:v>
                </c:pt>
                <c:pt idx="1299">
                  <c:v>44.3</c:v>
                </c:pt>
                <c:pt idx="1300">
                  <c:v>44.6333333333333</c:v>
                </c:pt>
                <c:pt idx="1301">
                  <c:v>44.3</c:v>
                </c:pt>
                <c:pt idx="1302">
                  <c:v>43.6333333333333</c:v>
                </c:pt>
                <c:pt idx="1303">
                  <c:v>43.3</c:v>
                </c:pt>
                <c:pt idx="1304">
                  <c:v>42.6333333333333</c:v>
                </c:pt>
                <c:pt idx="1305">
                  <c:v>41.3</c:v>
                </c:pt>
                <c:pt idx="1306">
                  <c:v>40.9666666666667</c:v>
                </c:pt>
                <c:pt idx="1307">
                  <c:v>38.6333333333333</c:v>
                </c:pt>
                <c:pt idx="1308">
                  <c:v>38.3</c:v>
                </c:pt>
                <c:pt idx="1309">
                  <c:v>38.3</c:v>
                </c:pt>
                <c:pt idx="1310">
                  <c:v>36.6333333333333</c:v>
                </c:pt>
                <c:pt idx="1311">
                  <c:v>35.9666666666667</c:v>
                </c:pt>
                <c:pt idx="1312">
                  <c:v>33.9666666666667</c:v>
                </c:pt>
                <c:pt idx="1313">
                  <c:v>34.9666666666667</c:v>
                </c:pt>
                <c:pt idx="1314">
                  <c:v>34.3</c:v>
                </c:pt>
                <c:pt idx="1315">
                  <c:v>34.9666666666667</c:v>
                </c:pt>
                <c:pt idx="1316">
                  <c:v>35.3</c:v>
                </c:pt>
                <c:pt idx="1317">
                  <c:v>36.3</c:v>
                </c:pt>
                <c:pt idx="1318">
                  <c:v>37.3</c:v>
                </c:pt>
                <c:pt idx="1319">
                  <c:v>37.3</c:v>
                </c:pt>
                <c:pt idx="1320">
                  <c:v>37.3</c:v>
                </c:pt>
                <c:pt idx="1321">
                  <c:v>38.9666666666667</c:v>
                </c:pt>
                <c:pt idx="1322">
                  <c:v>40.6333333333333</c:v>
                </c:pt>
                <c:pt idx="1323">
                  <c:v>44.6333333333333</c:v>
                </c:pt>
                <c:pt idx="1324">
                  <c:v>50.6333333333333</c:v>
                </c:pt>
                <c:pt idx="1325">
                  <c:v>56.3</c:v>
                </c:pt>
                <c:pt idx="1326">
                  <c:v>58.6333333333333</c:v>
                </c:pt>
                <c:pt idx="1327">
                  <c:v>58.9666666666667</c:v>
                </c:pt>
                <c:pt idx="1328">
                  <c:v>59.3</c:v>
                </c:pt>
                <c:pt idx="1329">
                  <c:v>59.3</c:v>
                </c:pt>
                <c:pt idx="1330">
                  <c:v>61.6333333333333</c:v>
                </c:pt>
                <c:pt idx="1331">
                  <c:v>66.9666666666667</c:v>
                </c:pt>
                <c:pt idx="1332">
                  <c:v>75.3</c:v>
                </c:pt>
                <c:pt idx="1333">
                  <c:v>78.9666666666667</c:v>
                </c:pt>
                <c:pt idx="1334">
                  <c:v>80.3</c:v>
                </c:pt>
                <c:pt idx="1335">
                  <c:v>79.9666666666667</c:v>
                </c:pt>
                <c:pt idx="1336">
                  <c:v>77.6333333333333</c:v>
                </c:pt>
                <c:pt idx="1337">
                  <c:v>76.3</c:v>
                </c:pt>
                <c:pt idx="1338">
                  <c:v>72.6333333333333</c:v>
                </c:pt>
                <c:pt idx="1339">
                  <c:v>71.9666666666667</c:v>
                </c:pt>
                <c:pt idx="1340">
                  <c:v>71.3</c:v>
                </c:pt>
                <c:pt idx="1341">
                  <c:v>69.6333333333333</c:v>
                </c:pt>
                <c:pt idx="1342">
                  <c:v>68.6333333333333</c:v>
                </c:pt>
                <c:pt idx="1343">
                  <c:v>67.6333333333333</c:v>
                </c:pt>
                <c:pt idx="1344">
                  <c:v>67.3</c:v>
                </c:pt>
                <c:pt idx="1345">
                  <c:v>66.3</c:v>
                </c:pt>
                <c:pt idx="1346">
                  <c:v>66.3</c:v>
                </c:pt>
                <c:pt idx="1347">
                  <c:v>65.3</c:v>
                </c:pt>
                <c:pt idx="1348">
                  <c:v>65.6333333333333</c:v>
                </c:pt>
                <c:pt idx="1349">
                  <c:v>65.3</c:v>
                </c:pt>
                <c:pt idx="1350">
                  <c:v>64.3</c:v>
                </c:pt>
                <c:pt idx="1351">
                  <c:v>62.9666666666667</c:v>
                </c:pt>
                <c:pt idx="1352">
                  <c:v>60.6333333333333</c:v>
                </c:pt>
                <c:pt idx="1353">
                  <c:v>58.6333333333333</c:v>
                </c:pt>
                <c:pt idx="1354">
                  <c:v>58.3</c:v>
                </c:pt>
                <c:pt idx="1355">
                  <c:v>58.3</c:v>
                </c:pt>
                <c:pt idx="1356">
                  <c:v>59.3</c:v>
                </c:pt>
                <c:pt idx="1357">
                  <c:v>59.9666666666667</c:v>
                </c:pt>
                <c:pt idx="1358">
                  <c:v>60.3</c:v>
                </c:pt>
                <c:pt idx="1359">
                  <c:v>60.3</c:v>
                </c:pt>
                <c:pt idx="1360">
                  <c:v>60.3</c:v>
                </c:pt>
                <c:pt idx="1361">
                  <c:v>59.9666666666667</c:v>
                </c:pt>
                <c:pt idx="1362">
                  <c:v>59.3</c:v>
                </c:pt>
                <c:pt idx="1363">
                  <c:v>59.3</c:v>
                </c:pt>
                <c:pt idx="1364">
                  <c:v>59.3</c:v>
                </c:pt>
                <c:pt idx="1365">
                  <c:v>58.9666666666667</c:v>
                </c:pt>
                <c:pt idx="1366">
                  <c:v>59.3</c:v>
                </c:pt>
                <c:pt idx="1367">
                  <c:v>59.9666666666667</c:v>
                </c:pt>
                <c:pt idx="1368">
                  <c:v>60.6333333333333</c:v>
                </c:pt>
                <c:pt idx="1369">
                  <c:v>62.3</c:v>
                </c:pt>
                <c:pt idx="1370">
                  <c:v>62.3</c:v>
                </c:pt>
                <c:pt idx="1371">
                  <c:v>62.9666666666667</c:v>
                </c:pt>
                <c:pt idx="1372">
                  <c:v>62.9666666666667</c:v>
                </c:pt>
                <c:pt idx="1373">
                  <c:v>63.3</c:v>
                </c:pt>
                <c:pt idx="1374">
                  <c:v>62.9666666666667</c:v>
                </c:pt>
                <c:pt idx="1375">
                  <c:v>62.3</c:v>
                </c:pt>
                <c:pt idx="1376">
                  <c:v>61.9666666666667</c:v>
                </c:pt>
                <c:pt idx="1377">
                  <c:v>61.3</c:v>
                </c:pt>
                <c:pt idx="1378">
                  <c:v>59.9666666666667</c:v>
                </c:pt>
                <c:pt idx="1379">
                  <c:v>58.6333333333333</c:v>
                </c:pt>
                <c:pt idx="1380">
                  <c:v>58.6333333333333</c:v>
                </c:pt>
                <c:pt idx="1381">
                  <c:v>58.3</c:v>
                </c:pt>
                <c:pt idx="1382">
                  <c:v>57.9666666666667</c:v>
                </c:pt>
                <c:pt idx="1383">
                  <c:v>56.9666666666667</c:v>
                </c:pt>
                <c:pt idx="1384">
                  <c:v>55.9666666666667</c:v>
                </c:pt>
                <c:pt idx="1385">
                  <c:v>54.9666666666667</c:v>
                </c:pt>
                <c:pt idx="1386">
                  <c:v>53.9666666666667</c:v>
                </c:pt>
                <c:pt idx="1387">
                  <c:v>52.9666666666667</c:v>
                </c:pt>
                <c:pt idx="1388">
                  <c:v>50.9666666666667</c:v>
                </c:pt>
                <c:pt idx="1389">
                  <c:v>48.9666666666667</c:v>
                </c:pt>
                <c:pt idx="1390">
                  <c:v>48.6333333333333</c:v>
                </c:pt>
                <c:pt idx="1391">
                  <c:v>47.3</c:v>
                </c:pt>
                <c:pt idx="1392">
                  <c:v>45.3</c:v>
                </c:pt>
                <c:pt idx="1393">
                  <c:v>44.6333333333333</c:v>
                </c:pt>
                <c:pt idx="1394">
                  <c:v>43.3</c:v>
                </c:pt>
                <c:pt idx="1395">
                  <c:v>42.3</c:v>
                </c:pt>
                <c:pt idx="1396">
                  <c:v>41.3</c:v>
                </c:pt>
                <c:pt idx="1397">
                  <c:v>40.9666666666667</c:v>
                </c:pt>
                <c:pt idx="1398">
                  <c:v>40.6333333333333</c:v>
                </c:pt>
                <c:pt idx="1399">
                  <c:v>38.6333333333333</c:v>
                </c:pt>
                <c:pt idx="1400">
                  <c:v>38.6333333333333</c:v>
                </c:pt>
                <c:pt idx="1401">
                  <c:v>37.3</c:v>
                </c:pt>
                <c:pt idx="1402">
                  <c:v>34.9666666666667</c:v>
                </c:pt>
                <c:pt idx="1403">
                  <c:v>33.6333333333333</c:v>
                </c:pt>
                <c:pt idx="1404">
                  <c:v>32.6333333333333</c:v>
                </c:pt>
                <c:pt idx="1405">
                  <c:v>30.6333333333333</c:v>
                </c:pt>
                <c:pt idx="1406">
                  <c:v>28.3</c:v>
                </c:pt>
                <c:pt idx="1407">
                  <c:v>29.9666666666667</c:v>
                </c:pt>
                <c:pt idx="1408">
                  <c:v>29.9666666666667</c:v>
                </c:pt>
                <c:pt idx="1409">
                  <c:v>29.9666666666667</c:v>
                </c:pt>
                <c:pt idx="1410">
                  <c:v>30.3</c:v>
                </c:pt>
                <c:pt idx="1411">
                  <c:v>30.9666666666667</c:v>
                </c:pt>
                <c:pt idx="1412">
                  <c:v>31.6333333333333</c:v>
                </c:pt>
                <c:pt idx="1413">
                  <c:v>31.6333333333333</c:v>
                </c:pt>
                <c:pt idx="1414">
                  <c:v>31.9666666666667</c:v>
                </c:pt>
                <c:pt idx="1415">
                  <c:v>32.3</c:v>
                </c:pt>
                <c:pt idx="1416">
                  <c:v>33.3</c:v>
                </c:pt>
                <c:pt idx="1417">
                  <c:v>34.3</c:v>
                </c:pt>
                <c:pt idx="1418">
                  <c:v>34.9666666666667</c:v>
                </c:pt>
                <c:pt idx="1419">
                  <c:v>36.3</c:v>
                </c:pt>
                <c:pt idx="1420">
                  <c:v>36.3</c:v>
                </c:pt>
                <c:pt idx="1421">
                  <c:v>36.6333333333333</c:v>
                </c:pt>
                <c:pt idx="1422">
                  <c:v>36.9666666666667</c:v>
                </c:pt>
                <c:pt idx="1423">
                  <c:v>37.3</c:v>
                </c:pt>
                <c:pt idx="1424">
                  <c:v>37.9666666666667</c:v>
                </c:pt>
                <c:pt idx="1425">
                  <c:v>38.6333333333333</c:v>
                </c:pt>
                <c:pt idx="1426">
                  <c:v>39.6333333333333</c:v>
                </c:pt>
                <c:pt idx="1427">
                  <c:v>39.6333333333333</c:v>
                </c:pt>
                <c:pt idx="1428">
                  <c:v>41.3</c:v>
                </c:pt>
                <c:pt idx="1429">
                  <c:v>40.6333333333333</c:v>
                </c:pt>
                <c:pt idx="1430">
                  <c:v>40.9666666666667</c:v>
                </c:pt>
                <c:pt idx="1431">
                  <c:v>41.3</c:v>
                </c:pt>
                <c:pt idx="1432">
                  <c:v>41.9666666666667</c:v>
                </c:pt>
                <c:pt idx="1433">
                  <c:v>42.3</c:v>
                </c:pt>
                <c:pt idx="1434">
                  <c:v>41.9666666666667</c:v>
                </c:pt>
                <c:pt idx="1435">
                  <c:v>42.9666666666667</c:v>
                </c:pt>
                <c:pt idx="1436">
                  <c:v>43.9666666666667</c:v>
                </c:pt>
                <c:pt idx="1437">
                  <c:v>44.9666666666667</c:v>
                </c:pt>
                <c:pt idx="1438">
                  <c:v>46.6333333333333</c:v>
                </c:pt>
                <c:pt idx="1439">
                  <c:v>47.3</c:v>
                </c:pt>
                <c:pt idx="1440">
                  <c:v>47.3</c:v>
                </c:pt>
                <c:pt idx="1441">
                  <c:v>47.6333333333333</c:v>
                </c:pt>
                <c:pt idx="1442">
                  <c:v>48.9666666666667</c:v>
                </c:pt>
                <c:pt idx="1443">
                  <c:v>49.6333333333333</c:v>
                </c:pt>
                <c:pt idx="1444">
                  <c:v>51.3</c:v>
                </c:pt>
                <c:pt idx="1445">
                  <c:v>51.6333333333333</c:v>
                </c:pt>
                <c:pt idx="1446">
                  <c:v>52.9666666666667</c:v>
                </c:pt>
                <c:pt idx="1447">
                  <c:v>55.3</c:v>
                </c:pt>
                <c:pt idx="1448">
                  <c:v>56.3</c:v>
                </c:pt>
                <c:pt idx="1449">
                  <c:v>56.3</c:v>
                </c:pt>
                <c:pt idx="1450">
                  <c:v>57.3</c:v>
                </c:pt>
                <c:pt idx="1451">
                  <c:v>56.9666666666667</c:v>
                </c:pt>
                <c:pt idx="1452">
                  <c:v>57.3</c:v>
                </c:pt>
                <c:pt idx="1453">
                  <c:v>57.3</c:v>
                </c:pt>
                <c:pt idx="1454">
                  <c:v>57.3</c:v>
                </c:pt>
                <c:pt idx="1455">
                  <c:v>56.9666666666667</c:v>
                </c:pt>
                <c:pt idx="1456">
                  <c:v>57.6333333333333</c:v>
                </c:pt>
                <c:pt idx="1457">
                  <c:v>58.9666666666667</c:v>
                </c:pt>
                <c:pt idx="1458">
                  <c:v>59.6333333333333</c:v>
                </c:pt>
                <c:pt idx="1459">
                  <c:v>60.3</c:v>
                </c:pt>
                <c:pt idx="1460">
                  <c:v>60.6333333333333</c:v>
                </c:pt>
                <c:pt idx="1461">
                  <c:v>61.3</c:v>
                </c:pt>
                <c:pt idx="1462">
                  <c:v>62.3</c:v>
                </c:pt>
                <c:pt idx="1463">
                  <c:v>62.3</c:v>
                </c:pt>
                <c:pt idx="1464">
                  <c:v>62.6333333333333</c:v>
                </c:pt>
                <c:pt idx="1465">
                  <c:v>62.6333333333333</c:v>
                </c:pt>
                <c:pt idx="1466">
                  <c:v>63.3</c:v>
                </c:pt>
                <c:pt idx="1467">
                  <c:v>63.3</c:v>
                </c:pt>
                <c:pt idx="1468">
                  <c:v>63.3</c:v>
                </c:pt>
                <c:pt idx="1469">
                  <c:v>63.6333333333333</c:v>
                </c:pt>
                <c:pt idx="1470">
                  <c:v>64.3</c:v>
                </c:pt>
                <c:pt idx="1471">
                  <c:v>64.3</c:v>
                </c:pt>
                <c:pt idx="1472">
                  <c:v>64.3</c:v>
                </c:pt>
                <c:pt idx="1473">
                  <c:v>63.9666666666667</c:v>
                </c:pt>
                <c:pt idx="1474">
                  <c:v>63.9666666666667</c:v>
                </c:pt>
                <c:pt idx="1475">
                  <c:v>64.3</c:v>
                </c:pt>
                <c:pt idx="1476">
                  <c:v>63.6333333333333</c:v>
                </c:pt>
                <c:pt idx="1477">
                  <c:v>61.6333333333333</c:v>
                </c:pt>
                <c:pt idx="1478">
                  <c:v>60.6333333333333</c:v>
                </c:pt>
                <c:pt idx="1479">
                  <c:v>57.9666666666667</c:v>
                </c:pt>
                <c:pt idx="1480">
                  <c:v>55.6333333333333</c:v>
                </c:pt>
                <c:pt idx="1481">
                  <c:v>53.9666666666667</c:v>
                </c:pt>
                <c:pt idx="1482">
                  <c:v>53.6333333333333</c:v>
                </c:pt>
                <c:pt idx="1483">
                  <c:v>51.9666666666667</c:v>
                </c:pt>
                <c:pt idx="1484">
                  <c:v>50.6333333333333</c:v>
                </c:pt>
                <c:pt idx="1485">
                  <c:v>50.6333333333333</c:v>
                </c:pt>
                <c:pt idx="1486">
                  <c:v>49.3</c:v>
                </c:pt>
                <c:pt idx="1487">
                  <c:v>46.6333333333333</c:v>
                </c:pt>
                <c:pt idx="1488">
                  <c:v>46.6333333333333</c:v>
                </c:pt>
                <c:pt idx="1489">
                  <c:v>45.6333333333333</c:v>
                </c:pt>
                <c:pt idx="1490">
                  <c:v>43.3</c:v>
                </c:pt>
                <c:pt idx="1491">
                  <c:v>43.3</c:v>
                </c:pt>
                <c:pt idx="1492">
                  <c:v>41.9666666666667</c:v>
                </c:pt>
                <c:pt idx="1493">
                  <c:v>41.3</c:v>
                </c:pt>
                <c:pt idx="1494">
                  <c:v>41.3</c:v>
                </c:pt>
                <c:pt idx="1495">
                  <c:v>41.3</c:v>
                </c:pt>
                <c:pt idx="1496">
                  <c:v>41.9666666666667</c:v>
                </c:pt>
                <c:pt idx="1497">
                  <c:v>40.9666666666667</c:v>
                </c:pt>
                <c:pt idx="1498">
                  <c:v>40.9666666666667</c:v>
                </c:pt>
                <c:pt idx="1499">
                  <c:v>40.6333333333333</c:v>
                </c:pt>
                <c:pt idx="1500">
                  <c:v>40.3</c:v>
                </c:pt>
                <c:pt idx="1501">
                  <c:v>40.6333333333333</c:v>
                </c:pt>
                <c:pt idx="1502">
                  <c:v>41.3</c:v>
                </c:pt>
                <c:pt idx="1503">
                  <c:v>41.3</c:v>
                </c:pt>
                <c:pt idx="1504">
                  <c:v>39.9666666666667</c:v>
                </c:pt>
                <c:pt idx="1505">
                  <c:v>40.9666666666667</c:v>
                </c:pt>
                <c:pt idx="1506">
                  <c:v>40.6333333333333</c:v>
                </c:pt>
                <c:pt idx="1507">
                  <c:v>41.6333333333333</c:v>
                </c:pt>
                <c:pt idx="1508">
                  <c:v>42.3</c:v>
                </c:pt>
                <c:pt idx="1509">
                  <c:v>42.6333333333333</c:v>
                </c:pt>
                <c:pt idx="1510">
                  <c:v>42.6333333333333</c:v>
                </c:pt>
                <c:pt idx="1511">
                  <c:v>42.6333333333333</c:v>
                </c:pt>
                <c:pt idx="1512">
                  <c:v>42.9666666666667</c:v>
                </c:pt>
                <c:pt idx="1513">
                  <c:v>42.9666666666667</c:v>
                </c:pt>
                <c:pt idx="1514">
                  <c:v>43.9666666666667</c:v>
                </c:pt>
                <c:pt idx="1515">
                  <c:v>44.6333333333333</c:v>
                </c:pt>
                <c:pt idx="1516">
                  <c:v>45.9666666666667</c:v>
                </c:pt>
                <c:pt idx="1517">
                  <c:v>46.9666666666667</c:v>
                </c:pt>
                <c:pt idx="1518">
                  <c:v>47.6333333333333</c:v>
                </c:pt>
                <c:pt idx="1519">
                  <c:v>48.3</c:v>
                </c:pt>
                <c:pt idx="1520">
                  <c:v>49.3</c:v>
                </c:pt>
                <c:pt idx="1521">
                  <c:v>50.3</c:v>
                </c:pt>
                <c:pt idx="1522">
                  <c:v>51.3</c:v>
                </c:pt>
                <c:pt idx="1523">
                  <c:v>52.6333333333333</c:v>
                </c:pt>
                <c:pt idx="1524">
                  <c:v>53.3</c:v>
                </c:pt>
                <c:pt idx="1525">
                  <c:v>53.3</c:v>
                </c:pt>
                <c:pt idx="1526">
                  <c:v>53.3</c:v>
                </c:pt>
                <c:pt idx="1527">
                  <c:v>52.9666666666667</c:v>
                </c:pt>
                <c:pt idx="1528">
                  <c:v>53.3</c:v>
                </c:pt>
                <c:pt idx="1529">
                  <c:v>52.9666666666667</c:v>
                </c:pt>
                <c:pt idx="1530">
                  <c:v>51.6333333333333</c:v>
                </c:pt>
                <c:pt idx="1531">
                  <c:v>50.6333333333333</c:v>
                </c:pt>
                <c:pt idx="1532">
                  <c:v>50.3</c:v>
                </c:pt>
                <c:pt idx="1533">
                  <c:v>50.3</c:v>
                </c:pt>
                <c:pt idx="1534">
                  <c:v>50.3</c:v>
                </c:pt>
                <c:pt idx="1535">
                  <c:v>49.3</c:v>
                </c:pt>
                <c:pt idx="1536">
                  <c:v>49.6333333333333</c:v>
                </c:pt>
                <c:pt idx="1537">
                  <c:v>49.9666666666667</c:v>
                </c:pt>
                <c:pt idx="1538">
                  <c:v>50.9666666666667</c:v>
                </c:pt>
                <c:pt idx="1539">
                  <c:v>50.3</c:v>
                </c:pt>
                <c:pt idx="1540">
                  <c:v>50.3</c:v>
                </c:pt>
                <c:pt idx="1541">
                  <c:v>50.3</c:v>
                </c:pt>
                <c:pt idx="1542">
                  <c:v>50.3</c:v>
                </c:pt>
                <c:pt idx="1543">
                  <c:v>49.6333333333333</c:v>
                </c:pt>
                <c:pt idx="1544">
                  <c:v>50.9666666666667</c:v>
                </c:pt>
                <c:pt idx="1545">
                  <c:v>53.6333333333333</c:v>
                </c:pt>
                <c:pt idx="1546">
                  <c:v>53.9666666666667</c:v>
                </c:pt>
                <c:pt idx="1547">
                  <c:v>52.3</c:v>
                </c:pt>
                <c:pt idx="1548">
                  <c:v>51.9666666666667</c:v>
                </c:pt>
                <c:pt idx="1549">
                  <c:v>52.6333333333333</c:v>
                </c:pt>
                <c:pt idx="1550">
                  <c:v>54.6333333333333</c:v>
                </c:pt>
                <c:pt idx="1551">
                  <c:v>55.3</c:v>
                </c:pt>
                <c:pt idx="1552">
                  <c:v>56.3</c:v>
                </c:pt>
                <c:pt idx="1553">
                  <c:v>57.3</c:v>
                </c:pt>
                <c:pt idx="1554">
                  <c:v>58.3</c:v>
                </c:pt>
                <c:pt idx="1555">
                  <c:v>58.9666666666667</c:v>
                </c:pt>
                <c:pt idx="1556">
                  <c:v>59.6333333333333</c:v>
                </c:pt>
                <c:pt idx="1557">
                  <c:v>60.3</c:v>
                </c:pt>
                <c:pt idx="1558">
                  <c:v>60.9666666666667</c:v>
                </c:pt>
                <c:pt idx="1559">
                  <c:v>61.3</c:v>
                </c:pt>
                <c:pt idx="1560">
                  <c:v>61.9666666666667</c:v>
                </c:pt>
                <c:pt idx="1561">
                  <c:v>63.3</c:v>
                </c:pt>
                <c:pt idx="1562">
                  <c:v>63.6333333333333</c:v>
                </c:pt>
                <c:pt idx="1563">
                  <c:v>61.6333333333333</c:v>
                </c:pt>
                <c:pt idx="1564">
                  <c:v>61.3</c:v>
                </c:pt>
                <c:pt idx="1565">
                  <c:v>60.6333333333333</c:v>
                </c:pt>
                <c:pt idx="1566">
                  <c:v>60.6333333333333</c:v>
                </c:pt>
                <c:pt idx="1567">
                  <c:v>61.3</c:v>
                </c:pt>
                <c:pt idx="1568">
                  <c:v>63.3</c:v>
                </c:pt>
                <c:pt idx="1569">
                  <c:v>62.6333333333333</c:v>
                </c:pt>
                <c:pt idx="1570">
                  <c:v>60.9666666666667</c:v>
                </c:pt>
                <c:pt idx="1571">
                  <c:v>60.6333333333333</c:v>
                </c:pt>
                <c:pt idx="1572">
                  <c:v>60.3</c:v>
                </c:pt>
                <c:pt idx="1573">
                  <c:v>59.9666666666667</c:v>
                </c:pt>
                <c:pt idx="1574">
                  <c:v>59.3</c:v>
                </c:pt>
                <c:pt idx="1575">
                  <c:v>58.3</c:v>
                </c:pt>
                <c:pt idx="1576">
                  <c:v>57.3</c:v>
                </c:pt>
                <c:pt idx="1577">
                  <c:v>55.9666666666667</c:v>
                </c:pt>
                <c:pt idx="1578">
                  <c:v>54.6333333333333</c:v>
                </c:pt>
                <c:pt idx="1579">
                  <c:v>51.9666666666667</c:v>
                </c:pt>
                <c:pt idx="1580">
                  <c:v>48.6333333333333</c:v>
                </c:pt>
                <c:pt idx="1581">
                  <c:v>46.3</c:v>
                </c:pt>
                <c:pt idx="1582">
                  <c:v>45.6333333333333</c:v>
                </c:pt>
                <c:pt idx="1583">
                  <c:v>44.3</c:v>
                </c:pt>
                <c:pt idx="1584">
                  <c:v>44.3</c:v>
                </c:pt>
                <c:pt idx="1585">
                  <c:v>44.3</c:v>
                </c:pt>
                <c:pt idx="1586">
                  <c:v>43.9666666666667</c:v>
                </c:pt>
                <c:pt idx="1587">
                  <c:v>42.6333333333333</c:v>
                </c:pt>
                <c:pt idx="1588">
                  <c:v>40.6333333333333</c:v>
                </c:pt>
                <c:pt idx="1589">
                  <c:v>38.6333333333333</c:v>
                </c:pt>
                <c:pt idx="1590">
                  <c:v>37.9666666666667</c:v>
                </c:pt>
                <c:pt idx="1591">
                  <c:v>37.9666666666667</c:v>
                </c:pt>
                <c:pt idx="1592">
                  <c:v>36.6333333333333</c:v>
                </c:pt>
                <c:pt idx="1593">
                  <c:v>34.9666666666667</c:v>
                </c:pt>
                <c:pt idx="1594">
                  <c:v>33.9666666666667</c:v>
                </c:pt>
                <c:pt idx="1595">
                  <c:v>31.9666666666667</c:v>
                </c:pt>
                <c:pt idx="1596">
                  <c:v>31.3</c:v>
                </c:pt>
                <c:pt idx="1597">
                  <c:v>32.6333333333333</c:v>
                </c:pt>
                <c:pt idx="1598">
                  <c:v>32.3</c:v>
                </c:pt>
                <c:pt idx="1599">
                  <c:v>31.3</c:v>
                </c:pt>
                <c:pt idx="1600">
                  <c:v>31.9666666666667</c:v>
                </c:pt>
                <c:pt idx="1601">
                  <c:v>31.6333333333333</c:v>
                </c:pt>
                <c:pt idx="1602">
                  <c:v>31.9666666666667</c:v>
                </c:pt>
                <c:pt idx="1603">
                  <c:v>31.3</c:v>
                </c:pt>
                <c:pt idx="1604">
                  <c:v>31.3</c:v>
                </c:pt>
                <c:pt idx="1605">
                  <c:v>30.9666666666667</c:v>
                </c:pt>
                <c:pt idx="1606">
                  <c:v>32.6333333333333</c:v>
                </c:pt>
                <c:pt idx="1607">
                  <c:v>34.6333333333333</c:v>
                </c:pt>
                <c:pt idx="1608">
                  <c:v>37.9666666666667</c:v>
                </c:pt>
                <c:pt idx="1609">
                  <c:v>40.9666666666667</c:v>
                </c:pt>
                <c:pt idx="1610">
                  <c:v>42.3</c:v>
                </c:pt>
                <c:pt idx="1611">
                  <c:v>43.3</c:v>
                </c:pt>
                <c:pt idx="1612">
                  <c:v>43.3</c:v>
                </c:pt>
                <c:pt idx="1613">
                  <c:v>43.3</c:v>
                </c:pt>
                <c:pt idx="1614">
                  <c:v>43.9666666666667</c:v>
                </c:pt>
                <c:pt idx="1615">
                  <c:v>44.3</c:v>
                </c:pt>
                <c:pt idx="1616">
                  <c:v>43.3</c:v>
                </c:pt>
                <c:pt idx="1617">
                  <c:v>43.9666666666667</c:v>
                </c:pt>
                <c:pt idx="1618">
                  <c:v>44.6333333333333</c:v>
                </c:pt>
                <c:pt idx="1619">
                  <c:v>42.9666666666667</c:v>
                </c:pt>
                <c:pt idx="1620">
                  <c:v>43.3</c:v>
                </c:pt>
                <c:pt idx="1621">
                  <c:v>44.9666666666667</c:v>
                </c:pt>
                <c:pt idx="1622">
                  <c:v>45.3</c:v>
                </c:pt>
                <c:pt idx="1623">
                  <c:v>45.3</c:v>
                </c:pt>
                <c:pt idx="1624">
                  <c:v>45.6333333333333</c:v>
                </c:pt>
                <c:pt idx="1625">
                  <c:v>46.6333333333333</c:v>
                </c:pt>
                <c:pt idx="1626">
                  <c:v>46.9666666666667</c:v>
                </c:pt>
                <c:pt idx="1627">
                  <c:v>48.6333333333333</c:v>
                </c:pt>
                <c:pt idx="1628">
                  <c:v>50.3</c:v>
                </c:pt>
                <c:pt idx="1629">
                  <c:v>50.9666666666667</c:v>
                </c:pt>
                <c:pt idx="1630">
                  <c:v>51.3</c:v>
                </c:pt>
                <c:pt idx="1631">
                  <c:v>51.3</c:v>
                </c:pt>
                <c:pt idx="1632">
                  <c:v>50.3</c:v>
                </c:pt>
                <c:pt idx="1633">
                  <c:v>50.9666666666667</c:v>
                </c:pt>
                <c:pt idx="1634">
                  <c:v>51.6333333333333</c:v>
                </c:pt>
                <c:pt idx="1635">
                  <c:v>54.9666666666667</c:v>
                </c:pt>
                <c:pt idx="1636">
                  <c:v>54.3</c:v>
                </c:pt>
                <c:pt idx="1637">
                  <c:v>57.6333333333333</c:v>
                </c:pt>
                <c:pt idx="1638">
                  <c:v>59.9666666666667</c:v>
                </c:pt>
                <c:pt idx="1639">
                  <c:v>61.3</c:v>
                </c:pt>
                <c:pt idx="1640">
                  <c:v>60.9666666666667</c:v>
                </c:pt>
                <c:pt idx="1641">
                  <c:v>62.3</c:v>
                </c:pt>
                <c:pt idx="1642">
                  <c:v>62.9666666666667</c:v>
                </c:pt>
                <c:pt idx="1643">
                  <c:v>63.9666666666667</c:v>
                </c:pt>
                <c:pt idx="1644">
                  <c:v>65.6333333333333</c:v>
                </c:pt>
                <c:pt idx="1645">
                  <c:v>66.3</c:v>
                </c:pt>
                <c:pt idx="1646">
                  <c:v>66.3</c:v>
                </c:pt>
                <c:pt idx="1647">
                  <c:v>67.9666666666667</c:v>
                </c:pt>
                <c:pt idx="1648">
                  <c:v>66.6333333333333</c:v>
                </c:pt>
                <c:pt idx="1649">
                  <c:v>66.3</c:v>
                </c:pt>
                <c:pt idx="1650">
                  <c:v>58.6333333333333</c:v>
                </c:pt>
                <c:pt idx="1651">
                  <c:v>51.3</c:v>
                </c:pt>
                <c:pt idx="1652">
                  <c:v>50.3</c:v>
                </c:pt>
                <c:pt idx="1653">
                  <c:v>52.9666666666667</c:v>
                </c:pt>
                <c:pt idx="1654">
                  <c:v>54.9666666666667</c:v>
                </c:pt>
                <c:pt idx="1655">
                  <c:v>56.3</c:v>
                </c:pt>
                <c:pt idx="1656">
                  <c:v>55.3</c:v>
                </c:pt>
                <c:pt idx="1657">
                  <c:v>56.6333333333333</c:v>
                </c:pt>
                <c:pt idx="1658">
                  <c:v>56.3</c:v>
                </c:pt>
                <c:pt idx="1659">
                  <c:v>57.6333333333333</c:v>
                </c:pt>
                <c:pt idx="1660">
                  <c:v>59.6333333333333</c:v>
                </c:pt>
                <c:pt idx="1661">
                  <c:v>61.9666666666667</c:v>
                </c:pt>
                <c:pt idx="1662">
                  <c:v>62.3</c:v>
                </c:pt>
                <c:pt idx="1663">
                  <c:v>62.9666666666667</c:v>
                </c:pt>
                <c:pt idx="1664">
                  <c:v>63.3</c:v>
                </c:pt>
                <c:pt idx="1665">
                  <c:v>62.3</c:v>
                </c:pt>
                <c:pt idx="1666">
                  <c:v>60.6333333333333</c:v>
                </c:pt>
                <c:pt idx="1667">
                  <c:v>59.3</c:v>
                </c:pt>
                <c:pt idx="1668">
                  <c:v>58.3</c:v>
                </c:pt>
                <c:pt idx="1669">
                  <c:v>58.3</c:v>
                </c:pt>
                <c:pt idx="1670">
                  <c:v>58.9666666666667</c:v>
                </c:pt>
                <c:pt idx="1671">
                  <c:v>60.9666666666667</c:v>
                </c:pt>
                <c:pt idx="1672">
                  <c:v>61.6333333333333</c:v>
                </c:pt>
                <c:pt idx="1673">
                  <c:v>62.9666666666667</c:v>
                </c:pt>
                <c:pt idx="1674">
                  <c:v>64.6333333333333</c:v>
                </c:pt>
                <c:pt idx="1675">
                  <c:v>65.9666666666667</c:v>
                </c:pt>
                <c:pt idx="1676">
                  <c:v>66.9666666666667</c:v>
                </c:pt>
                <c:pt idx="1677">
                  <c:v>67.3</c:v>
                </c:pt>
                <c:pt idx="1678">
                  <c:v>67.9666666666667</c:v>
                </c:pt>
                <c:pt idx="1679">
                  <c:v>67.3</c:v>
                </c:pt>
                <c:pt idx="1680">
                  <c:v>67.3</c:v>
                </c:pt>
                <c:pt idx="1681">
                  <c:v>69.9666666666667</c:v>
                </c:pt>
                <c:pt idx="1682">
                  <c:v>76.3</c:v>
                </c:pt>
                <c:pt idx="1683">
                  <c:v>78.3</c:v>
                </c:pt>
                <c:pt idx="1684">
                  <c:v>80.6333333333333</c:v>
                </c:pt>
                <c:pt idx="1685">
                  <c:v>84.9666666666667</c:v>
                </c:pt>
                <c:pt idx="1686">
                  <c:v>87.6333333333333</c:v>
                </c:pt>
                <c:pt idx="1687">
                  <c:v>89.3</c:v>
                </c:pt>
                <c:pt idx="1688">
                  <c:v>89.6333333333333</c:v>
                </c:pt>
                <c:pt idx="1689">
                  <c:v>90.3</c:v>
                </c:pt>
                <c:pt idx="1690">
                  <c:v>90.9666666666667</c:v>
                </c:pt>
                <c:pt idx="1691">
                  <c:v>90.9666666666667</c:v>
                </c:pt>
                <c:pt idx="1692">
                  <c:v>91.3</c:v>
                </c:pt>
                <c:pt idx="1693">
                  <c:v>91.3</c:v>
                </c:pt>
                <c:pt idx="1694">
                  <c:v>91.3</c:v>
                </c:pt>
                <c:pt idx="1695">
                  <c:v>91.3</c:v>
                </c:pt>
                <c:pt idx="1696">
                  <c:v>91.3</c:v>
                </c:pt>
                <c:pt idx="1697">
                  <c:v>91.6333333333333</c:v>
                </c:pt>
                <c:pt idx="1698">
                  <c:v>91.6333333333333</c:v>
                </c:pt>
                <c:pt idx="1699">
                  <c:v>91.3</c:v>
                </c:pt>
                <c:pt idx="1700">
                  <c:v>91.9666666666667</c:v>
                </c:pt>
                <c:pt idx="1701">
                  <c:v>92.3</c:v>
                </c:pt>
                <c:pt idx="1702">
                  <c:v>91.9666666666667</c:v>
                </c:pt>
                <c:pt idx="1703">
                  <c:v>91.6333333333333</c:v>
                </c:pt>
                <c:pt idx="1704">
                  <c:v>92.3</c:v>
                </c:pt>
                <c:pt idx="1705">
                  <c:v>93.3</c:v>
                </c:pt>
                <c:pt idx="1706">
                  <c:v>93.3</c:v>
                </c:pt>
                <c:pt idx="1707">
                  <c:v>93.6333333333333</c:v>
                </c:pt>
                <c:pt idx="1708">
                  <c:v>93.6333333333333</c:v>
                </c:pt>
                <c:pt idx="1709">
                  <c:v>93.3</c:v>
                </c:pt>
                <c:pt idx="1710">
                  <c:v>93.3</c:v>
                </c:pt>
                <c:pt idx="1711">
                  <c:v>93.3</c:v>
                </c:pt>
                <c:pt idx="1712">
                  <c:v>93.9666666666667</c:v>
                </c:pt>
                <c:pt idx="1713">
                  <c:v>93.9666666666667</c:v>
                </c:pt>
                <c:pt idx="1714">
                  <c:v>93.9666666666667</c:v>
                </c:pt>
                <c:pt idx="1715">
                  <c:v>94.3</c:v>
                </c:pt>
                <c:pt idx="1716">
                  <c:v>94.3</c:v>
                </c:pt>
                <c:pt idx="1717">
                  <c:v>94.3</c:v>
                </c:pt>
                <c:pt idx="1718">
                  <c:v>93.6333333333333</c:v>
                </c:pt>
                <c:pt idx="1719">
                  <c:v>93.6333333333333</c:v>
                </c:pt>
                <c:pt idx="1720">
                  <c:v>94.3</c:v>
                </c:pt>
                <c:pt idx="1721">
                  <c:v>93.6333333333333</c:v>
                </c:pt>
                <c:pt idx="1722">
                  <c:v>92.3</c:v>
                </c:pt>
                <c:pt idx="1723">
                  <c:v>92.9666666666667</c:v>
                </c:pt>
                <c:pt idx="1724">
                  <c:v>92.3</c:v>
                </c:pt>
                <c:pt idx="1725">
                  <c:v>93.6333333333333</c:v>
                </c:pt>
                <c:pt idx="1726">
                  <c:v>93.3</c:v>
                </c:pt>
                <c:pt idx="1727">
                  <c:v>93.3</c:v>
                </c:pt>
                <c:pt idx="1728">
                  <c:v>93.3</c:v>
                </c:pt>
                <c:pt idx="1729">
                  <c:v>92.3</c:v>
                </c:pt>
                <c:pt idx="1730">
                  <c:v>91.9666666666667</c:v>
                </c:pt>
                <c:pt idx="1731">
                  <c:v>91.9666666666667</c:v>
                </c:pt>
                <c:pt idx="1732">
                  <c:v>94.3</c:v>
                </c:pt>
                <c:pt idx="1733">
                  <c:v>94.3</c:v>
                </c:pt>
                <c:pt idx="1734">
                  <c:v>94.6333333333333</c:v>
                </c:pt>
                <c:pt idx="1735">
                  <c:v>94.6333333333333</c:v>
                </c:pt>
                <c:pt idx="1736">
                  <c:v>94.9666666666667</c:v>
                </c:pt>
                <c:pt idx="1737">
                  <c:v>93.6333333333333</c:v>
                </c:pt>
                <c:pt idx="1738">
                  <c:v>93.3</c:v>
                </c:pt>
                <c:pt idx="1739">
                  <c:v>93.6333333333333</c:v>
                </c:pt>
                <c:pt idx="1740">
                  <c:v>94.3</c:v>
                </c:pt>
                <c:pt idx="1741">
                  <c:v>94.3</c:v>
                </c:pt>
                <c:pt idx="1742">
                  <c:v>93.3</c:v>
                </c:pt>
                <c:pt idx="1743">
                  <c:v>93.3</c:v>
                </c:pt>
                <c:pt idx="1744">
                  <c:v>93.3</c:v>
                </c:pt>
                <c:pt idx="1745">
                  <c:v>93.3</c:v>
                </c:pt>
                <c:pt idx="1746">
                  <c:v>94.3</c:v>
                </c:pt>
                <c:pt idx="1747">
                  <c:v>96.3</c:v>
                </c:pt>
                <c:pt idx="1748">
                  <c:v>96.3</c:v>
                </c:pt>
                <c:pt idx="1749">
                  <c:v>96.6333333333333</c:v>
                </c:pt>
                <c:pt idx="1750">
                  <c:v>96.3</c:v>
                </c:pt>
                <c:pt idx="1751">
                  <c:v>94.9666666666667</c:v>
                </c:pt>
                <c:pt idx="1752">
                  <c:v>93.6333333333333</c:v>
                </c:pt>
                <c:pt idx="1753">
                  <c:v>93.3</c:v>
                </c:pt>
                <c:pt idx="1754">
                  <c:v>93.6333333333333</c:v>
                </c:pt>
                <c:pt idx="1755">
                  <c:v>93.6333333333333</c:v>
                </c:pt>
                <c:pt idx="1756">
                  <c:v>92.3</c:v>
                </c:pt>
                <c:pt idx="1757">
                  <c:v>92.3</c:v>
                </c:pt>
                <c:pt idx="1758">
                  <c:v>92.3</c:v>
                </c:pt>
                <c:pt idx="1759">
                  <c:v>92.3</c:v>
                </c:pt>
                <c:pt idx="1760">
                  <c:v>91.3</c:v>
                </c:pt>
                <c:pt idx="1761">
                  <c:v>91.3</c:v>
                </c:pt>
                <c:pt idx="1762">
                  <c:v>89.6333333333333</c:v>
                </c:pt>
                <c:pt idx="1763">
                  <c:v>89.3</c:v>
                </c:pt>
                <c:pt idx="1764">
                  <c:v>89.3</c:v>
                </c:pt>
                <c:pt idx="1765">
                  <c:v>88.9666666666667</c:v>
                </c:pt>
                <c:pt idx="1766">
                  <c:v>87.6333333333333</c:v>
                </c:pt>
                <c:pt idx="1767">
                  <c:v>87.3</c:v>
                </c:pt>
                <c:pt idx="1768">
                  <c:v>86.9666666666667</c:v>
                </c:pt>
                <c:pt idx="1769">
                  <c:v>90.3</c:v>
                </c:pt>
                <c:pt idx="1770">
                  <c:v>91.3</c:v>
                </c:pt>
                <c:pt idx="1771">
                  <c:v>90.6333333333333</c:v>
                </c:pt>
                <c:pt idx="1772">
                  <c:v>90.6333333333333</c:v>
                </c:pt>
                <c:pt idx="1773">
                  <c:v>88.6333333333333</c:v>
                </c:pt>
                <c:pt idx="1774">
                  <c:v>86.9666666666667</c:v>
                </c:pt>
                <c:pt idx="1775">
                  <c:v>83.6333333333333</c:v>
                </c:pt>
                <c:pt idx="1776">
                  <c:v>76.9666666666667</c:v>
                </c:pt>
                <c:pt idx="1777">
                  <c:v>75.3</c:v>
                </c:pt>
                <c:pt idx="1778">
                  <c:v>70.6333333333333</c:v>
                </c:pt>
                <c:pt idx="1779">
                  <c:v>63.6333333333333</c:v>
                </c:pt>
                <c:pt idx="1780">
                  <c:v>57.9666666666667</c:v>
                </c:pt>
                <c:pt idx="1781">
                  <c:v>50.9666666666667</c:v>
                </c:pt>
                <c:pt idx="1782">
                  <c:v>49.6333333333333</c:v>
                </c:pt>
                <c:pt idx="1783">
                  <c:v>49.6333333333333</c:v>
                </c:pt>
                <c:pt idx="1784">
                  <c:v>45.9666666666667</c:v>
                </c:pt>
                <c:pt idx="1785">
                  <c:v>45.6333333333333</c:v>
                </c:pt>
                <c:pt idx="1786">
                  <c:v>46.3</c:v>
                </c:pt>
                <c:pt idx="1787">
                  <c:v>50.3</c:v>
                </c:pt>
                <c:pt idx="1788">
                  <c:v>62.6333333333333</c:v>
                </c:pt>
                <c:pt idx="1789">
                  <c:v>71.9666666666667</c:v>
                </c:pt>
                <c:pt idx="1790">
                  <c:v>72.6333333333333</c:v>
                </c:pt>
                <c:pt idx="1791">
                  <c:v>61.3</c:v>
                </c:pt>
                <c:pt idx="1792">
                  <c:v>58.9666666666667</c:v>
                </c:pt>
                <c:pt idx="1793">
                  <c:v>53.9666666666667</c:v>
                </c:pt>
                <c:pt idx="1794">
                  <c:v>49.6333333333333</c:v>
                </c:pt>
                <c:pt idx="1795">
                  <c:v>43.6333333333333</c:v>
                </c:pt>
                <c:pt idx="1796">
                  <c:v>40.6333333333333</c:v>
                </c:pt>
                <c:pt idx="1797">
                  <c:v>38.9666666666667</c:v>
                </c:pt>
                <c:pt idx="1798">
                  <c:v>43.9666666666667</c:v>
                </c:pt>
                <c:pt idx="1799">
                  <c:v>50.6333333333333</c:v>
                </c:pt>
                <c:pt idx="1800">
                  <c:v>50.6333333333333</c:v>
                </c:pt>
                <c:pt idx="1801">
                  <c:v>50.9666666666667</c:v>
                </c:pt>
                <c:pt idx="1802">
                  <c:v>45.9666666666667</c:v>
                </c:pt>
                <c:pt idx="1803">
                  <c:v>45.3</c:v>
                </c:pt>
                <c:pt idx="1804">
                  <c:v>46.3</c:v>
                </c:pt>
                <c:pt idx="1805">
                  <c:v>47.6333333333333</c:v>
                </c:pt>
                <c:pt idx="1806">
                  <c:v>45.9666666666667</c:v>
                </c:pt>
                <c:pt idx="1807">
                  <c:v>44.6333333333333</c:v>
                </c:pt>
                <c:pt idx="1808">
                  <c:v>46.9666666666667</c:v>
                </c:pt>
                <c:pt idx="1809">
                  <c:v>47.3</c:v>
                </c:pt>
                <c:pt idx="1810">
                  <c:v>45.9666666666667</c:v>
                </c:pt>
                <c:pt idx="1811">
                  <c:v>42.6333333333333</c:v>
                </c:pt>
                <c:pt idx="1812">
                  <c:v>41.9666666666667</c:v>
                </c:pt>
                <c:pt idx="1813">
                  <c:v>44.9666666666667</c:v>
                </c:pt>
                <c:pt idx="1814">
                  <c:v>43.6333333333333</c:v>
                </c:pt>
                <c:pt idx="1815">
                  <c:v>42.9666666666667</c:v>
                </c:pt>
                <c:pt idx="1816">
                  <c:v>43.3</c:v>
                </c:pt>
                <c:pt idx="1817">
                  <c:v>44.3</c:v>
                </c:pt>
                <c:pt idx="1818">
                  <c:v>43.9666666666667</c:v>
                </c:pt>
                <c:pt idx="1819">
                  <c:v>44.3</c:v>
                </c:pt>
                <c:pt idx="1820">
                  <c:v>45.3</c:v>
                </c:pt>
                <c:pt idx="1821">
                  <c:v>45.6333333333333</c:v>
                </c:pt>
                <c:pt idx="1822">
                  <c:v>47.6333333333333</c:v>
                </c:pt>
                <c:pt idx="1823">
                  <c:v>49.6333333333333</c:v>
                </c:pt>
                <c:pt idx="1824">
                  <c:v>52.9666666666667</c:v>
                </c:pt>
                <c:pt idx="1825">
                  <c:v>55.9666666666667</c:v>
                </c:pt>
                <c:pt idx="1826">
                  <c:v>58.6333333333333</c:v>
                </c:pt>
                <c:pt idx="1827">
                  <c:v>59.9666666666667</c:v>
                </c:pt>
                <c:pt idx="1828">
                  <c:v>64.9666666666667</c:v>
                </c:pt>
                <c:pt idx="1829">
                  <c:v>65.6333333333333</c:v>
                </c:pt>
                <c:pt idx="1830">
                  <c:v>61.9666666666667</c:v>
                </c:pt>
                <c:pt idx="1831">
                  <c:v>59.3</c:v>
                </c:pt>
                <c:pt idx="1832">
                  <c:v>60.9666666666667</c:v>
                </c:pt>
                <c:pt idx="1833">
                  <c:v>62.3</c:v>
                </c:pt>
                <c:pt idx="1834">
                  <c:v>62.6333333333333</c:v>
                </c:pt>
                <c:pt idx="1835">
                  <c:v>61.3</c:v>
                </c:pt>
                <c:pt idx="1836">
                  <c:v>59.3</c:v>
                </c:pt>
                <c:pt idx="1837">
                  <c:v>54.3</c:v>
                </c:pt>
                <c:pt idx="1838">
                  <c:v>50.9666666666667</c:v>
                </c:pt>
                <c:pt idx="1839">
                  <c:v>50.3</c:v>
                </c:pt>
                <c:pt idx="1840">
                  <c:v>51.3</c:v>
                </c:pt>
                <c:pt idx="1841">
                  <c:v>52.6333333333333</c:v>
                </c:pt>
                <c:pt idx="1842">
                  <c:v>52.9666666666667</c:v>
                </c:pt>
                <c:pt idx="1843">
                  <c:v>51.9666666666667</c:v>
                </c:pt>
                <c:pt idx="1844">
                  <c:v>52.3</c:v>
                </c:pt>
                <c:pt idx="1845">
                  <c:v>51.3</c:v>
                </c:pt>
                <c:pt idx="1846">
                  <c:v>50.6333333333333</c:v>
                </c:pt>
                <c:pt idx="1847">
                  <c:v>49.3</c:v>
                </c:pt>
                <c:pt idx="1848">
                  <c:v>54.6333333333333</c:v>
                </c:pt>
                <c:pt idx="1849">
                  <c:v>55.9666666666667</c:v>
                </c:pt>
                <c:pt idx="1850">
                  <c:v>54.6333333333333</c:v>
                </c:pt>
                <c:pt idx="1851">
                  <c:v>48.9666666666667</c:v>
                </c:pt>
                <c:pt idx="1852">
                  <c:v>47.9666666666667</c:v>
                </c:pt>
                <c:pt idx="1853">
                  <c:v>48.3</c:v>
                </c:pt>
                <c:pt idx="1854">
                  <c:v>47.3</c:v>
                </c:pt>
                <c:pt idx="1855">
                  <c:v>50.3</c:v>
                </c:pt>
                <c:pt idx="1856">
                  <c:v>48.3</c:v>
                </c:pt>
                <c:pt idx="1857">
                  <c:v>44.6333333333333</c:v>
                </c:pt>
                <c:pt idx="1858">
                  <c:v>44.9666666666667</c:v>
                </c:pt>
                <c:pt idx="1859">
                  <c:v>44.6333333333333</c:v>
                </c:pt>
                <c:pt idx="1860">
                  <c:v>44.9666666666667</c:v>
                </c:pt>
                <c:pt idx="1861">
                  <c:v>48.6333333333333</c:v>
                </c:pt>
                <c:pt idx="1862">
                  <c:v>50.6333333333333</c:v>
                </c:pt>
                <c:pt idx="1863">
                  <c:v>49.3</c:v>
                </c:pt>
                <c:pt idx="1864">
                  <c:v>50.6333333333333</c:v>
                </c:pt>
                <c:pt idx="1865">
                  <c:v>50.3</c:v>
                </c:pt>
                <c:pt idx="1866">
                  <c:v>48.6333333333333</c:v>
                </c:pt>
                <c:pt idx="1867">
                  <c:v>44.3</c:v>
                </c:pt>
                <c:pt idx="1868">
                  <c:v>42.9666666666667</c:v>
                </c:pt>
                <c:pt idx="1869">
                  <c:v>42.6333333333333</c:v>
                </c:pt>
                <c:pt idx="1870">
                  <c:v>41.3</c:v>
                </c:pt>
                <c:pt idx="1871">
                  <c:v>41.3</c:v>
                </c:pt>
                <c:pt idx="1872">
                  <c:v>40.3</c:v>
                </c:pt>
                <c:pt idx="1873">
                  <c:v>40.3</c:v>
                </c:pt>
                <c:pt idx="1874">
                  <c:v>40.6333333333333</c:v>
                </c:pt>
                <c:pt idx="1875">
                  <c:v>40.9666666666667</c:v>
                </c:pt>
                <c:pt idx="1876">
                  <c:v>42.6333333333333</c:v>
                </c:pt>
                <c:pt idx="1877">
                  <c:v>42.9666666666667</c:v>
                </c:pt>
                <c:pt idx="1878">
                  <c:v>41.6333333333333</c:v>
                </c:pt>
                <c:pt idx="1879">
                  <c:v>40.6333333333333</c:v>
                </c:pt>
                <c:pt idx="1880">
                  <c:v>40.9666666666667</c:v>
                </c:pt>
                <c:pt idx="1881">
                  <c:v>39.9666666666667</c:v>
                </c:pt>
                <c:pt idx="1882">
                  <c:v>39.9666666666667</c:v>
                </c:pt>
                <c:pt idx="1883">
                  <c:v>40.6333333333333</c:v>
                </c:pt>
                <c:pt idx="1884">
                  <c:v>40.6333333333333</c:v>
                </c:pt>
                <c:pt idx="1885">
                  <c:v>40.9666666666667</c:v>
                </c:pt>
                <c:pt idx="1886">
                  <c:v>41.6333333333333</c:v>
                </c:pt>
                <c:pt idx="1887">
                  <c:v>41.3</c:v>
                </c:pt>
                <c:pt idx="1888">
                  <c:v>42.3</c:v>
                </c:pt>
                <c:pt idx="1889">
                  <c:v>41.3</c:v>
                </c:pt>
                <c:pt idx="1890">
                  <c:v>42.3</c:v>
                </c:pt>
                <c:pt idx="1891">
                  <c:v>42.3</c:v>
                </c:pt>
                <c:pt idx="1892">
                  <c:v>42.3</c:v>
                </c:pt>
                <c:pt idx="1893">
                  <c:v>42.9666666666667</c:v>
                </c:pt>
                <c:pt idx="1894">
                  <c:v>43.6333333333333</c:v>
                </c:pt>
                <c:pt idx="1895">
                  <c:v>44.3</c:v>
                </c:pt>
                <c:pt idx="1896">
                  <c:v>44.6333333333333</c:v>
                </c:pt>
                <c:pt idx="1897">
                  <c:v>44.9666666666667</c:v>
                </c:pt>
                <c:pt idx="1898">
                  <c:v>44.9666666666667</c:v>
                </c:pt>
                <c:pt idx="1899">
                  <c:v>45.3</c:v>
                </c:pt>
                <c:pt idx="1900">
                  <c:v>45.3</c:v>
                </c:pt>
                <c:pt idx="1901">
                  <c:v>45.3</c:v>
                </c:pt>
                <c:pt idx="1902">
                  <c:v>46.9666666666667</c:v>
                </c:pt>
                <c:pt idx="1903">
                  <c:v>47.3</c:v>
                </c:pt>
                <c:pt idx="1904">
                  <c:v>47.3</c:v>
                </c:pt>
                <c:pt idx="1905">
                  <c:v>47.3</c:v>
                </c:pt>
                <c:pt idx="1906">
                  <c:v>47.3</c:v>
                </c:pt>
                <c:pt idx="1907">
                  <c:v>47.3</c:v>
                </c:pt>
                <c:pt idx="1908">
                  <c:v>47.6333333333333</c:v>
                </c:pt>
                <c:pt idx="1909">
                  <c:v>47.9666666666667</c:v>
                </c:pt>
                <c:pt idx="1910">
                  <c:v>48.3</c:v>
                </c:pt>
                <c:pt idx="1911">
                  <c:v>48.3</c:v>
                </c:pt>
                <c:pt idx="1912">
                  <c:v>48.6333333333333</c:v>
                </c:pt>
                <c:pt idx="1913">
                  <c:v>49.3</c:v>
                </c:pt>
                <c:pt idx="1914">
                  <c:v>49.3</c:v>
                </c:pt>
                <c:pt idx="1915">
                  <c:v>50.6333333333333</c:v>
                </c:pt>
                <c:pt idx="1916">
                  <c:v>51.3</c:v>
                </c:pt>
                <c:pt idx="1917">
                  <c:v>52.3</c:v>
                </c:pt>
                <c:pt idx="1918">
                  <c:v>51.9666666666667</c:v>
                </c:pt>
                <c:pt idx="1919">
                  <c:v>51.9666666666667</c:v>
                </c:pt>
                <c:pt idx="1920">
                  <c:v>52.3</c:v>
                </c:pt>
                <c:pt idx="1921">
                  <c:v>52.3</c:v>
                </c:pt>
                <c:pt idx="1922">
                  <c:v>52.3</c:v>
                </c:pt>
                <c:pt idx="1923">
                  <c:v>52.3</c:v>
                </c:pt>
                <c:pt idx="1924">
                  <c:v>52.3</c:v>
                </c:pt>
                <c:pt idx="1925">
                  <c:v>52.6333333333333</c:v>
                </c:pt>
                <c:pt idx="1926">
                  <c:v>54.6333333333333</c:v>
                </c:pt>
                <c:pt idx="1927">
                  <c:v>55.9666666666667</c:v>
                </c:pt>
                <c:pt idx="1928">
                  <c:v>57.3</c:v>
                </c:pt>
                <c:pt idx="1929">
                  <c:v>57.9666666666667</c:v>
                </c:pt>
                <c:pt idx="1930">
                  <c:v>58.3</c:v>
                </c:pt>
                <c:pt idx="1931">
                  <c:v>59.3</c:v>
                </c:pt>
                <c:pt idx="1932">
                  <c:v>59.3</c:v>
                </c:pt>
                <c:pt idx="1933">
                  <c:v>59.9666666666667</c:v>
                </c:pt>
                <c:pt idx="1934">
                  <c:v>59.9666666666667</c:v>
                </c:pt>
                <c:pt idx="1935">
                  <c:v>60.3</c:v>
                </c:pt>
                <c:pt idx="1936">
                  <c:v>60.3</c:v>
                </c:pt>
                <c:pt idx="1937">
                  <c:v>60.9666666666667</c:v>
                </c:pt>
                <c:pt idx="1938">
                  <c:v>61.3</c:v>
                </c:pt>
                <c:pt idx="1939">
                  <c:v>61.3</c:v>
                </c:pt>
                <c:pt idx="1940">
                  <c:v>61.6333333333333</c:v>
                </c:pt>
                <c:pt idx="1941">
                  <c:v>61.6333333333333</c:v>
                </c:pt>
                <c:pt idx="1942">
                  <c:v>62.3</c:v>
                </c:pt>
                <c:pt idx="1943">
                  <c:v>62.3</c:v>
                </c:pt>
                <c:pt idx="1944">
                  <c:v>62.3</c:v>
                </c:pt>
                <c:pt idx="1945">
                  <c:v>62.9666666666667</c:v>
                </c:pt>
                <c:pt idx="1946">
                  <c:v>63.3</c:v>
                </c:pt>
                <c:pt idx="1947">
                  <c:v>63.3</c:v>
                </c:pt>
                <c:pt idx="1948">
                  <c:v>63.3</c:v>
                </c:pt>
                <c:pt idx="1949">
                  <c:v>64.3</c:v>
                </c:pt>
                <c:pt idx="1950">
                  <c:v>64.6333333333333</c:v>
                </c:pt>
                <c:pt idx="1951">
                  <c:v>64.9666666666667</c:v>
                </c:pt>
                <c:pt idx="1952">
                  <c:v>64.3</c:v>
                </c:pt>
                <c:pt idx="1953">
                  <c:v>63.3</c:v>
                </c:pt>
                <c:pt idx="1954">
                  <c:v>62.3</c:v>
                </c:pt>
                <c:pt idx="1955">
                  <c:v>61.3</c:v>
                </c:pt>
                <c:pt idx="1956">
                  <c:v>60.9666666666667</c:v>
                </c:pt>
                <c:pt idx="1957">
                  <c:v>59.9666666666667</c:v>
                </c:pt>
                <c:pt idx="1958">
                  <c:v>57.9666666666667</c:v>
                </c:pt>
                <c:pt idx="1959">
                  <c:v>58.3</c:v>
                </c:pt>
                <c:pt idx="1960">
                  <c:v>56.6333333333333</c:v>
                </c:pt>
                <c:pt idx="1961">
                  <c:v>54.6333333333333</c:v>
                </c:pt>
                <c:pt idx="1962">
                  <c:v>53.6333333333333</c:v>
                </c:pt>
                <c:pt idx="1963">
                  <c:v>52.9666666666667</c:v>
                </c:pt>
                <c:pt idx="1964">
                  <c:v>52.3</c:v>
                </c:pt>
                <c:pt idx="1965">
                  <c:v>50.9666666666667</c:v>
                </c:pt>
                <c:pt idx="1966">
                  <c:v>50.6333333333333</c:v>
                </c:pt>
                <c:pt idx="1967">
                  <c:v>48.3</c:v>
                </c:pt>
                <c:pt idx="1968">
                  <c:v>47.3</c:v>
                </c:pt>
                <c:pt idx="1969">
                  <c:v>45.6333333333333</c:v>
                </c:pt>
                <c:pt idx="1970">
                  <c:v>45.3</c:v>
                </c:pt>
                <c:pt idx="1971">
                  <c:v>43.6333333333333</c:v>
                </c:pt>
                <c:pt idx="1972">
                  <c:v>41.6333333333333</c:v>
                </c:pt>
                <c:pt idx="1973">
                  <c:v>40.6333333333333</c:v>
                </c:pt>
                <c:pt idx="1974">
                  <c:v>39.3</c:v>
                </c:pt>
                <c:pt idx="1975">
                  <c:v>38.9666666666667</c:v>
                </c:pt>
                <c:pt idx="1976">
                  <c:v>36.6333333333333</c:v>
                </c:pt>
                <c:pt idx="1977">
                  <c:v>36.3</c:v>
                </c:pt>
                <c:pt idx="1978">
                  <c:v>35.9666666666667</c:v>
                </c:pt>
                <c:pt idx="1979">
                  <c:v>35.3</c:v>
                </c:pt>
                <c:pt idx="1980">
                  <c:v>33.9666666666667</c:v>
                </c:pt>
                <c:pt idx="1981">
                  <c:v>33.3</c:v>
                </c:pt>
                <c:pt idx="1982">
                  <c:v>33.6333333333333</c:v>
                </c:pt>
                <c:pt idx="1983">
                  <c:v>31.6333333333333</c:v>
                </c:pt>
                <c:pt idx="1984">
                  <c:v>33.3</c:v>
                </c:pt>
                <c:pt idx="1985">
                  <c:v>34.3</c:v>
                </c:pt>
                <c:pt idx="1986">
                  <c:v>34.3</c:v>
                </c:pt>
                <c:pt idx="1987">
                  <c:v>33.9666666666667</c:v>
                </c:pt>
                <c:pt idx="1988">
                  <c:v>33.9666666666667</c:v>
                </c:pt>
                <c:pt idx="1989">
                  <c:v>34.3</c:v>
                </c:pt>
                <c:pt idx="1990">
                  <c:v>34.9666666666667</c:v>
                </c:pt>
                <c:pt idx="1991">
                  <c:v>35.9666666666667</c:v>
                </c:pt>
                <c:pt idx="1992">
                  <c:v>38.6333333333333</c:v>
                </c:pt>
                <c:pt idx="1993">
                  <c:v>39.6333333333333</c:v>
                </c:pt>
                <c:pt idx="1994">
                  <c:v>41.9666666666667</c:v>
                </c:pt>
                <c:pt idx="1995">
                  <c:v>45.9666666666667</c:v>
                </c:pt>
                <c:pt idx="1996">
                  <c:v>45.9666666666667</c:v>
                </c:pt>
                <c:pt idx="1997">
                  <c:v>48.3</c:v>
                </c:pt>
                <c:pt idx="1998">
                  <c:v>47.9666666666667</c:v>
                </c:pt>
                <c:pt idx="1999">
                  <c:v>45.3</c:v>
                </c:pt>
                <c:pt idx="2000">
                  <c:v>43.6333333333333</c:v>
                </c:pt>
                <c:pt idx="2001">
                  <c:v>43.6333333333333</c:v>
                </c:pt>
                <c:pt idx="2002">
                  <c:v>43.6333333333333</c:v>
                </c:pt>
                <c:pt idx="2003">
                  <c:v>43.9666666666667</c:v>
                </c:pt>
                <c:pt idx="2004">
                  <c:v>43.9666666666667</c:v>
                </c:pt>
                <c:pt idx="2005">
                  <c:v>44.9666666666667</c:v>
                </c:pt>
                <c:pt idx="2006">
                  <c:v>44.9666666666667</c:v>
                </c:pt>
                <c:pt idx="2007">
                  <c:v>45.9666666666667</c:v>
                </c:pt>
                <c:pt idx="2008">
                  <c:v>47.3</c:v>
                </c:pt>
                <c:pt idx="2009">
                  <c:v>48.6333333333333</c:v>
                </c:pt>
                <c:pt idx="2010">
                  <c:v>50.6333333333333</c:v>
                </c:pt>
                <c:pt idx="2011">
                  <c:v>51.9666666666667</c:v>
                </c:pt>
                <c:pt idx="2012">
                  <c:v>54.3</c:v>
                </c:pt>
                <c:pt idx="2013">
                  <c:v>55.9666666666667</c:v>
                </c:pt>
                <c:pt idx="2014">
                  <c:v>57.3</c:v>
                </c:pt>
                <c:pt idx="2015">
                  <c:v>56.9666666666667</c:v>
                </c:pt>
                <c:pt idx="2016">
                  <c:v>56.3</c:v>
                </c:pt>
                <c:pt idx="2017">
                  <c:v>56.6333333333333</c:v>
                </c:pt>
                <c:pt idx="2018">
                  <c:v>57.9666666666667</c:v>
                </c:pt>
                <c:pt idx="2019">
                  <c:v>59.9666666666667</c:v>
                </c:pt>
                <c:pt idx="2020">
                  <c:v>61.3</c:v>
                </c:pt>
                <c:pt idx="2021">
                  <c:v>62.6333333333333</c:v>
                </c:pt>
                <c:pt idx="2022">
                  <c:v>64.3</c:v>
                </c:pt>
                <c:pt idx="2023">
                  <c:v>64.6333333333333</c:v>
                </c:pt>
                <c:pt idx="2024">
                  <c:v>65.6333333333333</c:v>
                </c:pt>
                <c:pt idx="2025">
                  <c:v>66.3</c:v>
                </c:pt>
                <c:pt idx="2026">
                  <c:v>67.3</c:v>
                </c:pt>
                <c:pt idx="2027">
                  <c:v>67.3</c:v>
                </c:pt>
                <c:pt idx="2028">
                  <c:v>67.3</c:v>
                </c:pt>
                <c:pt idx="2029">
                  <c:v>67.9666666666667</c:v>
                </c:pt>
                <c:pt idx="2030">
                  <c:v>68.3</c:v>
                </c:pt>
                <c:pt idx="2031">
                  <c:v>68.9666666666667</c:v>
                </c:pt>
                <c:pt idx="2032">
                  <c:v>69.3</c:v>
                </c:pt>
                <c:pt idx="2033">
                  <c:v>69.9666666666667</c:v>
                </c:pt>
                <c:pt idx="2034">
                  <c:v>70.3</c:v>
                </c:pt>
                <c:pt idx="2035">
                  <c:v>71.3</c:v>
                </c:pt>
                <c:pt idx="2036">
                  <c:v>72.3</c:v>
                </c:pt>
                <c:pt idx="2037">
                  <c:v>72.6333333333333</c:v>
                </c:pt>
                <c:pt idx="2038">
                  <c:v>74.3</c:v>
                </c:pt>
                <c:pt idx="2039">
                  <c:v>76.3</c:v>
                </c:pt>
                <c:pt idx="2040">
                  <c:v>78.9666666666667</c:v>
                </c:pt>
                <c:pt idx="2041">
                  <c:v>82.6333333333333</c:v>
                </c:pt>
                <c:pt idx="2042">
                  <c:v>84.6333333333333</c:v>
                </c:pt>
                <c:pt idx="2043">
                  <c:v>85.9666666666667</c:v>
                </c:pt>
                <c:pt idx="2044">
                  <c:v>85.3</c:v>
                </c:pt>
                <c:pt idx="2045">
                  <c:v>84.3</c:v>
                </c:pt>
                <c:pt idx="2046">
                  <c:v>82.3</c:v>
                </c:pt>
                <c:pt idx="2047">
                  <c:v>79.6333333333333</c:v>
                </c:pt>
                <c:pt idx="2048">
                  <c:v>79.3</c:v>
                </c:pt>
                <c:pt idx="2049">
                  <c:v>81.3</c:v>
                </c:pt>
                <c:pt idx="2050">
                  <c:v>81.9666666666667</c:v>
                </c:pt>
                <c:pt idx="2051">
                  <c:v>82.6333333333333</c:v>
                </c:pt>
                <c:pt idx="2052">
                  <c:v>83.3</c:v>
                </c:pt>
                <c:pt idx="2053">
                  <c:v>85.3</c:v>
                </c:pt>
                <c:pt idx="2054">
                  <c:v>85.6333333333333</c:v>
                </c:pt>
                <c:pt idx="2055">
                  <c:v>86.9666666666667</c:v>
                </c:pt>
                <c:pt idx="2056">
                  <c:v>86.9666666666667</c:v>
                </c:pt>
                <c:pt idx="2057">
                  <c:v>87.6333333333333</c:v>
                </c:pt>
                <c:pt idx="2058">
                  <c:v>88.3</c:v>
                </c:pt>
                <c:pt idx="2059">
                  <c:v>89.3</c:v>
                </c:pt>
                <c:pt idx="2060">
                  <c:v>89.9666666666667</c:v>
                </c:pt>
                <c:pt idx="2061">
                  <c:v>90.3</c:v>
                </c:pt>
                <c:pt idx="2062">
                  <c:v>88.9666666666667</c:v>
                </c:pt>
                <c:pt idx="2063">
                  <c:v>87.9666666666667</c:v>
                </c:pt>
                <c:pt idx="2064">
                  <c:v>88.6333333333333</c:v>
                </c:pt>
                <c:pt idx="2065">
                  <c:v>89.9666666666667</c:v>
                </c:pt>
                <c:pt idx="2066">
                  <c:v>89.3</c:v>
                </c:pt>
                <c:pt idx="2067">
                  <c:v>90.3</c:v>
                </c:pt>
                <c:pt idx="2068">
                  <c:v>89.9666666666667</c:v>
                </c:pt>
                <c:pt idx="2069">
                  <c:v>88.3</c:v>
                </c:pt>
                <c:pt idx="2070">
                  <c:v>87.9666666666667</c:v>
                </c:pt>
                <c:pt idx="2071">
                  <c:v>89.3</c:v>
                </c:pt>
                <c:pt idx="2072">
                  <c:v>87.6333333333333</c:v>
                </c:pt>
                <c:pt idx="2073">
                  <c:v>87.9666666666667</c:v>
                </c:pt>
                <c:pt idx="2074">
                  <c:v>88.3</c:v>
                </c:pt>
                <c:pt idx="2075">
                  <c:v>85.3</c:v>
                </c:pt>
                <c:pt idx="2076">
                  <c:v>78.9666666666667</c:v>
                </c:pt>
                <c:pt idx="2077">
                  <c:v>76.6333333333333</c:v>
                </c:pt>
                <c:pt idx="2078">
                  <c:v>73.6333333333333</c:v>
                </c:pt>
                <c:pt idx="2079">
                  <c:v>72.6333333333333</c:v>
                </c:pt>
                <c:pt idx="2080">
                  <c:v>66.3</c:v>
                </c:pt>
                <c:pt idx="2081">
                  <c:v>56.6333333333333</c:v>
                </c:pt>
                <c:pt idx="2082">
                  <c:v>51.3</c:v>
                </c:pt>
                <c:pt idx="2083">
                  <c:v>49.6333333333333</c:v>
                </c:pt>
                <c:pt idx="2084">
                  <c:v>48.6333333333333</c:v>
                </c:pt>
                <c:pt idx="2085">
                  <c:v>47.6333333333333</c:v>
                </c:pt>
                <c:pt idx="2086">
                  <c:v>47.3</c:v>
                </c:pt>
                <c:pt idx="2087">
                  <c:v>49</c:v>
                </c:pt>
                <c:pt idx="2088">
                  <c:v>48</c:v>
                </c:pt>
                <c:pt idx="2089">
                  <c:v>48</c:v>
                </c:pt>
                <c:pt idx="2090">
                  <c:v>47</c:v>
                </c:pt>
                <c:pt idx="2091">
                  <c:v>48</c:v>
                </c:pt>
                <c:pt idx="2092">
                  <c:v>49</c:v>
                </c:pt>
                <c:pt idx="2093">
                  <c:v>51</c:v>
                </c:pt>
                <c:pt idx="2094">
                  <c:v>51</c:v>
                </c:pt>
                <c:pt idx="2095">
                  <c:v>51</c:v>
                </c:pt>
                <c:pt idx="2096">
                  <c:v>51</c:v>
                </c:pt>
                <c:pt idx="2097">
                  <c:v>52</c:v>
                </c:pt>
                <c:pt idx="2098">
                  <c:v>51</c:v>
                </c:pt>
                <c:pt idx="2099">
                  <c:v>52</c:v>
                </c:pt>
                <c:pt idx="2100">
                  <c:v>52</c:v>
                </c:pt>
                <c:pt idx="2101">
                  <c:v>53</c:v>
                </c:pt>
                <c:pt idx="2102">
                  <c:v>54</c:v>
                </c:pt>
                <c:pt idx="2103">
                  <c:v>54</c:v>
                </c:pt>
                <c:pt idx="2104">
                  <c:v>56</c:v>
                </c:pt>
                <c:pt idx="2105">
                  <c:v>57</c:v>
                </c:pt>
                <c:pt idx="2106">
                  <c:v>60</c:v>
                </c:pt>
                <c:pt idx="2107">
                  <c:v>60</c:v>
                </c:pt>
                <c:pt idx="2108">
                  <c:v>57</c:v>
                </c:pt>
                <c:pt idx="2109">
                  <c:v>56</c:v>
                </c:pt>
                <c:pt idx="2110">
                  <c:v>51</c:v>
                </c:pt>
                <c:pt idx="2111">
                  <c:v>52</c:v>
                </c:pt>
                <c:pt idx="2112">
                  <c:v>53</c:v>
                </c:pt>
                <c:pt idx="2113">
                  <c:v>52</c:v>
                </c:pt>
                <c:pt idx="2114">
                  <c:v>51</c:v>
                </c:pt>
                <c:pt idx="2115">
                  <c:v>50</c:v>
                </c:pt>
                <c:pt idx="2116">
                  <c:v>51</c:v>
                </c:pt>
                <c:pt idx="2117">
                  <c:v>51</c:v>
                </c:pt>
                <c:pt idx="2118">
                  <c:v>50</c:v>
                </c:pt>
                <c:pt idx="2119">
                  <c:v>50</c:v>
                </c:pt>
                <c:pt idx="2120">
                  <c:v>51</c:v>
                </c:pt>
                <c:pt idx="2121">
                  <c:v>51</c:v>
                </c:pt>
                <c:pt idx="2122">
                  <c:v>51</c:v>
                </c:pt>
                <c:pt idx="2123">
                  <c:v>52</c:v>
                </c:pt>
                <c:pt idx="2124">
                  <c:v>52</c:v>
                </c:pt>
                <c:pt idx="2125">
                  <c:v>52</c:v>
                </c:pt>
                <c:pt idx="2126">
                  <c:v>52</c:v>
                </c:pt>
                <c:pt idx="2127">
                  <c:v>52</c:v>
                </c:pt>
                <c:pt idx="2128">
                  <c:v>52</c:v>
                </c:pt>
                <c:pt idx="2129">
                  <c:v>53</c:v>
                </c:pt>
                <c:pt idx="2130">
                  <c:v>52</c:v>
                </c:pt>
                <c:pt idx="2131">
                  <c:v>52</c:v>
                </c:pt>
                <c:pt idx="2132">
                  <c:v>52</c:v>
                </c:pt>
                <c:pt idx="2133">
                  <c:v>52</c:v>
                </c:pt>
                <c:pt idx="2134">
                  <c:v>52</c:v>
                </c:pt>
                <c:pt idx="2135">
                  <c:v>52</c:v>
                </c:pt>
                <c:pt idx="2136">
                  <c:v>53</c:v>
                </c:pt>
                <c:pt idx="2137">
                  <c:v>52</c:v>
                </c:pt>
                <c:pt idx="2138">
                  <c:v>52</c:v>
                </c:pt>
                <c:pt idx="2139">
                  <c:v>52</c:v>
                </c:pt>
                <c:pt idx="2140">
                  <c:v>52</c:v>
                </c:pt>
                <c:pt idx="2141">
                  <c:v>53</c:v>
                </c:pt>
                <c:pt idx="2142">
                  <c:v>53</c:v>
                </c:pt>
                <c:pt idx="2143">
                  <c:v>54</c:v>
                </c:pt>
                <c:pt idx="2144">
                  <c:v>53</c:v>
                </c:pt>
                <c:pt idx="2145">
                  <c:v>53</c:v>
                </c:pt>
                <c:pt idx="2146">
                  <c:v>52</c:v>
                </c:pt>
                <c:pt idx="2147">
                  <c:v>53</c:v>
                </c:pt>
                <c:pt idx="2148">
                  <c:v>53</c:v>
                </c:pt>
                <c:pt idx="2149">
                  <c:v>51</c:v>
                </c:pt>
                <c:pt idx="2150">
                  <c:v>52</c:v>
                </c:pt>
                <c:pt idx="2151">
                  <c:v>51</c:v>
                </c:pt>
                <c:pt idx="2152">
                  <c:v>51</c:v>
                </c:pt>
                <c:pt idx="2153">
                  <c:v>46</c:v>
                </c:pt>
                <c:pt idx="2154">
                  <c:v>44</c:v>
                </c:pt>
                <c:pt idx="2155">
                  <c:v>46</c:v>
                </c:pt>
                <c:pt idx="2156">
                  <c:v>45</c:v>
                </c:pt>
                <c:pt idx="2157">
                  <c:v>46</c:v>
                </c:pt>
                <c:pt idx="2158">
                  <c:v>44</c:v>
                </c:pt>
                <c:pt idx="2159">
                  <c:v>43</c:v>
                </c:pt>
                <c:pt idx="2160">
                  <c:v>43</c:v>
                </c:pt>
                <c:pt idx="2161">
                  <c:v>42</c:v>
                </c:pt>
                <c:pt idx="2162">
                  <c:v>42</c:v>
                </c:pt>
                <c:pt idx="2163">
                  <c:v>42</c:v>
                </c:pt>
                <c:pt idx="2164">
                  <c:v>40</c:v>
                </c:pt>
                <c:pt idx="2165">
                  <c:v>41</c:v>
                </c:pt>
                <c:pt idx="2166">
                  <c:v>40</c:v>
                </c:pt>
                <c:pt idx="2167">
                  <c:v>39</c:v>
                </c:pt>
                <c:pt idx="2168">
                  <c:v>39</c:v>
                </c:pt>
                <c:pt idx="2169">
                  <c:v>39</c:v>
                </c:pt>
                <c:pt idx="2170">
                  <c:v>39</c:v>
                </c:pt>
                <c:pt idx="2171">
                  <c:v>38</c:v>
                </c:pt>
                <c:pt idx="2172">
                  <c:v>38</c:v>
                </c:pt>
                <c:pt idx="2173">
                  <c:v>39</c:v>
                </c:pt>
                <c:pt idx="2174">
                  <c:v>38</c:v>
                </c:pt>
                <c:pt idx="2175">
                  <c:v>38</c:v>
                </c:pt>
                <c:pt idx="2176">
                  <c:v>38</c:v>
                </c:pt>
                <c:pt idx="2177">
                  <c:v>37</c:v>
                </c:pt>
                <c:pt idx="2178">
                  <c:v>38</c:v>
                </c:pt>
                <c:pt idx="2179">
                  <c:v>39</c:v>
                </c:pt>
                <c:pt idx="2180">
                  <c:v>39</c:v>
                </c:pt>
                <c:pt idx="2181">
                  <c:v>38</c:v>
                </c:pt>
                <c:pt idx="2182">
                  <c:v>40</c:v>
                </c:pt>
                <c:pt idx="2183">
                  <c:v>39</c:v>
                </c:pt>
                <c:pt idx="2184">
                  <c:v>40</c:v>
                </c:pt>
                <c:pt idx="2185">
                  <c:v>40</c:v>
                </c:pt>
                <c:pt idx="2186">
                  <c:v>41</c:v>
                </c:pt>
                <c:pt idx="2187">
                  <c:v>41</c:v>
                </c:pt>
                <c:pt idx="2188">
                  <c:v>41</c:v>
                </c:pt>
                <c:pt idx="2189">
                  <c:v>42</c:v>
                </c:pt>
                <c:pt idx="2190">
                  <c:v>41</c:v>
                </c:pt>
                <c:pt idx="2191">
                  <c:v>41</c:v>
                </c:pt>
                <c:pt idx="2192">
                  <c:v>42</c:v>
                </c:pt>
                <c:pt idx="2193">
                  <c:v>43</c:v>
                </c:pt>
                <c:pt idx="2194">
                  <c:v>43</c:v>
                </c:pt>
                <c:pt idx="2195">
                  <c:v>43</c:v>
                </c:pt>
                <c:pt idx="2196">
                  <c:v>44</c:v>
                </c:pt>
                <c:pt idx="2197">
                  <c:v>44</c:v>
                </c:pt>
                <c:pt idx="2198">
                  <c:v>44</c:v>
                </c:pt>
                <c:pt idx="2199">
                  <c:v>44</c:v>
                </c:pt>
                <c:pt idx="2200">
                  <c:v>45</c:v>
                </c:pt>
                <c:pt idx="2201">
                  <c:v>45</c:v>
                </c:pt>
                <c:pt idx="2202">
                  <c:v>46</c:v>
                </c:pt>
                <c:pt idx="2203">
                  <c:v>46</c:v>
                </c:pt>
                <c:pt idx="2204">
                  <c:v>46</c:v>
                </c:pt>
                <c:pt idx="2205">
                  <c:v>46</c:v>
                </c:pt>
                <c:pt idx="2206">
                  <c:v>47</c:v>
                </c:pt>
                <c:pt idx="2207">
                  <c:v>47.6333333333333</c:v>
                </c:pt>
                <c:pt idx="2208">
                  <c:v>48.3</c:v>
                </c:pt>
                <c:pt idx="2209">
                  <c:v>49.3</c:v>
                </c:pt>
                <c:pt idx="2210">
                  <c:v>49.3</c:v>
                </c:pt>
                <c:pt idx="2211">
                  <c:v>49.9666666666667</c:v>
                </c:pt>
                <c:pt idx="2212">
                  <c:v>50.3</c:v>
                </c:pt>
                <c:pt idx="2213">
                  <c:v>50.9666666666667</c:v>
                </c:pt>
                <c:pt idx="2214">
                  <c:v>51.3</c:v>
                </c:pt>
                <c:pt idx="2215">
                  <c:v>52.3</c:v>
                </c:pt>
                <c:pt idx="2216">
                  <c:v>52.9666666666667</c:v>
                </c:pt>
                <c:pt idx="2217">
                  <c:v>53.6333333333333</c:v>
                </c:pt>
                <c:pt idx="2218">
                  <c:v>54.6333333333333</c:v>
                </c:pt>
                <c:pt idx="2219">
                  <c:v>55.9666666666667</c:v>
                </c:pt>
                <c:pt idx="2220">
                  <c:v>56.3</c:v>
                </c:pt>
                <c:pt idx="2221">
                  <c:v>56.6333333333333</c:v>
                </c:pt>
                <c:pt idx="2222">
                  <c:v>57.6333333333333</c:v>
                </c:pt>
                <c:pt idx="2223">
                  <c:v>58.3</c:v>
                </c:pt>
                <c:pt idx="2224">
                  <c:v>59.3</c:v>
                </c:pt>
                <c:pt idx="2225">
                  <c:v>57.9666666666667</c:v>
                </c:pt>
                <c:pt idx="2226">
                  <c:v>55.9666666666667</c:v>
                </c:pt>
                <c:pt idx="2227">
                  <c:v>54.6333333333333</c:v>
                </c:pt>
                <c:pt idx="2228">
                  <c:v>55.6333333333333</c:v>
                </c:pt>
                <c:pt idx="2229">
                  <c:v>56.3</c:v>
                </c:pt>
                <c:pt idx="2230">
                  <c:v>57.3</c:v>
                </c:pt>
                <c:pt idx="2231">
                  <c:v>57.9666666666667</c:v>
                </c:pt>
                <c:pt idx="2232">
                  <c:v>57.9666666666667</c:v>
                </c:pt>
                <c:pt idx="2233">
                  <c:v>58.3</c:v>
                </c:pt>
                <c:pt idx="2234">
                  <c:v>57.6333333333333</c:v>
                </c:pt>
                <c:pt idx="2235">
                  <c:v>57.9666666666667</c:v>
                </c:pt>
                <c:pt idx="2236">
                  <c:v>58.3</c:v>
                </c:pt>
                <c:pt idx="2237">
                  <c:v>58.3</c:v>
                </c:pt>
                <c:pt idx="2238">
                  <c:v>58.6333333333333</c:v>
                </c:pt>
                <c:pt idx="2239">
                  <c:v>59.3</c:v>
                </c:pt>
                <c:pt idx="2240">
                  <c:v>59.6333333333333</c:v>
                </c:pt>
                <c:pt idx="2241">
                  <c:v>58.6333333333333</c:v>
                </c:pt>
                <c:pt idx="2242">
                  <c:v>58.3</c:v>
                </c:pt>
                <c:pt idx="2243">
                  <c:v>57.3</c:v>
                </c:pt>
                <c:pt idx="2244">
                  <c:v>56.3</c:v>
                </c:pt>
                <c:pt idx="2245">
                  <c:v>55.6333333333333</c:v>
                </c:pt>
                <c:pt idx="2246">
                  <c:v>54.3</c:v>
                </c:pt>
                <c:pt idx="2247">
                  <c:v>53.3</c:v>
                </c:pt>
                <c:pt idx="2248">
                  <c:v>53.3</c:v>
                </c:pt>
                <c:pt idx="2249">
                  <c:v>50.9666666666667</c:v>
                </c:pt>
                <c:pt idx="2250">
                  <c:v>48.9666666666667</c:v>
                </c:pt>
                <c:pt idx="2251">
                  <c:v>46.6333333333333</c:v>
                </c:pt>
                <c:pt idx="2252">
                  <c:v>46.3</c:v>
                </c:pt>
                <c:pt idx="2253">
                  <c:v>43.9666666666667</c:v>
                </c:pt>
                <c:pt idx="2254">
                  <c:v>41.6333333333333</c:v>
                </c:pt>
                <c:pt idx="2255">
                  <c:v>39.9666666666667</c:v>
                </c:pt>
                <c:pt idx="2256">
                  <c:v>40.3</c:v>
                </c:pt>
                <c:pt idx="2257">
                  <c:v>38.3</c:v>
                </c:pt>
                <c:pt idx="2258">
                  <c:v>37.9666666666667</c:v>
                </c:pt>
                <c:pt idx="2259">
                  <c:v>36.9666666666667</c:v>
                </c:pt>
                <c:pt idx="2260">
                  <c:v>36.3</c:v>
                </c:pt>
                <c:pt idx="2261">
                  <c:v>34.3</c:v>
                </c:pt>
                <c:pt idx="2262">
                  <c:v>32.6333333333333</c:v>
                </c:pt>
                <c:pt idx="2263">
                  <c:v>31.3</c:v>
                </c:pt>
                <c:pt idx="2264">
                  <c:v>30.3</c:v>
                </c:pt>
                <c:pt idx="2265">
                  <c:v>29.6333333333333</c:v>
                </c:pt>
                <c:pt idx="2266">
                  <c:v>29.9666666666667</c:v>
                </c:pt>
                <c:pt idx="2267">
                  <c:v>29.3</c:v>
                </c:pt>
                <c:pt idx="2268">
                  <c:v>29.6333333333333</c:v>
                </c:pt>
                <c:pt idx="2269">
                  <c:v>28.9666666666667</c:v>
                </c:pt>
                <c:pt idx="2270">
                  <c:v>29.3</c:v>
                </c:pt>
                <c:pt idx="2271">
                  <c:v>28.9666666666667</c:v>
                </c:pt>
                <c:pt idx="2272">
                  <c:v>29.6333333333333</c:v>
                </c:pt>
                <c:pt idx="2273">
                  <c:v>30.3</c:v>
                </c:pt>
                <c:pt idx="2274">
                  <c:v>30.9666666666667</c:v>
                </c:pt>
                <c:pt idx="2275">
                  <c:v>30.3</c:v>
                </c:pt>
                <c:pt idx="2276">
                  <c:v>31.3</c:v>
                </c:pt>
                <c:pt idx="2277">
                  <c:v>31.6333333333333</c:v>
                </c:pt>
                <c:pt idx="2278">
                  <c:v>32.3</c:v>
                </c:pt>
                <c:pt idx="2279">
                  <c:v>32.9666666666667</c:v>
                </c:pt>
                <c:pt idx="2280">
                  <c:v>33.3</c:v>
                </c:pt>
                <c:pt idx="2281">
                  <c:v>34.3</c:v>
                </c:pt>
                <c:pt idx="2282">
                  <c:v>34.6333333333333</c:v>
                </c:pt>
                <c:pt idx="2283">
                  <c:v>35.3</c:v>
                </c:pt>
                <c:pt idx="2284">
                  <c:v>36.3</c:v>
                </c:pt>
                <c:pt idx="2285">
                  <c:v>37.3</c:v>
                </c:pt>
                <c:pt idx="2286">
                  <c:v>37.3</c:v>
                </c:pt>
                <c:pt idx="2287">
                  <c:v>37.9666666666667</c:v>
                </c:pt>
                <c:pt idx="2288">
                  <c:v>38.3</c:v>
                </c:pt>
                <c:pt idx="2289">
                  <c:v>38.9666666666667</c:v>
                </c:pt>
                <c:pt idx="2290">
                  <c:v>39.3</c:v>
                </c:pt>
                <c:pt idx="2291">
                  <c:v>39.9666666666667</c:v>
                </c:pt>
                <c:pt idx="2292">
                  <c:v>40.9666666666667</c:v>
                </c:pt>
                <c:pt idx="2293">
                  <c:v>42.3</c:v>
                </c:pt>
                <c:pt idx="2294">
                  <c:v>43.6333333333333</c:v>
                </c:pt>
                <c:pt idx="2295">
                  <c:v>45.6333333333333</c:v>
                </c:pt>
                <c:pt idx="2296">
                  <c:v>44.6333333333333</c:v>
                </c:pt>
                <c:pt idx="2297">
                  <c:v>44.6333333333333</c:v>
                </c:pt>
                <c:pt idx="2298">
                  <c:v>44.6333333333333</c:v>
                </c:pt>
                <c:pt idx="2299">
                  <c:v>45.6333333333333</c:v>
                </c:pt>
                <c:pt idx="2300">
                  <c:v>44.6333333333333</c:v>
                </c:pt>
                <c:pt idx="2301">
                  <c:v>44.6333333333333</c:v>
                </c:pt>
                <c:pt idx="2302">
                  <c:v>45.6333333333333</c:v>
                </c:pt>
                <c:pt idx="2303">
                  <c:v>46.6333333333333</c:v>
                </c:pt>
                <c:pt idx="2304">
                  <c:v>47.3</c:v>
                </c:pt>
                <c:pt idx="2305">
                  <c:v>47.6333333333333</c:v>
                </c:pt>
                <c:pt idx="2306">
                  <c:v>49.6333333333333</c:v>
                </c:pt>
                <c:pt idx="2307">
                  <c:v>51.3</c:v>
                </c:pt>
                <c:pt idx="2308">
                  <c:v>50.3</c:v>
                </c:pt>
                <c:pt idx="2309">
                  <c:v>49.9666666666667</c:v>
                </c:pt>
                <c:pt idx="2310">
                  <c:v>51.3</c:v>
                </c:pt>
                <c:pt idx="2311">
                  <c:v>49.9666666666667</c:v>
                </c:pt>
                <c:pt idx="2312">
                  <c:v>51.9666666666667</c:v>
                </c:pt>
                <c:pt idx="2313">
                  <c:v>51.3</c:v>
                </c:pt>
                <c:pt idx="2314">
                  <c:v>51.9666666666667</c:v>
                </c:pt>
                <c:pt idx="2315">
                  <c:v>53.9666666666667</c:v>
                </c:pt>
                <c:pt idx="2316">
                  <c:v>52.9666666666667</c:v>
                </c:pt>
                <c:pt idx="2317">
                  <c:v>54.3</c:v>
                </c:pt>
                <c:pt idx="2318">
                  <c:v>55.3</c:v>
                </c:pt>
                <c:pt idx="2319">
                  <c:v>55.9666666666667</c:v>
                </c:pt>
                <c:pt idx="2320">
                  <c:v>57.3</c:v>
                </c:pt>
                <c:pt idx="2321">
                  <c:v>57.6333333333333</c:v>
                </c:pt>
                <c:pt idx="2322">
                  <c:v>57.9666666666667</c:v>
                </c:pt>
                <c:pt idx="2323">
                  <c:v>54.9666666666667</c:v>
                </c:pt>
                <c:pt idx="2324">
                  <c:v>54.6333333333333</c:v>
                </c:pt>
                <c:pt idx="2325">
                  <c:v>56.6333333333333</c:v>
                </c:pt>
                <c:pt idx="2326">
                  <c:v>57.9666666666667</c:v>
                </c:pt>
                <c:pt idx="2327">
                  <c:v>59.3</c:v>
                </c:pt>
                <c:pt idx="2328">
                  <c:v>60.6333333333333</c:v>
                </c:pt>
                <c:pt idx="2329">
                  <c:v>61.3</c:v>
                </c:pt>
                <c:pt idx="2330">
                  <c:v>61.3</c:v>
                </c:pt>
                <c:pt idx="2331">
                  <c:v>61.9666666666667</c:v>
                </c:pt>
                <c:pt idx="2332">
                  <c:v>61.6333333333333</c:v>
                </c:pt>
                <c:pt idx="2333">
                  <c:v>60.3</c:v>
                </c:pt>
                <c:pt idx="2334">
                  <c:v>58.6333333333333</c:v>
                </c:pt>
                <c:pt idx="2335">
                  <c:v>60.6333333333333</c:v>
                </c:pt>
                <c:pt idx="2336">
                  <c:v>59.9666666666667</c:v>
                </c:pt>
                <c:pt idx="2337">
                  <c:v>55.9666666666667</c:v>
                </c:pt>
                <c:pt idx="2338">
                  <c:v>53.9666666666667</c:v>
                </c:pt>
                <c:pt idx="2339">
                  <c:v>52.6333333333333</c:v>
                </c:pt>
                <c:pt idx="2340">
                  <c:v>51.6333333333333</c:v>
                </c:pt>
                <c:pt idx="2341">
                  <c:v>48.6333333333333</c:v>
                </c:pt>
                <c:pt idx="2342">
                  <c:v>46.9666666666667</c:v>
                </c:pt>
                <c:pt idx="2343">
                  <c:v>46.6333333333333</c:v>
                </c:pt>
                <c:pt idx="2344">
                  <c:v>45.9666666666667</c:v>
                </c:pt>
                <c:pt idx="2345">
                  <c:v>45.6333333333333</c:v>
                </c:pt>
                <c:pt idx="2346">
                  <c:v>45.3</c:v>
                </c:pt>
                <c:pt idx="2347">
                  <c:v>44.3</c:v>
                </c:pt>
                <c:pt idx="2348">
                  <c:v>41.6333333333333</c:v>
                </c:pt>
                <c:pt idx="2349">
                  <c:v>37.9666666666667</c:v>
                </c:pt>
                <c:pt idx="2350">
                  <c:v>37.3</c:v>
                </c:pt>
                <c:pt idx="2351">
                  <c:v>34.6333333333333</c:v>
                </c:pt>
                <c:pt idx="2352">
                  <c:v>34.3</c:v>
                </c:pt>
                <c:pt idx="2353">
                  <c:v>34.3</c:v>
                </c:pt>
                <c:pt idx="2354">
                  <c:v>33.9666666666667</c:v>
                </c:pt>
                <c:pt idx="2355">
                  <c:v>32.9666666666667</c:v>
                </c:pt>
                <c:pt idx="2356">
                  <c:v>30.6333333333333</c:v>
                </c:pt>
                <c:pt idx="2357">
                  <c:v>29.3</c:v>
                </c:pt>
                <c:pt idx="2358">
                  <c:v>28.3</c:v>
                </c:pt>
                <c:pt idx="2359">
                  <c:v>27.9666666666667</c:v>
                </c:pt>
                <c:pt idx="2360">
                  <c:v>28.3</c:v>
                </c:pt>
                <c:pt idx="2361">
                  <c:v>27.6333333333333</c:v>
                </c:pt>
                <c:pt idx="2362">
                  <c:v>28.6333333333333</c:v>
                </c:pt>
                <c:pt idx="2363">
                  <c:v>28.6333333333333</c:v>
                </c:pt>
                <c:pt idx="2364">
                  <c:v>27.9666666666667</c:v>
                </c:pt>
                <c:pt idx="2365">
                  <c:v>27.6333333333333</c:v>
                </c:pt>
                <c:pt idx="2366">
                  <c:v>26.6333333333333</c:v>
                </c:pt>
                <c:pt idx="2367">
                  <c:v>27.6333333333333</c:v>
                </c:pt>
                <c:pt idx="2368">
                  <c:v>27.3</c:v>
                </c:pt>
                <c:pt idx="2369">
                  <c:v>26.9666666666667</c:v>
                </c:pt>
                <c:pt idx="2370">
                  <c:v>26.9666666666667</c:v>
                </c:pt>
                <c:pt idx="2371">
                  <c:v>26.9666666666667</c:v>
                </c:pt>
                <c:pt idx="2372">
                  <c:v>28.3</c:v>
                </c:pt>
                <c:pt idx="2373">
                  <c:v>28.9666666666667</c:v>
                </c:pt>
                <c:pt idx="2374">
                  <c:v>28.9666666666667</c:v>
                </c:pt>
                <c:pt idx="2375">
                  <c:v>28.9666666666667</c:v>
                </c:pt>
                <c:pt idx="2376">
                  <c:v>29.6333333333333</c:v>
                </c:pt>
                <c:pt idx="2377">
                  <c:v>33.9666666666667</c:v>
                </c:pt>
                <c:pt idx="2378">
                  <c:v>36.3</c:v>
                </c:pt>
                <c:pt idx="2379">
                  <c:v>36.3</c:v>
                </c:pt>
                <c:pt idx="2380">
                  <c:v>37.3</c:v>
                </c:pt>
                <c:pt idx="2381">
                  <c:v>36.6333333333333</c:v>
                </c:pt>
                <c:pt idx="2382">
                  <c:v>35.3</c:v>
                </c:pt>
                <c:pt idx="2383">
                  <c:v>34.3</c:v>
                </c:pt>
                <c:pt idx="2384">
                  <c:v>34.3</c:v>
                </c:pt>
                <c:pt idx="2385">
                  <c:v>34.9666666666667</c:v>
                </c:pt>
                <c:pt idx="2386">
                  <c:v>37.3</c:v>
                </c:pt>
                <c:pt idx="2387">
                  <c:v>37.9666666666667</c:v>
                </c:pt>
                <c:pt idx="2388">
                  <c:v>41.9666666666667</c:v>
                </c:pt>
                <c:pt idx="2389">
                  <c:v>43.6333333333333</c:v>
                </c:pt>
                <c:pt idx="2390">
                  <c:v>43.3</c:v>
                </c:pt>
                <c:pt idx="2391">
                  <c:v>41.6333333333333</c:v>
                </c:pt>
                <c:pt idx="2392">
                  <c:v>40.9666666666667</c:v>
                </c:pt>
                <c:pt idx="2393">
                  <c:v>40.3</c:v>
                </c:pt>
                <c:pt idx="2394">
                  <c:v>41.3</c:v>
                </c:pt>
                <c:pt idx="2395">
                  <c:v>41.9666666666667</c:v>
                </c:pt>
                <c:pt idx="2396">
                  <c:v>43.3</c:v>
                </c:pt>
                <c:pt idx="2397">
                  <c:v>44.3</c:v>
                </c:pt>
                <c:pt idx="2398">
                  <c:v>45.6333333333333</c:v>
                </c:pt>
                <c:pt idx="2399">
                  <c:v>47.9666666666667</c:v>
                </c:pt>
                <c:pt idx="2400">
                  <c:v>49.6333333333333</c:v>
                </c:pt>
                <c:pt idx="2401">
                  <c:v>50.6333333333333</c:v>
                </c:pt>
                <c:pt idx="2402">
                  <c:v>52.3</c:v>
                </c:pt>
                <c:pt idx="2403">
                  <c:v>52.9666666666667</c:v>
                </c:pt>
                <c:pt idx="2404">
                  <c:v>53.6333333333333</c:v>
                </c:pt>
                <c:pt idx="2405">
                  <c:v>54.9666666666667</c:v>
                </c:pt>
                <c:pt idx="2406">
                  <c:v>56.3</c:v>
                </c:pt>
                <c:pt idx="2407">
                  <c:v>57.3</c:v>
                </c:pt>
                <c:pt idx="2408">
                  <c:v>56.6333333333333</c:v>
                </c:pt>
                <c:pt idx="2409">
                  <c:v>57.3</c:v>
                </c:pt>
                <c:pt idx="2410">
                  <c:v>57.6333333333333</c:v>
                </c:pt>
                <c:pt idx="2411">
                  <c:v>58.3</c:v>
                </c:pt>
                <c:pt idx="2412">
                  <c:v>58.3</c:v>
                </c:pt>
                <c:pt idx="2413">
                  <c:v>58.3</c:v>
                </c:pt>
                <c:pt idx="2414">
                  <c:v>57.6333333333333</c:v>
                </c:pt>
                <c:pt idx="2415">
                  <c:v>59.9666666666667</c:v>
                </c:pt>
                <c:pt idx="2416">
                  <c:v>60.6333333333333</c:v>
                </c:pt>
                <c:pt idx="2417">
                  <c:v>59.3</c:v>
                </c:pt>
                <c:pt idx="2418">
                  <c:v>58.9666666666667</c:v>
                </c:pt>
                <c:pt idx="2419">
                  <c:v>59.9666666666667</c:v>
                </c:pt>
                <c:pt idx="2420">
                  <c:v>59.6333333333333</c:v>
                </c:pt>
                <c:pt idx="2421">
                  <c:v>59.9666666666667</c:v>
                </c:pt>
                <c:pt idx="2422">
                  <c:v>60.6333333333333</c:v>
                </c:pt>
                <c:pt idx="2423">
                  <c:v>59.6333333333333</c:v>
                </c:pt>
                <c:pt idx="2424">
                  <c:v>61.3</c:v>
                </c:pt>
                <c:pt idx="2425">
                  <c:v>59.9666666666667</c:v>
                </c:pt>
                <c:pt idx="2426">
                  <c:v>61.3</c:v>
                </c:pt>
                <c:pt idx="2427">
                  <c:v>60.9666666666667</c:v>
                </c:pt>
                <c:pt idx="2428">
                  <c:v>58.9666666666667</c:v>
                </c:pt>
                <c:pt idx="2429">
                  <c:v>59.6333333333333</c:v>
                </c:pt>
                <c:pt idx="2430">
                  <c:v>61.6333333333333</c:v>
                </c:pt>
                <c:pt idx="2431">
                  <c:v>62.3</c:v>
                </c:pt>
                <c:pt idx="2432">
                  <c:v>60.6333333333333</c:v>
                </c:pt>
                <c:pt idx="2433">
                  <c:v>61.9666666666667</c:v>
                </c:pt>
                <c:pt idx="2434">
                  <c:v>68.3</c:v>
                </c:pt>
                <c:pt idx="2435">
                  <c:v>73.9666666666667</c:v>
                </c:pt>
                <c:pt idx="2436">
                  <c:v>73.6333333333333</c:v>
                </c:pt>
                <c:pt idx="2437">
                  <c:v>73.9666666666667</c:v>
                </c:pt>
                <c:pt idx="2438">
                  <c:v>75.9666666666667</c:v>
                </c:pt>
                <c:pt idx="2439">
                  <c:v>77.6333333333333</c:v>
                </c:pt>
                <c:pt idx="2440">
                  <c:v>77.9666666666667</c:v>
                </c:pt>
                <c:pt idx="2441">
                  <c:v>77.3</c:v>
                </c:pt>
                <c:pt idx="2442">
                  <c:v>76.9666666666667</c:v>
                </c:pt>
                <c:pt idx="2443">
                  <c:v>75.6333333333333</c:v>
                </c:pt>
                <c:pt idx="2444">
                  <c:v>75.6333333333333</c:v>
                </c:pt>
                <c:pt idx="2445">
                  <c:v>75.6333333333333</c:v>
                </c:pt>
                <c:pt idx="2446">
                  <c:v>75.9666666666667</c:v>
                </c:pt>
                <c:pt idx="2447">
                  <c:v>75.3</c:v>
                </c:pt>
                <c:pt idx="2448">
                  <c:v>73.9666666666667</c:v>
                </c:pt>
                <c:pt idx="2449">
                  <c:v>75.3</c:v>
                </c:pt>
                <c:pt idx="2450">
                  <c:v>75.9666666666667</c:v>
                </c:pt>
                <c:pt idx="2451">
                  <c:v>76.6333333333333</c:v>
                </c:pt>
                <c:pt idx="2452">
                  <c:v>75.3</c:v>
                </c:pt>
                <c:pt idx="2453">
                  <c:v>74.3</c:v>
                </c:pt>
                <c:pt idx="2454">
                  <c:v>74.6333333333333</c:v>
                </c:pt>
                <c:pt idx="2455">
                  <c:v>73.6333333333333</c:v>
                </c:pt>
                <c:pt idx="2456">
                  <c:v>71.9666666666667</c:v>
                </c:pt>
                <c:pt idx="2457">
                  <c:v>69.3</c:v>
                </c:pt>
                <c:pt idx="2458">
                  <c:v>66.6333333333333</c:v>
                </c:pt>
                <c:pt idx="2459">
                  <c:v>64.9666666666667</c:v>
                </c:pt>
                <c:pt idx="2460">
                  <c:v>63.6333333333333</c:v>
                </c:pt>
                <c:pt idx="2461">
                  <c:v>66</c:v>
                </c:pt>
                <c:pt idx="2462">
                  <c:v>65</c:v>
                </c:pt>
                <c:pt idx="2463">
                  <c:v>63</c:v>
                </c:pt>
                <c:pt idx="2464">
                  <c:v>61</c:v>
                </c:pt>
                <c:pt idx="2465">
                  <c:v>62</c:v>
                </c:pt>
                <c:pt idx="2466">
                  <c:v>60</c:v>
                </c:pt>
                <c:pt idx="2467">
                  <c:v>59</c:v>
                </c:pt>
                <c:pt idx="2468">
                  <c:v>59</c:v>
                </c:pt>
                <c:pt idx="2469">
                  <c:v>60</c:v>
                </c:pt>
                <c:pt idx="2470">
                  <c:v>60</c:v>
                </c:pt>
                <c:pt idx="2471">
                  <c:v>61</c:v>
                </c:pt>
                <c:pt idx="2472">
                  <c:v>64</c:v>
                </c:pt>
                <c:pt idx="2473">
                  <c:v>68</c:v>
                </c:pt>
                <c:pt idx="2474">
                  <c:v>69</c:v>
                </c:pt>
                <c:pt idx="2475">
                  <c:v>69</c:v>
                </c:pt>
                <c:pt idx="2476">
                  <c:v>68</c:v>
                </c:pt>
                <c:pt idx="2477">
                  <c:v>69</c:v>
                </c:pt>
                <c:pt idx="2478">
                  <c:v>69</c:v>
                </c:pt>
                <c:pt idx="2479">
                  <c:v>70</c:v>
                </c:pt>
                <c:pt idx="2480">
                  <c:v>71</c:v>
                </c:pt>
                <c:pt idx="2481">
                  <c:v>72</c:v>
                </c:pt>
                <c:pt idx="2482">
                  <c:v>73</c:v>
                </c:pt>
                <c:pt idx="2483">
                  <c:v>73</c:v>
                </c:pt>
                <c:pt idx="2484">
                  <c:v>74</c:v>
                </c:pt>
                <c:pt idx="2485">
                  <c:v>73</c:v>
                </c:pt>
                <c:pt idx="2486">
                  <c:v>74</c:v>
                </c:pt>
                <c:pt idx="2487">
                  <c:v>75</c:v>
                </c:pt>
                <c:pt idx="2488">
                  <c:v>76</c:v>
                </c:pt>
                <c:pt idx="2489">
                  <c:v>76</c:v>
                </c:pt>
                <c:pt idx="2490">
                  <c:v>77</c:v>
                </c:pt>
                <c:pt idx="2491">
                  <c:v>78</c:v>
                </c:pt>
                <c:pt idx="2492">
                  <c:v>78</c:v>
                </c:pt>
                <c:pt idx="2493">
                  <c:v>78</c:v>
                </c:pt>
                <c:pt idx="2494">
                  <c:v>78</c:v>
                </c:pt>
                <c:pt idx="2495">
                  <c:v>78</c:v>
                </c:pt>
                <c:pt idx="2496">
                  <c:v>79</c:v>
                </c:pt>
                <c:pt idx="2497">
                  <c:v>81</c:v>
                </c:pt>
                <c:pt idx="2498">
                  <c:v>82</c:v>
                </c:pt>
                <c:pt idx="2499">
                  <c:v>83</c:v>
                </c:pt>
                <c:pt idx="2500">
                  <c:v>84</c:v>
                </c:pt>
                <c:pt idx="2501">
                  <c:v>84</c:v>
                </c:pt>
                <c:pt idx="2502">
                  <c:v>85</c:v>
                </c:pt>
                <c:pt idx="2503">
                  <c:v>84</c:v>
                </c:pt>
                <c:pt idx="2504">
                  <c:v>85</c:v>
                </c:pt>
                <c:pt idx="2505">
                  <c:v>85</c:v>
                </c:pt>
                <c:pt idx="2506">
                  <c:v>86</c:v>
                </c:pt>
                <c:pt idx="2507">
                  <c:v>86</c:v>
                </c:pt>
                <c:pt idx="2508">
                  <c:v>86</c:v>
                </c:pt>
                <c:pt idx="2509">
                  <c:v>87</c:v>
                </c:pt>
                <c:pt idx="2510">
                  <c:v>88</c:v>
                </c:pt>
                <c:pt idx="2511">
                  <c:v>83</c:v>
                </c:pt>
                <c:pt idx="2512">
                  <c:v>80</c:v>
                </c:pt>
                <c:pt idx="2513">
                  <c:v>79</c:v>
                </c:pt>
                <c:pt idx="2514">
                  <c:v>81</c:v>
                </c:pt>
                <c:pt idx="2515">
                  <c:v>80</c:v>
                </c:pt>
                <c:pt idx="2516">
                  <c:v>82</c:v>
                </c:pt>
                <c:pt idx="2517">
                  <c:v>82</c:v>
                </c:pt>
                <c:pt idx="2518">
                  <c:v>81</c:v>
                </c:pt>
                <c:pt idx="2519">
                  <c:v>82</c:v>
                </c:pt>
                <c:pt idx="2520">
                  <c:v>83</c:v>
                </c:pt>
                <c:pt idx="2521">
                  <c:v>84</c:v>
                </c:pt>
                <c:pt idx="2522">
                  <c:v>83</c:v>
                </c:pt>
                <c:pt idx="2523">
                  <c:v>81</c:v>
                </c:pt>
                <c:pt idx="2524">
                  <c:v>83</c:v>
                </c:pt>
                <c:pt idx="2525">
                  <c:v>84</c:v>
                </c:pt>
                <c:pt idx="2526">
                  <c:v>84</c:v>
                </c:pt>
                <c:pt idx="2527">
                  <c:v>84</c:v>
                </c:pt>
                <c:pt idx="2528">
                  <c:v>84</c:v>
                </c:pt>
                <c:pt idx="2529">
                  <c:v>84</c:v>
                </c:pt>
                <c:pt idx="2530">
                  <c:v>83</c:v>
                </c:pt>
                <c:pt idx="2531">
                  <c:v>81</c:v>
                </c:pt>
                <c:pt idx="2532">
                  <c:v>80</c:v>
                </c:pt>
                <c:pt idx="2533">
                  <c:v>78</c:v>
                </c:pt>
                <c:pt idx="2534">
                  <c:v>78</c:v>
                </c:pt>
                <c:pt idx="2535">
                  <c:v>75</c:v>
                </c:pt>
                <c:pt idx="2536">
                  <c:v>73</c:v>
                </c:pt>
                <c:pt idx="2537">
                  <c:v>70</c:v>
                </c:pt>
                <c:pt idx="2538">
                  <c:v>69</c:v>
                </c:pt>
                <c:pt idx="2539">
                  <c:v>67</c:v>
                </c:pt>
                <c:pt idx="2540">
                  <c:v>66</c:v>
                </c:pt>
                <c:pt idx="2541">
                  <c:v>64</c:v>
                </c:pt>
                <c:pt idx="2542">
                  <c:v>64</c:v>
                </c:pt>
                <c:pt idx="2543">
                  <c:v>65</c:v>
                </c:pt>
                <c:pt idx="2544">
                  <c:v>65</c:v>
                </c:pt>
                <c:pt idx="2545">
                  <c:v>66</c:v>
                </c:pt>
                <c:pt idx="2546">
                  <c:v>66</c:v>
                </c:pt>
                <c:pt idx="2547">
                  <c:v>65</c:v>
                </c:pt>
                <c:pt idx="2548">
                  <c:v>65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8</c:v>
                </c:pt>
                <c:pt idx="2553">
                  <c:v>69</c:v>
                </c:pt>
                <c:pt idx="2554">
                  <c:v>71</c:v>
                </c:pt>
                <c:pt idx="2555">
                  <c:v>72</c:v>
                </c:pt>
                <c:pt idx="2556">
                  <c:v>74</c:v>
                </c:pt>
                <c:pt idx="2557">
                  <c:v>76</c:v>
                </c:pt>
                <c:pt idx="2558">
                  <c:v>77</c:v>
                </c:pt>
                <c:pt idx="2559">
                  <c:v>78</c:v>
                </c:pt>
                <c:pt idx="2560">
                  <c:v>78</c:v>
                </c:pt>
                <c:pt idx="2561">
                  <c:v>77</c:v>
                </c:pt>
                <c:pt idx="2562">
                  <c:v>77</c:v>
                </c:pt>
                <c:pt idx="2563">
                  <c:v>76</c:v>
                </c:pt>
                <c:pt idx="2564">
                  <c:v>75</c:v>
                </c:pt>
                <c:pt idx="2565">
                  <c:v>77</c:v>
                </c:pt>
                <c:pt idx="2566">
                  <c:v>77</c:v>
                </c:pt>
                <c:pt idx="2567">
                  <c:v>78</c:v>
                </c:pt>
                <c:pt idx="2568">
                  <c:v>78</c:v>
                </c:pt>
                <c:pt idx="2569">
                  <c:v>77</c:v>
                </c:pt>
                <c:pt idx="2570">
                  <c:v>77</c:v>
                </c:pt>
                <c:pt idx="2571">
                  <c:v>77</c:v>
                </c:pt>
                <c:pt idx="2572">
                  <c:v>77</c:v>
                </c:pt>
                <c:pt idx="2573">
                  <c:v>77</c:v>
                </c:pt>
                <c:pt idx="2574">
                  <c:v>77</c:v>
                </c:pt>
                <c:pt idx="2575">
                  <c:v>76</c:v>
                </c:pt>
                <c:pt idx="2576">
                  <c:v>77</c:v>
                </c:pt>
                <c:pt idx="2577">
                  <c:v>77</c:v>
                </c:pt>
                <c:pt idx="2578">
                  <c:v>78</c:v>
                </c:pt>
                <c:pt idx="2579">
                  <c:v>78</c:v>
                </c:pt>
                <c:pt idx="2580">
                  <c:v>77</c:v>
                </c:pt>
                <c:pt idx="2581">
                  <c:v>78</c:v>
                </c:pt>
                <c:pt idx="2582">
                  <c:v>79</c:v>
                </c:pt>
                <c:pt idx="2583">
                  <c:v>85</c:v>
                </c:pt>
                <c:pt idx="2584">
                  <c:v>89</c:v>
                </c:pt>
                <c:pt idx="2585">
                  <c:v>90</c:v>
                </c:pt>
                <c:pt idx="2586">
                  <c:v>91</c:v>
                </c:pt>
                <c:pt idx="2587">
                  <c:v>92</c:v>
                </c:pt>
                <c:pt idx="2588">
                  <c:v>93</c:v>
                </c:pt>
                <c:pt idx="2589">
                  <c:v>94</c:v>
                </c:pt>
                <c:pt idx="2590">
                  <c:v>94</c:v>
                </c:pt>
                <c:pt idx="2591">
                  <c:v>88</c:v>
                </c:pt>
                <c:pt idx="2592">
                  <c:v>81</c:v>
                </c:pt>
                <c:pt idx="2593">
                  <c:v>76</c:v>
                </c:pt>
                <c:pt idx="2594">
                  <c:v>72</c:v>
                </c:pt>
                <c:pt idx="2595">
                  <c:v>72</c:v>
                </c:pt>
                <c:pt idx="2596">
                  <c:v>72</c:v>
                </c:pt>
                <c:pt idx="2597">
                  <c:v>72</c:v>
                </c:pt>
                <c:pt idx="2598">
                  <c:v>72</c:v>
                </c:pt>
                <c:pt idx="2599">
                  <c:v>74</c:v>
                </c:pt>
                <c:pt idx="2600">
                  <c:v>74</c:v>
                </c:pt>
                <c:pt idx="2601">
                  <c:v>76</c:v>
                </c:pt>
                <c:pt idx="2602">
                  <c:v>78</c:v>
                </c:pt>
                <c:pt idx="2603">
                  <c:v>80</c:v>
                </c:pt>
                <c:pt idx="2604">
                  <c:v>79</c:v>
                </c:pt>
                <c:pt idx="2605">
                  <c:v>79</c:v>
                </c:pt>
                <c:pt idx="2606">
                  <c:v>79</c:v>
                </c:pt>
                <c:pt idx="2607">
                  <c:v>76</c:v>
                </c:pt>
                <c:pt idx="2608">
                  <c:v>75</c:v>
                </c:pt>
                <c:pt idx="2609">
                  <c:v>75</c:v>
                </c:pt>
                <c:pt idx="2610">
                  <c:v>74</c:v>
                </c:pt>
                <c:pt idx="2611">
                  <c:v>74</c:v>
                </c:pt>
                <c:pt idx="2612">
                  <c:v>74</c:v>
                </c:pt>
                <c:pt idx="2613">
                  <c:v>74</c:v>
                </c:pt>
                <c:pt idx="2614">
                  <c:v>73</c:v>
                </c:pt>
                <c:pt idx="2615">
                  <c:v>73</c:v>
                </c:pt>
                <c:pt idx="2616">
                  <c:v>71</c:v>
                </c:pt>
                <c:pt idx="2617">
                  <c:v>72</c:v>
                </c:pt>
                <c:pt idx="2618">
                  <c:v>69</c:v>
                </c:pt>
                <c:pt idx="2619">
                  <c:v>69</c:v>
                </c:pt>
                <c:pt idx="2620">
                  <c:v>71</c:v>
                </c:pt>
                <c:pt idx="2621">
                  <c:v>69</c:v>
                </c:pt>
                <c:pt idx="2622">
                  <c:v>68</c:v>
                </c:pt>
                <c:pt idx="2623">
                  <c:v>66</c:v>
                </c:pt>
                <c:pt idx="2624">
                  <c:v>65</c:v>
                </c:pt>
                <c:pt idx="2625">
                  <c:v>65</c:v>
                </c:pt>
                <c:pt idx="2626">
                  <c:v>65</c:v>
                </c:pt>
                <c:pt idx="2627">
                  <c:v>64</c:v>
                </c:pt>
                <c:pt idx="2628">
                  <c:v>64</c:v>
                </c:pt>
                <c:pt idx="2629">
                  <c:v>63</c:v>
                </c:pt>
                <c:pt idx="2630">
                  <c:v>62</c:v>
                </c:pt>
                <c:pt idx="2631">
                  <c:v>62</c:v>
                </c:pt>
                <c:pt idx="2632">
                  <c:v>60</c:v>
                </c:pt>
                <c:pt idx="2633">
                  <c:v>60</c:v>
                </c:pt>
                <c:pt idx="2634">
                  <c:v>57</c:v>
                </c:pt>
                <c:pt idx="2635">
                  <c:v>55</c:v>
                </c:pt>
                <c:pt idx="2636">
                  <c:v>52</c:v>
                </c:pt>
                <c:pt idx="2637">
                  <c:v>51</c:v>
                </c:pt>
                <c:pt idx="2638">
                  <c:v>49</c:v>
                </c:pt>
                <c:pt idx="2639">
                  <c:v>49</c:v>
                </c:pt>
                <c:pt idx="2640">
                  <c:v>50</c:v>
                </c:pt>
                <c:pt idx="2641">
                  <c:v>47</c:v>
                </c:pt>
                <c:pt idx="2642">
                  <c:v>45</c:v>
                </c:pt>
                <c:pt idx="2643">
                  <c:v>44</c:v>
                </c:pt>
                <c:pt idx="2644">
                  <c:v>43</c:v>
                </c:pt>
                <c:pt idx="2645">
                  <c:v>42</c:v>
                </c:pt>
                <c:pt idx="2646">
                  <c:v>40</c:v>
                </c:pt>
                <c:pt idx="2647">
                  <c:v>40</c:v>
                </c:pt>
                <c:pt idx="2648">
                  <c:v>40</c:v>
                </c:pt>
                <c:pt idx="2649">
                  <c:v>40</c:v>
                </c:pt>
                <c:pt idx="2650">
                  <c:v>39</c:v>
                </c:pt>
                <c:pt idx="2651">
                  <c:v>40</c:v>
                </c:pt>
                <c:pt idx="2652">
                  <c:v>39</c:v>
                </c:pt>
                <c:pt idx="2653">
                  <c:v>39</c:v>
                </c:pt>
                <c:pt idx="2654">
                  <c:v>39</c:v>
                </c:pt>
                <c:pt idx="2655">
                  <c:v>40</c:v>
                </c:pt>
                <c:pt idx="2656">
                  <c:v>41</c:v>
                </c:pt>
                <c:pt idx="2657">
                  <c:v>40</c:v>
                </c:pt>
                <c:pt idx="2658">
                  <c:v>39</c:v>
                </c:pt>
                <c:pt idx="2659">
                  <c:v>40</c:v>
                </c:pt>
                <c:pt idx="2660">
                  <c:v>40</c:v>
                </c:pt>
                <c:pt idx="2661">
                  <c:v>40</c:v>
                </c:pt>
                <c:pt idx="2662">
                  <c:v>40</c:v>
                </c:pt>
                <c:pt idx="2663">
                  <c:v>40</c:v>
                </c:pt>
                <c:pt idx="2664">
                  <c:v>42</c:v>
                </c:pt>
                <c:pt idx="2665">
                  <c:v>42</c:v>
                </c:pt>
                <c:pt idx="2666">
                  <c:v>41</c:v>
                </c:pt>
                <c:pt idx="2667">
                  <c:v>41</c:v>
                </c:pt>
                <c:pt idx="2668">
                  <c:v>42</c:v>
                </c:pt>
                <c:pt idx="2669">
                  <c:v>43</c:v>
                </c:pt>
                <c:pt idx="2670">
                  <c:v>43</c:v>
                </c:pt>
                <c:pt idx="2671">
                  <c:v>42</c:v>
                </c:pt>
                <c:pt idx="2672">
                  <c:v>43</c:v>
                </c:pt>
                <c:pt idx="2673">
                  <c:v>43</c:v>
                </c:pt>
                <c:pt idx="2674">
                  <c:v>43</c:v>
                </c:pt>
                <c:pt idx="2675">
                  <c:v>47</c:v>
                </c:pt>
                <c:pt idx="2676">
                  <c:v>50</c:v>
                </c:pt>
                <c:pt idx="2677">
                  <c:v>51</c:v>
                </c:pt>
                <c:pt idx="2678">
                  <c:v>51</c:v>
                </c:pt>
                <c:pt idx="2679">
                  <c:v>49</c:v>
                </c:pt>
                <c:pt idx="2680">
                  <c:v>46</c:v>
                </c:pt>
                <c:pt idx="2681">
                  <c:v>43</c:v>
                </c:pt>
                <c:pt idx="2682">
                  <c:v>43</c:v>
                </c:pt>
                <c:pt idx="2683">
                  <c:v>43</c:v>
                </c:pt>
                <c:pt idx="2684">
                  <c:v>43</c:v>
                </c:pt>
              </c:numCache>
            </c:numRef>
          </c:yVal>
          <c:smooth val="0"/>
        </c:ser>
        <c:axId val="19315275"/>
        <c:axId val="52422388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845.0104166667</c:v>
                </c:pt>
                <c:pt idx="1">
                  <c:v>39845.0208333333</c:v>
                </c:pt>
                <c:pt idx="2">
                  <c:v>39845.03125</c:v>
                </c:pt>
                <c:pt idx="3">
                  <c:v>39845.0416666667</c:v>
                </c:pt>
                <c:pt idx="4">
                  <c:v>39845.0520833333</c:v>
                </c:pt>
                <c:pt idx="5">
                  <c:v>39845.0625</c:v>
                </c:pt>
                <c:pt idx="6">
                  <c:v>39845.0729166667</c:v>
                </c:pt>
                <c:pt idx="7">
                  <c:v>39845.0833333333</c:v>
                </c:pt>
                <c:pt idx="8">
                  <c:v>39845.09375</c:v>
                </c:pt>
                <c:pt idx="9">
                  <c:v>39845.1041666667</c:v>
                </c:pt>
                <c:pt idx="10">
                  <c:v>39845.1145833333</c:v>
                </c:pt>
                <c:pt idx="11">
                  <c:v>39845.125</c:v>
                </c:pt>
                <c:pt idx="12">
                  <c:v>39845.1354166667</c:v>
                </c:pt>
                <c:pt idx="13">
                  <c:v>39845.1458333333</c:v>
                </c:pt>
                <c:pt idx="14">
                  <c:v>39845.15625</c:v>
                </c:pt>
                <c:pt idx="15">
                  <c:v>39845.1666666667</c:v>
                </c:pt>
                <c:pt idx="16">
                  <c:v>39845.1770833333</c:v>
                </c:pt>
                <c:pt idx="17">
                  <c:v>39845.1875</c:v>
                </c:pt>
                <c:pt idx="18">
                  <c:v>39845.1979166667</c:v>
                </c:pt>
                <c:pt idx="19">
                  <c:v>39845.2083333333</c:v>
                </c:pt>
                <c:pt idx="20">
                  <c:v>39845.21875</c:v>
                </c:pt>
                <c:pt idx="21">
                  <c:v>39845.2291666667</c:v>
                </c:pt>
                <c:pt idx="22">
                  <c:v>39845.2395833333</c:v>
                </c:pt>
                <c:pt idx="23">
                  <c:v>39845.25</c:v>
                </c:pt>
                <c:pt idx="24">
                  <c:v>39845.2604166667</c:v>
                </c:pt>
                <c:pt idx="25">
                  <c:v>39845.2708333333</c:v>
                </c:pt>
                <c:pt idx="26">
                  <c:v>39845.28125</c:v>
                </c:pt>
                <c:pt idx="27">
                  <c:v>39845.2916666667</c:v>
                </c:pt>
                <c:pt idx="28">
                  <c:v>39845.3020833333</c:v>
                </c:pt>
                <c:pt idx="29">
                  <c:v>39845.3125</c:v>
                </c:pt>
                <c:pt idx="30">
                  <c:v>39845.3229166667</c:v>
                </c:pt>
                <c:pt idx="31">
                  <c:v>39845.3333333333</c:v>
                </c:pt>
                <c:pt idx="32">
                  <c:v>39845.34375</c:v>
                </c:pt>
                <c:pt idx="33">
                  <c:v>39845.3541666667</c:v>
                </c:pt>
                <c:pt idx="34">
                  <c:v>39845.3645833333</c:v>
                </c:pt>
                <c:pt idx="35">
                  <c:v>39845.375</c:v>
                </c:pt>
                <c:pt idx="36">
                  <c:v>39845.3854166667</c:v>
                </c:pt>
                <c:pt idx="37">
                  <c:v>39845.3958333333</c:v>
                </c:pt>
                <c:pt idx="38">
                  <c:v>39845.40625</c:v>
                </c:pt>
                <c:pt idx="39">
                  <c:v>39845.4166666667</c:v>
                </c:pt>
                <c:pt idx="40">
                  <c:v>39845.4270833333</c:v>
                </c:pt>
                <c:pt idx="41">
                  <c:v>39845.4375</c:v>
                </c:pt>
                <c:pt idx="42">
                  <c:v>39845.4479166667</c:v>
                </c:pt>
                <c:pt idx="43">
                  <c:v>39845.4583333333</c:v>
                </c:pt>
                <c:pt idx="44">
                  <c:v>39845.46875</c:v>
                </c:pt>
                <c:pt idx="45">
                  <c:v>39845.4791666667</c:v>
                </c:pt>
                <c:pt idx="46">
                  <c:v>39845.4895833333</c:v>
                </c:pt>
                <c:pt idx="47">
                  <c:v>39845.5</c:v>
                </c:pt>
                <c:pt idx="48">
                  <c:v>39845.5104166667</c:v>
                </c:pt>
                <c:pt idx="49">
                  <c:v>39845.5208333333</c:v>
                </c:pt>
                <c:pt idx="50">
                  <c:v>39845.53125</c:v>
                </c:pt>
                <c:pt idx="51">
                  <c:v>39845.5416666667</c:v>
                </c:pt>
                <c:pt idx="52">
                  <c:v>39845.5520833333</c:v>
                </c:pt>
                <c:pt idx="53">
                  <c:v>39845.5625</c:v>
                </c:pt>
                <c:pt idx="54">
                  <c:v>39845.5729166667</c:v>
                </c:pt>
                <c:pt idx="55">
                  <c:v>39845.5833333333</c:v>
                </c:pt>
                <c:pt idx="56">
                  <c:v>39845.59375</c:v>
                </c:pt>
                <c:pt idx="57">
                  <c:v>39845.6041666667</c:v>
                </c:pt>
                <c:pt idx="58">
                  <c:v>39845.6145833333</c:v>
                </c:pt>
                <c:pt idx="59">
                  <c:v>39845.625</c:v>
                </c:pt>
                <c:pt idx="60">
                  <c:v>39845.6354166667</c:v>
                </c:pt>
                <c:pt idx="61">
                  <c:v>39845.6458333333</c:v>
                </c:pt>
                <c:pt idx="62">
                  <c:v>39845.65625</c:v>
                </c:pt>
                <c:pt idx="63">
                  <c:v>39845.6666666667</c:v>
                </c:pt>
                <c:pt idx="64">
                  <c:v>39845.6770833333</c:v>
                </c:pt>
                <c:pt idx="65">
                  <c:v>39845.6875</c:v>
                </c:pt>
                <c:pt idx="66">
                  <c:v>39845.6979166667</c:v>
                </c:pt>
                <c:pt idx="67">
                  <c:v>39845.7083333333</c:v>
                </c:pt>
                <c:pt idx="68">
                  <c:v>39845.71875</c:v>
                </c:pt>
                <c:pt idx="69">
                  <c:v>39845.7291666667</c:v>
                </c:pt>
                <c:pt idx="70">
                  <c:v>39845.7395833333</c:v>
                </c:pt>
                <c:pt idx="71">
                  <c:v>39845.75</c:v>
                </c:pt>
                <c:pt idx="72">
                  <c:v>39845.7604166667</c:v>
                </c:pt>
                <c:pt idx="73">
                  <c:v>39845.7708333333</c:v>
                </c:pt>
                <c:pt idx="74">
                  <c:v>39845.78125</c:v>
                </c:pt>
                <c:pt idx="75">
                  <c:v>39845.7916666667</c:v>
                </c:pt>
                <c:pt idx="76">
                  <c:v>39845.8020833333</c:v>
                </c:pt>
                <c:pt idx="77">
                  <c:v>39845.8125</c:v>
                </c:pt>
                <c:pt idx="78">
                  <c:v>39845.8229166667</c:v>
                </c:pt>
                <c:pt idx="79">
                  <c:v>39845.8333333333</c:v>
                </c:pt>
                <c:pt idx="80">
                  <c:v>39845.84375</c:v>
                </c:pt>
                <c:pt idx="81">
                  <c:v>39845.8541666667</c:v>
                </c:pt>
                <c:pt idx="82">
                  <c:v>39845.8645833333</c:v>
                </c:pt>
                <c:pt idx="83">
                  <c:v>39845.875</c:v>
                </c:pt>
                <c:pt idx="84">
                  <c:v>39845.8854166667</c:v>
                </c:pt>
                <c:pt idx="85">
                  <c:v>39845.8958333333</c:v>
                </c:pt>
                <c:pt idx="86">
                  <c:v>39845.90625</c:v>
                </c:pt>
                <c:pt idx="87">
                  <c:v>39845.9166666667</c:v>
                </c:pt>
                <c:pt idx="88">
                  <c:v>39845.9270833333</c:v>
                </c:pt>
                <c:pt idx="89">
                  <c:v>39845.9375</c:v>
                </c:pt>
                <c:pt idx="90">
                  <c:v>39845.9479166667</c:v>
                </c:pt>
                <c:pt idx="91">
                  <c:v>39845.9583333333</c:v>
                </c:pt>
                <c:pt idx="92">
                  <c:v>39845.96875</c:v>
                </c:pt>
                <c:pt idx="93">
                  <c:v>39845.9791666667</c:v>
                </c:pt>
                <c:pt idx="94">
                  <c:v>39845.9895833333</c:v>
                </c:pt>
                <c:pt idx="95">
                  <c:v>39845.9999884259</c:v>
                </c:pt>
                <c:pt idx="96">
                  <c:v>39846.0104166667</c:v>
                </c:pt>
                <c:pt idx="97">
                  <c:v>39846.0208333333</c:v>
                </c:pt>
                <c:pt idx="98">
                  <c:v>39846.03125</c:v>
                </c:pt>
                <c:pt idx="99">
                  <c:v>39846.0416666667</c:v>
                </c:pt>
                <c:pt idx="100">
                  <c:v>39846.0520833333</c:v>
                </c:pt>
                <c:pt idx="101">
                  <c:v>39846.0625</c:v>
                </c:pt>
                <c:pt idx="102">
                  <c:v>39846.0729166667</c:v>
                </c:pt>
                <c:pt idx="103">
                  <c:v>39846.0833333333</c:v>
                </c:pt>
                <c:pt idx="104">
                  <c:v>39846.09375</c:v>
                </c:pt>
                <c:pt idx="105">
                  <c:v>39846.1041666667</c:v>
                </c:pt>
                <c:pt idx="106">
                  <c:v>39846.1145833333</c:v>
                </c:pt>
                <c:pt idx="107">
                  <c:v>39846.125</c:v>
                </c:pt>
                <c:pt idx="108">
                  <c:v>39846.1354166667</c:v>
                </c:pt>
                <c:pt idx="109">
                  <c:v>39846.1458333333</c:v>
                </c:pt>
                <c:pt idx="110">
                  <c:v>39846.15625</c:v>
                </c:pt>
                <c:pt idx="111">
                  <c:v>39846.1666666667</c:v>
                </c:pt>
                <c:pt idx="112">
                  <c:v>39846.1770833333</c:v>
                </c:pt>
                <c:pt idx="113">
                  <c:v>39846.1875</c:v>
                </c:pt>
                <c:pt idx="114">
                  <c:v>39846.1979166667</c:v>
                </c:pt>
                <c:pt idx="115">
                  <c:v>39846.2083333333</c:v>
                </c:pt>
                <c:pt idx="116">
                  <c:v>39846.21875</c:v>
                </c:pt>
                <c:pt idx="117">
                  <c:v>39846.2291666667</c:v>
                </c:pt>
                <c:pt idx="118">
                  <c:v>39846.2395833333</c:v>
                </c:pt>
                <c:pt idx="119">
                  <c:v>39846.25</c:v>
                </c:pt>
                <c:pt idx="120">
                  <c:v>39846.2604166667</c:v>
                </c:pt>
                <c:pt idx="121">
                  <c:v>39846.2708333333</c:v>
                </c:pt>
                <c:pt idx="122">
                  <c:v>39846.28125</c:v>
                </c:pt>
                <c:pt idx="123">
                  <c:v>39846.2916666667</c:v>
                </c:pt>
                <c:pt idx="124">
                  <c:v>39846.3020833333</c:v>
                </c:pt>
                <c:pt idx="125">
                  <c:v>39846.3125</c:v>
                </c:pt>
                <c:pt idx="126">
                  <c:v>39846.3229166667</c:v>
                </c:pt>
                <c:pt idx="127">
                  <c:v>39846.3333333333</c:v>
                </c:pt>
                <c:pt idx="128">
                  <c:v>39846.34375</c:v>
                </c:pt>
                <c:pt idx="129">
                  <c:v>39846.3541666667</c:v>
                </c:pt>
                <c:pt idx="130">
                  <c:v>39846.3645833333</c:v>
                </c:pt>
                <c:pt idx="131">
                  <c:v>39846.375</c:v>
                </c:pt>
                <c:pt idx="132">
                  <c:v>39846.3854166667</c:v>
                </c:pt>
                <c:pt idx="133">
                  <c:v>39846.3958333333</c:v>
                </c:pt>
                <c:pt idx="134">
                  <c:v>39846.40625</c:v>
                </c:pt>
                <c:pt idx="135">
                  <c:v>39846.4166666667</c:v>
                </c:pt>
                <c:pt idx="136">
                  <c:v>39846.4270833333</c:v>
                </c:pt>
                <c:pt idx="137">
                  <c:v>39846.4375</c:v>
                </c:pt>
                <c:pt idx="138">
                  <c:v>39846.4479166667</c:v>
                </c:pt>
                <c:pt idx="139">
                  <c:v>39846.4583333333</c:v>
                </c:pt>
                <c:pt idx="140">
                  <c:v>39846.46875</c:v>
                </c:pt>
                <c:pt idx="141">
                  <c:v>39846.4791666667</c:v>
                </c:pt>
                <c:pt idx="142">
                  <c:v>39846.4895833333</c:v>
                </c:pt>
                <c:pt idx="143">
                  <c:v>39846.5</c:v>
                </c:pt>
                <c:pt idx="144">
                  <c:v>39846.5104166667</c:v>
                </c:pt>
                <c:pt idx="145">
                  <c:v>39846.5208333333</c:v>
                </c:pt>
                <c:pt idx="146">
                  <c:v>39846.53125</c:v>
                </c:pt>
                <c:pt idx="147">
                  <c:v>39846.5416666667</c:v>
                </c:pt>
                <c:pt idx="148">
                  <c:v>39846.5520833333</c:v>
                </c:pt>
                <c:pt idx="149">
                  <c:v>39846.5625</c:v>
                </c:pt>
                <c:pt idx="150">
                  <c:v>39846.5729166667</c:v>
                </c:pt>
                <c:pt idx="151">
                  <c:v>39846.5833333333</c:v>
                </c:pt>
                <c:pt idx="152">
                  <c:v>39846.59375</c:v>
                </c:pt>
                <c:pt idx="153">
                  <c:v>39846.6041666667</c:v>
                </c:pt>
                <c:pt idx="154">
                  <c:v>39846.6145833333</c:v>
                </c:pt>
                <c:pt idx="155">
                  <c:v>39846.625</c:v>
                </c:pt>
                <c:pt idx="156">
                  <c:v>39846.6354166667</c:v>
                </c:pt>
                <c:pt idx="157">
                  <c:v>39846.6458333333</c:v>
                </c:pt>
                <c:pt idx="158">
                  <c:v>39846.65625</c:v>
                </c:pt>
                <c:pt idx="159">
                  <c:v>39846.6666666667</c:v>
                </c:pt>
                <c:pt idx="160">
                  <c:v>39846.6770833333</c:v>
                </c:pt>
                <c:pt idx="161">
                  <c:v>39846.6875</c:v>
                </c:pt>
                <c:pt idx="162">
                  <c:v>39846.6979166667</c:v>
                </c:pt>
                <c:pt idx="163">
                  <c:v>39846.7083333333</c:v>
                </c:pt>
                <c:pt idx="164">
                  <c:v>39846.71875</c:v>
                </c:pt>
                <c:pt idx="165">
                  <c:v>39846.7291666667</c:v>
                </c:pt>
                <c:pt idx="166">
                  <c:v>39846.7395833333</c:v>
                </c:pt>
                <c:pt idx="167">
                  <c:v>39846.75</c:v>
                </c:pt>
                <c:pt idx="168">
                  <c:v>39846.7604166667</c:v>
                </c:pt>
                <c:pt idx="169">
                  <c:v>39846.7708333333</c:v>
                </c:pt>
                <c:pt idx="170">
                  <c:v>39846.78125</c:v>
                </c:pt>
                <c:pt idx="171">
                  <c:v>39846.7916666667</c:v>
                </c:pt>
                <c:pt idx="172">
                  <c:v>39846.8020833333</c:v>
                </c:pt>
                <c:pt idx="173">
                  <c:v>39846.8125</c:v>
                </c:pt>
                <c:pt idx="174">
                  <c:v>39846.8229166667</c:v>
                </c:pt>
                <c:pt idx="175">
                  <c:v>39846.8333333333</c:v>
                </c:pt>
                <c:pt idx="176">
                  <c:v>39846.84375</c:v>
                </c:pt>
                <c:pt idx="177">
                  <c:v>39846.8541666667</c:v>
                </c:pt>
                <c:pt idx="178">
                  <c:v>39846.8645833333</c:v>
                </c:pt>
                <c:pt idx="179">
                  <c:v>39846.875</c:v>
                </c:pt>
                <c:pt idx="180">
                  <c:v>39846.8854166667</c:v>
                </c:pt>
                <c:pt idx="181">
                  <c:v>39846.8958333333</c:v>
                </c:pt>
                <c:pt idx="182">
                  <c:v>39846.90625</c:v>
                </c:pt>
                <c:pt idx="183">
                  <c:v>39846.9166666667</c:v>
                </c:pt>
                <c:pt idx="184">
                  <c:v>39846.9270833333</c:v>
                </c:pt>
                <c:pt idx="185">
                  <c:v>39846.9375</c:v>
                </c:pt>
                <c:pt idx="186">
                  <c:v>39846.9479166667</c:v>
                </c:pt>
                <c:pt idx="187">
                  <c:v>39846.9583333333</c:v>
                </c:pt>
                <c:pt idx="188">
                  <c:v>39846.96875</c:v>
                </c:pt>
                <c:pt idx="189">
                  <c:v>39846.9791666667</c:v>
                </c:pt>
                <c:pt idx="190">
                  <c:v>39846.9895833333</c:v>
                </c:pt>
                <c:pt idx="191">
                  <c:v>39846.9999884259</c:v>
                </c:pt>
                <c:pt idx="192">
                  <c:v>39847.0104166667</c:v>
                </c:pt>
                <c:pt idx="193">
                  <c:v>39847.0208333333</c:v>
                </c:pt>
                <c:pt idx="194">
                  <c:v>39847.03125</c:v>
                </c:pt>
                <c:pt idx="195">
                  <c:v>39847.0416666667</c:v>
                </c:pt>
                <c:pt idx="196">
                  <c:v>39847.0520833333</c:v>
                </c:pt>
                <c:pt idx="197">
                  <c:v>39847.0625</c:v>
                </c:pt>
                <c:pt idx="198">
                  <c:v>39847.0729166667</c:v>
                </c:pt>
                <c:pt idx="199">
                  <c:v>39847.0833333333</c:v>
                </c:pt>
                <c:pt idx="200">
                  <c:v>39847.09375</c:v>
                </c:pt>
                <c:pt idx="201">
                  <c:v>39847.1041666667</c:v>
                </c:pt>
                <c:pt idx="202">
                  <c:v>39847.1145833333</c:v>
                </c:pt>
                <c:pt idx="203">
                  <c:v>39847.125</c:v>
                </c:pt>
                <c:pt idx="204">
                  <c:v>39847.1354166667</c:v>
                </c:pt>
                <c:pt idx="205">
                  <c:v>39847.1458333333</c:v>
                </c:pt>
                <c:pt idx="206">
                  <c:v>39847.15625</c:v>
                </c:pt>
                <c:pt idx="207">
                  <c:v>39847.1666666667</c:v>
                </c:pt>
                <c:pt idx="208">
                  <c:v>39847.1770833333</c:v>
                </c:pt>
                <c:pt idx="209">
                  <c:v>39847.1875</c:v>
                </c:pt>
                <c:pt idx="210">
                  <c:v>39847.1979166667</c:v>
                </c:pt>
                <c:pt idx="211">
                  <c:v>39847.2083333333</c:v>
                </c:pt>
                <c:pt idx="212">
                  <c:v>39847.21875</c:v>
                </c:pt>
                <c:pt idx="213">
                  <c:v>39847.2291666667</c:v>
                </c:pt>
                <c:pt idx="214">
                  <c:v>39847.2395833333</c:v>
                </c:pt>
                <c:pt idx="215">
                  <c:v>39847.25</c:v>
                </c:pt>
                <c:pt idx="216">
                  <c:v>39847.2604166667</c:v>
                </c:pt>
                <c:pt idx="217">
                  <c:v>39847.2708333333</c:v>
                </c:pt>
                <c:pt idx="218">
                  <c:v>39847.28125</c:v>
                </c:pt>
                <c:pt idx="219">
                  <c:v>39847.2916666667</c:v>
                </c:pt>
                <c:pt idx="220">
                  <c:v>39847.3020833333</c:v>
                </c:pt>
                <c:pt idx="221">
                  <c:v>39847.3125</c:v>
                </c:pt>
                <c:pt idx="222">
                  <c:v>39847.3229166667</c:v>
                </c:pt>
                <c:pt idx="223">
                  <c:v>39847.3333333333</c:v>
                </c:pt>
                <c:pt idx="224">
                  <c:v>39847.34375</c:v>
                </c:pt>
                <c:pt idx="225">
                  <c:v>39847.3541666667</c:v>
                </c:pt>
                <c:pt idx="226">
                  <c:v>39847.3645833333</c:v>
                </c:pt>
                <c:pt idx="227">
                  <c:v>39847.375</c:v>
                </c:pt>
                <c:pt idx="228">
                  <c:v>39847.3854166667</c:v>
                </c:pt>
                <c:pt idx="229">
                  <c:v>39847.3958333333</c:v>
                </c:pt>
                <c:pt idx="230">
                  <c:v>39847.40625</c:v>
                </c:pt>
                <c:pt idx="231">
                  <c:v>39847.4166666667</c:v>
                </c:pt>
                <c:pt idx="232">
                  <c:v>39847.4270833333</c:v>
                </c:pt>
                <c:pt idx="233">
                  <c:v>39847.4375</c:v>
                </c:pt>
                <c:pt idx="234">
                  <c:v>39847.4479166667</c:v>
                </c:pt>
                <c:pt idx="235">
                  <c:v>39847.4583333333</c:v>
                </c:pt>
                <c:pt idx="236">
                  <c:v>39847.46875</c:v>
                </c:pt>
                <c:pt idx="237">
                  <c:v>39847.4791666667</c:v>
                </c:pt>
                <c:pt idx="238">
                  <c:v>39847.4895833333</c:v>
                </c:pt>
                <c:pt idx="239">
                  <c:v>39847.5</c:v>
                </c:pt>
                <c:pt idx="240">
                  <c:v>39847.5104166667</c:v>
                </c:pt>
                <c:pt idx="241">
                  <c:v>39847.5208333333</c:v>
                </c:pt>
                <c:pt idx="242">
                  <c:v>39847.53125</c:v>
                </c:pt>
                <c:pt idx="243">
                  <c:v>39847.5416666667</c:v>
                </c:pt>
                <c:pt idx="244">
                  <c:v>39847.5520833333</c:v>
                </c:pt>
                <c:pt idx="245">
                  <c:v>39847.5625</c:v>
                </c:pt>
                <c:pt idx="246">
                  <c:v>39847.5729166667</c:v>
                </c:pt>
                <c:pt idx="247">
                  <c:v>39847.5833333333</c:v>
                </c:pt>
                <c:pt idx="248">
                  <c:v>39847.59375</c:v>
                </c:pt>
                <c:pt idx="249">
                  <c:v>39847.6041666667</c:v>
                </c:pt>
                <c:pt idx="250">
                  <c:v>39847.6145833333</c:v>
                </c:pt>
                <c:pt idx="251">
                  <c:v>39847.625</c:v>
                </c:pt>
                <c:pt idx="252">
                  <c:v>39847.6354166667</c:v>
                </c:pt>
                <c:pt idx="253">
                  <c:v>39847.6458333333</c:v>
                </c:pt>
                <c:pt idx="254">
                  <c:v>39847.65625</c:v>
                </c:pt>
                <c:pt idx="255">
                  <c:v>39847.6666666667</c:v>
                </c:pt>
                <c:pt idx="256">
                  <c:v>39847.6770833333</c:v>
                </c:pt>
                <c:pt idx="257">
                  <c:v>39847.6875</c:v>
                </c:pt>
                <c:pt idx="258">
                  <c:v>39847.6979166667</c:v>
                </c:pt>
                <c:pt idx="259">
                  <c:v>39847.7083333333</c:v>
                </c:pt>
                <c:pt idx="260">
                  <c:v>39847.71875</c:v>
                </c:pt>
                <c:pt idx="261">
                  <c:v>39847.7291666667</c:v>
                </c:pt>
                <c:pt idx="262">
                  <c:v>39847.7395833333</c:v>
                </c:pt>
                <c:pt idx="263">
                  <c:v>39847.75</c:v>
                </c:pt>
                <c:pt idx="264">
                  <c:v>39847.7604166667</c:v>
                </c:pt>
                <c:pt idx="265">
                  <c:v>39847.7708333333</c:v>
                </c:pt>
                <c:pt idx="266">
                  <c:v>39847.78125</c:v>
                </c:pt>
                <c:pt idx="267">
                  <c:v>39847.7916666667</c:v>
                </c:pt>
                <c:pt idx="268">
                  <c:v>39847.8020833333</c:v>
                </c:pt>
                <c:pt idx="269">
                  <c:v>39847.8125</c:v>
                </c:pt>
                <c:pt idx="270">
                  <c:v>39847.8229166667</c:v>
                </c:pt>
                <c:pt idx="271">
                  <c:v>39847.8333333333</c:v>
                </c:pt>
                <c:pt idx="272">
                  <c:v>39847.84375</c:v>
                </c:pt>
                <c:pt idx="273">
                  <c:v>39847.8541666667</c:v>
                </c:pt>
                <c:pt idx="274">
                  <c:v>39847.8645833333</c:v>
                </c:pt>
                <c:pt idx="275">
                  <c:v>39847.875</c:v>
                </c:pt>
                <c:pt idx="276">
                  <c:v>39847.8854166667</c:v>
                </c:pt>
                <c:pt idx="277">
                  <c:v>39847.8958333333</c:v>
                </c:pt>
                <c:pt idx="278">
                  <c:v>39847.90625</c:v>
                </c:pt>
                <c:pt idx="279">
                  <c:v>39847.9166666667</c:v>
                </c:pt>
                <c:pt idx="280">
                  <c:v>39847.9270833333</c:v>
                </c:pt>
                <c:pt idx="281">
                  <c:v>39847.9375</c:v>
                </c:pt>
                <c:pt idx="282">
                  <c:v>39847.9479166667</c:v>
                </c:pt>
                <c:pt idx="283">
                  <c:v>39847.9583333333</c:v>
                </c:pt>
                <c:pt idx="284">
                  <c:v>39847.96875</c:v>
                </c:pt>
                <c:pt idx="285">
                  <c:v>39847.9791666667</c:v>
                </c:pt>
                <c:pt idx="286">
                  <c:v>39847.9895833333</c:v>
                </c:pt>
                <c:pt idx="287">
                  <c:v>39847.9999884259</c:v>
                </c:pt>
                <c:pt idx="288">
                  <c:v>39848.0104166667</c:v>
                </c:pt>
                <c:pt idx="289">
                  <c:v>39848.0208333333</c:v>
                </c:pt>
                <c:pt idx="290">
                  <c:v>39848.03125</c:v>
                </c:pt>
                <c:pt idx="291">
                  <c:v>39848.0416666667</c:v>
                </c:pt>
                <c:pt idx="292">
                  <c:v>39848.0520833333</c:v>
                </c:pt>
                <c:pt idx="293">
                  <c:v>39848.0625</c:v>
                </c:pt>
                <c:pt idx="294">
                  <c:v>39848.0729166667</c:v>
                </c:pt>
                <c:pt idx="295">
                  <c:v>39848.0833333333</c:v>
                </c:pt>
                <c:pt idx="296">
                  <c:v>39848.09375</c:v>
                </c:pt>
                <c:pt idx="297">
                  <c:v>39848.1041666667</c:v>
                </c:pt>
                <c:pt idx="298">
                  <c:v>39848.1145833333</c:v>
                </c:pt>
                <c:pt idx="299">
                  <c:v>39848.125</c:v>
                </c:pt>
                <c:pt idx="300">
                  <c:v>39848.1354166667</c:v>
                </c:pt>
                <c:pt idx="301">
                  <c:v>39848.1458333333</c:v>
                </c:pt>
                <c:pt idx="302">
                  <c:v>39848.15625</c:v>
                </c:pt>
                <c:pt idx="303">
                  <c:v>39848.1666666667</c:v>
                </c:pt>
                <c:pt idx="304">
                  <c:v>39848.1770833333</c:v>
                </c:pt>
                <c:pt idx="305">
                  <c:v>39848.1875</c:v>
                </c:pt>
                <c:pt idx="306">
                  <c:v>39848.1979166667</c:v>
                </c:pt>
                <c:pt idx="307">
                  <c:v>39848.2083333333</c:v>
                </c:pt>
                <c:pt idx="308">
                  <c:v>39848.21875</c:v>
                </c:pt>
                <c:pt idx="309">
                  <c:v>39848.2291666667</c:v>
                </c:pt>
                <c:pt idx="310">
                  <c:v>39848.2395833333</c:v>
                </c:pt>
                <c:pt idx="311">
                  <c:v>39848.25</c:v>
                </c:pt>
                <c:pt idx="312">
                  <c:v>39848.2604166667</c:v>
                </c:pt>
                <c:pt idx="313">
                  <c:v>39848.2708333333</c:v>
                </c:pt>
                <c:pt idx="314">
                  <c:v>39848.28125</c:v>
                </c:pt>
                <c:pt idx="315">
                  <c:v>39848.2916666667</c:v>
                </c:pt>
                <c:pt idx="316">
                  <c:v>39848.3020833333</c:v>
                </c:pt>
                <c:pt idx="317">
                  <c:v>39848.3125</c:v>
                </c:pt>
                <c:pt idx="318">
                  <c:v>39848.3229166667</c:v>
                </c:pt>
                <c:pt idx="319">
                  <c:v>39848.3333333333</c:v>
                </c:pt>
                <c:pt idx="320">
                  <c:v>39848.34375</c:v>
                </c:pt>
                <c:pt idx="321">
                  <c:v>39848.3541666667</c:v>
                </c:pt>
                <c:pt idx="322">
                  <c:v>39848.3645833333</c:v>
                </c:pt>
                <c:pt idx="323">
                  <c:v>39848.375</c:v>
                </c:pt>
                <c:pt idx="324">
                  <c:v>39848.3854166667</c:v>
                </c:pt>
                <c:pt idx="325">
                  <c:v>39848.3958333333</c:v>
                </c:pt>
                <c:pt idx="326">
                  <c:v>39848.40625</c:v>
                </c:pt>
                <c:pt idx="327">
                  <c:v>39848.4166666667</c:v>
                </c:pt>
                <c:pt idx="328">
                  <c:v>39848.4270833333</c:v>
                </c:pt>
                <c:pt idx="329">
                  <c:v>39848.4375</c:v>
                </c:pt>
                <c:pt idx="330">
                  <c:v>39848.4479166667</c:v>
                </c:pt>
                <c:pt idx="331">
                  <c:v>39848.4583333333</c:v>
                </c:pt>
                <c:pt idx="332">
                  <c:v>39848.46875</c:v>
                </c:pt>
                <c:pt idx="333">
                  <c:v>39848.4791666667</c:v>
                </c:pt>
                <c:pt idx="334">
                  <c:v>39848.4895833333</c:v>
                </c:pt>
                <c:pt idx="335">
                  <c:v>39848.5</c:v>
                </c:pt>
                <c:pt idx="336">
                  <c:v>39848.5104166667</c:v>
                </c:pt>
                <c:pt idx="337">
                  <c:v>39848.5208333333</c:v>
                </c:pt>
                <c:pt idx="338">
                  <c:v>39848.53125</c:v>
                </c:pt>
                <c:pt idx="339">
                  <c:v>39848.5416666667</c:v>
                </c:pt>
                <c:pt idx="340">
                  <c:v>39848.5520833333</c:v>
                </c:pt>
                <c:pt idx="341">
                  <c:v>39848.5625</c:v>
                </c:pt>
                <c:pt idx="342">
                  <c:v>39848.5729166667</c:v>
                </c:pt>
                <c:pt idx="343">
                  <c:v>39848.5833333333</c:v>
                </c:pt>
                <c:pt idx="344">
                  <c:v>39848.59375</c:v>
                </c:pt>
                <c:pt idx="345">
                  <c:v>39848.6041666667</c:v>
                </c:pt>
                <c:pt idx="346">
                  <c:v>39848.6145833333</c:v>
                </c:pt>
                <c:pt idx="347">
                  <c:v>39848.625</c:v>
                </c:pt>
                <c:pt idx="348">
                  <c:v>39848.6354166667</c:v>
                </c:pt>
                <c:pt idx="349">
                  <c:v>39848.6458333333</c:v>
                </c:pt>
                <c:pt idx="350">
                  <c:v>39848.65625</c:v>
                </c:pt>
                <c:pt idx="351">
                  <c:v>39848.6666666667</c:v>
                </c:pt>
                <c:pt idx="352">
                  <c:v>39848.6770833333</c:v>
                </c:pt>
                <c:pt idx="353">
                  <c:v>39848.6875</c:v>
                </c:pt>
                <c:pt idx="354">
                  <c:v>39848.6979166667</c:v>
                </c:pt>
                <c:pt idx="355">
                  <c:v>39848.7083333333</c:v>
                </c:pt>
                <c:pt idx="356">
                  <c:v>39848.71875</c:v>
                </c:pt>
                <c:pt idx="357">
                  <c:v>39848.7291666667</c:v>
                </c:pt>
                <c:pt idx="358">
                  <c:v>39848.7395833333</c:v>
                </c:pt>
                <c:pt idx="359">
                  <c:v>39848.75</c:v>
                </c:pt>
                <c:pt idx="360">
                  <c:v>39848.7604166667</c:v>
                </c:pt>
                <c:pt idx="361">
                  <c:v>39848.7708333333</c:v>
                </c:pt>
                <c:pt idx="362">
                  <c:v>39848.78125</c:v>
                </c:pt>
                <c:pt idx="363">
                  <c:v>39848.7916666667</c:v>
                </c:pt>
                <c:pt idx="364">
                  <c:v>39848.8020833333</c:v>
                </c:pt>
                <c:pt idx="365">
                  <c:v>39848.8125</c:v>
                </c:pt>
                <c:pt idx="366">
                  <c:v>39848.8229166667</c:v>
                </c:pt>
                <c:pt idx="367">
                  <c:v>39848.8333333333</c:v>
                </c:pt>
                <c:pt idx="368">
                  <c:v>39848.84375</c:v>
                </c:pt>
                <c:pt idx="369">
                  <c:v>39848.8541666667</c:v>
                </c:pt>
                <c:pt idx="370">
                  <c:v>39848.8645833333</c:v>
                </c:pt>
                <c:pt idx="371">
                  <c:v>39848.875</c:v>
                </c:pt>
                <c:pt idx="372">
                  <c:v>39848.8854166667</c:v>
                </c:pt>
                <c:pt idx="373">
                  <c:v>39848.8958333333</c:v>
                </c:pt>
                <c:pt idx="374">
                  <c:v>39848.90625</c:v>
                </c:pt>
                <c:pt idx="375">
                  <c:v>39848.9166666667</c:v>
                </c:pt>
                <c:pt idx="376">
                  <c:v>39848.9270833333</c:v>
                </c:pt>
                <c:pt idx="377">
                  <c:v>39848.9375</c:v>
                </c:pt>
                <c:pt idx="378">
                  <c:v>39848.9479166667</c:v>
                </c:pt>
                <c:pt idx="379">
                  <c:v>39848.9583333333</c:v>
                </c:pt>
                <c:pt idx="380">
                  <c:v>39848.96875</c:v>
                </c:pt>
                <c:pt idx="381">
                  <c:v>39848.9791666667</c:v>
                </c:pt>
                <c:pt idx="382">
                  <c:v>39848.9895833333</c:v>
                </c:pt>
                <c:pt idx="383">
                  <c:v>39848.9999884259</c:v>
                </c:pt>
                <c:pt idx="384">
                  <c:v>39849.0104166667</c:v>
                </c:pt>
                <c:pt idx="385">
                  <c:v>39849.0208333333</c:v>
                </c:pt>
                <c:pt idx="386">
                  <c:v>39849.03125</c:v>
                </c:pt>
                <c:pt idx="387">
                  <c:v>39849.0416666667</c:v>
                </c:pt>
                <c:pt idx="388">
                  <c:v>39849.0520833333</c:v>
                </c:pt>
                <c:pt idx="389">
                  <c:v>39849.0625</c:v>
                </c:pt>
                <c:pt idx="390">
                  <c:v>39849.0729166667</c:v>
                </c:pt>
                <c:pt idx="391">
                  <c:v>39849.0833333333</c:v>
                </c:pt>
                <c:pt idx="392">
                  <c:v>39849.09375</c:v>
                </c:pt>
                <c:pt idx="393">
                  <c:v>39849.1041666667</c:v>
                </c:pt>
                <c:pt idx="394">
                  <c:v>39849.1145833333</c:v>
                </c:pt>
                <c:pt idx="395">
                  <c:v>39849.125</c:v>
                </c:pt>
                <c:pt idx="396">
                  <c:v>39849.1354166667</c:v>
                </c:pt>
                <c:pt idx="397">
                  <c:v>39849.1458333333</c:v>
                </c:pt>
                <c:pt idx="398">
                  <c:v>39849.15625</c:v>
                </c:pt>
                <c:pt idx="399">
                  <c:v>39849.1666666667</c:v>
                </c:pt>
                <c:pt idx="400">
                  <c:v>39849.1770833333</c:v>
                </c:pt>
                <c:pt idx="401">
                  <c:v>39849.1875</c:v>
                </c:pt>
                <c:pt idx="402">
                  <c:v>39849.1979166667</c:v>
                </c:pt>
                <c:pt idx="403">
                  <c:v>39849.2083333333</c:v>
                </c:pt>
                <c:pt idx="404">
                  <c:v>39849.21875</c:v>
                </c:pt>
                <c:pt idx="405">
                  <c:v>39849.2291666667</c:v>
                </c:pt>
                <c:pt idx="406">
                  <c:v>39849.2395833333</c:v>
                </c:pt>
                <c:pt idx="407">
                  <c:v>39849.25</c:v>
                </c:pt>
                <c:pt idx="408">
                  <c:v>39849.2604166667</c:v>
                </c:pt>
                <c:pt idx="409">
                  <c:v>39849.2708333333</c:v>
                </c:pt>
                <c:pt idx="410">
                  <c:v>39849.28125</c:v>
                </c:pt>
                <c:pt idx="411">
                  <c:v>39849.2916666667</c:v>
                </c:pt>
                <c:pt idx="412">
                  <c:v>39849.3020833333</c:v>
                </c:pt>
                <c:pt idx="413">
                  <c:v>39849.3125</c:v>
                </c:pt>
                <c:pt idx="414">
                  <c:v>39849.3229166667</c:v>
                </c:pt>
                <c:pt idx="415">
                  <c:v>39849.3333333333</c:v>
                </c:pt>
                <c:pt idx="416">
                  <c:v>39849.34375</c:v>
                </c:pt>
                <c:pt idx="417">
                  <c:v>39849.3541666667</c:v>
                </c:pt>
                <c:pt idx="418">
                  <c:v>39849.3645833333</c:v>
                </c:pt>
                <c:pt idx="419">
                  <c:v>39849.375</c:v>
                </c:pt>
                <c:pt idx="420">
                  <c:v>39849.3854166667</c:v>
                </c:pt>
                <c:pt idx="421">
                  <c:v>39849.3958333333</c:v>
                </c:pt>
                <c:pt idx="422">
                  <c:v>39849.40625</c:v>
                </c:pt>
                <c:pt idx="423">
                  <c:v>39849.4166666667</c:v>
                </c:pt>
                <c:pt idx="424">
                  <c:v>39849.4270833333</c:v>
                </c:pt>
                <c:pt idx="425">
                  <c:v>39849.4375</c:v>
                </c:pt>
                <c:pt idx="426">
                  <c:v>39849.4479166667</c:v>
                </c:pt>
                <c:pt idx="427">
                  <c:v>39849.4583333333</c:v>
                </c:pt>
                <c:pt idx="428">
                  <c:v>39849.46875</c:v>
                </c:pt>
                <c:pt idx="429">
                  <c:v>39849.4791666667</c:v>
                </c:pt>
                <c:pt idx="430">
                  <c:v>39849.4895833333</c:v>
                </c:pt>
                <c:pt idx="431">
                  <c:v>39849.5</c:v>
                </c:pt>
                <c:pt idx="432">
                  <c:v>39849.5104166667</c:v>
                </c:pt>
                <c:pt idx="433">
                  <c:v>39849.5208333333</c:v>
                </c:pt>
                <c:pt idx="434">
                  <c:v>39849.53125</c:v>
                </c:pt>
                <c:pt idx="435">
                  <c:v>39849.5416666667</c:v>
                </c:pt>
                <c:pt idx="436">
                  <c:v>39849.5520833333</c:v>
                </c:pt>
                <c:pt idx="437">
                  <c:v>39849.5625</c:v>
                </c:pt>
                <c:pt idx="438">
                  <c:v>39849.5729166667</c:v>
                </c:pt>
                <c:pt idx="439">
                  <c:v>39849.5833333333</c:v>
                </c:pt>
                <c:pt idx="440">
                  <c:v>39849.59375</c:v>
                </c:pt>
                <c:pt idx="441">
                  <c:v>39849.6041666667</c:v>
                </c:pt>
                <c:pt idx="442">
                  <c:v>39849.6145833333</c:v>
                </c:pt>
                <c:pt idx="443">
                  <c:v>39849.625</c:v>
                </c:pt>
                <c:pt idx="444">
                  <c:v>39849.6354166667</c:v>
                </c:pt>
                <c:pt idx="445">
                  <c:v>39849.6458333333</c:v>
                </c:pt>
                <c:pt idx="446">
                  <c:v>39849.65625</c:v>
                </c:pt>
                <c:pt idx="447">
                  <c:v>39849.6666666667</c:v>
                </c:pt>
                <c:pt idx="448">
                  <c:v>39849.6770833333</c:v>
                </c:pt>
                <c:pt idx="449">
                  <c:v>39849.6875</c:v>
                </c:pt>
                <c:pt idx="450">
                  <c:v>39849.6979166667</c:v>
                </c:pt>
                <c:pt idx="451">
                  <c:v>39849.7083333333</c:v>
                </c:pt>
                <c:pt idx="452">
                  <c:v>39849.71875</c:v>
                </c:pt>
                <c:pt idx="453">
                  <c:v>39849.7291666667</c:v>
                </c:pt>
                <c:pt idx="454">
                  <c:v>39849.7395833333</c:v>
                </c:pt>
                <c:pt idx="455">
                  <c:v>39849.75</c:v>
                </c:pt>
                <c:pt idx="456">
                  <c:v>39849.7604166667</c:v>
                </c:pt>
                <c:pt idx="457">
                  <c:v>39849.7708333333</c:v>
                </c:pt>
                <c:pt idx="458">
                  <c:v>39849.78125</c:v>
                </c:pt>
                <c:pt idx="459">
                  <c:v>39849.7916666667</c:v>
                </c:pt>
                <c:pt idx="460">
                  <c:v>39849.8020833333</c:v>
                </c:pt>
                <c:pt idx="461">
                  <c:v>39849.8125</c:v>
                </c:pt>
                <c:pt idx="462">
                  <c:v>39849.8229166667</c:v>
                </c:pt>
                <c:pt idx="463">
                  <c:v>39849.8333333333</c:v>
                </c:pt>
                <c:pt idx="464">
                  <c:v>39849.84375</c:v>
                </c:pt>
                <c:pt idx="465">
                  <c:v>39849.8541666667</c:v>
                </c:pt>
                <c:pt idx="466">
                  <c:v>39849.8645833333</c:v>
                </c:pt>
                <c:pt idx="467">
                  <c:v>39849.875</c:v>
                </c:pt>
                <c:pt idx="468">
                  <c:v>39849.8854166667</c:v>
                </c:pt>
                <c:pt idx="469">
                  <c:v>39849.8958333333</c:v>
                </c:pt>
                <c:pt idx="470">
                  <c:v>39849.90625</c:v>
                </c:pt>
                <c:pt idx="471">
                  <c:v>39849.9166666667</c:v>
                </c:pt>
                <c:pt idx="472">
                  <c:v>39849.9270833333</c:v>
                </c:pt>
                <c:pt idx="473">
                  <c:v>39849.9375</c:v>
                </c:pt>
                <c:pt idx="474">
                  <c:v>39849.9479166667</c:v>
                </c:pt>
                <c:pt idx="475">
                  <c:v>39849.9583333333</c:v>
                </c:pt>
                <c:pt idx="476">
                  <c:v>39849.96875</c:v>
                </c:pt>
                <c:pt idx="477">
                  <c:v>39849.9791666667</c:v>
                </c:pt>
                <c:pt idx="478">
                  <c:v>39849.9895833333</c:v>
                </c:pt>
                <c:pt idx="479">
                  <c:v>39849.9999884259</c:v>
                </c:pt>
                <c:pt idx="480">
                  <c:v>39850.0104166667</c:v>
                </c:pt>
                <c:pt idx="481">
                  <c:v>39850.0208333333</c:v>
                </c:pt>
                <c:pt idx="482">
                  <c:v>39850.03125</c:v>
                </c:pt>
                <c:pt idx="483">
                  <c:v>39850.0416666667</c:v>
                </c:pt>
                <c:pt idx="484">
                  <c:v>39850.0520833333</c:v>
                </c:pt>
                <c:pt idx="485">
                  <c:v>39850.0625</c:v>
                </c:pt>
                <c:pt idx="486">
                  <c:v>39850.0729166667</c:v>
                </c:pt>
                <c:pt idx="487">
                  <c:v>39850.0833333333</c:v>
                </c:pt>
                <c:pt idx="488">
                  <c:v>39850.09375</c:v>
                </c:pt>
                <c:pt idx="489">
                  <c:v>39850.1041666667</c:v>
                </c:pt>
                <c:pt idx="490">
                  <c:v>39850.1145833333</c:v>
                </c:pt>
                <c:pt idx="491">
                  <c:v>39850.125</c:v>
                </c:pt>
                <c:pt idx="492">
                  <c:v>39850.1354166667</c:v>
                </c:pt>
                <c:pt idx="493">
                  <c:v>39850.1458333333</c:v>
                </c:pt>
                <c:pt idx="494">
                  <c:v>39850.15625</c:v>
                </c:pt>
                <c:pt idx="495">
                  <c:v>39850.1666666667</c:v>
                </c:pt>
                <c:pt idx="496">
                  <c:v>39850.1770833333</c:v>
                </c:pt>
                <c:pt idx="497">
                  <c:v>39850.1875</c:v>
                </c:pt>
                <c:pt idx="498">
                  <c:v>39850.1979166667</c:v>
                </c:pt>
                <c:pt idx="499">
                  <c:v>39850.2083333333</c:v>
                </c:pt>
                <c:pt idx="500">
                  <c:v>39850.21875</c:v>
                </c:pt>
                <c:pt idx="501">
                  <c:v>39850.2291666667</c:v>
                </c:pt>
                <c:pt idx="502">
                  <c:v>39850.2395833333</c:v>
                </c:pt>
                <c:pt idx="503">
                  <c:v>39850.25</c:v>
                </c:pt>
                <c:pt idx="504">
                  <c:v>39850.2604166667</c:v>
                </c:pt>
                <c:pt idx="505">
                  <c:v>39850.2708333333</c:v>
                </c:pt>
                <c:pt idx="506">
                  <c:v>39850.28125</c:v>
                </c:pt>
                <c:pt idx="507">
                  <c:v>39850.2916666667</c:v>
                </c:pt>
                <c:pt idx="508">
                  <c:v>39850.3020833333</c:v>
                </c:pt>
                <c:pt idx="509">
                  <c:v>39850.3125</c:v>
                </c:pt>
                <c:pt idx="510">
                  <c:v>39850.3229166667</c:v>
                </c:pt>
                <c:pt idx="511">
                  <c:v>39850.3333333333</c:v>
                </c:pt>
                <c:pt idx="512">
                  <c:v>39850.34375</c:v>
                </c:pt>
                <c:pt idx="513">
                  <c:v>39850.3541666667</c:v>
                </c:pt>
                <c:pt idx="514">
                  <c:v>39850.3645833333</c:v>
                </c:pt>
                <c:pt idx="515">
                  <c:v>39850.375</c:v>
                </c:pt>
                <c:pt idx="516">
                  <c:v>39850.3854166667</c:v>
                </c:pt>
                <c:pt idx="517">
                  <c:v>39850.3958333333</c:v>
                </c:pt>
                <c:pt idx="518">
                  <c:v>39850.40625</c:v>
                </c:pt>
                <c:pt idx="519">
                  <c:v>39850.4166666667</c:v>
                </c:pt>
                <c:pt idx="520">
                  <c:v>39850.4270833333</c:v>
                </c:pt>
                <c:pt idx="521">
                  <c:v>39850.4375</c:v>
                </c:pt>
                <c:pt idx="522">
                  <c:v>39850.4479166667</c:v>
                </c:pt>
                <c:pt idx="523">
                  <c:v>39850.4583333333</c:v>
                </c:pt>
                <c:pt idx="524">
                  <c:v>39850.46875</c:v>
                </c:pt>
                <c:pt idx="525">
                  <c:v>39850.4791666667</c:v>
                </c:pt>
                <c:pt idx="526">
                  <c:v>39850.4895833333</c:v>
                </c:pt>
                <c:pt idx="527">
                  <c:v>39850.5</c:v>
                </c:pt>
                <c:pt idx="528">
                  <c:v>39850.5104166667</c:v>
                </c:pt>
                <c:pt idx="529">
                  <c:v>39850.5208333333</c:v>
                </c:pt>
                <c:pt idx="530">
                  <c:v>39850.53125</c:v>
                </c:pt>
                <c:pt idx="531">
                  <c:v>39850.5416666667</c:v>
                </c:pt>
                <c:pt idx="532">
                  <c:v>39850.5520833333</c:v>
                </c:pt>
                <c:pt idx="533">
                  <c:v>39850.5625</c:v>
                </c:pt>
                <c:pt idx="534">
                  <c:v>39850.5729166667</c:v>
                </c:pt>
                <c:pt idx="535">
                  <c:v>39850.5833333333</c:v>
                </c:pt>
                <c:pt idx="536">
                  <c:v>39850.59375</c:v>
                </c:pt>
                <c:pt idx="537">
                  <c:v>39850.6041666667</c:v>
                </c:pt>
                <c:pt idx="538">
                  <c:v>39850.6145833333</c:v>
                </c:pt>
                <c:pt idx="539">
                  <c:v>39850.625</c:v>
                </c:pt>
                <c:pt idx="540">
                  <c:v>39850.6354166667</c:v>
                </c:pt>
                <c:pt idx="541">
                  <c:v>39850.6458333333</c:v>
                </c:pt>
                <c:pt idx="542">
                  <c:v>39850.65625</c:v>
                </c:pt>
                <c:pt idx="543">
                  <c:v>39850.6666666667</c:v>
                </c:pt>
                <c:pt idx="544">
                  <c:v>39850.6770833333</c:v>
                </c:pt>
                <c:pt idx="545">
                  <c:v>39850.6875</c:v>
                </c:pt>
                <c:pt idx="546">
                  <c:v>39850.6979166667</c:v>
                </c:pt>
                <c:pt idx="547">
                  <c:v>39850.7083333333</c:v>
                </c:pt>
                <c:pt idx="548">
                  <c:v>39850.71875</c:v>
                </c:pt>
                <c:pt idx="549">
                  <c:v>39850.7291666667</c:v>
                </c:pt>
                <c:pt idx="550">
                  <c:v>39850.7395833333</c:v>
                </c:pt>
                <c:pt idx="551">
                  <c:v>39850.75</c:v>
                </c:pt>
                <c:pt idx="552">
                  <c:v>39850.7604166667</c:v>
                </c:pt>
                <c:pt idx="553">
                  <c:v>39850.7708333333</c:v>
                </c:pt>
                <c:pt idx="554">
                  <c:v>39850.78125</c:v>
                </c:pt>
                <c:pt idx="555">
                  <c:v>39850.7916666667</c:v>
                </c:pt>
                <c:pt idx="556">
                  <c:v>39850.8020833333</c:v>
                </c:pt>
                <c:pt idx="557">
                  <c:v>39850.8125</c:v>
                </c:pt>
                <c:pt idx="558">
                  <c:v>39850.8229166667</c:v>
                </c:pt>
                <c:pt idx="559">
                  <c:v>39850.8333333333</c:v>
                </c:pt>
                <c:pt idx="560">
                  <c:v>39850.84375</c:v>
                </c:pt>
                <c:pt idx="561">
                  <c:v>39850.8541666667</c:v>
                </c:pt>
                <c:pt idx="562">
                  <c:v>39850.8645833333</c:v>
                </c:pt>
                <c:pt idx="563">
                  <c:v>39850.875</c:v>
                </c:pt>
                <c:pt idx="564">
                  <c:v>39850.8854166667</c:v>
                </c:pt>
                <c:pt idx="565">
                  <c:v>39850.8958333333</c:v>
                </c:pt>
                <c:pt idx="566">
                  <c:v>39850.90625</c:v>
                </c:pt>
                <c:pt idx="567">
                  <c:v>39850.9166666667</c:v>
                </c:pt>
                <c:pt idx="568">
                  <c:v>39850.9270833333</c:v>
                </c:pt>
                <c:pt idx="569">
                  <c:v>39850.9375</c:v>
                </c:pt>
                <c:pt idx="570">
                  <c:v>39850.9479166667</c:v>
                </c:pt>
                <c:pt idx="571">
                  <c:v>39850.9583333333</c:v>
                </c:pt>
                <c:pt idx="572">
                  <c:v>39850.96875</c:v>
                </c:pt>
                <c:pt idx="573">
                  <c:v>39850.9791666667</c:v>
                </c:pt>
                <c:pt idx="574">
                  <c:v>39850.9895833333</c:v>
                </c:pt>
                <c:pt idx="575">
                  <c:v>39850.9999884259</c:v>
                </c:pt>
                <c:pt idx="576">
                  <c:v>39851.0104166667</c:v>
                </c:pt>
                <c:pt idx="577">
                  <c:v>39851.0208333333</c:v>
                </c:pt>
                <c:pt idx="578">
                  <c:v>39851.03125</c:v>
                </c:pt>
                <c:pt idx="579">
                  <c:v>39851.0416666667</c:v>
                </c:pt>
                <c:pt idx="580">
                  <c:v>39851.0520833333</c:v>
                </c:pt>
                <c:pt idx="581">
                  <c:v>39851.0625</c:v>
                </c:pt>
                <c:pt idx="582">
                  <c:v>39851.0729166667</c:v>
                </c:pt>
                <c:pt idx="583">
                  <c:v>39851.0833333333</c:v>
                </c:pt>
                <c:pt idx="584">
                  <c:v>39851.09375</c:v>
                </c:pt>
                <c:pt idx="585">
                  <c:v>39851.1041666667</c:v>
                </c:pt>
                <c:pt idx="586">
                  <c:v>39851.1145833333</c:v>
                </c:pt>
                <c:pt idx="587">
                  <c:v>39851.125</c:v>
                </c:pt>
                <c:pt idx="588">
                  <c:v>39851.1354166667</c:v>
                </c:pt>
                <c:pt idx="589">
                  <c:v>39851.1458333333</c:v>
                </c:pt>
                <c:pt idx="590">
                  <c:v>39851.15625</c:v>
                </c:pt>
                <c:pt idx="591">
                  <c:v>39851.1666666667</c:v>
                </c:pt>
                <c:pt idx="592">
                  <c:v>39851.1770833333</c:v>
                </c:pt>
                <c:pt idx="593">
                  <c:v>39851.1875</c:v>
                </c:pt>
                <c:pt idx="594">
                  <c:v>39851.1979166667</c:v>
                </c:pt>
                <c:pt idx="595">
                  <c:v>39851.2083333333</c:v>
                </c:pt>
                <c:pt idx="596">
                  <c:v>39851.21875</c:v>
                </c:pt>
                <c:pt idx="597">
                  <c:v>39851.2291666667</c:v>
                </c:pt>
                <c:pt idx="598">
                  <c:v>39851.2395833333</c:v>
                </c:pt>
                <c:pt idx="599">
                  <c:v>39851.25</c:v>
                </c:pt>
                <c:pt idx="600">
                  <c:v>39851.2604166667</c:v>
                </c:pt>
                <c:pt idx="601">
                  <c:v>39851.2708333333</c:v>
                </c:pt>
                <c:pt idx="602">
                  <c:v>39851.28125</c:v>
                </c:pt>
                <c:pt idx="603">
                  <c:v>39851.2916666667</c:v>
                </c:pt>
                <c:pt idx="604">
                  <c:v>39851.3020833333</c:v>
                </c:pt>
                <c:pt idx="605">
                  <c:v>39851.3125</c:v>
                </c:pt>
                <c:pt idx="606">
                  <c:v>39851.3229166667</c:v>
                </c:pt>
                <c:pt idx="607">
                  <c:v>39851.3333333333</c:v>
                </c:pt>
                <c:pt idx="608">
                  <c:v>39851.34375</c:v>
                </c:pt>
                <c:pt idx="609">
                  <c:v>39851.3541666667</c:v>
                </c:pt>
                <c:pt idx="610">
                  <c:v>39851.3645833333</c:v>
                </c:pt>
                <c:pt idx="611">
                  <c:v>39851.375</c:v>
                </c:pt>
                <c:pt idx="612">
                  <c:v>39851.3854166667</c:v>
                </c:pt>
                <c:pt idx="613">
                  <c:v>39851.3958333333</c:v>
                </c:pt>
                <c:pt idx="614">
                  <c:v>39851.40625</c:v>
                </c:pt>
                <c:pt idx="615">
                  <c:v>39851.4166666667</c:v>
                </c:pt>
                <c:pt idx="616">
                  <c:v>39851.4270833333</c:v>
                </c:pt>
                <c:pt idx="617">
                  <c:v>39851.4375</c:v>
                </c:pt>
                <c:pt idx="618">
                  <c:v>39851.4479166667</c:v>
                </c:pt>
                <c:pt idx="619">
                  <c:v>39851.4583333333</c:v>
                </c:pt>
                <c:pt idx="620">
                  <c:v>39851.46875</c:v>
                </c:pt>
                <c:pt idx="621">
                  <c:v>39851.4791666667</c:v>
                </c:pt>
                <c:pt idx="622">
                  <c:v>39851.4895833333</c:v>
                </c:pt>
                <c:pt idx="623">
                  <c:v>39851.5</c:v>
                </c:pt>
                <c:pt idx="624">
                  <c:v>39851.5104166667</c:v>
                </c:pt>
                <c:pt idx="625">
                  <c:v>39851.5208333333</c:v>
                </c:pt>
                <c:pt idx="626">
                  <c:v>39851.53125</c:v>
                </c:pt>
                <c:pt idx="627">
                  <c:v>39851.5416666667</c:v>
                </c:pt>
                <c:pt idx="628">
                  <c:v>39851.5520833333</c:v>
                </c:pt>
                <c:pt idx="629">
                  <c:v>39851.5625</c:v>
                </c:pt>
                <c:pt idx="630">
                  <c:v>39851.5729166667</c:v>
                </c:pt>
                <c:pt idx="631">
                  <c:v>39851.5833333333</c:v>
                </c:pt>
                <c:pt idx="632">
                  <c:v>39851.59375</c:v>
                </c:pt>
                <c:pt idx="633">
                  <c:v>39851.6041666667</c:v>
                </c:pt>
                <c:pt idx="634">
                  <c:v>39851.6145833333</c:v>
                </c:pt>
                <c:pt idx="635">
                  <c:v>39851.625</c:v>
                </c:pt>
                <c:pt idx="636">
                  <c:v>39851.6354166667</c:v>
                </c:pt>
                <c:pt idx="637">
                  <c:v>39851.6458333333</c:v>
                </c:pt>
                <c:pt idx="638">
                  <c:v>39851.65625</c:v>
                </c:pt>
                <c:pt idx="639">
                  <c:v>39851.6666666667</c:v>
                </c:pt>
                <c:pt idx="640">
                  <c:v>39851.6770833333</c:v>
                </c:pt>
                <c:pt idx="641">
                  <c:v>39851.6875</c:v>
                </c:pt>
                <c:pt idx="642">
                  <c:v>39851.6979166667</c:v>
                </c:pt>
                <c:pt idx="643">
                  <c:v>39851.7083333333</c:v>
                </c:pt>
                <c:pt idx="644">
                  <c:v>39851.71875</c:v>
                </c:pt>
                <c:pt idx="645">
                  <c:v>39851.7291666667</c:v>
                </c:pt>
                <c:pt idx="646">
                  <c:v>39851.7395833333</c:v>
                </c:pt>
                <c:pt idx="647">
                  <c:v>39851.75</c:v>
                </c:pt>
                <c:pt idx="648">
                  <c:v>39851.7604166667</c:v>
                </c:pt>
                <c:pt idx="649">
                  <c:v>39851.7708333333</c:v>
                </c:pt>
                <c:pt idx="650">
                  <c:v>39851.78125</c:v>
                </c:pt>
                <c:pt idx="651">
                  <c:v>39851.7916666667</c:v>
                </c:pt>
                <c:pt idx="652">
                  <c:v>39851.8020833333</c:v>
                </c:pt>
                <c:pt idx="653">
                  <c:v>39851.8125</c:v>
                </c:pt>
                <c:pt idx="654">
                  <c:v>39851.8229166667</c:v>
                </c:pt>
                <c:pt idx="655">
                  <c:v>39851.8333333333</c:v>
                </c:pt>
                <c:pt idx="656">
                  <c:v>39851.84375</c:v>
                </c:pt>
                <c:pt idx="657">
                  <c:v>39851.8541666667</c:v>
                </c:pt>
                <c:pt idx="658">
                  <c:v>39851.8645833333</c:v>
                </c:pt>
                <c:pt idx="659">
                  <c:v>39851.875</c:v>
                </c:pt>
                <c:pt idx="660">
                  <c:v>39851.8854166667</c:v>
                </c:pt>
                <c:pt idx="661">
                  <c:v>39851.8958333333</c:v>
                </c:pt>
                <c:pt idx="662">
                  <c:v>39851.90625</c:v>
                </c:pt>
                <c:pt idx="663">
                  <c:v>39851.9166666667</c:v>
                </c:pt>
                <c:pt idx="664">
                  <c:v>39851.9270833333</c:v>
                </c:pt>
                <c:pt idx="665">
                  <c:v>39851.9375</c:v>
                </c:pt>
                <c:pt idx="666">
                  <c:v>39851.9479166667</c:v>
                </c:pt>
                <c:pt idx="667">
                  <c:v>39851.9583333333</c:v>
                </c:pt>
                <c:pt idx="668">
                  <c:v>39851.96875</c:v>
                </c:pt>
                <c:pt idx="669">
                  <c:v>39851.9791666667</c:v>
                </c:pt>
                <c:pt idx="670">
                  <c:v>39851.9895833333</c:v>
                </c:pt>
                <c:pt idx="671">
                  <c:v>39851.99999</c:v>
                </c:pt>
                <c:pt idx="672">
                  <c:v>39852.0104166667</c:v>
                </c:pt>
                <c:pt idx="673">
                  <c:v>39852.0208333333</c:v>
                </c:pt>
                <c:pt idx="674">
                  <c:v>39852.03125</c:v>
                </c:pt>
                <c:pt idx="675">
                  <c:v>39852.0416666667</c:v>
                </c:pt>
                <c:pt idx="676">
                  <c:v>39852.0520833333</c:v>
                </c:pt>
                <c:pt idx="677">
                  <c:v>39852.0625</c:v>
                </c:pt>
                <c:pt idx="678">
                  <c:v>39852.0729166667</c:v>
                </c:pt>
                <c:pt idx="679">
                  <c:v>39852.0833333333</c:v>
                </c:pt>
                <c:pt idx="680">
                  <c:v>39852.09375</c:v>
                </c:pt>
                <c:pt idx="681">
                  <c:v>39852.1041666667</c:v>
                </c:pt>
                <c:pt idx="682">
                  <c:v>39852.1145833333</c:v>
                </c:pt>
                <c:pt idx="683">
                  <c:v>39852.125</c:v>
                </c:pt>
                <c:pt idx="684">
                  <c:v>39852.1354166667</c:v>
                </c:pt>
                <c:pt idx="685">
                  <c:v>39852.1458333333</c:v>
                </c:pt>
                <c:pt idx="686">
                  <c:v>39852.15625</c:v>
                </c:pt>
                <c:pt idx="687">
                  <c:v>39852.1666666667</c:v>
                </c:pt>
                <c:pt idx="688">
                  <c:v>39852.1770833333</c:v>
                </c:pt>
                <c:pt idx="689">
                  <c:v>39852.1875</c:v>
                </c:pt>
                <c:pt idx="690">
                  <c:v>39852.1979166667</c:v>
                </c:pt>
                <c:pt idx="691">
                  <c:v>39852.2083333333</c:v>
                </c:pt>
                <c:pt idx="692">
                  <c:v>39852.21875</c:v>
                </c:pt>
                <c:pt idx="693">
                  <c:v>39852.2291666667</c:v>
                </c:pt>
                <c:pt idx="694">
                  <c:v>39852.2395833333</c:v>
                </c:pt>
                <c:pt idx="695">
                  <c:v>39852.25</c:v>
                </c:pt>
                <c:pt idx="696">
                  <c:v>39852.2604166667</c:v>
                </c:pt>
                <c:pt idx="697">
                  <c:v>39852.2708333333</c:v>
                </c:pt>
                <c:pt idx="698">
                  <c:v>39852.28125</c:v>
                </c:pt>
                <c:pt idx="699">
                  <c:v>39852.2916666667</c:v>
                </c:pt>
                <c:pt idx="700">
                  <c:v>39852.3020833333</c:v>
                </c:pt>
                <c:pt idx="701">
                  <c:v>39852.3125</c:v>
                </c:pt>
                <c:pt idx="702">
                  <c:v>39852.3229166667</c:v>
                </c:pt>
                <c:pt idx="703">
                  <c:v>39852.3333333333</c:v>
                </c:pt>
                <c:pt idx="704">
                  <c:v>39852.34375</c:v>
                </c:pt>
                <c:pt idx="705">
                  <c:v>39852.3541666667</c:v>
                </c:pt>
                <c:pt idx="706">
                  <c:v>39852.3645833333</c:v>
                </c:pt>
                <c:pt idx="707">
                  <c:v>39852.375</c:v>
                </c:pt>
                <c:pt idx="708">
                  <c:v>39852.3854166667</c:v>
                </c:pt>
                <c:pt idx="709">
                  <c:v>39852.3958333333</c:v>
                </c:pt>
                <c:pt idx="710">
                  <c:v>39852.40625</c:v>
                </c:pt>
                <c:pt idx="711">
                  <c:v>39852.4166666667</c:v>
                </c:pt>
                <c:pt idx="712">
                  <c:v>39852.4270833333</c:v>
                </c:pt>
                <c:pt idx="713">
                  <c:v>39852.4375</c:v>
                </c:pt>
                <c:pt idx="714">
                  <c:v>39852.4479166667</c:v>
                </c:pt>
                <c:pt idx="715">
                  <c:v>39852.4583333333</c:v>
                </c:pt>
                <c:pt idx="716">
                  <c:v>39852.46875</c:v>
                </c:pt>
                <c:pt idx="717">
                  <c:v>39852.4791666667</c:v>
                </c:pt>
                <c:pt idx="718">
                  <c:v>39852.4895833333</c:v>
                </c:pt>
                <c:pt idx="719">
                  <c:v>39852.5</c:v>
                </c:pt>
                <c:pt idx="720">
                  <c:v>39852.5104166667</c:v>
                </c:pt>
                <c:pt idx="721">
                  <c:v>39852.5208333333</c:v>
                </c:pt>
                <c:pt idx="722">
                  <c:v>39852.53125</c:v>
                </c:pt>
                <c:pt idx="723">
                  <c:v>39852.5416666667</c:v>
                </c:pt>
                <c:pt idx="724">
                  <c:v>39852.5520833333</c:v>
                </c:pt>
                <c:pt idx="725">
                  <c:v>39852.5625</c:v>
                </c:pt>
                <c:pt idx="726">
                  <c:v>39852.5729166667</c:v>
                </c:pt>
                <c:pt idx="727">
                  <c:v>39852.5833333333</c:v>
                </c:pt>
                <c:pt idx="728">
                  <c:v>39852.59375</c:v>
                </c:pt>
                <c:pt idx="729">
                  <c:v>39852.6041666667</c:v>
                </c:pt>
                <c:pt idx="730">
                  <c:v>39852.6145833333</c:v>
                </c:pt>
                <c:pt idx="731">
                  <c:v>39852.625</c:v>
                </c:pt>
                <c:pt idx="732">
                  <c:v>39852.6354166667</c:v>
                </c:pt>
                <c:pt idx="733">
                  <c:v>39852.6458333333</c:v>
                </c:pt>
                <c:pt idx="734">
                  <c:v>39852.65625</c:v>
                </c:pt>
                <c:pt idx="735">
                  <c:v>39852.6666666667</c:v>
                </c:pt>
                <c:pt idx="736">
                  <c:v>39852.6770833333</c:v>
                </c:pt>
                <c:pt idx="737">
                  <c:v>39852.6875</c:v>
                </c:pt>
                <c:pt idx="738">
                  <c:v>39852.6979166667</c:v>
                </c:pt>
                <c:pt idx="739">
                  <c:v>39852.7083333333</c:v>
                </c:pt>
                <c:pt idx="740">
                  <c:v>39852.71875</c:v>
                </c:pt>
                <c:pt idx="741">
                  <c:v>39852.7291666667</c:v>
                </c:pt>
                <c:pt idx="742">
                  <c:v>39852.7395833333</c:v>
                </c:pt>
                <c:pt idx="743">
                  <c:v>39852.75</c:v>
                </c:pt>
                <c:pt idx="744">
                  <c:v>39852.7604166667</c:v>
                </c:pt>
                <c:pt idx="745">
                  <c:v>39852.7708333333</c:v>
                </c:pt>
                <c:pt idx="746">
                  <c:v>39852.78125</c:v>
                </c:pt>
                <c:pt idx="747">
                  <c:v>39852.7916666667</c:v>
                </c:pt>
                <c:pt idx="748">
                  <c:v>39852.8020833333</c:v>
                </c:pt>
                <c:pt idx="749">
                  <c:v>39852.8125</c:v>
                </c:pt>
                <c:pt idx="750">
                  <c:v>39852.8229166667</c:v>
                </c:pt>
                <c:pt idx="751">
                  <c:v>39852.8333333333</c:v>
                </c:pt>
                <c:pt idx="752">
                  <c:v>39852.84375</c:v>
                </c:pt>
                <c:pt idx="753">
                  <c:v>39852.8541666667</c:v>
                </c:pt>
                <c:pt idx="754">
                  <c:v>39852.8645833333</c:v>
                </c:pt>
                <c:pt idx="755">
                  <c:v>39852.875</c:v>
                </c:pt>
                <c:pt idx="756">
                  <c:v>39852.8854166667</c:v>
                </c:pt>
                <c:pt idx="757">
                  <c:v>39852.8958333333</c:v>
                </c:pt>
                <c:pt idx="758">
                  <c:v>39852.90625</c:v>
                </c:pt>
                <c:pt idx="759">
                  <c:v>39852.9166666667</c:v>
                </c:pt>
                <c:pt idx="760">
                  <c:v>39852.9270833333</c:v>
                </c:pt>
                <c:pt idx="761">
                  <c:v>39852.9375</c:v>
                </c:pt>
                <c:pt idx="762">
                  <c:v>39852.9479166667</c:v>
                </c:pt>
                <c:pt idx="763">
                  <c:v>39852.9583333333</c:v>
                </c:pt>
                <c:pt idx="764">
                  <c:v>39852.96875</c:v>
                </c:pt>
                <c:pt idx="765">
                  <c:v>39852.9791666667</c:v>
                </c:pt>
                <c:pt idx="766">
                  <c:v>39852.9895833333</c:v>
                </c:pt>
                <c:pt idx="767">
                  <c:v>39852.99999</c:v>
                </c:pt>
                <c:pt idx="768">
                  <c:v>39853.0104166667</c:v>
                </c:pt>
                <c:pt idx="769">
                  <c:v>39853.0208333333</c:v>
                </c:pt>
                <c:pt idx="770">
                  <c:v>39853.03125</c:v>
                </c:pt>
                <c:pt idx="771">
                  <c:v>39853.0416666667</c:v>
                </c:pt>
                <c:pt idx="772">
                  <c:v>39853.0520833333</c:v>
                </c:pt>
                <c:pt idx="773">
                  <c:v>39853.0625</c:v>
                </c:pt>
                <c:pt idx="774">
                  <c:v>39853.0729166667</c:v>
                </c:pt>
                <c:pt idx="775">
                  <c:v>39853.0833333333</c:v>
                </c:pt>
                <c:pt idx="776">
                  <c:v>39853.09375</c:v>
                </c:pt>
                <c:pt idx="777">
                  <c:v>39853.1041666667</c:v>
                </c:pt>
                <c:pt idx="778">
                  <c:v>39853.1145833333</c:v>
                </c:pt>
                <c:pt idx="779">
                  <c:v>39853.125</c:v>
                </c:pt>
                <c:pt idx="780">
                  <c:v>39853.1354166667</c:v>
                </c:pt>
                <c:pt idx="781">
                  <c:v>39853.1458333333</c:v>
                </c:pt>
                <c:pt idx="782">
                  <c:v>39853.15625</c:v>
                </c:pt>
                <c:pt idx="783">
                  <c:v>39853.1666666667</c:v>
                </c:pt>
                <c:pt idx="784">
                  <c:v>39853.1770833333</c:v>
                </c:pt>
                <c:pt idx="785">
                  <c:v>39853.1875</c:v>
                </c:pt>
                <c:pt idx="786">
                  <c:v>39853.1979166667</c:v>
                </c:pt>
                <c:pt idx="787">
                  <c:v>39853.2083333333</c:v>
                </c:pt>
                <c:pt idx="788">
                  <c:v>39853.21875</c:v>
                </c:pt>
                <c:pt idx="789">
                  <c:v>39853.2291666667</c:v>
                </c:pt>
                <c:pt idx="790">
                  <c:v>39853.2395833333</c:v>
                </c:pt>
                <c:pt idx="791">
                  <c:v>39853.25</c:v>
                </c:pt>
                <c:pt idx="792">
                  <c:v>39853.2604166667</c:v>
                </c:pt>
                <c:pt idx="793">
                  <c:v>39853.2708333333</c:v>
                </c:pt>
                <c:pt idx="794">
                  <c:v>39853.28125</c:v>
                </c:pt>
                <c:pt idx="795">
                  <c:v>39853.2916666667</c:v>
                </c:pt>
                <c:pt idx="796">
                  <c:v>39853.3020833333</c:v>
                </c:pt>
                <c:pt idx="797">
                  <c:v>39853.3125</c:v>
                </c:pt>
                <c:pt idx="798">
                  <c:v>39853.3229166667</c:v>
                </c:pt>
                <c:pt idx="799">
                  <c:v>39853.3333333333</c:v>
                </c:pt>
                <c:pt idx="800">
                  <c:v>39853.34375</c:v>
                </c:pt>
                <c:pt idx="801">
                  <c:v>39853.3541666667</c:v>
                </c:pt>
                <c:pt idx="802">
                  <c:v>39853.3645833333</c:v>
                </c:pt>
                <c:pt idx="803">
                  <c:v>39853.375</c:v>
                </c:pt>
                <c:pt idx="804">
                  <c:v>39853.3854166667</c:v>
                </c:pt>
                <c:pt idx="805">
                  <c:v>39853.3958333333</c:v>
                </c:pt>
                <c:pt idx="806">
                  <c:v>39853.40625</c:v>
                </c:pt>
                <c:pt idx="807">
                  <c:v>39853.4166666667</c:v>
                </c:pt>
                <c:pt idx="808">
                  <c:v>39853.4270833333</c:v>
                </c:pt>
                <c:pt idx="809">
                  <c:v>39853.4375</c:v>
                </c:pt>
                <c:pt idx="810">
                  <c:v>39853.4479166667</c:v>
                </c:pt>
                <c:pt idx="811">
                  <c:v>39853.4583333333</c:v>
                </c:pt>
                <c:pt idx="812">
                  <c:v>39853.46875</c:v>
                </c:pt>
                <c:pt idx="813">
                  <c:v>39853.4791666667</c:v>
                </c:pt>
                <c:pt idx="814">
                  <c:v>39853.4895833333</c:v>
                </c:pt>
                <c:pt idx="815">
                  <c:v>39853.5</c:v>
                </c:pt>
                <c:pt idx="816">
                  <c:v>39853.5104166667</c:v>
                </c:pt>
                <c:pt idx="817">
                  <c:v>39853.5208333333</c:v>
                </c:pt>
                <c:pt idx="818">
                  <c:v>39853.53125</c:v>
                </c:pt>
                <c:pt idx="819">
                  <c:v>39853.5416666667</c:v>
                </c:pt>
                <c:pt idx="820">
                  <c:v>39853.5520833333</c:v>
                </c:pt>
                <c:pt idx="821">
                  <c:v>39853.5625</c:v>
                </c:pt>
                <c:pt idx="822">
                  <c:v>39853.5729166667</c:v>
                </c:pt>
                <c:pt idx="823">
                  <c:v>39853.5833333333</c:v>
                </c:pt>
                <c:pt idx="824">
                  <c:v>39853.59375</c:v>
                </c:pt>
                <c:pt idx="825">
                  <c:v>39853.6041666667</c:v>
                </c:pt>
                <c:pt idx="826">
                  <c:v>39853.6145833333</c:v>
                </c:pt>
                <c:pt idx="827">
                  <c:v>39853.625</c:v>
                </c:pt>
                <c:pt idx="828">
                  <c:v>39853.6354166667</c:v>
                </c:pt>
                <c:pt idx="829">
                  <c:v>39853.6458333333</c:v>
                </c:pt>
                <c:pt idx="830">
                  <c:v>39853.65625</c:v>
                </c:pt>
                <c:pt idx="831">
                  <c:v>39853.6666666667</c:v>
                </c:pt>
                <c:pt idx="832">
                  <c:v>39853.6770833333</c:v>
                </c:pt>
                <c:pt idx="833">
                  <c:v>39853.6875</c:v>
                </c:pt>
                <c:pt idx="834">
                  <c:v>39853.6979166667</c:v>
                </c:pt>
                <c:pt idx="835">
                  <c:v>39853.7083333333</c:v>
                </c:pt>
                <c:pt idx="836">
                  <c:v>39853.71875</c:v>
                </c:pt>
                <c:pt idx="837">
                  <c:v>39853.7291666667</c:v>
                </c:pt>
                <c:pt idx="838">
                  <c:v>39853.7395833333</c:v>
                </c:pt>
                <c:pt idx="839">
                  <c:v>39853.75</c:v>
                </c:pt>
                <c:pt idx="840">
                  <c:v>39853.7604166667</c:v>
                </c:pt>
                <c:pt idx="841">
                  <c:v>39853.7708333333</c:v>
                </c:pt>
                <c:pt idx="842">
                  <c:v>39853.78125</c:v>
                </c:pt>
                <c:pt idx="843">
                  <c:v>39853.7916666667</c:v>
                </c:pt>
                <c:pt idx="844">
                  <c:v>39853.8020833333</c:v>
                </c:pt>
                <c:pt idx="845">
                  <c:v>39853.8125</c:v>
                </c:pt>
                <c:pt idx="846">
                  <c:v>39853.8229166667</c:v>
                </c:pt>
                <c:pt idx="847">
                  <c:v>39853.8333333333</c:v>
                </c:pt>
                <c:pt idx="848">
                  <c:v>39853.84375</c:v>
                </c:pt>
                <c:pt idx="849">
                  <c:v>39853.8541666667</c:v>
                </c:pt>
                <c:pt idx="850">
                  <c:v>39853.8645833333</c:v>
                </c:pt>
                <c:pt idx="851">
                  <c:v>39853.875</c:v>
                </c:pt>
                <c:pt idx="852">
                  <c:v>39853.8854166667</c:v>
                </c:pt>
                <c:pt idx="853">
                  <c:v>39853.8958333333</c:v>
                </c:pt>
                <c:pt idx="854">
                  <c:v>39853.90625</c:v>
                </c:pt>
                <c:pt idx="855">
                  <c:v>39853.9166666667</c:v>
                </c:pt>
                <c:pt idx="856">
                  <c:v>39853.9270833333</c:v>
                </c:pt>
                <c:pt idx="857">
                  <c:v>39853.9375</c:v>
                </c:pt>
                <c:pt idx="858">
                  <c:v>39853.9479166667</c:v>
                </c:pt>
                <c:pt idx="859">
                  <c:v>39853.9583333333</c:v>
                </c:pt>
                <c:pt idx="860">
                  <c:v>39853.96875</c:v>
                </c:pt>
                <c:pt idx="861">
                  <c:v>39853.9791666667</c:v>
                </c:pt>
                <c:pt idx="862">
                  <c:v>39853.9895833333</c:v>
                </c:pt>
                <c:pt idx="863">
                  <c:v>39853.99999</c:v>
                </c:pt>
                <c:pt idx="864">
                  <c:v>39854.0104166667</c:v>
                </c:pt>
                <c:pt idx="865">
                  <c:v>39854.0208333333</c:v>
                </c:pt>
                <c:pt idx="866">
                  <c:v>39854.03125</c:v>
                </c:pt>
                <c:pt idx="867">
                  <c:v>39854.0416666667</c:v>
                </c:pt>
                <c:pt idx="868">
                  <c:v>39854.0520833333</c:v>
                </c:pt>
                <c:pt idx="869">
                  <c:v>39854.0625</c:v>
                </c:pt>
                <c:pt idx="870">
                  <c:v>39854.0729166667</c:v>
                </c:pt>
                <c:pt idx="871">
                  <c:v>39854.0833333333</c:v>
                </c:pt>
                <c:pt idx="872">
                  <c:v>39854.09375</c:v>
                </c:pt>
                <c:pt idx="873">
                  <c:v>39854.1041666667</c:v>
                </c:pt>
                <c:pt idx="874">
                  <c:v>39854.1145833333</c:v>
                </c:pt>
                <c:pt idx="875">
                  <c:v>39854.125</c:v>
                </c:pt>
                <c:pt idx="876">
                  <c:v>39854.1354166667</c:v>
                </c:pt>
                <c:pt idx="877">
                  <c:v>39854.1458333333</c:v>
                </c:pt>
                <c:pt idx="878">
                  <c:v>39854.15625</c:v>
                </c:pt>
                <c:pt idx="879">
                  <c:v>39854.1666666667</c:v>
                </c:pt>
                <c:pt idx="880">
                  <c:v>39854.1770833333</c:v>
                </c:pt>
                <c:pt idx="881">
                  <c:v>39854.1875</c:v>
                </c:pt>
                <c:pt idx="882">
                  <c:v>39854.1979166667</c:v>
                </c:pt>
                <c:pt idx="883">
                  <c:v>39854.2083333333</c:v>
                </c:pt>
                <c:pt idx="884">
                  <c:v>39854.21875</c:v>
                </c:pt>
                <c:pt idx="885">
                  <c:v>39854.2291666667</c:v>
                </c:pt>
                <c:pt idx="886">
                  <c:v>39854.2395833333</c:v>
                </c:pt>
                <c:pt idx="887">
                  <c:v>39854.25</c:v>
                </c:pt>
                <c:pt idx="888">
                  <c:v>39854.2604166667</c:v>
                </c:pt>
                <c:pt idx="889">
                  <c:v>39854.2708333333</c:v>
                </c:pt>
                <c:pt idx="890">
                  <c:v>39854.28125</c:v>
                </c:pt>
                <c:pt idx="891">
                  <c:v>39854.2916666667</c:v>
                </c:pt>
                <c:pt idx="892">
                  <c:v>39854.3020833333</c:v>
                </c:pt>
                <c:pt idx="893">
                  <c:v>39854.3125</c:v>
                </c:pt>
                <c:pt idx="894">
                  <c:v>39854.3229166667</c:v>
                </c:pt>
                <c:pt idx="895">
                  <c:v>39854.3333333333</c:v>
                </c:pt>
                <c:pt idx="896">
                  <c:v>39854.34375</c:v>
                </c:pt>
                <c:pt idx="897">
                  <c:v>39854.3541666667</c:v>
                </c:pt>
                <c:pt idx="898">
                  <c:v>39854.3645833333</c:v>
                </c:pt>
                <c:pt idx="899">
                  <c:v>39854.375</c:v>
                </c:pt>
                <c:pt idx="900">
                  <c:v>39854.3854166667</c:v>
                </c:pt>
                <c:pt idx="901">
                  <c:v>39854.3958333333</c:v>
                </c:pt>
                <c:pt idx="902">
                  <c:v>39854.40625</c:v>
                </c:pt>
                <c:pt idx="903">
                  <c:v>39854.4166666667</c:v>
                </c:pt>
                <c:pt idx="904">
                  <c:v>39854.4270833333</c:v>
                </c:pt>
                <c:pt idx="905">
                  <c:v>39854.4375</c:v>
                </c:pt>
                <c:pt idx="906">
                  <c:v>39854.4479166667</c:v>
                </c:pt>
                <c:pt idx="907">
                  <c:v>39854.4583333333</c:v>
                </c:pt>
                <c:pt idx="908">
                  <c:v>39854.46875</c:v>
                </c:pt>
                <c:pt idx="909">
                  <c:v>39854.4791666667</c:v>
                </c:pt>
                <c:pt idx="910">
                  <c:v>39854.4895833333</c:v>
                </c:pt>
                <c:pt idx="911">
                  <c:v>39854.5</c:v>
                </c:pt>
                <c:pt idx="912">
                  <c:v>39854.5104166667</c:v>
                </c:pt>
                <c:pt idx="913">
                  <c:v>39854.5208333333</c:v>
                </c:pt>
                <c:pt idx="914">
                  <c:v>39854.53125</c:v>
                </c:pt>
                <c:pt idx="915">
                  <c:v>39854.5416666667</c:v>
                </c:pt>
                <c:pt idx="916">
                  <c:v>39854.5520833333</c:v>
                </c:pt>
                <c:pt idx="917">
                  <c:v>39854.5625</c:v>
                </c:pt>
                <c:pt idx="918">
                  <c:v>39854.5729166667</c:v>
                </c:pt>
                <c:pt idx="919">
                  <c:v>39854.5833333333</c:v>
                </c:pt>
                <c:pt idx="920">
                  <c:v>39854.59375</c:v>
                </c:pt>
                <c:pt idx="921">
                  <c:v>39854.6041666667</c:v>
                </c:pt>
                <c:pt idx="922">
                  <c:v>39854.6145833333</c:v>
                </c:pt>
                <c:pt idx="923">
                  <c:v>39854.625</c:v>
                </c:pt>
                <c:pt idx="924">
                  <c:v>39854.6354166667</c:v>
                </c:pt>
                <c:pt idx="925">
                  <c:v>39854.6458333333</c:v>
                </c:pt>
                <c:pt idx="926">
                  <c:v>39854.65625</c:v>
                </c:pt>
                <c:pt idx="927">
                  <c:v>39854.6666666667</c:v>
                </c:pt>
                <c:pt idx="928">
                  <c:v>39854.6770833333</c:v>
                </c:pt>
                <c:pt idx="929">
                  <c:v>39854.6875</c:v>
                </c:pt>
                <c:pt idx="930">
                  <c:v>39854.6979166667</c:v>
                </c:pt>
                <c:pt idx="931">
                  <c:v>39854.7083333333</c:v>
                </c:pt>
                <c:pt idx="932">
                  <c:v>39854.71875</c:v>
                </c:pt>
                <c:pt idx="933">
                  <c:v>39854.7291666667</c:v>
                </c:pt>
                <c:pt idx="934">
                  <c:v>39854.7395833333</c:v>
                </c:pt>
                <c:pt idx="935">
                  <c:v>39854.75</c:v>
                </c:pt>
                <c:pt idx="936">
                  <c:v>39854.7604166667</c:v>
                </c:pt>
                <c:pt idx="937">
                  <c:v>39854.7708333333</c:v>
                </c:pt>
                <c:pt idx="938">
                  <c:v>39854.78125</c:v>
                </c:pt>
                <c:pt idx="939">
                  <c:v>39854.7916666667</c:v>
                </c:pt>
                <c:pt idx="940">
                  <c:v>39854.8020833333</c:v>
                </c:pt>
                <c:pt idx="941">
                  <c:v>39854.8125</c:v>
                </c:pt>
                <c:pt idx="942">
                  <c:v>39854.8229166667</c:v>
                </c:pt>
                <c:pt idx="943">
                  <c:v>39854.8333333333</c:v>
                </c:pt>
                <c:pt idx="944">
                  <c:v>39854.84375</c:v>
                </c:pt>
                <c:pt idx="945">
                  <c:v>39854.8541666667</c:v>
                </c:pt>
                <c:pt idx="946">
                  <c:v>39854.8645833333</c:v>
                </c:pt>
                <c:pt idx="947">
                  <c:v>39854.875</c:v>
                </c:pt>
                <c:pt idx="948">
                  <c:v>39854.8854166667</c:v>
                </c:pt>
                <c:pt idx="949">
                  <c:v>39854.8958333333</c:v>
                </c:pt>
                <c:pt idx="950">
                  <c:v>39854.90625</c:v>
                </c:pt>
                <c:pt idx="951">
                  <c:v>39854.9166666667</c:v>
                </c:pt>
                <c:pt idx="952">
                  <c:v>39854.9270833333</c:v>
                </c:pt>
                <c:pt idx="953">
                  <c:v>39854.9375</c:v>
                </c:pt>
                <c:pt idx="954">
                  <c:v>39854.9479166667</c:v>
                </c:pt>
                <c:pt idx="955">
                  <c:v>39854.9583333333</c:v>
                </c:pt>
                <c:pt idx="956">
                  <c:v>39854.96875</c:v>
                </c:pt>
                <c:pt idx="957">
                  <c:v>39854.9791666667</c:v>
                </c:pt>
                <c:pt idx="958">
                  <c:v>39854.9895833333</c:v>
                </c:pt>
                <c:pt idx="959">
                  <c:v>39854.99999</c:v>
                </c:pt>
                <c:pt idx="960">
                  <c:v>39855.0104166667</c:v>
                </c:pt>
                <c:pt idx="961">
                  <c:v>39855.0208333333</c:v>
                </c:pt>
                <c:pt idx="962">
                  <c:v>39855.03125</c:v>
                </c:pt>
                <c:pt idx="963">
                  <c:v>39855.0416666667</c:v>
                </c:pt>
                <c:pt idx="964">
                  <c:v>39855.0520833333</c:v>
                </c:pt>
                <c:pt idx="965">
                  <c:v>39855.0625</c:v>
                </c:pt>
                <c:pt idx="966">
                  <c:v>39855.0729166667</c:v>
                </c:pt>
                <c:pt idx="967">
                  <c:v>39855.0833333333</c:v>
                </c:pt>
                <c:pt idx="968">
                  <c:v>39855.09375</c:v>
                </c:pt>
                <c:pt idx="969">
                  <c:v>39855.1041666667</c:v>
                </c:pt>
                <c:pt idx="970">
                  <c:v>39855.1145833333</c:v>
                </c:pt>
                <c:pt idx="971">
                  <c:v>39855.125</c:v>
                </c:pt>
                <c:pt idx="972">
                  <c:v>39855.1354166667</c:v>
                </c:pt>
                <c:pt idx="973">
                  <c:v>39855.1458333333</c:v>
                </c:pt>
                <c:pt idx="974">
                  <c:v>39855.15625</c:v>
                </c:pt>
                <c:pt idx="975">
                  <c:v>39855.1666666667</c:v>
                </c:pt>
                <c:pt idx="976">
                  <c:v>39855.1770833333</c:v>
                </c:pt>
                <c:pt idx="977">
                  <c:v>39855.1875</c:v>
                </c:pt>
                <c:pt idx="978">
                  <c:v>39855.1979166667</c:v>
                </c:pt>
                <c:pt idx="979">
                  <c:v>39855.2083333333</c:v>
                </c:pt>
                <c:pt idx="980">
                  <c:v>39855.21875</c:v>
                </c:pt>
                <c:pt idx="981">
                  <c:v>39855.2291666667</c:v>
                </c:pt>
                <c:pt idx="982">
                  <c:v>39855.2395833333</c:v>
                </c:pt>
                <c:pt idx="983">
                  <c:v>39855.25</c:v>
                </c:pt>
                <c:pt idx="984">
                  <c:v>39855.2604166667</c:v>
                </c:pt>
                <c:pt idx="985">
                  <c:v>39855.2708333333</c:v>
                </c:pt>
                <c:pt idx="986">
                  <c:v>39855.28125</c:v>
                </c:pt>
                <c:pt idx="987">
                  <c:v>39855.2916666667</c:v>
                </c:pt>
                <c:pt idx="988">
                  <c:v>39855.3020833333</c:v>
                </c:pt>
                <c:pt idx="989">
                  <c:v>39855.3125</c:v>
                </c:pt>
                <c:pt idx="990">
                  <c:v>39855.3229166667</c:v>
                </c:pt>
                <c:pt idx="991">
                  <c:v>39855.3333333333</c:v>
                </c:pt>
                <c:pt idx="992">
                  <c:v>39855.34375</c:v>
                </c:pt>
                <c:pt idx="993">
                  <c:v>39855.3541666667</c:v>
                </c:pt>
                <c:pt idx="994">
                  <c:v>39855.3645833333</c:v>
                </c:pt>
                <c:pt idx="995">
                  <c:v>39855.375</c:v>
                </c:pt>
                <c:pt idx="996">
                  <c:v>39855.3854166667</c:v>
                </c:pt>
                <c:pt idx="997">
                  <c:v>39855.3958333333</c:v>
                </c:pt>
                <c:pt idx="998">
                  <c:v>39855.40625</c:v>
                </c:pt>
                <c:pt idx="999">
                  <c:v>39855.4166666667</c:v>
                </c:pt>
                <c:pt idx="1000">
                  <c:v>39855.4270833333</c:v>
                </c:pt>
                <c:pt idx="1001">
                  <c:v>39855.4375</c:v>
                </c:pt>
                <c:pt idx="1002">
                  <c:v>39855.4479166667</c:v>
                </c:pt>
                <c:pt idx="1003">
                  <c:v>39855.4583333333</c:v>
                </c:pt>
                <c:pt idx="1004">
                  <c:v>39855.46875</c:v>
                </c:pt>
                <c:pt idx="1005">
                  <c:v>39855.4791666667</c:v>
                </c:pt>
                <c:pt idx="1006">
                  <c:v>39855.4895833333</c:v>
                </c:pt>
                <c:pt idx="1007">
                  <c:v>39855.5</c:v>
                </c:pt>
                <c:pt idx="1008">
                  <c:v>39855.5104166667</c:v>
                </c:pt>
                <c:pt idx="1009">
                  <c:v>39855.5208333333</c:v>
                </c:pt>
                <c:pt idx="1010">
                  <c:v>39855.53125</c:v>
                </c:pt>
                <c:pt idx="1011">
                  <c:v>39855.5416666667</c:v>
                </c:pt>
                <c:pt idx="1012">
                  <c:v>39855.5520833333</c:v>
                </c:pt>
                <c:pt idx="1013">
                  <c:v>39855.5625</c:v>
                </c:pt>
                <c:pt idx="1014">
                  <c:v>39855.5729166667</c:v>
                </c:pt>
                <c:pt idx="1015">
                  <c:v>39855.5833333333</c:v>
                </c:pt>
                <c:pt idx="1016">
                  <c:v>39855.59375</c:v>
                </c:pt>
                <c:pt idx="1017">
                  <c:v>39855.6041666667</c:v>
                </c:pt>
                <c:pt idx="1018">
                  <c:v>39855.6145833333</c:v>
                </c:pt>
                <c:pt idx="1019">
                  <c:v>39855.625</c:v>
                </c:pt>
                <c:pt idx="1020">
                  <c:v>39855.6354166667</c:v>
                </c:pt>
                <c:pt idx="1021">
                  <c:v>39855.6458333333</c:v>
                </c:pt>
                <c:pt idx="1022">
                  <c:v>39855.65625</c:v>
                </c:pt>
                <c:pt idx="1023">
                  <c:v>39855.6666666667</c:v>
                </c:pt>
                <c:pt idx="1024">
                  <c:v>39855.6770833333</c:v>
                </c:pt>
                <c:pt idx="1025">
                  <c:v>39855.6875</c:v>
                </c:pt>
                <c:pt idx="1026">
                  <c:v>39855.6979166667</c:v>
                </c:pt>
                <c:pt idx="1027">
                  <c:v>39855.7083333333</c:v>
                </c:pt>
                <c:pt idx="1028">
                  <c:v>39855.71875</c:v>
                </c:pt>
                <c:pt idx="1029">
                  <c:v>39855.7291666667</c:v>
                </c:pt>
                <c:pt idx="1030">
                  <c:v>39855.7395833333</c:v>
                </c:pt>
                <c:pt idx="1031">
                  <c:v>39855.75</c:v>
                </c:pt>
                <c:pt idx="1032">
                  <c:v>39855.7604166667</c:v>
                </c:pt>
                <c:pt idx="1033">
                  <c:v>39855.7708333333</c:v>
                </c:pt>
                <c:pt idx="1034">
                  <c:v>39855.78125</c:v>
                </c:pt>
                <c:pt idx="1035">
                  <c:v>39855.7916666667</c:v>
                </c:pt>
                <c:pt idx="1036">
                  <c:v>39855.8020833333</c:v>
                </c:pt>
                <c:pt idx="1037">
                  <c:v>39855.8125</c:v>
                </c:pt>
                <c:pt idx="1038">
                  <c:v>39855.8229166667</c:v>
                </c:pt>
                <c:pt idx="1039">
                  <c:v>39855.8333333333</c:v>
                </c:pt>
                <c:pt idx="1040">
                  <c:v>39855.84375</c:v>
                </c:pt>
                <c:pt idx="1041">
                  <c:v>39855.8541666667</c:v>
                </c:pt>
                <c:pt idx="1042">
                  <c:v>39855.8645833333</c:v>
                </c:pt>
                <c:pt idx="1043">
                  <c:v>39855.875</c:v>
                </c:pt>
                <c:pt idx="1044">
                  <c:v>39855.8854166667</c:v>
                </c:pt>
                <c:pt idx="1045">
                  <c:v>39855.8958333333</c:v>
                </c:pt>
                <c:pt idx="1046">
                  <c:v>39855.90625</c:v>
                </c:pt>
                <c:pt idx="1047">
                  <c:v>39855.9166666667</c:v>
                </c:pt>
                <c:pt idx="1048">
                  <c:v>39855.9270833333</c:v>
                </c:pt>
                <c:pt idx="1049">
                  <c:v>39855.9375</c:v>
                </c:pt>
                <c:pt idx="1050">
                  <c:v>39855.9479166667</c:v>
                </c:pt>
                <c:pt idx="1051">
                  <c:v>39855.9583333333</c:v>
                </c:pt>
                <c:pt idx="1052">
                  <c:v>39855.96875</c:v>
                </c:pt>
                <c:pt idx="1053">
                  <c:v>39855.9791666667</c:v>
                </c:pt>
                <c:pt idx="1054">
                  <c:v>39855.9895833333</c:v>
                </c:pt>
                <c:pt idx="1055">
                  <c:v>39855.99999</c:v>
                </c:pt>
                <c:pt idx="1056">
                  <c:v>39856.0104166667</c:v>
                </c:pt>
                <c:pt idx="1057">
                  <c:v>39856.0208333333</c:v>
                </c:pt>
                <c:pt idx="1058">
                  <c:v>39856.03125</c:v>
                </c:pt>
                <c:pt idx="1059">
                  <c:v>39856.0416666667</c:v>
                </c:pt>
                <c:pt idx="1060">
                  <c:v>39856.0520833333</c:v>
                </c:pt>
                <c:pt idx="1061">
                  <c:v>39856.0625</c:v>
                </c:pt>
                <c:pt idx="1062">
                  <c:v>39856.0729166667</c:v>
                </c:pt>
                <c:pt idx="1063">
                  <c:v>39856.0833333333</c:v>
                </c:pt>
                <c:pt idx="1064">
                  <c:v>39856.09375</c:v>
                </c:pt>
                <c:pt idx="1065">
                  <c:v>39856.1041666667</c:v>
                </c:pt>
                <c:pt idx="1066">
                  <c:v>39856.1145833333</c:v>
                </c:pt>
                <c:pt idx="1067">
                  <c:v>39856.125</c:v>
                </c:pt>
                <c:pt idx="1068">
                  <c:v>39856.1354166667</c:v>
                </c:pt>
                <c:pt idx="1069">
                  <c:v>39856.1458333333</c:v>
                </c:pt>
                <c:pt idx="1070">
                  <c:v>39856.15625</c:v>
                </c:pt>
                <c:pt idx="1071">
                  <c:v>39856.1666666667</c:v>
                </c:pt>
                <c:pt idx="1072">
                  <c:v>39856.1770833333</c:v>
                </c:pt>
                <c:pt idx="1073">
                  <c:v>39856.1875</c:v>
                </c:pt>
                <c:pt idx="1074">
                  <c:v>39856.1979166667</c:v>
                </c:pt>
                <c:pt idx="1075">
                  <c:v>39856.2083333333</c:v>
                </c:pt>
                <c:pt idx="1076">
                  <c:v>39856.21875</c:v>
                </c:pt>
                <c:pt idx="1077">
                  <c:v>39856.2291666667</c:v>
                </c:pt>
                <c:pt idx="1078">
                  <c:v>39856.2395833333</c:v>
                </c:pt>
                <c:pt idx="1079">
                  <c:v>39856.25</c:v>
                </c:pt>
                <c:pt idx="1080">
                  <c:v>39856.2604166667</c:v>
                </c:pt>
                <c:pt idx="1081">
                  <c:v>39856.2708333333</c:v>
                </c:pt>
                <c:pt idx="1082">
                  <c:v>39856.28125</c:v>
                </c:pt>
                <c:pt idx="1083">
                  <c:v>39856.2916666667</c:v>
                </c:pt>
                <c:pt idx="1084">
                  <c:v>39856.3125</c:v>
                </c:pt>
                <c:pt idx="1085">
                  <c:v>39856.3229166667</c:v>
                </c:pt>
                <c:pt idx="1086">
                  <c:v>39856.3333333333</c:v>
                </c:pt>
                <c:pt idx="1087">
                  <c:v>39856.34375</c:v>
                </c:pt>
                <c:pt idx="1088">
                  <c:v>39856.3541666667</c:v>
                </c:pt>
                <c:pt idx="1089">
                  <c:v>39856.3645833333</c:v>
                </c:pt>
                <c:pt idx="1090">
                  <c:v>39856.375</c:v>
                </c:pt>
                <c:pt idx="1091">
                  <c:v>39856.3854166667</c:v>
                </c:pt>
                <c:pt idx="1092">
                  <c:v>39856.3958333333</c:v>
                </c:pt>
                <c:pt idx="1093">
                  <c:v>39856.40625</c:v>
                </c:pt>
                <c:pt idx="1094">
                  <c:v>39856.4166666667</c:v>
                </c:pt>
                <c:pt idx="1095">
                  <c:v>39856.4270833333</c:v>
                </c:pt>
                <c:pt idx="1096">
                  <c:v>39856.4375</c:v>
                </c:pt>
                <c:pt idx="1097">
                  <c:v>39856.4479166667</c:v>
                </c:pt>
                <c:pt idx="1098">
                  <c:v>39856.4583333333</c:v>
                </c:pt>
                <c:pt idx="1099">
                  <c:v>39856.46875</c:v>
                </c:pt>
                <c:pt idx="1100">
                  <c:v>39856.4791666667</c:v>
                </c:pt>
                <c:pt idx="1101">
                  <c:v>39856.4895833333</c:v>
                </c:pt>
                <c:pt idx="1102">
                  <c:v>39856.5</c:v>
                </c:pt>
                <c:pt idx="1103">
                  <c:v>39856.5104166667</c:v>
                </c:pt>
                <c:pt idx="1104">
                  <c:v>39856.5208333333</c:v>
                </c:pt>
                <c:pt idx="1105">
                  <c:v>39856.53125</c:v>
                </c:pt>
                <c:pt idx="1106">
                  <c:v>39856.5416666667</c:v>
                </c:pt>
                <c:pt idx="1107">
                  <c:v>39856.5520833333</c:v>
                </c:pt>
                <c:pt idx="1108">
                  <c:v>39856.5625</c:v>
                </c:pt>
                <c:pt idx="1109">
                  <c:v>39856.5729166667</c:v>
                </c:pt>
                <c:pt idx="1110">
                  <c:v>39856.5833333333</c:v>
                </c:pt>
                <c:pt idx="1111">
                  <c:v>39856.59375</c:v>
                </c:pt>
                <c:pt idx="1112">
                  <c:v>39856.6041666667</c:v>
                </c:pt>
                <c:pt idx="1113">
                  <c:v>39856.6145833333</c:v>
                </c:pt>
                <c:pt idx="1114">
                  <c:v>39856.625</c:v>
                </c:pt>
                <c:pt idx="1115">
                  <c:v>39856.6354166667</c:v>
                </c:pt>
                <c:pt idx="1116">
                  <c:v>39856.6458333333</c:v>
                </c:pt>
                <c:pt idx="1117">
                  <c:v>39856.65625</c:v>
                </c:pt>
                <c:pt idx="1118">
                  <c:v>39856.6666666667</c:v>
                </c:pt>
                <c:pt idx="1119">
                  <c:v>39856.6770833333</c:v>
                </c:pt>
                <c:pt idx="1120">
                  <c:v>39856.6875</c:v>
                </c:pt>
                <c:pt idx="1121">
                  <c:v>39856.6979166667</c:v>
                </c:pt>
                <c:pt idx="1122">
                  <c:v>39856.7083333333</c:v>
                </c:pt>
                <c:pt idx="1123">
                  <c:v>39856.71875</c:v>
                </c:pt>
                <c:pt idx="1124">
                  <c:v>39856.7291666667</c:v>
                </c:pt>
                <c:pt idx="1125">
                  <c:v>39856.7395833333</c:v>
                </c:pt>
                <c:pt idx="1126">
                  <c:v>39856.75</c:v>
                </c:pt>
                <c:pt idx="1127">
                  <c:v>39856.7604166667</c:v>
                </c:pt>
                <c:pt idx="1128">
                  <c:v>39856.7708333333</c:v>
                </c:pt>
                <c:pt idx="1129">
                  <c:v>39856.78125</c:v>
                </c:pt>
                <c:pt idx="1130">
                  <c:v>39856.7916666667</c:v>
                </c:pt>
                <c:pt idx="1131">
                  <c:v>39856.8020833333</c:v>
                </c:pt>
                <c:pt idx="1132">
                  <c:v>39856.8125</c:v>
                </c:pt>
                <c:pt idx="1133">
                  <c:v>39856.8229166667</c:v>
                </c:pt>
                <c:pt idx="1134">
                  <c:v>39856.8333333333</c:v>
                </c:pt>
                <c:pt idx="1135">
                  <c:v>39856.84375</c:v>
                </c:pt>
                <c:pt idx="1136">
                  <c:v>39856.8541666667</c:v>
                </c:pt>
                <c:pt idx="1137">
                  <c:v>39856.8645833333</c:v>
                </c:pt>
                <c:pt idx="1138">
                  <c:v>39856.875</c:v>
                </c:pt>
                <c:pt idx="1139">
                  <c:v>39856.8854166667</c:v>
                </c:pt>
                <c:pt idx="1140">
                  <c:v>39856.8958333333</c:v>
                </c:pt>
                <c:pt idx="1141">
                  <c:v>39856.90625</c:v>
                </c:pt>
                <c:pt idx="1142">
                  <c:v>39856.9166666667</c:v>
                </c:pt>
                <c:pt idx="1143">
                  <c:v>39856.9270833333</c:v>
                </c:pt>
                <c:pt idx="1144">
                  <c:v>39856.9375</c:v>
                </c:pt>
                <c:pt idx="1145">
                  <c:v>39856.9479166667</c:v>
                </c:pt>
                <c:pt idx="1146">
                  <c:v>39856.9583333333</c:v>
                </c:pt>
                <c:pt idx="1147">
                  <c:v>39856.96875</c:v>
                </c:pt>
                <c:pt idx="1148">
                  <c:v>39856.9791666667</c:v>
                </c:pt>
                <c:pt idx="1149">
                  <c:v>39856.9895833333</c:v>
                </c:pt>
                <c:pt idx="1150">
                  <c:v>39856.9999884259</c:v>
                </c:pt>
                <c:pt idx="1151">
                  <c:v>39857.0104166667</c:v>
                </c:pt>
                <c:pt idx="1152">
                  <c:v>39857.0208333333</c:v>
                </c:pt>
                <c:pt idx="1153">
                  <c:v>39857.03125</c:v>
                </c:pt>
                <c:pt idx="1154">
                  <c:v>39857.0416666667</c:v>
                </c:pt>
                <c:pt idx="1155">
                  <c:v>39857.0520833333</c:v>
                </c:pt>
                <c:pt idx="1156">
                  <c:v>39857.0625</c:v>
                </c:pt>
                <c:pt idx="1157">
                  <c:v>39857.0729166667</c:v>
                </c:pt>
                <c:pt idx="1158">
                  <c:v>39857.0833333333</c:v>
                </c:pt>
                <c:pt idx="1159">
                  <c:v>39857.09375</c:v>
                </c:pt>
                <c:pt idx="1160">
                  <c:v>39857.1041666667</c:v>
                </c:pt>
                <c:pt idx="1161">
                  <c:v>39857.1145833333</c:v>
                </c:pt>
                <c:pt idx="1162">
                  <c:v>39857.125</c:v>
                </c:pt>
                <c:pt idx="1163">
                  <c:v>39857.1354166667</c:v>
                </c:pt>
                <c:pt idx="1164">
                  <c:v>39857.1458333333</c:v>
                </c:pt>
                <c:pt idx="1165">
                  <c:v>39857.15625</c:v>
                </c:pt>
                <c:pt idx="1166">
                  <c:v>39857.1666666667</c:v>
                </c:pt>
                <c:pt idx="1167">
                  <c:v>39857.1770833333</c:v>
                </c:pt>
                <c:pt idx="1168">
                  <c:v>39857.1875</c:v>
                </c:pt>
                <c:pt idx="1169">
                  <c:v>39857.1979166667</c:v>
                </c:pt>
                <c:pt idx="1170">
                  <c:v>39857.2083333333</c:v>
                </c:pt>
                <c:pt idx="1171">
                  <c:v>39857.21875</c:v>
                </c:pt>
                <c:pt idx="1172">
                  <c:v>39857.2291666667</c:v>
                </c:pt>
                <c:pt idx="1173">
                  <c:v>39857.2395833333</c:v>
                </c:pt>
                <c:pt idx="1174">
                  <c:v>39857.25</c:v>
                </c:pt>
                <c:pt idx="1175">
                  <c:v>39857.2604166667</c:v>
                </c:pt>
                <c:pt idx="1176">
                  <c:v>39857.2708333333</c:v>
                </c:pt>
                <c:pt idx="1177">
                  <c:v>39857.28125</c:v>
                </c:pt>
                <c:pt idx="1178">
                  <c:v>39857.2916666667</c:v>
                </c:pt>
                <c:pt idx="1179">
                  <c:v>39857.3020833333</c:v>
                </c:pt>
                <c:pt idx="1180">
                  <c:v>39857.3125</c:v>
                </c:pt>
                <c:pt idx="1181">
                  <c:v>39857.3229166667</c:v>
                </c:pt>
                <c:pt idx="1182">
                  <c:v>39857.3333333333</c:v>
                </c:pt>
                <c:pt idx="1183">
                  <c:v>39857.34375</c:v>
                </c:pt>
                <c:pt idx="1184">
                  <c:v>39857.3541666667</c:v>
                </c:pt>
                <c:pt idx="1185">
                  <c:v>39857.3645833333</c:v>
                </c:pt>
                <c:pt idx="1186">
                  <c:v>39857.375</c:v>
                </c:pt>
                <c:pt idx="1187">
                  <c:v>39857.3854166667</c:v>
                </c:pt>
                <c:pt idx="1188">
                  <c:v>39857.3958333333</c:v>
                </c:pt>
                <c:pt idx="1189">
                  <c:v>39857.40625</c:v>
                </c:pt>
                <c:pt idx="1190">
                  <c:v>39857.4166666667</c:v>
                </c:pt>
                <c:pt idx="1191">
                  <c:v>39857.4270833333</c:v>
                </c:pt>
                <c:pt idx="1192">
                  <c:v>39857.4375</c:v>
                </c:pt>
                <c:pt idx="1193">
                  <c:v>39857.4479166667</c:v>
                </c:pt>
                <c:pt idx="1194">
                  <c:v>39857.4583333333</c:v>
                </c:pt>
                <c:pt idx="1195">
                  <c:v>39857.46875</c:v>
                </c:pt>
                <c:pt idx="1196">
                  <c:v>39857.4791666667</c:v>
                </c:pt>
                <c:pt idx="1197">
                  <c:v>39857.4895833333</c:v>
                </c:pt>
                <c:pt idx="1198">
                  <c:v>39857.5</c:v>
                </c:pt>
                <c:pt idx="1199">
                  <c:v>39857.5104166667</c:v>
                </c:pt>
                <c:pt idx="1200">
                  <c:v>39857.5208333333</c:v>
                </c:pt>
                <c:pt idx="1201">
                  <c:v>39857.53125</c:v>
                </c:pt>
                <c:pt idx="1202">
                  <c:v>39857.5416666667</c:v>
                </c:pt>
                <c:pt idx="1203">
                  <c:v>39857.5520833333</c:v>
                </c:pt>
                <c:pt idx="1204">
                  <c:v>39857.5625</c:v>
                </c:pt>
                <c:pt idx="1205">
                  <c:v>39857.5729166667</c:v>
                </c:pt>
                <c:pt idx="1206">
                  <c:v>39857.5833333333</c:v>
                </c:pt>
                <c:pt idx="1207">
                  <c:v>39857.59375</c:v>
                </c:pt>
                <c:pt idx="1208">
                  <c:v>39857.6041666667</c:v>
                </c:pt>
                <c:pt idx="1209">
                  <c:v>39857.6145833333</c:v>
                </c:pt>
                <c:pt idx="1210">
                  <c:v>39857.625</c:v>
                </c:pt>
                <c:pt idx="1211">
                  <c:v>39857.6354166667</c:v>
                </c:pt>
                <c:pt idx="1212">
                  <c:v>39857.6458333333</c:v>
                </c:pt>
                <c:pt idx="1213">
                  <c:v>39857.65625</c:v>
                </c:pt>
                <c:pt idx="1214">
                  <c:v>39857.6666666667</c:v>
                </c:pt>
                <c:pt idx="1215">
                  <c:v>39857.6770833333</c:v>
                </c:pt>
                <c:pt idx="1216">
                  <c:v>39857.6875</c:v>
                </c:pt>
                <c:pt idx="1217">
                  <c:v>39857.6979166667</c:v>
                </c:pt>
                <c:pt idx="1218">
                  <c:v>39857.7083333333</c:v>
                </c:pt>
                <c:pt idx="1219">
                  <c:v>39857.71875</c:v>
                </c:pt>
                <c:pt idx="1220">
                  <c:v>39857.7291666667</c:v>
                </c:pt>
                <c:pt idx="1221">
                  <c:v>39857.7395833333</c:v>
                </c:pt>
                <c:pt idx="1222">
                  <c:v>39857.75</c:v>
                </c:pt>
                <c:pt idx="1223">
                  <c:v>39857.7604166667</c:v>
                </c:pt>
                <c:pt idx="1224">
                  <c:v>39857.7708333333</c:v>
                </c:pt>
                <c:pt idx="1225">
                  <c:v>39857.78125</c:v>
                </c:pt>
                <c:pt idx="1226">
                  <c:v>39857.7916666667</c:v>
                </c:pt>
                <c:pt idx="1227">
                  <c:v>39857.8020833333</c:v>
                </c:pt>
                <c:pt idx="1228">
                  <c:v>39857.8125</c:v>
                </c:pt>
                <c:pt idx="1229">
                  <c:v>39857.8229166667</c:v>
                </c:pt>
                <c:pt idx="1230">
                  <c:v>39857.8333333333</c:v>
                </c:pt>
                <c:pt idx="1231">
                  <c:v>39857.84375</c:v>
                </c:pt>
                <c:pt idx="1232">
                  <c:v>39857.8541666667</c:v>
                </c:pt>
                <c:pt idx="1233">
                  <c:v>39857.8645833333</c:v>
                </c:pt>
                <c:pt idx="1234">
                  <c:v>39857.875</c:v>
                </c:pt>
                <c:pt idx="1235">
                  <c:v>39857.8854166667</c:v>
                </c:pt>
                <c:pt idx="1236">
                  <c:v>39857.8958333333</c:v>
                </c:pt>
                <c:pt idx="1237">
                  <c:v>39857.90625</c:v>
                </c:pt>
                <c:pt idx="1238">
                  <c:v>39857.9166666667</c:v>
                </c:pt>
                <c:pt idx="1239">
                  <c:v>39857.9270833333</c:v>
                </c:pt>
                <c:pt idx="1240">
                  <c:v>39857.9375</c:v>
                </c:pt>
                <c:pt idx="1241">
                  <c:v>39857.9479166667</c:v>
                </c:pt>
                <c:pt idx="1242">
                  <c:v>39857.9583333333</c:v>
                </c:pt>
                <c:pt idx="1243">
                  <c:v>39857.96875</c:v>
                </c:pt>
                <c:pt idx="1244">
                  <c:v>39857.9791666667</c:v>
                </c:pt>
                <c:pt idx="1245">
                  <c:v>39857.9895833333</c:v>
                </c:pt>
                <c:pt idx="1246">
                  <c:v>39857.9999884259</c:v>
                </c:pt>
                <c:pt idx="1247">
                  <c:v>39858.0104166667</c:v>
                </c:pt>
                <c:pt idx="1248">
                  <c:v>39858.0208333333</c:v>
                </c:pt>
                <c:pt idx="1249">
                  <c:v>39858.03125</c:v>
                </c:pt>
                <c:pt idx="1250">
                  <c:v>39858.0416666667</c:v>
                </c:pt>
                <c:pt idx="1251">
                  <c:v>39858.0520833333</c:v>
                </c:pt>
                <c:pt idx="1252">
                  <c:v>39858.0625</c:v>
                </c:pt>
                <c:pt idx="1253">
                  <c:v>39858.0729166667</c:v>
                </c:pt>
                <c:pt idx="1254">
                  <c:v>39858.0833333333</c:v>
                </c:pt>
                <c:pt idx="1255">
                  <c:v>39858.09375</c:v>
                </c:pt>
                <c:pt idx="1256">
                  <c:v>39858.1041666667</c:v>
                </c:pt>
                <c:pt idx="1257">
                  <c:v>39858.1145833333</c:v>
                </c:pt>
                <c:pt idx="1258">
                  <c:v>39858.125</c:v>
                </c:pt>
                <c:pt idx="1259">
                  <c:v>39858.1354166667</c:v>
                </c:pt>
                <c:pt idx="1260">
                  <c:v>39858.1458333333</c:v>
                </c:pt>
                <c:pt idx="1261">
                  <c:v>39858.15625</c:v>
                </c:pt>
                <c:pt idx="1262">
                  <c:v>39858.1666666667</c:v>
                </c:pt>
                <c:pt idx="1263">
                  <c:v>39858.1770833333</c:v>
                </c:pt>
                <c:pt idx="1264">
                  <c:v>39858.1875</c:v>
                </c:pt>
                <c:pt idx="1265">
                  <c:v>39858.1979166667</c:v>
                </c:pt>
                <c:pt idx="1266">
                  <c:v>39858.2083333333</c:v>
                </c:pt>
                <c:pt idx="1267">
                  <c:v>39858.21875</c:v>
                </c:pt>
                <c:pt idx="1268">
                  <c:v>39858.2291666667</c:v>
                </c:pt>
                <c:pt idx="1269">
                  <c:v>39858.2395833333</c:v>
                </c:pt>
                <c:pt idx="1270">
                  <c:v>39858.25</c:v>
                </c:pt>
                <c:pt idx="1271">
                  <c:v>39858.2604166667</c:v>
                </c:pt>
                <c:pt idx="1272">
                  <c:v>39858.2708333333</c:v>
                </c:pt>
                <c:pt idx="1273">
                  <c:v>39858.28125</c:v>
                </c:pt>
                <c:pt idx="1274">
                  <c:v>39858.2916666667</c:v>
                </c:pt>
                <c:pt idx="1275">
                  <c:v>39858.3020833333</c:v>
                </c:pt>
                <c:pt idx="1276">
                  <c:v>39858.3125</c:v>
                </c:pt>
                <c:pt idx="1277">
                  <c:v>39858.3229166667</c:v>
                </c:pt>
                <c:pt idx="1278">
                  <c:v>39858.3333333333</c:v>
                </c:pt>
                <c:pt idx="1279">
                  <c:v>39858.34375</c:v>
                </c:pt>
                <c:pt idx="1280">
                  <c:v>39858.3541666667</c:v>
                </c:pt>
                <c:pt idx="1281">
                  <c:v>39858.3645833333</c:v>
                </c:pt>
                <c:pt idx="1282">
                  <c:v>39858.375</c:v>
                </c:pt>
                <c:pt idx="1283">
                  <c:v>39858.3854166667</c:v>
                </c:pt>
                <c:pt idx="1284">
                  <c:v>39858.3958333333</c:v>
                </c:pt>
                <c:pt idx="1285">
                  <c:v>39858.40625</c:v>
                </c:pt>
                <c:pt idx="1286">
                  <c:v>39858.4166666667</c:v>
                </c:pt>
                <c:pt idx="1287">
                  <c:v>39858.4270833333</c:v>
                </c:pt>
                <c:pt idx="1288">
                  <c:v>39858.4375</c:v>
                </c:pt>
                <c:pt idx="1289">
                  <c:v>39858.4479166667</c:v>
                </c:pt>
                <c:pt idx="1290">
                  <c:v>39858.4583333333</c:v>
                </c:pt>
                <c:pt idx="1291">
                  <c:v>39858.46875</c:v>
                </c:pt>
                <c:pt idx="1292">
                  <c:v>39858.4791666667</c:v>
                </c:pt>
                <c:pt idx="1293">
                  <c:v>39858.4895833333</c:v>
                </c:pt>
                <c:pt idx="1294">
                  <c:v>39858.5</c:v>
                </c:pt>
                <c:pt idx="1295">
                  <c:v>39858.5104166667</c:v>
                </c:pt>
                <c:pt idx="1296">
                  <c:v>39858.5208333333</c:v>
                </c:pt>
                <c:pt idx="1297">
                  <c:v>39858.53125</c:v>
                </c:pt>
                <c:pt idx="1298">
                  <c:v>39858.5416666667</c:v>
                </c:pt>
                <c:pt idx="1299">
                  <c:v>39858.5520833333</c:v>
                </c:pt>
                <c:pt idx="1300">
                  <c:v>39858.5625</c:v>
                </c:pt>
                <c:pt idx="1301">
                  <c:v>39858.5729166667</c:v>
                </c:pt>
                <c:pt idx="1302">
                  <c:v>39858.5833333333</c:v>
                </c:pt>
                <c:pt idx="1303">
                  <c:v>39858.59375</c:v>
                </c:pt>
                <c:pt idx="1304">
                  <c:v>39858.6041666667</c:v>
                </c:pt>
                <c:pt idx="1305">
                  <c:v>39858.6145833333</c:v>
                </c:pt>
                <c:pt idx="1306">
                  <c:v>39858.625</c:v>
                </c:pt>
                <c:pt idx="1307">
                  <c:v>39858.6354166667</c:v>
                </c:pt>
                <c:pt idx="1308">
                  <c:v>39858.6458333333</c:v>
                </c:pt>
                <c:pt idx="1309">
                  <c:v>39858.65625</c:v>
                </c:pt>
                <c:pt idx="1310">
                  <c:v>39858.6666666667</c:v>
                </c:pt>
                <c:pt idx="1311">
                  <c:v>39858.6770833333</c:v>
                </c:pt>
                <c:pt idx="1312">
                  <c:v>39858.6875</c:v>
                </c:pt>
                <c:pt idx="1313">
                  <c:v>39858.6979166667</c:v>
                </c:pt>
                <c:pt idx="1314">
                  <c:v>39858.7083333333</c:v>
                </c:pt>
                <c:pt idx="1315">
                  <c:v>39858.71875</c:v>
                </c:pt>
                <c:pt idx="1316">
                  <c:v>39858.7291666667</c:v>
                </c:pt>
                <c:pt idx="1317">
                  <c:v>39858.7395833333</c:v>
                </c:pt>
                <c:pt idx="1318">
                  <c:v>39858.75</c:v>
                </c:pt>
                <c:pt idx="1319">
                  <c:v>39858.7604166667</c:v>
                </c:pt>
                <c:pt idx="1320">
                  <c:v>39858.7708333333</c:v>
                </c:pt>
                <c:pt idx="1321">
                  <c:v>39858.78125</c:v>
                </c:pt>
                <c:pt idx="1322">
                  <c:v>39858.7916666667</c:v>
                </c:pt>
                <c:pt idx="1323">
                  <c:v>39858.8020833333</c:v>
                </c:pt>
                <c:pt idx="1324">
                  <c:v>39858.8125</c:v>
                </c:pt>
                <c:pt idx="1325">
                  <c:v>39858.8229166667</c:v>
                </c:pt>
                <c:pt idx="1326">
                  <c:v>39858.8333333333</c:v>
                </c:pt>
                <c:pt idx="1327">
                  <c:v>39858.84375</c:v>
                </c:pt>
                <c:pt idx="1328">
                  <c:v>39858.8541666667</c:v>
                </c:pt>
                <c:pt idx="1329">
                  <c:v>39858.8645833333</c:v>
                </c:pt>
                <c:pt idx="1330">
                  <c:v>39858.875</c:v>
                </c:pt>
                <c:pt idx="1331">
                  <c:v>39858.8854166667</c:v>
                </c:pt>
                <c:pt idx="1332">
                  <c:v>39858.8958333333</c:v>
                </c:pt>
                <c:pt idx="1333">
                  <c:v>39858.90625</c:v>
                </c:pt>
                <c:pt idx="1334">
                  <c:v>39858.9166666667</c:v>
                </c:pt>
                <c:pt idx="1335">
                  <c:v>39858.9270833333</c:v>
                </c:pt>
                <c:pt idx="1336">
                  <c:v>39858.9375</c:v>
                </c:pt>
                <c:pt idx="1337">
                  <c:v>39858.9479166667</c:v>
                </c:pt>
                <c:pt idx="1338">
                  <c:v>39858.9583333333</c:v>
                </c:pt>
                <c:pt idx="1339">
                  <c:v>39858.96875</c:v>
                </c:pt>
                <c:pt idx="1340">
                  <c:v>39858.9791666667</c:v>
                </c:pt>
                <c:pt idx="1341">
                  <c:v>39858.9895833333</c:v>
                </c:pt>
                <c:pt idx="1342">
                  <c:v>39858.9999884259</c:v>
                </c:pt>
                <c:pt idx="1343">
                  <c:v>39859.0104166667</c:v>
                </c:pt>
                <c:pt idx="1344">
                  <c:v>39859.0208333333</c:v>
                </c:pt>
                <c:pt idx="1345">
                  <c:v>39859.03125</c:v>
                </c:pt>
                <c:pt idx="1346">
                  <c:v>39859.0416666667</c:v>
                </c:pt>
                <c:pt idx="1347">
                  <c:v>39859.0520833333</c:v>
                </c:pt>
                <c:pt idx="1348">
                  <c:v>39859.0625</c:v>
                </c:pt>
                <c:pt idx="1349">
                  <c:v>39859.0729166667</c:v>
                </c:pt>
                <c:pt idx="1350">
                  <c:v>39859.0833333333</c:v>
                </c:pt>
                <c:pt idx="1351">
                  <c:v>39859.09375</c:v>
                </c:pt>
                <c:pt idx="1352">
                  <c:v>39859.1041666667</c:v>
                </c:pt>
                <c:pt idx="1353">
                  <c:v>39859.1145833333</c:v>
                </c:pt>
                <c:pt idx="1354">
                  <c:v>39859.125</c:v>
                </c:pt>
                <c:pt idx="1355">
                  <c:v>39859.1354166667</c:v>
                </c:pt>
                <c:pt idx="1356">
                  <c:v>39859.1458333333</c:v>
                </c:pt>
                <c:pt idx="1357">
                  <c:v>39859.15625</c:v>
                </c:pt>
                <c:pt idx="1358">
                  <c:v>39859.1666666667</c:v>
                </c:pt>
                <c:pt idx="1359">
                  <c:v>39859.1770833333</c:v>
                </c:pt>
                <c:pt idx="1360">
                  <c:v>39859.1875</c:v>
                </c:pt>
                <c:pt idx="1361">
                  <c:v>39859.1979166667</c:v>
                </c:pt>
                <c:pt idx="1362">
                  <c:v>39859.2083333333</c:v>
                </c:pt>
                <c:pt idx="1363">
                  <c:v>39859.21875</c:v>
                </c:pt>
                <c:pt idx="1364">
                  <c:v>39859.2291666667</c:v>
                </c:pt>
                <c:pt idx="1365">
                  <c:v>39859.2395833333</c:v>
                </c:pt>
                <c:pt idx="1366">
                  <c:v>39859.25</c:v>
                </c:pt>
                <c:pt idx="1367">
                  <c:v>39859.2604166667</c:v>
                </c:pt>
                <c:pt idx="1368">
                  <c:v>39859.2708333333</c:v>
                </c:pt>
                <c:pt idx="1369">
                  <c:v>39859.28125</c:v>
                </c:pt>
                <c:pt idx="1370">
                  <c:v>39859.2916666667</c:v>
                </c:pt>
                <c:pt idx="1371">
                  <c:v>39859.3020833333</c:v>
                </c:pt>
                <c:pt idx="1372">
                  <c:v>39859.3125</c:v>
                </c:pt>
                <c:pt idx="1373">
                  <c:v>39859.3229166667</c:v>
                </c:pt>
                <c:pt idx="1374">
                  <c:v>39859.3333333333</c:v>
                </c:pt>
                <c:pt idx="1375">
                  <c:v>39859.34375</c:v>
                </c:pt>
                <c:pt idx="1376">
                  <c:v>39859.3541666667</c:v>
                </c:pt>
                <c:pt idx="1377">
                  <c:v>39859.3645833333</c:v>
                </c:pt>
                <c:pt idx="1378">
                  <c:v>39859.375</c:v>
                </c:pt>
                <c:pt idx="1379">
                  <c:v>39859.3854166667</c:v>
                </c:pt>
                <c:pt idx="1380">
                  <c:v>39859.3958333333</c:v>
                </c:pt>
                <c:pt idx="1381">
                  <c:v>39859.40625</c:v>
                </c:pt>
                <c:pt idx="1382">
                  <c:v>39859.4166666667</c:v>
                </c:pt>
                <c:pt idx="1383">
                  <c:v>39859.4270833333</c:v>
                </c:pt>
                <c:pt idx="1384">
                  <c:v>39859.4375</c:v>
                </c:pt>
                <c:pt idx="1385">
                  <c:v>39859.4479166667</c:v>
                </c:pt>
                <c:pt idx="1386">
                  <c:v>39859.4583333333</c:v>
                </c:pt>
                <c:pt idx="1387">
                  <c:v>39859.46875</c:v>
                </c:pt>
                <c:pt idx="1388">
                  <c:v>39859.4791666667</c:v>
                </c:pt>
                <c:pt idx="1389">
                  <c:v>39859.4895833333</c:v>
                </c:pt>
                <c:pt idx="1390">
                  <c:v>39859.5</c:v>
                </c:pt>
                <c:pt idx="1391">
                  <c:v>39859.5104166667</c:v>
                </c:pt>
                <c:pt idx="1392">
                  <c:v>39859.5208333333</c:v>
                </c:pt>
                <c:pt idx="1393">
                  <c:v>39859.53125</c:v>
                </c:pt>
                <c:pt idx="1394">
                  <c:v>39859.5416666667</c:v>
                </c:pt>
                <c:pt idx="1395">
                  <c:v>39859.5520833333</c:v>
                </c:pt>
                <c:pt idx="1396">
                  <c:v>39859.5625</c:v>
                </c:pt>
                <c:pt idx="1397">
                  <c:v>39859.5729166667</c:v>
                </c:pt>
                <c:pt idx="1398">
                  <c:v>39859.5833333333</c:v>
                </c:pt>
                <c:pt idx="1399">
                  <c:v>39859.59375</c:v>
                </c:pt>
                <c:pt idx="1400">
                  <c:v>39859.6041666667</c:v>
                </c:pt>
                <c:pt idx="1401">
                  <c:v>39859.6145833333</c:v>
                </c:pt>
                <c:pt idx="1402">
                  <c:v>39859.625</c:v>
                </c:pt>
                <c:pt idx="1403">
                  <c:v>39859.6354166667</c:v>
                </c:pt>
                <c:pt idx="1404">
                  <c:v>39859.6458333333</c:v>
                </c:pt>
                <c:pt idx="1405">
                  <c:v>39859.65625</c:v>
                </c:pt>
                <c:pt idx="1406">
                  <c:v>39859.6666666667</c:v>
                </c:pt>
                <c:pt idx="1407">
                  <c:v>39859.6770833333</c:v>
                </c:pt>
                <c:pt idx="1408">
                  <c:v>39859.6875</c:v>
                </c:pt>
                <c:pt idx="1409">
                  <c:v>39859.6979166667</c:v>
                </c:pt>
                <c:pt idx="1410">
                  <c:v>39859.7083333333</c:v>
                </c:pt>
                <c:pt idx="1411">
                  <c:v>39859.71875</c:v>
                </c:pt>
                <c:pt idx="1412">
                  <c:v>39859.7291666667</c:v>
                </c:pt>
                <c:pt idx="1413">
                  <c:v>39859.7395833333</c:v>
                </c:pt>
                <c:pt idx="1414">
                  <c:v>39859.75</c:v>
                </c:pt>
                <c:pt idx="1415">
                  <c:v>39859.7604166667</c:v>
                </c:pt>
                <c:pt idx="1416">
                  <c:v>39859.7708333333</c:v>
                </c:pt>
                <c:pt idx="1417">
                  <c:v>39859.78125</c:v>
                </c:pt>
                <c:pt idx="1418">
                  <c:v>39859.7916666667</c:v>
                </c:pt>
                <c:pt idx="1419">
                  <c:v>39859.8020833333</c:v>
                </c:pt>
                <c:pt idx="1420">
                  <c:v>39859.8125</c:v>
                </c:pt>
                <c:pt idx="1421">
                  <c:v>39859.8229166667</c:v>
                </c:pt>
                <c:pt idx="1422">
                  <c:v>39859.8333333333</c:v>
                </c:pt>
                <c:pt idx="1423">
                  <c:v>39859.84375</c:v>
                </c:pt>
                <c:pt idx="1424">
                  <c:v>39859.8541666667</c:v>
                </c:pt>
                <c:pt idx="1425">
                  <c:v>39859.8645833333</c:v>
                </c:pt>
                <c:pt idx="1426">
                  <c:v>39859.875</c:v>
                </c:pt>
                <c:pt idx="1427">
                  <c:v>39859.8854166667</c:v>
                </c:pt>
                <c:pt idx="1428">
                  <c:v>39859.8958333333</c:v>
                </c:pt>
                <c:pt idx="1429">
                  <c:v>39859.90625</c:v>
                </c:pt>
                <c:pt idx="1430">
                  <c:v>39859.9166666667</c:v>
                </c:pt>
                <c:pt idx="1431">
                  <c:v>39859.9270833333</c:v>
                </c:pt>
                <c:pt idx="1432">
                  <c:v>39859.9375</c:v>
                </c:pt>
                <c:pt idx="1433">
                  <c:v>39859.9479166667</c:v>
                </c:pt>
                <c:pt idx="1434">
                  <c:v>39859.9583333333</c:v>
                </c:pt>
                <c:pt idx="1435">
                  <c:v>39859.96875</c:v>
                </c:pt>
                <c:pt idx="1436">
                  <c:v>39859.9791666667</c:v>
                </c:pt>
                <c:pt idx="1437">
                  <c:v>39859.9895833333</c:v>
                </c:pt>
                <c:pt idx="1438">
                  <c:v>39859.9999884259</c:v>
                </c:pt>
                <c:pt idx="1439">
                  <c:v>39860.0104166667</c:v>
                </c:pt>
                <c:pt idx="1440">
                  <c:v>39860.0208333333</c:v>
                </c:pt>
                <c:pt idx="1441">
                  <c:v>39860.03125</c:v>
                </c:pt>
                <c:pt idx="1442">
                  <c:v>39860.0416666667</c:v>
                </c:pt>
                <c:pt idx="1443">
                  <c:v>39860.0520833333</c:v>
                </c:pt>
                <c:pt idx="1444">
                  <c:v>39860.0625</c:v>
                </c:pt>
                <c:pt idx="1445">
                  <c:v>39860.0729166667</c:v>
                </c:pt>
                <c:pt idx="1446">
                  <c:v>39860.0833333333</c:v>
                </c:pt>
                <c:pt idx="1447">
                  <c:v>39860.09375</c:v>
                </c:pt>
                <c:pt idx="1448">
                  <c:v>39860.1041666667</c:v>
                </c:pt>
                <c:pt idx="1449">
                  <c:v>39860.1145833333</c:v>
                </c:pt>
                <c:pt idx="1450">
                  <c:v>39860.125</c:v>
                </c:pt>
                <c:pt idx="1451">
                  <c:v>39860.1354166667</c:v>
                </c:pt>
                <c:pt idx="1452">
                  <c:v>39860.1458333333</c:v>
                </c:pt>
                <c:pt idx="1453">
                  <c:v>39860.15625</c:v>
                </c:pt>
                <c:pt idx="1454">
                  <c:v>39860.1666666667</c:v>
                </c:pt>
                <c:pt idx="1455">
                  <c:v>39860.1770833333</c:v>
                </c:pt>
                <c:pt idx="1456">
                  <c:v>39860.1875</c:v>
                </c:pt>
                <c:pt idx="1457">
                  <c:v>39860.1979166667</c:v>
                </c:pt>
                <c:pt idx="1458">
                  <c:v>39860.2083333333</c:v>
                </c:pt>
                <c:pt idx="1459">
                  <c:v>39860.21875</c:v>
                </c:pt>
                <c:pt idx="1460">
                  <c:v>39860.2291666667</c:v>
                </c:pt>
                <c:pt idx="1461">
                  <c:v>39860.2395833333</c:v>
                </c:pt>
                <c:pt idx="1462">
                  <c:v>39860.25</c:v>
                </c:pt>
                <c:pt idx="1463">
                  <c:v>39860.2604166667</c:v>
                </c:pt>
                <c:pt idx="1464">
                  <c:v>39860.2708333333</c:v>
                </c:pt>
                <c:pt idx="1465">
                  <c:v>39860.28125</c:v>
                </c:pt>
                <c:pt idx="1466">
                  <c:v>39860.2916666667</c:v>
                </c:pt>
                <c:pt idx="1467">
                  <c:v>39860.3020833333</c:v>
                </c:pt>
                <c:pt idx="1468">
                  <c:v>39860.3125</c:v>
                </c:pt>
                <c:pt idx="1469">
                  <c:v>39860.3229166667</c:v>
                </c:pt>
                <c:pt idx="1470">
                  <c:v>39860.3333333333</c:v>
                </c:pt>
                <c:pt idx="1471">
                  <c:v>39860.34375</c:v>
                </c:pt>
                <c:pt idx="1472">
                  <c:v>39860.3541666667</c:v>
                </c:pt>
                <c:pt idx="1473">
                  <c:v>39860.3645833333</c:v>
                </c:pt>
                <c:pt idx="1474">
                  <c:v>39860.375</c:v>
                </c:pt>
                <c:pt idx="1475">
                  <c:v>39860.3854166667</c:v>
                </c:pt>
                <c:pt idx="1476">
                  <c:v>39860.3958333333</c:v>
                </c:pt>
                <c:pt idx="1477">
                  <c:v>39860.40625</c:v>
                </c:pt>
                <c:pt idx="1478">
                  <c:v>39860.4166666667</c:v>
                </c:pt>
                <c:pt idx="1479">
                  <c:v>39860.4270833333</c:v>
                </c:pt>
                <c:pt idx="1480">
                  <c:v>39860.4375</c:v>
                </c:pt>
                <c:pt idx="1481">
                  <c:v>39860.4479166667</c:v>
                </c:pt>
                <c:pt idx="1482">
                  <c:v>39860.4583333333</c:v>
                </c:pt>
                <c:pt idx="1483">
                  <c:v>39860.46875</c:v>
                </c:pt>
                <c:pt idx="1484">
                  <c:v>39860.4791666667</c:v>
                </c:pt>
                <c:pt idx="1485">
                  <c:v>39860.4895833333</c:v>
                </c:pt>
                <c:pt idx="1486">
                  <c:v>39860.5</c:v>
                </c:pt>
                <c:pt idx="1487">
                  <c:v>39860.5104166667</c:v>
                </c:pt>
                <c:pt idx="1488">
                  <c:v>39860.5208333333</c:v>
                </c:pt>
                <c:pt idx="1489">
                  <c:v>39860.53125</c:v>
                </c:pt>
                <c:pt idx="1490">
                  <c:v>39860.5416666667</c:v>
                </c:pt>
                <c:pt idx="1491">
                  <c:v>39860.5520833333</c:v>
                </c:pt>
                <c:pt idx="1492">
                  <c:v>39860.5625</c:v>
                </c:pt>
                <c:pt idx="1493">
                  <c:v>39860.5729166667</c:v>
                </c:pt>
                <c:pt idx="1494">
                  <c:v>39860.5833333333</c:v>
                </c:pt>
                <c:pt idx="1495">
                  <c:v>39860.59375</c:v>
                </c:pt>
                <c:pt idx="1496">
                  <c:v>39860.6041666667</c:v>
                </c:pt>
                <c:pt idx="1497">
                  <c:v>39860.6145833333</c:v>
                </c:pt>
                <c:pt idx="1498">
                  <c:v>39860.625</c:v>
                </c:pt>
                <c:pt idx="1499">
                  <c:v>39860.6354166667</c:v>
                </c:pt>
                <c:pt idx="1500">
                  <c:v>39860.6458333333</c:v>
                </c:pt>
                <c:pt idx="1501">
                  <c:v>39860.65625</c:v>
                </c:pt>
                <c:pt idx="1502">
                  <c:v>39860.6666666667</c:v>
                </c:pt>
                <c:pt idx="1503">
                  <c:v>39860.6770833333</c:v>
                </c:pt>
                <c:pt idx="1504">
                  <c:v>39860.6875</c:v>
                </c:pt>
                <c:pt idx="1505">
                  <c:v>39860.6979166667</c:v>
                </c:pt>
                <c:pt idx="1506">
                  <c:v>39860.7083333333</c:v>
                </c:pt>
                <c:pt idx="1507">
                  <c:v>39860.71875</c:v>
                </c:pt>
                <c:pt idx="1508">
                  <c:v>39860.7291666667</c:v>
                </c:pt>
                <c:pt idx="1509">
                  <c:v>39860.7395833333</c:v>
                </c:pt>
                <c:pt idx="1510">
                  <c:v>39860.75</c:v>
                </c:pt>
                <c:pt idx="1511">
                  <c:v>39860.7604166667</c:v>
                </c:pt>
                <c:pt idx="1512">
                  <c:v>39860.7708333333</c:v>
                </c:pt>
                <c:pt idx="1513">
                  <c:v>39860.78125</c:v>
                </c:pt>
                <c:pt idx="1514">
                  <c:v>39860.7916666667</c:v>
                </c:pt>
                <c:pt idx="1515">
                  <c:v>39860.8020833333</c:v>
                </c:pt>
                <c:pt idx="1516">
                  <c:v>39860.8125</c:v>
                </c:pt>
                <c:pt idx="1517">
                  <c:v>39860.8229166667</c:v>
                </c:pt>
                <c:pt idx="1518">
                  <c:v>39860.8333333333</c:v>
                </c:pt>
                <c:pt idx="1519">
                  <c:v>39860.84375</c:v>
                </c:pt>
                <c:pt idx="1520">
                  <c:v>39860.8541666667</c:v>
                </c:pt>
                <c:pt idx="1521">
                  <c:v>39860.8645833333</c:v>
                </c:pt>
                <c:pt idx="1522">
                  <c:v>39860.875</c:v>
                </c:pt>
                <c:pt idx="1523">
                  <c:v>39860.8854166667</c:v>
                </c:pt>
                <c:pt idx="1524">
                  <c:v>39860.8958333333</c:v>
                </c:pt>
                <c:pt idx="1525">
                  <c:v>39860.90625</c:v>
                </c:pt>
                <c:pt idx="1526">
                  <c:v>39860.9166666667</c:v>
                </c:pt>
                <c:pt idx="1527">
                  <c:v>39860.9270833333</c:v>
                </c:pt>
                <c:pt idx="1528">
                  <c:v>39860.9375</c:v>
                </c:pt>
                <c:pt idx="1529">
                  <c:v>39860.9479166667</c:v>
                </c:pt>
                <c:pt idx="1530">
                  <c:v>39860.9583333333</c:v>
                </c:pt>
                <c:pt idx="1531">
                  <c:v>39860.96875</c:v>
                </c:pt>
                <c:pt idx="1532">
                  <c:v>39860.9791666667</c:v>
                </c:pt>
                <c:pt idx="1533">
                  <c:v>39860.9895833333</c:v>
                </c:pt>
                <c:pt idx="1534">
                  <c:v>39860.9999884259</c:v>
                </c:pt>
                <c:pt idx="1535">
                  <c:v>39861.0104166667</c:v>
                </c:pt>
                <c:pt idx="1536">
                  <c:v>39861.0208333333</c:v>
                </c:pt>
                <c:pt idx="1537">
                  <c:v>39861.03125</c:v>
                </c:pt>
                <c:pt idx="1538">
                  <c:v>39861.0416666667</c:v>
                </c:pt>
                <c:pt idx="1539">
                  <c:v>39861.0520833333</c:v>
                </c:pt>
                <c:pt idx="1540">
                  <c:v>39861.0625</c:v>
                </c:pt>
                <c:pt idx="1541">
                  <c:v>39861.0729166667</c:v>
                </c:pt>
                <c:pt idx="1542">
                  <c:v>39861.0833333333</c:v>
                </c:pt>
                <c:pt idx="1543">
                  <c:v>39861.09375</c:v>
                </c:pt>
                <c:pt idx="1544">
                  <c:v>39861.1041666667</c:v>
                </c:pt>
                <c:pt idx="1545">
                  <c:v>39861.1145833333</c:v>
                </c:pt>
                <c:pt idx="1546">
                  <c:v>39861.125</c:v>
                </c:pt>
                <c:pt idx="1547">
                  <c:v>39861.1354166667</c:v>
                </c:pt>
                <c:pt idx="1548">
                  <c:v>39861.1458333333</c:v>
                </c:pt>
                <c:pt idx="1549">
                  <c:v>39861.15625</c:v>
                </c:pt>
                <c:pt idx="1550">
                  <c:v>39861.1666666667</c:v>
                </c:pt>
                <c:pt idx="1551">
                  <c:v>39861.1770833333</c:v>
                </c:pt>
                <c:pt idx="1552">
                  <c:v>39861.1875</c:v>
                </c:pt>
                <c:pt idx="1553">
                  <c:v>39861.1979166667</c:v>
                </c:pt>
                <c:pt idx="1554">
                  <c:v>39861.2083333333</c:v>
                </c:pt>
                <c:pt idx="1555">
                  <c:v>39861.21875</c:v>
                </c:pt>
                <c:pt idx="1556">
                  <c:v>39861.2291666667</c:v>
                </c:pt>
                <c:pt idx="1557">
                  <c:v>39861.2395833333</c:v>
                </c:pt>
                <c:pt idx="1558">
                  <c:v>39861.25</c:v>
                </c:pt>
                <c:pt idx="1559">
                  <c:v>39861.2604166667</c:v>
                </c:pt>
                <c:pt idx="1560">
                  <c:v>39861.2708333333</c:v>
                </c:pt>
                <c:pt idx="1561">
                  <c:v>39861.28125</c:v>
                </c:pt>
                <c:pt idx="1562">
                  <c:v>39861.2916666667</c:v>
                </c:pt>
                <c:pt idx="1563">
                  <c:v>39861.3020833333</c:v>
                </c:pt>
                <c:pt idx="1564">
                  <c:v>39861.3125</c:v>
                </c:pt>
                <c:pt idx="1565">
                  <c:v>39861.3229166667</c:v>
                </c:pt>
                <c:pt idx="1566">
                  <c:v>39861.3333333333</c:v>
                </c:pt>
                <c:pt idx="1567">
                  <c:v>39861.34375</c:v>
                </c:pt>
                <c:pt idx="1568">
                  <c:v>39861.3541666667</c:v>
                </c:pt>
                <c:pt idx="1569">
                  <c:v>39861.3645833333</c:v>
                </c:pt>
                <c:pt idx="1570">
                  <c:v>39861.375</c:v>
                </c:pt>
                <c:pt idx="1571">
                  <c:v>39861.3854166667</c:v>
                </c:pt>
                <c:pt idx="1572">
                  <c:v>39861.3958333333</c:v>
                </c:pt>
                <c:pt idx="1573">
                  <c:v>39861.40625</c:v>
                </c:pt>
                <c:pt idx="1574">
                  <c:v>39861.4166666667</c:v>
                </c:pt>
                <c:pt idx="1575">
                  <c:v>39861.4270833333</c:v>
                </c:pt>
                <c:pt idx="1576">
                  <c:v>39861.4375</c:v>
                </c:pt>
                <c:pt idx="1577">
                  <c:v>39861.4479166667</c:v>
                </c:pt>
                <c:pt idx="1578">
                  <c:v>39861.4583333333</c:v>
                </c:pt>
                <c:pt idx="1579">
                  <c:v>39861.46875</c:v>
                </c:pt>
                <c:pt idx="1580">
                  <c:v>39861.4791666667</c:v>
                </c:pt>
                <c:pt idx="1581">
                  <c:v>39861.4895833333</c:v>
                </c:pt>
                <c:pt idx="1582">
                  <c:v>39861.5</c:v>
                </c:pt>
                <c:pt idx="1583">
                  <c:v>39861.5104166667</c:v>
                </c:pt>
                <c:pt idx="1584">
                  <c:v>39861.5208333333</c:v>
                </c:pt>
                <c:pt idx="1585">
                  <c:v>39861.53125</c:v>
                </c:pt>
                <c:pt idx="1586">
                  <c:v>39861.5416666667</c:v>
                </c:pt>
                <c:pt idx="1587">
                  <c:v>39861.5520833333</c:v>
                </c:pt>
                <c:pt idx="1588">
                  <c:v>39861.5625</c:v>
                </c:pt>
                <c:pt idx="1589">
                  <c:v>39861.5729166667</c:v>
                </c:pt>
                <c:pt idx="1590">
                  <c:v>39861.5833333333</c:v>
                </c:pt>
                <c:pt idx="1591">
                  <c:v>39861.59375</c:v>
                </c:pt>
                <c:pt idx="1592">
                  <c:v>39861.6041666667</c:v>
                </c:pt>
                <c:pt idx="1593">
                  <c:v>39861.6145833333</c:v>
                </c:pt>
                <c:pt idx="1594">
                  <c:v>39861.625</c:v>
                </c:pt>
                <c:pt idx="1595">
                  <c:v>39861.6354166667</c:v>
                </c:pt>
                <c:pt idx="1596">
                  <c:v>39861.6458333333</c:v>
                </c:pt>
                <c:pt idx="1597">
                  <c:v>39861.65625</c:v>
                </c:pt>
                <c:pt idx="1598">
                  <c:v>39861.6666666667</c:v>
                </c:pt>
                <c:pt idx="1599">
                  <c:v>39861.6770833333</c:v>
                </c:pt>
                <c:pt idx="1600">
                  <c:v>39861.6875</c:v>
                </c:pt>
                <c:pt idx="1601">
                  <c:v>39861.6979166667</c:v>
                </c:pt>
                <c:pt idx="1602">
                  <c:v>39861.7083333333</c:v>
                </c:pt>
                <c:pt idx="1603">
                  <c:v>39861.71875</c:v>
                </c:pt>
                <c:pt idx="1604">
                  <c:v>39861.7291666667</c:v>
                </c:pt>
                <c:pt idx="1605">
                  <c:v>39861.7395833333</c:v>
                </c:pt>
                <c:pt idx="1606">
                  <c:v>39861.75</c:v>
                </c:pt>
                <c:pt idx="1607">
                  <c:v>39861.7604166667</c:v>
                </c:pt>
                <c:pt idx="1608">
                  <c:v>39861.7708333333</c:v>
                </c:pt>
                <c:pt idx="1609">
                  <c:v>39861.78125</c:v>
                </c:pt>
                <c:pt idx="1610">
                  <c:v>39861.7916666667</c:v>
                </c:pt>
                <c:pt idx="1611">
                  <c:v>39861.8020833333</c:v>
                </c:pt>
                <c:pt idx="1612">
                  <c:v>39861.8125</c:v>
                </c:pt>
                <c:pt idx="1613">
                  <c:v>39861.8229166667</c:v>
                </c:pt>
                <c:pt idx="1614">
                  <c:v>39861.8333333333</c:v>
                </c:pt>
                <c:pt idx="1615">
                  <c:v>39861.84375</c:v>
                </c:pt>
                <c:pt idx="1616">
                  <c:v>39861.8541666667</c:v>
                </c:pt>
                <c:pt idx="1617">
                  <c:v>39861.8645833333</c:v>
                </c:pt>
                <c:pt idx="1618">
                  <c:v>39861.875</c:v>
                </c:pt>
                <c:pt idx="1619">
                  <c:v>39861.8854166667</c:v>
                </c:pt>
                <c:pt idx="1620">
                  <c:v>39861.8958333333</c:v>
                </c:pt>
                <c:pt idx="1621">
                  <c:v>39861.90625</c:v>
                </c:pt>
                <c:pt idx="1622">
                  <c:v>39861.9166666667</c:v>
                </c:pt>
                <c:pt idx="1623">
                  <c:v>39861.9270833333</c:v>
                </c:pt>
                <c:pt idx="1624">
                  <c:v>39861.9375</c:v>
                </c:pt>
                <c:pt idx="1625">
                  <c:v>39861.9479166667</c:v>
                </c:pt>
                <c:pt idx="1626">
                  <c:v>39861.9583333333</c:v>
                </c:pt>
                <c:pt idx="1627">
                  <c:v>39861.96875</c:v>
                </c:pt>
                <c:pt idx="1628">
                  <c:v>39861.9791666667</c:v>
                </c:pt>
                <c:pt idx="1629">
                  <c:v>39861.9895833333</c:v>
                </c:pt>
                <c:pt idx="1630">
                  <c:v>39861.9999884259</c:v>
                </c:pt>
                <c:pt idx="1631">
                  <c:v>39862.0104166667</c:v>
                </c:pt>
                <c:pt idx="1632">
                  <c:v>39862.0208333333</c:v>
                </c:pt>
                <c:pt idx="1633">
                  <c:v>39862.03125</c:v>
                </c:pt>
                <c:pt idx="1634">
                  <c:v>39862.0416666667</c:v>
                </c:pt>
                <c:pt idx="1635">
                  <c:v>39862.0520833333</c:v>
                </c:pt>
                <c:pt idx="1636">
                  <c:v>39862.0625</c:v>
                </c:pt>
                <c:pt idx="1637">
                  <c:v>39862.0729166667</c:v>
                </c:pt>
                <c:pt idx="1638">
                  <c:v>39862.0833333333</c:v>
                </c:pt>
                <c:pt idx="1639">
                  <c:v>39862.09375</c:v>
                </c:pt>
                <c:pt idx="1640">
                  <c:v>39862.1041666667</c:v>
                </c:pt>
                <c:pt idx="1641">
                  <c:v>39862.1145833333</c:v>
                </c:pt>
                <c:pt idx="1642">
                  <c:v>39862.125</c:v>
                </c:pt>
                <c:pt idx="1643">
                  <c:v>39862.1354166667</c:v>
                </c:pt>
                <c:pt idx="1644">
                  <c:v>39862.1458333333</c:v>
                </c:pt>
                <c:pt idx="1645">
                  <c:v>39862.15625</c:v>
                </c:pt>
                <c:pt idx="1646">
                  <c:v>39862.1666666667</c:v>
                </c:pt>
                <c:pt idx="1647">
                  <c:v>39862.1770833333</c:v>
                </c:pt>
                <c:pt idx="1648">
                  <c:v>39862.1875</c:v>
                </c:pt>
                <c:pt idx="1649">
                  <c:v>39862.1979166667</c:v>
                </c:pt>
                <c:pt idx="1650">
                  <c:v>39862.2083333333</c:v>
                </c:pt>
                <c:pt idx="1651">
                  <c:v>39862.21875</c:v>
                </c:pt>
                <c:pt idx="1652">
                  <c:v>39862.2291666667</c:v>
                </c:pt>
                <c:pt idx="1653">
                  <c:v>39862.2395833333</c:v>
                </c:pt>
                <c:pt idx="1654">
                  <c:v>39862.25</c:v>
                </c:pt>
                <c:pt idx="1655">
                  <c:v>39862.2604166667</c:v>
                </c:pt>
                <c:pt idx="1656">
                  <c:v>39862.2708333333</c:v>
                </c:pt>
                <c:pt idx="1657">
                  <c:v>39862.28125</c:v>
                </c:pt>
                <c:pt idx="1658">
                  <c:v>39862.2916666667</c:v>
                </c:pt>
                <c:pt idx="1659">
                  <c:v>39862.3020833333</c:v>
                </c:pt>
                <c:pt idx="1660">
                  <c:v>39862.3125</c:v>
                </c:pt>
                <c:pt idx="1661">
                  <c:v>39862.3229166667</c:v>
                </c:pt>
                <c:pt idx="1662">
                  <c:v>39862.3333333333</c:v>
                </c:pt>
                <c:pt idx="1663">
                  <c:v>39862.34375</c:v>
                </c:pt>
                <c:pt idx="1664">
                  <c:v>39862.3541666667</c:v>
                </c:pt>
                <c:pt idx="1665">
                  <c:v>39862.3645833333</c:v>
                </c:pt>
                <c:pt idx="1666">
                  <c:v>39862.375</c:v>
                </c:pt>
                <c:pt idx="1667">
                  <c:v>39862.3854166667</c:v>
                </c:pt>
                <c:pt idx="1668">
                  <c:v>39862.3958333333</c:v>
                </c:pt>
                <c:pt idx="1669">
                  <c:v>39862.40625</c:v>
                </c:pt>
                <c:pt idx="1670">
                  <c:v>39862.4166666667</c:v>
                </c:pt>
                <c:pt idx="1671">
                  <c:v>39862.4270833333</c:v>
                </c:pt>
                <c:pt idx="1672">
                  <c:v>39862.4375</c:v>
                </c:pt>
                <c:pt idx="1673">
                  <c:v>39862.4479166667</c:v>
                </c:pt>
                <c:pt idx="1674">
                  <c:v>39862.4583333333</c:v>
                </c:pt>
                <c:pt idx="1675">
                  <c:v>39862.46875</c:v>
                </c:pt>
                <c:pt idx="1676">
                  <c:v>39862.4791666667</c:v>
                </c:pt>
                <c:pt idx="1677">
                  <c:v>39862.4895833333</c:v>
                </c:pt>
                <c:pt idx="1678">
                  <c:v>39862.5</c:v>
                </c:pt>
                <c:pt idx="1679">
                  <c:v>39862.5104166667</c:v>
                </c:pt>
                <c:pt idx="1680">
                  <c:v>39862.5208333333</c:v>
                </c:pt>
                <c:pt idx="1681">
                  <c:v>39862.53125</c:v>
                </c:pt>
                <c:pt idx="1682">
                  <c:v>39862.5416666667</c:v>
                </c:pt>
                <c:pt idx="1683">
                  <c:v>39862.5520833333</c:v>
                </c:pt>
                <c:pt idx="1684">
                  <c:v>39862.5625</c:v>
                </c:pt>
                <c:pt idx="1685">
                  <c:v>39862.5729166667</c:v>
                </c:pt>
                <c:pt idx="1686">
                  <c:v>39862.5833333333</c:v>
                </c:pt>
                <c:pt idx="1687">
                  <c:v>39862.59375</c:v>
                </c:pt>
                <c:pt idx="1688">
                  <c:v>39862.6041666667</c:v>
                </c:pt>
                <c:pt idx="1689">
                  <c:v>39862.6145833333</c:v>
                </c:pt>
                <c:pt idx="1690">
                  <c:v>39862.625</c:v>
                </c:pt>
                <c:pt idx="1691">
                  <c:v>39862.6354166667</c:v>
                </c:pt>
                <c:pt idx="1692">
                  <c:v>39862.6458333333</c:v>
                </c:pt>
                <c:pt idx="1693">
                  <c:v>39862.65625</c:v>
                </c:pt>
                <c:pt idx="1694">
                  <c:v>39862.6666666667</c:v>
                </c:pt>
                <c:pt idx="1695">
                  <c:v>39862.6770833333</c:v>
                </c:pt>
                <c:pt idx="1696">
                  <c:v>39862.6875</c:v>
                </c:pt>
                <c:pt idx="1697">
                  <c:v>39862.6979166667</c:v>
                </c:pt>
                <c:pt idx="1698">
                  <c:v>39862.7083333333</c:v>
                </c:pt>
                <c:pt idx="1699">
                  <c:v>39862.71875</c:v>
                </c:pt>
                <c:pt idx="1700">
                  <c:v>39862.7291666667</c:v>
                </c:pt>
                <c:pt idx="1701">
                  <c:v>39862.7395833333</c:v>
                </c:pt>
                <c:pt idx="1702">
                  <c:v>39862.75</c:v>
                </c:pt>
                <c:pt idx="1703">
                  <c:v>39862.7604166667</c:v>
                </c:pt>
                <c:pt idx="1704">
                  <c:v>39862.7708333333</c:v>
                </c:pt>
                <c:pt idx="1705">
                  <c:v>39862.78125</c:v>
                </c:pt>
                <c:pt idx="1706">
                  <c:v>39862.7916666667</c:v>
                </c:pt>
                <c:pt idx="1707">
                  <c:v>39862.8020833333</c:v>
                </c:pt>
                <c:pt idx="1708">
                  <c:v>39862.8125</c:v>
                </c:pt>
                <c:pt idx="1709">
                  <c:v>39862.8229166667</c:v>
                </c:pt>
                <c:pt idx="1710">
                  <c:v>39862.8333333333</c:v>
                </c:pt>
                <c:pt idx="1711">
                  <c:v>39862.84375</c:v>
                </c:pt>
                <c:pt idx="1712">
                  <c:v>39862.8541666667</c:v>
                </c:pt>
                <c:pt idx="1713">
                  <c:v>39862.8645833333</c:v>
                </c:pt>
                <c:pt idx="1714">
                  <c:v>39862.875</c:v>
                </c:pt>
                <c:pt idx="1715">
                  <c:v>39862.8854166667</c:v>
                </c:pt>
                <c:pt idx="1716">
                  <c:v>39862.8958333333</c:v>
                </c:pt>
                <c:pt idx="1717">
                  <c:v>39862.90625</c:v>
                </c:pt>
                <c:pt idx="1718">
                  <c:v>39862.9166666667</c:v>
                </c:pt>
                <c:pt idx="1719">
                  <c:v>39862.9270833333</c:v>
                </c:pt>
                <c:pt idx="1720">
                  <c:v>39862.9375</c:v>
                </c:pt>
                <c:pt idx="1721">
                  <c:v>39862.9479166667</c:v>
                </c:pt>
                <c:pt idx="1722">
                  <c:v>39862.9583333333</c:v>
                </c:pt>
                <c:pt idx="1723">
                  <c:v>39862.96875</c:v>
                </c:pt>
                <c:pt idx="1724">
                  <c:v>39862.9791666667</c:v>
                </c:pt>
                <c:pt idx="1725">
                  <c:v>39862.9895833333</c:v>
                </c:pt>
                <c:pt idx="1726">
                  <c:v>39862.9999884259</c:v>
                </c:pt>
                <c:pt idx="1727">
                  <c:v>39863.0104166667</c:v>
                </c:pt>
                <c:pt idx="1728">
                  <c:v>39863.0208333333</c:v>
                </c:pt>
                <c:pt idx="1729">
                  <c:v>39863.03125</c:v>
                </c:pt>
                <c:pt idx="1730">
                  <c:v>39863.0416666667</c:v>
                </c:pt>
                <c:pt idx="1731">
                  <c:v>39863.0520833333</c:v>
                </c:pt>
                <c:pt idx="1732">
                  <c:v>39863.0625</c:v>
                </c:pt>
                <c:pt idx="1733">
                  <c:v>39863.0729166667</c:v>
                </c:pt>
                <c:pt idx="1734">
                  <c:v>39863.0833333333</c:v>
                </c:pt>
                <c:pt idx="1735">
                  <c:v>39863.09375</c:v>
                </c:pt>
                <c:pt idx="1736">
                  <c:v>39863.1041666667</c:v>
                </c:pt>
                <c:pt idx="1737">
                  <c:v>39863.1145833333</c:v>
                </c:pt>
                <c:pt idx="1738">
                  <c:v>39863.125</c:v>
                </c:pt>
                <c:pt idx="1739">
                  <c:v>39863.1354166667</c:v>
                </c:pt>
                <c:pt idx="1740">
                  <c:v>39863.1458333333</c:v>
                </c:pt>
                <c:pt idx="1741">
                  <c:v>39863.15625</c:v>
                </c:pt>
                <c:pt idx="1742">
                  <c:v>39863.1666666667</c:v>
                </c:pt>
                <c:pt idx="1743">
                  <c:v>39863.1770833333</c:v>
                </c:pt>
                <c:pt idx="1744">
                  <c:v>39863.1875</c:v>
                </c:pt>
                <c:pt idx="1745">
                  <c:v>39863.1979166667</c:v>
                </c:pt>
                <c:pt idx="1746">
                  <c:v>39863.2083333333</c:v>
                </c:pt>
                <c:pt idx="1747">
                  <c:v>39863.21875</c:v>
                </c:pt>
                <c:pt idx="1748">
                  <c:v>39863.2291666667</c:v>
                </c:pt>
                <c:pt idx="1749">
                  <c:v>39863.2395833333</c:v>
                </c:pt>
                <c:pt idx="1750">
                  <c:v>39863.25</c:v>
                </c:pt>
                <c:pt idx="1751">
                  <c:v>39863.2604166667</c:v>
                </c:pt>
                <c:pt idx="1752">
                  <c:v>39863.2708333333</c:v>
                </c:pt>
                <c:pt idx="1753">
                  <c:v>39863.28125</c:v>
                </c:pt>
                <c:pt idx="1754">
                  <c:v>39863.2916666667</c:v>
                </c:pt>
                <c:pt idx="1755">
                  <c:v>39863.3020833333</c:v>
                </c:pt>
                <c:pt idx="1756">
                  <c:v>39863.3125</c:v>
                </c:pt>
                <c:pt idx="1757">
                  <c:v>39863.3229166667</c:v>
                </c:pt>
                <c:pt idx="1758">
                  <c:v>39863.3333333333</c:v>
                </c:pt>
                <c:pt idx="1759">
                  <c:v>39863.34375</c:v>
                </c:pt>
                <c:pt idx="1760">
                  <c:v>39863.3541666667</c:v>
                </c:pt>
                <c:pt idx="1761">
                  <c:v>39863.3645833333</c:v>
                </c:pt>
                <c:pt idx="1762">
                  <c:v>39863.375</c:v>
                </c:pt>
                <c:pt idx="1763">
                  <c:v>39863.3854166667</c:v>
                </c:pt>
                <c:pt idx="1764">
                  <c:v>39863.3958333333</c:v>
                </c:pt>
                <c:pt idx="1765">
                  <c:v>39863.40625</c:v>
                </c:pt>
                <c:pt idx="1766">
                  <c:v>39863.4166666667</c:v>
                </c:pt>
                <c:pt idx="1767">
                  <c:v>39863.4270833333</c:v>
                </c:pt>
                <c:pt idx="1768">
                  <c:v>39863.4375</c:v>
                </c:pt>
                <c:pt idx="1769">
                  <c:v>39863.4479166667</c:v>
                </c:pt>
                <c:pt idx="1770">
                  <c:v>39863.4583333333</c:v>
                </c:pt>
                <c:pt idx="1771">
                  <c:v>39863.46875</c:v>
                </c:pt>
                <c:pt idx="1772">
                  <c:v>39863.4791666667</c:v>
                </c:pt>
                <c:pt idx="1773">
                  <c:v>39863.4895833333</c:v>
                </c:pt>
                <c:pt idx="1774">
                  <c:v>39863.5</c:v>
                </c:pt>
                <c:pt idx="1775">
                  <c:v>39863.5104166667</c:v>
                </c:pt>
                <c:pt idx="1776">
                  <c:v>39863.5208333333</c:v>
                </c:pt>
                <c:pt idx="1777">
                  <c:v>39863.53125</c:v>
                </c:pt>
                <c:pt idx="1778">
                  <c:v>39863.5416666667</c:v>
                </c:pt>
                <c:pt idx="1779">
                  <c:v>39863.5520833333</c:v>
                </c:pt>
                <c:pt idx="1780">
                  <c:v>39863.5625</c:v>
                </c:pt>
                <c:pt idx="1781">
                  <c:v>39863.5729166667</c:v>
                </c:pt>
                <c:pt idx="1782">
                  <c:v>39863.5833333333</c:v>
                </c:pt>
                <c:pt idx="1783">
                  <c:v>39863.59375</c:v>
                </c:pt>
                <c:pt idx="1784">
                  <c:v>39863.6041666667</c:v>
                </c:pt>
                <c:pt idx="1785">
                  <c:v>39863.6145833333</c:v>
                </c:pt>
                <c:pt idx="1786">
                  <c:v>39863.625</c:v>
                </c:pt>
                <c:pt idx="1787">
                  <c:v>39863.6354166667</c:v>
                </c:pt>
                <c:pt idx="1788">
                  <c:v>39863.6458333333</c:v>
                </c:pt>
                <c:pt idx="1789">
                  <c:v>39863.65625</c:v>
                </c:pt>
                <c:pt idx="1790">
                  <c:v>39863.6666666667</c:v>
                </c:pt>
                <c:pt idx="1791">
                  <c:v>39863.6770833333</c:v>
                </c:pt>
                <c:pt idx="1792">
                  <c:v>39863.6875</c:v>
                </c:pt>
                <c:pt idx="1793">
                  <c:v>39863.6979166667</c:v>
                </c:pt>
                <c:pt idx="1794">
                  <c:v>39863.7083333333</c:v>
                </c:pt>
                <c:pt idx="1795">
                  <c:v>39863.71875</c:v>
                </c:pt>
                <c:pt idx="1796">
                  <c:v>39863.7291666667</c:v>
                </c:pt>
                <c:pt idx="1797">
                  <c:v>39863.7395833333</c:v>
                </c:pt>
                <c:pt idx="1798">
                  <c:v>39863.75</c:v>
                </c:pt>
                <c:pt idx="1799">
                  <c:v>39863.7604166667</c:v>
                </c:pt>
                <c:pt idx="1800">
                  <c:v>39863.7708333333</c:v>
                </c:pt>
                <c:pt idx="1801">
                  <c:v>39863.78125</c:v>
                </c:pt>
                <c:pt idx="1802">
                  <c:v>39863.7916666667</c:v>
                </c:pt>
                <c:pt idx="1803">
                  <c:v>39863.8020833333</c:v>
                </c:pt>
                <c:pt idx="1804">
                  <c:v>39863.8125</c:v>
                </c:pt>
                <c:pt idx="1805">
                  <c:v>39863.8229166667</c:v>
                </c:pt>
                <c:pt idx="1806">
                  <c:v>39863.8333333333</c:v>
                </c:pt>
                <c:pt idx="1807">
                  <c:v>39863.84375</c:v>
                </c:pt>
                <c:pt idx="1808">
                  <c:v>39863.8541666667</c:v>
                </c:pt>
                <c:pt idx="1809">
                  <c:v>39863.8645833333</c:v>
                </c:pt>
                <c:pt idx="1810">
                  <c:v>39863.875</c:v>
                </c:pt>
                <c:pt idx="1811">
                  <c:v>39863.8854166667</c:v>
                </c:pt>
                <c:pt idx="1812">
                  <c:v>39863.8958333333</c:v>
                </c:pt>
                <c:pt idx="1813">
                  <c:v>39863.90625</c:v>
                </c:pt>
                <c:pt idx="1814">
                  <c:v>39863.9166666667</c:v>
                </c:pt>
                <c:pt idx="1815">
                  <c:v>39863.9270833333</c:v>
                </c:pt>
                <c:pt idx="1816">
                  <c:v>39863.9375</c:v>
                </c:pt>
                <c:pt idx="1817">
                  <c:v>39863.9479166667</c:v>
                </c:pt>
                <c:pt idx="1818">
                  <c:v>39863.9583333333</c:v>
                </c:pt>
                <c:pt idx="1819">
                  <c:v>39863.96875</c:v>
                </c:pt>
                <c:pt idx="1820">
                  <c:v>39863.9791666667</c:v>
                </c:pt>
                <c:pt idx="1821">
                  <c:v>39863.9895833333</c:v>
                </c:pt>
                <c:pt idx="1822">
                  <c:v>39863.9999884259</c:v>
                </c:pt>
                <c:pt idx="1823">
                  <c:v>39864.0104166667</c:v>
                </c:pt>
                <c:pt idx="1824">
                  <c:v>39864.0208333333</c:v>
                </c:pt>
                <c:pt idx="1825">
                  <c:v>39864.03125</c:v>
                </c:pt>
                <c:pt idx="1826">
                  <c:v>39864.0416666667</c:v>
                </c:pt>
                <c:pt idx="1827">
                  <c:v>39864.0520833333</c:v>
                </c:pt>
                <c:pt idx="1828">
                  <c:v>39864.0625</c:v>
                </c:pt>
                <c:pt idx="1829">
                  <c:v>39864.0729166667</c:v>
                </c:pt>
                <c:pt idx="1830">
                  <c:v>39864.0833333333</c:v>
                </c:pt>
                <c:pt idx="1831">
                  <c:v>39864.09375</c:v>
                </c:pt>
                <c:pt idx="1832">
                  <c:v>39864.1041666667</c:v>
                </c:pt>
                <c:pt idx="1833">
                  <c:v>39864.1145833333</c:v>
                </c:pt>
                <c:pt idx="1834">
                  <c:v>39864.125</c:v>
                </c:pt>
                <c:pt idx="1835">
                  <c:v>39864.1354166667</c:v>
                </c:pt>
                <c:pt idx="1836">
                  <c:v>39864.1458333333</c:v>
                </c:pt>
                <c:pt idx="1837">
                  <c:v>39864.15625</c:v>
                </c:pt>
                <c:pt idx="1838">
                  <c:v>39864.1666666667</c:v>
                </c:pt>
                <c:pt idx="1839">
                  <c:v>39864.1770833333</c:v>
                </c:pt>
                <c:pt idx="1840">
                  <c:v>39864.1875</c:v>
                </c:pt>
                <c:pt idx="1841">
                  <c:v>39864.1979166667</c:v>
                </c:pt>
                <c:pt idx="1842">
                  <c:v>39864.2083333333</c:v>
                </c:pt>
                <c:pt idx="1843">
                  <c:v>39864.21875</c:v>
                </c:pt>
                <c:pt idx="1844">
                  <c:v>39864.2291666667</c:v>
                </c:pt>
                <c:pt idx="1845">
                  <c:v>39864.2395833333</c:v>
                </c:pt>
                <c:pt idx="1846">
                  <c:v>39864.25</c:v>
                </c:pt>
                <c:pt idx="1847">
                  <c:v>39864.2604166667</c:v>
                </c:pt>
                <c:pt idx="1848">
                  <c:v>39864.2708333333</c:v>
                </c:pt>
                <c:pt idx="1849">
                  <c:v>39864.28125</c:v>
                </c:pt>
                <c:pt idx="1850">
                  <c:v>39864.2916666667</c:v>
                </c:pt>
                <c:pt idx="1851">
                  <c:v>39864.3020833333</c:v>
                </c:pt>
                <c:pt idx="1852">
                  <c:v>39864.3125</c:v>
                </c:pt>
                <c:pt idx="1853">
                  <c:v>39864.3229166667</c:v>
                </c:pt>
                <c:pt idx="1854">
                  <c:v>39864.3333333333</c:v>
                </c:pt>
                <c:pt idx="1855">
                  <c:v>39864.34375</c:v>
                </c:pt>
                <c:pt idx="1856">
                  <c:v>39864.3541666667</c:v>
                </c:pt>
                <c:pt idx="1857">
                  <c:v>39864.3645833333</c:v>
                </c:pt>
                <c:pt idx="1858">
                  <c:v>39864.375</c:v>
                </c:pt>
                <c:pt idx="1859">
                  <c:v>39864.3854166667</c:v>
                </c:pt>
                <c:pt idx="1860">
                  <c:v>39864.3958333333</c:v>
                </c:pt>
                <c:pt idx="1861">
                  <c:v>39864.40625</c:v>
                </c:pt>
                <c:pt idx="1862">
                  <c:v>39864.4166666667</c:v>
                </c:pt>
                <c:pt idx="1863">
                  <c:v>39864.4270833333</c:v>
                </c:pt>
                <c:pt idx="1864">
                  <c:v>39864.4375</c:v>
                </c:pt>
                <c:pt idx="1865">
                  <c:v>39864.4479166667</c:v>
                </c:pt>
                <c:pt idx="1866">
                  <c:v>39864.4583333333</c:v>
                </c:pt>
                <c:pt idx="1867">
                  <c:v>39864.46875</c:v>
                </c:pt>
                <c:pt idx="1868">
                  <c:v>39864.4791666667</c:v>
                </c:pt>
                <c:pt idx="1869">
                  <c:v>39864.4895833333</c:v>
                </c:pt>
                <c:pt idx="1870">
                  <c:v>39864.5</c:v>
                </c:pt>
                <c:pt idx="1871">
                  <c:v>39864.5104166667</c:v>
                </c:pt>
                <c:pt idx="1872">
                  <c:v>39864.5208333333</c:v>
                </c:pt>
                <c:pt idx="1873">
                  <c:v>39864.53125</c:v>
                </c:pt>
                <c:pt idx="1874">
                  <c:v>39864.5416666667</c:v>
                </c:pt>
                <c:pt idx="1875">
                  <c:v>39864.5520833333</c:v>
                </c:pt>
                <c:pt idx="1876">
                  <c:v>39864.5625</c:v>
                </c:pt>
                <c:pt idx="1877">
                  <c:v>39864.5729166667</c:v>
                </c:pt>
                <c:pt idx="1878">
                  <c:v>39864.5833333333</c:v>
                </c:pt>
                <c:pt idx="1879">
                  <c:v>39864.59375</c:v>
                </c:pt>
                <c:pt idx="1880">
                  <c:v>39864.6041666667</c:v>
                </c:pt>
                <c:pt idx="1881">
                  <c:v>39864.6145833333</c:v>
                </c:pt>
                <c:pt idx="1882">
                  <c:v>39864.625</c:v>
                </c:pt>
                <c:pt idx="1883">
                  <c:v>39864.6354166667</c:v>
                </c:pt>
                <c:pt idx="1884">
                  <c:v>39864.6458333333</c:v>
                </c:pt>
                <c:pt idx="1885">
                  <c:v>39864.65625</c:v>
                </c:pt>
                <c:pt idx="1886">
                  <c:v>39864.6666666667</c:v>
                </c:pt>
                <c:pt idx="1887">
                  <c:v>39864.6770833333</c:v>
                </c:pt>
                <c:pt idx="1888">
                  <c:v>39864.6875</c:v>
                </c:pt>
                <c:pt idx="1889">
                  <c:v>39864.6979166667</c:v>
                </c:pt>
                <c:pt idx="1890">
                  <c:v>39864.7083333333</c:v>
                </c:pt>
                <c:pt idx="1891">
                  <c:v>39864.71875</c:v>
                </c:pt>
                <c:pt idx="1892">
                  <c:v>39864.7291666667</c:v>
                </c:pt>
                <c:pt idx="1893">
                  <c:v>39864.7395833333</c:v>
                </c:pt>
                <c:pt idx="1894">
                  <c:v>39864.75</c:v>
                </c:pt>
                <c:pt idx="1895">
                  <c:v>39864.7604166667</c:v>
                </c:pt>
                <c:pt idx="1896">
                  <c:v>39864.7708333333</c:v>
                </c:pt>
                <c:pt idx="1897">
                  <c:v>39864.78125</c:v>
                </c:pt>
                <c:pt idx="1898">
                  <c:v>39864.7916666667</c:v>
                </c:pt>
                <c:pt idx="1899">
                  <c:v>39864.8020833333</c:v>
                </c:pt>
                <c:pt idx="1900">
                  <c:v>39864.8125</c:v>
                </c:pt>
                <c:pt idx="1901">
                  <c:v>39864.8229166667</c:v>
                </c:pt>
                <c:pt idx="1902">
                  <c:v>39864.8333333333</c:v>
                </c:pt>
                <c:pt idx="1903">
                  <c:v>39864.84375</c:v>
                </c:pt>
                <c:pt idx="1904">
                  <c:v>39864.8541666667</c:v>
                </c:pt>
                <c:pt idx="1905">
                  <c:v>39864.8645833333</c:v>
                </c:pt>
                <c:pt idx="1906">
                  <c:v>39864.875</c:v>
                </c:pt>
                <c:pt idx="1907">
                  <c:v>39864.8854166667</c:v>
                </c:pt>
                <c:pt idx="1908">
                  <c:v>39864.8958333333</c:v>
                </c:pt>
                <c:pt idx="1909">
                  <c:v>39864.90625</c:v>
                </c:pt>
                <c:pt idx="1910">
                  <c:v>39864.9166666667</c:v>
                </c:pt>
                <c:pt idx="1911">
                  <c:v>39864.9270833333</c:v>
                </c:pt>
                <c:pt idx="1912">
                  <c:v>39864.9375</c:v>
                </c:pt>
                <c:pt idx="1913">
                  <c:v>39864.9479166667</c:v>
                </c:pt>
                <c:pt idx="1914">
                  <c:v>39864.9583333333</c:v>
                </c:pt>
                <c:pt idx="1915">
                  <c:v>39864.96875</c:v>
                </c:pt>
                <c:pt idx="1916">
                  <c:v>39864.9791666667</c:v>
                </c:pt>
                <c:pt idx="1917">
                  <c:v>39864.9895833333</c:v>
                </c:pt>
                <c:pt idx="1918">
                  <c:v>39864.9999884259</c:v>
                </c:pt>
                <c:pt idx="1919">
                  <c:v>39865.0104166667</c:v>
                </c:pt>
                <c:pt idx="1920">
                  <c:v>39865.0208333333</c:v>
                </c:pt>
                <c:pt idx="1921">
                  <c:v>39865.03125</c:v>
                </c:pt>
                <c:pt idx="1922">
                  <c:v>39865.0416666667</c:v>
                </c:pt>
                <c:pt idx="1923">
                  <c:v>39865.0520833333</c:v>
                </c:pt>
                <c:pt idx="1924">
                  <c:v>39865.0625</c:v>
                </c:pt>
                <c:pt idx="1925">
                  <c:v>39865.0729166667</c:v>
                </c:pt>
                <c:pt idx="1926">
                  <c:v>39865.0833333333</c:v>
                </c:pt>
                <c:pt idx="1927">
                  <c:v>39865.09375</c:v>
                </c:pt>
                <c:pt idx="1928">
                  <c:v>39865.1041666667</c:v>
                </c:pt>
                <c:pt idx="1929">
                  <c:v>39865.1145833333</c:v>
                </c:pt>
                <c:pt idx="1930">
                  <c:v>39865.125</c:v>
                </c:pt>
                <c:pt idx="1931">
                  <c:v>39865.1354166667</c:v>
                </c:pt>
                <c:pt idx="1932">
                  <c:v>39865.1458333333</c:v>
                </c:pt>
                <c:pt idx="1933">
                  <c:v>39865.15625</c:v>
                </c:pt>
                <c:pt idx="1934">
                  <c:v>39865.1666666667</c:v>
                </c:pt>
                <c:pt idx="1935">
                  <c:v>39865.1770833333</c:v>
                </c:pt>
                <c:pt idx="1936">
                  <c:v>39865.1875</c:v>
                </c:pt>
                <c:pt idx="1937">
                  <c:v>39865.1979166667</c:v>
                </c:pt>
                <c:pt idx="1938">
                  <c:v>39865.2083333333</c:v>
                </c:pt>
                <c:pt idx="1939">
                  <c:v>39865.21875</c:v>
                </c:pt>
                <c:pt idx="1940">
                  <c:v>39865.2291666667</c:v>
                </c:pt>
                <c:pt idx="1941">
                  <c:v>39865.2395833333</c:v>
                </c:pt>
                <c:pt idx="1942">
                  <c:v>39865.25</c:v>
                </c:pt>
                <c:pt idx="1943">
                  <c:v>39865.2604166667</c:v>
                </c:pt>
                <c:pt idx="1944">
                  <c:v>39865.2708333333</c:v>
                </c:pt>
                <c:pt idx="1945">
                  <c:v>39865.28125</c:v>
                </c:pt>
                <c:pt idx="1946">
                  <c:v>39865.2916666667</c:v>
                </c:pt>
                <c:pt idx="1947">
                  <c:v>39865.3020833333</c:v>
                </c:pt>
                <c:pt idx="1948">
                  <c:v>39865.3125</c:v>
                </c:pt>
                <c:pt idx="1949">
                  <c:v>39865.3229166667</c:v>
                </c:pt>
                <c:pt idx="1950">
                  <c:v>39865.3333333333</c:v>
                </c:pt>
                <c:pt idx="1951">
                  <c:v>39865.34375</c:v>
                </c:pt>
                <c:pt idx="1952">
                  <c:v>39865.3541666667</c:v>
                </c:pt>
                <c:pt idx="1953">
                  <c:v>39865.3645833333</c:v>
                </c:pt>
                <c:pt idx="1954">
                  <c:v>39865.375</c:v>
                </c:pt>
                <c:pt idx="1955">
                  <c:v>39865.3854166667</c:v>
                </c:pt>
                <c:pt idx="1956">
                  <c:v>39865.3958333333</c:v>
                </c:pt>
                <c:pt idx="1957">
                  <c:v>39865.40625</c:v>
                </c:pt>
                <c:pt idx="1958">
                  <c:v>39865.4166666667</c:v>
                </c:pt>
                <c:pt idx="1959">
                  <c:v>39865.4270833333</c:v>
                </c:pt>
                <c:pt idx="1960">
                  <c:v>39865.4375</c:v>
                </c:pt>
                <c:pt idx="1961">
                  <c:v>39865.4479166667</c:v>
                </c:pt>
                <c:pt idx="1962">
                  <c:v>39865.4583333333</c:v>
                </c:pt>
                <c:pt idx="1963">
                  <c:v>39865.46875</c:v>
                </c:pt>
                <c:pt idx="1964">
                  <c:v>39865.4791666667</c:v>
                </c:pt>
                <c:pt idx="1965">
                  <c:v>39865.4895833333</c:v>
                </c:pt>
                <c:pt idx="1966">
                  <c:v>39865.5</c:v>
                </c:pt>
                <c:pt idx="1967">
                  <c:v>39865.5104166667</c:v>
                </c:pt>
                <c:pt idx="1968">
                  <c:v>39865.5208333333</c:v>
                </c:pt>
                <c:pt idx="1969">
                  <c:v>39865.53125</c:v>
                </c:pt>
                <c:pt idx="1970">
                  <c:v>39865.5416666667</c:v>
                </c:pt>
                <c:pt idx="1971">
                  <c:v>39865.5520833333</c:v>
                </c:pt>
                <c:pt idx="1972">
                  <c:v>39865.5625</c:v>
                </c:pt>
                <c:pt idx="1973">
                  <c:v>39865.5729166667</c:v>
                </c:pt>
                <c:pt idx="1974">
                  <c:v>39865.5833333333</c:v>
                </c:pt>
                <c:pt idx="1975">
                  <c:v>39865.59375</c:v>
                </c:pt>
                <c:pt idx="1976">
                  <c:v>39865.6041666667</c:v>
                </c:pt>
                <c:pt idx="1977">
                  <c:v>39865.6145833333</c:v>
                </c:pt>
                <c:pt idx="1978">
                  <c:v>39865.625</c:v>
                </c:pt>
                <c:pt idx="1979">
                  <c:v>39865.6354166667</c:v>
                </c:pt>
                <c:pt idx="1980">
                  <c:v>39865.6458333333</c:v>
                </c:pt>
                <c:pt idx="1981">
                  <c:v>39865.65625</c:v>
                </c:pt>
                <c:pt idx="1982">
                  <c:v>39865.6666666667</c:v>
                </c:pt>
                <c:pt idx="1983">
                  <c:v>39865.6770833333</c:v>
                </c:pt>
                <c:pt idx="1984">
                  <c:v>39865.6875</c:v>
                </c:pt>
                <c:pt idx="1985">
                  <c:v>39865.6979166667</c:v>
                </c:pt>
                <c:pt idx="1986">
                  <c:v>39865.7083333333</c:v>
                </c:pt>
                <c:pt idx="1987">
                  <c:v>39865.71875</c:v>
                </c:pt>
                <c:pt idx="1988">
                  <c:v>39865.7291666667</c:v>
                </c:pt>
                <c:pt idx="1989">
                  <c:v>39865.7395833333</c:v>
                </c:pt>
                <c:pt idx="1990">
                  <c:v>39865.75</c:v>
                </c:pt>
                <c:pt idx="1991">
                  <c:v>39865.7604166667</c:v>
                </c:pt>
                <c:pt idx="1992">
                  <c:v>39865.7708333333</c:v>
                </c:pt>
                <c:pt idx="1993">
                  <c:v>39865.78125</c:v>
                </c:pt>
                <c:pt idx="1994">
                  <c:v>39865.7916666667</c:v>
                </c:pt>
                <c:pt idx="1995">
                  <c:v>39865.8020833333</c:v>
                </c:pt>
                <c:pt idx="1996">
                  <c:v>39865.8125</c:v>
                </c:pt>
                <c:pt idx="1997">
                  <c:v>39865.8229166667</c:v>
                </c:pt>
                <c:pt idx="1998">
                  <c:v>39865.8333333333</c:v>
                </c:pt>
                <c:pt idx="1999">
                  <c:v>39865.84375</c:v>
                </c:pt>
                <c:pt idx="2000">
                  <c:v>39865.8541666667</c:v>
                </c:pt>
                <c:pt idx="2001">
                  <c:v>39865.8645833333</c:v>
                </c:pt>
                <c:pt idx="2002">
                  <c:v>39865.875</c:v>
                </c:pt>
                <c:pt idx="2003">
                  <c:v>39865.8854166667</c:v>
                </c:pt>
                <c:pt idx="2004">
                  <c:v>39865.8958333333</c:v>
                </c:pt>
                <c:pt idx="2005">
                  <c:v>39865.90625</c:v>
                </c:pt>
                <c:pt idx="2006">
                  <c:v>39865.9166666667</c:v>
                </c:pt>
                <c:pt idx="2007">
                  <c:v>39865.9270833333</c:v>
                </c:pt>
                <c:pt idx="2008">
                  <c:v>39865.9375</c:v>
                </c:pt>
                <c:pt idx="2009">
                  <c:v>39865.9479166667</c:v>
                </c:pt>
                <c:pt idx="2010">
                  <c:v>39865.9583333333</c:v>
                </c:pt>
                <c:pt idx="2011">
                  <c:v>39865.96875</c:v>
                </c:pt>
                <c:pt idx="2012">
                  <c:v>39865.9791666667</c:v>
                </c:pt>
                <c:pt idx="2013">
                  <c:v>39865.9895833333</c:v>
                </c:pt>
                <c:pt idx="2014">
                  <c:v>39865.9999884259</c:v>
                </c:pt>
                <c:pt idx="2015">
                  <c:v>39866.0104166667</c:v>
                </c:pt>
                <c:pt idx="2016">
                  <c:v>39866.0208333333</c:v>
                </c:pt>
                <c:pt idx="2017">
                  <c:v>39866.03125</c:v>
                </c:pt>
                <c:pt idx="2018">
                  <c:v>39866.0416666667</c:v>
                </c:pt>
                <c:pt idx="2019">
                  <c:v>39866.0520833333</c:v>
                </c:pt>
                <c:pt idx="2020">
                  <c:v>39866.0625</c:v>
                </c:pt>
                <c:pt idx="2021">
                  <c:v>39866.0729166667</c:v>
                </c:pt>
                <c:pt idx="2022">
                  <c:v>39866.0833333333</c:v>
                </c:pt>
                <c:pt idx="2023">
                  <c:v>39866.09375</c:v>
                </c:pt>
                <c:pt idx="2024">
                  <c:v>39866.1041666667</c:v>
                </c:pt>
                <c:pt idx="2025">
                  <c:v>39866.1145833333</c:v>
                </c:pt>
                <c:pt idx="2026">
                  <c:v>39866.125</c:v>
                </c:pt>
                <c:pt idx="2027">
                  <c:v>39866.1354166667</c:v>
                </c:pt>
                <c:pt idx="2028">
                  <c:v>39866.1458333333</c:v>
                </c:pt>
                <c:pt idx="2029">
                  <c:v>39866.15625</c:v>
                </c:pt>
                <c:pt idx="2030">
                  <c:v>39866.1666666667</c:v>
                </c:pt>
                <c:pt idx="2031">
                  <c:v>39866.1770833333</c:v>
                </c:pt>
                <c:pt idx="2032">
                  <c:v>39866.1875</c:v>
                </c:pt>
                <c:pt idx="2033">
                  <c:v>39866.1979166667</c:v>
                </c:pt>
                <c:pt idx="2034">
                  <c:v>39866.2083333333</c:v>
                </c:pt>
                <c:pt idx="2035">
                  <c:v>39866.21875</c:v>
                </c:pt>
                <c:pt idx="2036">
                  <c:v>39866.2291666667</c:v>
                </c:pt>
                <c:pt idx="2037">
                  <c:v>39866.2395833333</c:v>
                </c:pt>
                <c:pt idx="2038">
                  <c:v>39866.25</c:v>
                </c:pt>
                <c:pt idx="2039">
                  <c:v>39866.2604166667</c:v>
                </c:pt>
                <c:pt idx="2040">
                  <c:v>39866.2708333333</c:v>
                </c:pt>
                <c:pt idx="2041">
                  <c:v>39866.28125</c:v>
                </c:pt>
                <c:pt idx="2042">
                  <c:v>39866.2916666667</c:v>
                </c:pt>
                <c:pt idx="2043">
                  <c:v>39866.3020833333</c:v>
                </c:pt>
                <c:pt idx="2044">
                  <c:v>39866.3125</c:v>
                </c:pt>
                <c:pt idx="2045">
                  <c:v>39866.3229166667</c:v>
                </c:pt>
                <c:pt idx="2046">
                  <c:v>39866.3333333333</c:v>
                </c:pt>
                <c:pt idx="2047">
                  <c:v>39866.34375</c:v>
                </c:pt>
                <c:pt idx="2048">
                  <c:v>39866.3541666667</c:v>
                </c:pt>
                <c:pt idx="2049">
                  <c:v>39866.3645833333</c:v>
                </c:pt>
                <c:pt idx="2050">
                  <c:v>39866.375</c:v>
                </c:pt>
                <c:pt idx="2051">
                  <c:v>39866.3854166667</c:v>
                </c:pt>
                <c:pt idx="2052">
                  <c:v>39866.3958333333</c:v>
                </c:pt>
                <c:pt idx="2053">
                  <c:v>39866.40625</c:v>
                </c:pt>
                <c:pt idx="2054">
                  <c:v>39866.4166666667</c:v>
                </c:pt>
                <c:pt idx="2055">
                  <c:v>39866.4270833333</c:v>
                </c:pt>
                <c:pt idx="2056">
                  <c:v>39866.4375</c:v>
                </c:pt>
                <c:pt idx="2057">
                  <c:v>39866.4479166667</c:v>
                </c:pt>
                <c:pt idx="2058">
                  <c:v>39866.4583333333</c:v>
                </c:pt>
                <c:pt idx="2059">
                  <c:v>39866.46875</c:v>
                </c:pt>
                <c:pt idx="2060">
                  <c:v>39866.4791666667</c:v>
                </c:pt>
                <c:pt idx="2061">
                  <c:v>39866.4895833333</c:v>
                </c:pt>
                <c:pt idx="2062">
                  <c:v>39866.5</c:v>
                </c:pt>
                <c:pt idx="2063">
                  <c:v>39866.5104166667</c:v>
                </c:pt>
                <c:pt idx="2064">
                  <c:v>39866.5208333333</c:v>
                </c:pt>
                <c:pt idx="2065">
                  <c:v>39866.53125</c:v>
                </c:pt>
                <c:pt idx="2066">
                  <c:v>39866.5416666667</c:v>
                </c:pt>
                <c:pt idx="2067">
                  <c:v>39866.5520833333</c:v>
                </c:pt>
                <c:pt idx="2068">
                  <c:v>39866.5625</c:v>
                </c:pt>
                <c:pt idx="2069">
                  <c:v>39866.5729166667</c:v>
                </c:pt>
                <c:pt idx="2070">
                  <c:v>39866.5833333333</c:v>
                </c:pt>
                <c:pt idx="2071">
                  <c:v>39866.59375</c:v>
                </c:pt>
                <c:pt idx="2072">
                  <c:v>39866.6041666667</c:v>
                </c:pt>
                <c:pt idx="2073">
                  <c:v>39866.6145833333</c:v>
                </c:pt>
                <c:pt idx="2074">
                  <c:v>39866.625</c:v>
                </c:pt>
                <c:pt idx="2075">
                  <c:v>39866.6354166667</c:v>
                </c:pt>
                <c:pt idx="2076">
                  <c:v>39866.6458333333</c:v>
                </c:pt>
                <c:pt idx="2077">
                  <c:v>39866.65625</c:v>
                </c:pt>
                <c:pt idx="2078">
                  <c:v>39866.6666666667</c:v>
                </c:pt>
                <c:pt idx="2079">
                  <c:v>39866.6770833333</c:v>
                </c:pt>
                <c:pt idx="2080">
                  <c:v>39866.6875</c:v>
                </c:pt>
                <c:pt idx="2081">
                  <c:v>39866.6979166667</c:v>
                </c:pt>
                <c:pt idx="2082">
                  <c:v>39866.7083333333</c:v>
                </c:pt>
                <c:pt idx="2083">
                  <c:v>39866.71875</c:v>
                </c:pt>
                <c:pt idx="2084">
                  <c:v>39866.7291666667</c:v>
                </c:pt>
                <c:pt idx="2085">
                  <c:v>39866.7395833333</c:v>
                </c:pt>
                <c:pt idx="2086">
                  <c:v>39866.75</c:v>
                </c:pt>
                <c:pt idx="2087">
                  <c:v>39866.7604166667</c:v>
                </c:pt>
                <c:pt idx="2088">
                  <c:v>39866.7708333333</c:v>
                </c:pt>
                <c:pt idx="2089">
                  <c:v>39866.78125</c:v>
                </c:pt>
                <c:pt idx="2090">
                  <c:v>39866.7916666667</c:v>
                </c:pt>
                <c:pt idx="2091">
                  <c:v>39866.8020833333</c:v>
                </c:pt>
                <c:pt idx="2092">
                  <c:v>39866.8125</c:v>
                </c:pt>
                <c:pt idx="2093">
                  <c:v>39866.8229166667</c:v>
                </c:pt>
                <c:pt idx="2094">
                  <c:v>39866.8333333333</c:v>
                </c:pt>
                <c:pt idx="2095">
                  <c:v>39866.84375</c:v>
                </c:pt>
                <c:pt idx="2096">
                  <c:v>39866.8541666667</c:v>
                </c:pt>
                <c:pt idx="2097">
                  <c:v>39866.8645833333</c:v>
                </c:pt>
                <c:pt idx="2098">
                  <c:v>39866.875</c:v>
                </c:pt>
                <c:pt idx="2099">
                  <c:v>39866.8854166667</c:v>
                </c:pt>
                <c:pt idx="2100">
                  <c:v>39866.8958333333</c:v>
                </c:pt>
                <c:pt idx="2101">
                  <c:v>39866.90625</c:v>
                </c:pt>
                <c:pt idx="2102">
                  <c:v>39866.9166666667</c:v>
                </c:pt>
                <c:pt idx="2103">
                  <c:v>39866.9270833333</c:v>
                </c:pt>
                <c:pt idx="2104">
                  <c:v>39866.9375</c:v>
                </c:pt>
                <c:pt idx="2105">
                  <c:v>39866.9479166667</c:v>
                </c:pt>
                <c:pt idx="2106">
                  <c:v>39866.9583333333</c:v>
                </c:pt>
                <c:pt idx="2107">
                  <c:v>39866.96875</c:v>
                </c:pt>
                <c:pt idx="2108">
                  <c:v>39866.9791666667</c:v>
                </c:pt>
                <c:pt idx="2109">
                  <c:v>39866.9895833333</c:v>
                </c:pt>
                <c:pt idx="2110">
                  <c:v>39866.99999</c:v>
                </c:pt>
                <c:pt idx="2111">
                  <c:v>39867.0104166667</c:v>
                </c:pt>
                <c:pt idx="2112">
                  <c:v>39867.0208333333</c:v>
                </c:pt>
                <c:pt idx="2113">
                  <c:v>39867.03125</c:v>
                </c:pt>
                <c:pt idx="2114">
                  <c:v>39867.0416666667</c:v>
                </c:pt>
                <c:pt idx="2115">
                  <c:v>39867.0520833333</c:v>
                </c:pt>
                <c:pt idx="2116">
                  <c:v>39867.0625</c:v>
                </c:pt>
                <c:pt idx="2117">
                  <c:v>39867.0729166667</c:v>
                </c:pt>
                <c:pt idx="2118">
                  <c:v>39867.0833333333</c:v>
                </c:pt>
                <c:pt idx="2119">
                  <c:v>39867.09375</c:v>
                </c:pt>
                <c:pt idx="2120">
                  <c:v>39867.1041666667</c:v>
                </c:pt>
                <c:pt idx="2121">
                  <c:v>39867.1145833333</c:v>
                </c:pt>
                <c:pt idx="2122">
                  <c:v>39867.125</c:v>
                </c:pt>
                <c:pt idx="2123">
                  <c:v>39867.1354166667</c:v>
                </c:pt>
                <c:pt idx="2124">
                  <c:v>39867.1458333333</c:v>
                </c:pt>
                <c:pt idx="2125">
                  <c:v>39867.15625</c:v>
                </c:pt>
                <c:pt idx="2126">
                  <c:v>39867.1666666667</c:v>
                </c:pt>
                <c:pt idx="2127">
                  <c:v>39867.1770833333</c:v>
                </c:pt>
                <c:pt idx="2128">
                  <c:v>39867.1875</c:v>
                </c:pt>
                <c:pt idx="2129">
                  <c:v>39867.1979166667</c:v>
                </c:pt>
                <c:pt idx="2130">
                  <c:v>39867.2083333333</c:v>
                </c:pt>
                <c:pt idx="2131">
                  <c:v>39867.21875</c:v>
                </c:pt>
                <c:pt idx="2132">
                  <c:v>39867.2291666667</c:v>
                </c:pt>
                <c:pt idx="2133">
                  <c:v>39867.2395833333</c:v>
                </c:pt>
                <c:pt idx="2134">
                  <c:v>39867.25</c:v>
                </c:pt>
                <c:pt idx="2135">
                  <c:v>39867.2604166667</c:v>
                </c:pt>
                <c:pt idx="2136">
                  <c:v>39867.2708333333</c:v>
                </c:pt>
                <c:pt idx="2137">
                  <c:v>39867.28125</c:v>
                </c:pt>
                <c:pt idx="2138">
                  <c:v>39867.2916666667</c:v>
                </c:pt>
                <c:pt idx="2139">
                  <c:v>39867.3020833333</c:v>
                </c:pt>
                <c:pt idx="2140">
                  <c:v>39867.3125</c:v>
                </c:pt>
                <c:pt idx="2141">
                  <c:v>39867.3229166667</c:v>
                </c:pt>
                <c:pt idx="2142">
                  <c:v>39867.3333333333</c:v>
                </c:pt>
                <c:pt idx="2143">
                  <c:v>39867.34375</c:v>
                </c:pt>
                <c:pt idx="2144">
                  <c:v>39867.3541666667</c:v>
                </c:pt>
                <c:pt idx="2145">
                  <c:v>39867.3645833333</c:v>
                </c:pt>
                <c:pt idx="2146">
                  <c:v>39867.375</c:v>
                </c:pt>
                <c:pt idx="2147">
                  <c:v>39867.3854166667</c:v>
                </c:pt>
                <c:pt idx="2148">
                  <c:v>39867.3958333333</c:v>
                </c:pt>
                <c:pt idx="2149">
                  <c:v>39867.40625</c:v>
                </c:pt>
                <c:pt idx="2150">
                  <c:v>39867.4166666667</c:v>
                </c:pt>
                <c:pt idx="2151">
                  <c:v>39867.4270833333</c:v>
                </c:pt>
                <c:pt idx="2152">
                  <c:v>39867.4375</c:v>
                </c:pt>
                <c:pt idx="2153">
                  <c:v>39867.4479166667</c:v>
                </c:pt>
                <c:pt idx="2154">
                  <c:v>39867.4583333333</c:v>
                </c:pt>
                <c:pt idx="2155">
                  <c:v>39867.46875</c:v>
                </c:pt>
                <c:pt idx="2156">
                  <c:v>39867.4791666667</c:v>
                </c:pt>
                <c:pt idx="2157">
                  <c:v>39867.4895833333</c:v>
                </c:pt>
                <c:pt idx="2158">
                  <c:v>39867.5</c:v>
                </c:pt>
                <c:pt idx="2159">
                  <c:v>39867.5104166667</c:v>
                </c:pt>
                <c:pt idx="2160">
                  <c:v>39867.5208333333</c:v>
                </c:pt>
                <c:pt idx="2161">
                  <c:v>39867.53125</c:v>
                </c:pt>
                <c:pt idx="2162">
                  <c:v>39867.5416666667</c:v>
                </c:pt>
                <c:pt idx="2163">
                  <c:v>39867.5520833333</c:v>
                </c:pt>
                <c:pt idx="2164">
                  <c:v>39867.5625</c:v>
                </c:pt>
                <c:pt idx="2165">
                  <c:v>39867.5729166667</c:v>
                </c:pt>
                <c:pt idx="2166">
                  <c:v>39867.5833333333</c:v>
                </c:pt>
                <c:pt idx="2167">
                  <c:v>39867.59375</c:v>
                </c:pt>
                <c:pt idx="2168">
                  <c:v>39867.6041666667</c:v>
                </c:pt>
                <c:pt idx="2169">
                  <c:v>39867.6145833333</c:v>
                </c:pt>
                <c:pt idx="2170">
                  <c:v>39867.625</c:v>
                </c:pt>
                <c:pt idx="2171">
                  <c:v>39867.6354166667</c:v>
                </c:pt>
                <c:pt idx="2172">
                  <c:v>39867.6458333333</c:v>
                </c:pt>
                <c:pt idx="2173">
                  <c:v>39867.65625</c:v>
                </c:pt>
                <c:pt idx="2174">
                  <c:v>39867.6666666667</c:v>
                </c:pt>
                <c:pt idx="2175">
                  <c:v>39867.6770833333</c:v>
                </c:pt>
                <c:pt idx="2176">
                  <c:v>39867.6875</c:v>
                </c:pt>
                <c:pt idx="2177">
                  <c:v>39867.6979166667</c:v>
                </c:pt>
                <c:pt idx="2178">
                  <c:v>39867.7083333333</c:v>
                </c:pt>
                <c:pt idx="2179">
                  <c:v>39867.71875</c:v>
                </c:pt>
                <c:pt idx="2180">
                  <c:v>39867.7291666667</c:v>
                </c:pt>
                <c:pt idx="2181">
                  <c:v>39867.7395833333</c:v>
                </c:pt>
                <c:pt idx="2182">
                  <c:v>39867.75</c:v>
                </c:pt>
                <c:pt idx="2183">
                  <c:v>39867.7604166667</c:v>
                </c:pt>
                <c:pt idx="2184">
                  <c:v>39867.7708333333</c:v>
                </c:pt>
                <c:pt idx="2185">
                  <c:v>39867.78125</c:v>
                </c:pt>
                <c:pt idx="2186">
                  <c:v>39867.7916666667</c:v>
                </c:pt>
                <c:pt idx="2187">
                  <c:v>39867.8020833333</c:v>
                </c:pt>
                <c:pt idx="2188">
                  <c:v>39867.8125</c:v>
                </c:pt>
                <c:pt idx="2189">
                  <c:v>39867.8229166667</c:v>
                </c:pt>
                <c:pt idx="2190">
                  <c:v>39867.8333333333</c:v>
                </c:pt>
                <c:pt idx="2191">
                  <c:v>39867.84375</c:v>
                </c:pt>
                <c:pt idx="2192">
                  <c:v>39867.8541666667</c:v>
                </c:pt>
                <c:pt idx="2193">
                  <c:v>39867.8645833333</c:v>
                </c:pt>
                <c:pt idx="2194">
                  <c:v>39867.875</c:v>
                </c:pt>
                <c:pt idx="2195">
                  <c:v>39867.8854166667</c:v>
                </c:pt>
                <c:pt idx="2196">
                  <c:v>39867.8958333333</c:v>
                </c:pt>
                <c:pt idx="2197">
                  <c:v>39867.90625</c:v>
                </c:pt>
                <c:pt idx="2198">
                  <c:v>39867.9166666667</c:v>
                </c:pt>
                <c:pt idx="2199">
                  <c:v>39867.9270833333</c:v>
                </c:pt>
                <c:pt idx="2200">
                  <c:v>39867.9375</c:v>
                </c:pt>
                <c:pt idx="2201">
                  <c:v>39867.9479166667</c:v>
                </c:pt>
                <c:pt idx="2202">
                  <c:v>39867.9583333333</c:v>
                </c:pt>
                <c:pt idx="2203">
                  <c:v>39867.96875</c:v>
                </c:pt>
                <c:pt idx="2204">
                  <c:v>39867.9791666667</c:v>
                </c:pt>
                <c:pt idx="2205">
                  <c:v>39867.9895833333</c:v>
                </c:pt>
                <c:pt idx="2206">
                  <c:v>39867.99999</c:v>
                </c:pt>
                <c:pt idx="2207">
                  <c:v>39868.0104166667</c:v>
                </c:pt>
                <c:pt idx="2208">
                  <c:v>39868.0208333333</c:v>
                </c:pt>
                <c:pt idx="2209">
                  <c:v>39868.03125</c:v>
                </c:pt>
                <c:pt idx="2210">
                  <c:v>39868.0416666667</c:v>
                </c:pt>
                <c:pt idx="2211">
                  <c:v>39868.0520833333</c:v>
                </c:pt>
                <c:pt idx="2212">
                  <c:v>39868.0625</c:v>
                </c:pt>
                <c:pt idx="2213">
                  <c:v>39868.0729166667</c:v>
                </c:pt>
                <c:pt idx="2214">
                  <c:v>39868.0833333333</c:v>
                </c:pt>
                <c:pt idx="2215">
                  <c:v>39868.09375</c:v>
                </c:pt>
                <c:pt idx="2216">
                  <c:v>39868.1041666667</c:v>
                </c:pt>
                <c:pt idx="2217">
                  <c:v>39868.1145833333</c:v>
                </c:pt>
                <c:pt idx="2218">
                  <c:v>39868.125</c:v>
                </c:pt>
                <c:pt idx="2219">
                  <c:v>39868.1354166667</c:v>
                </c:pt>
                <c:pt idx="2220">
                  <c:v>39868.1458333333</c:v>
                </c:pt>
                <c:pt idx="2221">
                  <c:v>39868.15625</c:v>
                </c:pt>
                <c:pt idx="2222">
                  <c:v>39868.1666666667</c:v>
                </c:pt>
                <c:pt idx="2223">
                  <c:v>39868.1770833333</c:v>
                </c:pt>
                <c:pt idx="2224">
                  <c:v>39868.1875</c:v>
                </c:pt>
                <c:pt idx="2225">
                  <c:v>39868.1979166667</c:v>
                </c:pt>
                <c:pt idx="2226">
                  <c:v>39868.2083333333</c:v>
                </c:pt>
                <c:pt idx="2227">
                  <c:v>39868.21875</c:v>
                </c:pt>
                <c:pt idx="2228">
                  <c:v>39868.2291666667</c:v>
                </c:pt>
                <c:pt idx="2229">
                  <c:v>39868.2395833333</c:v>
                </c:pt>
                <c:pt idx="2230">
                  <c:v>39868.25</c:v>
                </c:pt>
                <c:pt idx="2231">
                  <c:v>39868.2604166667</c:v>
                </c:pt>
                <c:pt idx="2232">
                  <c:v>39868.2708333333</c:v>
                </c:pt>
                <c:pt idx="2233">
                  <c:v>39868.28125</c:v>
                </c:pt>
                <c:pt idx="2234">
                  <c:v>39868.2916666667</c:v>
                </c:pt>
                <c:pt idx="2235">
                  <c:v>39868.3020833333</c:v>
                </c:pt>
                <c:pt idx="2236">
                  <c:v>39868.3125</c:v>
                </c:pt>
                <c:pt idx="2237">
                  <c:v>39868.3229166667</c:v>
                </c:pt>
                <c:pt idx="2238">
                  <c:v>39868.3333333333</c:v>
                </c:pt>
                <c:pt idx="2239">
                  <c:v>39868.34375</c:v>
                </c:pt>
                <c:pt idx="2240">
                  <c:v>39868.3541666667</c:v>
                </c:pt>
                <c:pt idx="2241">
                  <c:v>39868.3645833333</c:v>
                </c:pt>
                <c:pt idx="2242">
                  <c:v>39868.375</c:v>
                </c:pt>
                <c:pt idx="2243">
                  <c:v>39868.3854166667</c:v>
                </c:pt>
                <c:pt idx="2244">
                  <c:v>39868.3958333333</c:v>
                </c:pt>
                <c:pt idx="2245">
                  <c:v>39868.40625</c:v>
                </c:pt>
                <c:pt idx="2246">
                  <c:v>39868.4166666667</c:v>
                </c:pt>
                <c:pt idx="2247">
                  <c:v>39868.4270833333</c:v>
                </c:pt>
                <c:pt idx="2248">
                  <c:v>39868.4375</c:v>
                </c:pt>
                <c:pt idx="2249">
                  <c:v>39868.4479166667</c:v>
                </c:pt>
                <c:pt idx="2250">
                  <c:v>39868.4583333333</c:v>
                </c:pt>
                <c:pt idx="2251">
                  <c:v>39868.46875</c:v>
                </c:pt>
                <c:pt idx="2252">
                  <c:v>39868.4791666667</c:v>
                </c:pt>
                <c:pt idx="2253">
                  <c:v>39868.4895833333</c:v>
                </c:pt>
                <c:pt idx="2254">
                  <c:v>39868.5</c:v>
                </c:pt>
                <c:pt idx="2255">
                  <c:v>39868.5104166667</c:v>
                </c:pt>
                <c:pt idx="2256">
                  <c:v>39868.5208333333</c:v>
                </c:pt>
                <c:pt idx="2257">
                  <c:v>39868.53125</c:v>
                </c:pt>
                <c:pt idx="2258">
                  <c:v>39868.5416666667</c:v>
                </c:pt>
                <c:pt idx="2259">
                  <c:v>39868.5520833333</c:v>
                </c:pt>
                <c:pt idx="2260">
                  <c:v>39868.5625</c:v>
                </c:pt>
                <c:pt idx="2261">
                  <c:v>39868.5729166667</c:v>
                </c:pt>
                <c:pt idx="2262">
                  <c:v>39868.5833333333</c:v>
                </c:pt>
                <c:pt idx="2263">
                  <c:v>39868.59375</c:v>
                </c:pt>
                <c:pt idx="2264">
                  <c:v>39868.6041666667</c:v>
                </c:pt>
                <c:pt idx="2265">
                  <c:v>39868.6145833333</c:v>
                </c:pt>
                <c:pt idx="2266">
                  <c:v>39868.625</c:v>
                </c:pt>
                <c:pt idx="2267">
                  <c:v>39868.6354166667</c:v>
                </c:pt>
                <c:pt idx="2268">
                  <c:v>39868.6458333333</c:v>
                </c:pt>
                <c:pt idx="2269">
                  <c:v>39868.65625</c:v>
                </c:pt>
                <c:pt idx="2270">
                  <c:v>39868.6666666667</c:v>
                </c:pt>
                <c:pt idx="2271">
                  <c:v>39868.6770833333</c:v>
                </c:pt>
                <c:pt idx="2272">
                  <c:v>39868.6875</c:v>
                </c:pt>
                <c:pt idx="2273">
                  <c:v>39868.6979166667</c:v>
                </c:pt>
                <c:pt idx="2274">
                  <c:v>39868.7083333333</c:v>
                </c:pt>
                <c:pt idx="2275">
                  <c:v>39868.71875</c:v>
                </c:pt>
                <c:pt idx="2276">
                  <c:v>39868.7291666667</c:v>
                </c:pt>
                <c:pt idx="2277">
                  <c:v>39868.7395833333</c:v>
                </c:pt>
                <c:pt idx="2278">
                  <c:v>39868.75</c:v>
                </c:pt>
                <c:pt idx="2279">
                  <c:v>39868.7604166667</c:v>
                </c:pt>
                <c:pt idx="2280">
                  <c:v>39868.7708333333</c:v>
                </c:pt>
                <c:pt idx="2281">
                  <c:v>39868.78125</c:v>
                </c:pt>
                <c:pt idx="2282">
                  <c:v>39868.7916666667</c:v>
                </c:pt>
                <c:pt idx="2283">
                  <c:v>39868.8020833333</c:v>
                </c:pt>
                <c:pt idx="2284">
                  <c:v>39868.8125</c:v>
                </c:pt>
                <c:pt idx="2285">
                  <c:v>39868.8229166667</c:v>
                </c:pt>
                <c:pt idx="2286">
                  <c:v>39868.8333333333</c:v>
                </c:pt>
                <c:pt idx="2287">
                  <c:v>39868.84375</c:v>
                </c:pt>
                <c:pt idx="2288">
                  <c:v>39868.8541666667</c:v>
                </c:pt>
                <c:pt idx="2289">
                  <c:v>39868.8645833333</c:v>
                </c:pt>
                <c:pt idx="2290">
                  <c:v>39868.875</c:v>
                </c:pt>
                <c:pt idx="2291">
                  <c:v>39868.8854166667</c:v>
                </c:pt>
                <c:pt idx="2292">
                  <c:v>39868.8958333333</c:v>
                </c:pt>
                <c:pt idx="2293">
                  <c:v>39868.90625</c:v>
                </c:pt>
                <c:pt idx="2294">
                  <c:v>39868.9166666667</c:v>
                </c:pt>
                <c:pt idx="2295">
                  <c:v>39868.9270833333</c:v>
                </c:pt>
                <c:pt idx="2296">
                  <c:v>39868.9375</c:v>
                </c:pt>
                <c:pt idx="2297">
                  <c:v>39868.9479166667</c:v>
                </c:pt>
                <c:pt idx="2298">
                  <c:v>39868.9583333333</c:v>
                </c:pt>
                <c:pt idx="2299">
                  <c:v>39868.96875</c:v>
                </c:pt>
                <c:pt idx="2300">
                  <c:v>39868.9791666667</c:v>
                </c:pt>
                <c:pt idx="2301">
                  <c:v>39868.9895833333</c:v>
                </c:pt>
                <c:pt idx="2302">
                  <c:v>39868.9999884259</c:v>
                </c:pt>
                <c:pt idx="2303">
                  <c:v>39869.0104166667</c:v>
                </c:pt>
                <c:pt idx="2304">
                  <c:v>39869.0208333333</c:v>
                </c:pt>
                <c:pt idx="2305">
                  <c:v>39869.03125</c:v>
                </c:pt>
                <c:pt idx="2306">
                  <c:v>39869.0416666667</c:v>
                </c:pt>
                <c:pt idx="2307">
                  <c:v>39869.0520833333</c:v>
                </c:pt>
                <c:pt idx="2308">
                  <c:v>39869.0625</c:v>
                </c:pt>
                <c:pt idx="2309">
                  <c:v>39869.0729166667</c:v>
                </c:pt>
                <c:pt idx="2310">
                  <c:v>39869.0833333333</c:v>
                </c:pt>
                <c:pt idx="2311">
                  <c:v>39869.09375</c:v>
                </c:pt>
                <c:pt idx="2312">
                  <c:v>39869.1041666667</c:v>
                </c:pt>
                <c:pt idx="2313">
                  <c:v>39869.1145833333</c:v>
                </c:pt>
                <c:pt idx="2314">
                  <c:v>39869.125</c:v>
                </c:pt>
                <c:pt idx="2315">
                  <c:v>39869.1354166667</c:v>
                </c:pt>
                <c:pt idx="2316">
                  <c:v>39869.1458333333</c:v>
                </c:pt>
                <c:pt idx="2317">
                  <c:v>39869.15625</c:v>
                </c:pt>
                <c:pt idx="2318">
                  <c:v>39869.1666666667</c:v>
                </c:pt>
                <c:pt idx="2319">
                  <c:v>39869.1770833333</c:v>
                </c:pt>
                <c:pt idx="2320">
                  <c:v>39869.1875</c:v>
                </c:pt>
                <c:pt idx="2321">
                  <c:v>39869.1979166667</c:v>
                </c:pt>
                <c:pt idx="2322">
                  <c:v>39869.2083333333</c:v>
                </c:pt>
                <c:pt idx="2323">
                  <c:v>39869.21875</c:v>
                </c:pt>
                <c:pt idx="2324">
                  <c:v>39869.2291666667</c:v>
                </c:pt>
                <c:pt idx="2325">
                  <c:v>39869.2395833333</c:v>
                </c:pt>
                <c:pt idx="2326">
                  <c:v>39869.25</c:v>
                </c:pt>
                <c:pt idx="2327">
                  <c:v>39869.2604166667</c:v>
                </c:pt>
                <c:pt idx="2328">
                  <c:v>39869.2708333333</c:v>
                </c:pt>
                <c:pt idx="2329">
                  <c:v>39869.28125</c:v>
                </c:pt>
                <c:pt idx="2330">
                  <c:v>39869.2916666667</c:v>
                </c:pt>
                <c:pt idx="2331">
                  <c:v>39869.3020833333</c:v>
                </c:pt>
                <c:pt idx="2332">
                  <c:v>39869.3125</c:v>
                </c:pt>
                <c:pt idx="2333">
                  <c:v>39869.3229166667</c:v>
                </c:pt>
                <c:pt idx="2334">
                  <c:v>39869.3333333333</c:v>
                </c:pt>
                <c:pt idx="2335">
                  <c:v>39869.34375</c:v>
                </c:pt>
                <c:pt idx="2336">
                  <c:v>39869.3541666667</c:v>
                </c:pt>
                <c:pt idx="2337">
                  <c:v>39869.3645833333</c:v>
                </c:pt>
                <c:pt idx="2338">
                  <c:v>39869.375</c:v>
                </c:pt>
                <c:pt idx="2339">
                  <c:v>39869.3854166667</c:v>
                </c:pt>
                <c:pt idx="2340">
                  <c:v>39869.3958333333</c:v>
                </c:pt>
                <c:pt idx="2341">
                  <c:v>39869.40625</c:v>
                </c:pt>
                <c:pt idx="2342">
                  <c:v>39869.4166666667</c:v>
                </c:pt>
                <c:pt idx="2343">
                  <c:v>39869.4270833333</c:v>
                </c:pt>
                <c:pt idx="2344">
                  <c:v>39869.4375</c:v>
                </c:pt>
                <c:pt idx="2345">
                  <c:v>39869.4479166667</c:v>
                </c:pt>
                <c:pt idx="2346">
                  <c:v>39869.4583333333</c:v>
                </c:pt>
                <c:pt idx="2347">
                  <c:v>39869.46875</c:v>
                </c:pt>
                <c:pt idx="2348">
                  <c:v>39869.4791666667</c:v>
                </c:pt>
                <c:pt idx="2349">
                  <c:v>39869.4895833333</c:v>
                </c:pt>
                <c:pt idx="2350">
                  <c:v>39869.5</c:v>
                </c:pt>
                <c:pt idx="2351">
                  <c:v>39869.5104166667</c:v>
                </c:pt>
                <c:pt idx="2352">
                  <c:v>39869.5208333333</c:v>
                </c:pt>
                <c:pt idx="2353">
                  <c:v>39869.53125</c:v>
                </c:pt>
                <c:pt idx="2354">
                  <c:v>39869.5416666667</c:v>
                </c:pt>
                <c:pt idx="2355">
                  <c:v>39869.5520833333</c:v>
                </c:pt>
                <c:pt idx="2356">
                  <c:v>39869.5625</c:v>
                </c:pt>
                <c:pt idx="2357">
                  <c:v>39869.5729166667</c:v>
                </c:pt>
                <c:pt idx="2358">
                  <c:v>39869.5833333333</c:v>
                </c:pt>
                <c:pt idx="2359">
                  <c:v>39869.59375</c:v>
                </c:pt>
                <c:pt idx="2360">
                  <c:v>39869.6041666667</c:v>
                </c:pt>
                <c:pt idx="2361">
                  <c:v>39869.6145833333</c:v>
                </c:pt>
                <c:pt idx="2362">
                  <c:v>39869.625</c:v>
                </c:pt>
                <c:pt idx="2363">
                  <c:v>39869.6354166667</c:v>
                </c:pt>
                <c:pt idx="2364">
                  <c:v>39869.6458333333</c:v>
                </c:pt>
                <c:pt idx="2365">
                  <c:v>39869.65625</c:v>
                </c:pt>
                <c:pt idx="2366">
                  <c:v>39869.6666666667</c:v>
                </c:pt>
                <c:pt idx="2367">
                  <c:v>39869.6770833333</c:v>
                </c:pt>
                <c:pt idx="2368">
                  <c:v>39869.6875</c:v>
                </c:pt>
                <c:pt idx="2369">
                  <c:v>39869.6979166667</c:v>
                </c:pt>
                <c:pt idx="2370">
                  <c:v>39869.7083333333</c:v>
                </c:pt>
                <c:pt idx="2371">
                  <c:v>39869.71875</c:v>
                </c:pt>
                <c:pt idx="2372">
                  <c:v>39869.7291666667</c:v>
                </c:pt>
                <c:pt idx="2373">
                  <c:v>39869.7395833333</c:v>
                </c:pt>
                <c:pt idx="2374">
                  <c:v>39869.75</c:v>
                </c:pt>
                <c:pt idx="2375">
                  <c:v>39869.7604166667</c:v>
                </c:pt>
                <c:pt idx="2376">
                  <c:v>39869.7708333333</c:v>
                </c:pt>
                <c:pt idx="2377">
                  <c:v>39869.78125</c:v>
                </c:pt>
                <c:pt idx="2378">
                  <c:v>39869.7916666667</c:v>
                </c:pt>
                <c:pt idx="2379">
                  <c:v>39869.8020833333</c:v>
                </c:pt>
                <c:pt idx="2380">
                  <c:v>39869.8125</c:v>
                </c:pt>
                <c:pt idx="2381">
                  <c:v>39869.8229166667</c:v>
                </c:pt>
                <c:pt idx="2382">
                  <c:v>39869.8333333333</c:v>
                </c:pt>
                <c:pt idx="2383">
                  <c:v>39869.84375</c:v>
                </c:pt>
                <c:pt idx="2384">
                  <c:v>39869.8541666667</c:v>
                </c:pt>
                <c:pt idx="2385">
                  <c:v>39869.8645833333</c:v>
                </c:pt>
                <c:pt idx="2386">
                  <c:v>39869.875</c:v>
                </c:pt>
                <c:pt idx="2387">
                  <c:v>39869.8854166667</c:v>
                </c:pt>
                <c:pt idx="2388">
                  <c:v>39869.8958333333</c:v>
                </c:pt>
                <c:pt idx="2389">
                  <c:v>39869.90625</c:v>
                </c:pt>
                <c:pt idx="2390">
                  <c:v>39869.9166666667</c:v>
                </c:pt>
                <c:pt idx="2391">
                  <c:v>39869.9270833333</c:v>
                </c:pt>
                <c:pt idx="2392">
                  <c:v>39869.9375</c:v>
                </c:pt>
                <c:pt idx="2393">
                  <c:v>39869.9479166667</c:v>
                </c:pt>
                <c:pt idx="2394">
                  <c:v>39869.9583333333</c:v>
                </c:pt>
                <c:pt idx="2395">
                  <c:v>39869.96875</c:v>
                </c:pt>
                <c:pt idx="2396">
                  <c:v>39869.9791666667</c:v>
                </c:pt>
                <c:pt idx="2397">
                  <c:v>39869.9895833333</c:v>
                </c:pt>
                <c:pt idx="2398">
                  <c:v>39869.9999884259</c:v>
                </c:pt>
                <c:pt idx="2399">
                  <c:v>39870.0104166667</c:v>
                </c:pt>
                <c:pt idx="2400">
                  <c:v>39870.0208333333</c:v>
                </c:pt>
                <c:pt idx="2401">
                  <c:v>39870.03125</c:v>
                </c:pt>
                <c:pt idx="2402">
                  <c:v>39870.0416666667</c:v>
                </c:pt>
                <c:pt idx="2403">
                  <c:v>39870.0520833333</c:v>
                </c:pt>
                <c:pt idx="2404">
                  <c:v>39870.0625</c:v>
                </c:pt>
                <c:pt idx="2405">
                  <c:v>39870.0729166667</c:v>
                </c:pt>
                <c:pt idx="2406">
                  <c:v>39870.0833333333</c:v>
                </c:pt>
                <c:pt idx="2407">
                  <c:v>39870.09375</c:v>
                </c:pt>
                <c:pt idx="2408">
                  <c:v>39870.1041666667</c:v>
                </c:pt>
                <c:pt idx="2409">
                  <c:v>39870.1145833333</c:v>
                </c:pt>
                <c:pt idx="2410">
                  <c:v>39870.125</c:v>
                </c:pt>
                <c:pt idx="2411">
                  <c:v>39870.1354166667</c:v>
                </c:pt>
                <c:pt idx="2412">
                  <c:v>39870.1458333333</c:v>
                </c:pt>
                <c:pt idx="2413">
                  <c:v>39870.15625</c:v>
                </c:pt>
                <c:pt idx="2414">
                  <c:v>39870.1666666667</c:v>
                </c:pt>
                <c:pt idx="2415">
                  <c:v>39870.1770833333</c:v>
                </c:pt>
                <c:pt idx="2416">
                  <c:v>39870.1875</c:v>
                </c:pt>
                <c:pt idx="2417">
                  <c:v>39870.1979166667</c:v>
                </c:pt>
                <c:pt idx="2418">
                  <c:v>39870.2083333333</c:v>
                </c:pt>
                <c:pt idx="2419">
                  <c:v>39870.21875</c:v>
                </c:pt>
                <c:pt idx="2420">
                  <c:v>39870.2291666667</c:v>
                </c:pt>
                <c:pt idx="2421">
                  <c:v>39870.2395833333</c:v>
                </c:pt>
                <c:pt idx="2422">
                  <c:v>39870.25</c:v>
                </c:pt>
                <c:pt idx="2423">
                  <c:v>39870.2604166667</c:v>
                </c:pt>
                <c:pt idx="2424">
                  <c:v>39870.2708333333</c:v>
                </c:pt>
                <c:pt idx="2425">
                  <c:v>39870.28125</c:v>
                </c:pt>
                <c:pt idx="2426">
                  <c:v>39870.2916666667</c:v>
                </c:pt>
                <c:pt idx="2427">
                  <c:v>39870.3020833333</c:v>
                </c:pt>
                <c:pt idx="2428">
                  <c:v>39870.3125</c:v>
                </c:pt>
                <c:pt idx="2429">
                  <c:v>39870.3229166667</c:v>
                </c:pt>
                <c:pt idx="2430">
                  <c:v>39870.3333333333</c:v>
                </c:pt>
                <c:pt idx="2431">
                  <c:v>39870.34375</c:v>
                </c:pt>
                <c:pt idx="2432">
                  <c:v>39870.3541666667</c:v>
                </c:pt>
                <c:pt idx="2433">
                  <c:v>39870.3645833333</c:v>
                </c:pt>
                <c:pt idx="2434">
                  <c:v>39870.375</c:v>
                </c:pt>
                <c:pt idx="2435">
                  <c:v>39870.3854166667</c:v>
                </c:pt>
                <c:pt idx="2436">
                  <c:v>39870.3958333333</c:v>
                </c:pt>
                <c:pt idx="2437">
                  <c:v>39870.40625</c:v>
                </c:pt>
                <c:pt idx="2438">
                  <c:v>39870.4166666667</c:v>
                </c:pt>
                <c:pt idx="2439">
                  <c:v>39870.4270833333</c:v>
                </c:pt>
                <c:pt idx="2440">
                  <c:v>39870.4375</c:v>
                </c:pt>
                <c:pt idx="2441">
                  <c:v>39870.4479166667</c:v>
                </c:pt>
                <c:pt idx="2442">
                  <c:v>39870.4583333333</c:v>
                </c:pt>
                <c:pt idx="2443">
                  <c:v>39870.46875</c:v>
                </c:pt>
                <c:pt idx="2444">
                  <c:v>39870.4791666667</c:v>
                </c:pt>
                <c:pt idx="2445">
                  <c:v>39870.4895833333</c:v>
                </c:pt>
                <c:pt idx="2446">
                  <c:v>39870.5</c:v>
                </c:pt>
                <c:pt idx="2447">
                  <c:v>39870.5104166667</c:v>
                </c:pt>
                <c:pt idx="2448">
                  <c:v>39870.5208333333</c:v>
                </c:pt>
                <c:pt idx="2449">
                  <c:v>39870.53125</c:v>
                </c:pt>
                <c:pt idx="2450">
                  <c:v>39870.5416666667</c:v>
                </c:pt>
                <c:pt idx="2451">
                  <c:v>39870.5520833333</c:v>
                </c:pt>
                <c:pt idx="2452">
                  <c:v>39870.5625</c:v>
                </c:pt>
                <c:pt idx="2453">
                  <c:v>39870.5729166667</c:v>
                </c:pt>
                <c:pt idx="2454">
                  <c:v>39870.5833333333</c:v>
                </c:pt>
                <c:pt idx="2455">
                  <c:v>39870.59375</c:v>
                </c:pt>
                <c:pt idx="2456">
                  <c:v>39870.6041666667</c:v>
                </c:pt>
                <c:pt idx="2457">
                  <c:v>39870.6145833333</c:v>
                </c:pt>
                <c:pt idx="2458">
                  <c:v>39870.625</c:v>
                </c:pt>
                <c:pt idx="2459">
                  <c:v>39870.6354166667</c:v>
                </c:pt>
                <c:pt idx="2460">
                  <c:v>39870.6458333333</c:v>
                </c:pt>
                <c:pt idx="2461">
                  <c:v>39870.65625</c:v>
                </c:pt>
                <c:pt idx="2462">
                  <c:v>39870.6666666667</c:v>
                </c:pt>
                <c:pt idx="2463">
                  <c:v>39870.6770833333</c:v>
                </c:pt>
                <c:pt idx="2464">
                  <c:v>39870.6875</c:v>
                </c:pt>
                <c:pt idx="2465">
                  <c:v>39870.6979166667</c:v>
                </c:pt>
                <c:pt idx="2466">
                  <c:v>39870.7083333333</c:v>
                </c:pt>
                <c:pt idx="2467">
                  <c:v>39870.71875</c:v>
                </c:pt>
                <c:pt idx="2468">
                  <c:v>39870.7291666667</c:v>
                </c:pt>
                <c:pt idx="2469">
                  <c:v>39870.7395833333</c:v>
                </c:pt>
                <c:pt idx="2470">
                  <c:v>39870.75</c:v>
                </c:pt>
                <c:pt idx="2471">
                  <c:v>39870.7604166667</c:v>
                </c:pt>
                <c:pt idx="2472">
                  <c:v>39870.7708333333</c:v>
                </c:pt>
                <c:pt idx="2473">
                  <c:v>39870.78125</c:v>
                </c:pt>
                <c:pt idx="2474">
                  <c:v>39870.7916666667</c:v>
                </c:pt>
                <c:pt idx="2475">
                  <c:v>39870.8020833333</c:v>
                </c:pt>
                <c:pt idx="2476">
                  <c:v>39870.8125</c:v>
                </c:pt>
                <c:pt idx="2477">
                  <c:v>39870.8229166667</c:v>
                </c:pt>
                <c:pt idx="2478">
                  <c:v>39870.8333333333</c:v>
                </c:pt>
                <c:pt idx="2479">
                  <c:v>39870.8541666667</c:v>
                </c:pt>
                <c:pt idx="2480">
                  <c:v>39870.8645833333</c:v>
                </c:pt>
                <c:pt idx="2481">
                  <c:v>39870.875</c:v>
                </c:pt>
                <c:pt idx="2482">
                  <c:v>39870.8854166667</c:v>
                </c:pt>
                <c:pt idx="2483">
                  <c:v>39870.8958333333</c:v>
                </c:pt>
                <c:pt idx="2484">
                  <c:v>39870.90625</c:v>
                </c:pt>
                <c:pt idx="2485">
                  <c:v>39870.9166666667</c:v>
                </c:pt>
                <c:pt idx="2486">
                  <c:v>39870.9270833333</c:v>
                </c:pt>
                <c:pt idx="2487">
                  <c:v>39870.9375</c:v>
                </c:pt>
                <c:pt idx="2488">
                  <c:v>39870.9479166667</c:v>
                </c:pt>
                <c:pt idx="2489">
                  <c:v>39870.9583333333</c:v>
                </c:pt>
                <c:pt idx="2490">
                  <c:v>39870.96875</c:v>
                </c:pt>
                <c:pt idx="2491">
                  <c:v>39870.9791666667</c:v>
                </c:pt>
                <c:pt idx="2492">
                  <c:v>39870.9895833333</c:v>
                </c:pt>
                <c:pt idx="2493">
                  <c:v>39870.99999</c:v>
                </c:pt>
                <c:pt idx="2494">
                  <c:v>39871.0104166667</c:v>
                </c:pt>
                <c:pt idx="2495">
                  <c:v>39871.0208333333</c:v>
                </c:pt>
                <c:pt idx="2496">
                  <c:v>39871.03125</c:v>
                </c:pt>
                <c:pt idx="2497">
                  <c:v>39871.0416666667</c:v>
                </c:pt>
                <c:pt idx="2498">
                  <c:v>39871.0520833333</c:v>
                </c:pt>
                <c:pt idx="2499">
                  <c:v>39871.0625</c:v>
                </c:pt>
                <c:pt idx="2500">
                  <c:v>39871.0729166667</c:v>
                </c:pt>
                <c:pt idx="2501">
                  <c:v>39871.0833333333</c:v>
                </c:pt>
                <c:pt idx="2502">
                  <c:v>39871.09375</c:v>
                </c:pt>
                <c:pt idx="2503">
                  <c:v>39871.1041666667</c:v>
                </c:pt>
                <c:pt idx="2504">
                  <c:v>39871.1145833333</c:v>
                </c:pt>
                <c:pt idx="2505">
                  <c:v>39871.125</c:v>
                </c:pt>
                <c:pt idx="2506">
                  <c:v>39871.1354166667</c:v>
                </c:pt>
                <c:pt idx="2507">
                  <c:v>39871.1458333333</c:v>
                </c:pt>
                <c:pt idx="2508">
                  <c:v>39871.15625</c:v>
                </c:pt>
                <c:pt idx="2509">
                  <c:v>39871.1666666667</c:v>
                </c:pt>
                <c:pt idx="2510">
                  <c:v>39871.1770833333</c:v>
                </c:pt>
                <c:pt idx="2511">
                  <c:v>39871.1875</c:v>
                </c:pt>
                <c:pt idx="2512">
                  <c:v>39871.1979166667</c:v>
                </c:pt>
                <c:pt idx="2513">
                  <c:v>39871.2083333333</c:v>
                </c:pt>
                <c:pt idx="2514">
                  <c:v>39871.21875</c:v>
                </c:pt>
                <c:pt idx="2515">
                  <c:v>39871.2291666667</c:v>
                </c:pt>
                <c:pt idx="2516">
                  <c:v>39871.2395833333</c:v>
                </c:pt>
                <c:pt idx="2517">
                  <c:v>39871.25</c:v>
                </c:pt>
                <c:pt idx="2518">
                  <c:v>39871.2604166667</c:v>
                </c:pt>
                <c:pt idx="2519">
                  <c:v>39871.2708333333</c:v>
                </c:pt>
                <c:pt idx="2520">
                  <c:v>39871.28125</c:v>
                </c:pt>
                <c:pt idx="2521">
                  <c:v>39871.2916666667</c:v>
                </c:pt>
                <c:pt idx="2522">
                  <c:v>39871.3020833333</c:v>
                </c:pt>
                <c:pt idx="2523">
                  <c:v>39871.3125</c:v>
                </c:pt>
                <c:pt idx="2524">
                  <c:v>39871.3229166667</c:v>
                </c:pt>
                <c:pt idx="2525">
                  <c:v>39871.3333333333</c:v>
                </c:pt>
                <c:pt idx="2526">
                  <c:v>39871.34375</c:v>
                </c:pt>
                <c:pt idx="2527">
                  <c:v>39871.3541666667</c:v>
                </c:pt>
                <c:pt idx="2528">
                  <c:v>39871.3645833333</c:v>
                </c:pt>
                <c:pt idx="2529">
                  <c:v>39871.375</c:v>
                </c:pt>
                <c:pt idx="2530">
                  <c:v>39871.3854166667</c:v>
                </c:pt>
                <c:pt idx="2531">
                  <c:v>39871.3958333333</c:v>
                </c:pt>
                <c:pt idx="2532">
                  <c:v>39871.40625</c:v>
                </c:pt>
                <c:pt idx="2533">
                  <c:v>39871.4166666667</c:v>
                </c:pt>
                <c:pt idx="2534">
                  <c:v>39871.4270833333</c:v>
                </c:pt>
                <c:pt idx="2535">
                  <c:v>39871.4375</c:v>
                </c:pt>
                <c:pt idx="2536">
                  <c:v>39871.4479166667</c:v>
                </c:pt>
                <c:pt idx="2537">
                  <c:v>39871.4583333333</c:v>
                </c:pt>
                <c:pt idx="2538">
                  <c:v>39871.46875</c:v>
                </c:pt>
                <c:pt idx="2539">
                  <c:v>39871.4791666667</c:v>
                </c:pt>
                <c:pt idx="2540">
                  <c:v>39871.4895833333</c:v>
                </c:pt>
                <c:pt idx="2541">
                  <c:v>39871.5</c:v>
                </c:pt>
                <c:pt idx="2542">
                  <c:v>39871.5104166667</c:v>
                </c:pt>
                <c:pt idx="2543">
                  <c:v>39871.5208333333</c:v>
                </c:pt>
                <c:pt idx="2544">
                  <c:v>39871.53125</c:v>
                </c:pt>
                <c:pt idx="2545">
                  <c:v>39871.5416666667</c:v>
                </c:pt>
                <c:pt idx="2546">
                  <c:v>39871.5520833333</c:v>
                </c:pt>
                <c:pt idx="2547">
                  <c:v>39871.5625</c:v>
                </c:pt>
                <c:pt idx="2548">
                  <c:v>39871.5729166667</c:v>
                </c:pt>
                <c:pt idx="2549">
                  <c:v>39871.5833333333</c:v>
                </c:pt>
                <c:pt idx="2550">
                  <c:v>39871.59375</c:v>
                </c:pt>
                <c:pt idx="2551">
                  <c:v>39871.6041666667</c:v>
                </c:pt>
                <c:pt idx="2552">
                  <c:v>39871.6145833333</c:v>
                </c:pt>
                <c:pt idx="2553">
                  <c:v>39871.625</c:v>
                </c:pt>
                <c:pt idx="2554">
                  <c:v>39871.6354166667</c:v>
                </c:pt>
                <c:pt idx="2555">
                  <c:v>39871.6458333333</c:v>
                </c:pt>
                <c:pt idx="2556">
                  <c:v>39871.65625</c:v>
                </c:pt>
                <c:pt idx="2557">
                  <c:v>39871.6666666667</c:v>
                </c:pt>
                <c:pt idx="2558">
                  <c:v>39871.6770833333</c:v>
                </c:pt>
                <c:pt idx="2559">
                  <c:v>39871.6875</c:v>
                </c:pt>
                <c:pt idx="2560">
                  <c:v>39871.6979166667</c:v>
                </c:pt>
                <c:pt idx="2561">
                  <c:v>39871.7083333333</c:v>
                </c:pt>
                <c:pt idx="2562">
                  <c:v>39871.71875</c:v>
                </c:pt>
                <c:pt idx="2563">
                  <c:v>39871.7291666667</c:v>
                </c:pt>
                <c:pt idx="2564">
                  <c:v>39871.7395833333</c:v>
                </c:pt>
                <c:pt idx="2565">
                  <c:v>39871.75</c:v>
                </c:pt>
                <c:pt idx="2566">
                  <c:v>39871.7604166667</c:v>
                </c:pt>
                <c:pt idx="2567">
                  <c:v>39871.7708333333</c:v>
                </c:pt>
                <c:pt idx="2568">
                  <c:v>39871.78125</c:v>
                </c:pt>
                <c:pt idx="2569">
                  <c:v>39871.7916666667</c:v>
                </c:pt>
                <c:pt idx="2570">
                  <c:v>39871.8020833333</c:v>
                </c:pt>
                <c:pt idx="2571">
                  <c:v>39871.8125</c:v>
                </c:pt>
                <c:pt idx="2572">
                  <c:v>39871.8229166667</c:v>
                </c:pt>
                <c:pt idx="2573">
                  <c:v>39871.8333333333</c:v>
                </c:pt>
                <c:pt idx="2574">
                  <c:v>39871.84375</c:v>
                </c:pt>
                <c:pt idx="2575">
                  <c:v>39871.8541666667</c:v>
                </c:pt>
                <c:pt idx="2576">
                  <c:v>39871.8645833333</c:v>
                </c:pt>
                <c:pt idx="2577">
                  <c:v>39871.875</c:v>
                </c:pt>
                <c:pt idx="2578">
                  <c:v>39871.8854166667</c:v>
                </c:pt>
                <c:pt idx="2579">
                  <c:v>39871.8958333333</c:v>
                </c:pt>
                <c:pt idx="2580">
                  <c:v>39871.90625</c:v>
                </c:pt>
                <c:pt idx="2581">
                  <c:v>39871.9166666667</c:v>
                </c:pt>
                <c:pt idx="2582">
                  <c:v>39871.9270833333</c:v>
                </c:pt>
                <c:pt idx="2583">
                  <c:v>39871.9375</c:v>
                </c:pt>
                <c:pt idx="2584">
                  <c:v>39871.9479166667</c:v>
                </c:pt>
                <c:pt idx="2585">
                  <c:v>39871.9583333333</c:v>
                </c:pt>
                <c:pt idx="2586">
                  <c:v>39871.96875</c:v>
                </c:pt>
                <c:pt idx="2587">
                  <c:v>39871.9791666667</c:v>
                </c:pt>
                <c:pt idx="2588">
                  <c:v>39871.9895833333</c:v>
                </c:pt>
                <c:pt idx="2589">
                  <c:v>39871.99999</c:v>
                </c:pt>
                <c:pt idx="2590">
                  <c:v>39872.0104166667</c:v>
                </c:pt>
                <c:pt idx="2591">
                  <c:v>39872.0208333333</c:v>
                </c:pt>
                <c:pt idx="2592">
                  <c:v>39872.03125</c:v>
                </c:pt>
                <c:pt idx="2593">
                  <c:v>39872.0416666667</c:v>
                </c:pt>
                <c:pt idx="2594">
                  <c:v>39872.0520833333</c:v>
                </c:pt>
                <c:pt idx="2595">
                  <c:v>39872.0625</c:v>
                </c:pt>
                <c:pt idx="2596">
                  <c:v>39872.0729166667</c:v>
                </c:pt>
                <c:pt idx="2597">
                  <c:v>39872.0833333333</c:v>
                </c:pt>
                <c:pt idx="2598">
                  <c:v>39872.09375</c:v>
                </c:pt>
                <c:pt idx="2599">
                  <c:v>39872.1041666667</c:v>
                </c:pt>
                <c:pt idx="2600">
                  <c:v>39872.1145833333</c:v>
                </c:pt>
                <c:pt idx="2601">
                  <c:v>39872.125</c:v>
                </c:pt>
                <c:pt idx="2602">
                  <c:v>39872.1354166667</c:v>
                </c:pt>
                <c:pt idx="2603">
                  <c:v>39872.1458333333</c:v>
                </c:pt>
                <c:pt idx="2604">
                  <c:v>39872.15625</c:v>
                </c:pt>
                <c:pt idx="2605">
                  <c:v>39872.1666666667</c:v>
                </c:pt>
                <c:pt idx="2606">
                  <c:v>39872.1770833333</c:v>
                </c:pt>
                <c:pt idx="2607">
                  <c:v>39872.1875</c:v>
                </c:pt>
                <c:pt idx="2608">
                  <c:v>39872.1979166667</c:v>
                </c:pt>
                <c:pt idx="2609">
                  <c:v>39872.2083333333</c:v>
                </c:pt>
                <c:pt idx="2610">
                  <c:v>39872.21875</c:v>
                </c:pt>
                <c:pt idx="2611">
                  <c:v>39872.2291666667</c:v>
                </c:pt>
                <c:pt idx="2612">
                  <c:v>39872.2395833333</c:v>
                </c:pt>
                <c:pt idx="2613">
                  <c:v>39872.25</c:v>
                </c:pt>
                <c:pt idx="2614">
                  <c:v>39872.2604166667</c:v>
                </c:pt>
                <c:pt idx="2615">
                  <c:v>39872.2708333333</c:v>
                </c:pt>
                <c:pt idx="2616">
                  <c:v>39872.28125</c:v>
                </c:pt>
                <c:pt idx="2617">
                  <c:v>39872.2916666667</c:v>
                </c:pt>
                <c:pt idx="2618">
                  <c:v>39872.3020833333</c:v>
                </c:pt>
                <c:pt idx="2619">
                  <c:v>39872.3125</c:v>
                </c:pt>
                <c:pt idx="2620">
                  <c:v>39872.3229166667</c:v>
                </c:pt>
                <c:pt idx="2621">
                  <c:v>39872.3333333333</c:v>
                </c:pt>
                <c:pt idx="2622">
                  <c:v>39872.34375</c:v>
                </c:pt>
                <c:pt idx="2623">
                  <c:v>39872.3541666667</c:v>
                </c:pt>
                <c:pt idx="2624">
                  <c:v>39872.3645833333</c:v>
                </c:pt>
                <c:pt idx="2625">
                  <c:v>39872.375</c:v>
                </c:pt>
                <c:pt idx="2626">
                  <c:v>39872.3854166667</c:v>
                </c:pt>
                <c:pt idx="2627">
                  <c:v>39872.3958333333</c:v>
                </c:pt>
                <c:pt idx="2628">
                  <c:v>39872.40625</c:v>
                </c:pt>
                <c:pt idx="2629">
                  <c:v>39872.4166666667</c:v>
                </c:pt>
                <c:pt idx="2630">
                  <c:v>39872.4270833333</c:v>
                </c:pt>
                <c:pt idx="2631">
                  <c:v>39872.4375</c:v>
                </c:pt>
                <c:pt idx="2632">
                  <c:v>39872.4479166667</c:v>
                </c:pt>
                <c:pt idx="2633">
                  <c:v>39872.4583333333</c:v>
                </c:pt>
                <c:pt idx="2634">
                  <c:v>39872.46875</c:v>
                </c:pt>
                <c:pt idx="2635">
                  <c:v>39872.4791666667</c:v>
                </c:pt>
                <c:pt idx="2636">
                  <c:v>39872.4895833333</c:v>
                </c:pt>
                <c:pt idx="2637">
                  <c:v>39872.5</c:v>
                </c:pt>
                <c:pt idx="2638">
                  <c:v>39872.5104166667</c:v>
                </c:pt>
                <c:pt idx="2639">
                  <c:v>39872.5208333333</c:v>
                </c:pt>
                <c:pt idx="2640">
                  <c:v>39872.53125</c:v>
                </c:pt>
                <c:pt idx="2641">
                  <c:v>39872.5416666667</c:v>
                </c:pt>
                <c:pt idx="2642">
                  <c:v>39872.5520833333</c:v>
                </c:pt>
                <c:pt idx="2643">
                  <c:v>39872.5625</c:v>
                </c:pt>
                <c:pt idx="2644">
                  <c:v>39872.5729166667</c:v>
                </c:pt>
                <c:pt idx="2645">
                  <c:v>39872.5833333333</c:v>
                </c:pt>
                <c:pt idx="2646">
                  <c:v>39872.59375</c:v>
                </c:pt>
                <c:pt idx="2647">
                  <c:v>39872.6041666667</c:v>
                </c:pt>
                <c:pt idx="2648">
                  <c:v>39872.6145833333</c:v>
                </c:pt>
                <c:pt idx="2649">
                  <c:v>39872.625</c:v>
                </c:pt>
                <c:pt idx="2650">
                  <c:v>39872.6354166667</c:v>
                </c:pt>
                <c:pt idx="2651">
                  <c:v>39872.6458333333</c:v>
                </c:pt>
                <c:pt idx="2652">
                  <c:v>39872.65625</c:v>
                </c:pt>
                <c:pt idx="2653">
                  <c:v>39872.6666666667</c:v>
                </c:pt>
                <c:pt idx="2654">
                  <c:v>39872.6770833333</c:v>
                </c:pt>
                <c:pt idx="2655">
                  <c:v>39872.6875</c:v>
                </c:pt>
                <c:pt idx="2656">
                  <c:v>39872.6979166667</c:v>
                </c:pt>
                <c:pt idx="2657">
                  <c:v>39872.7083333333</c:v>
                </c:pt>
                <c:pt idx="2658">
                  <c:v>39872.71875</c:v>
                </c:pt>
                <c:pt idx="2659">
                  <c:v>39872.7291666667</c:v>
                </c:pt>
                <c:pt idx="2660">
                  <c:v>39872.7395833333</c:v>
                </c:pt>
                <c:pt idx="2661">
                  <c:v>39872.75</c:v>
                </c:pt>
                <c:pt idx="2662">
                  <c:v>39872.7604166667</c:v>
                </c:pt>
                <c:pt idx="2663">
                  <c:v>39872.7708333333</c:v>
                </c:pt>
                <c:pt idx="2664">
                  <c:v>39872.78125</c:v>
                </c:pt>
                <c:pt idx="2665">
                  <c:v>39872.7916666667</c:v>
                </c:pt>
                <c:pt idx="2666">
                  <c:v>39872.8020833333</c:v>
                </c:pt>
                <c:pt idx="2667">
                  <c:v>39872.8125</c:v>
                </c:pt>
                <c:pt idx="2668">
                  <c:v>39872.8229166667</c:v>
                </c:pt>
                <c:pt idx="2669">
                  <c:v>39872.8333333333</c:v>
                </c:pt>
                <c:pt idx="2670">
                  <c:v>39872.84375</c:v>
                </c:pt>
                <c:pt idx="2671">
                  <c:v>39872.8541666667</c:v>
                </c:pt>
                <c:pt idx="2672">
                  <c:v>39872.8645833333</c:v>
                </c:pt>
                <c:pt idx="2673">
                  <c:v>39872.875</c:v>
                </c:pt>
                <c:pt idx="2674">
                  <c:v>39872.8854166667</c:v>
                </c:pt>
                <c:pt idx="2675">
                  <c:v>39872.8958333333</c:v>
                </c:pt>
                <c:pt idx="2676">
                  <c:v>39872.90625</c:v>
                </c:pt>
                <c:pt idx="2677">
                  <c:v>39872.9166666667</c:v>
                </c:pt>
                <c:pt idx="2678">
                  <c:v>39872.9270833333</c:v>
                </c:pt>
                <c:pt idx="2679">
                  <c:v>39872.9375</c:v>
                </c:pt>
                <c:pt idx="2680">
                  <c:v>39872.9479166667</c:v>
                </c:pt>
                <c:pt idx="2681">
                  <c:v>39872.9583333333</c:v>
                </c:pt>
                <c:pt idx="2682">
                  <c:v>39872.96875</c:v>
                </c:pt>
                <c:pt idx="2683">
                  <c:v>39872.9791666667</c:v>
                </c:pt>
                <c:pt idx="2684">
                  <c:v>39872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10.8615391956232</c:v>
                </c:pt>
                <c:pt idx="1">
                  <c:v>11.3364753557973</c:v>
                </c:pt>
                <c:pt idx="2">
                  <c:v>11.6598114979208</c:v>
                </c:pt>
                <c:pt idx="3">
                  <c:v>11.7425147189427</c:v>
                </c:pt>
                <c:pt idx="4">
                  <c:v>11.8782795346553</c:v>
                </c:pt>
                <c:pt idx="5">
                  <c:v>12.0967414211513</c:v>
                </c:pt>
                <c:pt idx="6">
                  <c:v>12.2282004145748</c:v>
                </c:pt>
                <c:pt idx="7">
                  <c:v>12.6194048681627</c:v>
                </c:pt>
                <c:pt idx="8">
                  <c:v>12.5542614547295</c:v>
                </c:pt>
                <c:pt idx="9">
                  <c:v>12.4642529722103</c:v>
                </c:pt>
                <c:pt idx="10">
                  <c:v>13.0321098910957</c:v>
                </c:pt>
                <c:pt idx="11">
                  <c:v>13.0741091745732</c:v>
                </c:pt>
                <c:pt idx="12">
                  <c:v>12.7522839942145</c:v>
                </c:pt>
                <c:pt idx="13">
                  <c:v>13.0010774722349</c:v>
                </c:pt>
                <c:pt idx="14">
                  <c:v>13.3350893398667</c:v>
                </c:pt>
                <c:pt idx="15">
                  <c:v>13.7689435350753</c:v>
                </c:pt>
                <c:pt idx="16">
                  <c:v>13.9923082219539</c:v>
                </c:pt>
                <c:pt idx="17">
                  <c:v>14.0338842467556</c:v>
                </c:pt>
                <c:pt idx="18">
                  <c:v>14.4426898308983</c:v>
                </c:pt>
                <c:pt idx="19">
                  <c:v>14.5532821329466</c:v>
                </c:pt>
                <c:pt idx="20">
                  <c:v>14.4276656186952</c:v>
                </c:pt>
                <c:pt idx="21">
                  <c:v>14.3862507964153</c:v>
                </c:pt>
                <c:pt idx="22">
                  <c:v>14.4113458923075</c:v>
                </c:pt>
                <c:pt idx="23">
                  <c:v>14.5744347494053</c:v>
                </c:pt>
                <c:pt idx="24">
                  <c:v>15.0947563657953</c:v>
                </c:pt>
                <c:pt idx="25">
                  <c:v>15.3210916126338</c:v>
                </c:pt>
                <c:pt idx="26">
                  <c:v>15.283407262349</c:v>
                </c:pt>
                <c:pt idx="27">
                  <c:v>15.0270696066328</c:v>
                </c:pt>
                <c:pt idx="28">
                  <c:v>15.2076678002401</c:v>
                </c:pt>
                <c:pt idx="29">
                  <c:v>16.0433491314063</c:v>
                </c:pt>
                <c:pt idx="30">
                  <c:v>15.6486117403025</c:v>
                </c:pt>
                <c:pt idx="31">
                  <c:v>15.7891096863538</c:v>
                </c:pt>
                <c:pt idx="32">
                  <c:v>15.9590762168387</c:v>
                </c:pt>
                <c:pt idx="33">
                  <c:v>16.5338290218366</c:v>
                </c:pt>
                <c:pt idx="34">
                  <c:v>16.7282679915639</c:v>
                </c:pt>
                <c:pt idx="35">
                  <c:v>17.3176574443532</c:v>
                </c:pt>
                <c:pt idx="36">
                  <c:v>17.4137241929759</c:v>
                </c:pt>
                <c:pt idx="37">
                  <c:v>17.5546908260315</c:v>
                </c:pt>
                <c:pt idx="38">
                  <c:v>17.4646727701457</c:v>
                </c:pt>
                <c:pt idx="39">
                  <c:v>17.110680714119</c:v>
                </c:pt>
                <c:pt idx="40">
                  <c:v>17.6824634972512</c:v>
                </c:pt>
                <c:pt idx="41">
                  <c:v>18.0798542647132</c:v>
                </c:pt>
                <c:pt idx="42">
                  <c:v>18.2661679311467</c:v>
                </c:pt>
                <c:pt idx="43">
                  <c:v>18.6990178815349</c:v>
                </c:pt>
                <c:pt idx="44">
                  <c:v>19.1284562719037</c:v>
                </c:pt>
                <c:pt idx="45">
                  <c:v>19.7834972573175</c:v>
                </c:pt>
                <c:pt idx="46">
                  <c:v>20.1048361843617</c:v>
                </c:pt>
                <c:pt idx="47">
                  <c:v>20.697281593009</c:v>
                </c:pt>
                <c:pt idx="48">
                  <c:v>21.2709080616272</c:v>
                </c:pt>
                <c:pt idx="49">
                  <c:v>21.2441738089969</c:v>
                </c:pt>
                <c:pt idx="50">
                  <c:v>21.9691607639658</c:v>
                </c:pt>
                <c:pt idx="51">
                  <c:v>21.8465825423137</c:v>
                </c:pt>
                <c:pt idx="52">
                  <c:v>22.7539785783225</c:v>
                </c:pt>
                <c:pt idx="53">
                  <c:v>23.1949920753299</c:v>
                </c:pt>
                <c:pt idx="54">
                  <c:v>23.6451247359328</c:v>
                </c:pt>
                <c:pt idx="55">
                  <c:v>23.566652961561</c:v>
                </c:pt>
                <c:pt idx="56">
                  <c:v>23.6152243660606</c:v>
                </c:pt>
                <c:pt idx="57">
                  <c:v>24.5137029156282</c:v>
                </c:pt>
                <c:pt idx="58">
                  <c:v>24.5735950219749</c:v>
                </c:pt>
                <c:pt idx="59">
                  <c:v>25.0757733975668</c:v>
                </c:pt>
                <c:pt idx="60">
                  <c:v>25.6215761251844</c:v>
                </c:pt>
                <c:pt idx="61">
                  <c:v>25.5984997521103</c:v>
                </c:pt>
                <c:pt idx="62">
                  <c:v>25.6215761251844</c:v>
                </c:pt>
                <c:pt idx="63">
                  <c:v>25.4192238342299</c:v>
                </c:pt>
                <c:pt idx="64">
                  <c:v>26.0743898779443</c:v>
                </c:pt>
                <c:pt idx="65">
                  <c:v>27.1220464358065</c:v>
                </c:pt>
                <c:pt idx="66">
                  <c:v>27.3860098515943</c:v>
                </c:pt>
                <c:pt idx="67">
                  <c:v>27.598198323032</c:v>
                </c:pt>
                <c:pt idx="68">
                  <c:v>28.0335098906531</c:v>
                </c:pt>
                <c:pt idx="69">
                  <c:v>29.3406409397801</c:v>
                </c:pt>
                <c:pt idx="70">
                  <c:v>30.1370223755969</c:v>
                </c:pt>
                <c:pt idx="71">
                  <c:v>29.7376944981261</c:v>
                </c:pt>
                <c:pt idx="72">
                  <c:v>30.221966461327</c:v>
                </c:pt>
                <c:pt idx="73">
                  <c:v>30.398083767518</c:v>
                </c:pt>
                <c:pt idx="74">
                  <c:v>30.2399761832476</c:v>
                </c:pt>
                <c:pt idx="75">
                  <c:v>30.2352862878135</c:v>
                </c:pt>
                <c:pt idx="76">
                  <c:v>30.254829214585</c:v>
                </c:pt>
                <c:pt idx="77">
                  <c:v>30.1724749031592</c:v>
                </c:pt>
                <c:pt idx="78">
                  <c:v>30.0819139952191</c:v>
                </c:pt>
                <c:pt idx="79">
                  <c:v>29.956214200214</c:v>
                </c:pt>
                <c:pt idx="80">
                  <c:v>29.9247414879423</c:v>
                </c:pt>
                <c:pt idx="81">
                  <c:v>29.7973292484102</c:v>
                </c:pt>
                <c:pt idx="82">
                  <c:v>29.7642734304205</c:v>
                </c:pt>
                <c:pt idx="83">
                  <c:v>29.7325301737507</c:v>
                </c:pt>
                <c:pt idx="84">
                  <c:v>29.7642734304205</c:v>
                </c:pt>
                <c:pt idx="85">
                  <c:v>29.5420688668134</c:v>
                </c:pt>
                <c:pt idx="86">
                  <c:v>29.0052540660448</c:v>
                </c:pt>
                <c:pt idx="87">
                  <c:v>28.9999179981829</c:v>
                </c:pt>
                <c:pt idx="88">
                  <c:v>29.2376342264367</c:v>
                </c:pt>
                <c:pt idx="89">
                  <c:v>29.5613141603796</c:v>
                </c:pt>
                <c:pt idx="90">
                  <c:v>29.6079575349541</c:v>
                </c:pt>
                <c:pt idx="91">
                  <c:v>29.7480837488367</c:v>
                </c:pt>
                <c:pt idx="92">
                  <c:v>29.5453463260415</c:v>
                </c:pt>
                <c:pt idx="93">
                  <c:v>29.2589784321103</c:v>
                </c:pt>
                <c:pt idx="94">
                  <c:v>29.0953422218835</c:v>
                </c:pt>
                <c:pt idx="95">
                  <c:v>28.9985375056235</c:v>
                </c:pt>
                <c:pt idx="96">
                  <c:v>28.9662691727921</c:v>
                </c:pt>
                <c:pt idx="97">
                  <c:v>28.857811121041</c:v>
                </c:pt>
                <c:pt idx="98">
                  <c:v>28.9340007929216</c:v>
                </c:pt>
                <c:pt idx="99">
                  <c:v>28.901305694157</c:v>
                </c:pt>
                <c:pt idx="100">
                  <c:v>28.7020006854454</c:v>
                </c:pt>
                <c:pt idx="101">
                  <c:v>28.7498458252796</c:v>
                </c:pt>
                <c:pt idx="102">
                  <c:v>28.5299582573207</c:v>
                </c:pt>
                <c:pt idx="103">
                  <c:v>28.6775719777666</c:v>
                </c:pt>
                <c:pt idx="104">
                  <c:v>28.1529543156229</c:v>
                </c:pt>
                <c:pt idx="105">
                  <c:v>28.1094916722284</c:v>
                </c:pt>
                <c:pt idx="106">
                  <c:v>28.1473665122705</c:v>
                </c:pt>
                <c:pt idx="107">
                  <c:v>28.0516584177542</c:v>
                </c:pt>
                <c:pt idx="108">
                  <c:v>28.3789799126327</c:v>
                </c:pt>
                <c:pt idx="109">
                  <c:v>28.2686734610234</c:v>
                </c:pt>
                <c:pt idx="110">
                  <c:v>28.3854333806091</c:v>
                </c:pt>
                <c:pt idx="111">
                  <c:v>28.509843834077</c:v>
                </c:pt>
                <c:pt idx="112">
                  <c:v>28.2279476834496</c:v>
                </c:pt>
                <c:pt idx="113">
                  <c:v>28.1493604887954</c:v>
                </c:pt>
                <c:pt idx="114">
                  <c:v>28.0548145898021</c:v>
                </c:pt>
                <c:pt idx="115">
                  <c:v>28.3475837183721</c:v>
                </c:pt>
                <c:pt idx="116">
                  <c:v>28.59731574009</c:v>
                </c:pt>
                <c:pt idx="117">
                  <c:v>28.8537834519988</c:v>
                </c:pt>
                <c:pt idx="118">
                  <c:v>28.8862892806542</c:v>
                </c:pt>
                <c:pt idx="119">
                  <c:v>28.7305806240612</c:v>
                </c:pt>
                <c:pt idx="120">
                  <c:v>28.7007501311456</c:v>
                </c:pt>
                <c:pt idx="121">
                  <c:v>28.8574859499031</c:v>
                </c:pt>
                <c:pt idx="122">
                  <c:v>28.9187950796306</c:v>
                </c:pt>
                <c:pt idx="123">
                  <c:v>28.6720649729199</c:v>
                </c:pt>
                <c:pt idx="124">
                  <c:v>28.8216737628952</c:v>
                </c:pt>
                <c:pt idx="125">
                  <c:v>28.6920227924498</c:v>
                </c:pt>
                <c:pt idx="126">
                  <c:v>28.7568483507453</c:v>
                </c:pt>
                <c:pt idx="127">
                  <c:v>28.8018412677053</c:v>
                </c:pt>
                <c:pt idx="128">
                  <c:v>28.5322729021623</c:v>
                </c:pt>
                <c:pt idx="129">
                  <c:v>28.5401665076417</c:v>
                </c:pt>
                <c:pt idx="130">
                  <c:v>28.7007501311456</c:v>
                </c:pt>
                <c:pt idx="131">
                  <c:v>28.8309569371726</c:v>
                </c:pt>
                <c:pt idx="132">
                  <c:v>28.8862892806542</c:v>
                </c:pt>
                <c:pt idx="133">
                  <c:v>29.5480443319176</c:v>
                </c:pt>
                <c:pt idx="134">
                  <c:v>29.9248148070285</c:v>
                </c:pt>
                <c:pt idx="135">
                  <c:v>29.9967470753075</c:v>
                </c:pt>
                <c:pt idx="136">
                  <c:v>30.5584621080518</c:v>
                </c:pt>
                <c:pt idx="137">
                  <c:v>30.771376877105</c:v>
                </c:pt>
                <c:pt idx="138">
                  <c:v>31.1952644610868</c:v>
                </c:pt>
                <c:pt idx="139">
                  <c:v>31.4454894898871</c:v>
                </c:pt>
                <c:pt idx="140">
                  <c:v>31.694041287942</c:v>
                </c:pt>
                <c:pt idx="141">
                  <c:v>32.2525997274544</c:v>
                </c:pt>
                <c:pt idx="142">
                  <c:v>32.3251664506659</c:v>
                </c:pt>
                <c:pt idx="143">
                  <c:v>32.4855532520368</c:v>
                </c:pt>
                <c:pt idx="144">
                  <c:v>32.4659217105877</c:v>
                </c:pt>
                <c:pt idx="145">
                  <c:v>32.1323967092044</c:v>
                </c:pt>
                <c:pt idx="146">
                  <c:v>30.8324236541281</c:v>
                </c:pt>
                <c:pt idx="147">
                  <c:v>30.8894190133624</c:v>
                </c:pt>
                <c:pt idx="148">
                  <c:v>30.0978587973985</c:v>
                </c:pt>
                <c:pt idx="149">
                  <c:v>30.7409462788354</c:v>
                </c:pt>
                <c:pt idx="150">
                  <c:v>29.1917140388387</c:v>
                </c:pt>
                <c:pt idx="151">
                  <c:v>29.2109020089466</c:v>
                </c:pt>
                <c:pt idx="152">
                  <c:v>29.9769679362738</c:v>
                </c:pt>
                <c:pt idx="153">
                  <c:v>29.9870237116959</c:v>
                </c:pt>
                <c:pt idx="154">
                  <c:v>29.0295659932732</c:v>
                </c:pt>
                <c:pt idx="155">
                  <c:v>28.9995024921978</c:v>
                </c:pt>
                <c:pt idx="156">
                  <c:v>28.0661697527321</c:v>
                </c:pt>
                <c:pt idx="157">
                  <c:v>26.7623509741334</c:v>
                </c:pt>
                <c:pt idx="158">
                  <c:v>26.8278071445126</c:v>
                </c:pt>
                <c:pt idx="159">
                  <c:v>26.2874249122908</c:v>
                </c:pt>
                <c:pt idx="160">
                  <c:v>26.3031130006601</c:v>
                </c:pt>
                <c:pt idx="161">
                  <c:v>25.8138954048014</c:v>
                </c:pt>
                <c:pt idx="162">
                  <c:v>26.8592090796461</c:v>
                </c:pt>
                <c:pt idx="163">
                  <c:v>27.9341712958263</c:v>
                </c:pt>
                <c:pt idx="164">
                  <c:v>28.5308662193612</c:v>
                </c:pt>
                <c:pt idx="165">
                  <c:v>29.1929904004632</c:v>
                </c:pt>
                <c:pt idx="166">
                  <c:v>29.7034734217685</c:v>
                </c:pt>
                <c:pt idx="167">
                  <c:v>29.7065607105995</c:v>
                </c:pt>
                <c:pt idx="168">
                  <c:v>29.6279719710972</c:v>
                </c:pt>
                <c:pt idx="169">
                  <c:v>29.765241423814</c:v>
                </c:pt>
                <c:pt idx="170">
                  <c:v>29.8925020211644</c:v>
                </c:pt>
                <c:pt idx="171">
                  <c:v>29.857511971431</c:v>
                </c:pt>
                <c:pt idx="172">
                  <c:v>30.0335316395064</c:v>
                </c:pt>
                <c:pt idx="173">
                  <c:v>30.4150026416644</c:v>
                </c:pt>
                <c:pt idx="174">
                  <c:v>30.4412354379791</c:v>
                </c:pt>
                <c:pt idx="175">
                  <c:v>30.5665746969219</c:v>
                </c:pt>
                <c:pt idx="176">
                  <c:v>30.7831520383694</c:v>
                </c:pt>
                <c:pt idx="177">
                  <c:v>31.107632134638</c:v>
                </c:pt>
                <c:pt idx="178">
                  <c:v>31.3733336087141</c:v>
                </c:pt>
                <c:pt idx="179">
                  <c:v>31.7765303744163</c:v>
                </c:pt>
                <c:pt idx="180">
                  <c:v>31.9811893767266</c:v>
                </c:pt>
                <c:pt idx="181">
                  <c:v>32.1744959817364</c:v>
                </c:pt>
                <c:pt idx="182">
                  <c:v>32.6244130192945</c:v>
                </c:pt>
                <c:pt idx="183">
                  <c:v>32.7577720759119</c:v>
                </c:pt>
                <c:pt idx="184">
                  <c:v>32.9766681349365</c:v>
                </c:pt>
                <c:pt idx="185">
                  <c:v>32.998884650014</c:v>
                </c:pt>
                <c:pt idx="186">
                  <c:v>32.9189094598807</c:v>
                </c:pt>
                <c:pt idx="187">
                  <c:v>32.584356161445</c:v>
                </c:pt>
                <c:pt idx="188">
                  <c:v>32.4527566162825</c:v>
                </c:pt>
                <c:pt idx="189">
                  <c:v>32.195420661823</c:v>
                </c:pt>
                <c:pt idx="190">
                  <c:v>32.074534686665</c:v>
                </c:pt>
                <c:pt idx="191">
                  <c:v>32.1073923755191</c:v>
                </c:pt>
                <c:pt idx="192">
                  <c:v>31.7921932599903</c:v>
                </c:pt>
                <c:pt idx="193">
                  <c:v>31.9234535916488</c:v>
                </c:pt>
                <c:pt idx="194">
                  <c:v>31.7990878665727</c:v>
                </c:pt>
                <c:pt idx="195">
                  <c:v>31.763044008235</c:v>
                </c:pt>
                <c:pt idx="196">
                  <c:v>31.5397433053078</c:v>
                </c:pt>
                <c:pt idx="197">
                  <c:v>31.3758827576685</c:v>
                </c:pt>
                <c:pt idx="198">
                  <c:v>31.3400771050995</c:v>
                </c:pt>
                <c:pt idx="199">
                  <c:v>31.1433576867181</c:v>
                </c:pt>
                <c:pt idx="200">
                  <c:v>31.0449978603905</c:v>
                </c:pt>
                <c:pt idx="201">
                  <c:v>30.9498441923005</c:v>
                </c:pt>
                <c:pt idx="202">
                  <c:v>30.9826164481755</c:v>
                </c:pt>
                <c:pt idx="203">
                  <c:v>31.2343356856186</c:v>
                </c:pt>
                <c:pt idx="204">
                  <c:v>31.5816689555664</c:v>
                </c:pt>
                <c:pt idx="205">
                  <c:v>31.6473844295273</c:v>
                </c:pt>
                <c:pt idx="206">
                  <c:v>31.6145266942064</c:v>
                </c:pt>
                <c:pt idx="207">
                  <c:v>31.3941833636554</c:v>
                </c:pt>
                <c:pt idx="208">
                  <c:v>30.9138513038114</c:v>
                </c:pt>
                <c:pt idx="209">
                  <c:v>30.0709414460089</c:v>
                </c:pt>
                <c:pt idx="210">
                  <c:v>29.9011268528449</c:v>
                </c:pt>
                <c:pt idx="211">
                  <c:v>29.7700364829375</c:v>
                </c:pt>
                <c:pt idx="212">
                  <c:v>29.8560912401125</c:v>
                </c:pt>
                <c:pt idx="213">
                  <c:v>30.1957069897057</c:v>
                </c:pt>
                <c:pt idx="214">
                  <c:v>30.4458632823435</c:v>
                </c:pt>
                <c:pt idx="215">
                  <c:v>30.4195820698188</c:v>
                </c:pt>
                <c:pt idx="216">
                  <c:v>30.2339271621659</c:v>
                </c:pt>
                <c:pt idx="217">
                  <c:v>30.4641461626427</c:v>
                </c:pt>
                <c:pt idx="218">
                  <c:v>30.398180850491</c:v>
                </c:pt>
                <c:pt idx="219">
                  <c:v>30.2002850618616</c:v>
                </c:pt>
                <c:pt idx="220">
                  <c:v>30.1151994930397</c:v>
                </c:pt>
                <c:pt idx="221">
                  <c:v>30.0161701764549</c:v>
                </c:pt>
                <c:pt idx="222">
                  <c:v>29.8374766919443</c:v>
                </c:pt>
                <c:pt idx="223">
                  <c:v>29.8223983976149</c:v>
                </c:pt>
                <c:pt idx="224">
                  <c:v>29.597433393852</c:v>
                </c:pt>
                <c:pt idx="225">
                  <c:v>29.3473349415099</c:v>
                </c:pt>
                <c:pt idx="226">
                  <c:v>29.4658895364103</c:v>
                </c:pt>
                <c:pt idx="227">
                  <c:v>29.6741571804242</c:v>
                </c:pt>
                <c:pt idx="228">
                  <c:v>29.9364243552818</c:v>
                </c:pt>
                <c:pt idx="229">
                  <c:v>30.1381099483633</c:v>
                </c:pt>
                <c:pt idx="230">
                  <c:v>30.2041565970658</c:v>
                </c:pt>
                <c:pt idx="231">
                  <c:v>30.3362500057482</c:v>
                </c:pt>
                <c:pt idx="232">
                  <c:v>30.3651982036543</c:v>
                </c:pt>
                <c:pt idx="233">
                  <c:v>30.3651982036543</c:v>
                </c:pt>
                <c:pt idx="234">
                  <c:v>30.4400432221644</c:v>
                </c:pt>
                <c:pt idx="235">
                  <c:v>30.5144581906307</c:v>
                </c:pt>
                <c:pt idx="236">
                  <c:v>30.3401293983084</c:v>
                </c:pt>
                <c:pt idx="237">
                  <c:v>30.1168643267546</c:v>
                </c:pt>
                <c:pt idx="238">
                  <c:v>30.2222664556791</c:v>
                </c:pt>
                <c:pt idx="239">
                  <c:v>30.0810021720722</c:v>
                </c:pt>
                <c:pt idx="240">
                  <c:v>29.8061073323112</c:v>
                </c:pt>
                <c:pt idx="241">
                  <c:v>29.7807935992656</c:v>
                </c:pt>
                <c:pt idx="242">
                  <c:v>29.9143911584096</c:v>
                </c:pt>
                <c:pt idx="243">
                  <c:v>30.2419733440916</c:v>
                </c:pt>
                <c:pt idx="244">
                  <c:v>30.5986564638914</c:v>
                </c:pt>
                <c:pt idx="245">
                  <c:v>30.8774198360201</c:v>
                </c:pt>
                <c:pt idx="246">
                  <c:v>30.9389985592161</c:v>
                </c:pt>
                <c:pt idx="247">
                  <c:v>30.7092915399105</c:v>
                </c:pt>
                <c:pt idx="248">
                  <c:v>30.9902290924874</c:v>
                </c:pt>
                <c:pt idx="249">
                  <c:v>31.5644596293949</c:v>
                </c:pt>
                <c:pt idx="250">
                  <c:v>31.5644596293949</c:v>
                </c:pt>
                <c:pt idx="251">
                  <c:v>31.5839629928679</c:v>
                </c:pt>
                <c:pt idx="252">
                  <c:v>31.6755117044895</c:v>
                </c:pt>
                <c:pt idx="253">
                  <c:v>31.9719862794815</c:v>
                </c:pt>
                <c:pt idx="254">
                  <c:v>31.6034748515386</c:v>
                </c:pt>
                <c:pt idx="255">
                  <c:v>31.4522520341498</c:v>
                </c:pt>
                <c:pt idx="256">
                  <c:v>31.3695772536348</c:v>
                </c:pt>
                <c:pt idx="257">
                  <c:v>31.3289908347417</c:v>
                </c:pt>
                <c:pt idx="258">
                  <c:v>31.362054901053</c:v>
                </c:pt>
                <c:pt idx="259">
                  <c:v>31.362054901053</c:v>
                </c:pt>
                <c:pt idx="260">
                  <c:v>31.0752786693919</c:v>
                </c:pt>
                <c:pt idx="261">
                  <c:v>30.9652869213942</c:v>
                </c:pt>
                <c:pt idx="262">
                  <c:v>30.7338397555166</c:v>
                </c:pt>
                <c:pt idx="263">
                  <c:v>30.6677121051197</c:v>
                </c:pt>
                <c:pt idx="264">
                  <c:v>30.6015845041816</c:v>
                </c:pt>
                <c:pt idx="265">
                  <c:v>30.6015845041816</c:v>
                </c:pt>
                <c:pt idx="266">
                  <c:v>30.171133268078</c:v>
                </c:pt>
                <c:pt idx="267">
                  <c:v>30.1606820520317</c:v>
                </c:pt>
                <c:pt idx="268">
                  <c:v>30.2378835830945</c:v>
                </c:pt>
                <c:pt idx="269">
                  <c:v>30.1056290736376</c:v>
                </c:pt>
                <c:pt idx="270">
                  <c:v>30.3347503003851</c:v>
                </c:pt>
                <c:pt idx="271">
                  <c:v>30.3678539088098</c:v>
                </c:pt>
                <c:pt idx="272">
                  <c:v>30.4340611719619</c:v>
                </c:pt>
                <c:pt idx="273">
                  <c:v>30.5540651937822</c:v>
                </c:pt>
                <c:pt idx="274">
                  <c:v>28.970081528085</c:v>
                </c:pt>
                <c:pt idx="275">
                  <c:v>28.607963791347</c:v>
                </c:pt>
                <c:pt idx="276">
                  <c:v>28.695668563625</c:v>
                </c:pt>
                <c:pt idx="277">
                  <c:v>28.5185903910115</c:v>
                </c:pt>
                <c:pt idx="278">
                  <c:v>28.3436735887385</c:v>
                </c:pt>
                <c:pt idx="279">
                  <c:v>28.1454563696253</c:v>
                </c:pt>
                <c:pt idx="280">
                  <c:v>28.055709474692</c:v>
                </c:pt>
                <c:pt idx="281">
                  <c:v>27.9565210221955</c:v>
                </c:pt>
                <c:pt idx="282">
                  <c:v>27.6258936508737</c:v>
                </c:pt>
                <c:pt idx="283">
                  <c:v>27.2745405573273</c:v>
                </c:pt>
                <c:pt idx="284">
                  <c:v>27.142343668847</c:v>
                </c:pt>
                <c:pt idx="285">
                  <c:v>26.9679144307566</c:v>
                </c:pt>
                <c:pt idx="286">
                  <c:v>27.078334175808</c:v>
                </c:pt>
                <c:pt idx="287">
                  <c:v>27.0212223372499</c:v>
                </c:pt>
                <c:pt idx="288">
                  <c:v>27.0728806273867</c:v>
                </c:pt>
                <c:pt idx="289">
                  <c:v>26.7441413648842</c:v>
                </c:pt>
                <c:pt idx="290">
                  <c:v>26.3972724579094</c:v>
                </c:pt>
                <c:pt idx="291">
                  <c:v>26.7363501813733</c:v>
                </c:pt>
                <c:pt idx="292">
                  <c:v>27.0571733869787</c:v>
                </c:pt>
                <c:pt idx="293">
                  <c:v>27.0571733869787</c:v>
                </c:pt>
                <c:pt idx="294">
                  <c:v>26.958473659617</c:v>
                </c:pt>
                <c:pt idx="295">
                  <c:v>26.7854436505648</c:v>
                </c:pt>
                <c:pt idx="296">
                  <c:v>26.6623744701721</c:v>
                </c:pt>
                <c:pt idx="297">
                  <c:v>26.6294745595522</c:v>
                </c:pt>
                <c:pt idx="298">
                  <c:v>26.4649750044087</c:v>
                </c:pt>
                <c:pt idx="299">
                  <c:v>26.1929970685412</c:v>
                </c:pt>
                <c:pt idx="300">
                  <c:v>26.0754823948726</c:v>
                </c:pt>
                <c:pt idx="301">
                  <c:v>25.9437180513666</c:v>
                </c:pt>
                <c:pt idx="302">
                  <c:v>25.642477177579</c:v>
                </c:pt>
                <c:pt idx="303">
                  <c:v>24.5646565120399</c:v>
                </c:pt>
                <c:pt idx="304">
                  <c:v>23.1336948359359</c:v>
                </c:pt>
                <c:pt idx="305">
                  <c:v>21.9229426777934</c:v>
                </c:pt>
                <c:pt idx="306">
                  <c:v>20.9331593187358</c:v>
                </c:pt>
                <c:pt idx="307">
                  <c:v>19.6129794540427</c:v>
                </c:pt>
                <c:pt idx="308">
                  <c:v>18.9608179608616</c:v>
                </c:pt>
                <c:pt idx="309">
                  <c:v>17.9561422241385</c:v>
                </c:pt>
                <c:pt idx="310">
                  <c:v>17.2946220976927</c:v>
                </c:pt>
                <c:pt idx="311">
                  <c:v>17.1510245120452</c:v>
                </c:pt>
                <c:pt idx="312">
                  <c:v>16.4811964169305</c:v>
                </c:pt>
                <c:pt idx="313">
                  <c:v>16.1685485816969</c:v>
                </c:pt>
                <c:pt idx="314">
                  <c:v>15.6450797104932</c:v>
                </c:pt>
                <c:pt idx="315">
                  <c:v>14.6101574048065</c:v>
                </c:pt>
                <c:pt idx="316">
                  <c:v>13.474496823095</c:v>
                </c:pt>
                <c:pt idx="317">
                  <c:v>12.9736613123918</c:v>
                </c:pt>
                <c:pt idx="318">
                  <c:v>12.2774657105918</c:v>
                </c:pt>
                <c:pt idx="319">
                  <c:v>11.6631008911835</c:v>
                </c:pt>
                <c:pt idx="320">
                  <c:v>10.88669697881</c:v>
                </c:pt>
                <c:pt idx="321">
                  <c:v>9.72249159041543</c:v>
                </c:pt>
                <c:pt idx="322">
                  <c:v>9.11935819601112</c:v>
                </c:pt>
                <c:pt idx="323">
                  <c:v>8.69389847707486</c:v>
                </c:pt>
                <c:pt idx="324">
                  <c:v>8.36147924915429</c:v>
                </c:pt>
                <c:pt idx="325">
                  <c:v>8.16752699918973</c:v>
                </c:pt>
                <c:pt idx="326">
                  <c:v>8.61544613684014</c:v>
                </c:pt>
                <c:pt idx="327">
                  <c:v>8.17160391703831</c:v>
                </c:pt>
                <c:pt idx="328">
                  <c:v>7.87807157723636</c:v>
                </c:pt>
                <c:pt idx="329">
                  <c:v>8.34160777399377</c:v>
                </c:pt>
                <c:pt idx="330">
                  <c:v>8.31360636982245</c:v>
                </c:pt>
                <c:pt idx="331">
                  <c:v>8.50848883062991</c:v>
                </c:pt>
                <c:pt idx="332">
                  <c:v>8.6314620123313</c:v>
                </c:pt>
                <c:pt idx="333">
                  <c:v>8.44646452462299</c:v>
                </c:pt>
                <c:pt idx="334">
                  <c:v>8.41696244683405</c:v>
                </c:pt>
                <c:pt idx="335">
                  <c:v>8.41017734095382</c:v>
                </c:pt>
                <c:pt idx="336">
                  <c:v>8.09904807144172</c:v>
                </c:pt>
                <c:pt idx="337">
                  <c:v>8.720539969007</c:v>
                </c:pt>
                <c:pt idx="338">
                  <c:v>9.05597166609706</c:v>
                </c:pt>
                <c:pt idx="339">
                  <c:v>9.38144224248672</c:v>
                </c:pt>
                <c:pt idx="340">
                  <c:v>10.2235871365187</c:v>
                </c:pt>
                <c:pt idx="341">
                  <c:v>9.65350221678331</c:v>
                </c:pt>
                <c:pt idx="342">
                  <c:v>10.0679249989536</c:v>
                </c:pt>
                <c:pt idx="343">
                  <c:v>9.98104926750763</c:v>
                </c:pt>
                <c:pt idx="344">
                  <c:v>10.1675025931332</c:v>
                </c:pt>
                <c:pt idx="345">
                  <c:v>10.318834377184</c:v>
                </c:pt>
                <c:pt idx="346">
                  <c:v>9.98930097967186</c:v>
                </c:pt>
                <c:pt idx="347">
                  <c:v>11.1964656498772</c:v>
                </c:pt>
                <c:pt idx="348">
                  <c:v>10.282084053818</c:v>
                </c:pt>
                <c:pt idx="349">
                  <c:v>9.80046527862843</c:v>
                </c:pt>
                <c:pt idx="350">
                  <c:v>9.68472884068304</c:v>
                </c:pt>
                <c:pt idx="351">
                  <c:v>10.2607136844894</c:v>
                </c:pt>
                <c:pt idx="352">
                  <c:v>10.8661983752196</c:v>
                </c:pt>
                <c:pt idx="353">
                  <c:v>11.3175057803727</c:v>
                </c:pt>
                <c:pt idx="354">
                  <c:v>11.4405062482361</c:v>
                </c:pt>
                <c:pt idx="355">
                  <c:v>10.7023166821597</c:v>
                </c:pt>
                <c:pt idx="356">
                  <c:v>10.7726713492012</c:v>
                </c:pt>
                <c:pt idx="357">
                  <c:v>10.3463772414399</c:v>
                </c:pt>
                <c:pt idx="358">
                  <c:v>11.0621243542907</c:v>
                </c:pt>
                <c:pt idx="359">
                  <c:v>11.2667805156687</c:v>
                </c:pt>
                <c:pt idx="360">
                  <c:v>11.4622563756407</c:v>
                </c:pt>
                <c:pt idx="361">
                  <c:v>11.2759911778236</c:v>
                </c:pt>
                <c:pt idx="362">
                  <c:v>11.1722735134792</c:v>
                </c:pt>
                <c:pt idx="363">
                  <c:v>11.1510431234695</c:v>
                </c:pt>
                <c:pt idx="364">
                  <c:v>11.1822379470565</c:v>
                </c:pt>
                <c:pt idx="365">
                  <c:v>10.6975630231817</c:v>
                </c:pt>
                <c:pt idx="366">
                  <c:v>10.3054570572176</c:v>
                </c:pt>
                <c:pt idx="367">
                  <c:v>10.4249080903564</c:v>
                </c:pt>
                <c:pt idx="368">
                  <c:v>10.4272635445748</c:v>
                </c:pt>
                <c:pt idx="369">
                  <c:v>9.88290703006902</c:v>
                </c:pt>
                <c:pt idx="370">
                  <c:v>9.68112629560844</c:v>
                </c:pt>
                <c:pt idx="371">
                  <c:v>9.78488218783678</c:v>
                </c:pt>
                <c:pt idx="372">
                  <c:v>9.75575824884888</c:v>
                </c:pt>
                <c:pt idx="373">
                  <c:v>10.0067106785634</c:v>
                </c:pt>
                <c:pt idx="374">
                  <c:v>9.56198612832777</c:v>
                </c:pt>
                <c:pt idx="375">
                  <c:v>9.3180939507997</c:v>
                </c:pt>
                <c:pt idx="376">
                  <c:v>9.07301855388393</c:v>
                </c:pt>
                <c:pt idx="377">
                  <c:v>9.05266562155147</c:v>
                </c:pt>
                <c:pt idx="378">
                  <c:v>8.45635415551348</c:v>
                </c:pt>
                <c:pt idx="379">
                  <c:v>8.36453515703998</c:v>
                </c:pt>
                <c:pt idx="380">
                  <c:v>7.67281521508473</c:v>
                </c:pt>
                <c:pt idx="381">
                  <c:v>7.57707040763453</c:v>
                </c:pt>
                <c:pt idx="382">
                  <c:v>7.35161255848207</c:v>
                </c:pt>
                <c:pt idx="383">
                  <c:v>7.52167717574885</c:v>
                </c:pt>
                <c:pt idx="384">
                  <c:v>7.19906383749071</c:v>
                </c:pt>
                <c:pt idx="385">
                  <c:v>6.24879685100623</c:v>
                </c:pt>
                <c:pt idx="386">
                  <c:v>5.5943883877749</c:v>
                </c:pt>
                <c:pt idx="387">
                  <c:v>5.40213303992558</c:v>
                </c:pt>
                <c:pt idx="388">
                  <c:v>4.28003206689185</c:v>
                </c:pt>
                <c:pt idx="389">
                  <c:v>3.77728561796936</c:v>
                </c:pt>
                <c:pt idx="390">
                  <c:v>3.55509774344002</c:v>
                </c:pt>
                <c:pt idx="391">
                  <c:v>3.24066343206902</c:v>
                </c:pt>
                <c:pt idx="392">
                  <c:v>3.11160790297509</c:v>
                </c:pt>
                <c:pt idx="393">
                  <c:v>2.74027983371164</c:v>
                </c:pt>
                <c:pt idx="394">
                  <c:v>2.89135832158762</c:v>
                </c:pt>
                <c:pt idx="395">
                  <c:v>2.95014176157572</c:v>
                </c:pt>
                <c:pt idx="396">
                  <c:v>3.19174427569276</c:v>
                </c:pt>
                <c:pt idx="397">
                  <c:v>3.34318640873249</c:v>
                </c:pt>
                <c:pt idx="398">
                  <c:v>3.5181085762251</c:v>
                </c:pt>
                <c:pt idx="399">
                  <c:v>3.89226723437033</c:v>
                </c:pt>
                <c:pt idx="400">
                  <c:v>3.54145280298901</c:v>
                </c:pt>
                <c:pt idx="401">
                  <c:v>3.54145280298901</c:v>
                </c:pt>
                <c:pt idx="402">
                  <c:v>3.60464341449851</c:v>
                </c:pt>
                <c:pt idx="403">
                  <c:v>3.63623856965695</c:v>
                </c:pt>
                <c:pt idx="404">
                  <c:v>3.63623856965695</c:v>
                </c:pt>
                <c:pt idx="405">
                  <c:v>3.54145280298901</c:v>
                </c:pt>
                <c:pt idx="406">
                  <c:v>3.50985734663701</c:v>
                </c:pt>
                <c:pt idx="407">
                  <c:v>3.44666613273605</c:v>
                </c:pt>
                <c:pt idx="408">
                  <c:v>3.23391354419905</c:v>
                </c:pt>
                <c:pt idx="409">
                  <c:v>3.32028250013305</c:v>
                </c:pt>
                <c:pt idx="410">
                  <c:v>3.54411242843041</c:v>
                </c:pt>
                <c:pt idx="411">
                  <c:v>3.62806601780044</c:v>
                </c:pt>
                <c:pt idx="412">
                  <c:v>3.76252066809716</c:v>
                </c:pt>
                <c:pt idx="413">
                  <c:v>3.64806089749314</c:v>
                </c:pt>
                <c:pt idx="414">
                  <c:v>3.61637361182685</c:v>
                </c:pt>
                <c:pt idx="415">
                  <c:v>3.66740506481279</c:v>
                </c:pt>
                <c:pt idx="416">
                  <c:v>3.52131119288994</c:v>
                </c:pt>
                <c:pt idx="417">
                  <c:v>3.06933708861642</c:v>
                </c:pt>
                <c:pt idx="418">
                  <c:v>2.87942088298829</c:v>
                </c:pt>
                <c:pt idx="419">
                  <c:v>2.78446147947618</c:v>
                </c:pt>
                <c:pt idx="420">
                  <c:v>2.53917987413683</c:v>
                </c:pt>
                <c:pt idx="421">
                  <c:v>2.81348296566806</c:v>
                </c:pt>
                <c:pt idx="422">
                  <c:v>2.64600048652038</c:v>
                </c:pt>
                <c:pt idx="423">
                  <c:v>2.92883548090797</c:v>
                </c:pt>
                <c:pt idx="424">
                  <c:v>2.89864933502486</c:v>
                </c:pt>
                <c:pt idx="425">
                  <c:v>2.95598619906876</c:v>
                </c:pt>
                <c:pt idx="426">
                  <c:v>3.22266643745077</c:v>
                </c:pt>
                <c:pt idx="427">
                  <c:v>2.67144905096608</c:v>
                </c:pt>
                <c:pt idx="428">
                  <c:v>2.93934123212279</c:v>
                </c:pt>
                <c:pt idx="429">
                  <c:v>3.60958519568857</c:v>
                </c:pt>
                <c:pt idx="430">
                  <c:v>3.30078231939405</c:v>
                </c:pt>
                <c:pt idx="431">
                  <c:v>3.2365765142892</c:v>
                </c:pt>
                <c:pt idx="432">
                  <c:v>3.18894821682813</c:v>
                </c:pt>
                <c:pt idx="433">
                  <c:v>3.12719468137071</c:v>
                </c:pt>
                <c:pt idx="434">
                  <c:v>3.59033144113594</c:v>
                </c:pt>
                <c:pt idx="435">
                  <c:v>3.19001019943334</c:v>
                </c:pt>
                <c:pt idx="436">
                  <c:v>3.52451387974353</c:v>
                </c:pt>
                <c:pt idx="437">
                  <c:v>3.42708657723131</c:v>
                </c:pt>
                <c:pt idx="438">
                  <c:v>3.53694016169731</c:v>
                </c:pt>
                <c:pt idx="439">
                  <c:v>3.67353312820283</c:v>
                </c:pt>
                <c:pt idx="440">
                  <c:v>3.8359543544514</c:v>
                </c:pt>
                <c:pt idx="441">
                  <c:v>3.56265188207031</c:v>
                </c:pt>
                <c:pt idx="442">
                  <c:v>3.56050443056333</c:v>
                </c:pt>
                <c:pt idx="443">
                  <c:v>3.77141503747228</c:v>
                </c:pt>
                <c:pt idx="444">
                  <c:v>3.72256938452717</c:v>
                </c:pt>
                <c:pt idx="445">
                  <c:v>3.44882778205761</c:v>
                </c:pt>
                <c:pt idx="446">
                  <c:v>3.52763999121573</c:v>
                </c:pt>
                <c:pt idx="447">
                  <c:v>3.58947157080399</c:v>
                </c:pt>
                <c:pt idx="448">
                  <c:v>3.29206425778762</c:v>
                </c:pt>
                <c:pt idx="449">
                  <c:v>2.89679536790032</c:v>
                </c:pt>
                <c:pt idx="450">
                  <c:v>2.47995207331458</c:v>
                </c:pt>
                <c:pt idx="451">
                  <c:v>1.69560027132367</c:v>
                </c:pt>
                <c:pt idx="452">
                  <c:v>1.80932708244455</c:v>
                </c:pt>
                <c:pt idx="453">
                  <c:v>1.83953797033929</c:v>
                </c:pt>
                <c:pt idx="454">
                  <c:v>1.38635403544376</c:v>
                </c:pt>
                <c:pt idx="455">
                  <c:v>1.28142989230775</c:v>
                </c:pt>
                <c:pt idx="456">
                  <c:v>1.52145637594184</c:v>
                </c:pt>
                <c:pt idx="457">
                  <c:v>1.65810700069126</c:v>
                </c:pt>
                <c:pt idx="458">
                  <c:v>1.62057911161557</c:v>
                </c:pt>
                <c:pt idx="459">
                  <c:v>1.53869758269965</c:v>
                </c:pt>
                <c:pt idx="460">
                  <c:v>1.70656920470075</c:v>
                </c:pt>
                <c:pt idx="461">
                  <c:v>1.74286983898978</c:v>
                </c:pt>
                <c:pt idx="462">
                  <c:v>1.83913782186577</c:v>
                </c:pt>
                <c:pt idx="463">
                  <c:v>1.87303756456053</c:v>
                </c:pt>
                <c:pt idx="464">
                  <c:v>1.77793762156709</c:v>
                </c:pt>
                <c:pt idx="465">
                  <c:v>2.3052405511776</c:v>
                </c:pt>
                <c:pt idx="466">
                  <c:v>2.02926573902896</c:v>
                </c:pt>
                <c:pt idx="467">
                  <c:v>2.33468874943732</c:v>
                </c:pt>
                <c:pt idx="468">
                  <c:v>2.7184971069771</c:v>
                </c:pt>
                <c:pt idx="469">
                  <c:v>2.99384326966645</c:v>
                </c:pt>
                <c:pt idx="470">
                  <c:v>3.06375986202918</c:v>
                </c:pt>
                <c:pt idx="471">
                  <c:v>3.19169210272295</c:v>
                </c:pt>
                <c:pt idx="472">
                  <c:v>3.0987254100791</c:v>
                </c:pt>
                <c:pt idx="473">
                  <c:v>2.78882709870509</c:v>
                </c:pt>
                <c:pt idx="474">
                  <c:v>3.06364817729708</c:v>
                </c:pt>
                <c:pt idx="475">
                  <c:v>3.0557649178829</c:v>
                </c:pt>
                <c:pt idx="476">
                  <c:v>3.17720410936089</c:v>
                </c:pt>
                <c:pt idx="477">
                  <c:v>3.37878226024864</c:v>
                </c:pt>
                <c:pt idx="478">
                  <c:v>3.47843949836352</c:v>
                </c:pt>
                <c:pt idx="479">
                  <c:v>3.48356333971615</c:v>
                </c:pt>
                <c:pt idx="480">
                  <c:v>3.37878226024863</c:v>
                </c:pt>
                <c:pt idx="481">
                  <c:v>3.324553942829</c:v>
                </c:pt>
                <c:pt idx="482">
                  <c:v>3.24247834380821</c:v>
                </c:pt>
                <c:pt idx="483">
                  <c:v>3.48901839744621</c:v>
                </c:pt>
                <c:pt idx="484">
                  <c:v>3.62159322224137</c:v>
                </c:pt>
                <c:pt idx="485">
                  <c:v>3.7961927677096</c:v>
                </c:pt>
                <c:pt idx="486">
                  <c:v>3.89819616220371</c:v>
                </c:pt>
                <c:pt idx="487">
                  <c:v>4.08600980118603</c:v>
                </c:pt>
                <c:pt idx="488">
                  <c:v>4.01502597386429</c:v>
                </c:pt>
                <c:pt idx="489">
                  <c:v>4.17133167920965</c:v>
                </c:pt>
                <c:pt idx="490">
                  <c:v>3.99599717654722</c:v>
                </c:pt>
                <c:pt idx="491">
                  <c:v>3.95671543394832</c:v>
                </c:pt>
                <c:pt idx="492">
                  <c:v>4.05025132848384</c:v>
                </c:pt>
                <c:pt idx="493">
                  <c:v>4.04121021586984</c:v>
                </c:pt>
                <c:pt idx="494">
                  <c:v>3.91657934233877</c:v>
                </c:pt>
                <c:pt idx="495">
                  <c:v>4.32195659853226</c:v>
                </c:pt>
                <c:pt idx="496">
                  <c:v>3.94773725808325</c:v>
                </c:pt>
                <c:pt idx="497">
                  <c:v>3.97889504225271</c:v>
                </c:pt>
                <c:pt idx="498">
                  <c:v>4.01907282706978</c:v>
                </c:pt>
                <c:pt idx="499">
                  <c:v>4.01907282706978</c:v>
                </c:pt>
                <c:pt idx="500">
                  <c:v>4.38443570125335</c:v>
                </c:pt>
                <c:pt idx="501">
                  <c:v>4.57771197610304</c:v>
                </c:pt>
                <c:pt idx="502">
                  <c:v>4.83722066751636</c:v>
                </c:pt>
                <c:pt idx="503">
                  <c:v>5.06459209662254</c:v>
                </c:pt>
                <c:pt idx="504">
                  <c:v>5.12846280583593</c:v>
                </c:pt>
                <c:pt idx="505">
                  <c:v>5.3167299006087</c:v>
                </c:pt>
                <c:pt idx="506">
                  <c:v>5.5363695833426</c:v>
                </c:pt>
                <c:pt idx="507">
                  <c:v>5.85092856234655</c:v>
                </c:pt>
                <c:pt idx="508">
                  <c:v>5.97658809866437</c:v>
                </c:pt>
                <c:pt idx="509">
                  <c:v>6.03838186908321</c:v>
                </c:pt>
                <c:pt idx="510">
                  <c:v>6.13071406480089</c:v>
                </c:pt>
                <c:pt idx="511">
                  <c:v>5.77123179549895</c:v>
                </c:pt>
                <c:pt idx="512">
                  <c:v>5.89633073804617</c:v>
                </c:pt>
                <c:pt idx="513">
                  <c:v>6.15167150211319</c:v>
                </c:pt>
                <c:pt idx="514">
                  <c:v>6.62943760169467</c:v>
                </c:pt>
                <c:pt idx="515">
                  <c:v>6.58977422120847</c:v>
                </c:pt>
                <c:pt idx="516">
                  <c:v>6.57804734078248</c:v>
                </c:pt>
                <c:pt idx="517">
                  <c:v>7.07805169094267</c:v>
                </c:pt>
                <c:pt idx="518">
                  <c:v>6.72690663239754</c:v>
                </c:pt>
                <c:pt idx="519">
                  <c:v>7.37430490923178</c:v>
                </c:pt>
                <c:pt idx="520">
                  <c:v>8.09056791367441</c:v>
                </c:pt>
                <c:pt idx="521">
                  <c:v>7.72105440515219</c:v>
                </c:pt>
                <c:pt idx="522">
                  <c:v>7.3327563225851</c:v>
                </c:pt>
                <c:pt idx="523">
                  <c:v>7.70279637250267</c:v>
                </c:pt>
                <c:pt idx="524">
                  <c:v>7.69422415592152</c:v>
                </c:pt>
                <c:pt idx="525">
                  <c:v>7.78788461689378</c:v>
                </c:pt>
                <c:pt idx="526">
                  <c:v>8.71343891933127</c:v>
                </c:pt>
                <c:pt idx="527">
                  <c:v>8.41324334825097</c:v>
                </c:pt>
                <c:pt idx="528">
                  <c:v>8.44771996283804</c:v>
                </c:pt>
                <c:pt idx="529">
                  <c:v>8.62848625618661</c:v>
                </c:pt>
                <c:pt idx="530">
                  <c:v>9.57520606166572</c:v>
                </c:pt>
                <c:pt idx="531">
                  <c:v>10.3278757936824</c:v>
                </c:pt>
                <c:pt idx="532">
                  <c:v>10.0113441725315</c:v>
                </c:pt>
                <c:pt idx="533">
                  <c:v>10.4134757939887</c:v>
                </c:pt>
                <c:pt idx="534">
                  <c:v>10.5668245872294</c:v>
                </c:pt>
                <c:pt idx="535">
                  <c:v>9.8843574806438</c:v>
                </c:pt>
                <c:pt idx="536">
                  <c:v>10.5641474949836</c:v>
                </c:pt>
                <c:pt idx="537">
                  <c:v>10.6406640901052</c:v>
                </c:pt>
                <c:pt idx="538">
                  <c:v>11.02765671973</c:v>
                </c:pt>
                <c:pt idx="539">
                  <c:v>10.8408178738564</c:v>
                </c:pt>
                <c:pt idx="540">
                  <c:v>11.2773231429788</c:v>
                </c:pt>
                <c:pt idx="541">
                  <c:v>11.106479942152</c:v>
                </c:pt>
                <c:pt idx="542">
                  <c:v>10.6193589670703</c:v>
                </c:pt>
                <c:pt idx="543">
                  <c:v>10.2966873135315</c:v>
                </c:pt>
                <c:pt idx="544">
                  <c:v>10.0115068587013</c:v>
                </c:pt>
                <c:pt idx="545">
                  <c:v>10.1206978486948</c:v>
                </c:pt>
                <c:pt idx="546">
                  <c:v>10.597672034305</c:v>
                </c:pt>
                <c:pt idx="547">
                  <c:v>10.0531608985706</c:v>
                </c:pt>
                <c:pt idx="548">
                  <c:v>9.83597511585397</c:v>
                </c:pt>
                <c:pt idx="549">
                  <c:v>9.9744355633165</c:v>
                </c:pt>
                <c:pt idx="550">
                  <c:v>10.9978893730661</c:v>
                </c:pt>
                <c:pt idx="551">
                  <c:v>12.1763715486222</c:v>
                </c:pt>
                <c:pt idx="552">
                  <c:v>12.7068205689103</c:v>
                </c:pt>
                <c:pt idx="553">
                  <c:v>13.5020353129718</c:v>
                </c:pt>
                <c:pt idx="554">
                  <c:v>13.9564374528977</c:v>
                </c:pt>
                <c:pt idx="555">
                  <c:v>13.5400463081499</c:v>
                </c:pt>
                <c:pt idx="556">
                  <c:v>14.2325609754022</c:v>
                </c:pt>
                <c:pt idx="557">
                  <c:v>14.1364182474707</c:v>
                </c:pt>
                <c:pt idx="558">
                  <c:v>13.6692298218529</c:v>
                </c:pt>
                <c:pt idx="559">
                  <c:v>13.4166506255204</c:v>
                </c:pt>
                <c:pt idx="560">
                  <c:v>13.2311362183019</c:v>
                </c:pt>
                <c:pt idx="561">
                  <c:v>13.539244304142</c:v>
                </c:pt>
                <c:pt idx="562">
                  <c:v>13.9259009729242</c:v>
                </c:pt>
                <c:pt idx="563">
                  <c:v>14.1602225329611</c:v>
                </c:pt>
                <c:pt idx="564">
                  <c:v>13.5838579755814</c:v>
                </c:pt>
                <c:pt idx="565">
                  <c:v>13.9732742196214</c:v>
                </c:pt>
                <c:pt idx="566">
                  <c:v>14.5966049389514</c:v>
                </c:pt>
                <c:pt idx="567">
                  <c:v>14.6064347276532</c:v>
                </c:pt>
                <c:pt idx="568">
                  <c:v>13.9690196290687</c:v>
                </c:pt>
                <c:pt idx="569">
                  <c:v>14.0123327776434</c:v>
                </c:pt>
                <c:pt idx="570">
                  <c:v>14.4740336540447</c:v>
                </c:pt>
                <c:pt idx="571">
                  <c:v>14.9342378955509</c:v>
                </c:pt>
                <c:pt idx="572">
                  <c:v>15.7307021277188</c:v>
                </c:pt>
                <c:pt idx="573">
                  <c:v>16.0703460507752</c:v>
                </c:pt>
                <c:pt idx="574">
                  <c:v>16.0888089886339</c:v>
                </c:pt>
                <c:pt idx="575">
                  <c:v>16.0447439524855</c:v>
                </c:pt>
                <c:pt idx="576">
                  <c:v>16.3152223021006</c:v>
                </c:pt>
                <c:pt idx="577">
                  <c:v>16.2595604924902</c:v>
                </c:pt>
                <c:pt idx="578">
                  <c:v>16.4816281297865</c:v>
                </c:pt>
                <c:pt idx="579">
                  <c:v>16.2912847052752</c:v>
                </c:pt>
                <c:pt idx="580">
                  <c:v>16.106908149835</c:v>
                </c:pt>
                <c:pt idx="581">
                  <c:v>16.1648058860518</c:v>
                </c:pt>
                <c:pt idx="582">
                  <c:v>16.408888197963</c:v>
                </c:pt>
                <c:pt idx="583">
                  <c:v>16.4727647386613</c:v>
                </c:pt>
                <c:pt idx="584">
                  <c:v>16.6329312232513</c:v>
                </c:pt>
                <c:pt idx="585">
                  <c:v>16.5669955835339</c:v>
                </c:pt>
                <c:pt idx="586">
                  <c:v>16.3063188809453</c:v>
                </c:pt>
                <c:pt idx="587">
                  <c:v>16.0011950852064</c:v>
                </c:pt>
                <c:pt idx="588">
                  <c:v>15.9573055891542</c:v>
                </c:pt>
                <c:pt idx="589">
                  <c:v>16.0076753911871</c:v>
                </c:pt>
                <c:pt idx="590">
                  <c:v>16.0159999543391</c:v>
                </c:pt>
                <c:pt idx="591">
                  <c:v>15.7584699265018</c:v>
                </c:pt>
                <c:pt idx="592">
                  <c:v>15.4762734816577</c:v>
                </c:pt>
                <c:pt idx="593">
                  <c:v>15.5602985423617</c:v>
                </c:pt>
                <c:pt idx="594">
                  <c:v>15.5385614906207</c:v>
                </c:pt>
                <c:pt idx="595">
                  <c:v>15.603137263559</c:v>
                </c:pt>
                <c:pt idx="596">
                  <c:v>15.603137263559</c:v>
                </c:pt>
                <c:pt idx="597">
                  <c:v>15.5385614906207</c:v>
                </c:pt>
                <c:pt idx="598">
                  <c:v>15.4138614019849</c:v>
                </c:pt>
                <c:pt idx="599">
                  <c:v>15.4267993575755</c:v>
                </c:pt>
                <c:pt idx="600">
                  <c:v>15.4303989105356</c:v>
                </c:pt>
                <c:pt idx="601">
                  <c:v>15.3342565122474</c:v>
                </c:pt>
                <c:pt idx="602">
                  <c:v>15.1403053643698</c:v>
                </c:pt>
                <c:pt idx="603">
                  <c:v>15.0740540721987</c:v>
                </c:pt>
                <c:pt idx="604">
                  <c:v>15.137671565229</c:v>
                </c:pt>
                <c:pt idx="605">
                  <c:v>15.0415804896729</c:v>
                </c:pt>
                <c:pt idx="606">
                  <c:v>14.9766332252759</c:v>
                </c:pt>
                <c:pt idx="607">
                  <c:v>14.5565615761314</c:v>
                </c:pt>
                <c:pt idx="608">
                  <c:v>14.7168428430754</c:v>
                </c:pt>
                <c:pt idx="609">
                  <c:v>14.7817906373182</c:v>
                </c:pt>
                <c:pt idx="610">
                  <c:v>15.0361190465601</c:v>
                </c:pt>
                <c:pt idx="611">
                  <c:v>15.0361190465601</c:v>
                </c:pt>
                <c:pt idx="612">
                  <c:v>15.8114166453072</c:v>
                </c:pt>
                <c:pt idx="613">
                  <c:v>16.0157735606051</c:v>
                </c:pt>
                <c:pt idx="614">
                  <c:v>16.2109146184891</c:v>
                </c:pt>
                <c:pt idx="615">
                  <c:v>16.859749945478</c:v>
                </c:pt>
                <c:pt idx="616">
                  <c:v>17.7002766040854</c:v>
                </c:pt>
                <c:pt idx="617">
                  <c:v>18.2564261239828</c:v>
                </c:pt>
                <c:pt idx="618">
                  <c:v>18.3087730269073</c:v>
                </c:pt>
                <c:pt idx="619">
                  <c:v>18.4234450043801</c:v>
                </c:pt>
                <c:pt idx="620">
                  <c:v>18.8807873659553</c:v>
                </c:pt>
                <c:pt idx="621">
                  <c:v>19.1917985876924</c:v>
                </c:pt>
                <c:pt idx="622">
                  <c:v>20.1828496519699</c:v>
                </c:pt>
                <c:pt idx="623">
                  <c:v>20.9610093478481</c:v>
                </c:pt>
                <c:pt idx="624">
                  <c:v>21.6236895379674</c:v>
                </c:pt>
                <c:pt idx="625">
                  <c:v>22.4532546148398</c:v>
                </c:pt>
                <c:pt idx="626">
                  <c:v>23.7016114730668</c:v>
                </c:pt>
                <c:pt idx="627">
                  <c:v>23.67092439455</c:v>
                </c:pt>
                <c:pt idx="628">
                  <c:v>23.2152319697667</c:v>
                </c:pt>
                <c:pt idx="629">
                  <c:v>24.495140329134</c:v>
                </c:pt>
                <c:pt idx="630">
                  <c:v>25.3592317913954</c:v>
                </c:pt>
                <c:pt idx="631">
                  <c:v>26.39331914098</c:v>
                </c:pt>
                <c:pt idx="632">
                  <c:v>26.7824567945031</c:v>
                </c:pt>
                <c:pt idx="633">
                  <c:v>27.4319156533012</c:v>
                </c:pt>
                <c:pt idx="634">
                  <c:v>28.0813129112141</c:v>
                </c:pt>
                <c:pt idx="635">
                  <c:v>28.9175400668428</c:v>
                </c:pt>
                <c:pt idx="636">
                  <c:v>29.1944220622486</c:v>
                </c:pt>
                <c:pt idx="637">
                  <c:v>29.56541823013</c:v>
                </c:pt>
                <c:pt idx="638">
                  <c:v>29.843652161931</c:v>
                </c:pt>
                <c:pt idx="639">
                  <c:v>30.7765280095321</c:v>
                </c:pt>
                <c:pt idx="640">
                  <c:v>30.8694646361222</c:v>
                </c:pt>
                <c:pt idx="641">
                  <c:v>32.1692134005607</c:v>
                </c:pt>
                <c:pt idx="642">
                  <c:v>32.4485774445272</c:v>
                </c:pt>
                <c:pt idx="643">
                  <c:v>33.0108898164202</c:v>
                </c:pt>
                <c:pt idx="644">
                  <c:v>32.5708056684739</c:v>
                </c:pt>
                <c:pt idx="645">
                  <c:v>31.688840812614</c:v>
                </c:pt>
                <c:pt idx="646">
                  <c:v>31.6023306643726</c:v>
                </c:pt>
                <c:pt idx="647">
                  <c:v>31.7901518362049</c:v>
                </c:pt>
                <c:pt idx="648">
                  <c:v>33.0899361375507</c:v>
                </c:pt>
                <c:pt idx="649">
                  <c:v>32.7283730598423</c:v>
                </c:pt>
                <c:pt idx="650">
                  <c:v>32.9107513770087</c:v>
                </c:pt>
                <c:pt idx="651">
                  <c:v>33.375620923992</c:v>
                </c:pt>
                <c:pt idx="652">
                  <c:v>32.7229124889906</c:v>
                </c:pt>
                <c:pt idx="653">
                  <c:v>32.1237343054247</c:v>
                </c:pt>
                <c:pt idx="654">
                  <c:v>31.5945577772622</c:v>
                </c:pt>
                <c:pt idx="655">
                  <c:v>31.1789666091036</c:v>
                </c:pt>
                <c:pt idx="656">
                  <c:v>31.7206679409255</c:v>
                </c:pt>
                <c:pt idx="657">
                  <c:v>32.8178959198786</c:v>
                </c:pt>
                <c:pt idx="658">
                  <c:v>33.4836741402156</c:v>
                </c:pt>
                <c:pt idx="659">
                  <c:v>33.4898366214667</c:v>
                </c:pt>
                <c:pt idx="660">
                  <c:v>34.5382924762844</c:v>
                </c:pt>
                <c:pt idx="661">
                  <c:v>33.7676860825844</c:v>
                </c:pt>
                <c:pt idx="662">
                  <c:v>32.4379573800953</c:v>
                </c:pt>
                <c:pt idx="663">
                  <c:v>32.2479832938707</c:v>
                </c:pt>
                <c:pt idx="664">
                  <c:v>33.0062402491824</c:v>
                </c:pt>
                <c:pt idx="665">
                  <c:v>33.6203246225715</c:v>
                </c:pt>
                <c:pt idx="666">
                  <c:v>33.4283817491918</c:v>
                </c:pt>
                <c:pt idx="667">
                  <c:v>33.7162951648827</c:v>
                </c:pt>
                <c:pt idx="668">
                  <c:v>33.8122651109489</c:v>
                </c:pt>
                <c:pt idx="669">
                  <c:v>33.8360308820333</c:v>
                </c:pt>
                <c:pt idx="670">
                  <c:v>33.7582165872736</c:v>
                </c:pt>
                <c:pt idx="671">
                  <c:v>33.2927026777387</c:v>
                </c:pt>
                <c:pt idx="672">
                  <c:v>33.2038787334239</c:v>
                </c:pt>
                <c:pt idx="673">
                  <c:v>33.9318399419848</c:v>
                </c:pt>
                <c:pt idx="674">
                  <c:v>33.6444108726624</c:v>
                </c:pt>
                <c:pt idx="675">
                  <c:v>33.9495104365543</c:v>
                </c:pt>
                <c:pt idx="676">
                  <c:v>34.6759677954351</c:v>
                </c:pt>
                <c:pt idx="677">
                  <c:v>34.6759677954351</c:v>
                </c:pt>
                <c:pt idx="678">
                  <c:v>34.9362086702651</c:v>
                </c:pt>
                <c:pt idx="679">
                  <c:v>34.7439654599525</c:v>
                </c:pt>
                <c:pt idx="680">
                  <c:v>35.6730971852967</c:v>
                </c:pt>
                <c:pt idx="681">
                  <c:v>35.6796453103272</c:v>
                </c:pt>
                <c:pt idx="682">
                  <c:v>36.5388378907164</c:v>
                </c:pt>
                <c:pt idx="683">
                  <c:v>37.1054756993941</c:v>
                </c:pt>
                <c:pt idx="684">
                  <c:v>37.5878420115505</c:v>
                </c:pt>
                <c:pt idx="685">
                  <c:v>38.5434008073516</c:v>
                </c:pt>
                <c:pt idx="686">
                  <c:v>39.0069418866809</c:v>
                </c:pt>
                <c:pt idx="687">
                  <c:v>39.8628514910657</c:v>
                </c:pt>
                <c:pt idx="688">
                  <c:v>39.8628514910657</c:v>
                </c:pt>
                <c:pt idx="689">
                  <c:v>39.8796051796368</c:v>
                </c:pt>
                <c:pt idx="690">
                  <c:v>40.0704803588699</c:v>
                </c:pt>
                <c:pt idx="691">
                  <c:v>40.3563205717521</c:v>
                </c:pt>
                <c:pt idx="692">
                  <c:v>40.828437492407</c:v>
                </c:pt>
                <c:pt idx="693">
                  <c:v>40.7326737632239</c:v>
                </c:pt>
                <c:pt idx="694">
                  <c:v>41.0083121739503</c:v>
                </c:pt>
                <c:pt idx="695">
                  <c:v>41.375055307421</c:v>
                </c:pt>
                <c:pt idx="696">
                  <c:v>42.3842329715314</c:v>
                </c:pt>
                <c:pt idx="697">
                  <c:v>42.7381771547521</c:v>
                </c:pt>
                <c:pt idx="698">
                  <c:v>42.9912235248875</c:v>
                </c:pt>
                <c:pt idx="699">
                  <c:v>44.2602016856352</c:v>
                </c:pt>
                <c:pt idx="700">
                  <c:v>44.9830806436163</c:v>
                </c:pt>
                <c:pt idx="701">
                  <c:v>45.4672812843696</c:v>
                </c:pt>
                <c:pt idx="702">
                  <c:v>45.2151675542272</c:v>
                </c:pt>
                <c:pt idx="703">
                  <c:v>44.9830806436163</c:v>
                </c:pt>
                <c:pt idx="704">
                  <c:v>43.7647952235268</c:v>
                </c:pt>
                <c:pt idx="705">
                  <c:v>43.5301286513732</c:v>
                </c:pt>
                <c:pt idx="706">
                  <c:v>43.9178039747275</c:v>
                </c:pt>
                <c:pt idx="707">
                  <c:v>44.1114942479604</c:v>
                </c:pt>
                <c:pt idx="708">
                  <c:v>44.2482634789892</c:v>
                </c:pt>
                <c:pt idx="709">
                  <c:v>44.6011448475328</c:v>
                </c:pt>
                <c:pt idx="710">
                  <c:v>44.8620838244271</c:v>
                </c:pt>
                <c:pt idx="711">
                  <c:v>43.5657246865907</c:v>
                </c:pt>
                <c:pt idx="712">
                  <c:v>43.8544118197675</c:v>
                </c:pt>
                <c:pt idx="713">
                  <c:v>43.502159387867</c:v>
                </c:pt>
                <c:pt idx="714">
                  <c:v>42.5417611256403</c:v>
                </c:pt>
                <c:pt idx="715">
                  <c:v>41.7723604604466</c:v>
                </c:pt>
                <c:pt idx="716">
                  <c:v>42.1061842001271</c:v>
                </c:pt>
                <c:pt idx="717">
                  <c:v>42.2949098805841</c:v>
                </c:pt>
                <c:pt idx="718">
                  <c:v>41.7716544346475</c:v>
                </c:pt>
                <c:pt idx="719">
                  <c:v>41.3949217811543</c:v>
                </c:pt>
                <c:pt idx="720">
                  <c:v>41.2065497788835</c:v>
                </c:pt>
                <c:pt idx="721">
                  <c:v>40.5843895504356</c:v>
                </c:pt>
                <c:pt idx="722">
                  <c:v>40.0714725076947</c:v>
                </c:pt>
                <c:pt idx="723">
                  <c:v>37.8148856291293</c:v>
                </c:pt>
                <c:pt idx="724">
                  <c:v>37.0950816963637</c:v>
                </c:pt>
                <c:pt idx="725">
                  <c:v>36.3069179305546</c:v>
                </c:pt>
                <c:pt idx="726">
                  <c:v>36.0309037908132</c:v>
                </c:pt>
                <c:pt idx="727">
                  <c:v>34.7977045701259</c:v>
                </c:pt>
                <c:pt idx="728">
                  <c:v>34.8892743364295</c:v>
                </c:pt>
                <c:pt idx="729">
                  <c:v>34.7061333408123</c:v>
                </c:pt>
                <c:pt idx="730">
                  <c:v>33.2526237955154</c:v>
                </c:pt>
                <c:pt idx="731">
                  <c:v>32.056605039064</c:v>
                </c:pt>
                <c:pt idx="732">
                  <c:v>32.0678877748985</c:v>
                </c:pt>
                <c:pt idx="733">
                  <c:v>32.6911960834018</c:v>
                </c:pt>
                <c:pt idx="734">
                  <c:v>32.9400639017087</c:v>
                </c:pt>
                <c:pt idx="735">
                  <c:v>31.2429963116428</c:v>
                </c:pt>
                <c:pt idx="736">
                  <c:v>30.7860030559621</c:v>
                </c:pt>
                <c:pt idx="737">
                  <c:v>31.3169690396446</c:v>
                </c:pt>
                <c:pt idx="738">
                  <c:v>30.4203813106565</c:v>
                </c:pt>
                <c:pt idx="739">
                  <c:v>30.6755503386748</c:v>
                </c:pt>
                <c:pt idx="740">
                  <c:v>30.6921919423815</c:v>
                </c:pt>
                <c:pt idx="741">
                  <c:v>30.0830462738744</c:v>
                </c:pt>
                <c:pt idx="742">
                  <c:v>29.2521620357398</c:v>
                </c:pt>
                <c:pt idx="743">
                  <c:v>28.5135072521125</c:v>
                </c:pt>
                <c:pt idx="744">
                  <c:v>28.4419710071012</c:v>
                </c:pt>
                <c:pt idx="745">
                  <c:v>28.3596071665063</c:v>
                </c:pt>
                <c:pt idx="746">
                  <c:v>28.3597488003746</c:v>
                </c:pt>
                <c:pt idx="747">
                  <c:v>27.7102363062898</c:v>
                </c:pt>
                <c:pt idx="748">
                  <c:v>27.6159589749906</c:v>
                </c:pt>
                <c:pt idx="749">
                  <c:v>27.5115872326017</c:v>
                </c:pt>
                <c:pt idx="750">
                  <c:v>27.4184047000685</c:v>
                </c:pt>
                <c:pt idx="751">
                  <c:v>26.6861121705541</c:v>
                </c:pt>
                <c:pt idx="752">
                  <c:v>26.3141393701426</c:v>
                </c:pt>
                <c:pt idx="753">
                  <c:v>26.5569645260844</c:v>
                </c:pt>
                <c:pt idx="754">
                  <c:v>25.9031921757891</c:v>
                </c:pt>
                <c:pt idx="755">
                  <c:v>25.8700490245673</c:v>
                </c:pt>
                <c:pt idx="756">
                  <c:v>25.8281773442024</c:v>
                </c:pt>
                <c:pt idx="757">
                  <c:v>25.7778460088093</c:v>
                </c:pt>
                <c:pt idx="758">
                  <c:v>25.4959163913134</c:v>
                </c:pt>
                <c:pt idx="759">
                  <c:v>25.1716461425878</c:v>
                </c:pt>
                <c:pt idx="760">
                  <c:v>25.0778517264652</c:v>
                </c:pt>
                <c:pt idx="761">
                  <c:v>24.702663450096</c:v>
                </c:pt>
                <c:pt idx="762">
                  <c:v>24.4212610998421</c:v>
                </c:pt>
                <c:pt idx="763">
                  <c:v>24.4212610998421</c:v>
                </c:pt>
                <c:pt idx="764">
                  <c:v>24.4212610998421</c:v>
                </c:pt>
                <c:pt idx="765">
                  <c:v>24.3274581938563</c:v>
                </c:pt>
                <c:pt idx="766">
                  <c:v>23.8106966009672</c:v>
                </c:pt>
                <c:pt idx="767">
                  <c:v>22.9442583202641</c:v>
                </c:pt>
                <c:pt idx="768">
                  <c:v>22.0488249488081</c:v>
                </c:pt>
                <c:pt idx="769">
                  <c:v>21.8631256414157</c:v>
                </c:pt>
                <c:pt idx="770">
                  <c:v>21.311622153264</c:v>
                </c:pt>
                <c:pt idx="771">
                  <c:v>20.6600059339087</c:v>
                </c:pt>
                <c:pt idx="772">
                  <c:v>20.6600059339087</c:v>
                </c:pt>
                <c:pt idx="773">
                  <c:v>19.9085907620141</c:v>
                </c:pt>
                <c:pt idx="774">
                  <c:v>18.9340849386175</c:v>
                </c:pt>
                <c:pt idx="775">
                  <c:v>19.9085907620141</c:v>
                </c:pt>
                <c:pt idx="776">
                  <c:v>19.2417732519382</c:v>
                </c:pt>
                <c:pt idx="777">
                  <c:v>18.6586059549992</c:v>
                </c:pt>
                <c:pt idx="778">
                  <c:v>18.566776688777</c:v>
                </c:pt>
                <c:pt idx="779">
                  <c:v>19.4473315478394</c:v>
                </c:pt>
                <c:pt idx="780">
                  <c:v>19.4580283064985</c:v>
                </c:pt>
                <c:pt idx="781">
                  <c:v>18.9031929355806</c:v>
                </c:pt>
                <c:pt idx="782">
                  <c:v>18.6257571368724</c:v>
                </c:pt>
                <c:pt idx="783">
                  <c:v>18.8095458677371</c:v>
                </c:pt>
                <c:pt idx="784">
                  <c:v>19.0770317420803</c:v>
                </c:pt>
                <c:pt idx="785">
                  <c:v>17.4173800625097</c:v>
                </c:pt>
                <c:pt idx="786">
                  <c:v>16.6380226508647</c:v>
                </c:pt>
                <c:pt idx="787">
                  <c:v>16.7298827783965</c:v>
                </c:pt>
                <c:pt idx="788">
                  <c:v>16.4542979858433</c:v>
                </c:pt>
                <c:pt idx="789">
                  <c:v>16.362433448283</c:v>
                </c:pt>
                <c:pt idx="790">
                  <c:v>16.8636406750903</c:v>
                </c:pt>
                <c:pt idx="791">
                  <c:v>17.3263866905243</c:v>
                </c:pt>
                <c:pt idx="792">
                  <c:v>16.9555448669411</c:v>
                </c:pt>
                <c:pt idx="793">
                  <c:v>17.720989527653</c:v>
                </c:pt>
                <c:pt idx="794">
                  <c:v>17.101602613235</c:v>
                </c:pt>
                <c:pt idx="795">
                  <c:v>17.4410672022868</c:v>
                </c:pt>
                <c:pt idx="796">
                  <c:v>17.1611342604564</c:v>
                </c:pt>
                <c:pt idx="797">
                  <c:v>16.1968772152508</c:v>
                </c:pt>
                <c:pt idx="798">
                  <c:v>16.7291278231254</c:v>
                </c:pt>
                <c:pt idx="799">
                  <c:v>15.4806405449354</c:v>
                </c:pt>
                <c:pt idx="800">
                  <c:v>15.8507348093664</c:v>
                </c:pt>
                <c:pt idx="801">
                  <c:v>17.7730791320333</c:v>
                </c:pt>
                <c:pt idx="802">
                  <c:v>17.1611342604564</c:v>
                </c:pt>
                <c:pt idx="803">
                  <c:v>17.0084857451775</c:v>
                </c:pt>
                <c:pt idx="804">
                  <c:v>17.6602782106801</c:v>
                </c:pt>
                <c:pt idx="805">
                  <c:v>17.6835597666989</c:v>
                </c:pt>
                <c:pt idx="806">
                  <c:v>17.7933772782891</c:v>
                </c:pt>
                <c:pt idx="807">
                  <c:v>18.8095458677371</c:v>
                </c:pt>
                <c:pt idx="808">
                  <c:v>19.8201009194768</c:v>
                </c:pt>
                <c:pt idx="809">
                  <c:v>20.0143675679955</c:v>
                </c:pt>
                <c:pt idx="810">
                  <c:v>20.290190808454</c:v>
                </c:pt>
                <c:pt idx="811">
                  <c:v>20.7387702013365</c:v>
                </c:pt>
                <c:pt idx="812">
                  <c:v>21.015471785372</c:v>
                </c:pt>
                <c:pt idx="813">
                  <c:v>20.5302068125862</c:v>
                </c:pt>
                <c:pt idx="814">
                  <c:v>21.5423514547867</c:v>
                </c:pt>
                <c:pt idx="815">
                  <c:v>22.0943576651339</c:v>
                </c:pt>
                <c:pt idx="816">
                  <c:v>22.8598309763665</c:v>
                </c:pt>
                <c:pt idx="817">
                  <c:v>21.8717049295745</c:v>
                </c:pt>
                <c:pt idx="818">
                  <c:v>22.0552562562269</c:v>
                </c:pt>
                <c:pt idx="819">
                  <c:v>22.1875087501732</c:v>
                </c:pt>
                <c:pt idx="820">
                  <c:v>22.881164569457</c:v>
                </c:pt>
                <c:pt idx="821">
                  <c:v>22.9198149649416</c:v>
                </c:pt>
                <c:pt idx="822">
                  <c:v>23.6152054962604</c:v>
                </c:pt>
                <c:pt idx="823">
                  <c:v>23.0370614720268</c:v>
                </c:pt>
                <c:pt idx="824">
                  <c:v>23.4137902137361</c:v>
                </c:pt>
                <c:pt idx="825">
                  <c:v>24.201118151253</c:v>
                </c:pt>
                <c:pt idx="826">
                  <c:v>23.7779890770486</c:v>
                </c:pt>
                <c:pt idx="827">
                  <c:v>24.3242393905089</c:v>
                </c:pt>
                <c:pt idx="828">
                  <c:v>24.2332016697418</c:v>
                </c:pt>
                <c:pt idx="829">
                  <c:v>24.5011733688603</c:v>
                </c:pt>
                <c:pt idx="830">
                  <c:v>25.8480729462156</c:v>
                </c:pt>
                <c:pt idx="831">
                  <c:v>25.8480729462156</c:v>
                </c:pt>
                <c:pt idx="832">
                  <c:v>25.8480729462156</c:v>
                </c:pt>
                <c:pt idx="833">
                  <c:v>26.1225178459083</c:v>
                </c:pt>
                <c:pt idx="834">
                  <c:v>26.3969491579684</c:v>
                </c:pt>
                <c:pt idx="835">
                  <c:v>26.1225178459083</c:v>
                </c:pt>
                <c:pt idx="836">
                  <c:v>26.4587272703559</c:v>
                </c:pt>
                <c:pt idx="837">
                  <c:v>26.6924151675015</c:v>
                </c:pt>
                <c:pt idx="838">
                  <c:v>27.2206552090705</c:v>
                </c:pt>
                <c:pt idx="839">
                  <c:v>27.3312541739755</c:v>
                </c:pt>
                <c:pt idx="840">
                  <c:v>27.7911277671227</c:v>
                </c:pt>
                <c:pt idx="841">
                  <c:v>27.2738478445145</c:v>
                </c:pt>
                <c:pt idx="842">
                  <c:v>26.9535384505913</c:v>
                </c:pt>
                <c:pt idx="843">
                  <c:v>27.2257538443649</c:v>
                </c:pt>
                <c:pt idx="844">
                  <c:v>26.8491667674422</c:v>
                </c:pt>
                <c:pt idx="845">
                  <c:v>26.4725639258502</c:v>
                </c:pt>
                <c:pt idx="846">
                  <c:v>26.5667161142401</c:v>
                </c:pt>
                <c:pt idx="847">
                  <c:v>27.067857658597</c:v>
                </c:pt>
                <c:pt idx="848">
                  <c:v>26.9735281831705</c:v>
                </c:pt>
                <c:pt idx="849">
                  <c:v>27.2798611244099</c:v>
                </c:pt>
                <c:pt idx="850">
                  <c:v>26.5962008001828</c:v>
                </c:pt>
                <c:pt idx="851">
                  <c:v>27.1853540064928</c:v>
                </c:pt>
                <c:pt idx="852">
                  <c:v>27.5800576273548</c:v>
                </c:pt>
                <c:pt idx="853">
                  <c:v>27.2960109198478</c:v>
                </c:pt>
                <c:pt idx="854">
                  <c:v>27.3051684196871</c:v>
                </c:pt>
                <c:pt idx="855">
                  <c:v>27.497587352466</c:v>
                </c:pt>
                <c:pt idx="856">
                  <c:v>27.497587352466</c:v>
                </c:pt>
                <c:pt idx="857">
                  <c:v>27.3984809874175</c:v>
                </c:pt>
                <c:pt idx="858">
                  <c:v>27.1018728700388</c:v>
                </c:pt>
                <c:pt idx="859">
                  <c:v>27.1569526218598</c:v>
                </c:pt>
                <c:pt idx="860">
                  <c:v>27.1569526218598</c:v>
                </c:pt>
                <c:pt idx="861">
                  <c:v>27.44402983789</c:v>
                </c:pt>
                <c:pt idx="862">
                  <c:v>27.7311010763161</c:v>
                </c:pt>
                <c:pt idx="863">
                  <c:v>27.6354113276741</c:v>
                </c:pt>
                <c:pt idx="864">
                  <c:v>27.5397209148678</c:v>
                </c:pt>
                <c:pt idx="865">
                  <c:v>27.5112400942957</c:v>
                </c:pt>
                <c:pt idx="866">
                  <c:v>27.7029407469449</c:v>
                </c:pt>
                <c:pt idx="867">
                  <c:v>27.5397209148678</c:v>
                </c:pt>
                <c:pt idx="868">
                  <c:v>27.5397209148678</c:v>
                </c:pt>
                <c:pt idx="869">
                  <c:v>27.7029407469449</c:v>
                </c:pt>
                <c:pt idx="870">
                  <c:v>27.44402983789</c:v>
                </c:pt>
                <c:pt idx="871">
                  <c:v>27.5397209148678</c:v>
                </c:pt>
                <c:pt idx="872">
                  <c:v>26.7741737016681</c:v>
                </c:pt>
                <c:pt idx="873">
                  <c:v>26.58278025624</c:v>
                </c:pt>
                <c:pt idx="874">
                  <c:v>26.6128642007445</c:v>
                </c:pt>
                <c:pt idx="875">
                  <c:v>26.5715471362762</c:v>
                </c:pt>
                <c:pt idx="876">
                  <c:v>26.6677168883494</c:v>
                </c:pt>
                <c:pt idx="877">
                  <c:v>27.1485571988506</c:v>
                </c:pt>
                <c:pt idx="878">
                  <c:v>27.3408893798734</c:v>
                </c:pt>
                <c:pt idx="879">
                  <c:v>26.9361230106132</c:v>
                </c:pt>
                <c:pt idx="880">
                  <c:v>27.2849502537481</c:v>
                </c:pt>
                <c:pt idx="881">
                  <c:v>27.2849502537481</c:v>
                </c:pt>
                <c:pt idx="882">
                  <c:v>27.0523902633825</c:v>
                </c:pt>
                <c:pt idx="883">
                  <c:v>27.0063557103816</c:v>
                </c:pt>
                <c:pt idx="884">
                  <c:v>27.1479037229062</c:v>
                </c:pt>
                <c:pt idx="885">
                  <c:v>27.3408462389835</c:v>
                </c:pt>
                <c:pt idx="886">
                  <c:v>27.1479037229062</c:v>
                </c:pt>
                <c:pt idx="887">
                  <c:v>26.5715471362762</c:v>
                </c:pt>
                <c:pt idx="888">
                  <c:v>26.4284202553699</c:v>
                </c:pt>
                <c:pt idx="889">
                  <c:v>26.7398212127599</c:v>
                </c:pt>
                <c:pt idx="890">
                  <c:v>27.0915740644016</c:v>
                </c:pt>
                <c:pt idx="891">
                  <c:v>26.9549592165496</c:v>
                </c:pt>
                <c:pt idx="892">
                  <c:v>26.4725892429838</c:v>
                </c:pt>
                <c:pt idx="893">
                  <c:v>26.4152112477352</c:v>
                </c:pt>
                <c:pt idx="894">
                  <c:v>26.4725892429838</c:v>
                </c:pt>
                <c:pt idx="895">
                  <c:v>26.717390369268</c:v>
                </c:pt>
                <c:pt idx="896">
                  <c:v>26.8584862170069</c:v>
                </c:pt>
                <c:pt idx="897">
                  <c:v>26.8137126799428</c:v>
                </c:pt>
                <c:pt idx="898">
                  <c:v>26.9949522003304</c:v>
                </c:pt>
                <c:pt idx="899">
                  <c:v>27.1269013344715</c:v>
                </c:pt>
                <c:pt idx="900">
                  <c:v>27.1269013344715</c:v>
                </c:pt>
                <c:pt idx="901">
                  <c:v>27.0063557103816</c:v>
                </c:pt>
                <c:pt idx="902">
                  <c:v>26.9969169537054</c:v>
                </c:pt>
                <c:pt idx="903">
                  <c:v>26.9655644901896</c:v>
                </c:pt>
                <c:pt idx="904">
                  <c:v>27.6577882646877</c:v>
                </c:pt>
                <c:pt idx="905">
                  <c:v>27.6840719601134</c:v>
                </c:pt>
                <c:pt idx="906">
                  <c:v>28.4456140978907</c:v>
                </c:pt>
                <c:pt idx="907">
                  <c:v>28.4434020745189</c:v>
                </c:pt>
                <c:pt idx="908">
                  <c:v>29.0124736062808</c:v>
                </c:pt>
                <c:pt idx="909">
                  <c:v>29.0948404255224</c:v>
                </c:pt>
                <c:pt idx="910">
                  <c:v>30.0556929959808</c:v>
                </c:pt>
                <c:pt idx="911">
                  <c:v>30.2307805726024</c:v>
                </c:pt>
                <c:pt idx="912">
                  <c:v>30.8933541661504</c:v>
                </c:pt>
                <c:pt idx="913">
                  <c:v>31.2174161615744</c:v>
                </c:pt>
                <c:pt idx="914">
                  <c:v>32.9144340640291</c:v>
                </c:pt>
                <c:pt idx="915">
                  <c:v>34.1764201481727</c:v>
                </c:pt>
                <c:pt idx="916">
                  <c:v>35.0823992281385</c:v>
                </c:pt>
                <c:pt idx="917">
                  <c:v>35.9706191141052</c:v>
                </c:pt>
                <c:pt idx="918">
                  <c:v>36.9491836168216</c:v>
                </c:pt>
                <c:pt idx="919">
                  <c:v>36.8815330398704</c:v>
                </c:pt>
                <c:pt idx="920">
                  <c:v>37.232962791736</c:v>
                </c:pt>
                <c:pt idx="921">
                  <c:v>37.1036281250509</c:v>
                </c:pt>
                <c:pt idx="922">
                  <c:v>37.7344575834127</c:v>
                </c:pt>
                <c:pt idx="923">
                  <c:v>37.0437775488003</c:v>
                </c:pt>
                <c:pt idx="924">
                  <c:v>37.5449246601208</c:v>
                </c:pt>
                <c:pt idx="925">
                  <c:v>36.9491836168216</c:v>
                </c:pt>
                <c:pt idx="926">
                  <c:v>37.232962791736</c:v>
                </c:pt>
                <c:pt idx="927">
                  <c:v>36.7599931317823</c:v>
                </c:pt>
                <c:pt idx="928">
                  <c:v>36.9763057846359</c:v>
                </c:pt>
                <c:pt idx="929">
                  <c:v>36.6653965786974</c:v>
                </c:pt>
                <c:pt idx="930">
                  <c:v>37.0710776916157</c:v>
                </c:pt>
                <c:pt idx="931">
                  <c:v>37.0710776916157</c:v>
                </c:pt>
                <c:pt idx="932">
                  <c:v>37.4711009396886</c:v>
                </c:pt>
                <c:pt idx="933">
                  <c:v>37.3761568285616</c:v>
                </c:pt>
                <c:pt idx="934">
                  <c:v>37.1998176199322</c:v>
                </c:pt>
                <c:pt idx="935">
                  <c:v>37.206689325404</c:v>
                </c:pt>
                <c:pt idx="936">
                  <c:v>37.1054756993941</c:v>
                </c:pt>
                <c:pt idx="937">
                  <c:v>36.4360889075169</c:v>
                </c:pt>
                <c:pt idx="938">
                  <c:v>36.2113199992212</c:v>
                </c:pt>
                <c:pt idx="939">
                  <c:v>35.8012752534241</c:v>
                </c:pt>
                <c:pt idx="940">
                  <c:v>35.7051589956939</c:v>
                </c:pt>
                <c:pt idx="941">
                  <c:v>35.924773778511</c:v>
                </c:pt>
                <c:pt idx="942">
                  <c:v>35.8283470372157</c:v>
                </c:pt>
                <c:pt idx="943">
                  <c:v>36.1176257694463</c:v>
                </c:pt>
                <c:pt idx="944">
                  <c:v>36.4616845707188</c:v>
                </c:pt>
                <c:pt idx="945">
                  <c:v>36.8983789517405</c:v>
                </c:pt>
                <c:pt idx="946">
                  <c:v>36.7514120646641</c:v>
                </c:pt>
                <c:pt idx="947">
                  <c:v>36.9951041821808</c:v>
                </c:pt>
                <c:pt idx="948">
                  <c:v>36.8983789517405</c:v>
                </c:pt>
                <c:pt idx="949">
                  <c:v>36.5563857486763</c:v>
                </c:pt>
                <c:pt idx="950">
                  <c:v>36.9235336309915</c:v>
                </c:pt>
                <c:pt idx="951">
                  <c:v>36.9235336309915</c:v>
                </c:pt>
                <c:pt idx="952">
                  <c:v>36.7905799753788</c:v>
                </c:pt>
                <c:pt idx="953">
                  <c:v>37.2150340117344</c:v>
                </c:pt>
                <c:pt idx="954">
                  <c:v>37.4093659087946</c:v>
                </c:pt>
                <c:pt idx="955">
                  <c:v>37.6036964537899</c:v>
                </c:pt>
                <c:pt idx="956">
                  <c:v>37.6637656366311</c:v>
                </c:pt>
                <c:pt idx="957">
                  <c:v>37.7607844191195</c:v>
                </c:pt>
                <c:pt idx="958">
                  <c:v>37.8951897361918</c:v>
                </c:pt>
                <c:pt idx="959">
                  <c:v>37.5667464848405</c:v>
                </c:pt>
                <c:pt idx="960">
                  <c:v>37.5065313502995</c:v>
                </c:pt>
                <c:pt idx="961">
                  <c:v>37.5387728301031</c:v>
                </c:pt>
                <c:pt idx="962">
                  <c:v>38.1226220766624</c:v>
                </c:pt>
                <c:pt idx="963">
                  <c:v>38.1866799765271</c:v>
                </c:pt>
                <c:pt idx="964">
                  <c:v>38.443604429363</c:v>
                </c:pt>
                <c:pt idx="965">
                  <c:v>38.9562350369893</c:v>
                </c:pt>
                <c:pt idx="966">
                  <c:v>39.2705186060813</c:v>
                </c:pt>
                <c:pt idx="967">
                  <c:v>39.1727913564353</c:v>
                </c:pt>
                <c:pt idx="968">
                  <c:v>39.3857020839546</c:v>
                </c:pt>
                <c:pt idx="969">
                  <c:v>39.3682456403611</c:v>
                </c:pt>
                <c:pt idx="970">
                  <c:v>39.3682456403611</c:v>
                </c:pt>
                <c:pt idx="971">
                  <c:v>39.3682456403611</c:v>
                </c:pt>
                <c:pt idx="972">
                  <c:v>39.6614254510101</c:v>
                </c:pt>
                <c:pt idx="973">
                  <c:v>39.6614254510101</c:v>
                </c:pt>
                <c:pt idx="974">
                  <c:v>38.9773362110415</c:v>
                </c:pt>
                <c:pt idx="975">
                  <c:v>38.8796083152923</c:v>
                </c:pt>
                <c:pt idx="976">
                  <c:v>38.4886945785976</c:v>
                </c:pt>
                <c:pt idx="977">
                  <c:v>38.7985096812971</c:v>
                </c:pt>
                <c:pt idx="978">
                  <c:v>39.0921067165664</c:v>
                </c:pt>
                <c:pt idx="979">
                  <c:v>39.2878371468111</c:v>
                </c:pt>
                <c:pt idx="980">
                  <c:v>39.5950478086041</c:v>
                </c:pt>
                <c:pt idx="981">
                  <c:v>40.0953125838842</c:v>
                </c:pt>
                <c:pt idx="982">
                  <c:v>39.8750239899044</c:v>
                </c:pt>
                <c:pt idx="983">
                  <c:v>39.6614254510101</c:v>
                </c:pt>
                <c:pt idx="984">
                  <c:v>39.5636990628248</c:v>
                </c:pt>
                <c:pt idx="985">
                  <c:v>39.6792957834759</c:v>
                </c:pt>
                <c:pt idx="986">
                  <c:v>39.6792957834759</c:v>
                </c:pt>
                <c:pt idx="987">
                  <c:v>39.5950478086041</c:v>
                </c:pt>
                <c:pt idx="988">
                  <c:v>39.5064990426017</c:v>
                </c:pt>
                <c:pt idx="989">
                  <c:v>39.2120905720282</c:v>
                </c:pt>
                <c:pt idx="990">
                  <c:v>38.7214072692983</c:v>
                </c:pt>
                <c:pt idx="991">
                  <c:v>38.824119178908</c:v>
                </c:pt>
                <c:pt idx="992">
                  <c:v>39.1200465789794</c:v>
                </c:pt>
                <c:pt idx="993">
                  <c:v>39.3168497172992</c:v>
                </c:pt>
                <c:pt idx="994">
                  <c:v>38.9223891977775</c:v>
                </c:pt>
                <c:pt idx="995">
                  <c:v>39.4152511853212</c:v>
                </c:pt>
                <c:pt idx="996">
                  <c:v>39.3154683076225</c:v>
                </c:pt>
                <c:pt idx="997">
                  <c:v>39.8009063798849</c:v>
                </c:pt>
                <c:pt idx="998">
                  <c:v>39.9870502126109</c:v>
                </c:pt>
                <c:pt idx="999">
                  <c:v>40.5750491535372</c:v>
                </c:pt>
                <c:pt idx="1000">
                  <c:v>41.3669449343597</c:v>
                </c:pt>
                <c:pt idx="1001">
                  <c:v>41.7382365578711</c:v>
                </c:pt>
                <c:pt idx="1002">
                  <c:v>42.3202506619089</c:v>
                </c:pt>
                <c:pt idx="1003">
                  <c:v>42.9312688706949</c:v>
                </c:pt>
                <c:pt idx="1004">
                  <c:v>43.627265559656</c:v>
                </c:pt>
                <c:pt idx="1005">
                  <c:v>43.4747090803307</c:v>
                </c:pt>
                <c:pt idx="1006">
                  <c:v>43.9506398050927</c:v>
                </c:pt>
                <c:pt idx="1007">
                  <c:v>44.9407342184626</c:v>
                </c:pt>
                <c:pt idx="1008">
                  <c:v>45.7115532765721</c:v>
                </c:pt>
                <c:pt idx="1009">
                  <c:v>46.2724053727188</c:v>
                </c:pt>
                <c:pt idx="1010">
                  <c:v>46.9401293243814</c:v>
                </c:pt>
                <c:pt idx="1011">
                  <c:v>48.3708513813203</c:v>
                </c:pt>
                <c:pt idx="1012">
                  <c:v>49.2896329253883</c:v>
                </c:pt>
                <c:pt idx="1013">
                  <c:v>50.0559455311417</c:v>
                </c:pt>
                <c:pt idx="1014">
                  <c:v>50.0738884525939</c:v>
                </c:pt>
                <c:pt idx="1015">
                  <c:v>49.7921665047803</c:v>
                </c:pt>
                <c:pt idx="1016">
                  <c:v>49.8860748022251</c:v>
                </c:pt>
                <c:pt idx="1017">
                  <c:v>49.2090244632959</c:v>
                </c:pt>
                <c:pt idx="1018">
                  <c:v>49.333389715182</c:v>
                </c:pt>
                <c:pt idx="1019">
                  <c:v>50.5009584004934</c:v>
                </c:pt>
                <c:pt idx="1020">
                  <c:v>49.3972357579131</c:v>
                </c:pt>
                <c:pt idx="1021">
                  <c:v>49.7736470106219</c:v>
                </c:pt>
                <c:pt idx="1022">
                  <c:v>49.9799821181579</c:v>
                </c:pt>
                <c:pt idx="1023">
                  <c:v>50.0559455311417</c:v>
                </c:pt>
                <c:pt idx="1024">
                  <c:v>49.8860748022251</c:v>
                </c:pt>
                <c:pt idx="1025">
                  <c:v>50.1677938055485</c:v>
                </c:pt>
                <c:pt idx="1026">
                  <c:v>50.1677938055485</c:v>
                </c:pt>
                <c:pt idx="1027">
                  <c:v>50.244139821696</c:v>
                </c:pt>
                <c:pt idx="1028">
                  <c:v>50.2181056767576</c:v>
                </c:pt>
                <c:pt idx="1029">
                  <c:v>50.1838386221501</c:v>
                </c:pt>
                <c:pt idx="1030">
                  <c:v>49.8575989169071</c:v>
                </c:pt>
                <c:pt idx="1031">
                  <c:v>49.8438762085934</c:v>
                </c:pt>
                <c:pt idx="1032">
                  <c:v>49.4199479170607</c:v>
                </c:pt>
                <c:pt idx="1033">
                  <c:v>48.5756241069109</c:v>
                </c:pt>
                <c:pt idx="1034">
                  <c:v>48.2003551208752</c:v>
                </c:pt>
                <c:pt idx="1035">
                  <c:v>48.2915978071012</c:v>
                </c:pt>
                <c:pt idx="1036">
                  <c:v>47.7031182454822</c:v>
                </c:pt>
                <c:pt idx="1037">
                  <c:v>47.5649126052627</c:v>
                </c:pt>
                <c:pt idx="1038">
                  <c:v>47.5649126052627</c:v>
                </c:pt>
                <c:pt idx="1039">
                  <c:v>47.4923740261306</c:v>
                </c:pt>
                <c:pt idx="1040">
                  <c:v>47.8544798058907</c:v>
                </c:pt>
                <c:pt idx="1041">
                  <c:v>48.2632929621857</c:v>
                </c:pt>
                <c:pt idx="1042">
                  <c:v>48.8414613015538</c:v>
                </c:pt>
                <c:pt idx="1043">
                  <c:v>48.8678447641516</c:v>
                </c:pt>
                <c:pt idx="1044">
                  <c:v>49.1092227100444</c:v>
                </c:pt>
                <c:pt idx="1045">
                  <c:v>49.1468788407493</c:v>
                </c:pt>
                <c:pt idx="1046">
                  <c:v>49.5657007757707</c:v>
                </c:pt>
                <c:pt idx="1047">
                  <c:v>49.3987676195352</c:v>
                </c:pt>
                <c:pt idx="1048">
                  <c:v>49.4952816606274</c:v>
                </c:pt>
                <c:pt idx="1049">
                  <c:v>49.8557051938299</c:v>
                </c:pt>
                <c:pt idx="1050">
                  <c:v>49.8557051938299</c:v>
                </c:pt>
                <c:pt idx="1051">
                  <c:v>49.591795237356</c:v>
                </c:pt>
                <c:pt idx="1052">
                  <c:v>49.8813331813944</c:v>
                </c:pt>
                <c:pt idx="1053">
                  <c:v>50.5991923297168</c:v>
                </c:pt>
                <c:pt idx="1054">
                  <c:v>50.4055557381819</c:v>
                </c:pt>
                <c:pt idx="1055">
                  <c:v>51.0092396279221</c:v>
                </c:pt>
                <c:pt idx="1056">
                  <c:v>51.3479835098652</c:v>
                </c:pt>
                <c:pt idx="1057">
                  <c:v>51.5195182383051</c:v>
                </c:pt>
                <c:pt idx="1058">
                  <c:v>51.3540377237809</c:v>
                </c:pt>
                <c:pt idx="1059">
                  <c:v>51.281908637196</c:v>
                </c:pt>
                <c:pt idx="1060">
                  <c:v>51.5001544351142</c:v>
                </c:pt>
                <c:pt idx="1061">
                  <c:v>51.478150103777</c:v>
                </c:pt>
                <c:pt idx="1062">
                  <c:v>51.57627064823</c:v>
                </c:pt>
                <c:pt idx="1063">
                  <c:v>49.1790221658493</c:v>
                </c:pt>
                <c:pt idx="1064">
                  <c:v>46.9224248850287</c:v>
                </c:pt>
                <c:pt idx="1065">
                  <c:v>45.947529014952</c:v>
                </c:pt>
                <c:pt idx="1066">
                  <c:v>45.4941176434932</c:v>
                </c:pt>
                <c:pt idx="1067">
                  <c:v>45.0322560016169</c:v>
                </c:pt>
                <c:pt idx="1068">
                  <c:v>44.650647881302</c:v>
                </c:pt>
                <c:pt idx="1069">
                  <c:v>44.5621581989282</c:v>
                </c:pt>
                <c:pt idx="1070">
                  <c:v>44.3710116093364</c:v>
                </c:pt>
                <c:pt idx="1071">
                  <c:v>43.0400193407914</c:v>
                </c:pt>
                <c:pt idx="1072">
                  <c:v>42.0883445617421</c:v>
                </c:pt>
                <c:pt idx="1073">
                  <c:v>41.7565580972174</c:v>
                </c:pt>
                <c:pt idx="1074">
                  <c:v>41.3916580708465</c:v>
                </c:pt>
                <c:pt idx="1075">
                  <c:v>40.925859428418</c:v>
                </c:pt>
                <c:pt idx="1076">
                  <c:v>41.1122912393334</c:v>
                </c:pt>
                <c:pt idx="1077">
                  <c:v>41.66295122485</c:v>
                </c:pt>
                <c:pt idx="1078">
                  <c:v>41.712379398352</c:v>
                </c:pt>
                <c:pt idx="1079">
                  <c:v>40.5193239817983</c:v>
                </c:pt>
                <c:pt idx="1080">
                  <c:v>40.6131380638459</c:v>
                </c:pt>
                <c:pt idx="1081">
                  <c:v>43.1907984916486</c:v>
                </c:pt>
                <c:pt idx="1082">
                  <c:v>42.8417434223307</c:v>
                </c:pt>
                <c:pt idx="1083">
                  <c:v>40.9088788859125</c:v>
                </c:pt>
                <c:pt idx="1084">
                  <c:v>37.1962696443899</c:v>
                </c:pt>
                <c:pt idx="1085">
                  <c:v>37.7982716494719</c:v>
                </c:pt>
                <c:pt idx="1086">
                  <c:v>38.7463189372264</c:v>
                </c:pt>
                <c:pt idx="1087">
                  <c:v>37.2498634897487</c:v>
                </c:pt>
                <c:pt idx="1088">
                  <c:v>36.2027728569967</c:v>
                </c:pt>
                <c:pt idx="1089">
                  <c:v>36.3531666580869</c:v>
                </c:pt>
                <c:pt idx="1090">
                  <c:v>36.447215470356</c:v>
                </c:pt>
                <c:pt idx="1091">
                  <c:v>36.2966338958809</c:v>
                </c:pt>
                <c:pt idx="1092">
                  <c:v>36.2966338958809</c:v>
                </c:pt>
                <c:pt idx="1093">
                  <c:v>35.8572581735961</c:v>
                </c:pt>
                <c:pt idx="1094">
                  <c:v>35.7635846128934</c:v>
                </c:pt>
                <c:pt idx="1095">
                  <c:v>35.7635846128934</c:v>
                </c:pt>
                <c:pt idx="1096">
                  <c:v>35.7635846128934</c:v>
                </c:pt>
                <c:pt idx="1097">
                  <c:v>34.8643533052327</c:v>
                </c:pt>
                <c:pt idx="1098">
                  <c:v>35.5762343141114</c:v>
                </c:pt>
                <c:pt idx="1099">
                  <c:v>34.3978848265543</c:v>
                </c:pt>
                <c:pt idx="1100">
                  <c:v>34.4761233741304</c:v>
                </c:pt>
                <c:pt idx="1101">
                  <c:v>34.4761233741304</c:v>
                </c:pt>
                <c:pt idx="1102">
                  <c:v>34.8267907513284</c:v>
                </c:pt>
                <c:pt idx="1103">
                  <c:v>34.4520435473317</c:v>
                </c:pt>
                <c:pt idx="1104">
                  <c:v>33.6346350129768</c:v>
                </c:pt>
                <c:pt idx="1105">
                  <c:v>33.1671030559672</c:v>
                </c:pt>
                <c:pt idx="1106">
                  <c:v>33.4214013347714</c:v>
                </c:pt>
                <c:pt idx="1107">
                  <c:v>33.1402948450458</c:v>
                </c:pt>
                <c:pt idx="1108">
                  <c:v>32.251763867962</c:v>
                </c:pt>
                <c:pt idx="1109">
                  <c:v>32.0377605643222</c:v>
                </c:pt>
                <c:pt idx="1110">
                  <c:v>32.1613675101854</c:v>
                </c:pt>
                <c:pt idx="1111">
                  <c:v>31.8720506109777</c:v>
                </c:pt>
                <c:pt idx="1112">
                  <c:v>31.3317291658401</c:v>
                </c:pt>
                <c:pt idx="1113">
                  <c:v>31.7486258722882</c:v>
                </c:pt>
                <c:pt idx="1114">
                  <c:v>31.7486258722882</c:v>
                </c:pt>
                <c:pt idx="1115">
                  <c:v>31.5078861347588</c:v>
                </c:pt>
                <c:pt idx="1116">
                  <c:v>31.7021714763346</c:v>
                </c:pt>
                <c:pt idx="1117">
                  <c:v>31.5017695449745</c:v>
                </c:pt>
                <c:pt idx="1118">
                  <c:v>31.6397302987215</c:v>
                </c:pt>
                <c:pt idx="1119">
                  <c:v>31.7057471309147</c:v>
                </c:pt>
                <c:pt idx="1120">
                  <c:v>31.7681717179186</c:v>
                </c:pt>
                <c:pt idx="1121">
                  <c:v>31.6441895647012</c:v>
                </c:pt>
                <c:pt idx="1122">
                  <c:v>31.6751853036569</c:v>
                </c:pt>
                <c:pt idx="1123">
                  <c:v>31.4892088633712</c:v>
                </c:pt>
                <c:pt idx="1124">
                  <c:v>31.6350396949081</c:v>
                </c:pt>
                <c:pt idx="1125">
                  <c:v>31.2620019335297</c:v>
                </c:pt>
                <c:pt idx="1126">
                  <c:v>31.312899171174</c:v>
                </c:pt>
                <c:pt idx="1127">
                  <c:v>31.0638458216306</c:v>
                </c:pt>
                <c:pt idx="1128">
                  <c:v>30.0012239551769</c:v>
                </c:pt>
                <c:pt idx="1129">
                  <c:v>29.1602907569323</c:v>
                </c:pt>
                <c:pt idx="1130">
                  <c:v>28.6821639772948</c:v>
                </c:pt>
                <c:pt idx="1131">
                  <c:v>27.6864051826475</c:v>
                </c:pt>
                <c:pt idx="1132">
                  <c:v>27.4568618737918</c:v>
                </c:pt>
                <c:pt idx="1133">
                  <c:v>26.681801887895</c:v>
                </c:pt>
                <c:pt idx="1134">
                  <c:v>26.538821287103</c:v>
                </c:pt>
                <c:pt idx="1135">
                  <c:v>26.5083072079387</c:v>
                </c:pt>
                <c:pt idx="1136">
                  <c:v>26.5291058450578</c:v>
                </c:pt>
                <c:pt idx="1137">
                  <c:v>26.6584513831795</c:v>
                </c:pt>
                <c:pt idx="1138">
                  <c:v>26.6141080090131</c:v>
                </c:pt>
                <c:pt idx="1139">
                  <c:v>26.6745717058894</c:v>
                </c:pt>
                <c:pt idx="1140">
                  <c:v>26.6379349644716</c:v>
                </c:pt>
                <c:pt idx="1141">
                  <c:v>26.4947325299243</c:v>
                </c:pt>
                <c:pt idx="1142">
                  <c:v>26.4423554431964</c:v>
                </c:pt>
                <c:pt idx="1143">
                  <c:v>26.6110091171123</c:v>
                </c:pt>
                <c:pt idx="1144">
                  <c:v>26.9950366733518</c:v>
                </c:pt>
                <c:pt idx="1145">
                  <c:v>26.8430080221627</c:v>
                </c:pt>
                <c:pt idx="1146">
                  <c:v>26.8753290838981</c:v>
                </c:pt>
                <c:pt idx="1147">
                  <c:v>27.0823503250548</c:v>
                </c:pt>
                <c:pt idx="1148">
                  <c:v>27.2506822184055</c:v>
                </c:pt>
                <c:pt idx="1149">
                  <c:v>27.5664772989347</c:v>
                </c:pt>
                <c:pt idx="1150">
                  <c:v>27.7000166023333</c:v>
                </c:pt>
                <c:pt idx="1151">
                  <c:v>27.7186426571211</c:v>
                </c:pt>
                <c:pt idx="1152">
                  <c:v>27.673847773745</c:v>
                </c:pt>
                <c:pt idx="1153">
                  <c:v>27.7531592458252</c:v>
                </c:pt>
                <c:pt idx="1154">
                  <c:v>27.6906112438774</c:v>
                </c:pt>
                <c:pt idx="1155">
                  <c:v>27.6593370680314</c:v>
                </c:pt>
                <c:pt idx="1156">
                  <c:v>27.5967883665916</c:v>
                </c:pt>
                <c:pt idx="1157">
                  <c:v>27.5342391988173</c:v>
                </c:pt>
                <c:pt idx="1158">
                  <c:v>27.7527755786899</c:v>
                </c:pt>
                <c:pt idx="1159">
                  <c:v>27.7355631227459</c:v>
                </c:pt>
                <c:pt idx="1160">
                  <c:v>27.7355631227459</c:v>
                </c:pt>
                <c:pt idx="1161">
                  <c:v>27.7174405868808</c:v>
                </c:pt>
                <c:pt idx="1162">
                  <c:v>27.9924801792714</c:v>
                </c:pt>
                <c:pt idx="1163">
                  <c:v>27.8040943116834</c:v>
                </c:pt>
                <c:pt idx="1164">
                  <c:v>27.8040943116834</c:v>
                </c:pt>
                <c:pt idx="1165">
                  <c:v>27.8040943116834</c:v>
                </c:pt>
                <c:pt idx="1166">
                  <c:v>27.7098999169732</c:v>
                </c:pt>
                <c:pt idx="1167">
                  <c:v>27.7833771998158</c:v>
                </c:pt>
                <c:pt idx="1168">
                  <c:v>27.9909942203574</c:v>
                </c:pt>
                <c:pt idx="1169">
                  <c:v>28.022452182603</c:v>
                </c:pt>
                <c:pt idx="1170">
                  <c:v>28.1797404323603</c:v>
                </c:pt>
                <c:pt idx="1171">
                  <c:v>28.1168254447495</c:v>
                </c:pt>
                <c:pt idx="1172">
                  <c:v>28.2196601822509</c:v>
                </c:pt>
                <c:pt idx="1173">
                  <c:v>28.5493239253993</c:v>
                </c:pt>
                <c:pt idx="1174">
                  <c:v>28.3140915812772</c:v>
                </c:pt>
                <c:pt idx="1175">
                  <c:v>28.1797404323603</c:v>
                </c:pt>
                <c:pt idx="1176">
                  <c:v>28.1797404323603</c:v>
                </c:pt>
                <c:pt idx="1177">
                  <c:v>28.1482829906032</c:v>
                </c:pt>
                <c:pt idx="1178">
                  <c:v>28.0853677947985</c:v>
                </c:pt>
                <c:pt idx="1179">
                  <c:v>28.0853677947985</c:v>
                </c:pt>
                <c:pt idx="1180">
                  <c:v>28.3602261820549</c:v>
                </c:pt>
                <c:pt idx="1181">
                  <c:v>28.3602261820549</c:v>
                </c:pt>
                <c:pt idx="1182">
                  <c:v>28.3978933207371</c:v>
                </c:pt>
                <c:pt idx="1183">
                  <c:v>28.4294294727456</c:v>
                </c:pt>
                <c:pt idx="1184">
                  <c:v>28.297192800762</c:v>
                </c:pt>
                <c:pt idx="1185">
                  <c:v>28.3917427226668</c:v>
                </c:pt>
                <c:pt idx="1186">
                  <c:v>28.3532992488263</c:v>
                </c:pt>
                <c:pt idx="1187">
                  <c:v>28.1797404323603</c:v>
                </c:pt>
                <c:pt idx="1188">
                  <c:v>28.3055691584324</c:v>
                </c:pt>
                <c:pt idx="1189">
                  <c:v>28.4313962189992</c:v>
                </c:pt>
                <c:pt idx="1190">
                  <c:v>28.4628527239096</c:v>
                </c:pt>
                <c:pt idx="1191">
                  <c:v>28.5059713889154</c:v>
                </c:pt>
                <c:pt idx="1192">
                  <c:v>28.4828304028694</c:v>
                </c:pt>
                <c:pt idx="1193">
                  <c:v>28.7773793629755</c:v>
                </c:pt>
                <c:pt idx="1194">
                  <c:v>28.6083301782525</c:v>
                </c:pt>
                <c:pt idx="1195">
                  <c:v>28.6204049364757</c:v>
                </c:pt>
                <c:pt idx="1196">
                  <c:v>28.6710794084434</c:v>
                </c:pt>
                <c:pt idx="1197">
                  <c:v>28.840168376177</c:v>
                </c:pt>
                <c:pt idx="1198">
                  <c:v>28.7773793629755</c:v>
                </c:pt>
                <c:pt idx="1199">
                  <c:v>28.6518000381775</c:v>
                </c:pt>
                <c:pt idx="1200">
                  <c:v>28.2996033543454</c:v>
                </c:pt>
                <c:pt idx="1201">
                  <c:v>27.7214597679316</c:v>
                </c:pt>
                <c:pt idx="1202">
                  <c:v>27.3309299734956</c:v>
                </c:pt>
                <c:pt idx="1203">
                  <c:v>27.3218743552864</c:v>
                </c:pt>
                <c:pt idx="1204">
                  <c:v>27.2492495172092</c:v>
                </c:pt>
                <c:pt idx="1205">
                  <c:v>27.0191112614403</c:v>
                </c:pt>
                <c:pt idx="1206">
                  <c:v>27.0921472633473</c:v>
                </c:pt>
                <c:pt idx="1207">
                  <c:v>27.1335970739479</c:v>
                </c:pt>
                <c:pt idx="1208">
                  <c:v>27.3846325722069</c:v>
                </c:pt>
                <c:pt idx="1209">
                  <c:v>27.5000179239792</c:v>
                </c:pt>
                <c:pt idx="1210">
                  <c:v>26.9053555265415</c:v>
                </c:pt>
                <c:pt idx="1211">
                  <c:v>26.7719644038875</c:v>
                </c:pt>
                <c:pt idx="1212">
                  <c:v>26.5590778450116</c:v>
                </c:pt>
                <c:pt idx="1213">
                  <c:v>26.5492456342914</c:v>
                </c:pt>
                <c:pt idx="1214">
                  <c:v>26.2488935932948</c:v>
                </c:pt>
                <c:pt idx="1215">
                  <c:v>24.5464292444524</c:v>
                </c:pt>
                <c:pt idx="1216">
                  <c:v>24.6121847968951</c:v>
                </c:pt>
                <c:pt idx="1217">
                  <c:v>24.2074050989901</c:v>
                </c:pt>
                <c:pt idx="1218">
                  <c:v>24.0224753146077</c:v>
                </c:pt>
                <c:pt idx="1219">
                  <c:v>23.7654273914694</c:v>
                </c:pt>
                <c:pt idx="1220">
                  <c:v>23.3893807238928</c:v>
                </c:pt>
                <c:pt idx="1221">
                  <c:v>23.4576614803615</c:v>
                </c:pt>
                <c:pt idx="1222">
                  <c:v>24.0918302898183</c:v>
                </c:pt>
                <c:pt idx="1223">
                  <c:v>23.1860295114844</c:v>
                </c:pt>
                <c:pt idx="1224">
                  <c:v>22.9396051430128</c:v>
                </c:pt>
                <c:pt idx="1225">
                  <c:v>22.7239759930877</c:v>
                </c:pt>
                <c:pt idx="1226">
                  <c:v>22.3495794790421</c:v>
                </c:pt>
                <c:pt idx="1227">
                  <c:v>22.0053083229839</c:v>
                </c:pt>
                <c:pt idx="1228">
                  <c:v>21.3673175971569</c:v>
                </c:pt>
                <c:pt idx="1229">
                  <c:v>20.9892631458012</c:v>
                </c:pt>
                <c:pt idx="1230">
                  <c:v>20.8665865076338</c:v>
                </c:pt>
                <c:pt idx="1231">
                  <c:v>21.4568158723873</c:v>
                </c:pt>
                <c:pt idx="1232">
                  <c:v>21.5870710943796</c:v>
                </c:pt>
                <c:pt idx="1233">
                  <c:v>21.3403965240583</c:v>
                </c:pt>
                <c:pt idx="1234">
                  <c:v>21.0951560269718</c:v>
                </c:pt>
                <c:pt idx="1235">
                  <c:v>21.094644143392</c:v>
                </c:pt>
                <c:pt idx="1236">
                  <c:v>20.8473934656976</c:v>
                </c:pt>
                <c:pt idx="1237">
                  <c:v>20.2001704099287</c:v>
                </c:pt>
                <c:pt idx="1238">
                  <c:v>18.4240114692624</c:v>
                </c:pt>
                <c:pt idx="1239">
                  <c:v>19.7673733901695</c:v>
                </c:pt>
                <c:pt idx="1240">
                  <c:v>19.3966962430889</c:v>
                </c:pt>
                <c:pt idx="1241">
                  <c:v>17.8823718425092</c:v>
                </c:pt>
                <c:pt idx="1242">
                  <c:v>17.3411256828605</c:v>
                </c:pt>
                <c:pt idx="1243">
                  <c:v>15.9702665933928</c:v>
                </c:pt>
                <c:pt idx="1244">
                  <c:v>14.6230414587685</c:v>
                </c:pt>
                <c:pt idx="1245">
                  <c:v>14.0237649960648</c:v>
                </c:pt>
                <c:pt idx="1246">
                  <c:v>13.9906635195544</c:v>
                </c:pt>
                <c:pt idx="1247">
                  <c:v>13.8694728540751</c:v>
                </c:pt>
                <c:pt idx="1248">
                  <c:v>13.0878448664136</c:v>
                </c:pt>
                <c:pt idx="1249">
                  <c:v>12.4805534693819</c:v>
                </c:pt>
                <c:pt idx="1250">
                  <c:v>11.4228933604486</c:v>
                </c:pt>
                <c:pt idx="1251">
                  <c:v>11.0812199634791</c:v>
                </c:pt>
                <c:pt idx="1252">
                  <c:v>10.0116483985879</c:v>
                </c:pt>
                <c:pt idx="1253">
                  <c:v>8.96148692417988</c:v>
                </c:pt>
                <c:pt idx="1254">
                  <c:v>8.72346919194872</c:v>
                </c:pt>
                <c:pt idx="1255">
                  <c:v>7.89033101877483</c:v>
                </c:pt>
                <c:pt idx="1256">
                  <c:v>7.74200594740855</c:v>
                </c:pt>
                <c:pt idx="1257">
                  <c:v>7.7143192461099</c:v>
                </c:pt>
                <c:pt idx="1258">
                  <c:v>8.4681462948181</c:v>
                </c:pt>
                <c:pt idx="1259">
                  <c:v>8.79185337897351</c:v>
                </c:pt>
                <c:pt idx="1260">
                  <c:v>8.53615406137648</c:v>
                </c:pt>
                <c:pt idx="1261">
                  <c:v>8.38661423225326</c:v>
                </c:pt>
                <c:pt idx="1262">
                  <c:v>8.87913553690092</c:v>
                </c:pt>
                <c:pt idx="1263">
                  <c:v>8.59666421452468</c:v>
                </c:pt>
                <c:pt idx="1264">
                  <c:v>10.4852938878511</c:v>
                </c:pt>
                <c:pt idx="1265">
                  <c:v>10.0361637696648</c:v>
                </c:pt>
                <c:pt idx="1266">
                  <c:v>9.885096288816</c:v>
                </c:pt>
                <c:pt idx="1267">
                  <c:v>10.0615675356777</c:v>
                </c:pt>
                <c:pt idx="1268">
                  <c:v>10.9835484926895</c:v>
                </c:pt>
                <c:pt idx="1269">
                  <c:v>11.1390118431207</c:v>
                </c:pt>
                <c:pt idx="1270">
                  <c:v>11.3504489017051</c:v>
                </c:pt>
                <c:pt idx="1271">
                  <c:v>11.4238364395396</c:v>
                </c:pt>
                <c:pt idx="1272">
                  <c:v>11.8204747747447</c:v>
                </c:pt>
                <c:pt idx="1273">
                  <c:v>12.3650550144962</c:v>
                </c:pt>
                <c:pt idx="1274">
                  <c:v>12.9243061312868</c:v>
                </c:pt>
                <c:pt idx="1275">
                  <c:v>13.3492002508479</c:v>
                </c:pt>
                <c:pt idx="1276">
                  <c:v>13.4993072008402</c:v>
                </c:pt>
                <c:pt idx="1277">
                  <c:v>14.0910641372396</c:v>
                </c:pt>
                <c:pt idx="1278">
                  <c:v>14.6694476810251</c:v>
                </c:pt>
                <c:pt idx="1279">
                  <c:v>14.6694476810251</c:v>
                </c:pt>
                <c:pt idx="1280">
                  <c:v>14.9052988599751</c:v>
                </c:pt>
                <c:pt idx="1281">
                  <c:v>15.2816302916045</c:v>
                </c:pt>
                <c:pt idx="1282">
                  <c:v>15.1665362139668</c:v>
                </c:pt>
                <c:pt idx="1283">
                  <c:v>15.4338080683687</c:v>
                </c:pt>
                <c:pt idx="1284">
                  <c:v>15.508264647016</c:v>
                </c:pt>
                <c:pt idx="1285">
                  <c:v>15.0334109806555</c:v>
                </c:pt>
                <c:pt idx="1286">
                  <c:v>15.2711785355303</c:v>
                </c:pt>
                <c:pt idx="1287">
                  <c:v>15.1753901567829</c:v>
                </c:pt>
                <c:pt idx="1288">
                  <c:v>14.92354009668</c:v>
                </c:pt>
                <c:pt idx="1289">
                  <c:v>14.9256154988278</c:v>
                </c:pt>
                <c:pt idx="1290">
                  <c:v>15.2039206202963</c:v>
                </c:pt>
                <c:pt idx="1291">
                  <c:v>14.9573737900203</c:v>
                </c:pt>
                <c:pt idx="1292">
                  <c:v>15.2958808437098</c:v>
                </c:pt>
                <c:pt idx="1293">
                  <c:v>15.0916037721178</c:v>
                </c:pt>
                <c:pt idx="1294">
                  <c:v>15.2679488185662</c:v>
                </c:pt>
                <c:pt idx="1295">
                  <c:v>14.9009078300355</c:v>
                </c:pt>
                <c:pt idx="1296">
                  <c:v>15.5547605417824</c:v>
                </c:pt>
                <c:pt idx="1297">
                  <c:v>15.7383505034126</c:v>
                </c:pt>
                <c:pt idx="1298">
                  <c:v>15.8818114995735</c:v>
                </c:pt>
                <c:pt idx="1299">
                  <c:v>15.5965126793363</c:v>
                </c:pt>
                <c:pt idx="1300">
                  <c:v>16.0427261928434</c:v>
                </c:pt>
                <c:pt idx="1301">
                  <c:v>16.0223799315999</c:v>
                </c:pt>
                <c:pt idx="1302">
                  <c:v>15.9470562837457</c:v>
                </c:pt>
                <c:pt idx="1303">
                  <c:v>15.8617531483626</c:v>
                </c:pt>
                <c:pt idx="1304">
                  <c:v>16.0504516582277</c:v>
                </c:pt>
                <c:pt idx="1305">
                  <c:v>15.7128143168741</c:v>
                </c:pt>
                <c:pt idx="1306">
                  <c:v>16.2502484129172</c:v>
                </c:pt>
                <c:pt idx="1307">
                  <c:v>15.6524594153175</c:v>
                </c:pt>
                <c:pt idx="1308">
                  <c:v>15.4535081169203</c:v>
                </c:pt>
                <c:pt idx="1309">
                  <c:v>15.5731813026317</c:v>
                </c:pt>
                <c:pt idx="1310">
                  <c:v>15.1792734489753</c:v>
                </c:pt>
                <c:pt idx="1311">
                  <c:v>14.9964447499433</c:v>
                </c:pt>
                <c:pt idx="1312">
                  <c:v>13.9266417119741</c:v>
                </c:pt>
                <c:pt idx="1313">
                  <c:v>14.4110093636298</c:v>
                </c:pt>
                <c:pt idx="1314">
                  <c:v>13.9719227692479</c:v>
                </c:pt>
                <c:pt idx="1315">
                  <c:v>14.2037025186435</c:v>
                </c:pt>
                <c:pt idx="1316">
                  <c:v>14.212708323663</c:v>
                </c:pt>
                <c:pt idx="1317">
                  <c:v>14.8806741232587</c:v>
                </c:pt>
                <c:pt idx="1318">
                  <c:v>15.5035191558772</c:v>
                </c:pt>
                <c:pt idx="1319">
                  <c:v>15.5333465144086</c:v>
                </c:pt>
                <c:pt idx="1320">
                  <c:v>15.4140357990501</c:v>
                </c:pt>
                <c:pt idx="1321">
                  <c:v>16.2095778612474</c:v>
                </c:pt>
                <c:pt idx="1322">
                  <c:v>17.0258243092647</c:v>
                </c:pt>
                <c:pt idx="1323">
                  <c:v>18.5385267817029</c:v>
                </c:pt>
                <c:pt idx="1324">
                  <c:v>20.9408569281595</c:v>
                </c:pt>
                <c:pt idx="1325">
                  <c:v>22.7672616385548</c:v>
                </c:pt>
                <c:pt idx="1326">
                  <c:v>23.2322122369552</c:v>
                </c:pt>
                <c:pt idx="1327">
                  <c:v>23.3672226301374</c:v>
                </c:pt>
                <c:pt idx="1328">
                  <c:v>23.4387309100921</c:v>
                </c:pt>
                <c:pt idx="1329">
                  <c:v>23.3759046599953</c:v>
                </c:pt>
                <c:pt idx="1330">
                  <c:v>23.6032505514</c:v>
                </c:pt>
                <c:pt idx="1331">
                  <c:v>24.9230250538467</c:v>
                </c:pt>
                <c:pt idx="1332">
                  <c:v>26.7235047951624</c:v>
                </c:pt>
                <c:pt idx="1333">
                  <c:v>27.3256035886901</c:v>
                </c:pt>
                <c:pt idx="1334">
                  <c:v>27.4072440297863</c:v>
                </c:pt>
                <c:pt idx="1335">
                  <c:v>27.2088078119695</c:v>
                </c:pt>
                <c:pt idx="1336">
                  <c:v>26.6860686087043</c:v>
                </c:pt>
                <c:pt idx="1337">
                  <c:v>26.5258823181592</c:v>
                </c:pt>
                <c:pt idx="1338">
                  <c:v>25.5634573843351</c:v>
                </c:pt>
                <c:pt idx="1339">
                  <c:v>25.3737411922819</c:v>
                </c:pt>
                <c:pt idx="1340">
                  <c:v>25.0217514931208</c:v>
                </c:pt>
                <c:pt idx="1341">
                  <c:v>24.4226437675454</c:v>
                </c:pt>
                <c:pt idx="1342">
                  <c:v>24.0766118230365</c:v>
                </c:pt>
                <c:pt idx="1343">
                  <c:v>23.5666408684256</c:v>
                </c:pt>
                <c:pt idx="1344">
                  <c:v>23.353251814341</c:v>
                </c:pt>
                <c:pt idx="1345">
                  <c:v>22.901481643045</c:v>
                </c:pt>
                <c:pt idx="1346">
                  <c:v>22.901481643045</c:v>
                </c:pt>
                <c:pt idx="1347">
                  <c:v>22.2864125036307</c:v>
                </c:pt>
                <c:pt idx="1348">
                  <c:v>22.2482269590844</c:v>
                </c:pt>
                <c:pt idx="1349">
                  <c:v>22.0005417471825</c:v>
                </c:pt>
                <c:pt idx="1350">
                  <c:v>21.4770076532079</c:v>
                </c:pt>
                <c:pt idx="1351">
                  <c:v>20.8562537317474</c:v>
                </c:pt>
                <c:pt idx="1352">
                  <c:v>19.8430657122454</c:v>
                </c:pt>
                <c:pt idx="1353">
                  <c:v>18.9016565376538</c:v>
                </c:pt>
                <c:pt idx="1354">
                  <c:v>18.6118578462207</c:v>
                </c:pt>
                <c:pt idx="1355">
                  <c:v>18.3608997888738</c:v>
                </c:pt>
                <c:pt idx="1356">
                  <c:v>18.5369822161874</c:v>
                </c:pt>
                <c:pt idx="1357">
                  <c:v>18.6716059580714</c:v>
                </c:pt>
                <c:pt idx="1358">
                  <c:v>18.6433704722118</c:v>
                </c:pt>
                <c:pt idx="1359">
                  <c:v>18.4859243961607</c:v>
                </c:pt>
                <c:pt idx="1360">
                  <c:v>18.3599656587249</c:v>
                </c:pt>
                <c:pt idx="1361">
                  <c:v>18.0107302559502</c:v>
                </c:pt>
                <c:pt idx="1362">
                  <c:v>17.531169361908</c:v>
                </c:pt>
                <c:pt idx="1363">
                  <c:v>17.3740010769195</c:v>
                </c:pt>
                <c:pt idx="1364">
                  <c:v>17.2796988051006</c:v>
                </c:pt>
                <c:pt idx="1365">
                  <c:v>16.992176236462</c:v>
                </c:pt>
                <c:pt idx="1366">
                  <c:v>17.028221310424</c:v>
                </c:pt>
                <c:pt idx="1367">
                  <c:v>17.28686055964</c:v>
                </c:pt>
                <c:pt idx="1368">
                  <c:v>17.3853914418951</c:v>
                </c:pt>
                <c:pt idx="1369">
                  <c:v>17.9195332920558</c:v>
                </c:pt>
                <c:pt idx="1370">
                  <c:v>17.7614959604025</c:v>
                </c:pt>
                <c:pt idx="1371">
                  <c:v>17.9453096412787</c:v>
                </c:pt>
                <c:pt idx="1372">
                  <c:v>17.8187289111312</c:v>
                </c:pt>
                <c:pt idx="1373">
                  <c:v>17.6879850953108</c:v>
                </c:pt>
                <c:pt idx="1374">
                  <c:v>17.3440378533753</c:v>
                </c:pt>
                <c:pt idx="1375">
                  <c:v>16.9712732478788</c:v>
                </c:pt>
                <c:pt idx="1376">
                  <c:v>16.8473044114086</c:v>
                </c:pt>
                <c:pt idx="1377">
                  <c:v>16.7553441246567</c:v>
                </c:pt>
                <c:pt idx="1378">
                  <c:v>16.8776920973758</c:v>
                </c:pt>
                <c:pt idx="1379">
                  <c:v>16.5786027236399</c:v>
                </c:pt>
                <c:pt idx="1380">
                  <c:v>16.5472059352565</c:v>
                </c:pt>
                <c:pt idx="1381">
                  <c:v>16.6353681224118</c:v>
                </c:pt>
                <c:pt idx="1382">
                  <c:v>16.847999723815</c:v>
                </c:pt>
                <c:pt idx="1383">
                  <c:v>17.0096837489094</c:v>
                </c:pt>
                <c:pt idx="1384">
                  <c:v>16.7880406902603</c:v>
                </c:pt>
                <c:pt idx="1385">
                  <c:v>16.9019468418163</c:v>
                </c:pt>
                <c:pt idx="1386">
                  <c:v>16.7891659494827</c:v>
                </c:pt>
                <c:pt idx="1387">
                  <c:v>17.0715337508405</c:v>
                </c:pt>
                <c:pt idx="1388">
                  <c:v>16.9249829677501</c:v>
                </c:pt>
                <c:pt idx="1389">
                  <c:v>16.555670204977</c:v>
                </c:pt>
                <c:pt idx="1390">
                  <c:v>16.7055543853885</c:v>
                </c:pt>
                <c:pt idx="1391">
                  <c:v>16.524451356715</c:v>
                </c:pt>
                <c:pt idx="1392">
                  <c:v>16.933042118508</c:v>
                </c:pt>
                <c:pt idx="1393">
                  <c:v>16.8950830002382</c:v>
                </c:pt>
                <c:pt idx="1394">
                  <c:v>17.0145271836586</c:v>
                </c:pt>
                <c:pt idx="1395">
                  <c:v>16.8380704832641</c:v>
                </c:pt>
                <c:pt idx="1396">
                  <c:v>16.6180347889392</c:v>
                </c:pt>
                <c:pt idx="1397">
                  <c:v>16.3105389260407</c:v>
                </c:pt>
                <c:pt idx="1398">
                  <c:v>16.6945785521299</c:v>
                </c:pt>
                <c:pt idx="1399">
                  <c:v>16.5507809158737</c:v>
                </c:pt>
                <c:pt idx="1400">
                  <c:v>16.1016433579198</c:v>
                </c:pt>
                <c:pt idx="1401">
                  <c:v>16.3087828921349</c:v>
                </c:pt>
                <c:pt idx="1402">
                  <c:v>14.9736433353495</c:v>
                </c:pt>
                <c:pt idx="1403">
                  <c:v>14.6750601806291</c:v>
                </c:pt>
                <c:pt idx="1404">
                  <c:v>13.9861234685426</c:v>
                </c:pt>
                <c:pt idx="1405">
                  <c:v>12.8124984348161</c:v>
                </c:pt>
                <c:pt idx="1406">
                  <c:v>11.314242034802</c:v>
                </c:pt>
                <c:pt idx="1407">
                  <c:v>13.2749689656565</c:v>
                </c:pt>
                <c:pt idx="1408">
                  <c:v>13.3622688684531</c:v>
                </c:pt>
                <c:pt idx="1409">
                  <c:v>12.3436258695432</c:v>
                </c:pt>
                <c:pt idx="1410">
                  <c:v>12.2732765947329</c:v>
                </c:pt>
                <c:pt idx="1411">
                  <c:v>12.5612194569508</c:v>
                </c:pt>
                <c:pt idx="1412">
                  <c:v>12.7216921172005</c:v>
                </c:pt>
                <c:pt idx="1413">
                  <c:v>12.5459604305193</c:v>
                </c:pt>
                <c:pt idx="1414">
                  <c:v>12.6073731033585</c:v>
                </c:pt>
                <c:pt idx="1415">
                  <c:v>12.4313053477119</c:v>
                </c:pt>
                <c:pt idx="1416">
                  <c:v>12.8864013358848</c:v>
                </c:pt>
                <c:pt idx="1417">
                  <c:v>13.173927751908</c:v>
                </c:pt>
                <c:pt idx="1418">
                  <c:v>13.1670015076439</c:v>
                </c:pt>
                <c:pt idx="1419">
                  <c:v>13.6314498921226</c:v>
                </c:pt>
                <c:pt idx="1420">
                  <c:v>13.6017017437693</c:v>
                </c:pt>
                <c:pt idx="1421">
                  <c:v>13.3928053775652</c:v>
                </c:pt>
                <c:pt idx="1422">
                  <c:v>13.4198634320855</c:v>
                </c:pt>
                <c:pt idx="1423">
                  <c:v>13.4747576970159</c:v>
                </c:pt>
                <c:pt idx="1424">
                  <c:v>13.5190316105709</c:v>
                </c:pt>
                <c:pt idx="1425">
                  <c:v>13.4957305897464</c:v>
                </c:pt>
                <c:pt idx="1426">
                  <c:v>13.7770406920337</c:v>
                </c:pt>
                <c:pt idx="1427">
                  <c:v>13.5066033655575</c:v>
                </c:pt>
                <c:pt idx="1428">
                  <c:v>14.3546596635636</c:v>
                </c:pt>
                <c:pt idx="1429">
                  <c:v>13.8629684445023</c:v>
                </c:pt>
                <c:pt idx="1430">
                  <c:v>13.7173471368003</c:v>
                </c:pt>
                <c:pt idx="1431">
                  <c:v>13.4791983932277</c:v>
                </c:pt>
                <c:pt idx="1432">
                  <c:v>13.6015719117901</c:v>
                </c:pt>
                <c:pt idx="1433">
                  <c:v>13.5394204963326</c:v>
                </c:pt>
                <c:pt idx="1434">
                  <c:v>13.299108384344</c:v>
                </c:pt>
                <c:pt idx="1435">
                  <c:v>13.4404091926651</c:v>
                </c:pt>
                <c:pt idx="1436">
                  <c:v>13.5078937380488</c:v>
                </c:pt>
                <c:pt idx="1437">
                  <c:v>13.5321102046313</c:v>
                </c:pt>
                <c:pt idx="1438">
                  <c:v>14.116433460895</c:v>
                </c:pt>
                <c:pt idx="1439">
                  <c:v>14.4096930899252</c:v>
                </c:pt>
                <c:pt idx="1440">
                  <c:v>14.5629623546079</c:v>
                </c:pt>
                <c:pt idx="1441">
                  <c:v>14.5701043165649</c:v>
                </c:pt>
                <c:pt idx="1442">
                  <c:v>14.5864687358978</c:v>
                </c:pt>
                <c:pt idx="1443">
                  <c:v>14.4642511511816</c:v>
                </c:pt>
                <c:pt idx="1444">
                  <c:v>15.2199661188681</c:v>
                </c:pt>
                <c:pt idx="1445">
                  <c:v>15.4922986514345</c:v>
                </c:pt>
                <c:pt idx="1446">
                  <c:v>15.8299583130107</c:v>
                </c:pt>
                <c:pt idx="1447">
                  <c:v>16.4802834039696</c:v>
                </c:pt>
                <c:pt idx="1448">
                  <c:v>16.7689637898396</c:v>
                </c:pt>
                <c:pt idx="1449">
                  <c:v>16.8627215065099</c:v>
                </c:pt>
                <c:pt idx="1450">
                  <c:v>17.1446094346562</c:v>
                </c:pt>
                <c:pt idx="1451">
                  <c:v>16.8219215079741</c:v>
                </c:pt>
                <c:pt idx="1452">
                  <c:v>16.7688397132082</c:v>
                </c:pt>
                <c:pt idx="1453">
                  <c:v>16.7375248105081</c:v>
                </c:pt>
                <c:pt idx="1454">
                  <c:v>16.8940981559201</c:v>
                </c:pt>
                <c:pt idx="1455">
                  <c:v>16.8219215079741</c:v>
                </c:pt>
                <c:pt idx="1456">
                  <c:v>16.4327935427714</c:v>
                </c:pt>
                <c:pt idx="1457">
                  <c:v>16.3638480816379</c:v>
                </c:pt>
                <c:pt idx="1458">
                  <c:v>16.4343805481349</c:v>
                </c:pt>
                <c:pt idx="1459">
                  <c:v>16.4073918970949</c:v>
                </c:pt>
                <c:pt idx="1460">
                  <c:v>16.439965410658</c:v>
                </c:pt>
                <c:pt idx="1461">
                  <c:v>16.5660217331614</c:v>
                </c:pt>
                <c:pt idx="1462">
                  <c:v>16.8132214941388</c:v>
                </c:pt>
                <c:pt idx="1463">
                  <c:v>16.8448320371949</c:v>
                </c:pt>
                <c:pt idx="1464">
                  <c:v>16.8732501337034</c:v>
                </c:pt>
                <c:pt idx="1465">
                  <c:v>16.7783617087232</c:v>
                </c:pt>
                <c:pt idx="1466">
                  <c:v>17.0230097140793</c:v>
                </c:pt>
                <c:pt idx="1467">
                  <c:v>16.9913432060966</c:v>
                </c:pt>
                <c:pt idx="1468">
                  <c:v>16.9280099136748</c:v>
                </c:pt>
                <c:pt idx="1469">
                  <c:v>16.9543647108086</c:v>
                </c:pt>
                <c:pt idx="1470">
                  <c:v>17.1953876937507</c:v>
                </c:pt>
                <c:pt idx="1471">
                  <c:v>17.1002223315404</c:v>
                </c:pt>
                <c:pt idx="1472">
                  <c:v>16.9098892259477</c:v>
                </c:pt>
                <c:pt idx="1473">
                  <c:v>16.8849329213253</c:v>
                </c:pt>
                <c:pt idx="1474">
                  <c:v>16.9800446927374</c:v>
                </c:pt>
                <c:pt idx="1475">
                  <c:v>17.1319442071346</c:v>
                </c:pt>
                <c:pt idx="1476">
                  <c:v>17.4296341105151</c:v>
                </c:pt>
                <c:pt idx="1477">
                  <c:v>17.5435985114255</c:v>
                </c:pt>
                <c:pt idx="1478">
                  <c:v>17.8580697255066</c:v>
                </c:pt>
                <c:pt idx="1479">
                  <c:v>17.9140169074098</c:v>
                </c:pt>
                <c:pt idx="1480">
                  <c:v>17.7424440419466</c:v>
                </c:pt>
                <c:pt idx="1481">
                  <c:v>17.2246041342741</c:v>
                </c:pt>
                <c:pt idx="1482">
                  <c:v>17.5474613185767</c:v>
                </c:pt>
                <c:pt idx="1483">
                  <c:v>17.6222375807499</c:v>
                </c:pt>
                <c:pt idx="1484">
                  <c:v>17.5453524630546</c:v>
                </c:pt>
                <c:pt idx="1485">
                  <c:v>17.7306074027778</c:v>
                </c:pt>
                <c:pt idx="1486">
                  <c:v>17.8512412071562</c:v>
                </c:pt>
                <c:pt idx="1487">
                  <c:v>17.9715522744265</c:v>
                </c:pt>
                <c:pt idx="1488">
                  <c:v>17.5127470087592</c:v>
                </c:pt>
                <c:pt idx="1489">
                  <c:v>17.6822935890054</c:v>
                </c:pt>
                <c:pt idx="1490">
                  <c:v>17.6514740174425</c:v>
                </c:pt>
                <c:pt idx="1491">
                  <c:v>17.5301569844081</c:v>
                </c:pt>
                <c:pt idx="1492">
                  <c:v>17.2901087466378</c:v>
                </c:pt>
                <c:pt idx="1493">
                  <c:v>17.1912517537392</c:v>
                </c:pt>
                <c:pt idx="1494">
                  <c:v>17.2214191488796</c:v>
                </c:pt>
                <c:pt idx="1495">
                  <c:v>16.6783766789534</c:v>
                </c:pt>
                <c:pt idx="1496">
                  <c:v>16.6856228302654</c:v>
                </c:pt>
                <c:pt idx="1497">
                  <c:v>16.7024083794258</c:v>
                </c:pt>
                <c:pt idx="1498">
                  <c:v>16.7024083794258</c:v>
                </c:pt>
                <c:pt idx="1499">
                  <c:v>16.4235417106267</c:v>
                </c:pt>
                <c:pt idx="1500">
                  <c:v>16.5045141473926</c:v>
                </c:pt>
                <c:pt idx="1501">
                  <c:v>17.3269363011377</c:v>
                </c:pt>
                <c:pt idx="1502">
                  <c:v>17.281753363562</c:v>
                </c:pt>
                <c:pt idx="1503">
                  <c:v>16.8895672492564</c:v>
                </c:pt>
                <c:pt idx="1504">
                  <c:v>16.3130451749851</c:v>
                </c:pt>
                <c:pt idx="1505">
                  <c:v>16.7325508279771</c:v>
                </c:pt>
                <c:pt idx="1506">
                  <c:v>16.4235417106267</c:v>
                </c:pt>
                <c:pt idx="1507">
                  <c:v>16.1694180581357</c:v>
                </c:pt>
                <c:pt idx="1508">
                  <c:v>16.1119527491737</c:v>
                </c:pt>
                <c:pt idx="1509">
                  <c:v>15.8384541592863</c:v>
                </c:pt>
                <c:pt idx="1510">
                  <c:v>15.6264475927482</c:v>
                </c:pt>
                <c:pt idx="1511">
                  <c:v>15.4447204610648</c:v>
                </c:pt>
                <c:pt idx="1512">
                  <c:v>15.3506764919437</c:v>
                </c:pt>
                <c:pt idx="1513">
                  <c:v>15.168777636874</c:v>
                </c:pt>
                <c:pt idx="1514">
                  <c:v>15.4535375366983</c:v>
                </c:pt>
                <c:pt idx="1515">
                  <c:v>15.4642631058005</c:v>
                </c:pt>
                <c:pt idx="1516">
                  <c:v>15.5299293361664</c:v>
                </c:pt>
                <c:pt idx="1517">
                  <c:v>15.5652352946209</c:v>
                </c:pt>
                <c:pt idx="1518">
                  <c:v>15.490366203607</c:v>
                </c:pt>
                <c:pt idx="1519">
                  <c:v>15.5024079266029</c:v>
                </c:pt>
                <c:pt idx="1520">
                  <c:v>15.5422263681452</c:v>
                </c:pt>
                <c:pt idx="1521">
                  <c:v>15.6951348630962</c:v>
                </c:pt>
                <c:pt idx="1522">
                  <c:v>15.8695266866116</c:v>
                </c:pt>
                <c:pt idx="1523">
                  <c:v>16.1811864979377</c:v>
                </c:pt>
                <c:pt idx="1524">
                  <c:v>16.3159218399962</c:v>
                </c:pt>
                <c:pt idx="1525">
                  <c:v>16.2227352555311</c:v>
                </c:pt>
                <c:pt idx="1526">
                  <c:v>15.9742317920817</c:v>
                </c:pt>
                <c:pt idx="1527">
                  <c:v>15.674746118531</c:v>
                </c:pt>
                <c:pt idx="1528">
                  <c:v>15.6946551288255</c:v>
                </c:pt>
                <c:pt idx="1529">
                  <c:v>15.3643115518476</c:v>
                </c:pt>
                <c:pt idx="1530">
                  <c:v>14.687437764546</c:v>
                </c:pt>
                <c:pt idx="1531">
                  <c:v>14.2716470813943</c:v>
                </c:pt>
                <c:pt idx="1532">
                  <c:v>14.0283744116136</c:v>
                </c:pt>
                <c:pt idx="1533">
                  <c:v>13.7196677566296</c:v>
                </c:pt>
                <c:pt idx="1534">
                  <c:v>13.6270528765896</c:v>
                </c:pt>
                <c:pt idx="1535">
                  <c:v>13.0475270863749</c:v>
                </c:pt>
                <c:pt idx="1536">
                  <c:v>12.9229938275274</c:v>
                </c:pt>
                <c:pt idx="1537">
                  <c:v>12.8588364205553</c:v>
                </c:pt>
                <c:pt idx="1538">
                  <c:v>13.1847568018646</c:v>
                </c:pt>
                <c:pt idx="1539">
                  <c:v>13.1022100826279</c:v>
                </c:pt>
                <c:pt idx="1540">
                  <c:v>12.8552104489472</c:v>
                </c:pt>
                <c:pt idx="1541">
                  <c:v>12.2994266622567</c:v>
                </c:pt>
                <c:pt idx="1542">
                  <c:v>11.7127140026054</c:v>
                </c:pt>
                <c:pt idx="1543">
                  <c:v>11.1654999997707</c:v>
                </c:pt>
                <c:pt idx="1544">
                  <c:v>11.5148807607232</c:v>
                </c:pt>
                <c:pt idx="1545">
                  <c:v>12.4176815374819</c:v>
                </c:pt>
                <c:pt idx="1546">
                  <c:v>12.1843886295424</c:v>
                </c:pt>
                <c:pt idx="1547">
                  <c:v>11.2287655649388</c:v>
                </c:pt>
                <c:pt idx="1548">
                  <c:v>11.0230401658293</c:v>
                </c:pt>
                <c:pt idx="1549">
                  <c:v>11.0923198576754</c:v>
                </c:pt>
                <c:pt idx="1550">
                  <c:v>11.5892780649098</c:v>
                </c:pt>
                <c:pt idx="1551">
                  <c:v>11.6754165616551</c:v>
                </c:pt>
                <c:pt idx="1552">
                  <c:v>12.0796881851848</c:v>
                </c:pt>
                <c:pt idx="1553">
                  <c:v>12.2896223418408</c:v>
                </c:pt>
                <c:pt idx="1554">
                  <c:v>12.4613110131298</c:v>
                </c:pt>
                <c:pt idx="1555">
                  <c:v>12.467232984138</c:v>
                </c:pt>
                <c:pt idx="1556">
                  <c:v>12.595833189932</c:v>
                </c:pt>
                <c:pt idx="1557">
                  <c:v>12.7531125928976</c:v>
                </c:pt>
                <c:pt idx="1558">
                  <c:v>12.9707887348028</c:v>
                </c:pt>
                <c:pt idx="1559">
                  <c:v>13.1260368406049</c:v>
                </c:pt>
                <c:pt idx="1560">
                  <c:v>13.2768458846489</c:v>
                </c:pt>
                <c:pt idx="1561">
                  <c:v>13.5391412977842</c:v>
                </c:pt>
                <c:pt idx="1562">
                  <c:v>13.7536852826591</c:v>
                </c:pt>
                <c:pt idx="1563">
                  <c:v>13.3438911829891</c:v>
                </c:pt>
                <c:pt idx="1564">
                  <c:v>13.3469890854093</c:v>
                </c:pt>
                <c:pt idx="1565">
                  <c:v>13.1302447505034</c:v>
                </c:pt>
                <c:pt idx="1566">
                  <c:v>13.1932976533856</c:v>
                </c:pt>
                <c:pt idx="1567">
                  <c:v>13.3785532908066</c:v>
                </c:pt>
                <c:pt idx="1568">
                  <c:v>13.9826046770396</c:v>
                </c:pt>
                <c:pt idx="1569">
                  <c:v>13.7731201492167</c:v>
                </c:pt>
                <c:pt idx="1570">
                  <c:v>14.0748474316479</c:v>
                </c:pt>
                <c:pt idx="1571">
                  <c:v>14.2336110863513</c:v>
                </c:pt>
                <c:pt idx="1572">
                  <c:v>14.3914113879005</c:v>
                </c:pt>
                <c:pt idx="1573">
                  <c:v>14.8315819312116</c:v>
                </c:pt>
                <c:pt idx="1574">
                  <c:v>15.0161515552623</c:v>
                </c:pt>
                <c:pt idx="1575">
                  <c:v>15.411602931433</c:v>
                </c:pt>
                <c:pt idx="1576">
                  <c:v>15.7353862447895</c:v>
                </c:pt>
                <c:pt idx="1577">
                  <c:v>15.8510330292316</c:v>
                </c:pt>
                <c:pt idx="1578">
                  <c:v>16.3565190964918</c:v>
                </c:pt>
                <c:pt idx="1579">
                  <c:v>16.9409249173518</c:v>
                </c:pt>
                <c:pt idx="1580">
                  <c:v>16.8285100010029</c:v>
                </c:pt>
                <c:pt idx="1581">
                  <c:v>16.3684331219889</c:v>
                </c:pt>
                <c:pt idx="1582">
                  <c:v>16.4006551549435</c:v>
                </c:pt>
                <c:pt idx="1583">
                  <c:v>15.8398696337591</c:v>
                </c:pt>
                <c:pt idx="1584">
                  <c:v>16.1440499313085</c:v>
                </c:pt>
                <c:pt idx="1585">
                  <c:v>16.2961334574092</c:v>
                </c:pt>
                <c:pt idx="1586">
                  <c:v>15.879049746982</c:v>
                </c:pt>
                <c:pt idx="1587">
                  <c:v>15.7475953125505</c:v>
                </c:pt>
                <c:pt idx="1588">
                  <c:v>15.9717784661296</c:v>
                </c:pt>
                <c:pt idx="1589">
                  <c:v>15.05347532553</c:v>
                </c:pt>
                <c:pt idx="1590">
                  <c:v>15.8208825669147</c:v>
                </c:pt>
                <c:pt idx="1591">
                  <c:v>15.5518992779559</c:v>
                </c:pt>
                <c:pt idx="1592">
                  <c:v>15.6555327986058</c:v>
                </c:pt>
                <c:pt idx="1593">
                  <c:v>14.6479178596038</c:v>
                </c:pt>
                <c:pt idx="1594">
                  <c:v>14.3398900935357</c:v>
                </c:pt>
                <c:pt idx="1595">
                  <c:v>13.7801477083598</c:v>
                </c:pt>
                <c:pt idx="1596">
                  <c:v>12.8621789513223</c:v>
                </c:pt>
                <c:pt idx="1597">
                  <c:v>13.8979740324495</c:v>
                </c:pt>
                <c:pt idx="1598">
                  <c:v>14.5153099632807</c:v>
                </c:pt>
                <c:pt idx="1599">
                  <c:v>13.9150496375713</c:v>
                </c:pt>
                <c:pt idx="1600">
                  <c:v>14.3956975665358</c:v>
                </c:pt>
                <c:pt idx="1601">
                  <c:v>13.893009520452</c:v>
                </c:pt>
                <c:pt idx="1602">
                  <c:v>13.8387761552073</c:v>
                </c:pt>
                <c:pt idx="1603">
                  <c:v>13.1546753960141</c:v>
                </c:pt>
                <c:pt idx="1604">
                  <c:v>13.0669290770398</c:v>
                </c:pt>
                <c:pt idx="1605">
                  <c:v>12.5027843234174</c:v>
                </c:pt>
                <c:pt idx="1606">
                  <c:v>13.2808673099204</c:v>
                </c:pt>
                <c:pt idx="1607">
                  <c:v>14.251573688153</c:v>
                </c:pt>
                <c:pt idx="1608">
                  <c:v>15.4622344045326</c:v>
                </c:pt>
                <c:pt idx="1609">
                  <c:v>15.5267018257296</c:v>
                </c:pt>
                <c:pt idx="1610">
                  <c:v>15.1738914689571</c:v>
                </c:pt>
                <c:pt idx="1611">
                  <c:v>15.1942377688467</c:v>
                </c:pt>
                <c:pt idx="1612">
                  <c:v>15.0728618888815</c:v>
                </c:pt>
                <c:pt idx="1613">
                  <c:v>14.9514831017857</c:v>
                </c:pt>
                <c:pt idx="1614">
                  <c:v>15.0279903779669</c:v>
                </c:pt>
                <c:pt idx="1615">
                  <c:v>15.0184946056001</c:v>
                </c:pt>
                <c:pt idx="1616">
                  <c:v>14.7997555296043</c:v>
                </c:pt>
                <c:pt idx="1617">
                  <c:v>15.058387762687</c:v>
                </c:pt>
                <c:pt idx="1618">
                  <c:v>15.1597834790444</c:v>
                </c:pt>
                <c:pt idx="1619">
                  <c:v>14.4107946744432</c:v>
                </c:pt>
                <c:pt idx="1620">
                  <c:v>14.6176764465271</c:v>
                </c:pt>
                <c:pt idx="1621">
                  <c:v>15.2389361638529</c:v>
                </c:pt>
                <c:pt idx="1622">
                  <c:v>15.3778154353802</c:v>
                </c:pt>
                <c:pt idx="1623">
                  <c:v>15.3778154353802</c:v>
                </c:pt>
                <c:pt idx="1624">
                  <c:v>15.0881908714683</c:v>
                </c:pt>
                <c:pt idx="1625">
                  <c:v>15.1569618954016</c:v>
                </c:pt>
                <c:pt idx="1626">
                  <c:v>15.3814911011049</c:v>
                </c:pt>
                <c:pt idx="1627">
                  <c:v>15.9985112963077</c:v>
                </c:pt>
                <c:pt idx="1628">
                  <c:v>16.4666372491432</c:v>
                </c:pt>
                <c:pt idx="1629">
                  <c:v>16.5541461127866</c:v>
                </c:pt>
                <c:pt idx="1630">
                  <c:v>16.4880970801688</c:v>
                </c:pt>
                <c:pt idx="1631">
                  <c:v>16.3643875839783</c:v>
                </c:pt>
                <c:pt idx="1632">
                  <c:v>16.0346072932372</c:v>
                </c:pt>
                <c:pt idx="1633">
                  <c:v>16.4614336430093</c:v>
                </c:pt>
                <c:pt idx="1634">
                  <c:v>16.575613956262</c:v>
                </c:pt>
                <c:pt idx="1635">
                  <c:v>17.8057593320002</c:v>
                </c:pt>
                <c:pt idx="1636">
                  <c:v>17.1492920360837</c:v>
                </c:pt>
                <c:pt idx="1637">
                  <c:v>18.0621382058912</c:v>
                </c:pt>
                <c:pt idx="1638">
                  <c:v>18.7030750677076</c:v>
                </c:pt>
                <c:pt idx="1639">
                  <c:v>18.9953852268043</c:v>
                </c:pt>
                <c:pt idx="1640">
                  <c:v>18.710535139455</c:v>
                </c:pt>
                <c:pt idx="1641">
                  <c:v>18.8993111045487</c:v>
                </c:pt>
                <c:pt idx="1642">
                  <c:v>18.9579016468729</c:v>
                </c:pt>
                <c:pt idx="1643">
                  <c:v>19.135695459</c:v>
                </c:pt>
                <c:pt idx="1644">
                  <c:v>19.4829250744438</c:v>
                </c:pt>
                <c:pt idx="1645">
                  <c:v>19.146607811125</c:v>
                </c:pt>
                <c:pt idx="1646">
                  <c:v>18.7965201838665</c:v>
                </c:pt>
                <c:pt idx="1647">
                  <c:v>18.8336363883233</c:v>
                </c:pt>
                <c:pt idx="1648">
                  <c:v>18.5631909396446</c:v>
                </c:pt>
                <c:pt idx="1649">
                  <c:v>18.8919995921443</c:v>
                </c:pt>
                <c:pt idx="1650">
                  <c:v>16.9867508540906</c:v>
                </c:pt>
                <c:pt idx="1651">
                  <c:v>15.4055612977534</c:v>
                </c:pt>
                <c:pt idx="1652">
                  <c:v>15.2321890899527</c:v>
                </c:pt>
                <c:pt idx="1653">
                  <c:v>16.4197337140517</c:v>
                </c:pt>
                <c:pt idx="1654">
                  <c:v>17.0889512810261</c:v>
                </c:pt>
                <c:pt idx="1655">
                  <c:v>17.2689923537173</c:v>
                </c:pt>
                <c:pt idx="1656">
                  <c:v>16.7298055910008</c:v>
                </c:pt>
                <c:pt idx="1657">
                  <c:v>16.8427803348261</c:v>
                </c:pt>
                <c:pt idx="1658">
                  <c:v>16.7377109754602</c:v>
                </c:pt>
                <c:pt idx="1659">
                  <c:v>17.1848375422157</c:v>
                </c:pt>
                <c:pt idx="1660">
                  <c:v>17.5667621943021</c:v>
                </c:pt>
                <c:pt idx="1661">
                  <c:v>17.8897697892842</c:v>
                </c:pt>
                <c:pt idx="1662">
                  <c:v>18.0459614268636</c:v>
                </c:pt>
                <c:pt idx="1663">
                  <c:v>18.6731198184956</c:v>
                </c:pt>
                <c:pt idx="1664">
                  <c:v>18.9861532528641</c:v>
                </c:pt>
                <c:pt idx="1665">
                  <c:v>19.2785551339739</c:v>
                </c:pt>
                <c:pt idx="1666">
                  <c:v>19.3074721011261</c:v>
                </c:pt>
                <c:pt idx="1667">
                  <c:v>19.7940922164274</c:v>
                </c:pt>
                <c:pt idx="1668">
                  <c:v>20.3056363358238</c:v>
                </c:pt>
                <c:pt idx="1669">
                  <c:v>20.8701562480967</c:v>
                </c:pt>
                <c:pt idx="1670">
                  <c:v>21.6090407853195</c:v>
                </c:pt>
                <c:pt idx="1671">
                  <c:v>22.3040477928047</c:v>
                </c:pt>
                <c:pt idx="1672">
                  <c:v>23.0668657922411</c:v>
                </c:pt>
                <c:pt idx="1673">
                  <c:v>23.8612900208252</c:v>
                </c:pt>
                <c:pt idx="1674">
                  <c:v>24.5811828264516</c:v>
                </c:pt>
                <c:pt idx="1675">
                  <c:v>24.8484199739846</c:v>
                </c:pt>
                <c:pt idx="1676">
                  <c:v>25.3051882693799</c:v>
                </c:pt>
                <c:pt idx="1677">
                  <c:v>25.7432253379956</c:v>
                </c:pt>
                <c:pt idx="1678">
                  <c:v>26.2040982947004</c:v>
                </c:pt>
                <c:pt idx="1679">
                  <c:v>26.4123408341808</c:v>
                </c:pt>
                <c:pt idx="1680">
                  <c:v>26.8583990968516</c:v>
                </c:pt>
                <c:pt idx="1681">
                  <c:v>27.8654139256332</c:v>
                </c:pt>
                <c:pt idx="1682">
                  <c:v>29.2729493104555</c:v>
                </c:pt>
                <c:pt idx="1683">
                  <c:v>29.8102431901745</c:v>
                </c:pt>
                <c:pt idx="1684">
                  <c:v>30.7274055761235</c:v>
                </c:pt>
                <c:pt idx="1685">
                  <c:v>31.5310093778854</c:v>
                </c:pt>
                <c:pt idx="1686">
                  <c:v>32.1000146482803</c:v>
                </c:pt>
                <c:pt idx="1687">
                  <c:v>32.4692065595471</c:v>
                </c:pt>
                <c:pt idx="1688">
                  <c:v>32.627641175489</c:v>
                </c:pt>
                <c:pt idx="1689">
                  <c:v>32.6143486986699</c:v>
                </c:pt>
                <c:pt idx="1690">
                  <c:v>32.7973386164094</c:v>
                </c:pt>
                <c:pt idx="1691">
                  <c:v>32.7973386164094</c:v>
                </c:pt>
                <c:pt idx="1692">
                  <c:v>32.8554053625125</c:v>
                </c:pt>
                <c:pt idx="1693">
                  <c:v>33.0203209834924</c:v>
                </c:pt>
                <c:pt idx="1694">
                  <c:v>33.1852367584609</c:v>
                </c:pt>
                <c:pt idx="1695">
                  <c:v>33.3831358916884</c:v>
                </c:pt>
                <c:pt idx="1696">
                  <c:v>33.4820855414562</c:v>
                </c:pt>
                <c:pt idx="1697">
                  <c:v>33.1771254935899</c:v>
                </c:pt>
                <c:pt idx="1698">
                  <c:v>33.2761161727492</c:v>
                </c:pt>
                <c:pt idx="1699">
                  <c:v>33.2841862973566</c:v>
                </c:pt>
                <c:pt idx="1700">
                  <c:v>33.3667032339101</c:v>
                </c:pt>
                <c:pt idx="1701">
                  <c:v>33.5230484573556</c:v>
                </c:pt>
                <c:pt idx="1702">
                  <c:v>33.4987456837294</c:v>
                </c:pt>
                <c:pt idx="1703">
                  <c:v>33.4411007820151</c:v>
                </c:pt>
                <c:pt idx="1704">
                  <c:v>32.9946613948902</c:v>
                </c:pt>
                <c:pt idx="1705">
                  <c:v>32.8664829987753</c:v>
                </c:pt>
                <c:pt idx="1706">
                  <c:v>33.0979357474278</c:v>
                </c:pt>
                <c:pt idx="1707">
                  <c:v>33.2860691901881</c:v>
                </c:pt>
                <c:pt idx="1708">
                  <c:v>33.683008936729</c:v>
                </c:pt>
                <c:pt idx="1709">
                  <c:v>33.8914926283903</c:v>
                </c:pt>
                <c:pt idx="1710">
                  <c:v>34.0237528010085</c:v>
                </c:pt>
                <c:pt idx="1711">
                  <c:v>34.08988296151</c:v>
                </c:pt>
                <c:pt idx="1712">
                  <c:v>34.3674848484884</c:v>
                </c:pt>
                <c:pt idx="1713">
                  <c:v>34.8307756292889</c:v>
                </c:pt>
                <c:pt idx="1714">
                  <c:v>34.6984065464811</c:v>
                </c:pt>
                <c:pt idx="1715">
                  <c:v>34.6217960140079</c:v>
                </c:pt>
                <c:pt idx="1716">
                  <c:v>34.7542185356254</c:v>
                </c:pt>
                <c:pt idx="1717">
                  <c:v>34.8866413042138</c:v>
                </c:pt>
                <c:pt idx="1718">
                  <c:v>35.0723132351784</c:v>
                </c:pt>
                <c:pt idx="1719">
                  <c:v>34.9399975223508</c:v>
                </c:pt>
                <c:pt idx="1720">
                  <c:v>35.35012293918</c:v>
                </c:pt>
                <c:pt idx="1721">
                  <c:v>35.8331327419837</c:v>
                </c:pt>
                <c:pt idx="1722">
                  <c:v>35.1412486042825</c:v>
                </c:pt>
                <c:pt idx="1723">
                  <c:v>35.7189926273308</c:v>
                </c:pt>
                <c:pt idx="1724">
                  <c:v>35.5375459119712</c:v>
                </c:pt>
                <c:pt idx="1725">
                  <c:v>35.7338950132635</c:v>
                </c:pt>
                <c:pt idx="1726">
                  <c:v>35.6439559721785</c:v>
                </c:pt>
                <c:pt idx="1727">
                  <c:v>35.8754159917243</c:v>
                </c:pt>
                <c:pt idx="1728">
                  <c:v>35.8754159917243</c:v>
                </c:pt>
                <c:pt idx="1729">
                  <c:v>36.1319943774173</c:v>
                </c:pt>
                <c:pt idx="1730">
                  <c:v>36.2056449525149</c:v>
                </c:pt>
                <c:pt idx="1731">
                  <c:v>35.3803649155215</c:v>
                </c:pt>
                <c:pt idx="1732">
                  <c:v>35.2839110918121</c:v>
                </c:pt>
                <c:pt idx="1733">
                  <c:v>35.1845934365291</c:v>
                </c:pt>
                <c:pt idx="1734">
                  <c:v>35.2402748112186</c:v>
                </c:pt>
                <c:pt idx="1735">
                  <c:v>35.2733940727285</c:v>
                </c:pt>
                <c:pt idx="1736">
                  <c:v>35.6269799149571</c:v>
                </c:pt>
                <c:pt idx="1737">
                  <c:v>35.6015782291184</c:v>
                </c:pt>
                <c:pt idx="1738">
                  <c:v>35.5116933759128</c:v>
                </c:pt>
                <c:pt idx="1739">
                  <c:v>35.4692616592379</c:v>
                </c:pt>
                <c:pt idx="1740">
                  <c:v>35.3832288860178</c:v>
                </c:pt>
                <c:pt idx="1741">
                  <c:v>35.3832288860178</c:v>
                </c:pt>
                <c:pt idx="1742">
                  <c:v>35.9415475371722</c:v>
                </c:pt>
                <c:pt idx="1743">
                  <c:v>36.2391401037953</c:v>
                </c:pt>
                <c:pt idx="1744">
                  <c:v>36.3383378485882</c:v>
                </c:pt>
                <c:pt idx="1745">
                  <c:v>36.2060742135961</c:v>
                </c:pt>
                <c:pt idx="1746">
                  <c:v>36.277095285441</c:v>
                </c:pt>
                <c:pt idx="1747">
                  <c:v>37.0407330719469</c:v>
                </c:pt>
                <c:pt idx="1748">
                  <c:v>37.1071062922525</c:v>
                </c:pt>
                <c:pt idx="1749">
                  <c:v>37.3276292182096</c:v>
                </c:pt>
                <c:pt idx="1750">
                  <c:v>37.5385343218264</c:v>
                </c:pt>
                <c:pt idx="1751">
                  <c:v>37.7143796169366</c:v>
                </c:pt>
                <c:pt idx="1752">
                  <c:v>37.685592467905</c:v>
                </c:pt>
                <c:pt idx="1753">
                  <c:v>37.6940515148582</c:v>
                </c:pt>
                <c:pt idx="1754">
                  <c:v>37.5863524893615</c:v>
                </c:pt>
                <c:pt idx="1755">
                  <c:v>37.6525124616651</c:v>
                </c:pt>
                <c:pt idx="1756">
                  <c:v>37.8823323077762</c:v>
                </c:pt>
                <c:pt idx="1757">
                  <c:v>37.8162813468667</c:v>
                </c:pt>
                <c:pt idx="1758">
                  <c:v>38.0804854130814</c:v>
                </c:pt>
                <c:pt idx="1759">
                  <c:v>38.0474598723454</c:v>
                </c:pt>
                <c:pt idx="1760">
                  <c:v>37.9348771581026</c:v>
                </c:pt>
                <c:pt idx="1761">
                  <c:v>38.4296387118741</c:v>
                </c:pt>
                <c:pt idx="1762">
                  <c:v>38.6179808282615</c:v>
                </c:pt>
                <c:pt idx="1763">
                  <c:v>38.8517819747382</c:v>
                </c:pt>
                <c:pt idx="1764">
                  <c:v>38.8846818347234</c:v>
                </c:pt>
                <c:pt idx="1765">
                  <c:v>38.953441229163</c:v>
                </c:pt>
                <c:pt idx="1766">
                  <c:v>38.7970790643897</c:v>
                </c:pt>
                <c:pt idx="1767">
                  <c:v>38.5683714464185</c:v>
                </c:pt>
                <c:pt idx="1768">
                  <c:v>38.0442564560928</c:v>
                </c:pt>
                <c:pt idx="1769">
                  <c:v>38.4780177664141</c:v>
                </c:pt>
                <c:pt idx="1770">
                  <c:v>38.2317339240505</c:v>
                </c:pt>
                <c:pt idx="1771">
                  <c:v>37.7811944118719</c:v>
                </c:pt>
                <c:pt idx="1772">
                  <c:v>38.0778000947839</c:v>
                </c:pt>
                <c:pt idx="1773">
                  <c:v>37.969856575924</c:v>
                </c:pt>
                <c:pt idx="1774">
                  <c:v>38.0770557896438</c:v>
                </c:pt>
                <c:pt idx="1775">
                  <c:v>38.12777308393</c:v>
                </c:pt>
                <c:pt idx="1776">
                  <c:v>36.8604535055038</c:v>
                </c:pt>
                <c:pt idx="1777">
                  <c:v>36.4351334130797</c:v>
                </c:pt>
                <c:pt idx="1778">
                  <c:v>35.3024417632523</c:v>
                </c:pt>
                <c:pt idx="1779">
                  <c:v>33.9562890858296</c:v>
                </c:pt>
                <c:pt idx="1780">
                  <c:v>32.010666197501</c:v>
                </c:pt>
                <c:pt idx="1781">
                  <c:v>29.8294745877182</c:v>
                </c:pt>
                <c:pt idx="1782">
                  <c:v>29.7023604415842</c:v>
                </c:pt>
                <c:pt idx="1783">
                  <c:v>28.7798890257842</c:v>
                </c:pt>
                <c:pt idx="1784">
                  <c:v>27.5226585248415</c:v>
                </c:pt>
                <c:pt idx="1785">
                  <c:v>27.5896079024181</c:v>
                </c:pt>
                <c:pt idx="1786">
                  <c:v>27.6372174074418</c:v>
                </c:pt>
                <c:pt idx="1787">
                  <c:v>28.7057268973635</c:v>
                </c:pt>
                <c:pt idx="1788">
                  <c:v>29.9596734005957</c:v>
                </c:pt>
                <c:pt idx="1789">
                  <c:v>30.8633977411366</c:v>
                </c:pt>
                <c:pt idx="1790">
                  <c:v>30.5768575501492</c:v>
                </c:pt>
                <c:pt idx="1791">
                  <c:v>27.0049203077719</c:v>
                </c:pt>
                <c:pt idx="1792">
                  <c:v>26.2549175846437</c:v>
                </c:pt>
                <c:pt idx="1793">
                  <c:v>24.4056226783385</c:v>
                </c:pt>
                <c:pt idx="1794">
                  <c:v>21.887821020726</c:v>
                </c:pt>
                <c:pt idx="1795">
                  <c:v>18.1936244296408</c:v>
                </c:pt>
                <c:pt idx="1796">
                  <c:v>15.6404574721498</c:v>
                </c:pt>
                <c:pt idx="1797">
                  <c:v>14.1109729903473</c:v>
                </c:pt>
                <c:pt idx="1798">
                  <c:v>16.1221838919468</c:v>
                </c:pt>
                <c:pt idx="1799">
                  <c:v>17.6997319450082</c:v>
                </c:pt>
                <c:pt idx="1800">
                  <c:v>16.9277979812265</c:v>
                </c:pt>
                <c:pt idx="1801">
                  <c:v>16.5541461127866</c:v>
                </c:pt>
                <c:pt idx="1802">
                  <c:v>13.6050141681788</c:v>
                </c:pt>
                <c:pt idx="1803">
                  <c:v>12.6627227615247</c:v>
                </c:pt>
                <c:pt idx="1804">
                  <c:v>12.6071301609872</c:v>
                </c:pt>
                <c:pt idx="1805">
                  <c:v>12.8518959115905</c:v>
                </c:pt>
                <c:pt idx="1806">
                  <c:v>11.7100003491193</c:v>
                </c:pt>
                <c:pt idx="1807">
                  <c:v>10.4685865636888</c:v>
                </c:pt>
                <c:pt idx="1808">
                  <c:v>11.1537490961975</c:v>
                </c:pt>
                <c:pt idx="1809">
                  <c:v>11.0674164504981</c:v>
                </c:pt>
                <c:pt idx="1810">
                  <c:v>10.1812914265599</c:v>
                </c:pt>
                <c:pt idx="1811">
                  <c:v>8.35216179541078</c:v>
                </c:pt>
                <c:pt idx="1812">
                  <c:v>7.70012880262462</c:v>
                </c:pt>
                <c:pt idx="1813">
                  <c:v>8.86604450556156</c:v>
                </c:pt>
                <c:pt idx="1814">
                  <c:v>8.01547787302346</c:v>
                </c:pt>
                <c:pt idx="1815">
                  <c:v>7.43196905668532</c:v>
                </c:pt>
                <c:pt idx="1816">
                  <c:v>7.4203163209037</c:v>
                </c:pt>
                <c:pt idx="1817">
                  <c:v>7.86404799713173</c:v>
                </c:pt>
                <c:pt idx="1818">
                  <c:v>7.54481198529867</c:v>
                </c:pt>
                <c:pt idx="1819">
                  <c:v>7.43751729621307</c:v>
                </c:pt>
                <c:pt idx="1820">
                  <c:v>7.77823429431588</c:v>
                </c:pt>
                <c:pt idx="1821">
                  <c:v>7.78759773329166</c:v>
                </c:pt>
                <c:pt idx="1822">
                  <c:v>8.70771735831356</c:v>
                </c:pt>
                <c:pt idx="1823">
                  <c:v>9.46920735321102</c:v>
                </c:pt>
                <c:pt idx="1824">
                  <c:v>10.768292760137</c:v>
                </c:pt>
                <c:pt idx="1825">
                  <c:v>11.5706293612632</c:v>
                </c:pt>
                <c:pt idx="1826">
                  <c:v>12.3076184853065</c:v>
                </c:pt>
                <c:pt idx="1827">
                  <c:v>12.659068694262</c:v>
                </c:pt>
                <c:pt idx="1828">
                  <c:v>13.9403333006671</c:v>
                </c:pt>
                <c:pt idx="1829">
                  <c:v>13.9186343912527</c:v>
                </c:pt>
                <c:pt idx="1830">
                  <c:v>12.6447766018241</c:v>
                </c:pt>
                <c:pt idx="1831">
                  <c:v>11.619776533609</c:v>
                </c:pt>
                <c:pt idx="1832">
                  <c:v>12.0243536358367</c:v>
                </c:pt>
                <c:pt idx="1833">
                  <c:v>12.3551721112945</c:v>
                </c:pt>
                <c:pt idx="1834">
                  <c:v>12.4125714959877</c:v>
                </c:pt>
                <c:pt idx="1835">
                  <c:v>12.0212019271749</c:v>
                </c:pt>
                <c:pt idx="1836">
                  <c:v>11.4625063019971</c:v>
                </c:pt>
                <c:pt idx="1837">
                  <c:v>9.83161381017034</c:v>
                </c:pt>
                <c:pt idx="1838">
                  <c:v>8.79269599393955</c:v>
                </c:pt>
                <c:pt idx="1839">
                  <c:v>8.65476793347569</c:v>
                </c:pt>
                <c:pt idx="1840">
                  <c:v>9.03050815598434</c:v>
                </c:pt>
                <c:pt idx="1841">
                  <c:v>9.47800573428746</c:v>
                </c:pt>
                <c:pt idx="1842">
                  <c:v>9.46347527231197</c:v>
                </c:pt>
                <c:pt idx="1843">
                  <c:v>8.97692676646905</c:v>
                </c:pt>
                <c:pt idx="1844">
                  <c:v>8.99508751116313</c:v>
                </c:pt>
                <c:pt idx="1845">
                  <c:v>8.38028236511799</c:v>
                </c:pt>
                <c:pt idx="1846">
                  <c:v>7.93575896713502</c:v>
                </c:pt>
                <c:pt idx="1847">
                  <c:v>7.40766866734655</c:v>
                </c:pt>
                <c:pt idx="1848">
                  <c:v>9.50071631367806</c:v>
                </c:pt>
                <c:pt idx="1849">
                  <c:v>9.82031270749463</c:v>
                </c:pt>
                <c:pt idx="1850">
                  <c:v>9.2512972643242</c:v>
                </c:pt>
                <c:pt idx="1851">
                  <c:v>6.73416272218348</c:v>
                </c:pt>
                <c:pt idx="1852">
                  <c:v>6.12695182083104</c:v>
                </c:pt>
                <c:pt idx="1853">
                  <c:v>6.12508462422205</c:v>
                </c:pt>
                <c:pt idx="1854">
                  <c:v>5.4824403790293</c:v>
                </c:pt>
                <c:pt idx="1855">
                  <c:v>6.70804681421149</c:v>
                </c:pt>
                <c:pt idx="1856">
                  <c:v>5.78661248717561</c:v>
                </c:pt>
                <c:pt idx="1857">
                  <c:v>4.27838598516582</c:v>
                </c:pt>
                <c:pt idx="1858">
                  <c:v>4.65394990814933</c:v>
                </c:pt>
                <c:pt idx="1859">
                  <c:v>4.55298151758589</c:v>
                </c:pt>
                <c:pt idx="1860">
                  <c:v>5.08141468262083</c:v>
                </c:pt>
                <c:pt idx="1861">
                  <c:v>6.79945677690143</c:v>
                </c:pt>
                <c:pt idx="1862">
                  <c:v>7.99760224159843</c:v>
                </c:pt>
                <c:pt idx="1863">
                  <c:v>7.40766866734655</c:v>
                </c:pt>
                <c:pt idx="1864">
                  <c:v>8.21404908650941</c:v>
                </c:pt>
                <c:pt idx="1865">
                  <c:v>8.28400922249434</c:v>
                </c:pt>
                <c:pt idx="1866">
                  <c:v>8.36951148344848</c:v>
                </c:pt>
                <c:pt idx="1867">
                  <c:v>7.13283126496711</c:v>
                </c:pt>
                <c:pt idx="1868">
                  <c:v>6.91575715208678</c:v>
                </c:pt>
                <c:pt idx="1869">
                  <c:v>6.8960234016087</c:v>
                </c:pt>
                <c:pt idx="1870">
                  <c:v>6.59062997435157</c:v>
                </c:pt>
                <c:pt idx="1871">
                  <c:v>7.52782092798079</c:v>
                </c:pt>
                <c:pt idx="1872">
                  <c:v>7.13788685845788</c:v>
                </c:pt>
                <c:pt idx="1873">
                  <c:v>7.77096165817804</c:v>
                </c:pt>
                <c:pt idx="1874">
                  <c:v>8.37557579831412</c:v>
                </c:pt>
                <c:pt idx="1875">
                  <c:v>9.10033340323729</c:v>
                </c:pt>
                <c:pt idx="1876">
                  <c:v>9.80787286043454</c:v>
                </c:pt>
                <c:pt idx="1877">
                  <c:v>9.98188360389399</c:v>
                </c:pt>
                <c:pt idx="1878">
                  <c:v>9.58090341329044</c:v>
                </c:pt>
                <c:pt idx="1879">
                  <c:v>9.70279258342816</c:v>
                </c:pt>
                <c:pt idx="1880">
                  <c:v>10.0361736271661</c:v>
                </c:pt>
                <c:pt idx="1881">
                  <c:v>9.72520773442438</c:v>
                </c:pt>
                <c:pt idx="1882">
                  <c:v>9.66500080180616</c:v>
                </c:pt>
                <c:pt idx="1883">
                  <c:v>9.49166982392931</c:v>
                </c:pt>
                <c:pt idx="1884">
                  <c:v>9.70279258342816</c:v>
                </c:pt>
                <c:pt idx="1885">
                  <c:v>10.2474665759355</c:v>
                </c:pt>
                <c:pt idx="1886">
                  <c:v>10.095012040609</c:v>
                </c:pt>
                <c:pt idx="1887">
                  <c:v>10.0663766889178</c:v>
                </c:pt>
                <c:pt idx="1888">
                  <c:v>10.7232205835325</c:v>
                </c:pt>
                <c:pt idx="1889">
                  <c:v>10.5497572452392</c:v>
                </c:pt>
                <c:pt idx="1890">
                  <c:v>10.6323484963084</c:v>
                </c:pt>
                <c:pt idx="1891">
                  <c:v>10.844380747706</c:v>
                </c:pt>
                <c:pt idx="1892">
                  <c:v>11.0866920977531</c:v>
                </c:pt>
                <c:pt idx="1893">
                  <c:v>10.9832811154298</c:v>
                </c:pt>
                <c:pt idx="1894">
                  <c:v>11.3597851063629</c:v>
                </c:pt>
                <c:pt idx="1895">
                  <c:v>11.4272698024049</c:v>
                </c:pt>
                <c:pt idx="1896">
                  <c:v>11.3827818305039</c:v>
                </c:pt>
                <c:pt idx="1897">
                  <c:v>11.3063241057164</c:v>
                </c:pt>
                <c:pt idx="1898">
                  <c:v>11.1843365069017</c:v>
                </c:pt>
                <c:pt idx="1899">
                  <c:v>11.2283607612377</c:v>
                </c:pt>
                <c:pt idx="1900">
                  <c:v>11.0757467185563</c:v>
                </c:pt>
                <c:pt idx="1901">
                  <c:v>10.984176230426</c:v>
                </c:pt>
                <c:pt idx="1902">
                  <c:v>11.6747262161122</c:v>
                </c:pt>
                <c:pt idx="1903">
                  <c:v>11.6501536980231</c:v>
                </c:pt>
                <c:pt idx="1904">
                  <c:v>11.5888156909341</c:v>
                </c:pt>
                <c:pt idx="1905">
                  <c:v>11.4968074645477</c:v>
                </c:pt>
                <c:pt idx="1906">
                  <c:v>11.4354678364399</c:v>
                </c:pt>
                <c:pt idx="1907">
                  <c:v>11.3127866349376</c:v>
                </c:pt>
                <c:pt idx="1908">
                  <c:v>11.3787453798959</c:v>
                </c:pt>
                <c:pt idx="1909">
                  <c:v>11.4435803747323</c:v>
                </c:pt>
                <c:pt idx="1910">
                  <c:v>11.538047498568</c:v>
                </c:pt>
                <c:pt idx="1911">
                  <c:v>11.3843374310517</c:v>
                </c:pt>
                <c:pt idx="1912">
                  <c:v>11.5391702707441</c:v>
                </c:pt>
                <c:pt idx="1913">
                  <c:v>11.9692609621208</c:v>
                </c:pt>
                <c:pt idx="1914">
                  <c:v>12.0616910964627</c:v>
                </c:pt>
                <c:pt idx="1915">
                  <c:v>12.572378606474</c:v>
                </c:pt>
                <c:pt idx="1916">
                  <c:v>12.7139264220789</c:v>
                </c:pt>
                <c:pt idx="1917">
                  <c:v>12.9345625473377</c:v>
                </c:pt>
                <c:pt idx="1918">
                  <c:v>12.6346989391672</c:v>
                </c:pt>
                <c:pt idx="1919">
                  <c:v>12.4797482354806</c:v>
                </c:pt>
                <c:pt idx="1920">
                  <c:v>12.5624244692261</c:v>
                </c:pt>
                <c:pt idx="1921">
                  <c:v>12.4383740021554</c:v>
                </c:pt>
                <c:pt idx="1922">
                  <c:v>12.2833077955687</c:v>
                </c:pt>
                <c:pt idx="1923">
                  <c:v>12.2212803413884</c:v>
                </c:pt>
                <c:pt idx="1924">
                  <c:v>12.1592523320279</c:v>
                </c:pt>
                <c:pt idx="1925">
                  <c:v>12.0855593567809</c:v>
                </c:pt>
                <c:pt idx="1926">
                  <c:v>12.5242680814242</c:v>
                </c:pt>
                <c:pt idx="1927">
                  <c:v>12.8518673355357</c:v>
                </c:pt>
                <c:pt idx="1928">
                  <c:v>13.3234999983625</c:v>
                </c:pt>
                <c:pt idx="1929">
                  <c:v>13.5864231943531</c:v>
                </c:pt>
                <c:pt idx="1930">
                  <c:v>13.685489109624</c:v>
                </c:pt>
                <c:pt idx="1931">
                  <c:v>13.9785045314659</c:v>
                </c:pt>
                <c:pt idx="1932">
                  <c:v>13.9156130370482</c:v>
                </c:pt>
                <c:pt idx="1933">
                  <c:v>14.2648878655476</c:v>
                </c:pt>
                <c:pt idx="1934">
                  <c:v>14.2963717675966</c:v>
                </c:pt>
                <c:pt idx="1935">
                  <c:v>14.3914113879005</c:v>
                </c:pt>
                <c:pt idx="1936">
                  <c:v>14.2969018181505</c:v>
                </c:pt>
                <c:pt idx="1937">
                  <c:v>14.5795185259037</c:v>
                </c:pt>
                <c:pt idx="1938">
                  <c:v>14.6410393072633</c:v>
                </c:pt>
                <c:pt idx="1939">
                  <c:v>14.4832373259857</c:v>
                </c:pt>
                <c:pt idx="1940">
                  <c:v>14.6071449534004</c:v>
                </c:pt>
                <c:pt idx="1941">
                  <c:v>14.5755655373783</c:v>
                </c:pt>
                <c:pt idx="1942">
                  <c:v>14.7583299231068</c:v>
                </c:pt>
                <c:pt idx="1943">
                  <c:v>14.6634789638883</c:v>
                </c:pt>
                <c:pt idx="1944">
                  <c:v>14.5370096716749</c:v>
                </c:pt>
                <c:pt idx="1945">
                  <c:v>14.590414919974</c:v>
                </c:pt>
                <c:pt idx="1946">
                  <c:v>14.4577239606066</c:v>
                </c:pt>
                <c:pt idx="1947">
                  <c:v>14.4893978420224</c:v>
                </c:pt>
                <c:pt idx="1948">
                  <c:v>14.4577239606066</c:v>
                </c:pt>
                <c:pt idx="1949">
                  <c:v>14.5939154452068</c:v>
                </c:pt>
                <c:pt idx="1950">
                  <c:v>14.6168769905952</c:v>
                </c:pt>
                <c:pt idx="1951">
                  <c:v>14.8297786527043</c:v>
                </c:pt>
                <c:pt idx="1952">
                  <c:v>14.9111999136746</c:v>
                </c:pt>
                <c:pt idx="1953">
                  <c:v>15.3762290965083</c:v>
                </c:pt>
                <c:pt idx="1954">
                  <c:v>15.6119496032003</c:v>
                </c:pt>
                <c:pt idx="1955">
                  <c:v>15.650912653636</c:v>
                </c:pt>
                <c:pt idx="1956">
                  <c:v>15.9041564178386</c:v>
                </c:pt>
                <c:pt idx="1957">
                  <c:v>16.0907794835507</c:v>
                </c:pt>
                <c:pt idx="1958">
                  <c:v>16.0327212030991</c:v>
                </c:pt>
                <c:pt idx="1959">
                  <c:v>16.1333313269086</c:v>
                </c:pt>
                <c:pt idx="1960">
                  <c:v>16.4049426480606</c:v>
                </c:pt>
                <c:pt idx="1961">
                  <c:v>16.1384756195068</c:v>
                </c:pt>
                <c:pt idx="1962">
                  <c:v>16.3663777966026</c:v>
                </c:pt>
                <c:pt idx="1963">
                  <c:v>16.2645344102005</c:v>
                </c:pt>
                <c:pt idx="1964">
                  <c:v>16.5308672868802</c:v>
                </c:pt>
                <c:pt idx="1965">
                  <c:v>16.399624606232</c:v>
                </c:pt>
                <c:pt idx="1966">
                  <c:v>16.7116400941227</c:v>
                </c:pt>
                <c:pt idx="1967">
                  <c:v>16.6389897701683</c:v>
                </c:pt>
                <c:pt idx="1968">
                  <c:v>16.401877724759</c:v>
                </c:pt>
                <c:pt idx="1969">
                  <c:v>16.3090980797638</c:v>
                </c:pt>
                <c:pt idx="1970">
                  <c:v>16.3841895581811</c:v>
                </c:pt>
                <c:pt idx="1971">
                  <c:v>15.8559584155374</c:v>
                </c:pt>
                <c:pt idx="1972">
                  <c:v>15.9882038412988</c:v>
                </c:pt>
                <c:pt idx="1973">
                  <c:v>15.9717784661296</c:v>
                </c:pt>
                <c:pt idx="1974">
                  <c:v>15.4757179207804</c:v>
                </c:pt>
                <c:pt idx="1975">
                  <c:v>15.3402773623916</c:v>
                </c:pt>
                <c:pt idx="1976">
                  <c:v>14.9708924919056</c:v>
                </c:pt>
                <c:pt idx="1977">
                  <c:v>15.2969962650003</c:v>
                </c:pt>
                <c:pt idx="1978">
                  <c:v>15.5014215949586</c:v>
                </c:pt>
                <c:pt idx="1979">
                  <c:v>15.7541186859416</c:v>
                </c:pt>
                <c:pt idx="1980">
                  <c:v>14.9006542232543</c:v>
                </c:pt>
                <c:pt idx="1981">
                  <c:v>15.3896737041057</c:v>
                </c:pt>
                <c:pt idx="1982">
                  <c:v>15.9130076235263</c:v>
                </c:pt>
                <c:pt idx="1983">
                  <c:v>14.7419676635046</c:v>
                </c:pt>
                <c:pt idx="1984">
                  <c:v>14.8597116871092</c:v>
                </c:pt>
                <c:pt idx="1985">
                  <c:v>15.5378681789514</c:v>
                </c:pt>
                <c:pt idx="1986">
                  <c:v>15.0651982359207</c:v>
                </c:pt>
                <c:pt idx="1987">
                  <c:v>14.5169825785117</c:v>
                </c:pt>
                <c:pt idx="1988">
                  <c:v>14.0742356565836</c:v>
                </c:pt>
                <c:pt idx="1989">
                  <c:v>14.2083334224472</c:v>
                </c:pt>
                <c:pt idx="1990">
                  <c:v>14.88481183677</c:v>
                </c:pt>
                <c:pt idx="1991">
                  <c:v>15.3232017681718</c:v>
                </c:pt>
                <c:pt idx="1992">
                  <c:v>16.5807217706813</c:v>
                </c:pt>
                <c:pt idx="1993">
                  <c:v>17.1110967903547</c:v>
                </c:pt>
                <c:pt idx="1994">
                  <c:v>17.4412184501689</c:v>
                </c:pt>
                <c:pt idx="1995">
                  <c:v>17.8816958285201</c:v>
                </c:pt>
                <c:pt idx="1996">
                  <c:v>16.9044595272164</c:v>
                </c:pt>
                <c:pt idx="1997">
                  <c:v>17.5910954343394</c:v>
                </c:pt>
                <c:pt idx="1998">
                  <c:v>16.970284053237</c:v>
                </c:pt>
                <c:pt idx="1999">
                  <c:v>15.9572657898263</c:v>
                </c:pt>
                <c:pt idx="2000">
                  <c:v>16.038152532298</c:v>
                </c:pt>
                <c:pt idx="2001">
                  <c:v>16.3417949971785</c:v>
                </c:pt>
                <c:pt idx="2002">
                  <c:v>16.2810679437814</c:v>
                </c:pt>
                <c:pt idx="2003">
                  <c:v>16.2437466858056</c:v>
                </c:pt>
                <c:pt idx="2004">
                  <c:v>15.9094421390887</c:v>
                </c:pt>
                <c:pt idx="2005">
                  <c:v>16.1530836036436</c:v>
                </c:pt>
                <c:pt idx="2006">
                  <c:v>16.0921452933774</c:v>
                </c:pt>
                <c:pt idx="2007">
                  <c:v>16.2325095847482</c:v>
                </c:pt>
                <c:pt idx="2008">
                  <c:v>16.493808191569</c:v>
                </c:pt>
                <c:pt idx="2009">
                  <c:v>16.8899868755589</c:v>
                </c:pt>
                <c:pt idx="2010">
                  <c:v>17.6997319450082</c:v>
                </c:pt>
                <c:pt idx="2011">
                  <c:v>18.1176950978113</c:v>
                </c:pt>
                <c:pt idx="2012">
                  <c:v>18.8609049476945</c:v>
                </c:pt>
                <c:pt idx="2013">
                  <c:v>19.2549667735713</c:v>
                </c:pt>
                <c:pt idx="2014">
                  <c:v>19.6493111354517</c:v>
                </c:pt>
                <c:pt idx="2015">
                  <c:v>19.6066248258793</c:v>
                </c:pt>
                <c:pt idx="2016">
                  <c:v>19.7374291385923</c:v>
                </c:pt>
                <c:pt idx="2017">
                  <c:v>20.0945548284393</c:v>
                </c:pt>
                <c:pt idx="2018">
                  <c:v>20.4217729857893</c:v>
                </c:pt>
                <c:pt idx="2019">
                  <c:v>20.9685734184214</c:v>
                </c:pt>
                <c:pt idx="2020">
                  <c:v>21.3295385732398</c:v>
                </c:pt>
                <c:pt idx="2021">
                  <c:v>21.9643441436667</c:v>
                </c:pt>
                <c:pt idx="2022">
                  <c:v>23.030679735269</c:v>
                </c:pt>
                <c:pt idx="2023">
                  <c:v>23.5661039781301</c:v>
                </c:pt>
                <c:pt idx="2024">
                  <c:v>24.0914128519204</c:v>
                </c:pt>
                <c:pt idx="2025">
                  <c:v>24.3967554540875</c:v>
                </c:pt>
                <c:pt idx="2026">
                  <c:v>24.7235559218661</c:v>
                </c:pt>
                <c:pt idx="2027">
                  <c:v>25.1059411303257</c:v>
                </c:pt>
                <c:pt idx="2028">
                  <c:v>24.9466152985468</c:v>
                </c:pt>
                <c:pt idx="2029">
                  <c:v>24.8005050497689</c:v>
                </c:pt>
                <c:pt idx="2030">
                  <c:v>24.5986807657948</c:v>
                </c:pt>
                <c:pt idx="2031">
                  <c:v>24.8315532553274</c:v>
                </c:pt>
                <c:pt idx="2032">
                  <c:v>24.9792125142859</c:v>
                </c:pt>
                <c:pt idx="2033">
                  <c:v>25.2091473395023</c:v>
                </c:pt>
                <c:pt idx="2034">
                  <c:v>25.4194549780501</c:v>
                </c:pt>
                <c:pt idx="2035">
                  <c:v>25.7273878139934</c:v>
                </c:pt>
                <c:pt idx="2036">
                  <c:v>26.2880028522413</c:v>
                </c:pt>
                <c:pt idx="2037">
                  <c:v>26.4633998902244</c:v>
                </c:pt>
                <c:pt idx="2038">
                  <c:v>26.8513391954436</c:v>
                </c:pt>
                <c:pt idx="2039">
                  <c:v>27.5601091424381</c:v>
                </c:pt>
                <c:pt idx="2040">
                  <c:v>28.2016213120915</c:v>
                </c:pt>
                <c:pt idx="2041">
                  <c:v>28.7559760390443</c:v>
                </c:pt>
                <c:pt idx="2042">
                  <c:v>28.9812778426033</c:v>
                </c:pt>
                <c:pt idx="2043">
                  <c:v>29.4621456298145</c:v>
                </c:pt>
                <c:pt idx="2044">
                  <c:v>29.6969073965756</c:v>
                </c:pt>
                <c:pt idx="2045">
                  <c:v>29.996104465249</c:v>
                </c:pt>
                <c:pt idx="2046">
                  <c:v>30.1240995388578</c:v>
                </c:pt>
                <c:pt idx="2047">
                  <c:v>30.1601913994204</c:v>
                </c:pt>
                <c:pt idx="2048">
                  <c:v>30.3492023954418</c:v>
                </c:pt>
                <c:pt idx="2049">
                  <c:v>30.7026332863701</c:v>
                </c:pt>
                <c:pt idx="2050">
                  <c:v>31.0669305130398</c:v>
                </c:pt>
                <c:pt idx="2051">
                  <c:v>31.5279109186288</c:v>
                </c:pt>
                <c:pt idx="2052">
                  <c:v>32.1185004551091</c:v>
                </c:pt>
                <c:pt idx="2053">
                  <c:v>32.5115776713377</c:v>
                </c:pt>
                <c:pt idx="2054">
                  <c:v>32.9359652170224</c:v>
                </c:pt>
                <c:pt idx="2055">
                  <c:v>32.9930683897252</c:v>
                </c:pt>
                <c:pt idx="2056">
                  <c:v>33.2226717572748</c:v>
                </c:pt>
                <c:pt idx="2057">
                  <c:v>33.4788405824561</c:v>
                </c:pt>
                <c:pt idx="2058">
                  <c:v>33.1095502911836</c:v>
                </c:pt>
                <c:pt idx="2059">
                  <c:v>33.127204262189</c:v>
                </c:pt>
                <c:pt idx="2060">
                  <c:v>33.1809608785985</c:v>
                </c:pt>
                <c:pt idx="2061">
                  <c:v>33.8331933718886</c:v>
                </c:pt>
                <c:pt idx="2062">
                  <c:v>34.5467571415233</c:v>
                </c:pt>
                <c:pt idx="2063">
                  <c:v>34.3618820166473</c:v>
                </c:pt>
                <c:pt idx="2064">
                  <c:v>33.9595287796831</c:v>
                </c:pt>
                <c:pt idx="2065">
                  <c:v>33.9053738203811</c:v>
                </c:pt>
                <c:pt idx="2066">
                  <c:v>33.6865022665689</c:v>
                </c:pt>
                <c:pt idx="2067">
                  <c:v>33.9320187970491</c:v>
                </c:pt>
                <c:pt idx="2068">
                  <c:v>34.2675806492878</c:v>
                </c:pt>
                <c:pt idx="2069">
                  <c:v>33.9967039024192</c:v>
                </c:pt>
                <c:pt idx="2070">
                  <c:v>33.6721734497334</c:v>
                </c:pt>
                <c:pt idx="2071">
                  <c:v>34.1800004730162</c:v>
                </c:pt>
                <c:pt idx="2072">
                  <c:v>33.8727890822568</c:v>
                </c:pt>
                <c:pt idx="2073">
                  <c:v>33.7050167586764</c:v>
                </c:pt>
                <c:pt idx="2074">
                  <c:v>33.4381259848699</c:v>
                </c:pt>
                <c:pt idx="2075">
                  <c:v>32.1188387591312</c:v>
                </c:pt>
                <c:pt idx="2076">
                  <c:v>29.8238104460759</c:v>
                </c:pt>
                <c:pt idx="2077">
                  <c:v>29.0887259938822</c:v>
                </c:pt>
                <c:pt idx="2078">
                  <c:v>29.0794753196841</c:v>
                </c:pt>
                <c:pt idx="2079">
                  <c:v>29.2593666025042</c:v>
                </c:pt>
                <c:pt idx="2080">
                  <c:v>27.6094031513429</c:v>
                </c:pt>
                <c:pt idx="2081">
                  <c:v>23.7200083026217</c:v>
                </c:pt>
                <c:pt idx="2082">
                  <c:v>20.9401135427234</c:v>
                </c:pt>
                <c:pt idx="2083">
                  <c:v>20.0712421225769</c:v>
                </c:pt>
                <c:pt idx="2084">
                  <c:v>19.4100031653586</c:v>
                </c:pt>
                <c:pt idx="2085">
                  <c:v>18.8940807104857</c:v>
                </c:pt>
                <c:pt idx="2086">
                  <c:v>18.7609652219571</c:v>
                </c:pt>
                <c:pt idx="2087">
                  <c:v>17.9710696203553</c:v>
                </c:pt>
                <c:pt idx="2088">
                  <c:v>17.1244541782678</c:v>
                </c:pt>
                <c:pt idx="2089">
                  <c:v>16.7561477415682</c:v>
                </c:pt>
                <c:pt idx="2090">
                  <c:v>15.8112153500051</c:v>
                </c:pt>
                <c:pt idx="2091">
                  <c:v>15.7431873173223</c:v>
                </c:pt>
                <c:pt idx="2092">
                  <c:v>15.8483223573532</c:v>
                </c:pt>
                <c:pt idx="2093">
                  <c:v>16.3065215880018</c:v>
                </c:pt>
                <c:pt idx="2094">
                  <c:v>16.0283492375775</c:v>
                </c:pt>
                <c:pt idx="2095">
                  <c:v>15.8428944978825</c:v>
                </c:pt>
                <c:pt idx="2096">
                  <c:v>15.7501651761292</c:v>
                </c:pt>
                <c:pt idx="2097">
                  <c:v>15.91808832267</c:v>
                </c:pt>
                <c:pt idx="2098">
                  <c:v>15.1937619172023</c:v>
                </c:pt>
                <c:pt idx="2099">
                  <c:v>15.4534149613308</c:v>
                </c:pt>
                <c:pt idx="2100">
                  <c:v>15.2675367937335</c:v>
                </c:pt>
                <c:pt idx="2101">
                  <c:v>15.7047215202565</c:v>
                </c:pt>
                <c:pt idx="2102">
                  <c:v>15.8546401409188</c:v>
                </c:pt>
                <c:pt idx="2103">
                  <c:v>15.5746470277151</c:v>
                </c:pt>
                <c:pt idx="2104">
                  <c:v>16.2239457505476</c:v>
                </c:pt>
                <c:pt idx="2105">
                  <c:v>16.6320065959278</c:v>
                </c:pt>
                <c:pt idx="2106">
                  <c:v>17.6302146397688</c:v>
                </c:pt>
                <c:pt idx="2107">
                  <c:v>17.2525115119746</c:v>
                </c:pt>
                <c:pt idx="2108">
                  <c:v>15.7869488258522</c:v>
                </c:pt>
                <c:pt idx="2109">
                  <c:v>15.2868089010606</c:v>
                </c:pt>
                <c:pt idx="2110">
                  <c:v>13.0604486654749</c:v>
                </c:pt>
                <c:pt idx="2111">
                  <c:v>13.3155115805314</c:v>
                </c:pt>
                <c:pt idx="2112">
                  <c:v>13.375976342275</c:v>
                </c:pt>
                <c:pt idx="2113">
                  <c:v>12.6647129380054</c:v>
                </c:pt>
                <c:pt idx="2114">
                  <c:v>11.9471422443064</c:v>
                </c:pt>
                <c:pt idx="2115">
                  <c:v>11.3155991567583</c:v>
                </c:pt>
                <c:pt idx="2116">
                  <c:v>11.5759984284713</c:v>
                </c:pt>
                <c:pt idx="2117">
                  <c:v>11.3904187054204</c:v>
                </c:pt>
                <c:pt idx="2118">
                  <c:v>10.8526488104715</c:v>
                </c:pt>
                <c:pt idx="2119">
                  <c:v>10.667459262096</c:v>
                </c:pt>
                <c:pt idx="2120">
                  <c:v>11.019243627955</c:v>
                </c:pt>
                <c:pt idx="2121">
                  <c:v>10.9264466018945</c:v>
                </c:pt>
                <c:pt idx="2122">
                  <c:v>10.9264466018945</c:v>
                </c:pt>
                <c:pt idx="2123">
                  <c:v>11.2699363036349</c:v>
                </c:pt>
                <c:pt idx="2124">
                  <c:v>11.1769411026943</c:v>
                </c:pt>
                <c:pt idx="2125">
                  <c:v>11.1769411026943</c:v>
                </c:pt>
                <c:pt idx="2126">
                  <c:v>11.0839446401103</c:v>
                </c:pt>
                <c:pt idx="2127">
                  <c:v>11.1769411026943</c:v>
                </c:pt>
                <c:pt idx="2128">
                  <c:v>11.0839446401103</c:v>
                </c:pt>
                <c:pt idx="2129">
                  <c:v>11.5124309633627</c:v>
                </c:pt>
                <c:pt idx="2130">
                  <c:v>11.0839446401103</c:v>
                </c:pt>
                <c:pt idx="2131">
                  <c:v>11.0839446401103</c:v>
                </c:pt>
                <c:pt idx="2132">
                  <c:v>10.9909469158574</c:v>
                </c:pt>
                <c:pt idx="2133">
                  <c:v>10.9909469158574</c:v>
                </c:pt>
                <c:pt idx="2134">
                  <c:v>10.8979479299099</c:v>
                </c:pt>
                <c:pt idx="2135">
                  <c:v>10.8979479299099</c:v>
                </c:pt>
                <c:pt idx="2136">
                  <c:v>11.2328570351502</c:v>
                </c:pt>
                <c:pt idx="2137">
                  <c:v>10.804947682242</c:v>
                </c:pt>
                <c:pt idx="2138">
                  <c:v>10.7119461728281</c:v>
                </c:pt>
                <c:pt idx="2139">
                  <c:v>10.804947682242</c:v>
                </c:pt>
                <c:pt idx="2140">
                  <c:v>10.8979479299099</c:v>
                </c:pt>
                <c:pt idx="2141">
                  <c:v>11.3260495656397</c:v>
                </c:pt>
                <c:pt idx="2142">
                  <c:v>11.2328570351502</c:v>
                </c:pt>
                <c:pt idx="2143">
                  <c:v>11.5602450359172</c:v>
                </c:pt>
                <c:pt idx="2144">
                  <c:v>11.2328570351502</c:v>
                </c:pt>
                <c:pt idx="2145">
                  <c:v>11.2328570351502</c:v>
                </c:pt>
                <c:pt idx="2146">
                  <c:v>11.0839446401103</c:v>
                </c:pt>
                <c:pt idx="2147">
                  <c:v>11.7919939021664</c:v>
                </c:pt>
                <c:pt idx="2148">
                  <c:v>11.8851791064555</c:v>
                </c:pt>
                <c:pt idx="2149">
                  <c:v>11.5759984284713</c:v>
                </c:pt>
                <c:pt idx="2150">
                  <c:v>12.013852495082</c:v>
                </c:pt>
                <c:pt idx="2151">
                  <c:v>11.5759984284713</c:v>
                </c:pt>
                <c:pt idx="2152">
                  <c:v>11.7615729413602</c:v>
                </c:pt>
                <c:pt idx="2153">
                  <c:v>9.90698574256121</c:v>
                </c:pt>
                <c:pt idx="2154">
                  <c:v>9.28134725287669</c:v>
                </c:pt>
                <c:pt idx="2155">
                  <c:v>10.8243817162585</c:v>
                </c:pt>
                <c:pt idx="2156">
                  <c:v>10.5147099670084</c:v>
                </c:pt>
                <c:pt idx="2157">
                  <c:v>11.0078427178471</c:v>
                </c:pt>
                <c:pt idx="2158">
                  <c:v>10.0117067169645</c:v>
                </c:pt>
                <c:pt idx="2159">
                  <c:v>9.86263724132411</c:v>
                </c:pt>
                <c:pt idx="2160">
                  <c:v>10.1357958348215</c:v>
                </c:pt>
                <c:pt idx="2161">
                  <c:v>9.7917477243262</c:v>
                </c:pt>
                <c:pt idx="2162">
                  <c:v>10.3366110301826</c:v>
                </c:pt>
                <c:pt idx="2163">
                  <c:v>10.6998192795558</c:v>
                </c:pt>
                <c:pt idx="2164">
                  <c:v>9.69866090680167</c:v>
                </c:pt>
                <c:pt idx="2165">
                  <c:v>10.3411368246453</c:v>
                </c:pt>
                <c:pt idx="2166">
                  <c:v>10.2405416466544</c:v>
                </c:pt>
                <c:pt idx="2167">
                  <c:v>9.76475795682252</c:v>
                </c:pt>
                <c:pt idx="2168">
                  <c:v>10.4851736012216</c:v>
                </c:pt>
                <c:pt idx="2169">
                  <c:v>10.0349276327468</c:v>
                </c:pt>
                <c:pt idx="2170">
                  <c:v>9.58463563241534</c:v>
                </c:pt>
                <c:pt idx="2171">
                  <c:v>9.45498206507029</c:v>
                </c:pt>
                <c:pt idx="2172">
                  <c:v>9.72437751069546</c:v>
                </c:pt>
                <c:pt idx="2173">
                  <c:v>9.67469771536902</c:v>
                </c:pt>
                <c:pt idx="2174">
                  <c:v>8.82632650440586</c:v>
                </c:pt>
                <c:pt idx="2175">
                  <c:v>8.55687432272138</c:v>
                </c:pt>
                <c:pt idx="2176">
                  <c:v>8.55687432272138</c:v>
                </c:pt>
                <c:pt idx="2177">
                  <c:v>8.14485199697986</c:v>
                </c:pt>
                <c:pt idx="2178">
                  <c:v>8.46705314572559</c:v>
                </c:pt>
                <c:pt idx="2179">
                  <c:v>8.95414948499031</c:v>
                </c:pt>
                <c:pt idx="2180">
                  <c:v>8.86407266800179</c:v>
                </c:pt>
                <c:pt idx="2181">
                  <c:v>8.55687432272138</c:v>
                </c:pt>
                <c:pt idx="2182">
                  <c:v>9.5180196507092</c:v>
                </c:pt>
                <c:pt idx="2183">
                  <c:v>8.41366095180041</c:v>
                </c:pt>
                <c:pt idx="2184">
                  <c:v>8.79538290090834</c:v>
                </c:pt>
                <c:pt idx="2185">
                  <c:v>8.5243645291746</c:v>
                </c:pt>
                <c:pt idx="2186">
                  <c:v>8.71079932370774</c:v>
                </c:pt>
                <c:pt idx="2187">
                  <c:v>8.6202084370179</c:v>
                </c:pt>
                <c:pt idx="2188">
                  <c:v>8.43902142644751</c:v>
                </c:pt>
                <c:pt idx="2189">
                  <c:v>8.61100084732056</c:v>
                </c:pt>
                <c:pt idx="2190">
                  <c:v>7.80481189365001</c:v>
                </c:pt>
                <c:pt idx="2191">
                  <c:v>7.53298161666034</c:v>
                </c:pt>
                <c:pt idx="2192">
                  <c:v>7.70253868536357</c:v>
                </c:pt>
                <c:pt idx="2193">
                  <c:v>8.04120003283413</c:v>
                </c:pt>
                <c:pt idx="2194">
                  <c:v>7.67683328437667</c:v>
                </c:pt>
                <c:pt idx="2195">
                  <c:v>7.40354087043091</c:v>
                </c:pt>
                <c:pt idx="2196">
                  <c:v>7.27232863793584</c:v>
                </c:pt>
                <c:pt idx="2197">
                  <c:v>6.81562503755512</c:v>
                </c:pt>
                <c:pt idx="2198">
                  <c:v>6.35888125526408</c:v>
                </c:pt>
                <c:pt idx="2199">
                  <c:v>5.99345729489211</c:v>
                </c:pt>
                <c:pt idx="2200">
                  <c:v>6.12039325325514</c:v>
                </c:pt>
                <c:pt idx="2201">
                  <c:v>5.93721863196629</c:v>
                </c:pt>
                <c:pt idx="2202">
                  <c:v>6.14407647765837</c:v>
                </c:pt>
                <c:pt idx="2203">
                  <c:v>5.96045467888836</c:v>
                </c:pt>
                <c:pt idx="2204">
                  <c:v>5.68501059572017</c:v>
                </c:pt>
                <c:pt idx="2205">
                  <c:v>5.40955284963256</c:v>
                </c:pt>
                <c:pt idx="2206">
                  <c:v>5.60412516340536</c:v>
                </c:pt>
                <c:pt idx="2207">
                  <c:v>6.77276577973208</c:v>
                </c:pt>
                <c:pt idx="2208">
                  <c:v>6.95579905702595</c:v>
                </c:pt>
                <c:pt idx="2209">
                  <c:v>7.22266870007605</c:v>
                </c:pt>
                <c:pt idx="2210">
                  <c:v>7.0684978596302</c:v>
                </c:pt>
                <c:pt idx="2211">
                  <c:v>7.21033362829398</c:v>
                </c:pt>
                <c:pt idx="2212">
                  <c:v>7.26431282444408</c:v>
                </c:pt>
                <c:pt idx="2213">
                  <c:v>7.43118265750234</c:v>
                </c:pt>
                <c:pt idx="2214">
                  <c:v>7.48224750302662</c:v>
                </c:pt>
                <c:pt idx="2215">
                  <c:v>7.87797850003186</c:v>
                </c:pt>
                <c:pt idx="2216">
                  <c:v>8.0030381739285</c:v>
                </c:pt>
                <c:pt idx="2217">
                  <c:v>8.15566225857393</c:v>
                </c:pt>
                <c:pt idx="2218">
                  <c:v>8.50299077276535</c:v>
                </c:pt>
                <c:pt idx="2219">
                  <c:v>8.94501012539588</c:v>
                </c:pt>
                <c:pt idx="2220">
                  <c:v>9.07712100633469</c:v>
                </c:pt>
                <c:pt idx="2221">
                  <c:v>9.11462791108549</c:v>
                </c:pt>
                <c:pt idx="2222">
                  <c:v>9.25369603867008</c:v>
                </c:pt>
                <c:pt idx="2223">
                  <c:v>9.22740121048885</c:v>
                </c:pt>
                <c:pt idx="2224">
                  <c:v>9.41774640975999</c:v>
                </c:pt>
                <c:pt idx="2225">
                  <c:v>8.94282186880266</c:v>
                </c:pt>
                <c:pt idx="2226">
                  <c:v>8.06961135201691</c:v>
                </c:pt>
                <c:pt idx="2227">
                  <c:v>7.2868348402414</c:v>
                </c:pt>
                <c:pt idx="2228">
                  <c:v>7.46865796960879</c:v>
                </c:pt>
                <c:pt idx="2229">
                  <c:v>7.45026391427458</c:v>
                </c:pt>
                <c:pt idx="2230">
                  <c:v>7.7139690588601</c:v>
                </c:pt>
                <c:pt idx="2231">
                  <c:v>7.75014254404681</c:v>
                </c:pt>
                <c:pt idx="2232">
                  <c:v>7.59319878152252</c:v>
                </c:pt>
                <c:pt idx="2233">
                  <c:v>7.59429344183335</c:v>
                </c:pt>
                <c:pt idx="2234">
                  <c:v>7.24622764148727</c:v>
                </c:pt>
                <c:pt idx="2235">
                  <c:v>7.27930269349178</c:v>
                </c:pt>
                <c:pt idx="2236">
                  <c:v>7.40583831049231</c:v>
                </c:pt>
                <c:pt idx="2237">
                  <c:v>7.31160922244685</c:v>
                </c:pt>
                <c:pt idx="2238">
                  <c:v>7.43744300194881</c:v>
                </c:pt>
                <c:pt idx="2239">
                  <c:v>7.68720677174731</c:v>
                </c:pt>
                <c:pt idx="2240">
                  <c:v>7.96858055555246</c:v>
                </c:pt>
                <c:pt idx="2241">
                  <c:v>8.03457609671857</c:v>
                </c:pt>
                <c:pt idx="2242">
                  <c:v>8.25385443337477</c:v>
                </c:pt>
                <c:pt idx="2243">
                  <c:v>8.24687885542774</c:v>
                </c:pt>
                <c:pt idx="2244">
                  <c:v>8.29501910217686</c:v>
                </c:pt>
                <c:pt idx="2245">
                  <c:v>8.43727782096924</c:v>
                </c:pt>
                <c:pt idx="2246">
                  <c:v>8.49185801506406</c:v>
                </c:pt>
                <c:pt idx="2247">
                  <c:v>8.23526509364854</c:v>
                </c:pt>
                <c:pt idx="2248">
                  <c:v>8.85717649668751</c:v>
                </c:pt>
                <c:pt idx="2249">
                  <c:v>9.10209169778171</c:v>
                </c:pt>
                <c:pt idx="2250">
                  <c:v>9.16791008423759</c:v>
                </c:pt>
                <c:pt idx="2251">
                  <c:v>8.97219452864352</c:v>
                </c:pt>
                <c:pt idx="2252">
                  <c:v>8.7514699561785</c:v>
                </c:pt>
                <c:pt idx="2253">
                  <c:v>8.97535998189629</c:v>
                </c:pt>
                <c:pt idx="2254">
                  <c:v>8.49202096082808</c:v>
                </c:pt>
                <c:pt idx="2255">
                  <c:v>7.97888281424821</c:v>
                </c:pt>
                <c:pt idx="2256">
                  <c:v>8.91630393214474</c:v>
                </c:pt>
                <c:pt idx="2257">
                  <c:v>8.47679692190366</c:v>
                </c:pt>
                <c:pt idx="2258">
                  <c:v>8.61223684767402</c:v>
                </c:pt>
                <c:pt idx="2259">
                  <c:v>8.52784093165575</c:v>
                </c:pt>
                <c:pt idx="2260">
                  <c:v>8.57111241325667</c:v>
                </c:pt>
                <c:pt idx="2261">
                  <c:v>7.99765472015268</c:v>
                </c:pt>
                <c:pt idx="2262">
                  <c:v>7.10395500609442</c:v>
                </c:pt>
                <c:pt idx="2263">
                  <c:v>6.8605096819668</c:v>
                </c:pt>
                <c:pt idx="2264">
                  <c:v>6.64325137126334</c:v>
                </c:pt>
                <c:pt idx="2265">
                  <c:v>6.91173910115568</c:v>
                </c:pt>
                <c:pt idx="2266">
                  <c:v>6.8958142262146</c:v>
                </c:pt>
                <c:pt idx="2267">
                  <c:v>6.86635844346315</c:v>
                </c:pt>
                <c:pt idx="2268">
                  <c:v>7.69787009877405</c:v>
                </c:pt>
                <c:pt idx="2269">
                  <c:v>7.8633644357361</c:v>
                </c:pt>
                <c:pt idx="2270">
                  <c:v>7.91315161851793</c:v>
                </c:pt>
                <c:pt idx="2271">
                  <c:v>7.89239955699919</c:v>
                </c:pt>
                <c:pt idx="2272">
                  <c:v>8.45470589312442</c:v>
                </c:pt>
                <c:pt idx="2273">
                  <c:v>8.01517118057845</c:v>
                </c:pt>
                <c:pt idx="2274">
                  <c:v>8.81934474250332</c:v>
                </c:pt>
                <c:pt idx="2275">
                  <c:v>8.2486331521497</c:v>
                </c:pt>
                <c:pt idx="2276">
                  <c:v>8.38387640546191</c:v>
                </c:pt>
                <c:pt idx="2277">
                  <c:v>8.17910312019809</c:v>
                </c:pt>
                <c:pt idx="2278">
                  <c:v>8.55356259049345</c:v>
                </c:pt>
                <c:pt idx="2279">
                  <c:v>9.0370204056342</c:v>
                </c:pt>
                <c:pt idx="2280">
                  <c:v>9.02506560612817</c:v>
                </c:pt>
                <c:pt idx="2281">
                  <c:v>9.32937247612297</c:v>
                </c:pt>
                <c:pt idx="2282">
                  <c:v>9.39687757881292</c:v>
                </c:pt>
                <c:pt idx="2283">
                  <c:v>9.49577445414025</c:v>
                </c:pt>
                <c:pt idx="2284">
                  <c:v>9.67302017768922</c:v>
                </c:pt>
                <c:pt idx="2285">
                  <c:v>10.0116483985879</c:v>
                </c:pt>
                <c:pt idx="2286">
                  <c:v>9.89217950681108</c:v>
                </c:pt>
                <c:pt idx="2287">
                  <c:v>9.77960895774716</c:v>
                </c:pt>
                <c:pt idx="2288">
                  <c:v>9.88502693119593</c:v>
                </c:pt>
                <c:pt idx="2289">
                  <c:v>10.1208627254147</c:v>
                </c:pt>
                <c:pt idx="2290">
                  <c:v>10.2513892828622</c:v>
                </c:pt>
                <c:pt idx="2291">
                  <c:v>10.1466339319227</c:v>
                </c:pt>
                <c:pt idx="2292">
                  <c:v>10.2172824511128</c:v>
                </c:pt>
                <c:pt idx="2293">
                  <c:v>10.5111830944619</c:v>
                </c:pt>
                <c:pt idx="2294">
                  <c:v>10.7822878843605</c:v>
                </c:pt>
                <c:pt idx="2295">
                  <c:v>11.7598376035267</c:v>
                </c:pt>
                <c:pt idx="2296">
                  <c:v>10.9866499074688</c:v>
                </c:pt>
                <c:pt idx="2297">
                  <c:v>11.0171226449828</c:v>
                </c:pt>
                <c:pt idx="2298">
                  <c:v>11.1999553910599</c:v>
                </c:pt>
                <c:pt idx="2299">
                  <c:v>11.7598376035267</c:v>
                </c:pt>
                <c:pt idx="2300">
                  <c:v>11.1390118431207</c:v>
                </c:pt>
                <c:pt idx="2301">
                  <c:v>10.8038098032405</c:v>
                </c:pt>
                <c:pt idx="2302">
                  <c:v>10.9045214011067</c:v>
                </c:pt>
                <c:pt idx="2303">
                  <c:v>11.1774397330426</c:v>
                </c:pt>
                <c:pt idx="2304">
                  <c:v>11.3127866349376</c:v>
                </c:pt>
                <c:pt idx="2305">
                  <c:v>11.6549892696497</c:v>
                </c:pt>
                <c:pt idx="2306">
                  <c:v>12.3372170723282</c:v>
                </c:pt>
                <c:pt idx="2307">
                  <c:v>12.4973109561158</c:v>
                </c:pt>
                <c:pt idx="2308">
                  <c:v>11.928877511597</c:v>
                </c:pt>
                <c:pt idx="2309">
                  <c:v>11.6863352286885</c:v>
                </c:pt>
                <c:pt idx="2310">
                  <c:v>12.3116349670882</c:v>
                </c:pt>
                <c:pt idx="2311">
                  <c:v>11.0691426368607</c:v>
                </c:pt>
                <c:pt idx="2312">
                  <c:v>11.549970355088</c:v>
                </c:pt>
                <c:pt idx="2313">
                  <c:v>11.3831776193578</c:v>
                </c:pt>
                <c:pt idx="2314">
                  <c:v>11.580964985629</c:v>
                </c:pt>
                <c:pt idx="2315">
                  <c:v>12.1532654863721</c:v>
                </c:pt>
                <c:pt idx="2316">
                  <c:v>11.7001585380228</c:v>
                </c:pt>
                <c:pt idx="2317">
                  <c:v>12.230111089841</c:v>
                </c:pt>
                <c:pt idx="2318">
                  <c:v>11.9250933137881</c:v>
                </c:pt>
                <c:pt idx="2319">
                  <c:v>11.8518943787894</c:v>
                </c:pt>
                <c:pt idx="2320">
                  <c:v>11.7256354176751</c:v>
                </c:pt>
                <c:pt idx="2321">
                  <c:v>11.6996582478126</c:v>
                </c:pt>
                <c:pt idx="2322">
                  <c:v>12.8963162589993</c:v>
                </c:pt>
                <c:pt idx="2323">
                  <c:v>12.8178780650359</c:v>
                </c:pt>
                <c:pt idx="2324">
                  <c:v>12.5554324248173</c:v>
                </c:pt>
                <c:pt idx="2325">
                  <c:v>12.8388197205405</c:v>
                </c:pt>
                <c:pt idx="2326">
                  <c:v>12.4257571499287</c:v>
                </c:pt>
                <c:pt idx="2327">
                  <c:v>12.5004397032191</c:v>
                </c:pt>
                <c:pt idx="2328">
                  <c:v>12.4681644009552</c:v>
                </c:pt>
                <c:pt idx="2329">
                  <c:v>12.2737464500892</c:v>
                </c:pt>
                <c:pt idx="2330">
                  <c:v>11.9580647937563</c:v>
                </c:pt>
                <c:pt idx="2331">
                  <c:v>12.1706990311137</c:v>
                </c:pt>
                <c:pt idx="2332">
                  <c:v>12.4595193962478</c:v>
                </c:pt>
                <c:pt idx="2333">
                  <c:v>12.4695322364137</c:v>
                </c:pt>
                <c:pt idx="2334">
                  <c:v>11.6793590139095</c:v>
                </c:pt>
                <c:pt idx="2335">
                  <c:v>12.0582823773834</c:v>
                </c:pt>
                <c:pt idx="2336">
                  <c:v>12.7535362570064</c:v>
                </c:pt>
                <c:pt idx="2337">
                  <c:v>12.9456083632218</c:v>
                </c:pt>
                <c:pt idx="2338">
                  <c:v>13.1180218483924</c:v>
                </c:pt>
                <c:pt idx="2339">
                  <c:v>12.582126381762</c:v>
                </c:pt>
                <c:pt idx="2340">
                  <c:v>12.9535657893866</c:v>
                </c:pt>
                <c:pt idx="2341">
                  <c:v>13.8461345749304</c:v>
                </c:pt>
                <c:pt idx="2342">
                  <c:v>13.6049936491579</c:v>
                </c:pt>
                <c:pt idx="2343">
                  <c:v>13.6879250681959</c:v>
                </c:pt>
                <c:pt idx="2344">
                  <c:v>13.1771644432434</c:v>
                </c:pt>
                <c:pt idx="2345">
                  <c:v>14.1112692160158</c:v>
                </c:pt>
                <c:pt idx="2346">
                  <c:v>14.6762926135308</c:v>
                </c:pt>
                <c:pt idx="2347">
                  <c:v>14.501266482286</c:v>
                </c:pt>
                <c:pt idx="2348">
                  <c:v>13.873531932099</c:v>
                </c:pt>
                <c:pt idx="2349">
                  <c:v>12.7115942877944</c:v>
                </c:pt>
                <c:pt idx="2350">
                  <c:v>13.803006671628</c:v>
                </c:pt>
                <c:pt idx="2351">
                  <c:v>13.1272533222047</c:v>
                </c:pt>
                <c:pt idx="2352">
                  <c:v>13.2626021755303</c:v>
                </c:pt>
                <c:pt idx="2353">
                  <c:v>13.5877239524927</c:v>
                </c:pt>
                <c:pt idx="2354">
                  <c:v>13.4543019823452</c:v>
                </c:pt>
                <c:pt idx="2355">
                  <c:v>13.8354129206112</c:v>
                </c:pt>
                <c:pt idx="2356">
                  <c:v>13.3376727792779</c:v>
                </c:pt>
                <c:pt idx="2357">
                  <c:v>13.6064001125052</c:v>
                </c:pt>
                <c:pt idx="2358">
                  <c:v>12.9336686527436</c:v>
                </c:pt>
                <c:pt idx="2359">
                  <c:v>12.5497091623263</c:v>
                </c:pt>
                <c:pt idx="2360">
                  <c:v>12.8469349820173</c:v>
                </c:pt>
                <c:pt idx="2361">
                  <c:v>13.5759182861576</c:v>
                </c:pt>
                <c:pt idx="2362">
                  <c:v>13.7492876102491</c:v>
                </c:pt>
                <c:pt idx="2363">
                  <c:v>13.5466823532016</c:v>
                </c:pt>
                <c:pt idx="2364">
                  <c:v>14.3394165012107</c:v>
                </c:pt>
                <c:pt idx="2365">
                  <c:v>14.0658991860343</c:v>
                </c:pt>
                <c:pt idx="2366">
                  <c:v>13.0264017657119</c:v>
                </c:pt>
                <c:pt idx="2367">
                  <c:v>13.6912149946249</c:v>
                </c:pt>
                <c:pt idx="2368">
                  <c:v>13.5303784191921</c:v>
                </c:pt>
                <c:pt idx="2369">
                  <c:v>12.8775095096043</c:v>
                </c:pt>
                <c:pt idx="2370">
                  <c:v>13.2224831981966</c:v>
                </c:pt>
                <c:pt idx="2371">
                  <c:v>12.9062588409893</c:v>
                </c:pt>
                <c:pt idx="2372">
                  <c:v>13.3673008032118</c:v>
                </c:pt>
                <c:pt idx="2373">
                  <c:v>13.8100397664036</c:v>
                </c:pt>
                <c:pt idx="2374">
                  <c:v>13.5491990374316</c:v>
                </c:pt>
                <c:pt idx="2375">
                  <c:v>13.5202154155302</c:v>
                </c:pt>
                <c:pt idx="2376">
                  <c:v>13.8057538935648</c:v>
                </c:pt>
                <c:pt idx="2377">
                  <c:v>16.1104380181208</c:v>
                </c:pt>
                <c:pt idx="2378">
                  <c:v>16.3078854971051</c:v>
                </c:pt>
                <c:pt idx="2379">
                  <c:v>15.4159375580824</c:v>
                </c:pt>
                <c:pt idx="2380">
                  <c:v>15.6526538132065</c:v>
                </c:pt>
                <c:pt idx="2381">
                  <c:v>15.0899686283295</c:v>
                </c:pt>
                <c:pt idx="2382">
                  <c:v>14.212708323663</c:v>
                </c:pt>
                <c:pt idx="2383">
                  <c:v>14.0310268173152</c:v>
                </c:pt>
                <c:pt idx="2384">
                  <c:v>14.001474908682</c:v>
                </c:pt>
                <c:pt idx="2385">
                  <c:v>14.2925496706727</c:v>
                </c:pt>
                <c:pt idx="2386">
                  <c:v>15.2648926000903</c:v>
                </c:pt>
                <c:pt idx="2387">
                  <c:v>15.1633378525267</c:v>
                </c:pt>
                <c:pt idx="2388">
                  <c:v>16.7158489161034</c:v>
                </c:pt>
                <c:pt idx="2389">
                  <c:v>16.6150578305719</c:v>
                </c:pt>
                <c:pt idx="2390">
                  <c:v>16.4078366992894</c:v>
                </c:pt>
                <c:pt idx="2391">
                  <c:v>15.9882038412988</c:v>
                </c:pt>
                <c:pt idx="2392">
                  <c:v>16.1899571251087</c:v>
                </c:pt>
                <c:pt idx="2393">
                  <c:v>15.9930052768694</c:v>
                </c:pt>
                <c:pt idx="2394">
                  <c:v>16.497348706055</c:v>
                </c:pt>
                <c:pt idx="2395">
                  <c:v>16.534489574509</c:v>
                </c:pt>
                <c:pt idx="2396">
                  <c:v>16.6808564068571</c:v>
                </c:pt>
                <c:pt idx="2397">
                  <c:v>16.7827710740212</c:v>
                </c:pt>
                <c:pt idx="2398">
                  <c:v>17.4076820192191</c:v>
                </c:pt>
                <c:pt idx="2399">
                  <c:v>18.3818387194519</c:v>
                </c:pt>
                <c:pt idx="2400">
                  <c:v>18.6853631207553</c:v>
                </c:pt>
                <c:pt idx="2401">
                  <c:v>19.0272446191333</c:v>
                </c:pt>
                <c:pt idx="2402">
                  <c:v>19.4437455340829</c:v>
                </c:pt>
                <c:pt idx="2403">
                  <c:v>19.6160848819884</c:v>
                </c:pt>
                <c:pt idx="2404">
                  <c:v>20.0022586508812</c:v>
                </c:pt>
                <c:pt idx="2405">
                  <c:v>20.5788628418299</c:v>
                </c:pt>
                <c:pt idx="2406">
                  <c:v>21.1119272099421</c:v>
                </c:pt>
                <c:pt idx="2407">
                  <c:v>21.5586440838347</c:v>
                </c:pt>
                <c:pt idx="2408">
                  <c:v>21.5011717107397</c:v>
                </c:pt>
                <c:pt idx="2409">
                  <c:v>21.9029038040592</c:v>
                </c:pt>
                <c:pt idx="2410">
                  <c:v>21.8836070656794</c:v>
                </c:pt>
                <c:pt idx="2411">
                  <c:v>21.9677295063907</c:v>
                </c:pt>
                <c:pt idx="2412">
                  <c:v>22.0618008020719</c:v>
                </c:pt>
                <c:pt idx="2413">
                  <c:v>21.9990867174381</c:v>
                </c:pt>
                <c:pt idx="2414">
                  <c:v>21.6330715299761</c:v>
                </c:pt>
                <c:pt idx="2415">
                  <c:v>22.0382018089727</c:v>
                </c:pt>
                <c:pt idx="2416">
                  <c:v>22.1741268722111</c:v>
                </c:pt>
                <c:pt idx="2417">
                  <c:v>22.2135408932937</c:v>
                </c:pt>
                <c:pt idx="2418">
                  <c:v>22.0486184976711</c:v>
                </c:pt>
                <c:pt idx="2419">
                  <c:v>22.3213183079585</c:v>
                </c:pt>
                <c:pt idx="2420">
                  <c:v>22.3464003739642</c:v>
                </c:pt>
                <c:pt idx="2421">
                  <c:v>22.4471451184423</c:v>
                </c:pt>
                <c:pt idx="2422">
                  <c:v>22.5520837241097</c:v>
                </c:pt>
                <c:pt idx="2423">
                  <c:v>22.4407104693528</c:v>
                </c:pt>
                <c:pt idx="2424">
                  <c:v>22.4333390126779</c:v>
                </c:pt>
                <c:pt idx="2425">
                  <c:v>22.0696596200068</c:v>
                </c:pt>
                <c:pt idx="2426">
                  <c:v>22.1810525822629</c:v>
                </c:pt>
                <c:pt idx="2427">
                  <c:v>22.3355639980908</c:v>
                </c:pt>
                <c:pt idx="2428">
                  <c:v>21.766035293865</c:v>
                </c:pt>
                <c:pt idx="2429">
                  <c:v>21.6862027578053</c:v>
                </c:pt>
                <c:pt idx="2430">
                  <c:v>21.7731145392311</c:v>
                </c:pt>
                <c:pt idx="2431">
                  <c:v>22.1540386081912</c:v>
                </c:pt>
                <c:pt idx="2432">
                  <c:v>22.7095613756426</c:v>
                </c:pt>
                <c:pt idx="2433">
                  <c:v>23.0057876715854</c:v>
                </c:pt>
                <c:pt idx="2434">
                  <c:v>24.2475597635337</c:v>
                </c:pt>
                <c:pt idx="2435">
                  <c:v>25.6152451935702</c:v>
                </c:pt>
                <c:pt idx="2436">
                  <c:v>25.8606374386721</c:v>
                </c:pt>
                <c:pt idx="2437">
                  <c:v>25.840699458062</c:v>
                </c:pt>
                <c:pt idx="2438">
                  <c:v>26.969221141449</c:v>
                </c:pt>
                <c:pt idx="2439">
                  <c:v>27.4308826149933</c:v>
                </c:pt>
                <c:pt idx="2440">
                  <c:v>27.6969233768241</c:v>
                </c:pt>
                <c:pt idx="2441">
                  <c:v>27.8766707252387</c:v>
                </c:pt>
                <c:pt idx="2442">
                  <c:v>28.8714530885768</c:v>
                </c:pt>
                <c:pt idx="2443">
                  <c:v>29.0904444864396</c:v>
                </c:pt>
                <c:pt idx="2444">
                  <c:v>29.1227289249912</c:v>
                </c:pt>
                <c:pt idx="2445">
                  <c:v>29.1227289249912</c:v>
                </c:pt>
                <c:pt idx="2446">
                  <c:v>29.4564669843155</c:v>
                </c:pt>
                <c:pt idx="2447">
                  <c:v>29.9181652176634</c:v>
                </c:pt>
                <c:pt idx="2448">
                  <c:v>29.8340399788439</c:v>
                </c:pt>
                <c:pt idx="2449">
                  <c:v>30.2085660313724</c:v>
                </c:pt>
                <c:pt idx="2450">
                  <c:v>30.5869457002171</c:v>
                </c:pt>
                <c:pt idx="2451">
                  <c:v>30.6729882114447</c:v>
                </c:pt>
                <c:pt idx="2452">
                  <c:v>30.8538875328451</c:v>
                </c:pt>
                <c:pt idx="2453">
                  <c:v>30.8465305406757</c:v>
                </c:pt>
                <c:pt idx="2454">
                  <c:v>31.2470600523285</c:v>
                </c:pt>
                <c:pt idx="2455">
                  <c:v>31.3323465269283</c:v>
                </c:pt>
                <c:pt idx="2456">
                  <c:v>31.2806694489162</c:v>
                </c:pt>
                <c:pt idx="2457">
                  <c:v>31.5319500650794</c:v>
                </c:pt>
                <c:pt idx="2458">
                  <c:v>32.0584063857881</c:v>
                </c:pt>
                <c:pt idx="2459">
                  <c:v>32.3508655083511</c:v>
                </c:pt>
                <c:pt idx="2460">
                  <c:v>32.7223931802374</c:v>
                </c:pt>
                <c:pt idx="2461">
                  <c:v>32.3459655116141</c:v>
                </c:pt>
                <c:pt idx="2462">
                  <c:v>32.8235278264061</c:v>
                </c:pt>
                <c:pt idx="2463">
                  <c:v>32.8055123121626</c:v>
                </c:pt>
                <c:pt idx="2464">
                  <c:v>32.0985160372471</c:v>
                </c:pt>
                <c:pt idx="2465">
                  <c:v>31.6505286625405</c:v>
                </c:pt>
                <c:pt idx="2466">
                  <c:v>31.1231283890109</c:v>
                </c:pt>
                <c:pt idx="2467">
                  <c:v>30.9907577745061</c:v>
                </c:pt>
                <c:pt idx="2468">
                  <c:v>30.4261076395409</c:v>
                </c:pt>
                <c:pt idx="2469">
                  <c:v>31.1231283890109</c:v>
                </c:pt>
                <c:pt idx="2470">
                  <c:v>31.3117029866671</c:v>
                </c:pt>
                <c:pt idx="2471">
                  <c:v>31.9095938104077</c:v>
                </c:pt>
                <c:pt idx="2472">
                  <c:v>32.6279282554041</c:v>
                </c:pt>
                <c:pt idx="2473">
                  <c:v>31.9407925987438</c:v>
                </c:pt>
                <c:pt idx="2474">
                  <c:v>31.1531214735303</c:v>
                </c:pt>
                <c:pt idx="2475">
                  <c:v>31.1531214735303</c:v>
                </c:pt>
                <c:pt idx="2476">
                  <c:v>31.3668194471897</c:v>
                </c:pt>
                <c:pt idx="2477">
                  <c:v>31.7280722074878</c:v>
                </c:pt>
                <c:pt idx="2478">
                  <c:v>31.9197174124159</c:v>
                </c:pt>
                <c:pt idx="2479">
                  <c:v>31.7007885563342</c:v>
                </c:pt>
                <c:pt idx="2480">
                  <c:v>31.1870598841331</c:v>
                </c:pt>
                <c:pt idx="2481">
                  <c:v>30.666170303495</c:v>
                </c:pt>
                <c:pt idx="2482">
                  <c:v>30.4276558433582</c:v>
                </c:pt>
                <c:pt idx="2483">
                  <c:v>30.4276558433582</c:v>
                </c:pt>
                <c:pt idx="2484">
                  <c:v>30.5696514125734</c:v>
                </c:pt>
                <c:pt idx="2485">
                  <c:v>30.3312007541817</c:v>
                </c:pt>
                <c:pt idx="2486">
                  <c:v>30.1832281380958</c:v>
                </c:pt>
                <c:pt idx="2487">
                  <c:v>30.4168026732534</c:v>
                </c:pt>
                <c:pt idx="2488">
                  <c:v>30.4524022566446</c:v>
                </c:pt>
                <c:pt idx="2489">
                  <c:v>30.0647940162362</c:v>
                </c:pt>
                <c:pt idx="2490">
                  <c:v>30.0951626153406</c:v>
                </c:pt>
                <c:pt idx="2491">
                  <c:v>30.4125657040624</c:v>
                </c:pt>
                <c:pt idx="2492">
                  <c:v>30.3153755827363</c:v>
                </c:pt>
                <c:pt idx="2493">
                  <c:v>30.0238031898807</c:v>
                </c:pt>
                <c:pt idx="2494">
                  <c:v>30.1209943256472</c:v>
                </c:pt>
                <c:pt idx="2495">
                  <c:v>30.5097554872453</c:v>
                </c:pt>
                <c:pt idx="2496">
                  <c:v>29.9477268419668</c:v>
                </c:pt>
                <c:pt idx="2497">
                  <c:v>29.6842265656756</c:v>
                </c:pt>
                <c:pt idx="2498">
                  <c:v>29.1057310077077</c:v>
                </c:pt>
                <c:pt idx="2499">
                  <c:v>28.8152179914196</c:v>
                </c:pt>
                <c:pt idx="2500">
                  <c:v>29.0100423314432</c:v>
                </c:pt>
                <c:pt idx="2501">
                  <c:v>29.1080599623283</c:v>
                </c:pt>
                <c:pt idx="2502">
                  <c:v>29.495975224379</c:v>
                </c:pt>
                <c:pt idx="2503">
                  <c:v>29.4021119217203</c:v>
                </c:pt>
                <c:pt idx="2504">
                  <c:v>29.397826348212</c:v>
                </c:pt>
                <c:pt idx="2505">
                  <c:v>29.0052295840803</c:v>
                </c:pt>
                <c:pt idx="2506">
                  <c:v>28.8000699805887</c:v>
                </c:pt>
                <c:pt idx="2507">
                  <c:v>28.898349849676</c:v>
                </c:pt>
                <c:pt idx="2508">
                  <c:v>28.9966296221854</c:v>
                </c:pt>
                <c:pt idx="2509">
                  <c:v>29.0827288882013</c:v>
                </c:pt>
                <c:pt idx="2510">
                  <c:v>31.0376255529052</c:v>
                </c:pt>
                <c:pt idx="2511">
                  <c:v>32.3389529026953</c:v>
                </c:pt>
                <c:pt idx="2512">
                  <c:v>32.2063138675955</c:v>
                </c:pt>
                <c:pt idx="2513">
                  <c:v>31.6023447873463</c:v>
                </c:pt>
                <c:pt idx="2514">
                  <c:v>31.5388056606587</c:v>
                </c:pt>
                <c:pt idx="2515">
                  <c:v>31.7189778908037</c:v>
                </c:pt>
                <c:pt idx="2516">
                  <c:v>31.842633787046</c:v>
                </c:pt>
                <c:pt idx="2517">
                  <c:v>32.7223166693035</c:v>
                </c:pt>
                <c:pt idx="2518">
                  <c:v>33.2956935030628</c:v>
                </c:pt>
                <c:pt idx="2519">
                  <c:v>33.8952000369097</c:v>
                </c:pt>
                <c:pt idx="2520">
                  <c:v>34.3943539968652</c:v>
                </c:pt>
                <c:pt idx="2521">
                  <c:v>36.1649206390955</c:v>
                </c:pt>
                <c:pt idx="2522">
                  <c:v>37.0368924433832</c:v>
                </c:pt>
                <c:pt idx="2523">
                  <c:v>36.4188531041639</c:v>
                </c:pt>
                <c:pt idx="2524">
                  <c:v>36.6454137916055</c:v>
                </c:pt>
                <c:pt idx="2525">
                  <c:v>37.3409857006819</c:v>
                </c:pt>
                <c:pt idx="2526">
                  <c:v>36.8509613132024</c:v>
                </c:pt>
                <c:pt idx="2527">
                  <c:v>36.7529559691634</c:v>
                </c:pt>
                <c:pt idx="2528">
                  <c:v>37.5369943670798</c:v>
                </c:pt>
                <c:pt idx="2529">
                  <c:v>38.8110355363495</c:v>
                </c:pt>
                <c:pt idx="2530">
                  <c:v>39.9728878151446</c:v>
                </c:pt>
                <c:pt idx="2531">
                  <c:v>40.4200336892025</c:v>
                </c:pt>
                <c:pt idx="2532">
                  <c:v>40.7822967174761</c:v>
                </c:pt>
                <c:pt idx="2533">
                  <c:v>40.9071088664454</c:v>
                </c:pt>
                <c:pt idx="2534">
                  <c:v>41.5871746882015</c:v>
                </c:pt>
                <c:pt idx="2535">
                  <c:v>42.2176241450718</c:v>
                </c:pt>
                <c:pt idx="2536">
                  <c:v>43.3481400000174</c:v>
                </c:pt>
                <c:pt idx="2537">
                  <c:v>44.2694159753281</c:v>
                </c:pt>
                <c:pt idx="2538">
                  <c:v>45.4243564713411</c:v>
                </c:pt>
                <c:pt idx="2539">
                  <c:v>45.890833496477</c:v>
                </c:pt>
                <c:pt idx="2540">
                  <c:v>46.1606815015934</c:v>
                </c:pt>
                <c:pt idx="2541">
                  <c:v>46.0127872082412</c:v>
                </c:pt>
                <c:pt idx="2542">
                  <c:v>46.2973982648366</c:v>
                </c:pt>
                <c:pt idx="2543">
                  <c:v>46.6128501808364</c:v>
                </c:pt>
                <c:pt idx="2544">
                  <c:v>47.1830955874555</c:v>
                </c:pt>
                <c:pt idx="2545">
                  <c:v>47.2080665868358</c:v>
                </c:pt>
                <c:pt idx="2546">
                  <c:v>47.493701707007</c:v>
                </c:pt>
                <c:pt idx="2547">
                  <c:v>47.6582790263799</c:v>
                </c:pt>
                <c:pt idx="2548">
                  <c:v>47.8483470398255</c:v>
                </c:pt>
                <c:pt idx="2549">
                  <c:v>48.0649522033519</c:v>
                </c:pt>
                <c:pt idx="2550">
                  <c:v>48.0649522033519</c:v>
                </c:pt>
                <c:pt idx="2551">
                  <c:v>47.9697456153862</c:v>
                </c:pt>
                <c:pt idx="2552">
                  <c:v>48.3845331928615</c:v>
                </c:pt>
                <c:pt idx="2553">
                  <c:v>48.391783806283</c:v>
                </c:pt>
                <c:pt idx="2554">
                  <c:v>48.8678447641516</c:v>
                </c:pt>
                <c:pt idx="2555">
                  <c:v>48.8575650014568</c:v>
                </c:pt>
                <c:pt idx="2556">
                  <c:v>49.3987676195352</c:v>
                </c:pt>
                <c:pt idx="2557">
                  <c:v>49.5341712498075</c:v>
                </c:pt>
                <c:pt idx="2558">
                  <c:v>49.5943056612258</c:v>
                </c:pt>
                <c:pt idx="2559">
                  <c:v>49.7466731140064</c:v>
                </c:pt>
                <c:pt idx="2560">
                  <c:v>49.5524270450775</c:v>
                </c:pt>
                <c:pt idx="2561">
                  <c:v>49.3033833238214</c:v>
                </c:pt>
                <c:pt idx="2562">
                  <c:v>49.4003578053361</c:v>
                </c:pt>
                <c:pt idx="2563">
                  <c:v>49.0500547370879</c:v>
                </c:pt>
                <c:pt idx="2564">
                  <c:v>48.985680266904</c:v>
                </c:pt>
                <c:pt idx="2565">
                  <c:v>49.5943056612258</c:v>
                </c:pt>
                <c:pt idx="2566">
                  <c:v>49.2064084732573</c:v>
                </c:pt>
                <c:pt idx="2567">
                  <c:v>49.2610554082109</c:v>
                </c:pt>
                <c:pt idx="2568">
                  <c:v>48.7754292573868</c:v>
                </c:pt>
                <c:pt idx="2569">
                  <c:v>48.5275741857485</c:v>
                </c:pt>
                <c:pt idx="2570">
                  <c:v>48.7215286846221</c:v>
                </c:pt>
                <c:pt idx="2571">
                  <c:v>48.9154817072475</c:v>
                </c:pt>
                <c:pt idx="2572">
                  <c:v>48.9154817072475</c:v>
                </c:pt>
                <c:pt idx="2573">
                  <c:v>49.0124576649725</c:v>
                </c:pt>
                <c:pt idx="2574">
                  <c:v>49.0124576649725</c:v>
                </c:pt>
                <c:pt idx="2575">
                  <c:v>48.4691017031951</c:v>
                </c:pt>
                <c:pt idx="2576">
                  <c:v>48.7215286846221</c:v>
                </c:pt>
                <c:pt idx="2577">
                  <c:v>48.33361821061</c:v>
                </c:pt>
                <c:pt idx="2578">
                  <c:v>48.386922256159</c:v>
                </c:pt>
                <c:pt idx="2579">
                  <c:v>48.386922256159</c:v>
                </c:pt>
                <c:pt idx="2580">
                  <c:v>48.33361821061</c:v>
                </c:pt>
                <c:pt idx="2581">
                  <c:v>48.1926667286502</c:v>
                </c:pt>
                <c:pt idx="2582">
                  <c:v>47.9490925860306</c:v>
                </c:pt>
                <c:pt idx="2583">
                  <c:v>49.5157127771615</c:v>
                </c:pt>
                <c:pt idx="2584">
                  <c:v>48.7797647494809</c:v>
                </c:pt>
                <c:pt idx="2585">
                  <c:v>48.4860493685299</c:v>
                </c:pt>
                <c:pt idx="2586">
                  <c:v>48.6824675323714</c:v>
                </c:pt>
                <c:pt idx="2587">
                  <c:v>48.9748296405217</c:v>
                </c:pt>
                <c:pt idx="2588">
                  <c:v>49.4627526318815</c:v>
                </c:pt>
                <c:pt idx="2589">
                  <c:v>49.9484471255447</c:v>
                </c:pt>
                <c:pt idx="2590">
                  <c:v>49.8491463713706</c:v>
                </c:pt>
                <c:pt idx="2591">
                  <c:v>47.7880591354653</c:v>
                </c:pt>
                <c:pt idx="2592">
                  <c:v>44.8110980435844</c:v>
                </c:pt>
                <c:pt idx="2593">
                  <c:v>42.7556286762148</c:v>
                </c:pt>
                <c:pt idx="2594">
                  <c:v>40.9673260086257</c:v>
                </c:pt>
                <c:pt idx="2595">
                  <c:v>40.389851646704</c:v>
                </c:pt>
                <c:pt idx="2596">
                  <c:v>39.5236043495862</c:v>
                </c:pt>
                <c:pt idx="2597">
                  <c:v>38.753570730787</c:v>
                </c:pt>
                <c:pt idx="2598">
                  <c:v>37.9835032071979</c:v>
                </c:pt>
                <c:pt idx="2599">
                  <c:v>38.0068495330832</c:v>
                </c:pt>
                <c:pt idx="2600">
                  <c:v>37.7171401659237</c:v>
                </c:pt>
                <c:pt idx="2601">
                  <c:v>38.0094806108019</c:v>
                </c:pt>
                <c:pt idx="2602">
                  <c:v>36.8263661613628</c:v>
                </c:pt>
                <c:pt idx="2603">
                  <c:v>35.3251005766961</c:v>
                </c:pt>
                <c:pt idx="2604">
                  <c:v>33.7434833379169</c:v>
                </c:pt>
                <c:pt idx="2605">
                  <c:v>33.2568739897018</c:v>
                </c:pt>
                <c:pt idx="2606">
                  <c:v>32.9649046962493</c:v>
                </c:pt>
                <c:pt idx="2607">
                  <c:v>31.227599487637</c:v>
                </c:pt>
                <c:pt idx="2608">
                  <c:v>29.1589583166864</c:v>
                </c:pt>
                <c:pt idx="2609">
                  <c:v>27.5139745282688</c:v>
                </c:pt>
                <c:pt idx="2610">
                  <c:v>26.5118359027283</c:v>
                </c:pt>
                <c:pt idx="2611">
                  <c:v>25.4489391131537</c:v>
                </c:pt>
                <c:pt idx="2612">
                  <c:v>24.3859860345023</c:v>
                </c:pt>
                <c:pt idx="2613">
                  <c:v>23.7095320385059</c:v>
                </c:pt>
                <c:pt idx="2614">
                  <c:v>23.3851268143562</c:v>
                </c:pt>
                <c:pt idx="2615">
                  <c:v>23.095651083327</c:v>
                </c:pt>
                <c:pt idx="2616">
                  <c:v>21.9547364626008</c:v>
                </c:pt>
                <c:pt idx="2617">
                  <c:v>21.7078993452195</c:v>
                </c:pt>
                <c:pt idx="2618">
                  <c:v>20.8001287151539</c:v>
                </c:pt>
                <c:pt idx="2619">
                  <c:v>20.1288476479615</c:v>
                </c:pt>
                <c:pt idx="2620">
                  <c:v>20.4155110487848</c:v>
                </c:pt>
                <c:pt idx="2621">
                  <c:v>19.8411463015034</c:v>
                </c:pt>
                <c:pt idx="2622">
                  <c:v>18.9248631403998</c:v>
                </c:pt>
                <c:pt idx="2623">
                  <c:v>18.1341073263904</c:v>
                </c:pt>
                <c:pt idx="2624">
                  <c:v>17.6842737155876</c:v>
                </c:pt>
                <c:pt idx="2625">
                  <c:v>17.9700998323952</c:v>
                </c:pt>
                <c:pt idx="2626">
                  <c:v>18.0653736668414</c:v>
                </c:pt>
                <c:pt idx="2627">
                  <c:v>18.1809848955012</c:v>
                </c:pt>
                <c:pt idx="2628">
                  <c:v>18.5614055187214</c:v>
                </c:pt>
                <c:pt idx="2629">
                  <c:v>18.9544291299461</c:v>
                </c:pt>
                <c:pt idx="2630">
                  <c:v>18.9604695871042</c:v>
                </c:pt>
                <c:pt idx="2631">
                  <c:v>19.2447474111588</c:v>
                </c:pt>
                <c:pt idx="2632">
                  <c:v>18.4799911311729</c:v>
                </c:pt>
                <c:pt idx="2633">
                  <c:v>19.0464660683963</c:v>
                </c:pt>
                <c:pt idx="2634">
                  <c:v>18.9789376447514</c:v>
                </c:pt>
                <c:pt idx="2635">
                  <c:v>19.1754380265158</c:v>
                </c:pt>
                <c:pt idx="2636">
                  <c:v>19.0770317420803</c:v>
                </c:pt>
                <c:pt idx="2637">
                  <c:v>18.8095458677371</c:v>
                </c:pt>
                <c:pt idx="2638">
                  <c:v>18.3401683124773</c:v>
                </c:pt>
                <c:pt idx="2639">
                  <c:v>18.06334636926</c:v>
                </c:pt>
                <c:pt idx="2640">
                  <c:v>18.8107156778015</c:v>
                </c:pt>
                <c:pt idx="2641">
                  <c:v>18.1076083184584</c:v>
                </c:pt>
                <c:pt idx="2642">
                  <c:v>17.9219687434125</c:v>
                </c:pt>
                <c:pt idx="2643">
                  <c:v>17.8565847916804</c:v>
                </c:pt>
                <c:pt idx="2644">
                  <c:v>17.5963796099261</c:v>
                </c:pt>
                <c:pt idx="2645">
                  <c:v>17.5049484337872</c:v>
                </c:pt>
                <c:pt idx="2646">
                  <c:v>16.4675346957169</c:v>
                </c:pt>
                <c:pt idx="2647">
                  <c:v>16.3773492853208</c:v>
                </c:pt>
                <c:pt idx="2648">
                  <c:v>16.8282584485925</c:v>
                </c:pt>
                <c:pt idx="2649">
                  <c:v>16.8282584485925</c:v>
                </c:pt>
                <c:pt idx="2650">
                  <c:v>16.2442595375916</c:v>
                </c:pt>
                <c:pt idx="2651">
                  <c:v>16.6479001497901</c:v>
                </c:pt>
                <c:pt idx="2652">
                  <c:v>16.1543317358662</c:v>
                </c:pt>
                <c:pt idx="2653">
                  <c:v>16.0644020967013</c:v>
                </c:pt>
                <c:pt idx="2654">
                  <c:v>15.8845373058275</c:v>
                </c:pt>
                <c:pt idx="2655">
                  <c:v>15.9263953976149</c:v>
                </c:pt>
                <c:pt idx="2656">
                  <c:v>16.4046494539151</c:v>
                </c:pt>
                <c:pt idx="2657">
                  <c:v>16.0165897534302</c:v>
                </c:pt>
                <c:pt idx="2658">
                  <c:v>15.1650046334855</c:v>
                </c:pt>
                <c:pt idx="2659">
                  <c:v>15.7460013182005</c:v>
                </c:pt>
                <c:pt idx="2660">
                  <c:v>15.4753967788205</c:v>
                </c:pt>
                <c:pt idx="2661">
                  <c:v>15.2949848051071</c:v>
                </c:pt>
                <c:pt idx="2662">
                  <c:v>15.3851916867453</c:v>
                </c:pt>
                <c:pt idx="2663">
                  <c:v>15.2047761338525</c:v>
                </c:pt>
                <c:pt idx="2664">
                  <c:v>16.2353815721171</c:v>
                </c:pt>
                <c:pt idx="2665">
                  <c:v>16.0539877669694</c:v>
                </c:pt>
                <c:pt idx="2666">
                  <c:v>15.2287586992567</c:v>
                </c:pt>
                <c:pt idx="2667">
                  <c:v>15.1382933714467</c:v>
                </c:pt>
                <c:pt idx="2668">
                  <c:v>15.6004735960381</c:v>
                </c:pt>
                <c:pt idx="2669">
                  <c:v>15.8686948421233</c:v>
                </c:pt>
                <c:pt idx="2670">
                  <c:v>16.0505844175432</c:v>
                </c:pt>
                <c:pt idx="2671">
                  <c:v>15.4190560634433</c:v>
                </c:pt>
                <c:pt idx="2672">
                  <c:v>15.6867986722922</c:v>
                </c:pt>
                <c:pt idx="2673">
                  <c:v>15.6867986722922</c:v>
                </c:pt>
                <c:pt idx="2674">
                  <c:v>15.3229865479616</c:v>
                </c:pt>
                <c:pt idx="2675">
                  <c:v>16.8217414359893</c:v>
                </c:pt>
                <c:pt idx="2676">
                  <c:v>17.7008839172156</c:v>
                </c:pt>
                <c:pt idx="2677">
                  <c:v>17.7899097012747</c:v>
                </c:pt>
                <c:pt idx="2678">
                  <c:v>17.1409683805252</c:v>
                </c:pt>
                <c:pt idx="2679">
                  <c:v>16.0329381487949</c:v>
                </c:pt>
                <c:pt idx="2680">
                  <c:v>14.0340740241451</c:v>
                </c:pt>
                <c:pt idx="2681">
                  <c:v>11.9564733544217</c:v>
                </c:pt>
                <c:pt idx="2682">
                  <c:v>11.5923906790171</c:v>
                </c:pt>
                <c:pt idx="2683">
                  <c:v>11.228281592229</c:v>
                </c:pt>
                <c:pt idx="2684">
                  <c:v>11.1372501934165</c:v>
                </c:pt>
              </c:numCache>
            </c:numRef>
          </c:yVal>
          <c:smooth val="0"/>
        </c:ser>
        <c:axId val="71023456"/>
        <c:axId val="99735800"/>
      </c:scatterChart>
      <c:valAx>
        <c:axId val="19315275"/>
        <c:scaling>
          <c:orientation val="minMax"/>
          <c:min val="39844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88"/>
        <c:crossesAt val="0"/>
        <c:crossBetween val="midCat"/>
      </c:valAx>
      <c:valAx>
        <c:axId val="52422388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275"/>
        <c:crossesAt val="0"/>
        <c:crossBetween val="midCat"/>
      </c:valAx>
      <c:valAx>
        <c:axId val="71023456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800"/>
        <c:crossBetween val="midCat"/>
      </c:valAx>
      <c:valAx>
        <c:axId val="997358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4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664753993063"/>
          <c:y val="0.127454612819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40651885958591</c:v>
                </c:pt>
                <c:pt idx="1">
                  <c:v>0.557571738403798</c:v>
                </c:pt>
                <c:pt idx="2">
                  <c:v>0.569831875542597</c:v>
                </c:pt>
                <c:pt idx="3">
                  <c:v>0.29308530441315</c:v>
                </c:pt>
                <c:pt idx="4">
                  <c:v>0.175821423245859</c:v>
                </c:pt>
                <c:pt idx="5">
                  <c:v>0.230951358916589</c:v>
                </c:pt>
                <c:pt idx="6">
                  <c:v>0.449856017569391</c:v>
                </c:pt>
                <c:pt idx="7">
                  <c:v>0.715550102505025</c:v>
                </c:pt>
                <c:pt idx="8">
                  <c:v>0.414039025181862</c:v>
                </c:pt>
                <c:pt idx="9">
                  <c:v>0.618616487009043</c:v>
                </c:pt>
                <c:pt idx="10">
                  <c:v>1.01309380771774</c:v>
                </c:pt>
                <c:pt idx="11">
                  <c:v>0.732317086994074</c:v>
                </c:pt>
                <c:pt idx="12">
                  <c:v>0.474178262659411</c:v>
                </c:pt>
                <c:pt idx="13">
                  <c:v>0.315940521155318</c:v>
                </c:pt>
                <c:pt idx="14">
                  <c:v>0.318209517296371</c:v>
                </c:pt>
                <c:pt idx="15">
                  <c:v>0.318101218383145</c:v>
                </c:pt>
                <c:pt idx="16">
                  <c:v>0.289196558692889</c:v>
                </c:pt>
                <c:pt idx="17">
                  <c:v>0.501450712384844</c:v>
                </c:pt>
                <c:pt idx="18">
                  <c:v>0.568829628737466</c:v>
                </c:pt>
                <c:pt idx="19">
                  <c:v>0.23860647784774</c:v>
                </c:pt>
                <c:pt idx="20">
                  <c:v>0.304618373111355</c:v>
                </c:pt>
                <c:pt idx="21">
                  <c:v>0.476734290274156</c:v>
                </c:pt>
                <c:pt idx="22">
                  <c:v>0.238461263000182</c:v>
                </c:pt>
                <c:pt idx="23">
                  <c:v>0.225556344485528</c:v>
                </c:pt>
                <c:pt idx="24">
                  <c:v>0.280811236057464</c:v>
                </c:pt>
                <c:pt idx="25">
                  <c:v>0.507796897027979</c:v>
                </c:pt>
                <c:pt idx="26">
                  <c:v>0.933922425925107</c:v>
                </c:pt>
                <c:pt idx="27">
                  <c:v>0.43204276228512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25.1</c:v>
                </c:pt>
                <c:pt idx="1">
                  <c:v>32.7</c:v>
                </c:pt>
                <c:pt idx="2">
                  <c:v>28.8</c:v>
                </c:pt>
                <c:pt idx="3">
                  <c:v>18.4</c:v>
                </c:pt>
                <c:pt idx="4">
                  <c:v>13.2</c:v>
                </c:pt>
                <c:pt idx="5">
                  <c:v>16.6</c:v>
                </c:pt>
                <c:pt idx="6">
                  <c:v>20</c:v>
                </c:pt>
                <c:pt idx="7">
                  <c:v>38</c:v>
                </c:pt>
                <c:pt idx="8">
                  <c:v>31.6</c:v>
                </c:pt>
                <c:pt idx="9">
                  <c:v>33.6</c:v>
                </c:pt>
                <c:pt idx="10">
                  <c:v>42.6</c:v>
                </c:pt>
                <c:pt idx="11">
                  <c:v>42.05</c:v>
                </c:pt>
                <c:pt idx="12">
                  <c:v>34.25</c:v>
                </c:pt>
                <c:pt idx="13">
                  <c:v>29.45</c:v>
                </c:pt>
                <c:pt idx="14">
                  <c:v>28.15</c:v>
                </c:pt>
                <c:pt idx="15">
                  <c:v>27.35</c:v>
                </c:pt>
                <c:pt idx="16">
                  <c:v>24.15</c:v>
                </c:pt>
                <c:pt idx="17">
                  <c:v>27.95</c:v>
                </c:pt>
                <c:pt idx="18">
                  <c:v>25.75</c:v>
                </c:pt>
                <c:pt idx="19">
                  <c:v>22.35</c:v>
                </c:pt>
                <c:pt idx="20">
                  <c:v>24.75</c:v>
                </c:pt>
                <c:pt idx="21">
                  <c:v>28.8</c:v>
                </c:pt>
                <c:pt idx="22">
                  <c:v>22.7</c:v>
                </c:pt>
                <c:pt idx="23">
                  <c:v>19.45</c:v>
                </c:pt>
                <c:pt idx="24">
                  <c:v>23.15</c:v>
                </c:pt>
                <c:pt idx="25">
                  <c:v>32.85</c:v>
                </c:pt>
                <c:pt idx="26">
                  <c:v>32.5</c:v>
                </c:pt>
                <c:pt idx="27">
                  <c:v>27.8</c:v>
                </c:pt>
              </c:numCache>
            </c:numRef>
          </c:yVal>
          <c:smooth val="0"/>
        </c:ser>
        <c:axId val="30171922"/>
        <c:axId val="63331638"/>
      </c:scatterChart>
      <c:valAx>
        <c:axId val="3017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638"/>
        <c:crossesAt val="0"/>
        <c:crossBetween val="midCat"/>
      </c:valAx>
      <c:valAx>
        <c:axId val="633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20</xdr:col>
      <xdr:colOff>3596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8406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5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02-01T00:00:00" maxDate="2009-02-28T00:00:00" count="29">
        <d v="2009-02-01T00:00:00"/>
        <d v="2009-02-02T00:00:00"/>
        <d v="2009-02-03T00:00:00"/>
        <d v="2009-02-04T00:00:00"/>
        <d v="2009-02-05T00:00:00"/>
        <d v="2009-02-06T00:00:00"/>
        <d v="2009-02-07T00:00:00"/>
        <d v="2009-02-08T00:00:00"/>
        <d v="2009-02-09T00:00:00"/>
        <d v="2009-02-10T00:00:00"/>
        <d v="2009-02-11T00:00:00"/>
        <d v="2009-02-12T00:00:00"/>
        <d v="2009-02-13T00:00:00"/>
        <d v="2009-02-14T00:00:00"/>
        <d v="2009-02-15T00:00:00"/>
        <d v="2009-02-16T00:00:00"/>
        <d v="2009-02-17T00:00:00"/>
        <d v="2009-02-18T00:00:00"/>
        <d v="2009-02-19T00:00:00"/>
        <d v="2009-02-20T00:00:00"/>
        <d v="2009-02-21T00:00:00"/>
        <d v="2009-02-22T00:00:00"/>
        <d v="2009-02-23T00:00:00"/>
        <d v="2009-02-24T00:00:00"/>
        <d v="2009-02-25T00:00:00"/>
        <d v="2009-02-26T00:00:00"/>
        <d v="2009-02-27T00:00:00"/>
        <d v="2009-02-28T00:00:00"/>
        <m/>
      </sharedItems>
    </cacheField>
    <cacheField name="ending EDT" numFmtId="0">
      <sharedItems containsString="0" containsBlank="1" containsNumber="1" minValue="0" maxValue="0.99998842592322" count="162">
        <n v="0"/>
        <n v="0.0104166666642413"/>
        <n v="0.0104166666666667"/>
        <n v="0.0208333333333333"/>
        <n v="0.0208333333357587"/>
        <n v="0.03125"/>
        <n v="0.0416666666642414"/>
        <n v="0.0416666666666667"/>
        <n v="0.0520833333333333"/>
        <n v="0.0520833333357587"/>
        <n v="0.0625"/>
        <n v="0.0729166666642414"/>
        <n v="0.0729166666666667"/>
        <n v="0.0833333333333333"/>
        <n v="0.0833333333357587"/>
        <n v="0.09375"/>
        <n v="0.104166666664241"/>
        <n v="0.104166666666667"/>
        <n v="0.114583333333333"/>
        <n v="0.114583333335759"/>
        <n v="0.125"/>
        <n v="0.135416666664241"/>
        <n v="0.135416666666667"/>
        <n v="0.145833333333333"/>
        <n v="0.145833333335759"/>
        <n v="0.15625"/>
        <n v="0.166666666664241"/>
        <n v="0.166666666666667"/>
        <n v="0.177083333333333"/>
        <n v="0.177083333335759"/>
        <n v="0.1875"/>
        <n v="0.197916666664241"/>
        <n v="0.197916666666667"/>
        <n v="0.208333333333333"/>
        <n v="0.208333333335759"/>
        <n v="0.21875"/>
        <n v="0.229166666664241"/>
        <n v="0.229166666666667"/>
        <n v="0.239583333333333"/>
        <n v="0.239583333335759"/>
        <n v="0.25"/>
        <n v="0.260416666664241"/>
        <n v="0.260416666666667"/>
        <n v="0.270833333333333"/>
        <n v="0.270833333335759"/>
        <n v="0.28125"/>
        <n v="0.291666666664241"/>
        <n v="0.291666666666667"/>
        <n v="0.302083333333333"/>
        <n v="0.302083333335759"/>
        <n v="0.3125"/>
        <n v="0.322916666664241"/>
        <n v="0.322916666666667"/>
        <n v="0.333333333333333"/>
        <n v="0.333333333335759"/>
        <n v="0.34375"/>
        <n v="0.354166666664241"/>
        <n v="0.354166666666667"/>
        <n v="0.364583333333333"/>
        <n v="0.364583333335759"/>
        <n v="0.375"/>
        <n v="0.385416666664241"/>
        <n v="0.385416666666667"/>
        <n v="0.395833333333333"/>
        <n v="0.395833333335759"/>
        <n v="0.40625"/>
        <n v="0.416666666664241"/>
        <n v="0.416666666666667"/>
        <n v="0.427083333333333"/>
        <n v="0.427083333335759"/>
        <n v="0.4375"/>
        <n v="0.447916666664241"/>
        <n v="0.447916666666667"/>
        <n v="0.458333333333333"/>
        <n v="0.458333333335759"/>
        <n v="0.46875"/>
        <n v="0.479166666664241"/>
        <n v="0.479166666666667"/>
        <n v="0.489583333333333"/>
        <n v="0.489583333335759"/>
        <n v="0.5"/>
        <n v="0.510416666664241"/>
        <n v="0.510416666666667"/>
        <n v="0.520833333333333"/>
        <n v="0.520833333335759"/>
        <n v="0.53125"/>
        <n v="0.541666666664241"/>
        <n v="0.541666666666667"/>
        <n v="0.552083333333333"/>
        <n v="0.552083333335759"/>
        <n v="0.5625"/>
        <n v="0.572916666664241"/>
        <n v="0.572916666666667"/>
        <n v="0.583333333333333"/>
        <n v="0.583333333335759"/>
        <n v="0.59375"/>
        <n v="0.604166666664241"/>
        <n v="0.604166666666667"/>
        <n v="0.614583333333333"/>
        <n v="0.614583333335759"/>
        <n v="0.625"/>
        <n v="0.635416666664241"/>
        <n v="0.635416666666667"/>
        <n v="0.645833333333333"/>
        <n v="0.645833333335759"/>
        <n v="0.65625"/>
        <n v="0.666666666664241"/>
        <n v="0.666666666666667"/>
        <n v="0.677083333333333"/>
        <n v="0.677083333335759"/>
        <n v="0.6875"/>
        <n v="0.697916666664241"/>
        <n v="0.697916666666667"/>
        <n v="0.708333333333333"/>
        <n v="0.708333333335759"/>
        <n v="0.71875"/>
        <n v="0.729166666664241"/>
        <n v="0.729166666666667"/>
        <n v="0.739583333333333"/>
        <n v="0.739583333335759"/>
        <n v="0.75"/>
        <n v="0.760416666664241"/>
        <n v="0.760416666666667"/>
        <n v="0.770833333333333"/>
        <n v="0.770833333335759"/>
        <n v="0.78125"/>
        <n v="0.791666666664241"/>
        <n v="0.791666666666667"/>
        <n v="0.802083333333333"/>
        <n v="0.802083333335759"/>
        <n v="0.8125"/>
        <n v="0.822916666664241"/>
        <n v="0.822916666666667"/>
        <n v="0.833333333333333"/>
        <n v="0.833333333335759"/>
        <n v="0.84375"/>
        <n v="0.854166666664241"/>
        <n v="0.854166666666667"/>
        <n v="0.864583333333333"/>
        <n v="0.864583333335759"/>
        <n v="0.875"/>
        <n v="0.885416666664241"/>
        <n v="0.885416666666667"/>
        <n v="0.895833333333333"/>
        <n v="0.895833333335759"/>
        <n v="0.90625"/>
        <n v="0.916666666664241"/>
        <n v="0.916666666666667"/>
        <n v="0.927083333333333"/>
        <n v="0.927083333335759"/>
        <n v="0.9375"/>
        <n v="0.947916666664241"/>
        <n v="0.947916666666667"/>
        <n v="0.958333333333333"/>
        <n v="0.958333333335759"/>
        <n v="0.96875"/>
        <n v="0.979166666664241"/>
        <n v="0.979166666666667"/>
        <n v="0.989583333333333"/>
        <n v="0.989583333335759"/>
        <n v="0.99998842592322"/>
        <m/>
      </sharedItems>
    </cacheField>
    <cacheField name="TempRH index" numFmtId="0">
      <sharedItems containsBlank="1" containsMixedTypes="1" containsNumber="1" minValue="22.8" maxValue="64.8" count="317">
        <n v="22.8"/>
        <n v="23.1"/>
        <n v="23.4"/>
        <n v="23.7"/>
        <n v="23.9"/>
        <n v="24.2"/>
        <n v="24.4"/>
        <n v="24.8"/>
        <n v="25.2"/>
        <n v="25.7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4"/>
        <n v="29.5"/>
        <n v="29.6"/>
        <n v="29.7"/>
        <n v="29.8"/>
        <n v="29.9"/>
        <n v="30"/>
        <n v="30.1"/>
        <n v="30.2"/>
        <n v="30.4"/>
        <n v="30.5"/>
        <n v="30.7"/>
        <n v="30.8"/>
        <n v="30.9"/>
        <n v="31"/>
        <n v="31.1"/>
        <n v="31.2"/>
        <n v="31.3"/>
        <n v="31.4"/>
        <n v="31.5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3"/>
        <n v="33.4"/>
        <n v="33.5"/>
        <n v="33.6"/>
        <n v="33.7"/>
        <n v="33.8"/>
        <n v="33.9"/>
        <n v="34"/>
        <n v="34.2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40"/>
        <n v="40.2"/>
        <n v="40.3"/>
        <n v="40.4"/>
        <n v="40.5"/>
        <n v="40.6"/>
        <n v="40.7"/>
        <n v="40.8"/>
        <n v="41"/>
        <n v="41.1"/>
        <n v="41.2"/>
        <n v="41.3"/>
        <n v="41.4"/>
        <n v="41.5"/>
        <n v="41.6"/>
        <n v="41.7"/>
        <n v="41.8"/>
        <n v="42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4"/>
        <n v="45.5"/>
        <n v="45.7"/>
        <n v="45.8"/>
        <n v="45.9"/>
        <n v="46"/>
        <n v="46.1"/>
        <n v="46.2"/>
        <n v="46.4"/>
        <n v="46.5"/>
        <n v="46.6"/>
        <n v="46.9"/>
        <n v="47"/>
        <n v="47.1"/>
        <n v="47.2"/>
        <n v="47.3"/>
        <n v="47.4"/>
        <n v="47.6"/>
        <n v="47.8"/>
        <n v="47.9"/>
        <n v="48"/>
        <n v="48.1"/>
        <n v="48.3"/>
        <n v="48.4"/>
        <n v="48.6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3"/>
        <n v="51.4"/>
        <n v="51.5"/>
        <n v="51.6"/>
        <n v="51.7"/>
        <n v="51.9"/>
        <n v="52"/>
        <n v="52.1"/>
        <n v="52.3"/>
        <n v="52.6"/>
        <n v="52.7"/>
        <n v="52.8"/>
        <n v="52.9"/>
        <n v="53"/>
        <n v="53.1"/>
        <n v="53.4"/>
        <n v="53.6"/>
        <n v="53.8"/>
        <n v="53.9"/>
        <n v="54.1"/>
        <n v="54.3"/>
        <n v="54.5"/>
        <n v="54.6"/>
        <n v="54.7"/>
        <n v="54.8"/>
        <n v="54.9"/>
        <n v="55"/>
        <n v="55.1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3"/>
        <n v="57.4"/>
        <n v="57.6"/>
        <n v="57.7"/>
        <n v="57.8"/>
        <n v="57.9"/>
        <n v="58.1"/>
        <n v="58.2"/>
        <n v="58.3"/>
        <n v="58.4"/>
        <n v="58.5"/>
        <n v="58.8"/>
        <n v="58.9"/>
        <n v="59.1"/>
        <n v="59.3"/>
        <n v="59.4"/>
        <n v="59.6"/>
        <n v="60.4"/>
        <n v="61.7"/>
        <n v="62"/>
        <n v="62.6"/>
        <n v="63.3"/>
        <n v="63.4"/>
        <n v="63.5"/>
        <n v="63.9"/>
        <n v="64.2"/>
        <n v="64.4"/>
        <n v="64.5"/>
        <n v="64.6"/>
        <n v="64.7"/>
        <n v="64.8"/>
        <e v="#N/A"/>
        <m/>
      </sharedItems>
    </cacheField>
    <cacheField name="OutTempF" numFmtId="0">
      <sharedItems containsString="0" containsBlank="1" containsNumber="1" minValue="13.2333333333333" maxValue="64.8" count="1239">
        <n v="13.2333333333333"/>
        <n v="13.3333333333333"/>
        <n v="13.4666666666667"/>
        <n v="13.5333333333333"/>
        <n v="13.7666666666667"/>
        <n v="13.8"/>
        <n v="13.8666666666667"/>
        <n v="13.9"/>
        <n v="14"/>
        <n v="14.0333333333333"/>
        <n v="14.1333333333333"/>
        <n v="14.1666666666667"/>
        <n v="14.2"/>
        <n v="14.3"/>
        <n v="14.3666666666667"/>
        <n v="14.4"/>
        <n v="14.4666666666667"/>
        <n v="14.5"/>
        <n v="14.5333333333333"/>
        <n v="14.5666666666667"/>
        <n v="14.6"/>
        <n v="14.7"/>
        <n v="14.8333333333333"/>
        <n v="14.9"/>
        <n v="15.1"/>
        <n v="15.4333333333333"/>
        <n v="15.5333333333333"/>
        <n v="15.8"/>
        <n v="15.8666666666667"/>
        <n v="16.3333333333333"/>
        <n v="16.5666666666667"/>
        <n v="16.7"/>
        <n v="16.7333333333333"/>
        <n v="16.8"/>
        <n v="16.8333333333333"/>
        <n v="16.9"/>
        <n v="16.9333333333333"/>
        <n v="17"/>
        <n v="17.1"/>
        <n v="17.1333333333333"/>
        <n v="17.2666666666667"/>
        <n v="17.3"/>
        <n v="17.3333333333333"/>
        <n v="17.4"/>
        <n v="17.5"/>
        <n v="17.5333333333333"/>
        <n v="17.5666666666667"/>
        <n v="17.6"/>
        <n v="17.6333333333333"/>
        <n v="17.6666666666667"/>
        <n v="17.7"/>
        <n v="17.7333333333333"/>
        <n v="17.7666666666667"/>
        <n v="17.8"/>
        <n v="17.8666666666667"/>
        <n v="17.9333333333333"/>
        <n v="18"/>
        <n v="18.0333333333333"/>
        <n v="18.1"/>
        <n v="18.1333333333333"/>
        <n v="18.3"/>
        <n v="18.3333333333333"/>
        <n v="18.4666666666667"/>
        <n v="18.5333333333333"/>
        <n v="18.6"/>
        <n v="18.7"/>
        <n v="18.8333333333333"/>
        <n v="18.8666666666667"/>
        <n v="18.9"/>
        <n v="18.9333333333333"/>
        <n v="19"/>
        <n v="19.1"/>
        <n v="19.1333333333333"/>
        <n v="19.2333333333333"/>
        <n v="19.2666666666667"/>
        <n v="19.3333333333333"/>
        <n v="19.3666666666667"/>
        <n v="19.4"/>
        <n v="19.4333333333333"/>
        <n v="19.4666666666667"/>
        <n v="19.5333333333333"/>
        <n v="19.55"/>
        <n v="19.6"/>
        <n v="19.6333333333333"/>
        <n v="19.65"/>
        <n v="19.6666666666667"/>
        <n v="19.7"/>
        <n v="19.7166666666667"/>
        <n v="19.75"/>
        <n v="19.7666666666667"/>
        <n v="19.8"/>
        <n v="19.85"/>
        <n v="19.8666666666667"/>
        <n v="19.9"/>
        <n v="19.9333333333333"/>
        <n v="19.9833333333333"/>
        <n v="20.0333333333333"/>
        <n v="20.0666666666667"/>
        <n v="20.1"/>
        <n v="20.1333333333333"/>
        <n v="20.15"/>
        <n v="20.1833333333333"/>
        <n v="20.2"/>
        <n v="20.3"/>
        <n v="20.3333333333333"/>
        <n v="20.3833333333333"/>
        <n v="20.4"/>
        <n v="20.4333333333333"/>
        <n v="20.5166666666667"/>
        <n v="20.5333333333333"/>
        <n v="20.55"/>
        <n v="20.6"/>
        <n v="20.7"/>
        <n v="20.7333333333333"/>
        <n v="20.7666666666667"/>
        <n v="20.8166666666667"/>
        <n v="20.8333333333333"/>
        <n v="20.9"/>
        <n v="20.9333333333333"/>
        <n v="20.95"/>
        <n v="21.0333333333333"/>
        <n v="21.05"/>
        <n v="21.1"/>
        <n v="21.1333333333333"/>
        <n v="21.3"/>
        <n v="21.3166666666667"/>
        <n v="21.3333333333333"/>
        <n v="21.3833333333333"/>
        <n v="21.4"/>
        <n v="21.4166666666667"/>
        <n v="21.4333333333333"/>
        <n v="21.5"/>
        <n v="21.5333333333333"/>
        <n v="21.5833333333333"/>
        <n v="21.6333333333333"/>
        <n v="21.7333333333333"/>
        <n v="21.8"/>
        <n v="21.85"/>
        <n v="21.8833333333333"/>
        <n v="21.9"/>
        <n v="21.9666666666667"/>
        <n v="22.0333333333333"/>
        <n v="22.1"/>
        <n v="22.1333333333333"/>
        <n v="22.15"/>
        <n v="22.2"/>
        <n v="22.25"/>
        <n v="22.3"/>
        <n v="22.35"/>
        <n v="22.3666666666667"/>
        <n v="22.3833333333333"/>
        <n v="22.4166666666667"/>
        <n v="22.4666666666667"/>
        <n v="22.4833333333333"/>
        <n v="22.5166666666667"/>
        <n v="22.55"/>
        <n v="22.5833333333333"/>
        <n v="22.6"/>
        <n v="22.65"/>
        <n v="22.7"/>
        <n v="22.7166666666667"/>
        <n v="22.7333333333333"/>
        <n v="22.75"/>
        <n v="22.7666666666667"/>
        <n v="22.8"/>
        <n v="22.8166666666667"/>
        <n v="22.8333333333333"/>
        <n v="22.85"/>
        <n v="22.8833333333333"/>
        <n v="22.9"/>
        <n v="22.9666666666667"/>
        <n v="22.9833333333333"/>
        <n v="23"/>
        <n v="23.0333333333333"/>
        <n v="23.05"/>
        <n v="23.0833333333333"/>
        <n v="23.1"/>
        <n v="23.1333333333333"/>
        <n v="23.15"/>
        <n v="23.1833333333333"/>
        <n v="23.25"/>
        <n v="23.2666666666667"/>
        <n v="23.2833333333333"/>
        <n v="23.3"/>
        <n v="23.3166666666667"/>
        <n v="23.35"/>
        <n v="23.3666666666667"/>
        <n v="23.4"/>
        <n v="23.4166666666667"/>
        <n v="23.4333333333333"/>
        <n v="23.4833333333333"/>
        <n v="23.5333333333333"/>
        <n v="23.55"/>
        <n v="23.6166666666667"/>
        <n v="23.65"/>
        <n v="23.6833333333333"/>
        <n v="23.7"/>
        <n v="23.7166666666667"/>
        <n v="23.75"/>
        <n v="23.8"/>
        <n v="23.85"/>
        <n v="23.8666666666667"/>
        <n v="23.9"/>
        <n v="23.9166666666667"/>
        <n v="23.9666666666667"/>
        <n v="23.9833333333333"/>
        <n v="24.05"/>
        <n v="24.0833333333333"/>
        <n v="24.1166666666667"/>
        <n v="24.1833333333333"/>
        <n v="24.2"/>
        <n v="24.2166666666667"/>
        <n v="24.2833333333333"/>
        <n v="24.3"/>
        <n v="24.3166666666667"/>
        <n v="24.3333333333333"/>
        <n v="24.4"/>
        <n v="24.4166666666667"/>
        <n v="24.4833333333333"/>
        <n v="24.5166666666667"/>
        <n v="24.55"/>
        <n v="24.5666666666667"/>
        <n v="24.6166666666667"/>
        <n v="24.65"/>
        <n v="24.6833333333333"/>
        <n v="24.7"/>
        <n v="24.7166666666667"/>
        <n v="24.75"/>
        <n v="24.7833333333333"/>
        <n v="24.8"/>
        <n v="24.8166666666667"/>
        <n v="24.8333333333333"/>
        <n v="24.85"/>
        <n v="24.8666666666667"/>
        <n v="24.9166666666667"/>
        <n v="24.9833333333333"/>
        <n v="25"/>
        <n v="25.0166666666667"/>
        <n v="25.05"/>
        <n v="25.0666666666667"/>
        <n v="25.1"/>
        <n v="25.1166666666667"/>
        <n v="25.15"/>
        <n v="25.1666666666667"/>
        <n v="25.1833333333333"/>
        <n v="25.2"/>
        <n v="25.2333333333333"/>
        <n v="25.25"/>
        <n v="25.3"/>
        <n v="25.35"/>
        <n v="25.3666666666667"/>
        <n v="25.4166666666667"/>
        <n v="25.4333333333333"/>
        <n v="25.45"/>
        <n v="25.4666666666667"/>
        <n v="25.5166666666667"/>
        <n v="25.6166666666667"/>
        <n v="25.6333333333333"/>
        <n v="25.65"/>
        <n v="25.6666666666667"/>
        <n v="25.6833333333333"/>
        <n v="25.7"/>
        <n v="25.7166666666667"/>
        <n v="25.7333333333333"/>
        <n v="25.75"/>
        <n v="25.8"/>
        <n v="25.8333333333333"/>
        <n v="25.85"/>
        <n v="25.8666666666667"/>
        <n v="25.8833333333333"/>
        <n v="25.9"/>
        <n v="25.9166666666667"/>
        <n v="25.9333333333333"/>
        <n v="25.95"/>
        <n v="26"/>
        <n v="26.0166666666667"/>
        <n v="26.0333333333333"/>
        <n v="26.05"/>
        <n v="26.0666666666667"/>
        <n v="26.1"/>
        <n v="26.1166666666667"/>
        <n v="26.1333333333333"/>
        <n v="26.15"/>
        <n v="26.1833333333333"/>
        <n v="26.2"/>
        <n v="26.2166666666667"/>
        <n v="26.2333333333333"/>
        <n v="26.25"/>
        <n v="26.2666666666667"/>
        <n v="26.2833333333333"/>
        <n v="26.3"/>
        <n v="26.3166666666667"/>
        <n v="26.3333333333333"/>
        <n v="26.35"/>
        <n v="26.3833333333333"/>
        <n v="26.4"/>
        <n v="26.4166666666667"/>
        <n v="26.4833333333333"/>
        <n v="26.5"/>
        <n v="26.5166666666667"/>
        <n v="26.5333333333333"/>
        <n v="26.55"/>
        <n v="26.5666666666667"/>
        <n v="26.5833333333333"/>
        <n v="26.6"/>
        <n v="26.65"/>
        <n v="26.6666666666667"/>
        <n v="26.6833333333333"/>
        <n v="26.7"/>
        <n v="26.75"/>
        <n v="26.8"/>
        <n v="26.8166666666667"/>
        <n v="26.85"/>
        <n v="26.8666666666667"/>
        <n v="26.9"/>
        <n v="26.95"/>
        <n v="26.9666666666667"/>
        <n v="26.9833333333333"/>
        <n v="27"/>
        <n v="27.0666666666667"/>
        <n v="27.0833333333333"/>
        <n v="27.1"/>
        <n v="27.1333333333333"/>
        <n v="27.1833333333333"/>
        <n v="27.2"/>
        <n v="27.2166666666667"/>
        <n v="27.2333333333333"/>
        <n v="27.25"/>
        <n v="27.2666666666667"/>
        <n v="27.3"/>
        <n v="27.3166666666667"/>
        <n v="27.35"/>
        <n v="27.3666666666667"/>
        <n v="27.3833333333333"/>
        <n v="27.4"/>
        <n v="27.4166666666667"/>
        <n v="27.4333333333333"/>
        <n v="27.45"/>
        <n v="27.5"/>
        <n v="27.5166666666667"/>
        <n v="27.5333333333333"/>
        <n v="27.55"/>
        <n v="27.5666666666667"/>
        <n v="27.5833333333333"/>
        <n v="27.6"/>
        <n v="27.6166666666667"/>
        <n v="27.6333333333333"/>
        <n v="27.65"/>
        <n v="27.7"/>
        <n v="27.75"/>
        <n v="27.7833333333333"/>
        <n v="27.8"/>
        <n v="27.8166666666667"/>
        <n v="27.8333333333333"/>
        <n v="27.85"/>
        <n v="27.9"/>
        <n v="27.9166666666667"/>
        <n v="27.95"/>
        <n v="27.9666666666667"/>
        <n v="27.9833333333333"/>
        <n v="28"/>
        <n v="28.0166666666667"/>
        <n v="28.05"/>
        <n v="28.0666666666667"/>
        <n v="28.0833333333333"/>
        <n v="28.1"/>
        <n v="28.1333333333333"/>
        <n v="28.15"/>
        <n v="28.1833333333333"/>
        <n v="28.2"/>
        <n v="28.2166666666667"/>
        <n v="28.2333333333333"/>
        <n v="28.2666666666667"/>
        <n v="28.2833333333333"/>
        <n v="28.3"/>
        <n v="28.3166666666667"/>
        <n v="28.3333333333333"/>
        <n v="28.35"/>
        <n v="28.3666666666667"/>
        <n v="28.3833333333333"/>
        <n v="28.4"/>
        <n v="28.4166666666667"/>
        <n v="28.4833333333333"/>
        <n v="28.5"/>
        <n v="28.5333333333333"/>
        <n v="28.55"/>
        <n v="28.5833333333333"/>
        <n v="28.6"/>
        <n v="28.65"/>
        <n v="28.6833333333333"/>
        <n v="28.7"/>
        <n v="28.75"/>
        <n v="28.7833333333333"/>
        <n v="28.8"/>
        <n v="28.8166666666667"/>
        <n v="28.8333333333333"/>
        <n v="28.85"/>
        <n v="28.8833333333333"/>
        <n v="28.9"/>
        <n v="28.9166666666667"/>
        <n v="28.95"/>
        <n v="28.9666666666667"/>
        <n v="28.9833333333333"/>
        <n v="29"/>
        <n v="29.0166666666667"/>
        <n v="29.0333333333333"/>
        <n v="29.05"/>
        <n v="29.1"/>
        <n v="29.15"/>
        <n v="29.1833333333333"/>
        <n v="29.2"/>
        <n v="29.2166666666667"/>
        <n v="29.25"/>
        <n v="29.2833333333333"/>
        <n v="29.3"/>
        <n v="29.3166666666667"/>
        <n v="29.35"/>
        <n v="29.3666666666667"/>
        <n v="29.4"/>
        <n v="29.4166666666667"/>
        <n v="29.4333333333333"/>
        <n v="29.45"/>
        <n v="29.4666666666667"/>
        <n v="29.5"/>
        <n v="29.5166666666667"/>
        <n v="29.55"/>
        <n v="29.5666666666667"/>
        <n v="29.5833333333333"/>
        <n v="29.6"/>
        <n v="29.6166666666667"/>
        <n v="29.6333333333333"/>
        <n v="29.65"/>
        <n v="29.6666666666667"/>
        <n v="29.6833333333333"/>
        <n v="29.7"/>
        <n v="29.7166666666667"/>
        <n v="29.7333333333333"/>
        <n v="29.75"/>
        <n v="29.7833333333333"/>
        <n v="29.8"/>
        <n v="29.8166666666667"/>
        <n v="29.85"/>
        <n v="29.8666666666667"/>
        <n v="29.8833333333333"/>
        <n v="29.9"/>
        <n v="29.9166666666667"/>
        <n v="29.95"/>
        <n v="29.9833333333333"/>
        <n v="30"/>
        <n v="30.0166666666667"/>
        <n v="30.0833333333333"/>
        <n v="30.1"/>
        <n v="30.1333333333333"/>
        <n v="30.15"/>
        <n v="30.1666666666667"/>
        <n v="30.2"/>
        <n v="30.2166666666667"/>
        <n v="30.25"/>
        <n v="30.2833333333333"/>
        <n v="30.3166666666667"/>
        <n v="30.35"/>
        <n v="30.3833333333333"/>
        <n v="30.4"/>
        <n v="30.4166666666667"/>
        <n v="30.45"/>
        <n v="30.4666666666667"/>
        <n v="30.5"/>
        <n v="30.5166666666667"/>
        <n v="30.5333333333333"/>
        <n v="30.55"/>
        <n v="30.5833333333333"/>
        <n v="30.6166666666667"/>
        <n v="30.65"/>
        <n v="30.7"/>
        <n v="30.7166666666667"/>
        <n v="30.7333333333333"/>
        <n v="30.75"/>
        <n v="30.7833333333333"/>
        <n v="30.8"/>
        <n v="30.8166666666667"/>
        <n v="30.85"/>
        <n v="30.8833333333333"/>
        <n v="30.9"/>
        <n v="30.9166666666667"/>
        <n v="30.95"/>
        <n v="30.9833333333333"/>
        <n v="31"/>
        <n v="31.05"/>
        <n v="31.0833333333333"/>
        <n v="31.1"/>
        <n v="31.1333333333333"/>
        <n v="31.15"/>
        <n v="31.1666666666667"/>
        <n v="31.1833333333333"/>
        <n v="31.2"/>
        <n v="31.2166666666667"/>
        <n v="31.25"/>
        <n v="31.2833333333333"/>
        <n v="31.3"/>
        <n v="31.3166666666667"/>
        <n v="31.3333333333333"/>
        <n v="31.35"/>
        <n v="31.3833333333333"/>
        <n v="31.4"/>
        <n v="31.4166666666667"/>
        <n v="31.4333333333333"/>
        <n v="31.4833333333333"/>
        <n v="31.5"/>
        <n v="31.5166666666667"/>
        <n v="31.55"/>
        <n v="31.5833333333333"/>
        <n v="31.6166666666667"/>
        <n v="31.6666666666667"/>
        <n v="31.7"/>
        <n v="31.7166666666667"/>
        <n v="31.75"/>
        <n v="31.7666666666667"/>
        <n v="31.7833333333333"/>
        <n v="31.8"/>
        <n v="31.85"/>
        <n v="31.8666666666667"/>
        <n v="31.8833333333333"/>
        <n v="31.9"/>
        <n v="31.9333333333333"/>
        <n v="31.9833333333333"/>
        <n v="32"/>
        <n v="32.0166666666667"/>
        <n v="32.0333333333333"/>
        <n v="32.05"/>
        <n v="32.0666666666667"/>
        <n v="32.0833333333333"/>
        <n v="32.1"/>
        <n v="32.1333333333333"/>
        <n v="32.15"/>
        <n v="32.1666666666667"/>
        <n v="32.2"/>
        <n v="32.2166666666667"/>
        <n v="32.2333333333333"/>
        <n v="32.25"/>
        <n v="32.2666666666667"/>
        <n v="32.2833333333333"/>
        <n v="32.3"/>
        <n v="32.3166666666667"/>
        <n v="32.3333333333333"/>
        <n v="32.35"/>
        <n v="32.3666666666667"/>
        <n v="32.3833333333333"/>
        <n v="32.4"/>
        <n v="32.4166666666667"/>
        <n v="32.4333333333333"/>
        <n v="32.45"/>
        <n v="32.4666666666667"/>
        <n v="32.4833333333333"/>
        <n v="32.5"/>
        <n v="32.5166666666667"/>
        <n v="32.5833333333333"/>
        <n v="32.6"/>
        <n v="32.6166666666667"/>
        <n v="32.6333333333333"/>
        <n v="32.6666666666667"/>
        <n v="32.6833333333333"/>
        <n v="32.7"/>
        <n v="32.7333333333333"/>
        <n v="32.75"/>
        <n v="32.7666666666667"/>
        <n v="32.7833333333333"/>
        <n v="32.8"/>
        <n v="32.8333333333333"/>
        <n v="32.8666666666667"/>
        <n v="32.8833333333333"/>
        <n v="32.9"/>
        <n v="32.9166666666667"/>
        <n v="32.9333333333333"/>
        <n v="32.9833333333333"/>
        <n v="33"/>
        <n v="33.0166666666667"/>
        <n v="33.0333333333333"/>
        <n v="33.05"/>
        <n v="33.0666666666667"/>
        <n v="33.0833333333333"/>
        <n v="33.1"/>
        <n v="33.1166666666667"/>
        <n v="33.1333333333333"/>
        <n v="33.15"/>
        <n v="33.1666666666667"/>
        <n v="33.1833333333333"/>
        <n v="33.2"/>
        <n v="33.2166666666667"/>
        <n v="33.2333333333333"/>
        <n v="33.25"/>
        <n v="33.2666666666667"/>
        <n v="33.2833333333333"/>
        <n v="33.3"/>
        <n v="33.3166666666667"/>
        <n v="33.3333333333333"/>
        <n v="33.35"/>
        <n v="33.3833333333333"/>
        <n v="33.4"/>
        <n v="33.4166666666667"/>
        <n v="33.4333333333333"/>
        <n v="33.45"/>
        <n v="33.5"/>
        <n v="33.5166666666667"/>
        <n v="33.5333333333333"/>
        <n v="33.55"/>
        <n v="33.5833333333333"/>
        <n v="33.6"/>
        <n v="33.6166666666667"/>
        <n v="33.65"/>
        <n v="33.6666666666667"/>
        <n v="33.6833333333333"/>
        <n v="33.7"/>
        <n v="33.7166666666667"/>
        <n v="33.7833333333333"/>
        <n v="33.8"/>
        <n v="33.8166666666667"/>
        <n v="33.8333333333333"/>
        <n v="33.85"/>
        <n v="33.8833333333333"/>
        <n v="33.9"/>
        <n v="33.9166666666667"/>
        <n v="33.9333333333333"/>
        <n v="33.95"/>
        <n v="33.9666666666667"/>
        <n v="33.9833333333333"/>
        <n v="34"/>
        <n v="34.0166666666667"/>
        <n v="34.05"/>
        <n v="34.0666666666667"/>
        <n v="34.0833333333333"/>
        <n v="34.1"/>
        <n v="34.1166666666667"/>
        <n v="34.1333333333333"/>
        <n v="34.15"/>
        <n v="34.1666666666667"/>
        <n v="34.2"/>
        <n v="34.2166666666667"/>
        <n v="34.25"/>
        <n v="34.2666666666667"/>
        <n v="34.3"/>
        <n v="34.3166666666667"/>
        <n v="34.3333333333333"/>
        <n v="34.35"/>
        <n v="34.3666666666667"/>
        <n v="34.3833333333333"/>
        <n v="34.4"/>
        <n v="34.4166666666667"/>
        <n v="34.45"/>
        <n v="34.4666666666667"/>
        <n v="34.4833333333333"/>
        <n v="34.5"/>
        <n v="34.5166666666667"/>
        <n v="34.5666666666667"/>
        <n v="34.5833333333333"/>
        <n v="34.6"/>
        <n v="34.6166666666667"/>
        <n v="34.6333333333333"/>
        <n v="34.65"/>
        <n v="34.6666666666667"/>
        <n v="34.6833333333333"/>
        <n v="34.7"/>
        <n v="34.7166666666667"/>
        <n v="34.7333333333333"/>
        <n v="34.75"/>
        <n v="34.7833333333333"/>
        <n v="34.8"/>
        <n v="34.8166666666667"/>
        <n v="34.8333333333333"/>
        <n v="34.85"/>
        <n v="34.8666666666667"/>
        <n v="34.8833333333333"/>
        <n v="34.9"/>
        <n v="34.9166666666667"/>
        <n v="34.95"/>
        <n v="34.9833333333333"/>
        <n v="35"/>
        <n v="35.0166666666667"/>
        <n v="35.0333333333333"/>
        <n v="35.05"/>
        <n v="35.0666666666667"/>
        <n v="35.0833333333333"/>
        <n v="35.1"/>
        <n v="35.1166666666667"/>
        <n v="35.1333333333333"/>
        <n v="35.15"/>
        <n v="35.1666666666667"/>
        <n v="35.1833333333333"/>
        <n v="35.2"/>
        <n v="35.2166666666667"/>
        <n v="35.2333333333333"/>
        <n v="35.25"/>
        <n v="35.2666666666667"/>
        <n v="35.2833333333333"/>
        <n v="35.3"/>
        <n v="35.3166666666667"/>
        <n v="35.35"/>
        <n v="35.3666666666667"/>
        <n v="35.3833333333333"/>
        <n v="35.4"/>
        <n v="35.4166666666667"/>
        <n v="35.4333333333333"/>
        <n v="35.45"/>
        <n v="35.4833333333333"/>
        <n v="35.5"/>
        <n v="35.5166666666667"/>
        <n v="35.55"/>
        <n v="35.5833333333333"/>
        <n v="35.6"/>
        <n v="35.6166666666667"/>
        <n v="35.65"/>
        <n v="35.6833333333333"/>
        <n v="35.7"/>
        <n v="35.7166666666667"/>
        <n v="35.75"/>
        <n v="35.7833333333333"/>
        <n v="35.8"/>
        <n v="35.8166666666667"/>
        <n v="35.8333333333333"/>
        <n v="35.85"/>
        <n v="35.8833333333333"/>
        <n v="35.9166666666667"/>
        <n v="35.95"/>
        <n v="35.9666666666667"/>
        <n v="35.9833333333333"/>
        <n v="36"/>
        <n v="36.0166666666667"/>
        <n v="36.0333333333333"/>
        <n v="36.05"/>
        <n v="36.0833333333333"/>
        <n v="36.1"/>
        <n v="36.1166666666667"/>
        <n v="36.1333333333333"/>
        <n v="36.15"/>
        <n v="36.1833333333333"/>
        <n v="36.2"/>
        <n v="36.2166666666667"/>
        <n v="36.25"/>
        <n v="36.2833333333333"/>
        <n v="36.3"/>
        <n v="36.3166666666667"/>
        <n v="36.3333333333333"/>
        <n v="36.35"/>
        <n v="36.3833333333333"/>
        <n v="36.4"/>
        <n v="36.4333333333333"/>
        <n v="36.45"/>
        <n v="36.4666666666667"/>
        <n v="36.4833333333333"/>
        <n v="36.5"/>
        <n v="36.5166666666667"/>
        <n v="36.55"/>
        <n v="36.5666666666667"/>
        <n v="36.5833333333333"/>
        <n v="36.6"/>
        <n v="36.6166666666667"/>
        <n v="36.65"/>
        <n v="36.6833333333333"/>
        <n v="36.7"/>
        <n v="36.7166666666667"/>
        <n v="36.75"/>
        <n v="36.7666666666667"/>
        <n v="36.7833333333333"/>
        <n v="36.8"/>
        <n v="36.8166666666667"/>
        <n v="36.8333333333333"/>
        <n v="36.85"/>
        <n v="36.8666666666667"/>
        <n v="36.8833333333333"/>
        <n v="36.9"/>
        <n v="36.9166666666667"/>
        <n v="36.95"/>
        <n v="36.9666666666667"/>
        <n v="36.9833333333333"/>
        <n v="37"/>
        <n v="37.0166666666667"/>
        <n v="37.05"/>
        <n v="37.1"/>
        <n v="37.1166666666667"/>
        <n v="37.15"/>
        <n v="37.1833333333333"/>
        <n v="37.2"/>
        <n v="37.2166666666667"/>
        <n v="37.25"/>
        <n v="37.2833333333333"/>
        <n v="37.3"/>
        <n v="37.3166666666667"/>
        <n v="37.35"/>
        <n v="37.3666666666667"/>
        <n v="37.3833333333333"/>
        <n v="37.4"/>
        <n v="37.4166666666667"/>
        <n v="37.4333333333333"/>
        <n v="37.45"/>
        <n v="37.4833333333333"/>
        <n v="37.5"/>
        <n v="37.5166666666667"/>
        <n v="37.55"/>
        <n v="37.5666666666667"/>
        <n v="37.5833333333333"/>
        <n v="37.6"/>
        <n v="37.6166666666667"/>
        <n v="37.6333333333333"/>
        <n v="37.6833333333333"/>
        <n v="37.7"/>
        <n v="37.7166666666667"/>
        <n v="37.75"/>
        <n v="37.7833333333333"/>
        <n v="37.8"/>
        <n v="37.8166666666667"/>
        <n v="37.85"/>
        <n v="37.9"/>
        <n v="37.9166666666667"/>
        <n v="37.95"/>
        <n v="37.9833333333333"/>
        <n v="38"/>
        <n v="38.0166666666667"/>
        <n v="38.05"/>
        <n v="38.0833333333333"/>
        <n v="38.1"/>
        <n v="38.1166666666667"/>
        <n v="38.15"/>
        <n v="38.1833333333333"/>
        <n v="38.2"/>
        <n v="38.2333333333333"/>
        <n v="38.25"/>
        <n v="38.2833333333333"/>
        <n v="38.3"/>
        <n v="38.3166666666667"/>
        <n v="38.35"/>
        <n v="38.3833333333333"/>
        <n v="38.4"/>
        <n v="38.45"/>
        <n v="38.4666666666667"/>
        <n v="38.4833333333333"/>
        <n v="38.5"/>
        <n v="38.55"/>
        <n v="38.5833333333333"/>
        <n v="38.6"/>
        <n v="38.65"/>
        <n v="38.6833333333333"/>
        <n v="38.7"/>
        <n v="38.7166666666667"/>
        <n v="38.7833333333333"/>
        <n v="38.8"/>
        <n v="38.8166666666667"/>
        <n v="38.8833333333333"/>
        <n v="38.9"/>
        <n v="38.9166666666667"/>
        <n v="38.95"/>
        <n v="39"/>
        <n v="39.0166666666667"/>
        <n v="39.0333333333333"/>
        <n v="39.05"/>
        <n v="39.0833333333333"/>
        <n v="39.1"/>
        <n v="39.1166666666667"/>
        <n v="39.15"/>
        <n v="39.1666666666667"/>
        <n v="39.1833333333333"/>
        <n v="39.2"/>
        <n v="39.25"/>
        <n v="39.2666666666667"/>
        <n v="39.2833333333333"/>
        <n v="39.3"/>
        <n v="39.3166666666667"/>
        <n v="39.35"/>
        <n v="39.3833333333333"/>
        <n v="39.4"/>
        <n v="39.4166666666667"/>
        <n v="39.45"/>
        <n v="39.5"/>
        <n v="39.5166666666667"/>
        <n v="39.5333333333333"/>
        <n v="39.55"/>
        <n v="39.5833333333333"/>
        <n v="39.6"/>
        <n v="39.6166666666667"/>
        <n v="39.65"/>
        <n v="39.6833333333333"/>
        <n v="39.7"/>
        <n v="39.7166666666667"/>
        <n v="39.7833333333333"/>
        <n v="39.8"/>
        <n v="39.85"/>
        <n v="39.8666666666667"/>
        <n v="39.8833333333333"/>
        <n v="39.9166666666667"/>
        <n v="39.9333333333333"/>
        <n v="39.9833333333333"/>
        <n v="40"/>
        <n v="40.0166666666667"/>
        <n v="40.05"/>
        <n v="40.0833333333333"/>
        <n v="40.1"/>
        <n v="40.1166666666667"/>
        <n v="40.15"/>
        <n v="40.1666666666667"/>
        <n v="40.2"/>
        <n v="40.2166666666667"/>
        <n v="40.2333333333333"/>
        <n v="40.25"/>
        <n v="40.2833333333333"/>
        <n v="40.3"/>
        <n v="40.3166666666667"/>
        <n v="40.35"/>
        <n v="40.3833333333333"/>
        <n v="40.4"/>
        <n v="40.4333333333333"/>
        <n v="40.4666666666667"/>
        <n v="40.4833333333333"/>
        <n v="40.5"/>
        <n v="40.5166666666667"/>
        <n v="40.55"/>
        <n v="40.5833333333333"/>
        <n v="40.6"/>
        <n v="40.6166666666667"/>
        <n v="40.6333333333333"/>
        <n v="40.65"/>
        <n v="40.6833333333333"/>
        <n v="40.7"/>
        <n v="40.7166666666667"/>
        <n v="40.7333333333333"/>
        <n v="40.75"/>
        <n v="40.7833333333333"/>
        <n v="40.8"/>
        <n v="40.8166666666667"/>
        <n v="40.85"/>
        <n v="40.8833333333333"/>
        <n v="40.9"/>
        <n v="40.9166666666667"/>
        <n v="40.9333333333333"/>
        <n v="40.95"/>
        <n v="40.9833333333333"/>
        <n v="41"/>
        <n v="41.0166666666667"/>
        <n v="41.05"/>
        <n v="41.0666666666667"/>
        <n v="41.0833333333333"/>
        <n v="41.1"/>
        <n v="41.1166666666667"/>
        <n v="41.15"/>
        <n v="41.1833333333333"/>
        <n v="41.2"/>
        <n v="41.25"/>
        <n v="41.2833333333333"/>
        <n v="41.3"/>
        <n v="41.3333333333333"/>
        <n v="41.3833333333333"/>
        <n v="41.4"/>
        <n v="41.4166666666667"/>
        <n v="41.45"/>
        <n v="41.4833333333333"/>
        <n v="41.5"/>
        <n v="41.5166666666667"/>
        <n v="41.55"/>
        <n v="41.5666666666667"/>
        <n v="41.6"/>
        <n v="41.6166666666667"/>
        <n v="41.65"/>
        <n v="41.7"/>
        <n v="41.7166666666667"/>
        <n v="41.75"/>
        <n v="41.7833333333333"/>
        <n v="41.8"/>
        <n v="41.85"/>
        <n v="41.8833333333333"/>
        <n v="41.9"/>
        <n v="41.9166666666667"/>
        <n v="41.9333333333333"/>
        <n v="41.95"/>
        <n v="41.9833333333333"/>
        <n v="42"/>
        <n v="42.0166666666667"/>
        <n v="42.05"/>
        <n v="42.1"/>
        <n v="42.1166666666667"/>
        <n v="42.15"/>
        <n v="42.1833333333333"/>
        <n v="42.2"/>
        <n v="42.2166666666667"/>
        <n v="42.2833333333333"/>
        <n v="42.3"/>
        <n v="42.3166666666667"/>
        <n v="42.3333333333333"/>
        <n v="42.35"/>
        <n v="42.3833333333333"/>
        <n v="42.4"/>
        <n v="42.4166666666667"/>
        <n v="42.5"/>
        <n v="42.5166666666667"/>
        <n v="42.55"/>
        <n v="42.6"/>
        <n v="42.65"/>
        <n v="42.7"/>
        <n v="42.7166666666667"/>
        <n v="42.8"/>
        <n v="42.8166666666667"/>
        <n v="42.9"/>
        <n v="43"/>
        <n v="43.0166666666667"/>
        <n v="43.0333333333333"/>
        <n v="43.1"/>
        <n v="43.15"/>
        <n v="43.1666666666667"/>
        <n v="43.2"/>
        <n v="43.3"/>
        <n v="43.3166666666667"/>
        <n v="43.4"/>
        <n v="43.45"/>
        <n v="43.5"/>
        <n v="43.5166666666667"/>
        <n v="43.55"/>
        <n v="43.5833333333333"/>
        <n v="43.6"/>
        <n v="43.65"/>
        <n v="43.7"/>
        <n v="43.7166666666667"/>
        <n v="43.75"/>
        <n v="43.7833333333333"/>
        <n v="43.8"/>
        <n v="43.8666666666667"/>
        <n v="43.8833333333333"/>
        <n v="43.9"/>
        <n v="43.9333333333333"/>
        <n v="44"/>
        <n v="44.05"/>
        <n v="44.1"/>
        <n v="44.15"/>
        <n v="44.2"/>
        <n v="44.2166666666667"/>
        <n v="44.25"/>
        <n v="44.2833333333333"/>
        <n v="44.3"/>
        <n v="44.4"/>
        <n v="44.5"/>
        <n v="44.6"/>
        <n v="44.6166666666667"/>
        <n v="44.7"/>
        <n v="44.8"/>
        <n v="44.85"/>
        <n v="44.8833333333333"/>
        <n v="44.9"/>
        <n v="44.9333333333333"/>
        <n v="44.9666666666667"/>
        <n v="45"/>
        <n v="45.0166666666667"/>
        <n v="45.1"/>
        <n v="45.15"/>
        <n v="45.1666666666667"/>
        <n v="45.2"/>
        <n v="45.25"/>
        <n v="45.2833333333333"/>
        <n v="45.3166666666667"/>
        <n v="45.35"/>
        <n v="45.4"/>
        <n v="45.5"/>
        <n v="45.55"/>
        <n v="45.5833333333333"/>
        <n v="45.6666666666667"/>
        <n v="45.7"/>
        <n v="45.7333333333333"/>
        <n v="45.7833333333333"/>
        <n v="45.8"/>
        <n v="45.9"/>
        <n v="45.95"/>
        <n v="45.9833333333333"/>
        <n v="46"/>
        <n v="46.0166666666667"/>
        <n v="46.0333333333333"/>
        <n v="46.05"/>
        <n v="46.1"/>
        <n v="46.1166666666667"/>
        <n v="46.1333333333333"/>
        <n v="46.15"/>
        <n v="46.1833333333333"/>
        <n v="46.2"/>
        <n v="46.3333333333333"/>
        <n v="46.4"/>
        <n v="46.45"/>
        <n v="46.5"/>
        <n v="46.5833333333333"/>
        <n v="46.6"/>
        <n v="46.7166666666667"/>
        <n v="46.8333333333333"/>
        <n v="46.9"/>
        <n v="47"/>
        <n v="47.0166666666667"/>
        <n v="47.1"/>
        <n v="47.1166666666667"/>
        <n v="47.1666666666667"/>
        <n v="47.1833333333333"/>
        <n v="47.2"/>
        <n v="47.25"/>
        <n v="47.3"/>
        <n v="47.4"/>
        <n v="47.5166666666667"/>
        <n v="47.5833333333333"/>
        <n v="47.6"/>
        <n v="47.6166666666667"/>
        <n v="47.7833333333333"/>
        <n v="47.8"/>
        <n v="47.8166666666667"/>
        <n v="47.8666666666667"/>
        <n v="47.9"/>
        <n v="47.9166666666667"/>
        <n v="48"/>
        <n v="48.0166666666667"/>
        <n v="48.1"/>
        <n v="48.1666666666667"/>
        <n v="48.2833333333333"/>
        <n v="48.3"/>
        <n v="48.3333333333333"/>
        <n v="48.4"/>
        <n v="48.5"/>
        <n v="48.6"/>
        <n v="48.65"/>
        <n v="48.8"/>
        <n v="48.8833333333333"/>
        <n v="48.9"/>
        <n v="48.9166666666667"/>
        <n v="49"/>
        <n v="49.0166666666667"/>
        <n v="49.05"/>
        <n v="49.1"/>
        <n v="49.1833333333333"/>
        <n v="49.2"/>
        <n v="49.2166666666667"/>
        <n v="49.3333333333333"/>
        <n v="49.35"/>
        <n v="49.4"/>
        <n v="49.5"/>
        <n v="49.5666666666667"/>
        <n v="49.6"/>
        <n v="49.7"/>
        <n v="49.7666666666667"/>
        <n v="49.8"/>
        <n v="49.8666666666667"/>
        <n v="49.9"/>
        <n v="50"/>
        <n v="50.0666666666667"/>
        <n v="50.1"/>
        <n v="50.2"/>
        <n v="50.3"/>
        <n v="50.4"/>
        <n v="50.5"/>
        <n v="50.6"/>
        <n v="50.6333333333333"/>
        <n v="50.7"/>
        <n v="50.7666666666667"/>
        <n v="50.8"/>
        <n v="50.8333333333333"/>
        <n v="50.9"/>
        <n v="50.9666666666667"/>
        <n v="51.1"/>
        <n v="51.2"/>
        <n v="51.3"/>
        <n v="51.3333333333333"/>
        <n v="51.4"/>
        <n v="51.4666666666667"/>
        <n v="51.5"/>
        <n v="51.6"/>
        <n v="51.7"/>
        <n v="51.7666666666667"/>
        <n v="51.9"/>
        <n v="51.9666666666667"/>
        <n v="52"/>
        <n v="52.1"/>
        <n v="52.2333333333333"/>
        <n v="52.3"/>
        <n v="52.6"/>
        <n v="52.7"/>
        <n v="52.8"/>
        <n v="52.9"/>
        <n v="53"/>
        <n v="53.1"/>
        <n v="53.4"/>
        <n v="53.6"/>
        <n v="53.8"/>
        <n v="53.9"/>
        <n v="54.1"/>
        <n v="54.3"/>
        <n v="54.5"/>
        <n v="54.6"/>
        <n v="54.7"/>
        <n v="54.8"/>
        <n v="54.9"/>
        <n v="55"/>
        <n v="55.1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3"/>
        <n v="57.4"/>
        <n v="57.6"/>
        <n v="57.7"/>
        <n v="57.8"/>
        <n v="57.9"/>
        <n v="58.1"/>
        <n v="58.2"/>
        <n v="58.3"/>
        <n v="58.4"/>
        <n v="58.5"/>
        <n v="58.8"/>
        <n v="58.9"/>
        <n v="59.1"/>
        <n v="59.3"/>
        <n v="59.4"/>
        <n v="59.6"/>
        <n v="60.4"/>
        <n v="61.7"/>
        <n v="62"/>
        <n v="62.6"/>
        <n v="63.3"/>
        <n v="63.4"/>
        <n v="63.5"/>
        <n v="63.9"/>
        <n v="64.2"/>
        <n v="64.4"/>
        <n v="64.5"/>
        <n v="64.6"/>
        <n v="64.7"/>
        <n v="64.8"/>
        <m/>
      </sharedItems>
    </cacheField>
    <cacheField name="WindchillF" numFmtId="0">
      <sharedItems containsString="0" containsBlank="1" containsNumber="1" minValue="3.9" maxValue="64.8" count="1346">
        <n v="3.9"/>
        <n v="4.83333333333333"/>
        <n v="4.93333333333333"/>
        <n v="5.03333333333333"/>
        <n v="5.23333333333333"/>
        <n v="5.33333333333333"/>
        <n v="5.4"/>
        <n v="5.86666666666667"/>
        <n v="6"/>
        <n v="6.03333333333333"/>
        <n v="6.16666666666667"/>
        <n v="6.26666666666667"/>
        <n v="6.56666666666667"/>
        <n v="6.8"/>
        <n v="6.83333333333333"/>
        <n v="6.9"/>
        <n v="6.96666666666667"/>
        <n v="7.03333333333333"/>
        <n v="7.4"/>
        <n v="7.6"/>
        <n v="7.73333333333333"/>
        <n v="7.83333333333333"/>
        <n v="7.96666666666667"/>
        <n v="8.2"/>
        <n v="8.23333333333333"/>
        <n v="9.2"/>
        <n v="9.4"/>
        <n v="9.6"/>
        <n v="9.7"/>
        <n v="9.71666666666667"/>
        <n v="9.73333333333333"/>
        <n v="9.8"/>
        <n v="9.88333333333333"/>
        <n v="9.91666666666667"/>
        <n v="9.93333333333333"/>
        <n v="10.1"/>
        <n v="10.1333333333333"/>
        <n v="10.1833333333333"/>
        <n v="10.2666666666667"/>
        <n v="10.3166666666667"/>
        <n v="10.3833333333333"/>
        <n v="10.45"/>
        <n v="10.5"/>
        <n v="10.5333333333333"/>
        <n v="10.6666666666667"/>
        <n v="10.7"/>
        <n v="10.8"/>
        <n v="10.8833333333333"/>
        <n v="10.9"/>
        <n v="10.9666666666667"/>
        <n v="11.05"/>
        <n v="11.15"/>
        <n v="11.2"/>
        <n v="11.25"/>
        <n v="11.2833333333333"/>
        <n v="11.3"/>
        <n v="11.3166666666667"/>
        <n v="11.35"/>
        <n v="11.4"/>
        <n v="11.6666666666667"/>
        <n v="11.7333333333333"/>
        <n v="11.8333333333333"/>
        <n v="11.8666666666667"/>
        <n v="11.9"/>
        <n v="11.9166666666667"/>
        <n v="12"/>
        <n v="12.0666666666667"/>
        <n v="12.1"/>
        <n v="12.1666666666667"/>
        <n v="12.2"/>
        <n v="12.2333333333333"/>
        <n v="12.25"/>
        <n v="12.3166666666667"/>
        <n v="12.3333333333333"/>
        <n v="12.3666666666667"/>
        <n v="12.4666666666667"/>
        <n v="12.5333333333333"/>
        <n v="12.55"/>
        <n v="12.5666666666667"/>
        <n v="12.5833333333333"/>
        <n v="12.75"/>
        <n v="12.7833333333333"/>
        <n v="12.8"/>
        <n v="12.9"/>
        <n v="12.9666666666667"/>
        <n v="12.9833333333333"/>
        <n v="13.0166666666667"/>
        <n v="13.0333333333333"/>
        <n v="13.05"/>
        <n v="13.1"/>
        <n v="13.1166666666667"/>
        <n v="13.1666666666667"/>
        <n v="13.2"/>
        <n v="13.2666666666667"/>
        <n v="13.3"/>
        <n v="13.3666666666667"/>
        <n v="13.3833333333333"/>
        <n v="13.4"/>
        <n v="13.4666666666667"/>
        <n v="13.4833333333333"/>
        <n v="13.5"/>
        <n v="13.5333333333333"/>
        <n v="13.55"/>
        <n v="13.5666666666667"/>
        <n v="13.6"/>
        <n v="13.6333333333333"/>
        <n v="13.65"/>
        <n v="13.6666666666667"/>
        <n v="13.6833333333333"/>
        <n v="13.7"/>
        <n v="13.75"/>
        <n v="13.8"/>
        <n v="13.8333333333333"/>
        <n v="13.85"/>
        <n v="13.8666666666667"/>
        <n v="13.8833333333333"/>
        <n v="13.9"/>
        <n v="13.9333333333333"/>
        <n v="13.95"/>
        <n v="13.9666666666667"/>
        <n v="14"/>
        <n v="14.05"/>
        <n v="14.0666666666667"/>
        <n v="14.1"/>
        <n v="14.15"/>
        <n v="14.1833333333333"/>
        <n v="14.2166666666667"/>
        <n v="14.2333333333333"/>
        <n v="14.3"/>
        <n v="14.3166666666667"/>
        <n v="14.35"/>
        <n v="14.4"/>
        <n v="14.4833333333333"/>
        <n v="14.5"/>
        <n v="14.5166666666667"/>
        <n v="14.5666666666667"/>
        <n v="14.5833333333333"/>
        <n v="14.6333333333333"/>
        <n v="14.6833333333333"/>
        <n v="14.7"/>
        <n v="14.7833333333333"/>
        <n v="14.8"/>
        <n v="14.8333333333333"/>
        <n v="14.9"/>
        <n v="14.9333333333333"/>
        <n v="14.95"/>
        <n v="14.9833333333333"/>
        <n v="15.1"/>
        <n v="15.1166666666667"/>
        <n v="15.2"/>
        <n v="15.2166666666667"/>
        <n v="15.2333333333333"/>
        <n v="15.25"/>
        <n v="15.3"/>
        <n v="15.4"/>
        <n v="15.4166666666667"/>
        <n v="15.5"/>
        <n v="15.5166666666667"/>
        <n v="15.55"/>
        <n v="15.5666666666667"/>
        <n v="15.6333333333333"/>
        <n v="15.6666666666667"/>
        <n v="15.7"/>
        <n v="15.7166666666667"/>
        <n v="15.8"/>
        <n v="15.8333333333333"/>
        <n v="15.85"/>
        <n v="15.9"/>
        <n v="16"/>
        <n v="16.0833333333333"/>
        <n v="16.1333333333333"/>
        <n v="16.15"/>
        <n v="16.1833333333333"/>
        <n v="16.2166666666667"/>
        <n v="16.2833333333333"/>
        <n v="16.3166666666667"/>
        <n v="16.3666666666667"/>
        <n v="16.4"/>
        <n v="16.45"/>
        <n v="16.5333333333333"/>
        <n v="16.55"/>
        <n v="16.5833333333333"/>
        <n v="16.6833333333333"/>
        <n v="16.7"/>
        <n v="16.75"/>
        <n v="16.7666666666667"/>
        <n v="16.8333333333333"/>
        <n v="16.8666666666667"/>
        <n v="16.9"/>
        <n v="16.9166666666667"/>
        <n v="17.0166666666667"/>
        <n v="17.2"/>
        <n v="17.25"/>
        <n v="17.3"/>
        <n v="17.3333333333333"/>
        <n v="17.3833333333333"/>
        <n v="17.4"/>
        <n v="17.4166666666667"/>
        <n v="17.45"/>
        <n v="17.5"/>
        <n v="17.5333333333333"/>
        <n v="17.55"/>
        <n v="17.5833333333333"/>
        <n v="17.6"/>
        <n v="17.6166666666667"/>
        <n v="17.6666666666667"/>
        <n v="17.6833333333333"/>
        <n v="17.7"/>
        <n v="17.7166666666667"/>
        <n v="17.75"/>
        <n v="17.7833333333333"/>
        <n v="17.8"/>
        <n v="17.8333333333333"/>
        <n v="17.85"/>
        <n v="17.8666666666667"/>
        <n v="17.8833333333333"/>
        <n v="17.9"/>
        <n v="17.9333333333333"/>
        <n v="17.95"/>
        <n v="17.9833333333333"/>
        <n v="18.0333333333333"/>
        <n v="18.1"/>
        <n v="18.1166666666667"/>
        <n v="18.1333333333333"/>
        <n v="18.2666666666667"/>
        <n v="18.3"/>
        <n v="18.4"/>
        <n v="18.4166666666667"/>
        <n v="18.5166666666667"/>
        <n v="18.5333333333333"/>
        <n v="18.6"/>
        <n v="18.7"/>
        <n v="18.9"/>
        <n v="18.9666666666667"/>
        <n v="18.9833333333333"/>
        <n v="19"/>
        <n v="19.0166666666667"/>
        <n v="19.0833333333333"/>
        <n v="19.1"/>
        <n v="19.1666666666667"/>
        <n v="19.2"/>
        <n v="19.3"/>
        <n v="19.3166666666667"/>
        <n v="19.3666666666667"/>
        <n v="19.4"/>
        <n v="19.5"/>
        <n v="19.5166666666667"/>
        <n v="19.5833333333333"/>
        <n v="19.6"/>
        <n v="19.7333333333333"/>
        <n v="19.7833333333333"/>
        <n v="19.8"/>
        <n v="19.8166666666667"/>
        <n v="19.8666666666667"/>
        <n v="19.9333333333333"/>
        <n v="19.9666666666667"/>
        <n v="20"/>
        <n v="20.0666666666667"/>
        <n v="20.1"/>
        <n v="20.1333333333333"/>
        <n v="20.1833333333333"/>
        <n v="20.2"/>
        <n v="20.2333333333333"/>
        <n v="20.25"/>
        <n v="20.3166666666667"/>
        <n v="20.3333333333333"/>
        <n v="20.3666666666667"/>
        <n v="20.4"/>
        <n v="20.4333333333333"/>
        <n v="20.5"/>
        <n v="20.5333333333333"/>
        <n v="20.7"/>
        <n v="20.7166666666667"/>
        <n v="20.75"/>
        <n v="20.7666666666667"/>
        <n v="20.8333333333333"/>
        <n v="20.9"/>
        <n v="20.9666666666667"/>
        <n v="20.9833333333333"/>
        <n v="21"/>
        <n v="21.05"/>
        <n v="21.1"/>
        <n v="21.15"/>
        <n v="21.1833333333333"/>
        <n v="21.2"/>
        <n v="21.25"/>
        <n v="21.2833333333333"/>
        <n v="21.3"/>
        <n v="21.3166666666667"/>
        <n v="21.35"/>
        <n v="21.3833333333333"/>
        <n v="21.4"/>
        <n v="21.4333333333333"/>
        <n v="21.5"/>
        <n v="21.5166666666667"/>
        <n v="21.5333333333333"/>
        <n v="21.55"/>
        <n v="21.5833333333333"/>
        <n v="21.6"/>
        <n v="21.65"/>
        <n v="21.8"/>
        <n v="21.8166666666667"/>
        <n v="21.8833333333333"/>
        <n v="21.9"/>
        <n v="21.9166666666667"/>
        <n v="21.95"/>
        <n v="21.9833333333333"/>
        <n v="22.0333333333333"/>
        <n v="22.1166666666667"/>
        <n v="22.1333333333333"/>
        <n v="22.15"/>
        <n v="22.1833333333333"/>
        <n v="22.2"/>
        <n v="22.2166666666667"/>
        <n v="22.25"/>
        <n v="22.2833333333333"/>
        <n v="22.3"/>
        <n v="22.35"/>
        <n v="22.3666666666667"/>
        <n v="22.3833333333333"/>
        <n v="22.4"/>
        <n v="22.45"/>
        <n v="22.4666666666667"/>
        <n v="22.5"/>
        <n v="22.5166666666667"/>
        <n v="22.5333333333333"/>
        <n v="22.55"/>
        <n v="22.6"/>
        <n v="22.6333333333333"/>
        <n v="22.6833333333333"/>
        <n v="22.7"/>
        <n v="22.7166666666667"/>
        <n v="22.75"/>
        <n v="22.7666666666667"/>
        <n v="22.7833333333333"/>
        <n v="22.8166666666667"/>
        <n v="22.85"/>
        <n v="22.8666666666667"/>
        <n v="22.8833333333333"/>
        <n v="22.9833333333333"/>
        <n v="23"/>
        <n v="23.0166666666667"/>
        <n v="23.1"/>
        <n v="23.1166666666667"/>
        <n v="23.15"/>
        <n v="23.2"/>
        <n v="23.25"/>
        <n v="23.2666666666667"/>
        <n v="23.2833333333333"/>
        <n v="23.3"/>
        <n v="23.3166666666667"/>
        <n v="23.35"/>
        <n v="23.3666666666667"/>
        <n v="23.3833333333333"/>
        <n v="23.4166666666667"/>
        <n v="23.4833333333333"/>
        <n v="23.5"/>
        <n v="23.5166666666667"/>
        <n v="23.5333333333333"/>
        <n v="23.5666666666667"/>
        <n v="23.6166666666667"/>
        <n v="23.65"/>
        <n v="23.6666666666667"/>
        <n v="23.6833333333333"/>
        <n v="23.7"/>
        <n v="23.7166666666667"/>
        <n v="23.7333333333333"/>
        <n v="23.8"/>
        <n v="23.8166666666667"/>
        <n v="23.85"/>
        <n v="23.8666666666667"/>
        <n v="23.8833333333333"/>
        <n v="23.9"/>
        <n v="23.9166666666667"/>
        <n v="23.9666666666667"/>
        <n v="24"/>
        <n v="24.0166666666667"/>
        <n v="24.0333333333333"/>
        <n v="24.05"/>
        <n v="24.0833333333333"/>
        <n v="24.1166666666667"/>
        <n v="24.15"/>
        <n v="24.1833333333333"/>
        <n v="24.2"/>
        <n v="24.2166666666667"/>
        <n v="24.25"/>
        <n v="24.2833333333333"/>
        <n v="24.3"/>
        <n v="24.35"/>
        <n v="24.4"/>
        <n v="24.4166666666667"/>
        <n v="24.4666666666667"/>
        <n v="24.4833333333333"/>
        <n v="24.5"/>
        <n v="24.5166666666667"/>
        <n v="24.5333333333333"/>
        <n v="24.55"/>
        <n v="24.5666666666667"/>
        <n v="24.5833333333333"/>
        <n v="24.6"/>
        <n v="24.6333333333333"/>
        <n v="24.65"/>
        <n v="24.6833333333333"/>
        <n v="24.7166666666667"/>
        <n v="24.75"/>
        <n v="24.7833333333333"/>
        <n v="24.8"/>
        <n v="24.8333333333333"/>
        <n v="24.85"/>
        <n v="24.8833333333333"/>
        <n v="24.9"/>
        <n v="24.95"/>
        <n v="24.9833333333333"/>
        <n v="25.0166666666667"/>
        <n v="25.0666666666667"/>
        <n v="25.0833333333333"/>
        <n v="25.1"/>
        <n v="25.1166666666667"/>
        <n v="25.1333333333333"/>
        <n v="25.15"/>
        <n v="25.2"/>
        <n v="25.2666666666667"/>
        <n v="25.2833333333333"/>
        <n v="25.35"/>
        <n v="25.3666666666667"/>
        <n v="25.3833333333333"/>
        <n v="25.4"/>
        <n v="25.4166666666667"/>
        <n v="25.4333333333333"/>
        <n v="25.45"/>
        <n v="25.4666666666667"/>
        <n v="25.5166666666667"/>
        <n v="25.55"/>
        <n v="25.6"/>
        <n v="25.6166666666667"/>
        <n v="25.7"/>
        <n v="25.7166666666667"/>
        <n v="25.7333333333333"/>
        <n v="25.8"/>
        <n v="25.8166666666667"/>
        <n v="25.8333333333333"/>
        <n v="25.9"/>
        <n v="25.9833333333333"/>
        <n v="26.0666666666667"/>
        <n v="26.1"/>
        <n v="26.1166666666667"/>
        <n v="26.1333333333333"/>
        <n v="26.2333333333333"/>
        <n v="26.25"/>
        <n v="26.2666666666667"/>
        <n v="26.2833333333333"/>
        <n v="26.3"/>
        <n v="26.35"/>
        <n v="26.3666666666667"/>
        <n v="26.4"/>
        <n v="26.4333333333333"/>
        <n v="26.4666666666667"/>
        <n v="26.4833333333333"/>
        <n v="26.5"/>
        <n v="26.5166666666667"/>
        <n v="26.5333333333333"/>
        <n v="26.55"/>
        <n v="26.5666666666667"/>
        <n v="26.5833333333333"/>
        <n v="26.6"/>
        <n v="26.6166666666667"/>
        <n v="26.6333333333333"/>
        <n v="26.65"/>
        <n v="26.6666666666667"/>
        <n v="26.6833333333333"/>
        <n v="26.7"/>
        <n v="26.7166666666667"/>
        <n v="26.7833333333333"/>
        <n v="26.8"/>
        <n v="26.8166666666667"/>
        <n v="26.8333333333333"/>
        <n v="26.85"/>
        <n v="26.8666666666667"/>
        <n v="26.8833333333333"/>
        <n v="26.9"/>
        <n v="26.9166666666667"/>
        <n v="26.9333333333333"/>
        <n v="26.95"/>
        <n v="26.9666666666667"/>
        <n v="27"/>
        <n v="27.0166666666667"/>
        <n v="27.05"/>
        <n v="27.0666666666667"/>
        <n v="27.0833333333333"/>
        <n v="27.1"/>
        <n v="27.1166666666667"/>
        <n v="27.1333333333333"/>
        <n v="27.15"/>
        <n v="27.1833333333333"/>
        <n v="27.2"/>
        <n v="27.2166666666667"/>
        <n v="27.2333333333333"/>
        <n v="27.25"/>
        <n v="27.2666666666667"/>
        <n v="27.2833333333333"/>
        <n v="27.3166666666667"/>
        <n v="27.3333333333333"/>
        <n v="27.35"/>
        <n v="27.3666666666667"/>
        <n v="27.3833333333333"/>
        <n v="27.4"/>
        <n v="27.4166666666667"/>
        <n v="27.4333333333333"/>
        <n v="27.45"/>
        <n v="27.4833333333333"/>
        <n v="27.5166666666667"/>
        <n v="27.5333333333333"/>
        <n v="27.55"/>
        <n v="27.5666666666667"/>
        <n v="27.5833333333333"/>
        <n v="27.6"/>
        <n v="27.6166666666667"/>
        <n v="27.6333333333333"/>
        <n v="27.65"/>
        <n v="27.6833333333333"/>
        <n v="27.7"/>
        <n v="27.7166666666667"/>
        <n v="27.75"/>
        <n v="27.7833333333333"/>
        <n v="27.8"/>
        <n v="27.8166666666667"/>
        <n v="27.8333333333333"/>
        <n v="27.85"/>
        <n v="27.8833333333333"/>
        <n v="27.9"/>
        <n v="27.9166666666667"/>
        <n v="27.9333333333333"/>
        <n v="27.95"/>
        <n v="27.9666666666667"/>
        <n v="27.9833333333333"/>
        <n v="28"/>
        <n v="28.0166666666667"/>
        <n v="28.05"/>
        <n v="28.0833333333333"/>
        <n v="28.1"/>
        <n v="28.1166666666667"/>
        <n v="28.1333333333333"/>
        <n v="28.15"/>
        <n v="28.1833333333333"/>
        <n v="28.2"/>
        <n v="28.2166666666667"/>
        <n v="28.2333333333333"/>
        <n v="28.25"/>
        <n v="28.2833333333333"/>
        <n v="28.3166666666667"/>
        <n v="28.35"/>
        <n v="28.3833333333333"/>
        <n v="28.4"/>
        <n v="28.4166666666667"/>
        <n v="28.45"/>
        <n v="28.4833333333333"/>
        <n v="28.5333333333333"/>
        <n v="28.55"/>
        <n v="28.5833333333333"/>
        <n v="28.6"/>
        <n v="28.6166666666667"/>
        <n v="28.65"/>
        <n v="28.6833333333333"/>
        <n v="28.7"/>
        <n v="28.7166666666667"/>
        <n v="28.75"/>
        <n v="28.7833333333333"/>
        <n v="28.8"/>
        <n v="28.8333333333333"/>
        <n v="28.85"/>
        <n v="28.8666666666667"/>
        <n v="28.8833333333333"/>
        <n v="28.9"/>
        <n v="28.9166666666667"/>
        <n v="28.95"/>
        <n v="28.9666666666667"/>
        <n v="29"/>
        <n v="29.0166666666667"/>
        <n v="29.05"/>
        <n v="29.0666666666667"/>
        <n v="29.1"/>
        <n v="29.1166666666667"/>
        <n v="29.15"/>
        <n v="29.2"/>
        <n v="29.2666666666667"/>
        <n v="29.2833333333333"/>
        <n v="29.3"/>
        <n v="29.3166666666667"/>
        <n v="29.35"/>
        <n v="29.3666666666667"/>
        <n v="29.4"/>
        <n v="29.4166666666667"/>
        <n v="29.4333333333333"/>
        <n v="29.45"/>
        <n v="29.4833333333333"/>
        <n v="29.5"/>
        <n v="29.5166666666667"/>
        <n v="29.55"/>
        <n v="29.5666666666667"/>
        <n v="29.5833333333333"/>
        <n v="29.6"/>
        <n v="29.6166666666667"/>
        <n v="29.6333333333333"/>
        <n v="29.65"/>
        <n v="29.6666666666667"/>
        <n v="29.6833333333333"/>
        <n v="29.7"/>
        <n v="29.7166666666667"/>
        <n v="29.7333333333333"/>
        <n v="29.75"/>
        <n v="29.7666666666667"/>
        <n v="29.7833333333333"/>
        <n v="29.8"/>
        <n v="29.8166666666667"/>
        <n v="29.85"/>
        <n v="29.8666666666667"/>
        <n v="29.8833333333333"/>
        <n v="29.9166666666667"/>
        <n v="29.9333333333333"/>
        <n v="29.95"/>
        <n v="29.9833333333333"/>
        <n v="30"/>
        <n v="30.0166666666667"/>
        <n v="30.05"/>
        <n v="30.0833333333333"/>
        <n v="30.1"/>
        <n v="30.15"/>
        <n v="30.1833333333333"/>
        <n v="30.2"/>
        <n v="30.2166666666667"/>
        <n v="30.25"/>
        <n v="30.2833333333333"/>
        <n v="30.3333333333333"/>
        <n v="30.35"/>
        <n v="30.3666666666667"/>
        <n v="30.3833333333333"/>
        <n v="30.4"/>
        <n v="30.4166666666667"/>
        <n v="30.45"/>
        <n v="30.4666666666667"/>
        <n v="30.4833333333333"/>
        <n v="30.5"/>
        <n v="30.5166666666667"/>
        <n v="30.5333333333333"/>
        <n v="30.55"/>
        <n v="30.5666666666667"/>
        <n v="30.5833333333333"/>
        <n v="30.6"/>
        <n v="30.6166666666667"/>
        <n v="30.6833333333333"/>
        <n v="30.7"/>
        <n v="30.7166666666667"/>
        <n v="30.7333333333333"/>
        <n v="30.75"/>
        <n v="30.7833333333333"/>
        <n v="30.8"/>
        <n v="30.85"/>
        <n v="30.9166666666667"/>
        <n v="30.95"/>
        <n v="30.9666666666667"/>
        <n v="30.9833333333333"/>
        <n v="31"/>
        <n v="31.0166666666667"/>
        <n v="31.05"/>
        <n v="31.1"/>
        <n v="31.1333333333333"/>
        <n v="31.15"/>
        <n v="31.1666666666667"/>
        <n v="31.2166666666667"/>
        <n v="31.2333333333333"/>
        <n v="31.25"/>
        <n v="31.2666666666667"/>
        <n v="31.2833333333333"/>
        <n v="31.3"/>
        <n v="31.3166666666667"/>
        <n v="31.35"/>
        <n v="31.3666666666667"/>
        <n v="31.3833333333333"/>
        <n v="31.4"/>
        <n v="31.4166666666667"/>
        <n v="31.45"/>
        <n v="31.4666666666667"/>
        <n v="31.4833333333333"/>
        <n v="31.5"/>
        <n v="31.5166666666667"/>
        <n v="31.55"/>
        <n v="31.5666666666667"/>
        <n v="31.5833333333333"/>
        <n v="31.6"/>
        <n v="31.6166666666667"/>
        <n v="31.6333333333333"/>
        <n v="31.6666666666667"/>
        <n v="31.7"/>
        <n v="31.7333333333333"/>
        <n v="31.75"/>
        <n v="31.7833333333333"/>
        <n v="31.8"/>
        <n v="31.8166666666667"/>
        <n v="31.85"/>
        <n v="31.8666666666667"/>
        <n v="31.8833333333333"/>
        <n v="31.9"/>
        <n v="31.9166666666667"/>
        <n v="31.9333333333333"/>
        <n v="31.9666666666667"/>
        <n v="31.9833333333333"/>
        <n v="32"/>
        <n v="32.0166666666667"/>
        <n v="32.0333333333333"/>
        <n v="32.05"/>
        <n v="32.0833333333333"/>
        <n v="32.1"/>
        <n v="32.1166666666667"/>
        <n v="32.15"/>
        <n v="32.1666666666667"/>
        <n v="32.1833333333333"/>
        <n v="32.2"/>
        <n v="32.2166666666667"/>
        <n v="32.25"/>
        <n v="32.2666666666667"/>
        <n v="32.3"/>
        <n v="32.3166666666667"/>
        <n v="32.35"/>
        <n v="32.3833333333333"/>
        <n v="32.4"/>
        <n v="32.4166666666667"/>
        <n v="32.4333333333333"/>
        <n v="32.45"/>
        <n v="32.5"/>
        <n v="32.5166666666667"/>
        <n v="32.55"/>
        <n v="32.5833333333333"/>
        <n v="32.6"/>
        <n v="32.6166666666667"/>
        <n v="32.65"/>
        <n v="32.6833333333333"/>
        <n v="32.7"/>
        <n v="32.7166666666667"/>
        <n v="32.7333333333333"/>
        <n v="32.75"/>
        <n v="32.7666666666667"/>
        <n v="32.7833333333333"/>
        <n v="32.8"/>
        <n v="32.8166666666667"/>
        <n v="32.85"/>
        <n v="32.8666666666667"/>
        <n v="32.8833333333333"/>
        <n v="32.9"/>
        <n v="32.9166666666667"/>
        <n v="32.95"/>
        <n v="32.9833333333333"/>
        <n v="33"/>
        <n v="33.0166666666667"/>
        <n v="33.0333333333333"/>
        <n v="33.05"/>
        <n v="33.0833333333333"/>
        <n v="33.1"/>
        <n v="33.1166666666667"/>
        <n v="33.1333333333333"/>
        <n v="33.1833333333333"/>
        <n v="33.2"/>
        <n v="33.2166666666667"/>
        <n v="33.2333333333333"/>
        <n v="33.25"/>
        <n v="33.2666666666667"/>
        <n v="33.2833333333333"/>
        <n v="33.3"/>
        <n v="33.3166666666667"/>
        <n v="33.35"/>
        <n v="33.3833333333333"/>
        <n v="33.4"/>
        <n v="33.4166666666667"/>
        <n v="33.45"/>
        <n v="33.4833333333333"/>
        <n v="33.5"/>
        <n v="33.5166666666667"/>
        <n v="33.5333333333333"/>
        <n v="33.55"/>
        <n v="33.5833333333333"/>
        <n v="33.6"/>
        <n v="33.6166666666667"/>
        <n v="33.65"/>
        <n v="33.6666666666667"/>
        <n v="33.6833333333333"/>
        <n v="33.7"/>
        <n v="33.7166666666667"/>
        <n v="33.8"/>
        <n v="33.8166666666667"/>
        <n v="33.8333333333333"/>
        <n v="33.85"/>
        <n v="33.8666666666667"/>
        <n v="33.8833333333333"/>
        <n v="33.9"/>
        <n v="33.9333333333333"/>
        <n v="33.95"/>
        <n v="33.9666666666667"/>
        <n v="33.9833333333333"/>
        <n v="34"/>
        <n v="34.0166666666667"/>
        <n v="34.05"/>
        <n v="34.0666666666667"/>
        <n v="34.0833333333333"/>
        <n v="34.1"/>
        <n v="34.1166666666667"/>
        <n v="34.1333333333333"/>
        <n v="34.15"/>
        <n v="34.1666666666667"/>
        <n v="34.2"/>
        <n v="34.2166666666667"/>
        <n v="34.2333333333333"/>
        <n v="34.25"/>
        <n v="34.2666666666667"/>
        <n v="34.3"/>
        <n v="34.3166666666667"/>
        <n v="34.3333333333333"/>
        <n v="34.35"/>
        <n v="34.3666666666667"/>
        <n v="34.3833333333333"/>
        <n v="34.4"/>
        <n v="34.4166666666667"/>
        <n v="34.45"/>
        <n v="34.4666666666667"/>
        <n v="34.4833333333333"/>
        <n v="34.5"/>
        <n v="34.5166666666667"/>
        <n v="34.55"/>
        <n v="34.5666666666667"/>
        <n v="34.5833333333333"/>
        <n v="34.6"/>
        <n v="34.6166666666667"/>
        <n v="34.6333333333333"/>
        <n v="34.65"/>
        <n v="34.6666666666667"/>
        <n v="34.6833333333333"/>
        <n v="34.7"/>
        <n v="34.7166666666667"/>
        <n v="34.7333333333333"/>
        <n v="34.75"/>
        <n v="34.7833333333333"/>
        <n v="34.8"/>
        <n v="34.8166666666667"/>
        <n v="34.8333333333333"/>
        <n v="34.85"/>
        <n v="34.8666666666667"/>
        <n v="34.8833333333333"/>
        <n v="34.9"/>
        <n v="34.9166666666667"/>
        <n v="34.9333333333333"/>
        <n v="34.95"/>
        <n v="34.9833333333333"/>
        <n v="35"/>
        <n v="35.0166666666667"/>
        <n v="35.05"/>
        <n v="35.0666666666667"/>
        <n v="35.0833333333333"/>
        <n v="35.1"/>
        <n v="35.1166666666667"/>
        <n v="35.1333333333333"/>
        <n v="35.15"/>
        <n v="35.1666666666667"/>
        <n v="35.1833333333333"/>
        <n v="35.2"/>
        <n v="35.2166666666667"/>
        <n v="35.2333333333333"/>
        <n v="35.25"/>
        <n v="35.2833333333333"/>
        <n v="35.3"/>
        <n v="35.3166666666667"/>
        <n v="35.35"/>
        <n v="35.3666666666667"/>
        <n v="35.3833333333333"/>
        <n v="35.4"/>
        <n v="35.4166666666667"/>
        <n v="35.45"/>
        <n v="35.4666666666667"/>
        <n v="35.4833333333333"/>
        <n v="35.5"/>
        <n v="35.5166666666667"/>
        <n v="35.55"/>
        <n v="35.5833333333333"/>
        <n v="35.6"/>
        <n v="35.6166666666667"/>
        <n v="35.65"/>
        <n v="35.6833333333333"/>
        <n v="35.7"/>
        <n v="35.7166666666667"/>
        <n v="35.75"/>
        <n v="35.7833333333333"/>
        <n v="35.8"/>
        <n v="35.8166666666667"/>
        <n v="35.85"/>
        <n v="35.8833333333333"/>
        <n v="35.9166666666667"/>
        <n v="35.95"/>
        <n v="35.9666666666667"/>
        <n v="35.9833333333333"/>
        <n v="36"/>
        <n v="36.0166666666667"/>
        <n v="36.0333333333333"/>
        <n v="36.05"/>
        <n v="36.0833333333333"/>
        <n v="36.1"/>
        <n v="36.1166666666667"/>
        <n v="36.1333333333333"/>
        <n v="36.15"/>
        <n v="36.2"/>
        <n v="36.2166666666667"/>
        <n v="36.25"/>
        <n v="36.2833333333333"/>
        <n v="36.3"/>
        <n v="36.3333333333333"/>
        <n v="36.35"/>
        <n v="36.3666666666667"/>
        <n v="36.3833333333333"/>
        <n v="36.4"/>
        <n v="36.4166666666667"/>
        <n v="36.4333333333333"/>
        <n v="36.4666666666667"/>
        <n v="36.4833333333333"/>
        <n v="36.5"/>
        <n v="36.5166666666667"/>
        <n v="36.55"/>
        <n v="36.5833333333333"/>
        <n v="36.6"/>
        <n v="36.6166666666667"/>
        <n v="36.65"/>
        <n v="36.6666666666667"/>
        <n v="36.6833333333333"/>
        <n v="36.7"/>
        <n v="36.7166666666667"/>
        <n v="36.75"/>
        <n v="36.7666666666667"/>
        <n v="36.7833333333333"/>
        <n v="36.8"/>
        <n v="36.8166666666667"/>
        <n v="36.85"/>
        <n v="36.9"/>
        <n v="36.9166666666667"/>
        <n v="36.9833333333333"/>
        <n v="37"/>
        <n v="37.0166666666667"/>
        <n v="37.05"/>
        <n v="37.0833333333333"/>
        <n v="37.1"/>
        <n v="37.1166666666667"/>
        <n v="37.15"/>
        <n v="37.1666666666667"/>
        <n v="37.1833333333333"/>
        <n v="37.2"/>
        <n v="37.2166666666667"/>
        <n v="37.25"/>
        <n v="37.2833333333333"/>
        <n v="37.3"/>
        <n v="37.3166666666667"/>
        <n v="37.35"/>
        <n v="37.3666666666667"/>
        <n v="37.3833333333333"/>
        <n v="37.4"/>
        <n v="37.4166666666667"/>
        <n v="37.45"/>
        <n v="37.4833333333333"/>
        <n v="37.5"/>
        <n v="37.5166666666667"/>
        <n v="37.55"/>
        <n v="37.5833333333333"/>
        <n v="37.6"/>
        <n v="37.6166666666667"/>
        <n v="37.6333333333333"/>
        <n v="37.6833333333333"/>
        <n v="37.7"/>
        <n v="37.7166666666667"/>
        <n v="37.7333333333333"/>
        <n v="37.75"/>
        <n v="37.7833333333333"/>
        <n v="37.8"/>
        <n v="37.8166666666667"/>
        <n v="37.85"/>
        <n v="37.8666666666667"/>
        <n v="37.8833333333333"/>
        <n v="37.9"/>
        <n v="37.9166666666667"/>
        <n v="37.95"/>
        <n v="37.9833333333333"/>
        <n v="38.0166666666667"/>
        <n v="38.05"/>
        <n v="38.0833333333333"/>
        <n v="38.1"/>
        <n v="38.1166666666667"/>
        <n v="38.15"/>
        <n v="38.1833333333333"/>
        <n v="38.2"/>
        <n v="38.2166666666667"/>
        <n v="38.2333333333333"/>
        <n v="38.25"/>
        <n v="38.2833333333333"/>
        <n v="38.3"/>
        <n v="38.3166666666667"/>
        <n v="38.35"/>
        <n v="38.3833333333333"/>
        <n v="38.4"/>
        <n v="38.4166666666667"/>
        <n v="38.45"/>
        <n v="38.4666666666667"/>
        <n v="38.4833333333333"/>
        <n v="38.5"/>
        <n v="38.55"/>
        <n v="38.5833333333333"/>
        <n v="38.6"/>
        <n v="38.6166666666667"/>
        <n v="38.65"/>
        <n v="38.6833333333333"/>
        <n v="38.7"/>
        <n v="38.75"/>
        <n v="38.7833333333333"/>
        <n v="38.8"/>
        <n v="38.8333333333333"/>
        <n v="38.8833333333333"/>
        <n v="38.9"/>
        <n v="38.95"/>
        <n v="38.9666666666667"/>
        <n v="39"/>
        <n v="39.0166666666667"/>
        <n v="39.05"/>
        <n v="39.0833333333333"/>
        <n v="39.1"/>
        <n v="39.15"/>
        <n v="39.1833333333333"/>
        <n v="39.2"/>
        <n v="39.2166666666667"/>
        <n v="39.2666666666667"/>
        <n v="39.2833333333333"/>
        <n v="39.3"/>
        <n v="39.3166666666667"/>
        <n v="39.35"/>
        <n v="39.3833333333333"/>
        <n v="39.4166666666667"/>
        <n v="39.45"/>
        <n v="39.5"/>
        <n v="39.5166666666667"/>
        <n v="39.5333333333333"/>
        <n v="39.55"/>
        <n v="39.5833333333333"/>
        <n v="39.6"/>
        <n v="39.6166666666667"/>
        <n v="39.65"/>
        <n v="39.6833333333333"/>
        <n v="39.7"/>
        <n v="39.7166666666667"/>
        <n v="39.7833333333333"/>
        <n v="39.8"/>
        <n v="39.8166666666667"/>
        <n v="39.85"/>
        <n v="39.8666666666667"/>
        <n v="39.8833333333333"/>
        <n v="39.9"/>
        <n v="39.9166666666667"/>
        <n v="39.9333333333333"/>
        <n v="39.9666666666667"/>
        <n v="39.9833333333333"/>
        <n v="40"/>
        <n v="40.0166666666667"/>
        <n v="40.05"/>
        <n v="40.0833333333333"/>
        <n v="40.1666666666667"/>
        <n v="40.1833333333333"/>
        <n v="40.2"/>
        <n v="40.2333333333333"/>
        <n v="40.25"/>
        <n v="40.2833333333333"/>
        <n v="40.3"/>
        <n v="40.3166666666667"/>
        <n v="40.3666666666667"/>
        <n v="40.4"/>
        <n v="40.4166666666667"/>
        <n v="40.4333333333333"/>
        <n v="40.45"/>
        <n v="40.4666666666667"/>
        <n v="40.4833333333333"/>
        <n v="40.5"/>
        <n v="40.5166666666667"/>
        <n v="40.6"/>
        <n v="40.6166666666667"/>
        <n v="40.6333333333333"/>
        <n v="40.65"/>
        <n v="40.6666666666667"/>
        <n v="40.6833333333333"/>
        <n v="40.7"/>
        <n v="40.75"/>
        <n v="40.7833333333333"/>
        <n v="40.8"/>
        <n v="40.8166666666667"/>
        <n v="40.8833333333333"/>
        <n v="40.9"/>
        <n v="40.9333333333333"/>
        <n v="41"/>
        <n v="41.0166666666667"/>
        <n v="41.05"/>
        <n v="41.0666666666667"/>
        <n v="41.1"/>
        <n v="41.1833333333333"/>
        <n v="41.2"/>
        <n v="41.2166666666667"/>
        <n v="41.25"/>
        <n v="41.3"/>
        <n v="41.3333333333333"/>
        <n v="41.3833333333333"/>
        <n v="41.4"/>
        <n v="41.4166666666667"/>
        <n v="41.4833333333333"/>
        <n v="41.5"/>
        <n v="41.5166666666667"/>
        <n v="41.5666666666667"/>
        <n v="41.6166666666667"/>
        <n v="41.7"/>
        <n v="41.75"/>
        <n v="41.7833333333333"/>
        <n v="41.8"/>
        <n v="41.85"/>
        <n v="41.8833333333333"/>
        <n v="41.9"/>
        <n v="41.9333333333333"/>
        <n v="41.95"/>
        <n v="42"/>
        <n v="42.0166666666667"/>
        <n v="42.05"/>
        <n v="42.1"/>
        <n v="42.1833333333333"/>
        <n v="42.2"/>
        <n v="42.2166666666667"/>
        <n v="42.3"/>
        <n v="42.3166666666667"/>
        <n v="42.3333333333333"/>
        <n v="42.35"/>
        <n v="42.3833333333333"/>
        <n v="42.4"/>
        <n v="42.4833333333333"/>
        <n v="42.5"/>
        <n v="42.5166666666667"/>
        <n v="42.55"/>
        <n v="42.5833333333333"/>
        <n v="42.6"/>
        <n v="42.6166666666667"/>
        <n v="42.7"/>
        <n v="42.75"/>
        <n v="42.8"/>
        <n v="42.85"/>
        <n v="42.8833333333333"/>
        <n v="42.9"/>
        <n v="43"/>
        <n v="43.0333333333333"/>
        <n v="43.0666666666667"/>
        <n v="43.1"/>
        <n v="43.15"/>
        <n v="43.1666666666667"/>
        <n v="43.2"/>
        <n v="43.3"/>
        <n v="43.3166666666667"/>
        <n v="43.35"/>
        <n v="43.3833333333333"/>
        <n v="43.4"/>
        <n v="43.4166666666667"/>
        <n v="43.45"/>
        <n v="43.5"/>
        <n v="43.5166666666667"/>
        <n v="43.6"/>
        <n v="43.6166666666667"/>
        <n v="43.65"/>
        <n v="43.7"/>
        <n v="43.7166666666667"/>
        <n v="43.7833333333333"/>
        <n v="43.8"/>
        <n v="43.8833333333333"/>
        <n v="43.9"/>
        <n v="43.9333333333333"/>
        <n v="44"/>
        <n v="44.05"/>
        <n v="44.1"/>
        <n v="44.2"/>
        <n v="44.25"/>
        <n v="44.3"/>
        <n v="44.4"/>
        <n v="44.4666666666667"/>
        <n v="44.5"/>
        <n v="44.5166666666667"/>
        <n v="44.55"/>
        <n v="44.6"/>
        <n v="44.7"/>
        <n v="44.8"/>
        <n v="44.9"/>
        <n v="44.9166666666667"/>
        <n v="44.95"/>
        <n v="44.9666666666667"/>
        <n v="45"/>
        <n v="45.0166666666667"/>
        <n v="45.1"/>
        <n v="45.1666666666667"/>
        <n v="45.2"/>
        <n v="45.3166666666667"/>
        <n v="45.4"/>
        <n v="45.5"/>
        <n v="45.7"/>
        <n v="45.7333333333333"/>
        <n v="45.8"/>
        <n v="45.8333333333333"/>
        <n v="45.9"/>
        <n v="46"/>
        <n v="46.0333333333333"/>
        <n v="46.1"/>
        <n v="46.1333333333333"/>
        <n v="46.2"/>
        <n v="46.4"/>
        <n v="46.5"/>
        <n v="46.6"/>
        <n v="46.7"/>
        <n v="46.8"/>
        <n v="46.8333333333333"/>
        <n v="46.9"/>
        <n v="47"/>
        <n v="47.1"/>
        <n v="47.2"/>
        <n v="47.3"/>
        <n v="47.4"/>
        <n v="47.7"/>
        <n v="47.7666666666667"/>
        <n v="47.8"/>
        <n v="47.8666666666667"/>
        <n v="47.9"/>
        <n v="48"/>
        <n v="48.1"/>
        <n v="48.1333333333333"/>
        <n v="48.2"/>
        <n v="48.3"/>
        <n v="48.4"/>
        <n v="48.5"/>
        <n v="48.6"/>
        <n v="48.7"/>
        <n v="48.7666666666667"/>
        <n v="48.8"/>
        <n v="48.9"/>
        <n v="49"/>
        <n v="49.0666666666667"/>
        <n v="49.1"/>
        <n v="49.2"/>
        <n v="49.4"/>
        <n v="49.5"/>
        <n v="49.5666666666667"/>
        <n v="49.6"/>
        <n v="49.6666666666667"/>
        <n v="49.7"/>
        <n v="49.8"/>
        <n v="49.8666666666667"/>
        <n v="49.9"/>
        <n v="49.9666666666667"/>
        <n v="50"/>
        <n v="50.1"/>
        <n v="50.2"/>
        <n v="50.3"/>
        <n v="50.4"/>
        <n v="50.5"/>
        <n v="50.6"/>
        <n v="50.6333333333333"/>
        <n v="50.7"/>
        <n v="50.7666666666667"/>
        <n v="50.8"/>
        <n v="50.9"/>
        <n v="51.1"/>
        <n v="51.2"/>
        <n v="51.3"/>
        <n v="51.3333333333333"/>
        <n v="51.4"/>
        <n v="51.4666666666667"/>
        <n v="51.5"/>
        <n v="51.6"/>
        <n v="51.6666666666667"/>
        <n v="51.7"/>
        <n v="51.7333333333333"/>
        <n v="51.8"/>
        <n v="51.9"/>
        <n v="51.9333333333333"/>
        <n v="52.2"/>
        <n v="52.3"/>
        <n v="52.6"/>
        <n v="52.7"/>
        <n v="52.8"/>
        <n v="52.9"/>
        <n v="53"/>
        <n v="53.5"/>
        <n v="53.7"/>
        <n v="53.8"/>
        <n v="53.9"/>
        <n v="54"/>
        <n v="54.3"/>
        <n v="54.5"/>
        <n v="54.7"/>
        <n v="54.8"/>
        <n v="54.9"/>
        <n v="55"/>
        <n v="55.1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7"/>
        <n v="57.1"/>
        <n v="57.3"/>
        <n v="57.4"/>
        <n v="57.6"/>
        <n v="57.7"/>
        <n v="57.8"/>
        <n v="57.9"/>
        <n v="58.1"/>
        <n v="58.2"/>
        <n v="58.3"/>
        <n v="58.5"/>
        <n v="58.8"/>
        <n v="58.9"/>
        <n v="59.1"/>
        <n v="59.3"/>
        <n v="59.4"/>
        <n v="59.6"/>
        <n v="60.4"/>
        <n v="61.7"/>
        <n v="62"/>
        <n v="62.6"/>
        <n v="63.3"/>
        <n v="63.4"/>
        <n v="63.5"/>
        <n v="63.9"/>
        <n v="64.2"/>
        <n v="64.4"/>
        <n v="64.5"/>
        <n v="64.6"/>
        <n v="64.7"/>
        <n v="64.8"/>
        <m/>
      </sharedItems>
    </cacheField>
    <cacheField name="HiTOutF" numFmtId="0">
      <sharedItems containsString="0" containsBlank="1" containsNumber="1" minValue="13.3" maxValue="65.1" count="667">
        <n v="13.3"/>
        <n v="13.4"/>
        <n v="13.7"/>
        <n v="13.8"/>
        <n v="13.9"/>
        <n v="14"/>
        <n v="14.1"/>
        <n v="14.3"/>
        <n v="14.4"/>
        <n v="14.5"/>
        <n v="14.6"/>
        <n v="14.8"/>
        <n v="15"/>
        <n v="15.3"/>
        <n v="15.6"/>
        <n v="15.7"/>
        <n v="16.1"/>
        <n v="16.7"/>
        <n v="16.8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6"/>
        <n v="18.7"/>
        <n v="18.8"/>
        <n v="19"/>
        <n v="19.1"/>
        <n v="19.2"/>
        <n v="19.3"/>
        <n v="19.4"/>
        <n v="19.5"/>
        <n v="19.55"/>
        <n v="19.65"/>
        <n v="19.7"/>
        <n v="19.75"/>
        <n v="19.8"/>
        <n v="19.85"/>
        <n v="19.9"/>
        <n v="19.95"/>
        <n v="20"/>
        <n v="20.05"/>
        <n v="20.1"/>
        <n v="20.2"/>
        <n v="20.3"/>
        <n v="20.35"/>
        <n v="20.4"/>
        <n v="20.45"/>
        <n v="20.5"/>
        <n v="20.6"/>
        <n v="20.7"/>
        <n v="20.75"/>
        <n v="20.8"/>
        <n v="20.9"/>
        <n v="20.95"/>
        <n v="21"/>
        <n v="21.1"/>
        <n v="21.15"/>
        <n v="21.2"/>
        <n v="21.25"/>
        <n v="21.3"/>
        <n v="21.4"/>
        <n v="21.45"/>
        <n v="21.55"/>
        <n v="21.6"/>
        <n v="21.7"/>
        <n v="21.75"/>
        <n v="21.8"/>
        <n v="21.95"/>
        <n v="22"/>
        <n v="22.1"/>
        <n v="22.15"/>
        <n v="22.2"/>
        <n v="22.25"/>
        <n v="22.3"/>
        <n v="22.35"/>
        <n v="22.45"/>
        <n v="22.5"/>
        <n v="22.55"/>
        <n v="22.6"/>
        <n v="22.65"/>
        <n v="22.7"/>
        <n v="22.75"/>
        <n v="22.8"/>
        <n v="22.85"/>
        <n v="22.9"/>
        <n v="22.95"/>
        <n v="23"/>
        <n v="23.05"/>
        <n v="23.1"/>
        <n v="23.15"/>
        <n v="23.2"/>
        <n v="23.25"/>
        <n v="23.3"/>
        <n v="23.35"/>
        <n v="23.4"/>
        <n v="23.45"/>
        <n v="23.5"/>
        <n v="23.55"/>
        <n v="23.6"/>
        <n v="23.65"/>
        <n v="23.75"/>
        <n v="23.8"/>
        <n v="23.85"/>
        <n v="23.95"/>
        <n v="24"/>
        <n v="24.05"/>
        <n v="24.1"/>
        <n v="24.15"/>
        <n v="24.2"/>
        <n v="24.25"/>
        <n v="24.3"/>
        <n v="24.35"/>
        <n v="24.4"/>
        <n v="24.45"/>
        <n v="24.5"/>
        <n v="24.55"/>
        <n v="24.6"/>
        <n v="24.65"/>
        <n v="24.75"/>
        <n v="24.8"/>
        <n v="24.85"/>
        <n v="24.9"/>
        <n v="24.95"/>
        <n v="25"/>
        <n v="25.05"/>
        <n v="25.1"/>
        <n v="25.15"/>
        <n v="25.2"/>
        <n v="25.25"/>
        <n v="25.3"/>
        <n v="25.35"/>
        <n v="25.4"/>
        <n v="25.45"/>
        <n v="25.5"/>
        <n v="25.55"/>
        <n v="25.6"/>
        <n v="25.65"/>
        <n v="25.7"/>
        <n v="25.75"/>
        <n v="25.8"/>
        <n v="25.85"/>
        <n v="25.9"/>
        <n v="25.95"/>
        <n v="26"/>
        <n v="26.05"/>
        <n v="26.1"/>
        <n v="26.15"/>
        <n v="26.2"/>
        <n v="26.25"/>
        <n v="26.3"/>
        <n v="26.35"/>
        <n v="26.4"/>
        <n v="26.45"/>
        <n v="26.5"/>
        <n v="26.55"/>
        <n v="26.6"/>
        <n v="26.65"/>
        <n v="26.7"/>
        <n v="26.75"/>
        <n v="26.8"/>
        <n v="26.85"/>
        <n v="26.9"/>
        <n v="26.95"/>
        <n v="27"/>
        <n v="27.05"/>
        <n v="27.1"/>
        <n v="27.15"/>
        <n v="27.2"/>
        <n v="27.25"/>
        <n v="27.3"/>
        <n v="27.35"/>
        <n v="27.4"/>
        <n v="27.45"/>
        <n v="27.5"/>
        <n v="27.55"/>
        <n v="27.6"/>
        <n v="27.65"/>
        <n v="27.7"/>
        <n v="27.75"/>
        <n v="27.8"/>
        <n v="27.85"/>
        <n v="27.9"/>
        <n v="27.95"/>
        <n v="28"/>
        <n v="28.05"/>
        <n v="28.1"/>
        <n v="28.15"/>
        <n v="28.2"/>
        <n v="28.25"/>
        <n v="28.3"/>
        <n v="28.35"/>
        <n v="28.4"/>
        <n v="28.45"/>
        <n v="28.5"/>
        <n v="28.55"/>
        <n v="28.6"/>
        <n v="28.65"/>
        <n v="28.7"/>
        <n v="28.75"/>
        <n v="28.8"/>
        <n v="28.85"/>
        <n v="28.9"/>
        <n v="28.95"/>
        <n v="29"/>
        <n v="29.05"/>
        <n v="29.1"/>
        <n v="29.15"/>
        <n v="29.2"/>
        <n v="29.25"/>
        <n v="29.3"/>
        <n v="29.35"/>
        <n v="29.4"/>
        <n v="29.45"/>
        <n v="29.5"/>
        <n v="29.55"/>
        <n v="29.6"/>
        <n v="29.65"/>
        <n v="29.7"/>
        <n v="29.75"/>
        <n v="29.8"/>
        <n v="29.85"/>
        <n v="29.9"/>
        <n v="29.95"/>
        <n v="30"/>
        <n v="30.05"/>
        <n v="30.1"/>
        <n v="30.15"/>
        <n v="30.2"/>
        <n v="30.25"/>
        <n v="30.3"/>
        <n v="30.35"/>
        <n v="30.45"/>
        <n v="30.5"/>
        <n v="30.55"/>
        <n v="30.6"/>
        <n v="30.65"/>
        <n v="30.75"/>
        <n v="30.8"/>
        <n v="30.85"/>
        <n v="30.9"/>
        <n v="30.95"/>
        <n v="31.05"/>
        <n v="31.1"/>
        <n v="31.15"/>
        <n v="31.2"/>
        <n v="31.25"/>
        <n v="31.35"/>
        <n v="31.4"/>
        <n v="31.45"/>
        <n v="31.5"/>
        <n v="31.55"/>
        <n v="31.6"/>
        <n v="31.65"/>
        <n v="31.7"/>
        <n v="31.75"/>
        <n v="31.8"/>
        <n v="31.85"/>
        <n v="31.9"/>
        <n v="31.95"/>
        <n v="32"/>
        <n v="32.05"/>
        <n v="32.1"/>
        <n v="32.15"/>
        <n v="32.2"/>
        <n v="32.25"/>
        <n v="32.3"/>
        <n v="32.35"/>
        <n v="32.4"/>
        <n v="32.45"/>
        <n v="32.5"/>
        <n v="32.55"/>
        <n v="32.6"/>
        <n v="32.65"/>
        <n v="32.7"/>
        <n v="32.75"/>
        <n v="32.8"/>
        <n v="32.85"/>
        <n v="32.9"/>
        <n v="32.95"/>
        <n v="33"/>
        <n v="33.05"/>
        <n v="33.1"/>
        <n v="33.15"/>
        <n v="33.2"/>
        <n v="33.25"/>
        <n v="33.3"/>
        <n v="33.35"/>
        <n v="33.4"/>
        <n v="33.45"/>
        <n v="33.5"/>
        <n v="33.55"/>
        <n v="33.6"/>
        <n v="33.65"/>
        <n v="33.7"/>
        <n v="33.75"/>
        <n v="33.8"/>
        <n v="33.85"/>
        <n v="33.9"/>
        <n v="33.95"/>
        <n v="34"/>
        <n v="34.05"/>
        <n v="34.1"/>
        <n v="34.15"/>
        <n v="34.2"/>
        <n v="34.25"/>
        <n v="34.3"/>
        <n v="34.35"/>
        <n v="34.4"/>
        <n v="34.45"/>
        <n v="34.5"/>
        <n v="34.55"/>
        <n v="34.6"/>
        <n v="34.65"/>
        <n v="34.7"/>
        <n v="34.75"/>
        <n v="34.8"/>
        <n v="34.85"/>
        <n v="34.9"/>
        <n v="34.95"/>
        <n v="35"/>
        <n v="35.05"/>
        <n v="35.1"/>
        <n v="35.15"/>
        <n v="35.2"/>
        <n v="35.25"/>
        <n v="35.3"/>
        <n v="35.35"/>
        <n v="35.4"/>
        <n v="35.45"/>
        <n v="35.5"/>
        <n v="35.55"/>
        <n v="35.6"/>
        <n v="35.65"/>
        <n v="35.7"/>
        <n v="35.75"/>
        <n v="35.8"/>
        <n v="35.85"/>
        <n v="35.9"/>
        <n v="35.95"/>
        <n v="36"/>
        <n v="36.05"/>
        <n v="36.1"/>
        <n v="36.15"/>
        <n v="36.2"/>
        <n v="36.25"/>
        <n v="36.3"/>
        <n v="36.35"/>
        <n v="36.4"/>
        <n v="36.45"/>
        <n v="36.5"/>
        <n v="36.55"/>
        <n v="36.6"/>
        <n v="36.65"/>
        <n v="36.7"/>
        <n v="36.75"/>
        <n v="36.8"/>
        <n v="36.85"/>
        <n v="36.9"/>
        <n v="36.95"/>
        <n v="37"/>
        <n v="37.05"/>
        <n v="37.1"/>
        <n v="37.15"/>
        <n v="37.2"/>
        <n v="37.25"/>
        <n v="37.3"/>
        <n v="37.35"/>
        <n v="37.45"/>
        <n v="37.5"/>
        <n v="37.55"/>
        <n v="37.6"/>
        <n v="37.65"/>
        <n v="37.7"/>
        <n v="37.75"/>
        <n v="37.8"/>
        <n v="37.85"/>
        <n v="37.9"/>
        <n v="37.95"/>
        <n v="38.05"/>
        <n v="38.1"/>
        <n v="38.15"/>
        <n v="38.2"/>
        <n v="38.25"/>
        <n v="38.3"/>
        <n v="38.35"/>
        <n v="38.4"/>
        <n v="38.45"/>
        <n v="38.5"/>
        <n v="38.55"/>
        <n v="38.6"/>
        <n v="38.65"/>
        <n v="38.7"/>
        <n v="38.75"/>
        <n v="38.8"/>
        <n v="38.85"/>
        <n v="38.9"/>
        <n v="38.95"/>
        <n v="39"/>
        <n v="39.05"/>
        <n v="39.1"/>
        <n v="39.15"/>
        <n v="39.2"/>
        <n v="39.25"/>
        <n v="39.3"/>
        <n v="39.35"/>
        <n v="39.4"/>
        <n v="39.45"/>
        <n v="39.55"/>
        <n v="39.6"/>
        <n v="39.65"/>
        <n v="39.7"/>
        <n v="39.75"/>
        <n v="39.8"/>
        <n v="39.85"/>
        <n v="39.9"/>
        <n v="39.95"/>
        <n v="40"/>
        <n v="40.05"/>
        <n v="40.1"/>
        <n v="40.15"/>
        <n v="40.2"/>
        <n v="40.25"/>
        <n v="40.3"/>
        <n v="40.35"/>
        <n v="40.4"/>
        <n v="40.45"/>
        <n v="40.5"/>
        <n v="40.55"/>
        <n v="40.6"/>
        <n v="40.65"/>
        <n v="40.7"/>
        <n v="40.75"/>
        <n v="40.8"/>
        <n v="40.85"/>
        <n v="40.9"/>
        <n v="40.95"/>
        <n v="41"/>
        <n v="41.05"/>
        <n v="41.1"/>
        <n v="41.15"/>
        <n v="41.2"/>
        <n v="41.25"/>
        <n v="41.3"/>
        <n v="41.35"/>
        <n v="41.45"/>
        <n v="41.5"/>
        <n v="41.55"/>
        <n v="41.6"/>
        <n v="41.65"/>
        <n v="41.75"/>
        <n v="41.8"/>
        <n v="41.85"/>
        <n v="41.9"/>
        <n v="41.95"/>
        <n v="42"/>
        <n v="42.05"/>
        <n v="42.1"/>
        <n v="42.15"/>
        <n v="42.25"/>
        <n v="42.3"/>
        <n v="42.35"/>
        <n v="42.4"/>
        <n v="42.5"/>
        <n v="42.55"/>
        <n v="42.6"/>
        <n v="42.65"/>
        <n v="42.7"/>
        <n v="42.75"/>
        <n v="42.8"/>
        <n v="42.85"/>
        <n v="42.9"/>
        <n v="42.95"/>
        <n v="43"/>
        <n v="43.05"/>
        <n v="43.15"/>
        <n v="43.2"/>
        <n v="43.25"/>
        <n v="43.3"/>
        <n v="43.35"/>
        <n v="43.4"/>
        <n v="43.45"/>
        <n v="43.5"/>
        <n v="43.55"/>
        <n v="43.6"/>
        <n v="43.7"/>
        <n v="43.75"/>
        <n v="43.8"/>
        <n v="43.85"/>
        <n v="43.9"/>
        <n v="43.95"/>
        <n v="44"/>
        <n v="44.1"/>
        <n v="44.2"/>
        <n v="44.25"/>
        <n v="44.3"/>
        <n v="44.35"/>
        <n v="44.4"/>
        <n v="44.45"/>
        <n v="44.5"/>
        <n v="44.55"/>
        <n v="44.6"/>
        <n v="44.7"/>
        <n v="44.8"/>
        <n v="44.85"/>
        <n v="44.9"/>
        <n v="44.95"/>
        <n v="45"/>
        <n v="45.1"/>
        <n v="45.3"/>
        <n v="45.35"/>
        <n v="45.4"/>
        <n v="45.45"/>
        <n v="45.55"/>
        <n v="45.6"/>
        <n v="45.7"/>
        <n v="45.75"/>
        <n v="45.8"/>
        <n v="45.9"/>
        <n v="45.95"/>
        <n v="46"/>
        <n v="46.05"/>
        <n v="46.1"/>
        <n v="46.15"/>
        <n v="46.2"/>
        <n v="46.3"/>
        <n v="46.35"/>
        <n v="46.4"/>
        <n v="46.45"/>
        <n v="46.6"/>
        <n v="46.65"/>
        <n v="46.7"/>
        <n v="46.8"/>
        <n v="46.9"/>
        <n v="46.95"/>
        <n v="47"/>
        <n v="47.25"/>
        <n v="47.3"/>
        <n v="47.4"/>
        <n v="47.45"/>
        <n v="47.55"/>
        <n v="47.6"/>
        <n v="47.7"/>
        <n v="47.75"/>
        <n v="47.8"/>
        <n v="47.85"/>
        <n v="47.9"/>
        <n v="47.95"/>
        <n v="48"/>
        <n v="48.1"/>
        <n v="48.2"/>
        <n v="48.25"/>
        <n v="48.3"/>
        <n v="48.4"/>
        <n v="48.5"/>
        <n v="48.55"/>
        <n v="48.6"/>
        <n v="48.7"/>
        <n v="48.8"/>
        <n v="48.9"/>
        <n v="48.95"/>
        <n v="49"/>
        <n v="49.1"/>
        <n v="49.15"/>
        <n v="49.2"/>
        <n v="49.35"/>
        <n v="49.4"/>
        <n v="49.5"/>
        <n v="49.55"/>
        <n v="49.6"/>
        <n v="49.7"/>
        <n v="49.75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6"/>
        <n v="51.7"/>
        <n v="51.8"/>
        <n v="51.9"/>
        <n v="52"/>
        <n v="52.1"/>
        <n v="52.2"/>
        <n v="52.4"/>
        <n v="52.5"/>
        <n v="52.6"/>
        <n v="52.7"/>
        <n v="53"/>
        <n v="53.2"/>
        <n v="53.6"/>
        <n v="53.9"/>
        <n v="54.1"/>
        <n v="54.2"/>
        <n v="54.5"/>
        <n v="54.8"/>
        <n v="54.9"/>
        <n v="55.1"/>
        <n v="55.2"/>
        <n v="55.4"/>
        <n v="55.5"/>
        <n v="55.7"/>
        <n v="55.8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.1"/>
        <n v="58.2"/>
        <n v="58.4"/>
        <n v="58.5"/>
        <n v="58.7"/>
        <n v="59.1"/>
        <n v="59.4"/>
        <n v="59.6"/>
        <n v="60.5"/>
        <n v="61.3"/>
        <n v="62.1"/>
        <n v="63"/>
        <n v="63.3"/>
        <n v="63.6"/>
        <n v="63.8"/>
        <n v="64.2"/>
        <n v="64.5"/>
        <n v="64.6"/>
        <n v="64.8"/>
        <n v="64.9"/>
        <n v="65"/>
        <n v="65.1"/>
        <m/>
      </sharedItems>
    </cacheField>
    <cacheField name="LoToutF" numFmtId="0">
      <sharedItems containsString="0" containsBlank="1" containsNumber="1" minValue="13.2" maxValue="64.8" count="659">
        <n v="13.2"/>
        <n v="13.3"/>
        <n v="13.4"/>
        <n v="13.7"/>
        <n v="13.8"/>
        <n v="13.9"/>
        <n v="14"/>
        <n v="14.1"/>
        <n v="14.2"/>
        <n v="14.3"/>
        <n v="14.4"/>
        <n v="14.5"/>
        <n v="14.6"/>
        <n v="14.8"/>
        <n v="14.9"/>
        <n v="15.3"/>
        <n v="15.6"/>
        <n v="15.7"/>
        <n v="15.9"/>
        <n v="16"/>
        <n v="16.5"/>
        <n v="16.6"/>
        <n v="16.7"/>
        <n v="16.8"/>
        <n v="16.9"/>
        <n v="17"/>
        <n v="17.1"/>
        <n v="17.2"/>
        <n v="17.4"/>
        <n v="17.5"/>
        <n v="17.6"/>
        <n v="17.7"/>
        <n v="17.8"/>
        <n v="17.9"/>
        <n v="18"/>
        <n v="18.2"/>
        <n v="18.3"/>
        <n v="18.4"/>
        <n v="18.6"/>
        <n v="18.7"/>
        <n v="18.8"/>
        <n v="19"/>
        <n v="19.1"/>
        <n v="19.2"/>
        <n v="19.3"/>
        <n v="19.4"/>
        <n v="19.45"/>
        <n v="19.5"/>
        <n v="19.55"/>
        <n v="19.6"/>
        <n v="19.65"/>
        <n v="19.7"/>
        <n v="19.75"/>
        <n v="19.8"/>
        <n v="19.85"/>
        <n v="19.9"/>
        <n v="19.95"/>
        <n v="20"/>
        <n v="20.05"/>
        <n v="20.1"/>
        <n v="20.2"/>
        <n v="20.25"/>
        <n v="20.3"/>
        <n v="20.35"/>
        <n v="20.4"/>
        <n v="20.45"/>
        <n v="20.5"/>
        <n v="20.6"/>
        <n v="20.7"/>
        <n v="20.75"/>
        <n v="20.8"/>
        <n v="20.85"/>
        <n v="20.9"/>
        <n v="20.95"/>
        <n v="21"/>
        <n v="21.05"/>
        <n v="21.1"/>
        <n v="21.2"/>
        <n v="21.25"/>
        <n v="21.3"/>
        <n v="21.35"/>
        <n v="21.4"/>
        <n v="21.45"/>
        <n v="21.6"/>
        <n v="21.7"/>
        <n v="21.75"/>
        <n v="21.8"/>
        <n v="21.85"/>
        <n v="22"/>
        <n v="22.1"/>
        <n v="22.15"/>
        <n v="22.2"/>
        <n v="22.35"/>
        <n v="22.45"/>
        <n v="22.5"/>
        <n v="22.55"/>
        <n v="22.6"/>
        <n v="22.65"/>
        <n v="22.7"/>
        <n v="22.75"/>
        <n v="22.8"/>
        <n v="22.85"/>
        <n v="22.9"/>
        <n v="22.95"/>
        <n v="23"/>
        <n v="23.05"/>
        <n v="23.1"/>
        <n v="23.15"/>
        <n v="23.2"/>
        <n v="23.25"/>
        <n v="23.3"/>
        <n v="23.35"/>
        <n v="23.4"/>
        <n v="23.45"/>
        <n v="23.5"/>
        <n v="23.55"/>
        <n v="23.6"/>
        <n v="23.65"/>
        <n v="23.7"/>
        <n v="23.75"/>
        <n v="23.8"/>
        <n v="23.85"/>
        <n v="23.95"/>
        <n v="24"/>
        <n v="24.05"/>
        <n v="24.1"/>
        <n v="24.15"/>
        <n v="24.2"/>
        <n v="24.25"/>
        <n v="24.3"/>
        <n v="24.35"/>
        <n v="24.4"/>
        <n v="24.45"/>
        <n v="24.5"/>
        <n v="24.55"/>
        <n v="24.65"/>
        <n v="24.7"/>
        <n v="24.75"/>
        <n v="24.8"/>
        <n v="24.85"/>
        <n v="24.9"/>
        <n v="24.95"/>
        <n v="25"/>
        <n v="25.05"/>
        <n v="25.1"/>
        <n v="25.15"/>
        <n v="25.2"/>
        <n v="25.25"/>
        <n v="25.3"/>
        <n v="25.35"/>
        <n v="25.4"/>
        <n v="25.45"/>
        <n v="25.5"/>
        <n v="25.55"/>
        <n v="25.65"/>
        <n v="25.7"/>
        <n v="25.75"/>
        <n v="25.8"/>
        <n v="25.85"/>
        <n v="25.9"/>
        <n v="25.95"/>
        <n v="26"/>
        <n v="26.05"/>
        <n v="26.1"/>
        <n v="26.15"/>
        <n v="26.2"/>
        <n v="26.25"/>
        <n v="26.3"/>
        <n v="26.35"/>
        <n v="26.45"/>
        <n v="26.5"/>
        <n v="26.55"/>
        <n v="26.6"/>
        <n v="26.65"/>
        <n v="26.7"/>
        <n v="26.75"/>
        <n v="26.8"/>
        <n v="26.85"/>
        <n v="26.9"/>
        <n v="26.95"/>
        <n v="27"/>
        <n v="27.05"/>
        <n v="27.1"/>
        <n v="27.15"/>
        <n v="27.2"/>
        <n v="27.25"/>
        <n v="27.3"/>
        <n v="27.35"/>
        <n v="27.4"/>
        <n v="27.45"/>
        <n v="27.5"/>
        <n v="27.55"/>
        <n v="27.6"/>
        <n v="27.65"/>
        <n v="27.7"/>
        <n v="27.75"/>
        <n v="27.8"/>
        <n v="27.85"/>
        <n v="27.9"/>
        <n v="27.95"/>
        <n v="28"/>
        <n v="28.05"/>
        <n v="28.1"/>
        <n v="28.15"/>
        <n v="28.2"/>
        <n v="28.25"/>
        <n v="28.3"/>
        <n v="28.35"/>
        <n v="28.4"/>
        <n v="28.45"/>
        <n v="28.5"/>
        <n v="28.55"/>
        <n v="28.6"/>
        <n v="28.65"/>
        <n v="28.7"/>
        <n v="28.75"/>
        <n v="28.8"/>
        <n v="28.85"/>
        <n v="28.9"/>
        <n v="28.95"/>
        <n v="29"/>
        <n v="29.05"/>
        <n v="29.1"/>
        <n v="29.15"/>
        <n v="29.2"/>
        <n v="29.25"/>
        <n v="29.3"/>
        <n v="29.35"/>
        <n v="29.4"/>
        <n v="29.45"/>
        <n v="29.5"/>
        <n v="29.55"/>
        <n v="29.6"/>
        <n v="29.65"/>
        <n v="29.7"/>
        <n v="29.75"/>
        <n v="29.8"/>
        <n v="29.85"/>
        <n v="29.9"/>
        <n v="29.95"/>
        <n v="30"/>
        <n v="30.05"/>
        <n v="30.1"/>
        <n v="30.15"/>
        <n v="30.2"/>
        <n v="30.25"/>
        <n v="30.3"/>
        <n v="30.35"/>
        <n v="30.4"/>
        <n v="30.45"/>
        <n v="30.5"/>
        <n v="30.55"/>
        <n v="30.6"/>
        <n v="30.65"/>
        <n v="30.75"/>
        <n v="30.8"/>
        <n v="30.85"/>
        <n v="30.9"/>
        <n v="30.95"/>
        <n v="31"/>
        <n v="31.05"/>
        <n v="31.1"/>
        <n v="31.15"/>
        <n v="31.2"/>
        <n v="31.25"/>
        <n v="31.3"/>
        <n v="31.35"/>
        <n v="31.4"/>
        <n v="31.45"/>
        <n v="31.5"/>
        <n v="31.55"/>
        <n v="31.6"/>
        <n v="31.65"/>
        <n v="31.7"/>
        <n v="31.75"/>
        <n v="31.8"/>
        <n v="31.85"/>
        <n v="31.9"/>
        <n v="31.95"/>
        <n v="32"/>
        <n v="32.05"/>
        <n v="32.1"/>
        <n v="32.15"/>
        <n v="32.2"/>
        <n v="32.25"/>
        <n v="32.3"/>
        <n v="32.35"/>
        <n v="32.4"/>
        <n v="32.45"/>
        <n v="32.5"/>
        <n v="32.55"/>
        <n v="32.6"/>
        <n v="32.65"/>
        <n v="32.7"/>
        <n v="32.75"/>
        <n v="32.8"/>
        <n v="32.85"/>
        <n v="32.9"/>
        <n v="32.95"/>
        <n v="33"/>
        <n v="33.05"/>
        <n v="33.1"/>
        <n v="33.15"/>
        <n v="33.2"/>
        <n v="33.25"/>
        <n v="33.3"/>
        <n v="33.35"/>
        <n v="33.4"/>
        <n v="33.45"/>
        <n v="33.5"/>
        <n v="33.55"/>
        <n v="33.6"/>
        <n v="33.65"/>
        <n v="33.7"/>
        <n v="33.75"/>
        <n v="33.8"/>
        <n v="33.85"/>
        <n v="33.9"/>
        <n v="33.95"/>
        <n v="34"/>
        <n v="34.05"/>
        <n v="34.1"/>
        <n v="34.15"/>
        <n v="34.2"/>
        <n v="34.25"/>
        <n v="34.3"/>
        <n v="34.35"/>
        <n v="34.4"/>
        <n v="34.45"/>
        <n v="34.5"/>
        <n v="34.55"/>
        <n v="34.6"/>
        <n v="34.65"/>
        <n v="34.7"/>
        <n v="34.75"/>
        <n v="34.8"/>
        <n v="34.85"/>
        <n v="34.9"/>
        <n v="34.95"/>
        <n v="35"/>
        <n v="35.05"/>
        <n v="35.1"/>
        <n v="35.15"/>
        <n v="35.2"/>
        <n v="35.25"/>
        <n v="35.3"/>
        <n v="35.35"/>
        <n v="35.45"/>
        <n v="35.5"/>
        <n v="35.55"/>
        <n v="35.6"/>
        <n v="35.65"/>
        <n v="35.7"/>
        <n v="35.75"/>
        <n v="35.8"/>
        <n v="35.85"/>
        <n v="35.9"/>
        <n v="35.95"/>
        <n v="36"/>
        <n v="36.05"/>
        <n v="36.1"/>
        <n v="36.15"/>
        <n v="36.2"/>
        <n v="36.25"/>
        <n v="36.3"/>
        <n v="36.35"/>
        <n v="36.4"/>
        <n v="36.45"/>
        <n v="36.5"/>
        <n v="36.55"/>
        <n v="36.6"/>
        <n v="36.65"/>
        <n v="36.7"/>
        <n v="36.75"/>
        <n v="36.8"/>
        <n v="36.85"/>
        <n v="36.9"/>
        <n v="36.95"/>
        <n v="37"/>
        <n v="37.05"/>
        <n v="37.15"/>
        <n v="37.2"/>
        <n v="37.25"/>
        <n v="37.3"/>
        <n v="37.35"/>
        <n v="37.45"/>
        <n v="37.5"/>
        <n v="37.55"/>
        <n v="37.6"/>
        <n v="37.65"/>
        <n v="37.7"/>
        <n v="37.75"/>
        <n v="37.8"/>
        <n v="37.85"/>
        <n v="37.9"/>
        <n v="37.95"/>
        <n v="38"/>
        <n v="38.05"/>
        <n v="38.1"/>
        <n v="38.15"/>
        <n v="38.2"/>
        <n v="38.25"/>
        <n v="38.3"/>
        <n v="38.35"/>
        <n v="38.4"/>
        <n v="38.45"/>
        <n v="38.5"/>
        <n v="38.55"/>
        <n v="38.6"/>
        <n v="38.65"/>
        <n v="38.7"/>
        <n v="38.75"/>
        <n v="38.8"/>
        <n v="38.85"/>
        <n v="38.9"/>
        <n v="38.95"/>
        <n v="39"/>
        <n v="39.05"/>
        <n v="39.1"/>
        <n v="39.15"/>
        <n v="39.2"/>
        <n v="39.25"/>
        <n v="39.3"/>
        <n v="39.35"/>
        <n v="39.4"/>
        <n v="39.45"/>
        <n v="39.5"/>
        <n v="39.55"/>
        <n v="39.6"/>
        <n v="39.65"/>
        <n v="39.7"/>
        <n v="39.75"/>
        <n v="39.85"/>
        <n v="39.95"/>
        <n v="40"/>
        <n v="40.05"/>
        <n v="40.1"/>
        <n v="40.15"/>
        <n v="40.2"/>
        <n v="40.25"/>
        <n v="40.3"/>
        <n v="40.35"/>
        <n v="40.4"/>
        <n v="40.45"/>
        <n v="40.5"/>
        <n v="40.55"/>
        <n v="40.6"/>
        <n v="40.65"/>
        <n v="40.7"/>
        <n v="40.75"/>
        <n v="40.8"/>
        <n v="40.85"/>
        <n v="40.9"/>
        <n v="40.95"/>
        <n v="41"/>
        <n v="41.05"/>
        <n v="41.1"/>
        <n v="41.15"/>
        <n v="41.2"/>
        <n v="41.25"/>
        <n v="41.3"/>
        <n v="41.35"/>
        <n v="41.45"/>
        <n v="41.5"/>
        <n v="41.55"/>
        <n v="41.6"/>
        <n v="41.65"/>
        <n v="41.7"/>
        <n v="41.75"/>
        <n v="41.85"/>
        <n v="41.9"/>
        <n v="41.95"/>
        <n v="42"/>
        <n v="42.05"/>
        <n v="42.15"/>
        <n v="42.2"/>
        <n v="42.25"/>
        <n v="42.3"/>
        <n v="42.35"/>
        <n v="42.4"/>
        <n v="42.5"/>
        <n v="42.55"/>
        <n v="42.6"/>
        <n v="42.7"/>
        <n v="42.85"/>
        <n v="42.9"/>
        <n v="43"/>
        <n v="43.05"/>
        <n v="43.15"/>
        <n v="43.2"/>
        <n v="43.25"/>
        <n v="43.3"/>
        <n v="43.35"/>
        <n v="43.4"/>
        <n v="43.45"/>
        <n v="43.5"/>
        <n v="43.6"/>
        <n v="43.65"/>
        <n v="43.7"/>
        <n v="43.75"/>
        <n v="43.85"/>
        <n v="43.9"/>
        <n v="43.95"/>
        <n v="44"/>
        <n v="44.05"/>
        <n v="44.15"/>
        <n v="44.2"/>
        <n v="44.25"/>
        <n v="44.3"/>
        <n v="44.4"/>
        <n v="44.5"/>
        <n v="44.55"/>
        <n v="44.6"/>
        <n v="44.7"/>
        <n v="44.75"/>
        <n v="44.85"/>
        <n v="44.9"/>
        <n v="45.1"/>
        <n v="45.2"/>
        <n v="45.25"/>
        <n v="45.3"/>
        <n v="45.35"/>
        <n v="45.4"/>
        <n v="45.45"/>
        <n v="45.5"/>
        <n v="45.7"/>
        <n v="45.75"/>
        <n v="45.8"/>
        <n v="45.85"/>
        <n v="45.95"/>
        <n v="46"/>
        <n v="46.1"/>
        <n v="46.15"/>
        <n v="46.3"/>
        <n v="46.35"/>
        <n v="46.4"/>
        <n v="46.45"/>
        <n v="46.6"/>
        <n v="46.65"/>
        <n v="46.7"/>
        <n v="46.8"/>
        <n v="46.85"/>
        <n v="46.9"/>
        <n v="46.95"/>
        <n v="47.15"/>
        <n v="47.3"/>
        <n v="47.35"/>
        <n v="47.4"/>
        <n v="47.45"/>
        <n v="47.6"/>
        <n v="47.7"/>
        <n v="47.75"/>
        <n v="47.8"/>
        <n v="47.85"/>
        <n v="47.95"/>
        <n v="48"/>
        <n v="48.1"/>
        <n v="48.15"/>
        <n v="48.2"/>
        <n v="48.3"/>
        <n v="48.5"/>
        <n v="48.55"/>
        <n v="48.6"/>
        <n v="48.65"/>
        <n v="48.75"/>
        <n v="48.8"/>
        <n v="48.85"/>
        <n v="48.9"/>
        <n v="48.95"/>
        <n v="49"/>
        <n v="49.05"/>
        <n v="49.1"/>
        <n v="49.2"/>
        <n v="49.3"/>
        <n v="49.4"/>
        <n v="49.5"/>
        <n v="49.6"/>
        <n v="49.7"/>
        <n v="49.8"/>
        <n v="49.9"/>
        <n v="50.1"/>
        <n v="50.2"/>
        <n v="50.4"/>
        <n v="50.5"/>
        <n v="50.6"/>
        <n v="50.7"/>
        <n v="50.8"/>
        <n v="50.9"/>
        <n v="51"/>
        <n v="51.1"/>
        <n v="51.2"/>
        <n v="51.4"/>
        <n v="51.5"/>
        <n v="51.7"/>
        <n v="51.8"/>
        <n v="51.9"/>
        <n v="52.1"/>
        <n v="52.3"/>
        <n v="52.4"/>
        <n v="52.6"/>
        <n v="52.7"/>
        <n v="53"/>
        <n v="53.2"/>
        <n v="53.6"/>
        <n v="53.9"/>
        <n v="54"/>
        <n v="54.2"/>
        <n v="54.3"/>
        <n v="54.4"/>
        <n v="54.5"/>
        <n v="54.6"/>
        <n v="54.8"/>
        <n v="54.9"/>
        <n v="55"/>
        <n v="55.2"/>
        <n v="55.3"/>
        <n v="55.5"/>
        <n v="55.7"/>
        <n v="55.8"/>
        <n v="55.9"/>
        <n v="56.1"/>
        <n v="56.2"/>
        <n v="56.4"/>
        <n v="56.5"/>
        <n v="56.7"/>
        <n v="56.8"/>
        <n v="56.9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9.1"/>
        <n v="59.2"/>
        <n v="59.4"/>
        <n v="59.6"/>
        <n v="60.5"/>
        <n v="61.3"/>
        <n v="62.1"/>
        <n v="63"/>
        <n v="63.1"/>
        <n v="63.3"/>
        <n v="63.5"/>
        <n v="63.6"/>
        <n v="63.8"/>
        <n v="64"/>
        <n v="64.1"/>
        <n v="64.5"/>
        <n v="64.6"/>
        <n v="64.8"/>
        <m/>
      </sharedItems>
    </cacheField>
    <cacheField name="RH%out" numFmtId="0">
      <sharedItems containsString="0" containsBlank="1" containsNumber="1" minValue="25.6333333333333" maxValue="95.6333333333333" count="264">
        <n v="25.6333333333333"/>
        <n v="25.9666666666667"/>
        <n v="26.3"/>
        <n v="26.6333333333333"/>
        <n v="26.9666666666667"/>
        <n v="27"/>
        <n v="27.3"/>
        <n v="27.6333333333333"/>
        <n v="27.9666666666667"/>
        <n v="28"/>
        <n v="28.3"/>
        <n v="28.6333333333333"/>
        <n v="28.9666666666667"/>
        <n v="29"/>
        <n v="29.3"/>
        <n v="29.6333333333333"/>
        <n v="29.9666666666667"/>
        <n v="30"/>
        <n v="30.3"/>
        <n v="30.6333333333333"/>
        <n v="30.9666666666667"/>
        <n v="31"/>
        <n v="31.3"/>
        <n v="31.6333333333333"/>
        <n v="31.9666666666667"/>
        <n v="32"/>
        <n v="32.3"/>
        <n v="32.6333333333333"/>
        <n v="32.9666666666667"/>
        <n v="33"/>
        <n v="33.3"/>
        <n v="33.6333333333333"/>
        <n v="33.9666666666667"/>
        <n v="34"/>
        <n v="34.3"/>
        <n v="34.9666666666667"/>
        <n v="35"/>
        <n v="35.3"/>
        <n v="35.6333333333333"/>
        <n v="35.9666666666667"/>
        <n v="36"/>
        <n v="36.3"/>
        <n v="36.6333333333333"/>
        <n v="36.9666666666667"/>
        <n v="37"/>
        <n v="37.3"/>
        <n v="37.6333333333333"/>
        <n v="37.9666666666667"/>
        <n v="38"/>
        <n v="38.3"/>
        <n v="38.6333333333333"/>
        <n v="38.9666666666667"/>
        <n v="39"/>
        <n v="39.3"/>
        <n v="39.6333333333333"/>
        <n v="39.9666666666667"/>
        <n v="40"/>
        <n v="40.3"/>
        <n v="40.6333333333333"/>
        <n v="40.9666666666667"/>
        <n v="41"/>
        <n v="41.3"/>
        <n v="41.6333333333333"/>
        <n v="41.9666666666667"/>
        <n v="42"/>
        <n v="42.3"/>
        <n v="42.6333333333333"/>
        <n v="42.9666666666667"/>
        <n v="43"/>
        <n v="43.3"/>
        <n v="43.6333333333333"/>
        <n v="43.9666666666667"/>
        <n v="44"/>
        <n v="44.3"/>
        <n v="44.6333333333333"/>
        <n v="44.9666666666667"/>
        <n v="45"/>
        <n v="45.3"/>
        <n v="45.6333333333333"/>
        <n v="45.9666666666667"/>
        <n v="46"/>
        <n v="46.3"/>
        <n v="46.6333333333333"/>
        <n v="46.9666666666667"/>
        <n v="47"/>
        <n v="47.3"/>
        <n v="47.6333333333333"/>
        <n v="47.9666666666667"/>
        <n v="48"/>
        <n v="48.3"/>
        <n v="48.6333333333333"/>
        <n v="48.9666666666667"/>
        <n v="49"/>
        <n v="49.3"/>
        <n v="49.6333333333333"/>
        <n v="49.9666666666667"/>
        <n v="50"/>
        <n v="50.3"/>
        <n v="50.6333333333333"/>
        <n v="50.9666666666667"/>
        <n v="51"/>
        <n v="51.3"/>
        <n v="51.6333333333333"/>
        <n v="51.9666666666667"/>
        <n v="52"/>
        <n v="52.3"/>
        <n v="52.6333333333333"/>
        <n v="52.9666666666667"/>
        <n v="53"/>
        <n v="53.3"/>
        <n v="53.6333333333333"/>
        <n v="53.9666666666667"/>
        <n v="54"/>
        <n v="54.3"/>
        <n v="54.6333333333333"/>
        <n v="54.9666666666667"/>
        <n v="55"/>
        <n v="55.3"/>
        <n v="55.6333333333333"/>
        <n v="55.9666666666667"/>
        <n v="56"/>
        <n v="56.3"/>
        <n v="56.6333333333333"/>
        <n v="56.9666666666667"/>
        <n v="57"/>
        <n v="57.3"/>
        <n v="57.6333333333333"/>
        <n v="57.9666666666667"/>
        <n v="58"/>
        <n v="58.3"/>
        <n v="58.6333333333333"/>
        <n v="58.9666666666667"/>
        <n v="59"/>
        <n v="59.3"/>
        <n v="59.6333333333333"/>
        <n v="59.9666666666667"/>
        <n v="60"/>
        <n v="60.3"/>
        <n v="60.6333333333333"/>
        <n v="60.9666666666667"/>
        <n v="61"/>
        <n v="61.3"/>
        <n v="61.6333333333333"/>
        <n v="61.9666666666667"/>
        <n v="62"/>
        <n v="62.3"/>
        <n v="62.6333333333333"/>
        <n v="62.9666666666667"/>
        <n v="63"/>
        <n v="63.3"/>
        <n v="63.6333333333333"/>
        <n v="63.9666666666667"/>
        <n v="64"/>
        <n v="64.3"/>
        <n v="64.6333333333333"/>
        <n v="64.9666666666667"/>
        <n v="65"/>
        <n v="65.3"/>
        <n v="65.6333333333333"/>
        <n v="65.9666666666667"/>
        <n v="66"/>
        <n v="66.3"/>
        <n v="66.6333333333333"/>
        <n v="66.9666666666667"/>
        <n v="67"/>
        <n v="67.3"/>
        <n v="67.6333333333333"/>
        <n v="67.9666666666667"/>
        <n v="68"/>
        <n v="68.3"/>
        <n v="68.6333333333333"/>
        <n v="68.9666666666667"/>
        <n v="69"/>
        <n v="69.3"/>
        <n v="69.6333333333333"/>
        <n v="69.9666666666667"/>
        <n v="70"/>
        <n v="70.3"/>
        <n v="70.6333333333333"/>
        <n v="70.9666666666667"/>
        <n v="71"/>
        <n v="71.3"/>
        <n v="71.6333333333333"/>
        <n v="71.9666666666667"/>
        <n v="72"/>
        <n v="72.3"/>
        <n v="72.6333333333333"/>
        <n v="72.9666666666667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6333333333333"/>
        <n v="76.9666666666667"/>
        <n v="77"/>
        <n v="77.3"/>
        <n v="77.6333333333333"/>
        <n v="77.9666666666667"/>
        <n v="78"/>
        <n v="78.3"/>
        <n v="78.6333333333333"/>
        <n v="78.9666666666667"/>
        <n v="79"/>
        <n v="79.3"/>
        <n v="79.6333333333333"/>
        <n v="79.9666666666667"/>
        <n v="80"/>
        <n v="80.3"/>
        <n v="80.6333333333333"/>
        <n v="80.9666666666667"/>
        <n v="81"/>
        <n v="81.3"/>
        <n v="81.6333333333333"/>
        <n v="82"/>
        <n v="82.3"/>
        <n v="82.6333333333333"/>
        <n v="83"/>
        <n v="83.3"/>
        <n v="83.6333333333333"/>
        <n v="83.9666666666667"/>
        <n v="84"/>
        <n v="84.3"/>
        <n v="84.6333333333333"/>
        <n v="84.9666666666667"/>
        <n v="85.3"/>
        <n v="85.6333333333333"/>
        <n v="85.9666666666667"/>
        <n v="86.3"/>
        <n v="86.6333333333333"/>
        <n v="86.9666666666667"/>
        <n v="87.3"/>
        <n v="87.6333333333333"/>
        <n v="87.9666666666667"/>
        <n v="88.3"/>
        <n v="88.6333333333333"/>
        <n v="88.9666666666667"/>
        <n v="89.3"/>
        <n v="89.6333333333333"/>
        <n v="89.9666666666667"/>
        <n v="90.3"/>
        <n v="90.6333333333333"/>
        <n v="90.9666666666667"/>
        <n v="91.3"/>
        <n v="91.6333333333333"/>
        <n v="91.9666666666667"/>
        <n v="92.3"/>
        <n v="92.6333333333333"/>
        <n v="92.9666666666667"/>
        <n v="93.3"/>
        <n v="93.6333333333333"/>
        <n v="93.9666666666667"/>
        <n v="95.3"/>
        <n v="95.6333333333333"/>
        <m/>
      </sharedItems>
    </cacheField>
    <cacheField name="DewptOutF" numFmtId="0">
      <sharedItems containsString="0" containsBlank="1" containsNumber="1" minValue="0.1" maxValue="48.2" count="954">
        <n v="0.1"/>
        <n v="0.4"/>
        <n v="0.5"/>
        <n v="0.533333333333333"/>
        <n v="0.633333333333333"/>
        <n v="0.7"/>
        <n v="0.8"/>
        <n v="0.833333333333333"/>
        <n v="0.866666666666667"/>
        <n v="0.933333333333333"/>
        <n v="0.966666666666667"/>
        <n v="1.03333333333333"/>
        <n v="1.06666666666667"/>
        <n v="1.1"/>
        <n v="1.16666666666667"/>
        <n v="1.2"/>
        <n v="1.3"/>
        <n v="1.36666666666667"/>
        <n v="1.5"/>
        <n v="1.66666666666667"/>
        <n v="1.7"/>
        <n v="1.8"/>
        <n v="1.9"/>
        <n v="2"/>
        <n v="2.03333333333333"/>
        <n v="2.1"/>
        <n v="2.13333333333333"/>
        <n v="2.2"/>
        <n v="2.3"/>
        <n v="2.33333333333333"/>
        <n v="2.36666666666667"/>
        <n v="2.4"/>
        <n v="2.43333333333333"/>
        <n v="2.46666666666667"/>
        <n v="2.5"/>
        <n v="2.53333333333333"/>
        <n v="2.56666666666667"/>
        <n v="2.6"/>
        <n v="2.63333333333333"/>
        <n v="2.7"/>
        <n v="2.73333333333333"/>
        <n v="2.76666666666667"/>
        <n v="2.8"/>
        <n v="2.86666666666667"/>
        <n v="2.9"/>
        <n v="2.93333333333333"/>
        <n v="2.96666666666667"/>
        <n v="3"/>
        <n v="3.03333333333333"/>
        <n v="3.06666666666667"/>
        <n v="3.1"/>
        <n v="3.13333333333333"/>
        <n v="3.16666666666667"/>
        <n v="3.2"/>
        <n v="3.23333333333333"/>
        <n v="3.3"/>
        <n v="3.33333333333333"/>
        <n v="3.36666666666667"/>
        <n v="3.4"/>
        <n v="3.43333333333333"/>
        <n v="3.46666666666667"/>
        <n v="3.5"/>
        <n v="3.53333333333333"/>
        <n v="3.6"/>
        <n v="3.63333333333333"/>
        <n v="3.7"/>
        <n v="3.73333333333333"/>
        <n v="3.8"/>
        <n v="3.9"/>
        <n v="3.96666666666667"/>
        <n v="4"/>
        <n v="4.2"/>
        <n v="4.23333333333333"/>
        <n v="4.26666666666667"/>
        <n v="4.3"/>
        <n v="4.5"/>
        <n v="4.6"/>
        <n v="4.66666666666667"/>
        <n v="4.7"/>
        <n v="4.73333333333333"/>
        <n v="4.86666666666667"/>
        <n v="4.96666666666667"/>
        <n v="5"/>
        <n v="5.03333333333333"/>
        <n v="5.23333333333333"/>
        <n v="5.3"/>
        <n v="5.33333333333333"/>
        <n v="5.36666666666667"/>
        <n v="5.4"/>
        <n v="5.43333333333333"/>
        <n v="5.5"/>
        <n v="5.6"/>
        <n v="5.63333333333333"/>
        <n v="5.7"/>
        <n v="5.73333333333333"/>
        <n v="5.9"/>
        <n v="5.93333333333333"/>
        <n v="5.96666666666667"/>
        <n v="6"/>
        <n v="6.03333333333333"/>
        <n v="6.1"/>
        <n v="6.13333333333333"/>
        <n v="6.16666666666667"/>
        <n v="6.2"/>
        <n v="6.23333333333333"/>
        <n v="6.26666666666667"/>
        <n v="6.3"/>
        <n v="6.4"/>
        <n v="6.46666666666667"/>
        <n v="6.5"/>
        <n v="6.53333333333333"/>
        <n v="6.56666666666667"/>
        <n v="6.6"/>
        <n v="6.63333333333333"/>
        <n v="6.66666666666667"/>
        <n v="6.7"/>
        <n v="6.73333333333333"/>
        <n v="6.76666666666667"/>
        <n v="6.8"/>
        <n v="6.83333333333333"/>
        <n v="6.86666666666667"/>
        <n v="6.9"/>
        <n v="6.93333333333333"/>
        <n v="6.96666666666667"/>
        <n v="7"/>
        <n v="7.03333333333333"/>
        <n v="7.06666666666667"/>
        <n v="7.1"/>
        <n v="7.13333333333333"/>
        <n v="7.16666666666667"/>
        <n v="7.2"/>
        <n v="7.23333333333333"/>
        <n v="7.26666666666667"/>
        <n v="7.3"/>
        <n v="7.33333333333333"/>
        <n v="7.36666666666667"/>
        <n v="7.4"/>
        <n v="7.43333333333333"/>
        <n v="7.46666666666667"/>
        <n v="7.5"/>
        <n v="7.53333333333333"/>
        <n v="7.56666666666667"/>
        <n v="7.6"/>
        <n v="7.63333333333333"/>
        <n v="7.66666666666667"/>
        <n v="7.7"/>
        <n v="7.73333333333333"/>
        <n v="7.76666666666667"/>
        <n v="7.8"/>
        <n v="7.83333333333333"/>
        <n v="7.86666666666667"/>
        <n v="7.9"/>
        <n v="7.93333333333333"/>
        <n v="7.96666666666667"/>
        <n v="8"/>
        <n v="8.03333333333333"/>
        <n v="8.06666666666667"/>
        <n v="8.1"/>
        <n v="8.13333333333333"/>
        <n v="8.16666666666667"/>
        <n v="8.2"/>
        <n v="8.23333333333333"/>
        <n v="8.26666666666667"/>
        <n v="8.33333333333333"/>
        <n v="8.36666666666667"/>
        <n v="8.4"/>
        <n v="8.43333333333333"/>
        <n v="8.46666666666667"/>
        <n v="8.5"/>
        <n v="8.53333333333333"/>
        <n v="8.56666666666667"/>
        <n v="8.6"/>
        <n v="8.63333333333333"/>
        <n v="8.66666666666667"/>
        <n v="8.7"/>
        <n v="8.73333333333333"/>
        <n v="8.76666666666667"/>
        <n v="8.8"/>
        <n v="8.83333333333333"/>
        <n v="8.9"/>
        <n v="8.93333333333333"/>
        <n v="8.96666666666667"/>
        <n v="9"/>
        <n v="9.03333333333333"/>
        <n v="9.06666666666667"/>
        <n v="9.1"/>
        <n v="9.13333333333333"/>
        <n v="9.16666666666667"/>
        <n v="9.2"/>
        <n v="9.23333333333333"/>
        <n v="9.26666666666667"/>
        <n v="9.3"/>
        <n v="9.33333333333333"/>
        <n v="9.36666666666667"/>
        <n v="9.4"/>
        <n v="9.43333333333333"/>
        <n v="9.46666666666667"/>
        <n v="9.5"/>
        <n v="9.53333333333333"/>
        <n v="9.56666666666667"/>
        <n v="9.6"/>
        <n v="9.63333333333333"/>
        <n v="9.66666666666667"/>
        <n v="9.7"/>
        <n v="9.73333333333333"/>
        <n v="9.76666666666667"/>
        <n v="9.8"/>
        <n v="9.83333333333333"/>
        <n v="9.9"/>
        <n v="9.93333333333333"/>
        <n v="9.96666666666667"/>
        <n v="10.0333333333333"/>
        <n v="10.0666666666667"/>
        <n v="10.1"/>
        <n v="10.1333333333333"/>
        <n v="10.1666666666667"/>
        <n v="10.2"/>
        <n v="10.2333333333333"/>
        <n v="10.2666666666667"/>
        <n v="10.3"/>
        <n v="10.3333333333333"/>
        <n v="10.3666666666667"/>
        <n v="10.4"/>
        <n v="10.4333333333333"/>
        <n v="10.4666666666667"/>
        <n v="10.5"/>
        <n v="10.5333333333333"/>
        <n v="10.5666666666667"/>
        <n v="10.6"/>
        <n v="10.6333333333333"/>
        <n v="10.6666666666667"/>
        <n v="10.7"/>
        <n v="10.7333333333333"/>
        <n v="10.7666666666667"/>
        <n v="10.8"/>
        <n v="10.8333333333333"/>
        <n v="10.8666666666667"/>
        <n v="10.9"/>
        <n v="10.9333333333333"/>
        <n v="10.9666666666667"/>
        <n v="11"/>
        <n v="11.0666666666667"/>
        <n v="11.1"/>
        <n v="11.1333333333333"/>
        <n v="11.1666666666667"/>
        <n v="11.2"/>
        <n v="11.2666666666667"/>
        <n v="11.3"/>
        <n v="11.3333333333333"/>
        <n v="11.3666666666667"/>
        <n v="11.4"/>
        <n v="11.4333333333333"/>
        <n v="11.4666666666667"/>
        <n v="11.5"/>
        <n v="11.5333333333333"/>
        <n v="11.5666666666667"/>
        <n v="11.6"/>
        <n v="11.6333333333333"/>
        <n v="11.6666666666667"/>
        <n v="11.7"/>
        <n v="11.7333333333333"/>
        <n v="11.7666666666667"/>
        <n v="11.8"/>
        <n v="11.8333333333333"/>
        <n v="11.8666666666667"/>
        <n v="11.9"/>
        <n v="11.9333333333333"/>
        <n v="11.9666666666667"/>
        <n v="12"/>
        <n v="12.0333333333333"/>
        <n v="12.0666666666667"/>
        <n v="12.1"/>
        <n v="12.1333333333333"/>
        <n v="12.1666666666667"/>
        <n v="12.2"/>
        <n v="12.2333333333333"/>
        <n v="12.2666666666667"/>
        <n v="12.3"/>
        <n v="12.3333333333333"/>
        <n v="12.3666666666667"/>
        <n v="12.4"/>
        <n v="12.4333333333333"/>
        <n v="12.4666666666667"/>
        <n v="12.5"/>
        <n v="12.5333333333333"/>
        <n v="12.5666666666667"/>
        <n v="12.6"/>
        <n v="12.6333333333333"/>
        <n v="12.7"/>
        <n v="12.7333333333333"/>
        <n v="12.7666666666667"/>
        <n v="12.8"/>
        <n v="12.8333333333333"/>
        <n v="12.8666666666667"/>
        <n v="12.9"/>
        <n v="12.9333333333333"/>
        <n v="12.9666666666667"/>
        <n v="13"/>
        <n v="13.0333333333333"/>
        <n v="13.0666666666667"/>
        <n v="13.1"/>
        <n v="13.1333333333333"/>
        <n v="13.1666666666667"/>
        <n v="13.2"/>
        <n v="13.2333333333333"/>
        <n v="13.2666666666667"/>
        <n v="13.3"/>
        <n v="13.3333333333333"/>
        <n v="13.3666666666667"/>
        <n v="13.4"/>
        <n v="13.4333333333333"/>
        <n v="13.5"/>
        <n v="13.5333333333333"/>
        <n v="13.5666666666667"/>
        <n v="13.6"/>
        <n v="13.6333333333333"/>
        <n v="13.7"/>
        <n v="13.7333333333333"/>
        <n v="13.7666666666667"/>
        <n v="13.8"/>
        <n v="13.8333333333333"/>
        <n v="13.8666666666667"/>
        <n v="13.9"/>
        <n v="13.9333333333333"/>
        <n v="13.9666666666667"/>
        <n v="14"/>
        <n v="14.0333333333333"/>
        <n v="14.0666666666667"/>
        <n v="14.1"/>
        <n v="14.1333333333333"/>
        <n v="14.1666666666667"/>
        <n v="14.2"/>
        <n v="14.2333333333333"/>
        <n v="14.2666666666667"/>
        <n v="14.3"/>
        <n v="14.3333333333333"/>
        <n v="14.3666666666667"/>
        <n v="14.4"/>
        <n v="14.4333333333333"/>
        <n v="14.4666666666667"/>
        <n v="14.5"/>
        <n v="14.5333333333333"/>
        <n v="14.5666666666667"/>
        <n v="14.6"/>
        <n v="14.6333333333333"/>
        <n v="14.6666666666667"/>
        <n v="14.7"/>
        <n v="14.7333333333333"/>
        <n v="14.7666666666667"/>
        <n v="14.8"/>
        <n v="14.8333333333333"/>
        <n v="14.8666666666667"/>
        <n v="14.9"/>
        <n v="14.9333333333333"/>
        <n v="14.9666666666667"/>
        <n v="15"/>
        <n v="15.0333333333333"/>
        <n v="15.0666666666667"/>
        <n v="15.1"/>
        <n v="15.1333333333333"/>
        <n v="15.1666666666667"/>
        <n v="15.2"/>
        <n v="15.2333333333333"/>
        <n v="15.2666666666667"/>
        <n v="15.3"/>
        <n v="15.3666666666667"/>
        <n v="15.4"/>
        <n v="15.4333333333333"/>
        <n v="15.4666666666667"/>
        <n v="15.5"/>
        <n v="15.5333333333333"/>
        <n v="15.5666666666667"/>
        <n v="15.6"/>
        <n v="15.6333333333333"/>
        <n v="15.6666666666667"/>
        <n v="15.7"/>
        <n v="15.7333333333333"/>
        <n v="15.7666666666667"/>
        <n v="15.8"/>
        <n v="15.8333333333333"/>
        <n v="15.8666666666667"/>
        <n v="15.9"/>
        <n v="15.9333333333333"/>
        <n v="15.9666666666667"/>
        <n v="16"/>
        <n v="16.0333333333333"/>
        <n v="16.0666666666667"/>
        <n v="16.1"/>
        <n v="16.1333333333333"/>
        <n v="16.1666666666667"/>
        <n v="16.2"/>
        <n v="16.2333333333333"/>
        <n v="16.2666666666667"/>
        <n v="16.3"/>
        <n v="16.3333333333333"/>
        <n v="16.3666666666667"/>
        <n v="16.4"/>
        <n v="16.4333333333333"/>
        <n v="16.4666666666667"/>
        <n v="16.5"/>
        <n v="16.5333333333333"/>
        <n v="16.5666666666667"/>
        <n v="16.6"/>
        <n v="16.6333333333333"/>
        <n v="16.6666666666667"/>
        <n v="16.7333333333333"/>
        <n v="16.7666666666667"/>
        <n v="16.8"/>
        <n v="16.8333333333333"/>
        <n v="16.8666666666667"/>
        <n v="16.9"/>
        <n v="16.9333333333333"/>
        <n v="17"/>
        <n v="17.0333333333333"/>
        <n v="17.0666666666667"/>
        <n v="17.1"/>
        <n v="17.1333333333333"/>
        <n v="17.1666666666667"/>
        <n v="17.2"/>
        <n v="17.2333333333333"/>
        <n v="17.2666666666667"/>
        <n v="17.3"/>
        <n v="17.3333333333333"/>
        <n v="17.3666666666667"/>
        <n v="17.4"/>
        <n v="17.4666666666667"/>
        <n v="17.5"/>
        <n v="17.5666666666667"/>
        <n v="17.6"/>
        <n v="17.6333333333333"/>
        <n v="17.7"/>
        <n v="17.8"/>
        <n v="17.8333333333333"/>
        <n v="17.8666666666667"/>
        <n v="17.9"/>
        <n v="17.9666666666667"/>
        <n v="18"/>
        <n v="18.0333333333333"/>
        <n v="18.0666666666667"/>
        <n v="18.1"/>
        <n v="18.1333333333333"/>
        <n v="18.2"/>
        <n v="18.2333333333333"/>
        <n v="18.2666666666667"/>
        <n v="18.3"/>
        <n v="18.3333333333333"/>
        <n v="18.3666666666667"/>
        <n v="18.4"/>
        <n v="18.4333333333333"/>
        <n v="18.4666666666667"/>
        <n v="18.5"/>
        <n v="18.5333333333333"/>
        <n v="18.5666666666667"/>
        <n v="18.6"/>
        <n v="18.6333333333333"/>
        <n v="18.7"/>
        <n v="18.7333333333333"/>
        <n v="18.8333333333333"/>
        <n v="18.9"/>
        <n v="18.9333333333333"/>
        <n v="19"/>
        <n v="19.1"/>
        <n v="19.1333333333333"/>
        <n v="19.1666666666667"/>
        <n v="19.2"/>
        <n v="19.2333333333333"/>
        <n v="19.2666666666667"/>
        <n v="19.3666666666667"/>
        <n v="19.4"/>
        <n v="19.6"/>
        <n v="19.7"/>
        <n v="19.7333333333333"/>
        <n v="19.8"/>
        <n v="19.8333333333333"/>
        <n v="19.9"/>
        <n v="19.9666666666667"/>
        <n v="20"/>
        <n v="20.0666666666667"/>
        <n v="20.1"/>
        <n v="20.1666666666667"/>
        <n v="20.2"/>
        <n v="20.2666666666667"/>
        <n v="20.3"/>
        <n v="20.4"/>
        <n v="20.4333333333333"/>
        <n v="20.4666666666667"/>
        <n v="20.5"/>
        <n v="20.5333333333333"/>
        <n v="20.6"/>
        <n v="20.6333333333333"/>
        <n v="20.6666666666667"/>
        <n v="20.7666666666667"/>
        <n v="20.8"/>
        <n v="20.8666666666667"/>
        <n v="20.9"/>
        <n v="20.9333333333333"/>
        <n v="21"/>
        <n v="21.0333333333333"/>
        <n v="21.1"/>
        <n v="21.1666666666667"/>
        <n v="21.2"/>
        <n v="21.2333333333333"/>
        <n v="21.2666666666667"/>
        <n v="21.3"/>
        <n v="21.3333333333333"/>
        <n v="21.3666666666667"/>
        <n v="21.4666666666667"/>
        <n v="21.5"/>
        <n v="21.5333333333333"/>
        <n v="21.6"/>
        <n v="21.6333333333333"/>
        <n v="21.6666666666667"/>
        <n v="21.7"/>
        <n v="21.7333333333333"/>
        <n v="21.8"/>
        <n v="21.8333333333333"/>
        <n v="21.9"/>
        <n v="21.9333333333333"/>
        <n v="22"/>
        <n v="22.1"/>
        <n v="22.1333333333333"/>
        <n v="22.2"/>
        <n v="22.2333333333333"/>
        <n v="22.3"/>
        <n v="22.3333333333333"/>
        <n v="22.3666666666667"/>
        <n v="22.4"/>
        <n v="22.5"/>
        <n v="22.5666666666667"/>
        <n v="22.6"/>
        <n v="22.6333333333333"/>
        <n v="22.6666666666667"/>
        <n v="22.7"/>
        <n v="22.7333333333333"/>
        <n v="22.7666666666667"/>
        <n v="22.8"/>
        <n v="22.9"/>
        <n v="22.9333333333333"/>
        <n v="22.9666666666667"/>
        <n v="23"/>
        <n v="23.1"/>
        <n v="23.1333333333333"/>
        <n v="23.2"/>
        <n v="23.2333333333333"/>
        <n v="23.3"/>
        <n v="23.4"/>
        <n v="23.4333333333333"/>
        <n v="23.5"/>
        <n v="23.6"/>
        <n v="23.6333333333333"/>
        <n v="23.6666666666667"/>
        <n v="23.7"/>
        <n v="23.7333333333333"/>
        <n v="23.7666666666667"/>
        <n v="23.8"/>
        <n v="23.9"/>
        <n v="23.9333333333333"/>
        <n v="23.9666666666667"/>
        <n v="24"/>
        <n v="24.0666666666667"/>
        <n v="24.1"/>
        <n v="24.1666666666667"/>
        <n v="24.2333333333333"/>
        <n v="24.2666666666667"/>
        <n v="24.3"/>
        <n v="24.4"/>
        <n v="24.4666666666667"/>
        <n v="24.5"/>
        <n v="24.5333333333333"/>
        <n v="24.6"/>
        <n v="24.6666666666667"/>
        <n v="24.7"/>
        <n v="24.7333333333333"/>
        <n v="24.7666666666667"/>
        <n v="24.8"/>
        <n v="24.9"/>
        <n v="24.9333333333333"/>
        <n v="25.0333333333333"/>
        <n v="25.0666666666667"/>
        <n v="25.1"/>
        <n v="25.1333333333333"/>
        <n v="25.2"/>
        <n v="25.2333333333333"/>
        <n v="25.2666666666667"/>
        <n v="25.3"/>
        <n v="25.4333333333333"/>
        <n v="25.4666666666667"/>
        <n v="25.5"/>
        <n v="25.5333333333333"/>
        <n v="25.6"/>
        <n v="25.6333333333333"/>
        <n v="25.6666666666667"/>
        <n v="25.7"/>
        <n v="25.7333333333333"/>
        <n v="25.7666666666667"/>
        <n v="25.8"/>
        <n v="25.8333333333333"/>
        <n v="25.8666666666667"/>
        <n v="25.9"/>
        <n v="25.9333333333333"/>
        <n v="25.9666666666667"/>
        <n v="26"/>
        <n v="26.0666666666667"/>
        <n v="26.1"/>
        <n v="26.1333333333333"/>
        <n v="26.2"/>
        <n v="26.2333333333333"/>
        <n v="26.2666666666667"/>
        <n v="26.3"/>
        <n v="26.3333333333333"/>
        <n v="26.3666666666667"/>
        <n v="26.4"/>
        <n v="26.4333333333333"/>
        <n v="26.4666666666667"/>
        <n v="26.5"/>
        <n v="26.5333333333333"/>
        <n v="26.6"/>
        <n v="26.6333333333333"/>
        <n v="26.6666666666667"/>
        <n v="26.7"/>
        <n v="26.7333333333333"/>
        <n v="26.7666666666667"/>
        <n v="26.8"/>
        <n v="26.8333333333333"/>
        <n v="26.8666666666667"/>
        <n v="26.9"/>
        <n v="26.9333333333333"/>
        <n v="26.9666666666667"/>
        <n v="27"/>
        <n v="27.0333333333333"/>
        <n v="27.0666666666667"/>
        <n v="27.1"/>
        <n v="27.1333333333333"/>
        <n v="27.2"/>
        <n v="27.2333333333333"/>
        <n v="27.2666666666667"/>
        <n v="27.3"/>
        <n v="27.3333333333333"/>
        <n v="27.4"/>
        <n v="27.4333333333333"/>
        <n v="27.4666666666667"/>
        <n v="27.5"/>
        <n v="27.5333333333333"/>
        <n v="27.6"/>
        <n v="27.6333333333333"/>
        <n v="27.6666666666667"/>
        <n v="27.7"/>
        <n v="27.7333333333333"/>
        <n v="27.7666666666667"/>
        <n v="27.8"/>
        <n v="27.8333333333333"/>
        <n v="27.8666666666667"/>
        <n v="27.9"/>
        <n v="27.9333333333333"/>
        <n v="27.9666666666667"/>
        <n v="28"/>
        <n v="28.0666666666667"/>
        <n v="28.1"/>
        <n v="28.1333333333333"/>
        <n v="28.1666666666667"/>
        <n v="28.2"/>
        <n v="28.2333333333333"/>
        <n v="28.2666666666667"/>
        <n v="28.3"/>
        <n v="28.3333333333333"/>
        <n v="28.3666666666667"/>
        <n v="28.4"/>
        <n v="28.4333333333333"/>
        <n v="28.4666666666667"/>
        <n v="28.5"/>
        <n v="28.5333333333333"/>
        <n v="28.5666666666667"/>
        <n v="28.6"/>
        <n v="28.6333333333333"/>
        <n v="28.6666666666667"/>
        <n v="28.7"/>
        <n v="28.7333333333333"/>
        <n v="28.8"/>
        <n v="28.8333333333333"/>
        <n v="28.9"/>
        <n v="28.9333333333333"/>
        <n v="29"/>
        <n v="29.0333333333333"/>
        <n v="29.0666666666667"/>
        <n v="29.1"/>
        <n v="29.1333333333333"/>
        <n v="29.1666666666667"/>
        <n v="29.2"/>
        <n v="29.2333333333333"/>
        <n v="29.2666666666667"/>
        <n v="29.3"/>
        <n v="29.3333333333333"/>
        <n v="29.3666666666667"/>
        <n v="29.4"/>
        <n v="29.4333333333333"/>
        <n v="29.4666666666667"/>
        <n v="29.5"/>
        <n v="29.5333333333333"/>
        <n v="29.5666666666667"/>
        <n v="29.6"/>
        <n v="29.6333333333333"/>
        <n v="29.6666666666667"/>
        <n v="29.7"/>
        <n v="29.7666666666667"/>
        <n v="29.8"/>
        <n v="29.8333333333333"/>
        <n v="29.8666666666667"/>
        <n v="29.9"/>
        <n v="29.9333333333333"/>
        <n v="29.9666666666667"/>
        <n v="30"/>
        <n v="30.0333333333333"/>
        <n v="30.0666666666667"/>
        <n v="30.1"/>
        <n v="30.1333333333333"/>
        <n v="30.2"/>
        <n v="30.2333333333333"/>
        <n v="30.2666666666667"/>
        <n v="30.3"/>
        <n v="30.3333333333333"/>
        <n v="30.3666666666667"/>
        <n v="30.4"/>
        <n v="30.4666666666667"/>
        <n v="30.5"/>
        <n v="30.5333333333333"/>
        <n v="30.5666666666667"/>
        <n v="30.6"/>
        <n v="30.6333333333333"/>
        <n v="30.6666666666667"/>
        <n v="30.7"/>
        <n v="30.7666666666667"/>
        <n v="30.8"/>
        <n v="30.8333333333333"/>
        <n v="30.8666666666667"/>
        <n v="30.9"/>
        <n v="30.9333333333333"/>
        <n v="30.9666666666667"/>
        <n v="31"/>
        <n v="31.0333333333333"/>
        <n v="31.0666666666667"/>
        <n v="31.1"/>
        <n v="31.1666666666667"/>
        <n v="31.2"/>
        <n v="31.2333333333333"/>
        <n v="31.2666666666667"/>
        <n v="31.3"/>
        <n v="31.3333333333333"/>
        <n v="31.3666666666667"/>
        <n v="31.4333333333333"/>
        <n v="31.5"/>
        <n v="31.5333333333333"/>
        <n v="31.5666666666667"/>
        <n v="31.6"/>
        <n v="31.6333333333333"/>
        <n v="31.6666666666667"/>
        <n v="31.7"/>
        <n v="31.7333333333333"/>
        <n v="31.7666666666667"/>
        <n v="31.8"/>
        <n v="31.8333333333333"/>
        <n v="31.9"/>
        <n v="31.9333333333333"/>
        <n v="32"/>
        <n v="32.0333333333333"/>
        <n v="32.0666666666667"/>
        <n v="32.1"/>
        <n v="32.2"/>
        <n v="32.3"/>
        <n v="32.3333333333333"/>
        <n v="32.3666666666667"/>
        <n v="32.4"/>
        <n v="32.4333333333333"/>
        <n v="32.5"/>
        <n v="32.5333333333333"/>
        <n v="32.5666666666667"/>
        <n v="32.6"/>
        <n v="32.6666666666667"/>
        <n v="32.7"/>
        <n v="32.7666666666667"/>
        <n v="32.8"/>
        <n v="32.8333333333333"/>
        <n v="32.9"/>
        <n v="32.9333333333333"/>
        <n v="32.9666666666667"/>
        <n v="33"/>
        <n v="33.1"/>
        <n v="33.1333333333333"/>
        <n v="33.1666666666667"/>
        <n v="33.2"/>
        <n v="33.2333333333333"/>
        <n v="33.3"/>
        <n v="33.3333333333333"/>
        <n v="33.3666666666667"/>
        <n v="33.4"/>
        <n v="33.4333333333333"/>
        <n v="33.4666666666667"/>
        <n v="33.5"/>
        <n v="33.5666666666667"/>
        <n v="33.6"/>
        <n v="33.6666666666667"/>
        <n v="33.7"/>
        <n v="33.7666666666667"/>
        <n v="33.8"/>
        <n v="33.8333333333333"/>
        <n v="33.8666666666667"/>
        <n v="33.9"/>
        <n v="34"/>
        <n v="34.0333333333333"/>
        <n v="34.1"/>
        <n v="34.1333333333333"/>
        <n v="34.2"/>
        <n v="34.2666666666667"/>
        <n v="34.3"/>
        <n v="34.3333333333333"/>
        <n v="34.4"/>
        <n v="34.4333333333333"/>
        <n v="34.5666666666667"/>
        <n v="34.6"/>
        <n v="34.6666666666667"/>
        <n v="34.7"/>
        <n v="34.7333333333333"/>
        <n v="34.7666666666667"/>
        <n v="34.8"/>
        <n v="34.8333333333333"/>
        <n v="34.8666666666667"/>
        <n v="34.9"/>
        <n v="34.9666666666667"/>
        <n v="35"/>
        <n v="35.1"/>
        <n v="35.1333333333333"/>
        <n v="35.2"/>
        <n v="35.2333333333333"/>
        <n v="35.3333333333333"/>
        <n v="35.3666666666667"/>
        <n v="35.4333333333333"/>
        <n v="35.5"/>
        <n v="35.6"/>
        <n v="35.6666666666667"/>
        <n v="35.7"/>
        <n v="35.7333333333333"/>
        <n v="35.7666666666667"/>
        <n v="35.8"/>
        <n v="35.8333333333333"/>
        <n v="35.9"/>
        <n v="36"/>
        <n v="36.1"/>
        <n v="36.2"/>
        <n v="36.2666666666667"/>
        <n v="36.3"/>
        <n v="36.4"/>
        <n v="36.5"/>
        <n v="36.5333333333333"/>
        <n v="36.6"/>
        <n v="36.7"/>
        <n v="36.8"/>
        <n v="36.8333333333333"/>
        <n v="36.9"/>
        <n v="37"/>
        <n v="37.0333333333333"/>
        <n v="37.0666666666667"/>
        <n v="37.1"/>
        <n v="37.1333333333333"/>
        <n v="37.1666666666667"/>
        <n v="37.2"/>
        <n v="37.2333333333333"/>
        <n v="37.3"/>
        <n v="37.3666666666667"/>
        <n v="37.4"/>
        <n v="37.4666666666667"/>
        <n v="37.5"/>
        <n v="37.5333333333333"/>
        <n v="37.5666666666667"/>
        <n v="37.7"/>
        <n v="37.9"/>
        <n v="37.9333333333333"/>
        <n v="38"/>
        <n v="38.0666666666667"/>
        <n v="38.1"/>
        <n v="38.2"/>
        <n v="38.2333333333333"/>
        <n v="38.3"/>
        <n v="38.3333333333333"/>
        <n v="38.4"/>
        <n v="38.5"/>
        <n v="38.6"/>
        <n v="38.7"/>
        <n v="38.9"/>
        <n v="39"/>
        <n v="39.1"/>
        <n v="39.2"/>
        <n v="39.3"/>
        <n v="39.5"/>
        <n v="39.7"/>
        <n v="39.8"/>
        <n v="40"/>
        <n v="40.1"/>
        <n v="40.2"/>
        <n v="40.3"/>
        <n v="40.4"/>
        <n v="40.5"/>
        <n v="40.6"/>
        <n v="40.8"/>
        <n v="40.9"/>
        <n v="41.1"/>
        <n v="41.2"/>
        <n v="41.3"/>
        <n v="41.4"/>
        <n v="41.5"/>
        <n v="41.6"/>
        <n v="41.7"/>
        <n v="41.8"/>
        <n v="42"/>
        <n v="42.2"/>
        <n v="42.6"/>
        <n v="42.7"/>
        <n v="42.8"/>
        <n v="42.9"/>
        <n v="43.2"/>
        <n v="43.4"/>
        <n v="43.6"/>
        <n v="43.7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4"/>
        <n v="46.6"/>
        <n v="46.8"/>
        <n v="46.9"/>
        <n v="47.3"/>
        <n v="47.8"/>
        <n v="47.9"/>
        <n v="48.1"/>
        <n v="48.2"/>
        <m/>
      </sharedItems>
    </cacheField>
    <cacheField name="windmph" numFmtId="0">
      <sharedItems containsString="0" containsBlank="1" containsNumber="1" minValue="0" maxValue="16.6666666666667" count="51">
        <n v="0"/>
        <n v="0.333333333333333"/>
        <n v="0.666666666666667"/>
        <n v="1"/>
        <n v="1.33333333333333"/>
        <n v="1.66666666666667"/>
        <n v="2"/>
        <n v="2.33333333333333"/>
        <n v="2.66666666666667"/>
        <n v="3"/>
        <n v="3.33333333333333"/>
        <n v="3.66666666666667"/>
        <n v="4"/>
        <n v="4.33333333333333"/>
        <n v="4.66666666666667"/>
        <n v="5"/>
        <n v="5.33333333333333"/>
        <n v="5.66666666666667"/>
        <n v="6"/>
        <n v="6.33333333333333"/>
        <n v="6.66666666666667"/>
        <n v="7"/>
        <n v="7.33333333333333"/>
        <n v="7.66666666666667"/>
        <n v="8"/>
        <n v="8.33333333333333"/>
        <n v="8.66666666666667"/>
        <n v="9"/>
        <n v="9.33333333333333"/>
        <n v="9.66666666666667"/>
        <n v="10"/>
        <n v="10.3333333333333"/>
        <n v="10.6666666666667"/>
        <n v="11"/>
        <n v="11.3333333333333"/>
        <n v="11.6666666666667"/>
        <n v="12"/>
        <n v="12.3333333333333"/>
        <n v="12.6666666666667"/>
        <n v="13"/>
        <n v="13.3333333333333"/>
        <n v="13.6666666666667"/>
        <n v="14"/>
        <n v="14.6666666666667"/>
        <n v="15"/>
        <n v="15.3333333333333"/>
        <n v="15.6666666666667"/>
        <n v="16"/>
        <n v="16.3333333333333"/>
        <n v="16.6666666666667"/>
        <m/>
      </sharedItems>
    </cacheField>
    <cacheField name="HiWindmph" numFmtId="0">
      <sharedItems containsString="0" containsBlank="1" containsNumber="1" containsInteger="1" minValue="0" maxValue="48" count="4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5"/>
        <n v="48"/>
        <m/>
      </sharedItems>
    </cacheField>
    <cacheField name="WindDir" numFmtId="0">
      <sharedItems containsBlank="1" count="19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e v="#N/A"/>
        <m/>
      </sharedItems>
    </cacheField>
    <cacheField name="Precip_inches" numFmtId="0">
      <sharedItems containsString="0" containsBlank="1" containsNumber="1" minValue="0" maxValue="0.05" count="7">
        <n v="0"/>
        <n v="0.01"/>
        <n v="0.02"/>
        <n v="0.03"/>
        <n v="0.04"/>
        <n v="0.05"/>
        <m/>
      </sharedItems>
    </cacheField>
    <cacheField name="Barom_inches" numFmtId="0">
      <sharedItems containsString="0" containsBlank="1" containsNumber="1" minValue="28.9893333333333" maxValue="30.164" count="1590">
        <n v="28.9893333333333"/>
        <n v="28.9896666666667"/>
        <n v="28.99"/>
        <n v="28.991"/>
        <n v="28.9913333333333"/>
        <n v="28.9916666666667"/>
        <n v="28.992"/>
        <n v="28.9926666666667"/>
        <n v="28.9933333333333"/>
        <n v="28.994"/>
        <n v="28.9943333333333"/>
        <n v="28.9946666666667"/>
        <n v="28.995"/>
        <n v="28.9953333333333"/>
        <n v="28.9956666666667"/>
        <n v="28.996"/>
        <n v="28.9963333333333"/>
        <n v="28.997"/>
        <n v="28.9976666666667"/>
        <n v="28.999"/>
        <n v="29.0003333333333"/>
        <n v="29.003"/>
        <n v="29.004"/>
        <n v="29.0043333333333"/>
        <n v="29.0066666666667"/>
        <n v="29.0073333333333"/>
        <n v="29.0113333333333"/>
        <n v="29.0116666666667"/>
        <n v="29.0123333333333"/>
        <n v="29.013"/>
        <n v="29.0136666666667"/>
        <n v="29.014"/>
        <n v="29.015"/>
        <n v="29.0166666666667"/>
        <n v="29.018"/>
        <n v="29.0193333333333"/>
        <n v="29.02"/>
        <n v="29.0213333333333"/>
        <n v="29.0223333333333"/>
        <n v="29.023"/>
        <n v="29.0243333333333"/>
        <n v="29.0293333333333"/>
        <n v="29.033"/>
        <n v="29.0346666666667"/>
        <n v="29.0406666666667"/>
        <n v="29.046"/>
        <n v="29.0476666666667"/>
        <n v="29.05"/>
        <n v="29.052"/>
        <n v="29.0523333333333"/>
        <n v="29.0526666666667"/>
        <n v="29.053"/>
        <n v="29.0533333333333"/>
        <n v="29.054"/>
        <n v="29.055"/>
        <n v="29.0553333333333"/>
        <n v="29.056"/>
        <n v="29.057"/>
        <n v="29.0586666666667"/>
        <n v="29.059"/>
        <n v="29.065"/>
        <n v="29.066"/>
        <n v="29.0666666666667"/>
        <n v="29.07"/>
        <n v="29.071"/>
        <n v="29.0726666666667"/>
        <n v="29.077"/>
        <n v="29.079"/>
        <n v="29.0793333333333"/>
        <n v="29.083"/>
        <n v="29.084"/>
        <n v="29.0853333333333"/>
        <n v="29.0886666666667"/>
        <n v="29.089"/>
        <n v="29.09"/>
        <n v="29.0903333333333"/>
        <n v="29.095"/>
        <n v="29.0956666666667"/>
        <n v="29.096"/>
        <n v="29.0973333333333"/>
        <n v="29.098"/>
        <n v="29.099"/>
        <n v="29.0993333333333"/>
        <n v="29.101"/>
        <n v="29.105"/>
        <n v="29.109"/>
        <n v="29.1113333333333"/>
        <n v="29.112"/>
        <n v="29.113"/>
        <n v="29.114"/>
        <n v="29.116"/>
        <n v="29.119"/>
        <n v="29.1193333333333"/>
        <n v="29.12"/>
        <n v="29.121"/>
        <n v="29.122"/>
        <n v="29.125"/>
        <n v="29.127"/>
        <n v="29.1276666666667"/>
        <n v="29.129"/>
        <n v="29.1316666666667"/>
        <n v="29.1336666666667"/>
        <n v="29.134"/>
        <n v="29.136"/>
        <n v="29.1396666666667"/>
        <n v="29.1406666666667"/>
        <n v="29.142"/>
        <n v="29.145"/>
        <n v="29.1456666666667"/>
        <n v="29.146"/>
        <n v="29.1466666666667"/>
        <n v="29.147"/>
        <n v="29.148"/>
        <n v="29.1483333333333"/>
        <n v="29.152"/>
        <n v="29.153"/>
        <n v="29.1533333333333"/>
        <n v="29.154"/>
        <n v="29.155"/>
        <n v="29.16"/>
        <n v="29.161"/>
        <n v="29.1616666666667"/>
        <n v="29.162"/>
        <n v="29.164"/>
        <n v="29.1643333333333"/>
        <n v="29.1656666666667"/>
        <n v="29.167"/>
        <n v="29.169"/>
        <n v="29.17"/>
        <n v="29.174"/>
        <n v="29.175"/>
        <n v="29.176"/>
        <n v="29.177"/>
        <n v="29.182"/>
        <n v="29.1846666666667"/>
        <n v="29.185"/>
        <n v="29.186"/>
        <n v="29.19"/>
        <n v="29.1933333333333"/>
        <n v="29.196"/>
        <n v="29.197"/>
        <n v="29.199"/>
        <n v="29.2033333333333"/>
        <n v="29.2053333333333"/>
        <n v="29.2063333333333"/>
        <n v="29.21"/>
        <n v="29.211"/>
        <n v="29.2123333333333"/>
        <n v="29.214"/>
        <n v="29.216"/>
        <n v="29.217"/>
        <n v="29.2203333333333"/>
        <n v="29.222"/>
        <n v="29.2243333333333"/>
        <n v="29.2246666666667"/>
        <n v="29.2296666666667"/>
        <n v="29.23"/>
        <n v="29.232"/>
        <n v="29.2333333333333"/>
        <n v="29.2363333333333"/>
        <n v="29.2396666666667"/>
        <n v="29.241"/>
        <n v="29.243"/>
        <n v="29.2456666666667"/>
        <n v="29.247"/>
        <n v="29.2483333333333"/>
        <n v="29.2486666666667"/>
        <n v="29.2556666666667"/>
        <n v="29.257"/>
        <n v="29.2586666666667"/>
        <n v="29.2623333333333"/>
        <n v="29.263"/>
        <n v="29.265"/>
        <n v="29.2676666666667"/>
        <n v="29.2683333333333"/>
        <n v="29.269"/>
        <n v="29.2703333333333"/>
        <n v="29.2706666666667"/>
        <n v="29.2713333333333"/>
        <n v="29.2726666666667"/>
        <n v="29.2736666666667"/>
        <n v="29.274"/>
        <n v="29.2746666666667"/>
        <n v="29.2753333333333"/>
        <n v="29.2756666666667"/>
        <n v="29.276"/>
        <n v="29.2766666666667"/>
        <n v="29.2776666666667"/>
        <n v="29.2793333333333"/>
        <n v="29.281"/>
        <n v="29.282"/>
        <n v="29.283"/>
        <n v="29.284"/>
        <n v="29.285"/>
        <n v="29.2856666666667"/>
        <n v="29.286"/>
        <n v="29.2876666666667"/>
        <n v="29.288"/>
        <n v="29.2883333333333"/>
        <n v="29.2893333333333"/>
        <n v="29.2903333333333"/>
        <n v="29.2913333333333"/>
        <n v="29.293"/>
        <n v="29.2936666666667"/>
        <n v="29.294"/>
        <n v="29.2946666666667"/>
        <n v="29.296"/>
        <n v="29.299"/>
        <n v="29.3006666666667"/>
        <n v="29.3016666666667"/>
        <n v="29.3023333333333"/>
        <n v="29.303"/>
        <n v="29.3043333333333"/>
        <n v="29.3053333333333"/>
        <n v="29.3056666666667"/>
        <n v="29.3066666666667"/>
        <n v="29.3073333333333"/>
        <n v="29.3083333333333"/>
        <n v="29.3086666666667"/>
        <n v="29.3103333333333"/>
        <n v="29.311"/>
        <n v="29.312"/>
        <n v="29.3123333333333"/>
        <n v="29.3126666666667"/>
        <n v="29.3136666666667"/>
        <n v="29.314"/>
        <n v="29.3143333333333"/>
        <n v="29.3153333333333"/>
        <n v="29.3156666666667"/>
        <n v="29.317"/>
        <n v="29.3173333333333"/>
        <n v="29.3176666666667"/>
        <n v="29.318"/>
        <n v="29.3186666666667"/>
        <n v="29.3196666666667"/>
        <n v="29.32"/>
        <n v="29.3203333333333"/>
        <n v="29.321"/>
        <n v="29.322"/>
        <n v="29.3223333333333"/>
        <n v="29.3226666666667"/>
        <n v="29.3233333333333"/>
        <n v="29.3236666666667"/>
        <n v="29.3246666666667"/>
        <n v="29.3253333333333"/>
        <n v="29.3256666666667"/>
        <n v="29.3263333333333"/>
        <n v="29.3273333333333"/>
        <n v="29.328"/>
        <n v="29.3286666666667"/>
        <n v="29.3296666666667"/>
        <n v="29.33"/>
        <n v="29.3313333333333"/>
        <n v="29.3333333333333"/>
        <n v="29.3343333333333"/>
        <n v="29.336"/>
        <n v="29.3366666666667"/>
        <n v="29.337"/>
        <n v="29.3373333333333"/>
        <n v="29.3383333333333"/>
        <n v="29.34"/>
        <n v="29.3403333333333"/>
        <n v="29.3413333333333"/>
        <n v="29.342"/>
        <n v="29.3443333333333"/>
        <n v="29.3453333333333"/>
        <n v="29.3463333333333"/>
        <n v="29.3476666666667"/>
        <n v="29.349"/>
        <n v="29.3496666666667"/>
        <n v="29.3506666666667"/>
        <n v="29.3523333333333"/>
        <n v="29.3526666666667"/>
        <n v="29.353"/>
        <n v="29.3533333333333"/>
        <n v="29.3536666666667"/>
        <n v="29.354"/>
        <n v="29.3543333333333"/>
        <n v="29.3553333333333"/>
        <n v="29.3556666666667"/>
        <n v="29.356"/>
        <n v="29.3566666666667"/>
        <n v="29.358"/>
        <n v="29.3583333333333"/>
        <n v="29.3593333333333"/>
        <n v="29.362"/>
        <n v="29.3626666666667"/>
        <n v="29.363"/>
        <n v="29.364"/>
        <n v="29.3646666666667"/>
        <n v="29.365"/>
        <n v="29.3653333333333"/>
        <n v="29.3663333333333"/>
        <n v="29.3666666666667"/>
        <n v="29.3673333333333"/>
        <n v="29.3676666666667"/>
        <n v="29.368"/>
        <n v="29.3683333333333"/>
        <n v="29.3686666666667"/>
        <n v="29.3693333333333"/>
        <n v="29.3696666666667"/>
        <n v="29.37"/>
        <n v="29.3706666666667"/>
        <n v="29.3716666666667"/>
        <n v="29.372"/>
        <n v="29.3723333333333"/>
        <n v="29.3736666666667"/>
        <n v="29.3743333333333"/>
        <n v="29.3746666666667"/>
        <n v="29.3753333333333"/>
        <n v="29.376"/>
        <n v="29.377"/>
        <n v="29.3783333333333"/>
        <n v="29.3786666666667"/>
        <n v="29.3793333333333"/>
        <n v="29.3806666666667"/>
        <n v="29.3813333333333"/>
        <n v="29.3826666666667"/>
        <n v="29.3833333333333"/>
        <n v="29.3843333333333"/>
        <n v="29.3856666666667"/>
        <n v="29.387"/>
        <n v="29.3873333333333"/>
        <n v="29.3883333333333"/>
        <n v="29.389"/>
        <n v="29.39"/>
        <n v="29.3903333333333"/>
        <n v="29.3906666666667"/>
        <n v="29.3913333333333"/>
        <n v="29.3916666666667"/>
        <n v="29.392"/>
        <n v="29.393"/>
        <n v="29.3936666666667"/>
        <n v="29.3943333333333"/>
        <n v="29.3953333333333"/>
        <n v="29.3963333333333"/>
        <n v="29.398"/>
        <n v="29.3983333333333"/>
        <n v="29.3986666666667"/>
        <n v="29.4"/>
        <n v="29.4003333333333"/>
        <n v="29.401"/>
        <n v="29.4016666666667"/>
        <n v="29.402"/>
        <n v="29.4026666666667"/>
        <n v="29.403"/>
        <n v="29.4033333333333"/>
        <n v="29.405"/>
        <n v="29.4053333333333"/>
        <n v="29.406"/>
        <n v="29.4066666666667"/>
        <n v="29.4073333333333"/>
        <n v="29.4093333333333"/>
        <n v="29.41"/>
        <n v="29.4103333333333"/>
        <n v="29.4106666666667"/>
        <n v="29.414"/>
        <n v="29.4153333333333"/>
        <n v="29.4156666666667"/>
        <n v="29.416"/>
        <n v="29.417"/>
        <n v="29.418"/>
        <n v="29.4183333333333"/>
        <n v="29.4186666666667"/>
        <n v="29.419"/>
        <n v="29.4196666666667"/>
        <n v="29.4213333333333"/>
        <n v="29.422"/>
        <n v="29.4226666666667"/>
        <n v="29.4233333333333"/>
        <n v="29.4246666666667"/>
        <n v="29.425"/>
        <n v="29.4253333333333"/>
        <n v="29.4256666666667"/>
        <n v="29.426"/>
        <n v="29.4263333333333"/>
        <n v="29.4266666666667"/>
        <n v="29.427"/>
        <n v="29.4283333333333"/>
        <n v="29.4293333333333"/>
        <n v="29.4296666666667"/>
        <n v="29.43"/>
        <n v="29.4303333333333"/>
        <n v="29.431"/>
        <n v="29.4316666666667"/>
        <n v="29.4323333333333"/>
        <n v="29.4326666666667"/>
        <n v="29.4336666666667"/>
        <n v="29.434"/>
        <n v="29.4353333333333"/>
        <n v="29.4356666666667"/>
        <n v="29.436"/>
        <n v="29.4363333333333"/>
        <n v="29.4366666666667"/>
        <n v="29.437"/>
        <n v="29.4373333333333"/>
        <n v="29.438"/>
        <n v="29.4383333333333"/>
        <n v="29.4406666666667"/>
        <n v="29.441"/>
        <n v="29.442"/>
        <n v="29.4423333333333"/>
        <n v="29.4426666666667"/>
        <n v="29.4436666666667"/>
        <n v="29.4446666666667"/>
        <n v="29.4453333333333"/>
        <n v="29.446"/>
        <n v="29.4463333333333"/>
        <n v="29.4473333333333"/>
        <n v="29.448"/>
        <n v="29.449"/>
        <n v="29.4493333333333"/>
        <n v="29.4496666666667"/>
        <n v="29.45"/>
        <n v="29.451"/>
        <n v="29.4513333333333"/>
        <n v="29.4516666666667"/>
        <n v="29.4523333333333"/>
        <n v="29.4526666666667"/>
        <n v="29.4543333333333"/>
        <n v="29.455"/>
        <n v="29.4556666666667"/>
        <n v="29.4563333333333"/>
        <n v="29.4573333333333"/>
        <n v="29.4576666666667"/>
        <n v="29.458"/>
        <n v="29.4583333333333"/>
        <n v="29.4586666666667"/>
        <n v="29.459"/>
        <n v="29.4593333333333"/>
        <n v="29.4603333333333"/>
        <n v="29.4606666666667"/>
        <n v="29.461"/>
        <n v="29.4616666666667"/>
        <n v="29.462"/>
        <n v="29.4623333333333"/>
        <n v="29.4626666666667"/>
        <n v="29.463"/>
        <n v="29.4633333333333"/>
        <n v="29.4636666666667"/>
        <n v="29.464"/>
        <n v="29.4643333333333"/>
        <n v="29.4646666666667"/>
        <n v="29.465"/>
        <n v="29.4653333333333"/>
        <n v="29.4656666666667"/>
        <n v="29.466"/>
        <n v="29.4663333333333"/>
        <n v="29.4666666666667"/>
        <n v="29.467"/>
        <n v="29.4676666666667"/>
        <n v="29.4683333333333"/>
        <n v="29.469"/>
        <n v="29.4696666666667"/>
        <n v="29.4703333333333"/>
        <n v="29.471"/>
        <n v="29.4716666666667"/>
        <n v="29.472"/>
        <n v="29.4723333333333"/>
        <n v="29.4726666666667"/>
        <n v="29.473"/>
        <n v="29.4736666666667"/>
        <n v="29.4746666666667"/>
        <n v="29.475"/>
        <n v="29.476"/>
        <n v="29.477"/>
        <n v="29.4773333333333"/>
        <n v="29.4776666666667"/>
        <n v="29.4783333333333"/>
        <n v="29.4786666666667"/>
        <n v="29.4793333333333"/>
        <n v="29.4796666666667"/>
        <n v="29.4803333333333"/>
        <n v="29.4806666666667"/>
        <n v="29.4826666666667"/>
        <n v="29.483"/>
        <n v="29.4836666666667"/>
        <n v="29.484"/>
        <n v="29.4846666666667"/>
        <n v="29.485"/>
        <n v="29.4853333333333"/>
        <n v="29.4856666666667"/>
        <n v="29.4863333333333"/>
        <n v="29.4866666666667"/>
        <n v="29.487"/>
        <n v="29.4873333333333"/>
        <n v="29.4876666666667"/>
        <n v="29.488"/>
        <n v="29.4883333333333"/>
        <n v="29.4886666666667"/>
        <n v="29.489"/>
        <n v="29.4896666666667"/>
        <n v="29.49"/>
        <n v="29.4903333333333"/>
        <n v="29.491"/>
        <n v="29.4913333333333"/>
        <n v="29.4916666666667"/>
        <n v="29.492"/>
        <n v="29.4923333333333"/>
        <n v="29.4926666666667"/>
        <n v="29.493"/>
        <n v="29.4933333333333"/>
        <n v="29.4936666666667"/>
        <n v="29.494"/>
        <n v="29.4943333333333"/>
        <n v="29.4946666666667"/>
        <n v="29.495"/>
        <n v="29.4956666666667"/>
        <n v="29.496"/>
        <n v="29.4963333333333"/>
        <n v="29.4966666666667"/>
        <n v="29.497"/>
        <n v="29.4973333333333"/>
        <n v="29.498"/>
        <n v="29.4986666666667"/>
        <n v="29.4996666666667"/>
        <n v="29.5"/>
        <n v="29.5003333333333"/>
        <n v="29.5006666666667"/>
        <n v="29.501"/>
        <n v="29.5013333333333"/>
        <n v="29.5016666666667"/>
        <n v="29.502"/>
        <n v="29.5023333333333"/>
        <n v="29.5026666666667"/>
        <n v="29.503"/>
        <n v="29.5033333333333"/>
        <n v="29.5036666666667"/>
        <n v="29.504"/>
        <n v="29.5043333333333"/>
        <n v="29.5046666666667"/>
        <n v="29.5053333333333"/>
        <n v="29.5056666666667"/>
        <n v="29.506"/>
        <n v="29.5063333333333"/>
        <n v="29.5066666666667"/>
        <n v="29.507"/>
        <n v="29.5076666666667"/>
        <n v="29.5086666666667"/>
        <n v="29.509"/>
        <n v="29.5093333333333"/>
        <n v="29.5096666666667"/>
        <n v="29.51"/>
        <n v="29.5103333333333"/>
        <n v="29.5106666666667"/>
        <n v="29.511"/>
        <n v="29.5113333333333"/>
        <n v="29.5116666666667"/>
        <n v="29.512"/>
        <n v="29.513"/>
        <n v="29.5133333333333"/>
        <n v="29.515"/>
        <n v="29.5156666666667"/>
        <n v="29.516"/>
        <n v="29.5163333333333"/>
        <n v="29.5166666666667"/>
        <n v="29.5176666666667"/>
        <n v="29.518"/>
        <n v="29.5183333333333"/>
        <n v="29.5186666666667"/>
        <n v="29.5193333333333"/>
        <n v="29.52"/>
        <n v="29.5203333333333"/>
        <n v="29.5206666666667"/>
        <n v="29.521"/>
        <n v="29.5213333333333"/>
        <n v="29.522"/>
        <n v="29.5226666666667"/>
        <n v="29.5233333333333"/>
        <n v="29.524"/>
        <n v="29.525"/>
        <n v="29.526"/>
        <n v="29.5263333333333"/>
        <n v="29.528"/>
        <n v="29.5283333333333"/>
        <n v="29.5286666666667"/>
        <n v="29.529"/>
        <n v="29.5293333333333"/>
        <n v="29.5296666666667"/>
        <n v="29.53"/>
        <n v="29.5303333333333"/>
        <n v="29.5306666666667"/>
        <n v="29.531"/>
        <n v="29.5316666666667"/>
        <n v="29.534"/>
        <n v="29.5343333333333"/>
        <n v="29.5363333333333"/>
        <n v="29.5366666666667"/>
        <n v="29.5373333333333"/>
        <n v="29.5376666666667"/>
        <n v="29.538"/>
        <n v="29.5383333333333"/>
        <n v="29.5386666666667"/>
        <n v="29.539"/>
        <n v="29.5393333333333"/>
        <n v="29.54"/>
        <n v="29.5406666666667"/>
        <n v="29.5416666666667"/>
        <n v="29.542"/>
        <n v="29.543"/>
        <n v="29.5433333333333"/>
        <n v="29.544"/>
        <n v="29.5446666666667"/>
        <n v="29.545"/>
        <n v="29.5453333333333"/>
        <n v="29.5456666666667"/>
        <n v="29.546"/>
        <n v="29.5463333333333"/>
        <n v="29.5466666666667"/>
        <n v="29.547"/>
        <n v="29.5473333333333"/>
        <n v="29.5476666666667"/>
        <n v="29.548"/>
        <n v="29.5483333333333"/>
        <n v="29.5486666666667"/>
        <n v="29.5496666666667"/>
        <n v="29.5503333333333"/>
        <n v="29.551"/>
        <n v="29.552"/>
        <n v="29.5523333333333"/>
        <n v="29.5533333333333"/>
        <n v="29.5536666666667"/>
        <n v="29.5543333333333"/>
        <n v="29.5546666666667"/>
        <n v="29.556"/>
        <n v="29.5563333333333"/>
        <n v="29.5566666666667"/>
        <n v="29.557"/>
        <n v="29.5573333333333"/>
        <n v="29.558"/>
        <n v="29.5583333333333"/>
        <n v="29.5586666666667"/>
        <n v="29.559"/>
        <n v="29.5593333333333"/>
        <n v="29.5596666666667"/>
        <n v="29.5606666666667"/>
        <n v="29.561"/>
        <n v="29.5613333333333"/>
        <n v="29.5616666666667"/>
        <n v="29.5623333333333"/>
        <n v="29.5636666666667"/>
        <n v="29.5643333333333"/>
        <n v="29.565"/>
        <n v="29.566"/>
        <n v="29.5666666666667"/>
        <n v="29.567"/>
        <n v="29.5673333333333"/>
        <n v="29.5683333333333"/>
        <n v="29.5686666666667"/>
        <n v="29.569"/>
        <n v="29.5696666666667"/>
        <n v="29.5703333333333"/>
        <n v="29.5706666666667"/>
        <n v="29.571"/>
        <n v="29.5713333333333"/>
        <n v="29.5716666666667"/>
        <n v="29.5726666666667"/>
        <n v="29.5743333333333"/>
        <n v="29.5746666666667"/>
        <n v="29.575"/>
        <n v="29.5753333333333"/>
        <n v="29.576"/>
        <n v="29.5766666666667"/>
        <n v="29.577"/>
        <n v="29.5773333333333"/>
        <n v="29.578"/>
        <n v="29.579"/>
        <n v="29.5793333333333"/>
        <n v="29.5796666666667"/>
        <n v="29.58"/>
        <n v="29.5803333333333"/>
        <n v="29.581"/>
        <n v="29.5816666666667"/>
        <n v="29.582"/>
        <n v="29.5823333333333"/>
        <n v="29.583"/>
        <n v="29.5833333333333"/>
        <n v="29.5836666666667"/>
        <n v="29.584"/>
        <n v="29.5843333333333"/>
        <n v="29.5846666666667"/>
        <n v="29.586"/>
        <n v="29.5863333333333"/>
        <n v="29.5866666666667"/>
        <n v="29.587"/>
        <n v="29.5873333333333"/>
        <n v="29.588"/>
        <n v="29.5886666666667"/>
        <n v="29.589"/>
        <n v="29.5893333333333"/>
        <n v="29.59"/>
        <n v="29.5903333333333"/>
        <n v="29.591"/>
        <n v="29.5916666666667"/>
        <n v="29.592"/>
        <n v="29.5926666666667"/>
        <n v="29.593"/>
        <n v="29.5933333333333"/>
        <n v="29.5936666666667"/>
        <n v="29.594"/>
        <n v="29.5943333333333"/>
        <n v="29.595"/>
        <n v="29.5963333333333"/>
        <n v="29.5973333333333"/>
        <n v="29.5976666666667"/>
        <n v="29.598"/>
        <n v="29.5986666666667"/>
        <n v="29.599"/>
        <n v="29.5993333333333"/>
        <n v="29.5996666666667"/>
        <n v="29.6"/>
        <n v="29.6013333333333"/>
        <n v="29.6016666666667"/>
        <n v="29.602"/>
        <n v="29.603"/>
        <n v="29.604"/>
        <n v="29.6043333333333"/>
        <n v="29.605"/>
        <n v="29.6053333333333"/>
        <n v="29.6056666666667"/>
        <n v="29.6063333333333"/>
        <n v="29.6073333333333"/>
        <n v="29.608"/>
        <n v="29.6083333333333"/>
        <n v="29.6086666666667"/>
        <n v="29.6093333333333"/>
        <n v="29.6096666666667"/>
        <n v="29.61"/>
        <n v="29.6103333333333"/>
        <n v="29.612"/>
        <n v="29.6123333333333"/>
        <n v="29.6126666666667"/>
        <n v="29.613"/>
        <n v="29.6136666666667"/>
        <n v="29.614"/>
        <n v="29.6143333333333"/>
        <n v="29.6146666666667"/>
        <n v="29.615"/>
        <n v="29.6153333333333"/>
        <n v="29.616"/>
        <n v="29.6166666666667"/>
        <n v="29.6173333333333"/>
        <n v="29.6176666666667"/>
        <n v="29.6186666666667"/>
        <n v="29.619"/>
        <n v="29.6196666666667"/>
        <n v="29.62"/>
        <n v="29.6203333333333"/>
        <n v="29.6206666666667"/>
        <n v="29.621"/>
        <n v="29.6213333333333"/>
        <n v="29.6216666666667"/>
        <n v="29.6223333333333"/>
        <n v="29.6226666666667"/>
        <n v="29.623"/>
        <n v="29.6236666666667"/>
        <n v="29.624"/>
        <n v="29.625"/>
        <n v="29.6253333333333"/>
        <n v="29.6263333333333"/>
        <n v="29.627"/>
        <n v="29.6283333333333"/>
        <n v="29.6286666666667"/>
        <n v="29.629"/>
        <n v="29.6293333333333"/>
        <n v="29.6296666666667"/>
        <n v="29.63"/>
        <n v="29.6303333333333"/>
        <n v="29.6313333333333"/>
        <n v="29.6316666666667"/>
        <n v="29.632"/>
        <n v="29.6323333333333"/>
        <n v="29.6326666666667"/>
        <n v="29.633"/>
        <n v="29.6333333333333"/>
        <n v="29.6336666666667"/>
        <n v="29.635"/>
        <n v="29.6356666666667"/>
        <n v="29.636"/>
        <n v="29.6363333333333"/>
        <n v="29.6366666666667"/>
        <n v="29.6373333333333"/>
        <n v="29.638"/>
        <n v="29.6386666666667"/>
        <n v="29.639"/>
        <n v="29.64"/>
        <n v="29.641"/>
        <n v="29.6413333333333"/>
        <n v="29.6423333333333"/>
        <n v="29.643"/>
        <n v="29.645"/>
        <n v="29.646"/>
        <n v="29.6463333333333"/>
        <n v="29.6466666666667"/>
        <n v="29.647"/>
        <n v="29.6473333333333"/>
        <n v="29.648"/>
        <n v="29.649"/>
        <n v="29.6493333333333"/>
        <n v="29.6503333333333"/>
        <n v="29.6506666666667"/>
        <n v="29.6526666666667"/>
        <n v="29.653"/>
        <n v="29.6533333333333"/>
        <n v="29.6543333333333"/>
        <n v="29.656"/>
        <n v="29.6563333333333"/>
        <n v="29.657"/>
        <n v="29.6576666666667"/>
        <n v="29.6586666666667"/>
        <n v="29.66"/>
        <n v="29.661"/>
        <n v="29.6616666666667"/>
        <n v="29.662"/>
        <n v="29.6623333333333"/>
        <n v="29.663"/>
        <n v="29.6636666666667"/>
        <n v="29.6646666666667"/>
        <n v="29.665"/>
        <n v="29.6656666666667"/>
        <n v="29.666"/>
        <n v="29.668"/>
        <n v="29.6686666666667"/>
        <n v="29.669"/>
        <n v="29.6696666666667"/>
        <n v="29.6706666666667"/>
        <n v="29.671"/>
        <n v="29.672"/>
        <n v="29.673"/>
        <n v="29.6733333333333"/>
        <n v="29.6736666666667"/>
        <n v="29.674"/>
        <n v="29.675"/>
        <n v="29.676"/>
        <n v="29.677"/>
        <n v="29.6776666666667"/>
        <n v="29.678"/>
        <n v="29.679"/>
        <n v="29.68"/>
        <n v="29.6803333333333"/>
        <n v="29.681"/>
        <n v="29.682"/>
        <n v="29.6823333333333"/>
        <n v="29.6826666666667"/>
        <n v="29.683"/>
        <n v="29.684"/>
        <n v="29.685"/>
        <n v="29.6853333333333"/>
        <n v="29.6856666666667"/>
        <n v="29.686"/>
        <n v="29.6863333333333"/>
        <n v="29.687"/>
        <n v="29.688"/>
        <n v="29.689"/>
        <n v="29.69"/>
        <n v="29.6903333333333"/>
        <n v="29.6906666666667"/>
        <n v="29.691"/>
        <n v="29.6916666666667"/>
        <n v="29.692"/>
        <n v="29.6923333333333"/>
        <n v="29.6933333333333"/>
        <n v="29.6936666666667"/>
        <n v="29.694"/>
        <n v="29.695"/>
        <n v="29.6953333333333"/>
        <n v="29.697"/>
        <n v="29.6973333333333"/>
        <n v="29.6976666666667"/>
        <n v="29.698"/>
        <n v="29.6983333333333"/>
        <n v="29.6986666666667"/>
        <n v="29.699"/>
        <n v="29.7"/>
        <n v="29.702"/>
        <n v="29.703"/>
        <n v="29.7036666666667"/>
        <n v="29.704"/>
        <n v="29.7043333333333"/>
        <n v="29.7046666666667"/>
        <n v="29.705"/>
        <n v="29.706"/>
        <n v="29.7063333333333"/>
        <n v="29.707"/>
        <n v="29.7073333333333"/>
        <n v="29.7086666666667"/>
        <n v="29.709"/>
        <n v="29.7093333333333"/>
        <n v="29.7096666666667"/>
        <n v="29.71"/>
        <n v="29.7103333333333"/>
        <n v="29.711"/>
        <n v="29.7113333333333"/>
        <n v="29.7116666666667"/>
        <n v="29.712"/>
        <n v="29.7123333333333"/>
        <n v="29.7126666666667"/>
        <n v="29.713"/>
        <n v="29.7133333333333"/>
        <n v="29.714"/>
        <n v="29.7143333333333"/>
        <n v="29.7146666666667"/>
        <n v="29.715"/>
        <n v="29.7153333333333"/>
        <n v="29.716"/>
        <n v="29.7166666666667"/>
        <n v="29.717"/>
        <n v="29.7173333333333"/>
        <n v="29.7176666666667"/>
        <n v="29.718"/>
        <n v="29.719"/>
        <n v="29.7196666666667"/>
        <n v="29.72"/>
        <n v="29.7206666666667"/>
        <n v="29.7216666666667"/>
        <n v="29.722"/>
        <n v="29.7226666666667"/>
        <n v="29.723"/>
        <n v="29.7233333333333"/>
        <n v="29.724"/>
        <n v="29.7246666666667"/>
        <n v="29.725"/>
        <n v="29.7253333333333"/>
        <n v="29.726"/>
        <n v="29.727"/>
        <n v="29.7273333333333"/>
        <n v="29.728"/>
        <n v="29.7283333333333"/>
        <n v="29.7286666666667"/>
        <n v="29.729"/>
        <n v="29.7293333333333"/>
        <n v="29.7296666666667"/>
        <n v="29.73"/>
        <n v="29.7303333333333"/>
        <n v="29.7306666666667"/>
        <n v="29.731"/>
        <n v="29.7313333333333"/>
        <n v="29.732"/>
        <n v="29.7323333333333"/>
        <n v="29.733"/>
        <n v="29.7343333333333"/>
        <n v="29.7346666666667"/>
        <n v="29.735"/>
        <n v="29.736"/>
        <n v="29.7366666666667"/>
        <n v="29.737"/>
        <n v="29.7373333333333"/>
        <n v="29.738"/>
        <n v="29.7383333333333"/>
        <n v="29.739"/>
        <n v="29.7396666666667"/>
        <n v="29.74"/>
        <n v="29.7403333333333"/>
        <n v="29.741"/>
        <n v="29.7413333333333"/>
        <n v="29.7416666666667"/>
        <n v="29.742"/>
        <n v="29.7423333333333"/>
        <n v="29.7426666666667"/>
        <n v="29.743"/>
        <n v="29.7433333333333"/>
        <n v="29.7436666666667"/>
        <n v="29.744"/>
        <n v="29.7443333333333"/>
        <n v="29.745"/>
        <n v="29.7456666666667"/>
        <n v="29.746"/>
        <n v="29.7466666666667"/>
        <n v="29.748"/>
        <n v="29.7486666666667"/>
        <n v="29.749"/>
        <n v="29.7493333333333"/>
        <n v="29.7496666666667"/>
        <n v="29.75"/>
        <n v="29.7503333333333"/>
        <n v="29.7506666666667"/>
        <n v="29.751"/>
        <n v="29.7516666666667"/>
        <n v="29.752"/>
        <n v="29.7523333333333"/>
        <n v="29.7526666666667"/>
        <n v="29.753"/>
        <n v="29.7533333333333"/>
        <n v="29.7536666666667"/>
        <n v="29.754"/>
        <n v="29.7543333333333"/>
        <n v="29.7546666666667"/>
        <n v="29.755"/>
        <n v="29.7553333333333"/>
        <n v="29.7556666666667"/>
        <n v="29.756"/>
        <n v="29.7563333333333"/>
        <n v="29.7566666666667"/>
        <n v="29.757"/>
        <n v="29.7573333333333"/>
        <n v="29.7576666666667"/>
        <n v="29.758"/>
        <n v="29.7583333333333"/>
        <n v="29.7586666666667"/>
        <n v="29.759"/>
        <n v="29.7593333333333"/>
        <n v="29.7596666666667"/>
        <n v="29.76"/>
        <n v="29.7603333333333"/>
        <n v="29.7606666666667"/>
        <n v="29.761"/>
        <n v="29.7613333333333"/>
        <n v="29.7616666666667"/>
        <n v="29.762"/>
        <n v="29.7623333333333"/>
        <n v="29.7626666666667"/>
        <n v="29.764"/>
        <n v="29.7646666666667"/>
        <n v="29.765"/>
        <n v="29.766"/>
        <n v="29.767"/>
        <n v="29.7673333333333"/>
        <n v="29.768"/>
        <n v="29.769"/>
        <n v="29.77"/>
        <n v="29.7703333333333"/>
        <n v="29.7706666666667"/>
        <n v="29.771"/>
        <n v="29.7713333333333"/>
        <n v="29.7716666666667"/>
        <n v="29.772"/>
        <n v="29.7723333333333"/>
        <n v="29.773"/>
        <n v="29.774"/>
        <n v="29.775"/>
        <n v="29.7756666666667"/>
        <n v="29.776"/>
        <n v="29.7763333333333"/>
        <n v="29.777"/>
        <n v="29.7776666666667"/>
        <n v="29.778"/>
        <n v="29.78"/>
        <n v="29.782"/>
        <n v="29.783"/>
        <n v="29.7836666666667"/>
        <n v="29.784"/>
        <n v="29.7843333333333"/>
        <n v="29.7846666666667"/>
        <n v="29.785"/>
        <n v="29.786"/>
        <n v="29.7873333333333"/>
        <n v="29.788"/>
        <n v="29.789"/>
        <n v="29.7893333333333"/>
        <n v="29.79"/>
        <n v="29.791"/>
        <n v="29.7916666666667"/>
        <n v="29.792"/>
        <n v="29.7926666666667"/>
        <n v="29.793"/>
        <n v="29.794"/>
        <n v="29.7943333333333"/>
        <n v="29.7946666666667"/>
        <n v="29.795"/>
        <n v="29.796"/>
        <n v="29.797"/>
        <n v="29.7976666666667"/>
        <n v="29.798"/>
        <n v="29.7983333333333"/>
        <n v="29.7986666666667"/>
        <n v="29.799"/>
        <n v="29.7996666666667"/>
        <n v="29.8"/>
        <n v="29.8003333333333"/>
        <n v="29.8006666666667"/>
        <n v="29.801"/>
        <n v="29.8016666666667"/>
        <n v="29.802"/>
        <n v="29.8023333333333"/>
        <n v="29.8026666666667"/>
        <n v="29.803"/>
        <n v="29.8033333333333"/>
        <n v="29.804"/>
        <n v="29.8043333333333"/>
        <n v="29.8046666666667"/>
        <n v="29.805"/>
        <n v="29.806"/>
        <n v="29.8063333333333"/>
        <n v="29.8066666666667"/>
        <n v="29.807"/>
        <n v="29.808"/>
        <n v="29.8083333333333"/>
        <n v="29.809"/>
        <n v="29.8093333333333"/>
        <n v="29.81"/>
        <n v="29.8106666666667"/>
        <n v="29.811"/>
        <n v="29.8113333333333"/>
        <n v="29.812"/>
        <n v="29.813"/>
        <n v="29.8133333333333"/>
        <n v="29.8136666666667"/>
        <n v="29.814"/>
        <n v="29.8146666666667"/>
        <n v="29.815"/>
        <n v="29.8153333333333"/>
        <n v="29.816"/>
        <n v="29.8163333333333"/>
        <n v="29.818"/>
        <n v="29.8183333333333"/>
        <n v="29.819"/>
        <n v="29.8193333333333"/>
        <n v="29.82"/>
        <n v="29.8213333333333"/>
        <n v="29.8216666666667"/>
        <n v="29.822"/>
        <n v="29.823"/>
        <n v="29.8236666666667"/>
        <n v="29.824"/>
        <n v="29.825"/>
        <n v="29.826"/>
        <n v="29.8266666666667"/>
        <n v="29.827"/>
        <n v="29.828"/>
        <n v="29.8286666666667"/>
        <n v="29.829"/>
        <n v="29.83"/>
        <n v="29.8306666666667"/>
        <n v="29.831"/>
        <n v="29.8316666666667"/>
        <n v="29.8323333333333"/>
        <n v="29.8326666666667"/>
        <n v="29.833"/>
        <n v="29.8336666666667"/>
        <n v="29.834"/>
        <n v="29.8343333333333"/>
        <n v="29.8346666666667"/>
        <n v="29.835"/>
        <n v="29.8353333333333"/>
        <n v="29.8356666666667"/>
        <n v="29.836"/>
        <n v="29.837"/>
        <n v="29.8376666666667"/>
        <n v="29.838"/>
        <n v="29.8383333333333"/>
        <n v="29.839"/>
        <n v="29.8396666666667"/>
        <n v="29.84"/>
        <n v="29.8403333333333"/>
        <n v="29.8406666666667"/>
        <n v="29.841"/>
        <n v="29.8413333333333"/>
        <n v="29.842"/>
        <n v="29.8426666666667"/>
        <n v="29.843"/>
        <n v="29.844"/>
        <n v="29.8443333333333"/>
        <n v="29.845"/>
        <n v="29.8453333333333"/>
        <n v="29.8456666666667"/>
        <n v="29.846"/>
        <n v="29.8463333333333"/>
        <n v="29.847"/>
        <n v="29.8473333333333"/>
        <n v="29.848"/>
        <n v="29.849"/>
        <n v="29.8493333333333"/>
        <n v="29.8496666666667"/>
        <n v="29.85"/>
        <n v="29.8503333333333"/>
        <n v="29.8506666666667"/>
        <n v="29.851"/>
        <n v="29.8513333333333"/>
        <n v="29.852"/>
        <n v="29.8526666666667"/>
        <n v="29.853"/>
        <n v="29.854"/>
        <n v="29.8543333333333"/>
        <n v="29.855"/>
        <n v="29.856"/>
        <n v="29.8566666666667"/>
        <n v="29.857"/>
        <n v="29.8576666666667"/>
        <n v="29.858"/>
        <n v="29.8583333333333"/>
        <n v="29.8586666666667"/>
        <n v="29.859"/>
        <n v="29.8593333333333"/>
        <n v="29.8603333333333"/>
        <n v="29.861"/>
        <n v="29.8616666666667"/>
        <n v="29.862"/>
        <n v="29.8626666666667"/>
        <n v="29.863"/>
        <n v="29.8636666666667"/>
        <n v="29.864"/>
        <n v="29.8646666666667"/>
        <n v="29.865"/>
        <n v="29.866"/>
        <n v="29.867"/>
        <n v="29.8673333333333"/>
        <n v="29.8676666666667"/>
        <n v="29.868"/>
        <n v="29.869"/>
        <n v="29.8693333333333"/>
        <n v="29.8696666666667"/>
        <n v="29.87"/>
        <n v="29.8706666666667"/>
        <n v="29.871"/>
        <n v="29.8713333333333"/>
        <n v="29.8716666666667"/>
        <n v="29.872"/>
        <n v="29.8723333333333"/>
        <n v="29.873"/>
        <n v="29.8733333333333"/>
        <n v="29.8736666666667"/>
        <n v="29.874"/>
        <n v="29.8746666666667"/>
        <n v="29.875"/>
        <n v="29.8753333333333"/>
        <n v="29.8756666666667"/>
        <n v="29.876"/>
        <n v="29.8763333333333"/>
        <n v="29.8766666666667"/>
        <n v="29.877"/>
        <n v="29.8773333333333"/>
        <n v="29.878"/>
        <n v="29.8786666666667"/>
        <n v="29.879"/>
        <n v="29.8793333333333"/>
        <n v="29.8796666666667"/>
        <n v="29.88"/>
        <n v="29.8803333333333"/>
        <n v="29.881"/>
        <n v="29.8813333333333"/>
        <n v="29.8816666666667"/>
        <n v="29.882"/>
        <n v="29.8823333333333"/>
        <n v="29.8826666666667"/>
        <n v="29.883"/>
        <n v="29.8833333333333"/>
        <n v="29.884"/>
        <n v="29.8843333333333"/>
        <n v="29.8846666666667"/>
        <n v="29.885"/>
        <n v="29.8856666666667"/>
        <n v="29.8863333333333"/>
        <n v="29.8866666666667"/>
        <n v="29.887"/>
        <n v="29.8873333333333"/>
        <n v="29.8876666666667"/>
        <n v="29.888"/>
        <n v="29.8883333333333"/>
        <n v="29.8886666666667"/>
        <n v="29.8896666666667"/>
        <n v="29.8906666666667"/>
        <n v="29.891"/>
        <n v="29.8913333333333"/>
        <n v="29.8923333333333"/>
        <n v="29.8926666666667"/>
        <n v="29.893"/>
        <n v="29.8933333333333"/>
        <n v="29.8936666666667"/>
        <n v="29.894"/>
        <n v="29.8943333333333"/>
        <n v="29.8946666666667"/>
        <n v="29.895"/>
        <n v="29.8953333333333"/>
        <n v="29.8956666666667"/>
        <n v="29.896"/>
        <n v="29.8963333333333"/>
        <n v="29.8966666666667"/>
        <n v="29.897"/>
        <n v="29.8973333333333"/>
        <n v="29.8976666666667"/>
        <n v="29.898"/>
        <n v="29.8983333333333"/>
        <n v="29.8986666666667"/>
        <n v="29.899"/>
        <n v="29.9"/>
        <n v="29.9003333333333"/>
        <n v="29.9006666666667"/>
        <n v="29.901"/>
        <n v="29.9013333333333"/>
        <n v="29.9016666666667"/>
        <n v="29.902"/>
        <n v="29.9026666666667"/>
        <n v="29.903"/>
        <n v="29.9033333333333"/>
        <n v="29.9036666666667"/>
        <n v="29.904"/>
        <n v="29.9043333333333"/>
        <n v="29.9046666666667"/>
        <n v="29.905"/>
        <n v="29.9053333333333"/>
        <n v="29.9056666666667"/>
        <n v="29.9063333333333"/>
        <n v="29.9066666666667"/>
        <n v="29.9073333333333"/>
        <n v="29.9076666666667"/>
        <n v="29.908"/>
        <n v="29.9083333333333"/>
        <n v="29.9086666666667"/>
        <n v="29.909"/>
        <n v="29.9093333333333"/>
        <n v="29.9096666666667"/>
        <n v="29.91"/>
        <n v="29.9103333333333"/>
        <n v="29.911"/>
        <n v="29.9116666666667"/>
        <n v="29.912"/>
        <n v="29.9123333333333"/>
        <n v="29.9126666666667"/>
        <n v="29.913"/>
        <n v="29.9133333333333"/>
        <n v="29.9136666666667"/>
        <n v="29.914"/>
        <n v="29.9143333333333"/>
        <n v="29.9146666666667"/>
        <n v="29.915"/>
        <n v="29.9153333333333"/>
        <n v="29.916"/>
        <n v="29.9163333333333"/>
        <n v="29.9166666666667"/>
        <n v="29.917"/>
        <n v="29.9176666666667"/>
        <n v="29.918"/>
        <n v="29.9186666666667"/>
        <n v="29.919"/>
        <n v="29.9193333333333"/>
        <n v="29.9196666666667"/>
        <n v="29.92"/>
        <n v="29.9206666666667"/>
        <n v="29.921"/>
        <n v="29.9213333333333"/>
        <n v="29.922"/>
        <n v="29.9223333333333"/>
        <n v="29.923"/>
        <n v="29.9233333333333"/>
        <n v="29.924"/>
        <n v="29.9243333333333"/>
        <n v="29.9246666666667"/>
        <n v="29.925"/>
        <n v="29.9253333333333"/>
        <n v="29.9256666666667"/>
        <n v="29.926"/>
        <n v="29.9263333333333"/>
        <n v="29.9266666666667"/>
        <n v="29.927"/>
        <n v="29.9273333333333"/>
        <n v="29.9276666666667"/>
        <n v="29.928"/>
        <n v="29.9283333333333"/>
        <n v="29.9286666666667"/>
        <n v="29.929"/>
        <n v="29.9296666666667"/>
        <n v="29.93"/>
        <n v="29.9303333333333"/>
        <n v="29.9306666666667"/>
        <n v="29.931"/>
        <n v="29.9313333333333"/>
        <n v="29.9316666666667"/>
        <n v="29.932"/>
        <n v="29.9323333333333"/>
        <n v="29.9326666666667"/>
        <n v="29.933"/>
        <n v="29.9333333333333"/>
        <n v="29.934"/>
        <n v="29.9343333333333"/>
        <n v="29.9346666666667"/>
        <n v="29.935"/>
        <n v="29.9353333333333"/>
        <n v="29.9356666666667"/>
        <n v="29.936"/>
        <n v="29.9363333333333"/>
        <n v="29.9366666666667"/>
        <n v="29.937"/>
        <n v="29.9373333333333"/>
        <n v="29.9376666666667"/>
        <n v="29.938"/>
        <n v="29.9383333333333"/>
        <n v="29.9386666666667"/>
        <n v="29.939"/>
        <n v="29.9403333333333"/>
        <n v="29.9406666666667"/>
        <n v="29.941"/>
        <n v="29.9416666666667"/>
        <n v="29.9423333333333"/>
        <n v="29.9426666666667"/>
        <n v="29.9433333333333"/>
        <n v="29.9436666666667"/>
        <n v="29.944"/>
        <n v="29.9443333333333"/>
        <n v="29.9446666666667"/>
        <n v="29.945"/>
        <n v="29.946"/>
        <n v="29.9463333333333"/>
        <n v="29.9466666666667"/>
        <n v="29.947"/>
        <n v="29.9476666666667"/>
        <n v="29.9483333333333"/>
        <n v="29.9486666666667"/>
        <n v="29.949"/>
        <n v="29.9496666666667"/>
        <n v="29.9506666666667"/>
        <n v="29.9513333333333"/>
        <n v="29.9516666666667"/>
        <n v="29.9523333333333"/>
        <n v="29.9526666666667"/>
        <n v="29.954"/>
        <n v="29.955"/>
        <n v="29.9553333333333"/>
        <n v="29.9556666666667"/>
        <n v="29.956"/>
        <n v="29.957"/>
        <n v="29.9576666666667"/>
        <n v="29.958"/>
        <n v="29.9586666666667"/>
        <n v="29.959"/>
        <n v="29.9593333333333"/>
        <n v="29.96"/>
        <n v="29.9603333333333"/>
        <n v="29.9613333333333"/>
        <n v="29.9616666666667"/>
        <n v="29.962"/>
        <n v="29.9623333333333"/>
        <n v="29.963"/>
        <n v="29.965"/>
        <n v="29.9656666666667"/>
        <n v="29.966"/>
        <n v="29.9663333333333"/>
        <n v="29.967"/>
        <n v="29.9673333333333"/>
        <n v="29.9676666666667"/>
        <n v="29.9683333333333"/>
        <n v="29.969"/>
        <n v="29.97"/>
        <n v="29.9706666666667"/>
        <n v="29.971"/>
        <n v="29.9713333333333"/>
        <n v="29.972"/>
        <n v="29.9723333333333"/>
        <n v="29.9726666666667"/>
        <n v="29.973"/>
        <n v="29.9733333333333"/>
        <n v="29.974"/>
        <n v="29.9743333333333"/>
        <n v="29.975"/>
        <n v="29.976"/>
        <n v="29.977"/>
        <n v="29.9773333333333"/>
        <n v="29.9776666666667"/>
        <n v="29.978"/>
        <n v="29.9783333333333"/>
        <n v="29.9786666666667"/>
        <n v="29.979"/>
        <n v="29.9793333333333"/>
        <n v="29.98"/>
        <n v="29.9806666666667"/>
        <n v="29.982"/>
        <n v="29.9823333333333"/>
        <n v="29.9826666666667"/>
        <n v="29.983"/>
        <n v="29.9833333333333"/>
        <n v="29.984"/>
        <n v="29.985"/>
        <n v="29.9853333333333"/>
        <n v="29.986"/>
        <n v="29.9866666666667"/>
        <n v="29.987"/>
        <n v="29.989"/>
        <n v="29.99"/>
        <n v="29.991"/>
        <n v="29.992"/>
        <n v="29.993"/>
        <n v="29.9936666666667"/>
        <n v="29.994"/>
        <n v="29.995"/>
        <n v="29.9953333333333"/>
        <n v="29.996"/>
        <n v="29.997"/>
        <n v="29.998"/>
        <n v="29.999"/>
        <n v="29.9996666666667"/>
        <n v="30"/>
        <n v="30.001"/>
        <n v="30.002"/>
        <n v="30.004"/>
        <n v="30.0043333333333"/>
        <n v="30.0056666666667"/>
        <n v="30.007"/>
        <n v="30.0076666666667"/>
        <n v="30.008"/>
        <n v="30.009"/>
        <n v="30.01"/>
        <n v="30.012"/>
        <n v="30.0126666666667"/>
        <n v="30.013"/>
        <n v="30.014"/>
        <n v="30.017"/>
        <n v="30.0176666666667"/>
        <n v="30.018"/>
        <n v="30.019"/>
        <n v="30.021"/>
        <n v="30.0213333333333"/>
        <n v="30.022"/>
        <n v="30.023"/>
        <n v="30.024"/>
        <n v="30.025"/>
        <n v="30.026"/>
        <n v="30.0273333333333"/>
        <n v="30.03"/>
        <n v="30.031"/>
        <n v="30.032"/>
        <n v="30.033"/>
        <n v="30.0333333333333"/>
        <n v="30.034"/>
        <n v="30.0346666666667"/>
        <n v="30.035"/>
        <n v="30.0356666666667"/>
        <n v="30.036"/>
        <n v="30.037"/>
        <n v="30.038"/>
        <n v="30.0383333333333"/>
        <n v="30.0386666666667"/>
        <n v="30.039"/>
        <n v="30.0393333333333"/>
        <n v="30.04"/>
        <n v="30.0416666666667"/>
        <n v="30.042"/>
        <n v="30.0423333333333"/>
        <n v="30.044"/>
        <n v="30.045"/>
        <n v="30.046"/>
        <n v="30.051"/>
        <n v="30.057"/>
        <n v="30.058"/>
        <n v="30.059"/>
        <n v="30.06"/>
        <n v="30.064"/>
        <n v="30.065"/>
        <n v="30.066"/>
        <n v="30.067"/>
        <n v="30.068"/>
        <n v="30.069"/>
        <n v="30.07"/>
        <n v="30.072"/>
        <n v="30.074"/>
        <n v="30.075"/>
        <n v="30.076"/>
        <n v="30.077"/>
        <n v="30.078"/>
        <n v="30.079"/>
        <n v="30.081"/>
        <n v="30.082"/>
        <n v="30.084"/>
        <n v="30.085"/>
        <n v="30.086"/>
        <n v="30.087"/>
        <n v="30.088"/>
        <n v="30.089"/>
        <n v="30.091"/>
        <n v="30.092"/>
        <n v="30.093"/>
        <n v="30.094"/>
        <n v="30.095"/>
        <n v="30.096"/>
        <n v="30.098"/>
        <n v="30.099"/>
        <n v="30.1"/>
        <n v="30.103"/>
        <n v="30.104"/>
        <n v="30.107"/>
        <n v="30.11"/>
        <n v="30.111"/>
        <n v="30.115"/>
        <n v="30.116"/>
        <n v="30.121"/>
        <n v="30.123"/>
        <n v="30.124"/>
        <n v="30.127"/>
        <n v="30.129"/>
        <n v="30.132"/>
        <n v="30.135"/>
        <n v="30.139"/>
        <n v="30.14"/>
        <n v="30.144"/>
        <n v="30.148"/>
        <n v="30.154"/>
        <n v="30.156"/>
        <n v="30.157"/>
        <n v="30.159"/>
        <n v="30.161"/>
        <n v="30.164"/>
        <m/>
      </sharedItems>
    </cacheField>
    <cacheField name="InsideTF" numFmtId="0">
      <sharedItems containsString="0" containsBlank="1" containsNumber="1" minValue="64.1666666666667" maxValue="79.9666666666667" count="333">
        <n v="64.1666666666667"/>
        <n v="64.5333333333334"/>
        <n v="64.9"/>
        <n v="64.9666666666667"/>
        <n v="65.1"/>
        <n v="65.1333333333333"/>
        <n v="65.1666666666667"/>
        <n v="65.2333333333333"/>
        <n v="65.3"/>
        <n v="65.4"/>
        <n v="65.5"/>
        <n v="65.5333333333333"/>
        <n v="65.6"/>
        <n v="65.7"/>
        <n v="65.7333333333333"/>
        <n v="65.8"/>
        <n v="65.8333333333333"/>
        <n v="65.9"/>
        <n v="65.9666666666667"/>
        <n v="66"/>
        <n v="66.1"/>
        <n v="66.1666666666667"/>
        <n v="66.2"/>
        <n v="66.3"/>
        <n v="66.4"/>
        <n v="66.4666666666667"/>
        <n v="66.5"/>
        <n v="66.6"/>
        <n v="66.6333333333333"/>
        <n v="66.6666666666667"/>
        <n v="66.7"/>
        <n v="66.7333333333333"/>
        <n v="66.8"/>
        <n v="66.8333333333333"/>
        <n v="66.8666666666667"/>
        <n v="66.9"/>
        <n v="66.9333333333333"/>
        <n v="66.9666666666667"/>
        <n v="67"/>
        <n v="67.0333333333334"/>
        <n v="67.0666666666667"/>
        <n v="67.1"/>
        <n v="67.1333333333333"/>
        <n v="67.1666666666667"/>
        <n v="67.2"/>
        <n v="67.2333333333333"/>
        <n v="67.2666666666667"/>
        <n v="67.3"/>
        <n v="67.3333333333333"/>
        <n v="67.3666666666667"/>
        <n v="67.4"/>
        <n v="67.4333333333333"/>
        <n v="67.4666666666667"/>
        <n v="67.5"/>
        <n v="67.5333333333334"/>
        <n v="67.5666666666667"/>
        <n v="67.6"/>
        <n v="67.6333333333333"/>
        <n v="67.7"/>
        <n v="67.7333333333333"/>
        <n v="67.8"/>
        <n v="67.8333333333333"/>
        <n v="67.8666666666667"/>
        <n v="67.9"/>
        <n v="67.9333333333333"/>
        <n v="67.9666666666667"/>
        <n v="68"/>
        <n v="68.0333333333333"/>
        <n v="68.0666666666667"/>
        <n v="68.1"/>
        <n v="68.1333333333333"/>
        <n v="68.2"/>
        <n v="68.2333333333333"/>
        <n v="68.2666666666667"/>
        <n v="68.3"/>
        <n v="68.3333333333333"/>
        <n v="68.3666666666667"/>
        <n v="68.4"/>
        <n v="68.4333333333333"/>
        <n v="68.4666666666667"/>
        <n v="68.5"/>
        <n v="68.5333333333333"/>
        <n v="68.5666666666667"/>
        <n v="68.6"/>
        <n v="68.6333333333333"/>
        <n v="68.6666666666667"/>
        <n v="68.7"/>
        <n v="68.7333333333333"/>
        <n v="68.7666666666667"/>
        <n v="68.8"/>
        <n v="68.8333333333333"/>
        <n v="68.8666666666667"/>
        <n v="68.9"/>
        <n v="68.9333333333333"/>
        <n v="68.9666666666667"/>
        <n v="69"/>
        <n v="69.0333333333333"/>
        <n v="69.0666666666667"/>
        <n v="69.1"/>
        <n v="69.1333333333333"/>
        <n v="69.1666666666667"/>
        <n v="69.2"/>
        <n v="69.2333333333333"/>
        <n v="69.2666666666667"/>
        <n v="69.3"/>
        <n v="69.3333333333333"/>
        <n v="69.3666666666667"/>
        <n v="69.4"/>
        <n v="69.4333333333333"/>
        <n v="69.4666666666667"/>
        <n v="69.5"/>
        <n v="69.5333333333333"/>
        <n v="69.5666666666667"/>
        <n v="69.6"/>
        <n v="69.6333333333333"/>
        <n v="69.6666666666667"/>
        <n v="69.7"/>
        <n v="69.7333333333333"/>
        <n v="69.7666666666667"/>
        <n v="69.8"/>
        <n v="69.8333333333333"/>
        <n v="69.8666666666667"/>
        <n v="69.9"/>
        <n v="69.9333333333333"/>
        <n v="69.9666666666667"/>
        <n v="70"/>
        <n v="70.0333333333333"/>
        <n v="70.0666666666667"/>
        <n v="70.1"/>
        <n v="70.1333333333333"/>
        <n v="70.1666666666667"/>
        <n v="70.2"/>
        <n v="70.2333333333333"/>
        <n v="70.2666666666667"/>
        <n v="70.3"/>
        <n v="70.3333333333333"/>
        <n v="70.3666666666667"/>
        <n v="70.4"/>
        <n v="70.4333333333333"/>
        <n v="70.4666666666667"/>
        <n v="70.5"/>
        <n v="70.5333333333333"/>
        <n v="70.5666666666667"/>
        <n v="70.6"/>
        <n v="70.6333333333333"/>
        <n v="70.6666666666667"/>
        <n v="70.7"/>
        <n v="70.7333333333333"/>
        <n v="70.7666666666667"/>
        <n v="70.8"/>
        <n v="70.8333333333333"/>
        <n v="70.8666666666667"/>
        <n v="70.9"/>
        <n v="70.9333333333333"/>
        <n v="70.9666666666667"/>
        <n v="71"/>
        <n v="71.0333333333333"/>
        <n v="71.0666666666667"/>
        <n v="71.1"/>
        <n v="71.1333333333333"/>
        <n v="71.1666666666667"/>
        <n v="71.2"/>
        <n v="71.2333333333333"/>
        <n v="71.2666666666667"/>
        <n v="71.3"/>
        <n v="71.3333333333333"/>
        <n v="71.3666666666667"/>
        <n v="71.4"/>
        <n v="71.4333333333333"/>
        <n v="71.4666666666667"/>
        <n v="71.5"/>
        <n v="71.5333333333333"/>
        <n v="71.5666666666667"/>
        <n v="71.6"/>
        <n v="71.6333333333333"/>
        <n v="71.6666666666667"/>
        <n v="71.7"/>
        <n v="71.7333333333333"/>
        <n v="71.7666666666667"/>
        <n v="71.8"/>
        <n v="71.8333333333333"/>
        <n v="71.8666666666667"/>
        <n v="71.9"/>
        <n v="71.9333333333333"/>
        <n v="71.9666666666667"/>
        <n v="72"/>
        <n v="72.0333333333333"/>
        <n v="72.0666666666667"/>
        <n v="72.1"/>
        <n v="72.1333333333333"/>
        <n v="72.1666666666667"/>
        <n v="72.2"/>
        <n v="72.2333333333333"/>
        <n v="72.2666666666667"/>
        <n v="72.3"/>
        <n v="72.3333333333333"/>
        <n v="72.3666666666667"/>
        <n v="72.4"/>
        <n v="72.4333333333333"/>
        <n v="72.4666666666667"/>
        <n v="72.5"/>
        <n v="72.5333333333333"/>
        <n v="72.5666666666667"/>
        <n v="72.6"/>
        <n v="72.6333333333333"/>
        <n v="72.6666666666667"/>
        <n v="72.7"/>
        <n v="72.7333333333333"/>
        <n v="72.7666666666667"/>
        <n v="72.8"/>
        <n v="72.8333333333333"/>
        <n v="72.8666666666667"/>
        <n v="72.9"/>
        <n v="72.9333333333333"/>
        <n v="72.9666666666667"/>
        <n v="73"/>
        <n v="73.0333333333333"/>
        <n v="73.0666666666667"/>
        <n v="73.1"/>
        <n v="73.1333333333333"/>
        <n v="73.1666666666667"/>
        <n v="73.2"/>
        <n v="73.2333333333333"/>
        <n v="73.3"/>
        <n v="73.3333333333333"/>
        <n v="73.3666666666667"/>
        <n v="73.4333333333333"/>
        <n v="73.4666666666667"/>
        <n v="73.5"/>
        <n v="73.5333333333333"/>
        <n v="73.5666666666667"/>
        <n v="73.6"/>
        <n v="73.6333333333333"/>
        <n v="73.6666666666667"/>
        <n v="73.7"/>
        <n v="73.7333333333333"/>
        <n v="73.8"/>
        <n v="73.8666666666667"/>
        <n v="73.9333333333333"/>
        <n v="74"/>
        <n v="74.0666666666667"/>
        <n v="74.1"/>
        <n v="74.1333333333333"/>
        <n v="74.2"/>
        <n v="74.2333333333333"/>
        <n v="74.2666666666667"/>
        <n v="74.3"/>
        <n v="74.3333333333333"/>
        <n v="74.3666666666667"/>
        <n v="74.4333333333333"/>
        <n v="74.5"/>
        <n v="74.5666666666667"/>
        <n v="74.6333333333333"/>
        <n v="74.6666666666667"/>
        <n v="74.7"/>
        <n v="74.7666666666667"/>
        <n v="74.8333333333333"/>
        <n v="74.8666666666667"/>
        <n v="74.9"/>
        <n v="74.9333333333333"/>
        <n v="74.9666666666667"/>
        <n v="75"/>
        <n v="75.0333333333333"/>
        <n v="75.0666666666667"/>
        <n v="75.1"/>
        <n v="75.1333333333333"/>
        <n v="75.2"/>
        <n v="75.2666666666667"/>
        <n v="75.3333333333333"/>
        <n v="75.4"/>
        <n v="75.4333333333333"/>
        <n v="75.4666666666667"/>
        <n v="75.5333333333333"/>
        <n v="75.6"/>
        <n v="75.6333333333333"/>
        <n v="75.7"/>
        <n v="75.7333333333333"/>
        <n v="75.7666666666667"/>
        <n v="75.8"/>
        <n v="75.8333333333333"/>
        <n v="75.8666666666667"/>
        <n v="75.9"/>
        <n v="75.9666666666667"/>
        <n v="76.0333333333333"/>
        <n v="76.0666666666667"/>
        <n v="76.1"/>
        <n v="76.1666666666667"/>
        <n v="76.2"/>
        <n v="76.2333333333333"/>
        <n v="76.2666666666667"/>
        <n v="76.3"/>
        <n v="76.3333333333333"/>
        <n v="76.3666666666667"/>
        <n v="76.4333333333333"/>
        <n v="76.4666666666667"/>
        <n v="76.5333333333333"/>
        <n v="76.6"/>
        <n v="76.6666666666667"/>
        <n v="76.8"/>
        <n v="76.8666666666667"/>
        <n v="76.9333333333333"/>
        <n v="77"/>
        <n v="77.0666666666667"/>
        <n v="77.1666666666667"/>
        <n v="77.2"/>
        <n v="77.3"/>
        <n v="77.3333333333333"/>
        <n v="77.3666666666667"/>
        <n v="77.4"/>
        <n v="77.4333333333333"/>
        <n v="77.4666666666667"/>
        <n v="77.5666666666667"/>
        <n v="77.6333333333333"/>
        <n v="77.7"/>
        <n v="77.7666666666667"/>
        <n v="77.8666666666667"/>
        <n v="77.9333333333333"/>
        <n v="78.1333333333333"/>
        <n v="78.1666666666667"/>
        <n v="78.2"/>
        <n v="78.3333333333333"/>
        <n v="78.5333333333333"/>
        <n v="78.6666666666667"/>
        <n v="78.7333333333333"/>
        <n v="78.8"/>
        <n v="78.9333333333333"/>
        <n v="79.1333333333333"/>
        <n v="79.2333333333333"/>
        <n v="79.6333333333333"/>
        <n v="79.7"/>
        <n v="79.9"/>
        <n v="79.9666666666667"/>
        <m/>
      </sharedItems>
    </cacheField>
    <cacheField name="InsideRH%" numFmtId="0">
      <sharedItems containsString="0" containsBlank="1" containsNumber="1" minValue="9" maxValue="29" count="53">
        <n v="9"/>
        <n v="10"/>
        <n v="11"/>
        <n v="11.3333333333333"/>
        <n v="11.6666666666667"/>
        <n v="12"/>
        <n v="12.3333333333333"/>
        <n v="12.6666666666667"/>
        <n v="13"/>
        <n v="13.3333333333333"/>
        <n v="13.6666666666667"/>
        <n v="14"/>
        <n v="14.3333333333333"/>
        <n v="14.6666666666667"/>
        <n v="15"/>
        <n v="15.3333333333333"/>
        <n v="15.6666666666667"/>
        <n v="16"/>
        <n v="16.3333333333333"/>
        <n v="16.6666666666667"/>
        <n v="17"/>
        <n v="17.3333333333333"/>
        <n v="17.6666666666667"/>
        <n v="18"/>
        <n v="18.3333333333333"/>
        <n v="18.6666666666667"/>
        <n v="19"/>
        <n v="19.3333333333333"/>
        <n v="19.6666666666667"/>
        <n v="20"/>
        <n v="20.3333333333333"/>
        <n v="20.6666666666667"/>
        <n v="21"/>
        <n v="21.3333333333333"/>
        <n v="21.6666666666667"/>
        <n v="22"/>
        <n v="22.3333333333333"/>
        <n v="22.6666666666667"/>
        <n v="23"/>
        <n v="23.3333333333333"/>
        <n v="23.6666666666667"/>
        <n v="24"/>
        <n v="24.3333333333333"/>
        <n v="25"/>
        <n v="25.3333333333333"/>
        <n v="25.6666666666667"/>
        <n v="26"/>
        <n v="26.3333333333333"/>
        <n v="26.6666666666667"/>
        <n v="27"/>
        <n v="28"/>
        <n v="29"/>
        <m/>
      </sharedItems>
    </cacheField>
    <cacheField name="interval_min" numFmtId="0">
      <sharedItems containsString="0" containsBlank="1" containsNumber="1" containsInteger="1" minValue="5" maxValue="15" count="3">
        <n v="5"/>
        <n v="15"/>
        <m/>
      </sharedItems>
    </cacheField>
    <cacheField name="date_time" numFmtId="0">
      <sharedItems containsNonDate="0" containsDate="1" containsString="0" containsBlank="1" minDate="2009-02-01T00:15:00" maxDate="2009-02-28T23:45:00" count="2686">
        <d v="2009-02-01T00:15:00"/>
        <d v="2009-02-01T00:30:00"/>
        <d v="2009-02-01T00:45:00"/>
        <d v="2009-02-01T01:00:00"/>
        <d v="2009-02-01T01:15:00"/>
        <d v="2009-02-01T01:30:00"/>
        <d v="2009-02-01T01:45:00"/>
        <d v="2009-02-01T02:00:00"/>
        <d v="2009-02-01T02:15:00"/>
        <d v="2009-02-01T02:30:00"/>
        <d v="2009-02-01T02:45:00"/>
        <d v="2009-02-01T03:00:00"/>
        <d v="2009-02-01T03:15:00"/>
        <d v="2009-02-01T03:30:00"/>
        <d v="2009-02-01T03:45:00"/>
        <d v="2009-02-01T04:00:00"/>
        <d v="2009-02-01T04:15:00"/>
        <d v="2009-02-01T04:30:00"/>
        <d v="2009-02-01T04:45:00"/>
        <d v="2009-02-01T05:00:00"/>
        <d v="2009-02-01T05:15:00"/>
        <d v="2009-02-01T05:30:00"/>
        <d v="2009-02-01T05:45:00"/>
        <d v="2009-02-01T06:00:00"/>
        <d v="2009-02-01T06:15:00"/>
        <d v="2009-02-01T06:30:00"/>
        <d v="2009-02-01T06:45:00"/>
        <d v="2009-02-01T07:00:00"/>
        <d v="2009-02-01T07:15:00"/>
        <d v="2009-02-01T07:30:00"/>
        <d v="2009-02-01T07:45:00"/>
        <d v="2009-02-01T08:00:00"/>
        <d v="2009-02-01T08:15:00"/>
        <d v="2009-02-01T08:30:00"/>
        <d v="2009-02-01T08:45:00"/>
        <d v="2009-02-01T09:00:00"/>
        <d v="2009-02-01T09:15:00"/>
        <d v="2009-02-01T09:30:00"/>
        <d v="2009-02-01T09:45:00"/>
        <d v="2009-02-01T10:00:00"/>
        <d v="2009-02-01T10:15:00"/>
        <d v="2009-02-01T10:30:00"/>
        <d v="2009-02-01T10:45:00"/>
        <d v="2009-02-01T11:00:00"/>
        <d v="2009-02-01T11:15:00"/>
        <d v="2009-02-01T11:30:00"/>
        <d v="2009-02-01T11:45:00"/>
        <d v="2009-02-01T12:00:00"/>
        <d v="2009-02-01T12:15:00"/>
        <d v="2009-02-01T12:30:00"/>
        <d v="2009-02-01T12:45:00"/>
        <d v="2009-02-01T13:00:00"/>
        <d v="2009-02-01T13:15:00"/>
        <d v="2009-02-01T13:30:00"/>
        <d v="2009-02-01T13:45:00"/>
        <d v="2009-02-01T14:00:00"/>
        <d v="2009-02-01T14:15:00"/>
        <d v="2009-02-01T14:30:00"/>
        <d v="2009-02-01T14:45:00"/>
        <d v="2009-02-01T15:00:00"/>
        <d v="2009-02-01T15:15:00"/>
        <d v="2009-02-01T15:30:00"/>
        <d v="2009-02-01T15:45:00"/>
        <d v="2009-02-01T16:00:00"/>
        <d v="2009-02-01T16:15:00"/>
        <d v="2009-02-01T16:30:00"/>
        <d v="2009-02-01T16:45:00"/>
        <d v="2009-02-01T17:00:00"/>
        <d v="2009-02-01T17:15:00"/>
        <d v="2009-02-01T17:30:00"/>
        <d v="2009-02-01T17:45:00"/>
        <d v="2009-02-01T18:00:00"/>
        <d v="2009-02-01T18:15:00"/>
        <d v="2009-02-01T18:30:00"/>
        <d v="2009-02-01T18:45:00"/>
        <d v="2009-02-01T19:00:00"/>
        <d v="2009-02-01T19:15:00"/>
        <d v="2009-02-01T19:30:00"/>
        <d v="2009-02-01T19:45:00"/>
        <d v="2009-02-01T20:00:00"/>
        <d v="2009-02-01T20:15:00"/>
        <d v="2009-02-01T20:30:00"/>
        <d v="2009-02-01T20:45:00"/>
        <d v="2009-02-01T21:00:00"/>
        <d v="2009-02-01T21:15:00"/>
        <d v="2009-02-01T21:30:00"/>
        <d v="2009-02-01T21:45:00"/>
        <d v="2009-02-01T22:00:00"/>
        <d v="2009-02-01T22:15:00"/>
        <d v="2009-02-01T22:30:00"/>
        <d v="2009-02-01T22:45:00"/>
        <d v="2009-02-01T23:00:00"/>
        <d v="2009-02-01T23:15:00"/>
        <d v="2009-02-01T23:30:00"/>
        <d v="2009-02-01T23:45:00"/>
        <d v="2009-02-01T23:59:59"/>
        <d v="2009-02-02T00:15:00"/>
        <d v="2009-02-02T00:30:00"/>
        <d v="2009-02-02T00:45:00"/>
        <d v="2009-02-02T01:00:00"/>
        <d v="2009-02-02T01:15:00"/>
        <d v="2009-02-02T01:30:00"/>
        <d v="2009-02-02T01:45:00"/>
        <d v="2009-02-02T02:00:00"/>
        <d v="2009-02-02T02:15:00"/>
        <d v="2009-02-02T02:30:00"/>
        <d v="2009-02-02T02:45:00"/>
        <d v="2009-02-02T03:00:00"/>
        <d v="2009-02-02T03:15:00"/>
        <d v="2009-02-02T03:30:00"/>
        <d v="2009-02-02T03:45:00"/>
        <d v="2009-02-02T04:00:00"/>
        <d v="2009-02-02T04:15:00"/>
        <d v="2009-02-02T04:30:00"/>
        <d v="2009-02-02T04:45:00"/>
        <d v="2009-02-02T05:00:00"/>
        <d v="2009-02-02T05:15:00"/>
        <d v="2009-02-02T05:30:00"/>
        <d v="2009-02-02T05:45:00"/>
        <d v="2009-02-02T06:00:00"/>
        <d v="2009-02-02T06:15:00"/>
        <d v="2009-02-02T06:30:00"/>
        <d v="2009-02-02T06:45:00"/>
        <d v="2009-02-02T07:00:00"/>
        <d v="2009-02-02T07:15:00"/>
        <d v="2009-02-02T07:30:00"/>
        <d v="2009-02-02T07:45:00"/>
        <d v="2009-02-02T08:00:00"/>
        <d v="2009-02-02T08:15:00"/>
        <d v="2009-02-02T08:30:00"/>
        <d v="2009-02-02T08:45:00"/>
        <d v="2009-02-02T09:00:00"/>
        <d v="2009-02-02T09:15:00"/>
        <d v="2009-02-02T09:30:00"/>
        <d v="2009-02-02T09:45:00"/>
        <d v="2009-02-02T10:00:00"/>
        <d v="2009-02-02T10:15:00"/>
        <d v="2009-02-02T10:30:00"/>
        <d v="2009-02-02T10:45:00"/>
        <d v="2009-02-02T11:00:00"/>
        <d v="2009-02-02T11:15:00"/>
        <d v="2009-02-02T11:30:00"/>
        <d v="2009-02-02T11:45:00"/>
        <d v="2009-02-02T12:00:00"/>
        <d v="2009-02-02T12:15:00"/>
        <d v="2009-02-02T12:30:00"/>
        <d v="2009-02-02T12:45:00"/>
        <d v="2009-02-02T13:00:00"/>
        <d v="2009-02-02T13:15:00"/>
        <d v="2009-02-02T13:30:00"/>
        <d v="2009-02-02T13:45:00"/>
        <d v="2009-02-02T14:00:00"/>
        <d v="2009-02-02T14:15:00"/>
        <d v="2009-02-02T14:30:00"/>
        <d v="2009-02-02T14:45:00"/>
        <d v="2009-02-02T15:00:00"/>
        <d v="2009-02-02T15:15:00"/>
        <d v="2009-02-02T15:30:00"/>
        <d v="2009-02-02T15:45:00"/>
        <d v="2009-02-02T16:00:00"/>
        <d v="2009-02-02T16:15:00"/>
        <d v="2009-02-02T16:30:00"/>
        <d v="2009-02-02T16:45:00"/>
        <d v="2009-02-02T17:00:00"/>
        <d v="2009-02-02T17:15:00"/>
        <d v="2009-02-02T17:30:00"/>
        <d v="2009-02-02T17:45:00"/>
        <d v="2009-02-02T18:00:00"/>
        <d v="2009-02-02T18:15:00"/>
        <d v="2009-02-02T18:30:00"/>
        <d v="2009-02-02T18:45:00"/>
        <d v="2009-02-02T19:00:00"/>
        <d v="2009-02-02T19:15:00"/>
        <d v="2009-02-02T19:30:00"/>
        <d v="2009-02-02T19:45:00"/>
        <d v="2009-02-02T20:00:00"/>
        <d v="2009-02-02T20:15:00"/>
        <d v="2009-02-02T20:30:00"/>
        <d v="2009-02-02T20:45:00"/>
        <d v="2009-02-02T21:00:00"/>
        <d v="2009-02-02T21:15:00"/>
        <d v="2009-02-02T21:30:00"/>
        <d v="2009-02-02T21:45:00"/>
        <d v="2009-02-02T22:00:00"/>
        <d v="2009-02-02T22:15:00"/>
        <d v="2009-02-02T22:30:00"/>
        <d v="2009-02-02T22:45:00"/>
        <d v="2009-02-02T23:00:00"/>
        <d v="2009-02-02T23:15:00"/>
        <d v="2009-02-02T23:30:00"/>
        <d v="2009-02-02T23:45:00"/>
        <d v="2009-02-02T23:59:59"/>
        <d v="2009-02-03T00:15:00"/>
        <d v="2009-02-03T00:30:00"/>
        <d v="2009-02-03T00:45:00"/>
        <d v="2009-02-03T01:00:00"/>
        <d v="2009-02-03T01:15:00"/>
        <d v="2009-02-03T01:30:00"/>
        <d v="2009-02-03T01:45:00"/>
        <d v="2009-02-03T02:00:00"/>
        <d v="2009-02-03T02:15:00"/>
        <d v="2009-02-03T02:30:00"/>
        <d v="2009-02-03T02:45:00"/>
        <d v="2009-02-03T03:00:00"/>
        <d v="2009-02-03T03:15:00"/>
        <d v="2009-02-03T03:30:00"/>
        <d v="2009-02-03T03:45:00"/>
        <d v="2009-02-03T04:00:00"/>
        <d v="2009-02-03T04:15:00"/>
        <d v="2009-02-03T04:30:00"/>
        <d v="2009-02-03T04:45:00"/>
        <d v="2009-02-03T05:00:00"/>
        <d v="2009-02-03T05:15:00"/>
        <d v="2009-02-03T05:30:00"/>
        <d v="2009-02-03T05:45:00"/>
        <d v="2009-02-03T06:00:00"/>
        <d v="2009-02-03T06:15:00"/>
        <d v="2009-02-03T06:30:00"/>
        <d v="2009-02-03T06:45:00"/>
        <d v="2009-02-03T07:00:00"/>
        <d v="2009-02-03T07:15:00"/>
        <d v="2009-02-03T07:30:00"/>
        <d v="2009-02-03T07:45:00"/>
        <d v="2009-02-03T08:00:00"/>
        <d v="2009-02-03T08:15:00"/>
        <d v="2009-02-03T08:30:00"/>
        <d v="2009-02-03T08:45:00"/>
        <d v="2009-02-03T09:00:00"/>
        <d v="2009-02-03T09:15:00"/>
        <d v="2009-02-03T09:30:00"/>
        <d v="2009-02-03T09:45:00"/>
        <d v="2009-02-03T10:00:00"/>
        <d v="2009-02-03T10:15:00"/>
        <d v="2009-02-03T10:30:00"/>
        <d v="2009-02-03T10:45:00"/>
        <d v="2009-02-03T11:00:00"/>
        <d v="2009-02-03T11:15:00"/>
        <d v="2009-02-03T11:30:00"/>
        <d v="2009-02-03T11:45:00"/>
        <d v="2009-02-03T12:00:00"/>
        <d v="2009-02-03T12:15:00"/>
        <d v="2009-02-03T12:30:00"/>
        <d v="2009-02-03T12:45:00"/>
        <d v="2009-02-03T13:00:00"/>
        <d v="2009-02-03T13:15:00"/>
        <d v="2009-02-03T13:30:00"/>
        <d v="2009-02-03T13:45:00"/>
        <d v="2009-02-03T14:00:00"/>
        <d v="2009-02-03T14:15:00"/>
        <d v="2009-02-03T14:30:00"/>
        <d v="2009-02-03T14:45:00"/>
        <d v="2009-02-03T15:00:00"/>
        <d v="2009-02-03T15:15:00"/>
        <d v="2009-02-03T15:30:00"/>
        <d v="2009-02-03T15:45:00"/>
        <d v="2009-02-03T16:00:00"/>
        <d v="2009-02-03T16:15:00"/>
        <d v="2009-02-03T16:30:00"/>
        <d v="2009-02-03T16:45:00"/>
        <d v="2009-02-03T17:00:00"/>
        <d v="2009-02-03T17:15:00"/>
        <d v="2009-02-03T17:30:00"/>
        <d v="2009-02-03T17:45:00"/>
        <d v="2009-02-03T18:00:00"/>
        <d v="2009-02-03T18:15:00"/>
        <d v="2009-02-03T18:30:00"/>
        <d v="2009-02-03T18:45:00"/>
        <d v="2009-02-03T19:00:00"/>
        <d v="2009-02-03T19:15:00"/>
        <d v="2009-02-03T19:30:00"/>
        <d v="2009-02-03T19:45:00"/>
        <d v="2009-02-03T20:00:00"/>
        <d v="2009-02-03T20:15:00"/>
        <d v="2009-02-03T20:30:00"/>
        <d v="2009-02-03T20:45:00"/>
        <d v="2009-02-03T21:00:00"/>
        <d v="2009-02-03T21:15:00"/>
        <d v="2009-02-03T21:30:00"/>
        <d v="2009-02-03T21:45:00"/>
        <d v="2009-02-03T22:00:00"/>
        <d v="2009-02-03T22:15:00"/>
        <d v="2009-02-03T22:30:00"/>
        <d v="2009-02-03T22:45:00"/>
        <d v="2009-02-03T23:00:00"/>
        <d v="2009-02-03T23:15:00"/>
        <d v="2009-02-03T23:30:00"/>
        <d v="2009-02-03T23:45:00"/>
        <d v="2009-02-03T23:59:59"/>
        <d v="2009-02-04T00:15:00"/>
        <d v="2009-02-04T00:30:00"/>
        <d v="2009-02-04T00:45:00"/>
        <d v="2009-02-04T01:00:00"/>
        <d v="2009-02-04T01:15:00"/>
        <d v="2009-02-04T01:30:00"/>
        <d v="2009-02-04T01:45:00"/>
        <d v="2009-02-04T02:00:00"/>
        <d v="2009-02-04T02:15:00"/>
        <d v="2009-02-04T02:30:00"/>
        <d v="2009-02-04T02:45:00"/>
        <d v="2009-02-04T03:00:00"/>
        <d v="2009-02-04T03:15:00"/>
        <d v="2009-02-04T03:30:00"/>
        <d v="2009-02-04T03:45:00"/>
        <d v="2009-02-04T04:00:00"/>
        <d v="2009-02-04T04:15:00"/>
        <d v="2009-02-04T04:30:00"/>
        <d v="2009-02-04T04:45:00"/>
        <d v="2009-02-04T05:00:00"/>
        <d v="2009-02-04T05:15:00"/>
        <d v="2009-02-04T05:30:00"/>
        <d v="2009-02-04T05:45:00"/>
        <d v="2009-02-04T06:00:00"/>
        <d v="2009-02-04T06:15:00"/>
        <d v="2009-02-04T06:30:00"/>
        <d v="2009-02-04T06:45:00"/>
        <d v="2009-02-04T07:00:00"/>
        <d v="2009-02-04T07:15:00"/>
        <d v="2009-02-04T07:30:00"/>
        <d v="2009-02-04T07:45:00"/>
        <d v="2009-02-04T08:00:00"/>
        <d v="2009-02-04T08:15:00"/>
        <d v="2009-02-04T08:30:00"/>
        <d v="2009-02-04T08:45:00"/>
        <d v="2009-02-04T09:00:00"/>
        <d v="2009-02-04T09:15:00"/>
        <d v="2009-02-04T09:30:00"/>
        <d v="2009-02-04T09:45:00"/>
        <d v="2009-02-04T10:00:00"/>
        <d v="2009-02-04T10:15:00"/>
        <d v="2009-02-04T10:30:00"/>
        <d v="2009-02-04T10:45:00"/>
        <d v="2009-02-04T11:00:00"/>
        <d v="2009-02-04T11:15:00"/>
        <d v="2009-02-04T11:30:00"/>
        <d v="2009-02-04T11:45:00"/>
        <d v="2009-02-04T12:00:00"/>
        <d v="2009-02-04T12:15:00"/>
        <d v="2009-02-04T12:30:00"/>
        <d v="2009-02-04T12:45:00"/>
        <d v="2009-02-04T13:00:00"/>
        <d v="2009-02-04T13:15:00"/>
        <d v="2009-02-04T13:30:00"/>
        <d v="2009-02-04T13:45:00"/>
        <d v="2009-02-04T14:00:00"/>
        <d v="2009-02-04T14:15:00"/>
        <d v="2009-02-04T14:30:00"/>
        <d v="2009-02-04T14:45:00"/>
        <d v="2009-02-04T15:00:00"/>
        <d v="2009-02-04T15:15:00"/>
        <d v="2009-02-04T15:30:00"/>
        <d v="2009-02-04T15:45:00"/>
        <d v="2009-02-04T16:00:00"/>
        <d v="2009-02-04T16:15:00"/>
        <d v="2009-02-04T16:30:00"/>
        <d v="2009-02-04T16:45:00"/>
        <d v="2009-02-04T17:00:00"/>
        <d v="2009-02-04T17:15:00"/>
        <d v="2009-02-04T17:30:00"/>
        <d v="2009-02-04T17:45:00"/>
        <d v="2009-02-04T18:00:00"/>
        <d v="2009-02-04T18:15:00"/>
        <d v="2009-02-04T18:30:00"/>
        <d v="2009-02-04T18:45:00"/>
        <d v="2009-02-04T19:00:00"/>
        <d v="2009-02-04T19:15:00"/>
        <d v="2009-02-04T19:30:00"/>
        <d v="2009-02-04T19:45:00"/>
        <d v="2009-02-04T20:00:00"/>
        <d v="2009-02-04T20:15:00"/>
        <d v="2009-02-04T20:30:00"/>
        <d v="2009-02-04T20:45:00"/>
        <d v="2009-02-04T21:00:00"/>
        <d v="2009-02-04T21:15:00"/>
        <d v="2009-02-04T21:30:00"/>
        <d v="2009-02-04T21:45:00"/>
        <d v="2009-02-04T22:00:00"/>
        <d v="2009-02-04T22:15:00"/>
        <d v="2009-02-04T22:30:00"/>
        <d v="2009-02-04T22:45:00"/>
        <d v="2009-02-04T23:00:00"/>
        <d v="2009-02-04T23:15:00"/>
        <d v="2009-02-04T23:30:00"/>
        <d v="2009-02-04T23:45:00"/>
        <d v="2009-02-04T23:59:59"/>
        <d v="2009-02-05T00:15:00"/>
        <d v="2009-02-05T00:30:00"/>
        <d v="2009-02-05T00:45:00"/>
        <d v="2009-02-05T01:00:00"/>
        <d v="2009-02-05T01:15:00"/>
        <d v="2009-02-05T01:30:00"/>
        <d v="2009-02-05T01:45:00"/>
        <d v="2009-02-05T02:00:00"/>
        <d v="2009-02-05T02:15:00"/>
        <d v="2009-02-05T02:30:00"/>
        <d v="2009-02-05T02:45:00"/>
        <d v="2009-02-05T03:00:00"/>
        <d v="2009-02-05T03:15:00"/>
        <d v="2009-02-05T03:30:00"/>
        <d v="2009-02-05T03:45:00"/>
        <d v="2009-02-05T04:00:00"/>
        <d v="2009-02-05T04:15:00"/>
        <d v="2009-02-05T04:30:00"/>
        <d v="2009-02-05T04:45:00"/>
        <d v="2009-02-05T05:00:00"/>
        <d v="2009-02-05T05:15:00"/>
        <d v="2009-02-05T05:30:00"/>
        <d v="2009-02-05T05:45:00"/>
        <d v="2009-02-05T06:00:00"/>
        <d v="2009-02-05T06:15:00"/>
        <d v="2009-02-05T06:30:00"/>
        <d v="2009-02-05T06:45:00"/>
        <d v="2009-02-05T07:00:00"/>
        <d v="2009-02-05T07:15:00"/>
        <d v="2009-02-05T07:30:00"/>
        <d v="2009-02-05T07:45:00"/>
        <d v="2009-02-05T08:00:00"/>
        <d v="2009-02-05T08:15:00"/>
        <d v="2009-02-05T08:30:00"/>
        <d v="2009-02-05T08:45:00"/>
        <d v="2009-02-05T09:00:00"/>
        <d v="2009-02-05T09:15:00"/>
        <d v="2009-02-05T09:30:00"/>
        <d v="2009-02-05T09:45:00"/>
        <d v="2009-02-05T10:00:00"/>
        <d v="2009-02-05T10:15:00"/>
        <d v="2009-02-05T10:30:00"/>
        <d v="2009-02-05T10:45:00"/>
        <d v="2009-02-05T11:00:00"/>
        <d v="2009-02-05T11:15:00"/>
        <d v="2009-02-05T11:30:00"/>
        <d v="2009-02-05T11:45:00"/>
        <d v="2009-02-05T12:00:00"/>
        <d v="2009-02-05T12:15:00"/>
        <d v="2009-02-05T12:30:00"/>
        <d v="2009-02-05T12:45:00"/>
        <d v="2009-02-05T13:00:00"/>
        <d v="2009-02-05T13:15:00"/>
        <d v="2009-02-05T13:30:00"/>
        <d v="2009-02-05T13:45:00"/>
        <d v="2009-02-05T14:00:00"/>
        <d v="2009-02-05T14:15:00"/>
        <d v="2009-02-05T14:30:00"/>
        <d v="2009-02-05T14:45:00"/>
        <d v="2009-02-05T15:00:00"/>
        <d v="2009-02-05T15:15:00"/>
        <d v="2009-02-05T15:30:00"/>
        <d v="2009-02-05T15:45:00"/>
        <d v="2009-02-05T16:00:00"/>
        <d v="2009-02-05T16:15:00"/>
        <d v="2009-02-05T16:30:00"/>
        <d v="2009-02-05T16:45:00"/>
        <d v="2009-02-05T17:00:00"/>
        <d v="2009-02-05T17:15:00"/>
        <d v="2009-02-05T17:30:00"/>
        <d v="2009-02-05T17:45:00"/>
        <d v="2009-02-05T18:00:00"/>
        <d v="2009-02-05T18:15:00"/>
        <d v="2009-02-05T18:30:00"/>
        <d v="2009-02-05T18:45:00"/>
        <d v="2009-02-05T19:00:00"/>
        <d v="2009-02-05T19:15:00"/>
        <d v="2009-02-05T19:30:00"/>
        <d v="2009-02-05T19:45:00"/>
        <d v="2009-02-05T20:00:00"/>
        <d v="2009-02-05T20:15:00"/>
        <d v="2009-02-05T20:30:00"/>
        <d v="2009-02-05T20:45:00"/>
        <d v="2009-02-05T21:00:00"/>
        <d v="2009-02-05T21:15:00"/>
        <d v="2009-02-05T21:30:00"/>
        <d v="2009-02-05T21:45:00"/>
        <d v="2009-02-05T22:00:00"/>
        <d v="2009-02-05T22:15:00"/>
        <d v="2009-02-05T22:30:00"/>
        <d v="2009-02-05T22:45:00"/>
        <d v="2009-02-05T23:00:00"/>
        <d v="2009-02-05T23:15:00"/>
        <d v="2009-02-05T23:30:00"/>
        <d v="2009-02-05T23:45:00"/>
        <d v="2009-02-05T23:59:59"/>
        <d v="2009-02-06T00:15:00"/>
        <d v="2009-02-06T00:30:00"/>
        <d v="2009-02-06T00:45:00"/>
        <d v="2009-02-06T01:00:00"/>
        <d v="2009-02-06T01:15:00"/>
        <d v="2009-02-06T01:30:00"/>
        <d v="2009-02-06T01:45:00"/>
        <d v="2009-02-06T02:00:00"/>
        <d v="2009-02-06T02:15:00"/>
        <d v="2009-02-06T02:30:00"/>
        <d v="2009-02-06T02:45:00"/>
        <d v="2009-02-06T03:00:00"/>
        <d v="2009-02-06T03:15:00"/>
        <d v="2009-02-06T03:30:00"/>
        <d v="2009-02-06T03:45:00"/>
        <d v="2009-02-06T04:00:00"/>
        <d v="2009-02-06T04:15:00"/>
        <d v="2009-02-06T04:30:00"/>
        <d v="2009-02-06T04:45:00"/>
        <d v="2009-02-06T05:00:00"/>
        <d v="2009-02-06T05:15:00"/>
        <d v="2009-02-06T05:30:00"/>
        <d v="2009-02-06T05:45:00"/>
        <d v="2009-02-06T06:00:00"/>
        <d v="2009-02-06T06:15:00"/>
        <d v="2009-02-06T06:30:00"/>
        <d v="2009-02-06T06:45:00"/>
        <d v="2009-02-06T07:00:00"/>
        <d v="2009-02-06T07:15:00"/>
        <d v="2009-02-06T07:30:00"/>
        <d v="2009-02-06T07:45:00"/>
        <d v="2009-02-06T08:00:00"/>
        <d v="2009-02-06T08:15:00"/>
        <d v="2009-02-06T08:30:00"/>
        <d v="2009-02-06T08:45:00"/>
        <d v="2009-02-06T09:00:00"/>
        <d v="2009-02-06T09:15:00"/>
        <d v="2009-02-06T09:30:00"/>
        <d v="2009-02-06T09:45:00"/>
        <d v="2009-02-06T10:00:00"/>
        <d v="2009-02-06T10:15:00"/>
        <d v="2009-02-06T10:30:00"/>
        <d v="2009-02-06T10:45:00"/>
        <d v="2009-02-06T11:00:00"/>
        <d v="2009-02-06T11:15:00"/>
        <d v="2009-02-06T11:30:00"/>
        <d v="2009-02-06T11:45:00"/>
        <d v="2009-02-06T12:00:00"/>
        <d v="2009-02-06T12:15:00"/>
        <d v="2009-02-06T12:30:00"/>
        <d v="2009-02-06T12:45:00"/>
        <d v="2009-02-06T13:00:00"/>
        <d v="2009-02-06T13:15:00"/>
        <d v="2009-02-06T13:30:00"/>
        <d v="2009-02-06T13:45:00"/>
        <d v="2009-02-06T14:00:00"/>
        <d v="2009-02-06T14:15:00"/>
        <d v="2009-02-06T14:30:00"/>
        <d v="2009-02-06T14:45:00"/>
        <d v="2009-02-06T15:00:00"/>
        <d v="2009-02-06T15:15:00"/>
        <d v="2009-02-06T15:30:00"/>
        <d v="2009-02-06T15:45:00"/>
        <d v="2009-02-06T16:00:00"/>
        <d v="2009-02-06T16:15:00"/>
        <d v="2009-02-06T16:30:00"/>
        <d v="2009-02-06T16:45:00"/>
        <d v="2009-02-06T17:00:00"/>
        <d v="2009-02-06T17:15:00"/>
        <d v="2009-02-06T17:30:00"/>
        <d v="2009-02-06T17:45:00"/>
        <d v="2009-02-06T18:00:00"/>
        <d v="2009-02-06T18:15:00"/>
        <d v="2009-02-06T18:30:00"/>
        <d v="2009-02-06T18:45:00"/>
        <d v="2009-02-06T19:00:00"/>
        <d v="2009-02-06T19:15:00"/>
        <d v="2009-02-06T19:30:00"/>
        <d v="2009-02-06T19:45:00"/>
        <d v="2009-02-06T20:00:00"/>
        <d v="2009-02-06T20:15:00"/>
        <d v="2009-02-06T20:30:00"/>
        <d v="2009-02-06T20:45:00"/>
        <d v="2009-02-06T21:00:00"/>
        <d v="2009-02-06T21:15:00"/>
        <d v="2009-02-06T21:30:00"/>
        <d v="2009-02-06T21:45:00"/>
        <d v="2009-02-06T22:00:00"/>
        <d v="2009-02-06T22:15:00"/>
        <d v="2009-02-06T22:30:00"/>
        <d v="2009-02-06T22:45:00"/>
        <d v="2009-02-06T23:00:00"/>
        <d v="2009-02-06T23:15:00"/>
        <d v="2009-02-06T23:30:00"/>
        <d v="2009-02-06T23:45:00"/>
        <d v="2009-02-06T23:59:59"/>
        <d v="2009-02-07T00:15:00"/>
        <d v="2009-02-07T00:30:00"/>
        <d v="2009-02-07T00:45:00"/>
        <d v="2009-02-07T01:00:00"/>
        <d v="2009-02-07T01:15:00"/>
        <d v="2009-02-07T01:30:00"/>
        <d v="2009-02-07T01:45:00"/>
        <d v="2009-02-07T02:00:00"/>
        <d v="2009-02-07T02:15:00"/>
        <d v="2009-02-07T02:30:00"/>
        <d v="2009-02-07T02:45:00"/>
        <d v="2009-02-07T03:00:00"/>
        <d v="2009-02-07T03:15:00"/>
        <d v="2009-02-07T03:30:00"/>
        <d v="2009-02-07T03:45:00"/>
        <d v="2009-02-07T04:00:00"/>
        <d v="2009-02-07T04:15:00"/>
        <d v="2009-02-07T04:30:00"/>
        <d v="2009-02-07T04:45:00"/>
        <d v="2009-02-07T05:00:00"/>
        <d v="2009-02-07T05:15:00"/>
        <d v="2009-02-07T05:30:00"/>
        <d v="2009-02-07T05:45:00"/>
        <d v="2009-02-07T06:00:00"/>
        <d v="2009-02-07T06:15:00"/>
        <d v="2009-02-07T06:30:00"/>
        <d v="2009-02-07T06:45:00"/>
        <d v="2009-02-07T07:00:00"/>
        <d v="2009-02-07T07:15:00"/>
        <d v="2009-02-07T07:30:00"/>
        <d v="2009-02-07T07:45:00"/>
        <d v="2009-02-07T08:00:00"/>
        <d v="2009-02-07T08:15:00"/>
        <d v="2009-02-07T08:30:00"/>
        <d v="2009-02-07T08:45:00"/>
        <d v="2009-02-07T09:00:00"/>
        <d v="2009-02-07T09:15:00"/>
        <d v="2009-02-07T09:30:00"/>
        <d v="2009-02-07T09:45:00"/>
        <d v="2009-02-07T10:00:00"/>
        <d v="2009-02-07T10:15:00"/>
        <d v="2009-02-07T10:30:00"/>
        <d v="2009-02-07T10:45:00"/>
        <d v="2009-02-07T11:00:00"/>
        <d v="2009-02-07T11:15:00"/>
        <d v="2009-02-07T11:30:00"/>
        <d v="2009-02-07T11:45:00"/>
        <d v="2009-02-07T12:00:00"/>
        <d v="2009-02-07T12:15:00"/>
        <d v="2009-02-07T12:30:00"/>
        <d v="2009-02-07T12:45:00"/>
        <d v="2009-02-07T13:00:00"/>
        <d v="2009-02-07T13:15:00"/>
        <d v="2009-02-07T13:30:00"/>
        <d v="2009-02-07T13:45:00"/>
        <d v="2009-02-07T14:00:00"/>
        <d v="2009-02-07T14:15:00"/>
        <d v="2009-02-07T14:30:00"/>
        <d v="2009-02-07T14:45:00"/>
        <d v="2009-02-07T15:00:00"/>
        <d v="2009-02-07T15:15:00"/>
        <d v="2009-02-07T15:30:00"/>
        <d v="2009-02-07T15:45:00"/>
        <d v="2009-02-07T16:00:00"/>
        <d v="2009-02-07T16:15:00"/>
        <d v="2009-02-07T16:30:00"/>
        <d v="2009-02-07T16:45:00"/>
        <d v="2009-02-07T17:00:00"/>
        <d v="2009-02-07T17:15:00"/>
        <d v="2009-02-07T17:30:00"/>
        <d v="2009-02-07T17:45:00"/>
        <d v="2009-02-07T18:00:00"/>
        <d v="2009-02-07T18:15:00"/>
        <d v="2009-02-07T18:30:00"/>
        <d v="2009-02-07T18:45:00"/>
        <d v="2009-02-07T19:00:00"/>
        <d v="2009-02-07T19:15:00"/>
        <d v="2009-02-07T19:30:00"/>
        <d v="2009-02-07T19:45:00"/>
        <d v="2009-02-07T20:00:00"/>
        <d v="2009-02-07T20:15:00"/>
        <d v="2009-02-07T20:30:00"/>
        <d v="2009-02-07T20:45:00"/>
        <d v="2009-02-07T21:00:00"/>
        <d v="2009-02-07T21:15:00"/>
        <d v="2009-02-07T21:30:00"/>
        <d v="2009-02-07T21:45:00"/>
        <d v="2009-02-07T22:00:00"/>
        <d v="2009-02-07T22:15:00"/>
        <d v="2009-02-07T22:30:00"/>
        <d v="2009-02-07T22:45:00"/>
        <d v="2009-02-07T23:00:00"/>
        <d v="2009-02-07T23:15:00"/>
        <d v="2009-02-07T23:30:00"/>
        <d v="2009-02-07T23:45:00"/>
        <d v="2009-02-07T23:59:59"/>
        <d v="2009-02-08T00:15:00"/>
        <d v="2009-02-08T00:30:00"/>
        <d v="2009-02-08T00:45:00"/>
        <d v="2009-02-08T01:00:00"/>
        <d v="2009-02-08T01:15:00"/>
        <d v="2009-02-08T01:30:00"/>
        <d v="2009-02-08T01:45:00"/>
        <d v="2009-02-08T02:00:00"/>
        <d v="2009-02-08T02:15:00"/>
        <d v="2009-02-08T02:30:00"/>
        <d v="2009-02-08T02:45:00"/>
        <d v="2009-02-08T03:00:00"/>
        <d v="2009-02-08T03:15:00"/>
        <d v="2009-02-08T03:30:00"/>
        <d v="2009-02-08T03:45:00"/>
        <d v="2009-02-08T04:00:00"/>
        <d v="2009-02-08T04:15:00"/>
        <d v="2009-02-08T04:30:00"/>
        <d v="2009-02-08T04:45:00"/>
        <d v="2009-02-08T05:00:00"/>
        <d v="2009-02-08T05:15:00"/>
        <d v="2009-02-08T05:30:00"/>
        <d v="2009-02-08T05:45:00"/>
        <d v="2009-02-08T06:00:00"/>
        <d v="2009-02-08T06:15:00"/>
        <d v="2009-02-08T06:30:00"/>
        <d v="2009-02-08T06:45:00"/>
        <d v="2009-02-08T07:00:00"/>
        <d v="2009-02-08T07:15:00"/>
        <d v="2009-02-08T07:30:00"/>
        <d v="2009-02-08T07:45:00"/>
        <d v="2009-02-08T08:00:00"/>
        <d v="2009-02-08T08:15:00"/>
        <d v="2009-02-08T08:30:00"/>
        <d v="2009-02-08T08:45:00"/>
        <d v="2009-02-08T09:00:00"/>
        <d v="2009-02-08T09:15:00"/>
        <d v="2009-02-08T09:30:00"/>
        <d v="2009-02-08T09:45:00"/>
        <d v="2009-02-08T10:00:00"/>
        <d v="2009-02-08T10:15:00"/>
        <d v="2009-02-08T10:30:00"/>
        <d v="2009-02-08T10:45:00"/>
        <d v="2009-02-08T11:00:00"/>
        <d v="2009-02-08T11:15:00"/>
        <d v="2009-02-08T11:30:00"/>
        <d v="2009-02-08T11:45:00"/>
        <d v="2009-02-08T12:00:00"/>
        <d v="2009-02-08T12:15:00"/>
        <d v="2009-02-08T12:30:00"/>
        <d v="2009-02-08T12:45:00"/>
        <d v="2009-02-08T13:00:00"/>
        <d v="2009-02-08T13:15:00"/>
        <d v="2009-02-08T13:30:00"/>
        <d v="2009-02-08T13:45:00"/>
        <d v="2009-02-08T14:00:00"/>
        <d v="2009-02-08T14:15:00"/>
        <d v="2009-02-08T14:30:00"/>
        <d v="2009-02-08T14:45:00"/>
        <d v="2009-02-08T15:00:00"/>
        <d v="2009-02-08T15:15:00"/>
        <d v="2009-02-08T15:30:00"/>
        <d v="2009-02-08T15:45:00"/>
        <d v="2009-02-08T16:00:00"/>
        <d v="2009-02-08T16:15:00"/>
        <d v="2009-02-08T16:30:00"/>
        <d v="2009-02-08T16:45:00"/>
        <d v="2009-02-08T17:00:00"/>
        <d v="2009-02-08T17:15:00"/>
        <d v="2009-02-08T17:30:00"/>
        <d v="2009-02-08T17:45:00"/>
        <d v="2009-02-08T18:00:00"/>
        <d v="2009-02-08T18:15:00"/>
        <d v="2009-02-08T18:30:00"/>
        <d v="2009-02-08T18:45:00"/>
        <d v="2009-02-08T19:00:00"/>
        <d v="2009-02-08T19:15:00"/>
        <d v="2009-02-08T19:30:00"/>
        <d v="2009-02-08T19:45:00"/>
        <d v="2009-02-08T20:00:00"/>
        <d v="2009-02-08T20:15:00"/>
        <d v="2009-02-08T20:30:00"/>
        <d v="2009-02-08T20:45:00"/>
        <d v="2009-02-08T21:00:00"/>
        <d v="2009-02-08T21:15:00"/>
        <d v="2009-02-08T21:30:00"/>
        <d v="2009-02-08T21:45:00"/>
        <d v="2009-02-08T22:00:00"/>
        <d v="2009-02-08T22:15:00"/>
        <d v="2009-02-08T22:30:00"/>
        <d v="2009-02-08T22:45:00"/>
        <d v="2009-02-08T23:00:00"/>
        <d v="2009-02-08T23:15:00"/>
        <d v="2009-02-08T23:30:00"/>
        <d v="2009-02-08T23:45:00"/>
        <d v="2009-02-08T23:59:59"/>
        <d v="2009-02-09T00:15:00"/>
        <d v="2009-02-09T00:30:00"/>
        <d v="2009-02-09T00:45:00"/>
        <d v="2009-02-09T01:00:00"/>
        <d v="2009-02-09T01:15:00"/>
        <d v="2009-02-09T01:30:00"/>
        <d v="2009-02-09T01:45:00"/>
        <d v="2009-02-09T02:00:00"/>
        <d v="2009-02-09T02:15:00"/>
        <d v="2009-02-09T02:30:00"/>
        <d v="2009-02-09T02:45:00"/>
        <d v="2009-02-09T03:00:00"/>
        <d v="2009-02-09T03:15:00"/>
        <d v="2009-02-09T03:30:00"/>
        <d v="2009-02-09T03:45:00"/>
        <d v="2009-02-09T04:00:00"/>
        <d v="2009-02-09T04:15:00"/>
        <d v="2009-02-09T04:30:00"/>
        <d v="2009-02-09T04:45:00"/>
        <d v="2009-02-09T05:00:00"/>
        <d v="2009-02-09T05:15:00"/>
        <d v="2009-02-09T05:30:00"/>
        <d v="2009-02-09T05:45:00"/>
        <d v="2009-02-09T06:00:00"/>
        <d v="2009-02-09T06:15:00"/>
        <d v="2009-02-09T06:30:00"/>
        <d v="2009-02-09T06:45:00"/>
        <d v="2009-02-09T07:00:00"/>
        <d v="2009-02-09T07:15:00"/>
        <d v="2009-02-09T07:30:00"/>
        <d v="2009-02-09T07:45:00"/>
        <d v="2009-02-09T08:00:00"/>
        <d v="2009-02-09T08:15:00"/>
        <d v="2009-02-09T08:30:00"/>
        <d v="2009-02-09T08:45:00"/>
        <d v="2009-02-09T09:00:00"/>
        <d v="2009-02-09T09:15:00"/>
        <d v="2009-02-09T09:30:00"/>
        <d v="2009-02-09T09:45:00"/>
        <d v="2009-02-09T10:00:00"/>
        <d v="2009-02-09T10:15:00"/>
        <d v="2009-02-09T10:30:00"/>
        <d v="2009-02-09T10:45:00"/>
        <d v="2009-02-09T11:00:00"/>
        <d v="2009-02-09T11:15:00"/>
        <d v="2009-02-09T11:30:00"/>
        <d v="2009-02-09T11:45:00"/>
        <d v="2009-02-09T12:00:00"/>
        <d v="2009-02-09T12:15:00"/>
        <d v="2009-02-09T12:30:00"/>
        <d v="2009-02-09T12:45:00"/>
        <d v="2009-02-09T13:00:00"/>
        <d v="2009-02-09T13:15:00"/>
        <d v="2009-02-09T13:30:00"/>
        <d v="2009-02-09T13:45:00"/>
        <d v="2009-02-09T14:00:00"/>
        <d v="2009-02-09T14:15:00"/>
        <d v="2009-02-09T14:30:00"/>
        <d v="2009-02-09T14:45:00"/>
        <d v="2009-02-09T15:00:00"/>
        <d v="2009-02-09T15:15:00"/>
        <d v="2009-02-09T15:30:00"/>
        <d v="2009-02-09T15:45:00"/>
        <d v="2009-02-09T16:00:00"/>
        <d v="2009-02-09T16:15:00"/>
        <d v="2009-02-09T16:30:00"/>
        <d v="2009-02-09T16:45:00"/>
        <d v="2009-02-09T17:00:00"/>
        <d v="2009-02-09T17:15:00"/>
        <d v="2009-02-09T17:30:00"/>
        <d v="2009-02-09T17:45:00"/>
        <d v="2009-02-09T18:00:00"/>
        <d v="2009-02-09T18:15:00"/>
        <d v="2009-02-09T18:30:00"/>
        <d v="2009-02-09T18:45:00"/>
        <d v="2009-02-09T19:00:00"/>
        <d v="2009-02-09T19:15:00"/>
        <d v="2009-02-09T19:30:00"/>
        <d v="2009-02-09T19:45:00"/>
        <d v="2009-02-09T20:00:00"/>
        <d v="2009-02-09T20:15:00"/>
        <d v="2009-02-09T20:30:00"/>
        <d v="2009-02-09T20:45:00"/>
        <d v="2009-02-09T21:00:00"/>
        <d v="2009-02-09T21:15:00"/>
        <d v="2009-02-09T21:30:00"/>
        <d v="2009-02-09T21:45:00"/>
        <d v="2009-02-09T22:00:00"/>
        <d v="2009-02-09T22:15:00"/>
        <d v="2009-02-09T22:30:00"/>
        <d v="2009-02-09T22:45:00"/>
        <d v="2009-02-09T23:00:00"/>
        <d v="2009-02-09T23:15:00"/>
        <d v="2009-02-09T23:30:00"/>
        <d v="2009-02-09T23:45:00"/>
        <d v="2009-02-09T23:59:59"/>
        <d v="2009-02-10T00:15:00"/>
        <d v="2009-02-10T00:30:00"/>
        <d v="2009-02-10T00:45:00"/>
        <d v="2009-02-10T01:00:00"/>
        <d v="2009-02-10T01:15:00"/>
        <d v="2009-02-10T01:30:00"/>
        <d v="2009-02-10T01:45:00"/>
        <d v="2009-02-10T02:00:00"/>
        <d v="2009-02-10T02:15:00"/>
        <d v="2009-02-10T02:30:00"/>
        <d v="2009-02-10T02:45:00"/>
        <d v="2009-02-10T03:00:00"/>
        <d v="2009-02-10T03:15:00"/>
        <d v="2009-02-10T03:30:00"/>
        <d v="2009-02-10T03:45:00"/>
        <d v="2009-02-10T04:00:00"/>
        <d v="2009-02-10T04:15:00"/>
        <d v="2009-02-10T04:30:00"/>
        <d v="2009-02-10T04:45:00"/>
        <d v="2009-02-10T05:00:00"/>
        <d v="2009-02-10T05:15:00"/>
        <d v="2009-02-10T05:30:00"/>
        <d v="2009-02-10T05:45:00"/>
        <d v="2009-02-10T06:00:00"/>
        <d v="2009-02-10T06:15:00"/>
        <d v="2009-02-10T06:30:00"/>
        <d v="2009-02-10T06:45:00"/>
        <d v="2009-02-10T07:00:00"/>
        <d v="2009-02-10T07:15:00"/>
        <d v="2009-02-10T07:30:00"/>
        <d v="2009-02-10T07:45:00"/>
        <d v="2009-02-10T08:00:00"/>
        <d v="2009-02-10T08:15:00"/>
        <d v="2009-02-10T08:30:00"/>
        <d v="2009-02-10T08:45:00"/>
        <d v="2009-02-10T09:00:00"/>
        <d v="2009-02-10T09:15:00"/>
        <d v="2009-02-10T09:30:00"/>
        <d v="2009-02-10T09:45:00"/>
        <d v="2009-02-10T10:00:00"/>
        <d v="2009-02-10T10:15:00"/>
        <d v="2009-02-10T10:30:00"/>
        <d v="2009-02-10T10:45:00"/>
        <d v="2009-02-10T11:00:00"/>
        <d v="2009-02-10T11:15:00"/>
        <d v="2009-02-10T11:30:00"/>
        <d v="2009-02-10T11:45:00"/>
        <d v="2009-02-10T12:00:00"/>
        <d v="2009-02-10T12:15:00"/>
        <d v="2009-02-10T12:30:00"/>
        <d v="2009-02-10T12:45:00"/>
        <d v="2009-02-10T13:00:00"/>
        <d v="2009-02-10T13:15:00"/>
        <d v="2009-02-10T13:30:00"/>
        <d v="2009-02-10T13:45:00"/>
        <d v="2009-02-10T14:00:00"/>
        <d v="2009-02-10T14:15:00"/>
        <d v="2009-02-10T14:30:00"/>
        <d v="2009-02-10T14:45:00"/>
        <d v="2009-02-10T15:00:00"/>
        <d v="2009-02-10T15:15:00"/>
        <d v="2009-02-10T15:30:00"/>
        <d v="2009-02-10T15:45:00"/>
        <d v="2009-02-10T16:00:00"/>
        <d v="2009-02-10T16:15:00"/>
        <d v="2009-02-10T16:30:00"/>
        <d v="2009-02-10T16:45:00"/>
        <d v="2009-02-10T17:00:00"/>
        <d v="2009-02-10T17:15:00"/>
        <d v="2009-02-10T17:30:00"/>
        <d v="2009-02-10T17:45:00"/>
        <d v="2009-02-10T18:00:00"/>
        <d v="2009-02-10T18:15:00"/>
        <d v="2009-02-10T18:30:00"/>
        <d v="2009-02-10T18:45:00"/>
        <d v="2009-02-10T19:00:00"/>
        <d v="2009-02-10T19:15:00"/>
        <d v="2009-02-10T19:30:00"/>
        <d v="2009-02-10T19:45:00"/>
        <d v="2009-02-10T20:00:00"/>
        <d v="2009-02-10T20:15:00"/>
        <d v="2009-02-10T20:30:00"/>
        <d v="2009-02-10T20:45:00"/>
        <d v="2009-02-10T21:00:00"/>
        <d v="2009-02-10T21:15:00"/>
        <d v="2009-02-10T21:30:00"/>
        <d v="2009-02-10T21:45:00"/>
        <d v="2009-02-10T22:00:00"/>
        <d v="2009-02-10T22:15:00"/>
        <d v="2009-02-10T22:30:00"/>
        <d v="2009-02-10T22:45:00"/>
        <d v="2009-02-10T23:00:00"/>
        <d v="2009-02-10T23:15:00"/>
        <d v="2009-02-10T23:30:00"/>
        <d v="2009-02-10T23:45:00"/>
        <d v="2009-02-10T23:59:59"/>
        <d v="2009-02-11T00:15:00"/>
        <d v="2009-02-11T00:30:00"/>
        <d v="2009-02-11T00:45:00"/>
        <d v="2009-02-11T01:00:00"/>
        <d v="2009-02-11T01:15:00"/>
        <d v="2009-02-11T01:30:00"/>
        <d v="2009-02-11T01:45:00"/>
        <d v="2009-02-11T02:00:00"/>
        <d v="2009-02-11T02:15:00"/>
        <d v="2009-02-11T02:30:00"/>
        <d v="2009-02-11T02:45:00"/>
        <d v="2009-02-11T03:00:00"/>
        <d v="2009-02-11T03:15:00"/>
        <d v="2009-02-11T03:30:00"/>
        <d v="2009-02-11T03:45:00"/>
        <d v="2009-02-11T04:00:00"/>
        <d v="2009-02-11T04:15:00"/>
        <d v="2009-02-11T04:30:00"/>
        <d v="2009-02-11T04:45:00"/>
        <d v="2009-02-11T05:00:00"/>
        <d v="2009-02-11T05:15:00"/>
        <d v="2009-02-11T05:30:00"/>
        <d v="2009-02-11T05:45:00"/>
        <d v="2009-02-11T06:00:00"/>
        <d v="2009-02-11T06:15:00"/>
        <d v="2009-02-11T06:30:00"/>
        <d v="2009-02-11T06:45:00"/>
        <d v="2009-02-11T07:00:00"/>
        <d v="2009-02-11T07:15:00"/>
        <d v="2009-02-11T07:30:00"/>
        <d v="2009-02-11T07:45:00"/>
        <d v="2009-02-11T08:00:00"/>
        <d v="2009-02-11T08:15:00"/>
        <d v="2009-02-11T08:30:00"/>
        <d v="2009-02-11T08:45:00"/>
        <d v="2009-02-11T09:00:00"/>
        <d v="2009-02-11T09:15:00"/>
        <d v="2009-02-11T09:30:00"/>
        <d v="2009-02-11T09:45:00"/>
        <d v="2009-02-11T10:00:00"/>
        <d v="2009-02-11T10:15:00"/>
        <d v="2009-02-11T10:30:00"/>
        <d v="2009-02-11T10:45:00"/>
        <d v="2009-02-11T11:00:00"/>
        <d v="2009-02-11T11:15:00"/>
        <d v="2009-02-11T11:30:00"/>
        <d v="2009-02-11T11:45:00"/>
        <d v="2009-02-11T12:00:00"/>
        <d v="2009-02-11T12:15:00"/>
        <d v="2009-02-11T12:30:00"/>
        <d v="2009-02-11T12:45:00"/>
        <d v="2009-02-11T13:00:00"/>
        <d v="2009-02-11T13:15:00"/>
        <d v="2009-02-11T13:30:00"/>
        <d v="2009-02-11T13:45:00"/>
        <d v="2009-02-11T14:00:00"/>
        <d v="2009-02-11T14:15:00"/>
        <d v="2009-02-11T14:30:00"/>
        <d v="2009-02-11T14:45:00"/>
        <d v="2009-02-11T15:00:00"/>
        <d v="2009-02-11T15:15:00"/>
        <d v="2009-02-11T15:30:00"/>
        <d v="2009-02-11T15:45:00"/>
        <d v="2009-02-11T16:00:00"/>
        <d v="2009-02-11T16:15:00"/>
        <d v="2009-02-11T16:30:00"/>
        <d v="2009-02-11T16:45:00"/>
        <d v="2009-02-11T17:00:00"/>
        <d v="2009-02-11T17:15:00"/>
        <d v="2009-02-11T17:30:00"/>
        <d v="2009-02-11T17:45:00"/>
        <d v="2009-02-11T18:00:00"/>
        <d v="2009-02-11T18:15:00"/>
        <d v="2009-02-11T18:30:00"/>
        <d v="2009-02-11T18:45:00"/>
        <d v="2009-02-11T19:00:00"/>
        <d v="2009-02-11T19:15:00"/>
        <d v="2009-02-11T19:30:00"/>
        <d v="2009-02-11T19:45:00"/>
        <d v="2009-02-11T20:00:00"/>
        <d v="2009-02-11T20:15:00"/>
        <d v="2009-02-11T20:30:00"/>
        <d v="2009-02-11T20:45:00"/>
        <d v="2009-02-11T21:00:00"/>
        <d v="2009-02-11T21:15:00"/>
        <d v="2009-02-11T21:30:00"/>
        <d v="2009-02-11T21:45:00"/>
        <d v="2009-02-11T22:00:00"/>
        <d v="2009-02-11T22:15:00"/>
        <d v="2009-02-11T22:30:00"/>
        <d v="2009-02-11T22:45:00"/>
        <d v="2009-02-11T23:00:00"/>
        <d v="2009-02-11T23:15:00"/>
        <d v="2009-02-11T23:30:00"/>
        <d v="2009-02-11T23:45:00"/>
        <d v="2009-02-11T23:59:59"/>
        <d v="2009-02-12T00:15:00"/>
        <d v="2009-02-12T00:30:00"/>
        <d v="2009-02-12T00:45:00"/>
        <d v="2009-02-12T01:00:00"/>
        <d v="2009-02-12T01:15:00"/>
        <d v="2009-02-12T01:30:00"/>
        <d v="2009-02-12T01:45:00"/>
        <d v="2009-02-12T02:00:00"/>
        <d v="2009-02-12T02:15:00"/>
        <d v="2009-02-12T02:30:00"/>
        <d v="2009-02-12T02:45:00"/>
        <d v="2009-02-12T03:00:00"/>
        <d v="2009-02-12T03:15:00"/>
        <d v="2009-02-12T03:30:00"/>
        <d v="2009-02-12T03:45:00"/>
        <d v="2009-02-12T04:00:00"/>
        <d v="2009-02-12T04:15:00"/>
        <d v="2009-02-12T04:30:00"/>
        <d v="2009-02-12T04:45:00"/>
        <d v="2009-02-12T05:00:00"/>
        <d v="2009-02-12T05:15:00"/>
        <d v="2009-02-12T05:30:00"/>
        <d v="2009-02-12T05:45:00"/>
        <d v="2009-02-12T06:00:00"/>
        <d v="2009-02-12T06:15:00"/>
        <d v="2009-02-12T06:30:00"/>
        <d v="2009-02-12T06:45:00"/>
        <d v="2009-02-12T07:00:00"/>
        <d v="2009-02-12T07:30:00"/>
        <d v="2009-02-12T07:45:00"/>
        <d v="2009-02-12T08:00:00"/>
        <d v="2009-02-12T08:15:00"/>
        <d v="2009-02-12T08:30:00"/>
        <d v="2009-02-12T08:45:00"/>
        <d v="2009-02-12T09:00:00"/>
        <d v="2009-02-12T09:15:00"/>
        <d v="2009-02-12T09:30:00"/>
        <d v="2009-02-12T09:45:00"/>
        <d v="2009-02-12T10:00:00"/>
        <d v="2009-02-12T10:15:00"/>
        <d v="2009-02-12T10:30:00"/>
        <d v="2009-02-12T10:45:00"/>
        <d v="2009-02-12T11:00:00"/>
        <d v="2009-02-12T11:15:00"/>
        <d v="2009-02-12T11:30:00"/>
        <d v="2009-02-12T11:45:00"/>
        <d v="2009-02-12T12:00:00"/>
        <d v="2009-02-12T12:15:00"/>
        <d v="2009-02-12T12:30:00"/>
        <d v="2009-02-12T12:45:00"/>
        <d v="2009-02-12T13:00:00"/>
        <d v="2009-02-12T13:15:00"/>
        <d v="2009-02-12T13:30:00"/>
        <d v="2009-02-12T13:45:00"/>
        <d v="2009-02-12T14:00:00"/>
        <d v="2009-02-12T14:15:00"/>
        <d v="2009-02-12T14:30:00"/>
        <d v="2009-02-12T14:45:00"/>
        <d v="2009-02-12T15:00:00"/>
        <d v="2009-02-12T15:15:00"/>
        <d v="2009-02-12T15:30:00"/>
        <d v="2009-02-12T15:45:00"/>
        <d v="2009-02-12T16:00:00"/>
        <d v="2009-02-12T16:15:00"/>
        <d v="2009-02-12T16:30:00"/>
        <d v="2009-02-12T16:45:00"/>
        <d v="2009-02-12T17:00:00"/>
        <d v="2009-02-12T17:15:00"/>
        <d v="2009-02-12T17:30:00"/>
        <d v="2009-02-12T17:45:00"/>
        <d v="2009-02-12T18:00:00"/>
        <d v="2009-02-12T18:15:00"/>
        <d v="2009-02-12T18:30:00"/>
        <d v="2009-02-12T18:45:00"/>
        <d v="2009-02-12T19:00:00"/>
        <d v="2009-02-12T19:15:00"/>
        <d v="2009-02-12T19:30:00"/>
        <d v="2009-02-12T19:45:00"/>
        <d v="2009-02-12T20:00:00"/>
        <d v="2009-02-12T20:15:00"/>
        <d v="2009-02-12T20:30:00"/>
        <d v="2009-02-12T20:45:00"/>
        <d v="2009-02-12T21:00:00"/>
        <d v="2009-02-12T21:15:00"/>
        <d v="2009-02-12T21:30:00"/>
        <d v="2009-02-12T21:45:00"/>
        <d v="2009-02-12T22:00:00"/>
        <d v="2009-02-12T22:15:00"/>
        <d v="2009-02-12T22:30:00"/>
        <d v="2009-02-12T22:45:00"/>
        <d v="2009-02-12T23:00:00"/>
        <d v="2009-02-12T23:15:00"/>
        <d v="2009-02-12T23:30:00"/>
        <d v="2009-02-12T23:45:00"/>
        <d v="2009-02-12T23:59:59"/>
        <d v="2009-02-13T00:15:00"/>
        <d v="2009-02-13T00:30:00"/>
        <d v="2009-02-13T00:45:00"/>
        <d v="2009-02-13T01:00:00"/>
        <d v="2009-02-13T01:15:00"/>
        <d v="2009-02-13T01:30:00"/>
        <d v="2009-02-13T01:45:00"/>
        <d v="2009-02-13T02:00:00"/>
        <d v="2009-02-13T02:15:00"/>
        <d v="2009-02-13T02:30:00"/>
        <d v="2009-02-13T02:45:00"/>
        <d v="2009-02-13T03:00:00"/>
        <d v="2009-02-13T03:15:00"/>
        <d v="2009-02-13T03:30:00"/>
        <d v="2009-02-13T03:45:00"/>
        <d v="2009-02-13T04:00:00"/>
        <d v="2009-02-13T04:15:00"/>
        <d v="2009-02-13T04:30:00"/>
        <d v="2009-02-13T04:45:00"/>
        <d v="2009-02-13T05:00:00"/>
        <d v="2009-02-13T05:15:00"/>
        <d v="2009-02-13T05:30:00"/>
        <d v="2009-02-13T05:45:00"/>
        <d v="2009-02-13T06:00:00"/>
        <d v="2009-02-13T06:15:00"/>
        <d v="2009-02-13T06:30:00"/>
        <d v="2009-02-13T06:45:00"/>
        <d v="2009-02-13T07:00:00"/>
        <d v="2009-02-13T07:15:00"/>
        <d v="2009-02-13T07:30:00"/>
        <d v="2009-02-13T07:45:00"/>
        <d v="2009-02-13T08:00:00"/>
        <d v="2009-02-13T08:15:00"/>
        <d v="2009-02-13T08:30:00"/>
        <d v="2009-02-13T08:45:00"/>
        <d v="2009-02-13T09:00:00"/>
        <d v="2009-02-13T09:15:00"/>
        <d v="2009-02-13T09:30:00"/>
        <d v="2009-02-13T09:45:00"/>
        <d v="2009-02-13T10:00:00"/>
        <d v="2009-02-13T10:15:00"/>
        <d v="2009-02-13T10:30:00"/>
        <d v="2009-02-13T10:45:00"/>
        <d v="2009-02-13T11:00:00"/>
        <d v="2009-02-13T11:15:00"/>
        <d v="2009-02-13T11:30:00"/>
        <d v="2009-02-13T11:45:00"/>
        <d v="2009-02-13T12:00:00"/>
        <d v="2009-02-13T12:15:00"/>
        <d v="2009-02-13T12:30:00"/>
        <d v="2009-02-13T12:45:00"/>
        <d v="2009-02-13T13:00:00"/>
        <d v="2009-02-13T13:15:00"/>
        <d v="2009-02-13T13:30:00"/>
        <d v="2009-02-13T13:45:00"/>
        <d v="2009-02-13T14:00:00"/>
        <d v="2009-02-13T14:15:00"/>
        <d v="2009-02-13T14:30:00"/>
        <d v="2009-02-13T14:45:00"/>
        <d v="2009-02-13T15:00:00"/>
        <d v="2009-02-13T15:15:00"/>
        <d v="2009-02-13T15:30:00"/>
        <d v="2009-02-13T15:45:00"/>
        <d v="2009-02-13T16:00:00"/>
        <d v="2009-02-13T16:15:00"/>
        <d v="2009-02-13T16:30:00"/>
        <d v="2009-02-13T16:45:00"/>
        <d v="2009-02-13T17:00:00"/>
        <d v="2009-02-13T17:15:00"/>
        <d v="2009-02-13T17:30:00"/>
        <d v="2009-02-13T17:45:00"/>
        <d v="2009-02-13T18:00:00"/>
        <d v="2009-02-13T18:15:00"/>
        <d v="2009-02-13T18:30:00"/>
        <d v="2009-02-13T18:45:00"/>
        <d v="2009-02-13T19:00:00"/>
        <d v="2009-02-13T19:15:00"/>
        <d v="2009-02-13T19:30:00"/>
        <d v="2009-02-13T19:45:00"/>
        <d v="2009-02-13T20:00:00"/>
        <d v="2009-02-13T20:15:00"/>
        <d v="2009-02-13T20:30:00"/>
        <d v="2009-02-13T20:45:00"/>
        <d v="2009-02-13T21:00:00"/>
        <d v="2009-02-13T21:15:00"/>
        <d v="2009-02-13T21:30:00"/>
        <d v="2009-02-13T21:45:00"/>
        <d v="2009-02-13T22:00:00"/>
        <d v="2009-02-13T22:15:00"/>
        <d v="2009-02-13T22:30:00"/>
        <d v="2009-02-13T22:45:00"/>
        <d v="2009-02-13T23:00:00"/>
        <d v="2009-02-13T23:15:00"/>
        <d v="2009-02-13T23:30:00"/>
        <d v="2009-02-13T23:45:00"/>
        <d v="2009-02-13T23:59:59"/>
        <d v="2009-02-14T00:15:00"/>
        <d v="2009-02-14T00:30:00"/>
        <d v="2009-02-14T00:45:00"/>
        <d v="2009-02-14T01:00:00"/>
        <d v="2009-02-14T01:15:00"/>
        <d v="2009-02-14T01:30:00"/>
        <d v="2009-02-14T01:45:00"/>
        <d v="2009-02-14T02:00:00"/>
        <d v="2009-02-14T02:15:00"/>
        <d v="2009-02-14T02:30:00"/>
        <d v="2009-02-14T02:45:00"/>
        <d v="2009-02-14T03:00:00"/>
        <d v="2009-02-14T03:15:00"/>
        <d v="2009-02-14T03:30:00"/>
        <d v="2009-02-14T03:45:00"/>
        <d v="2009-02-14T04:00:00"/>
        <d v="2009-02-14T04:15:00"/>
        <d v="2009-02-14T04:30:00"/>
        <d v="2009-02-14T04:45:00"/>
        <d v="2009-02-14T05:00:00"/>
        <d v="2009-02-14T05:15:00"/>
        <d v="2009-02-14T05:30:00"/>
        <d v="2009-02-14T05:45:00"/>
        <d v="2009-02-14T06:00:00"/>
        <d v="2009-02-14T06:15:00"/>
        <d v="2009-02-14T06:30:00"/>
        <d v="2009-02-14T06:45:00"/>
        <d v="2009-02-14T07:00:00"/>
        <d v="2009-02-14T07:15:00"/>
        <d v="2009-02-14T07:30:00"/>
        <d v="2009-02-14T07:45:00"/>
        <d v="2009-02-14T08:00:00"/>
        <d v="2009-02-14T08:15:00"/>
        <d v="2009-02-14T08:30:00"/>
        <d v="2009-02-14T08:45:00"/>
        <d v="2009-02-14T09:00:00"/>
        <d v="2009-02-14T09:15:00"/>
        <d v="2009-02-14T09:30:00"/>
        <d v="2009-02-14T09:45:00"/>
        <d v="2009-02-14T10:00:00"/>
        <d v="2009-02-14T10:15:00"/>
        <d v="2009-02-14T10:30:00"/>
        <d v="2009-02-14T10:45:00"/>
        <d v="2009-02-14T11:00:00"/>
        <d v="2009-02-14T11:15:00"/>
        <d v="2009-02-14T11:30:00"/>
        <d v="2009-02-14T11:45:00"/>
        <d v="2009-02-14T12:00:00"/>
        <d v="2009-02-14T12:15:00"/>
        <d v="2009-02-14T12:30:00"/>
        <d v="2009-02-14T12:45:00"/>
        <d v="2009-02-14T13:00:00"/>
        <d v="2009-02-14T13:15:00"/>
        <d v="2009-02-14T13:30:00"/>
        <d v="2009-02-14T13:45:00"/>
        <d v="2009-02-14T14:00:00"/>
        <d v="2009-02-14T14:15:00"/>
        <d v="2009-02-14T14:30:00"/>
        <d v="2009-02-14T14:45:00"/>
        <d v="2009-02-14T15:00:00"/>
        <d v="2009-02-14T15:15:00"/>
        <d v="2009-02-14T15:30:00"/>
        <d v="2009-02-14T15:45:00"/>
        <d v="2009-02-14T16:00:00"/>
        <d v="2009-02-14T16:15:00"/>
        <d v="2009-02-14T16:30:00"/>
        <d v="2009-02-14T16:45:00"/>
        <d v="2009-02-14T17:00:00"/>
        <d v="2009-02-14T17:15:00"/>
        <d v="2009-02-14T17:30:00"/>
        <d v="2009-02-14T17:45:00"/>
        <d v="2009-02-14T18:00:00"/>
        <d v="2009-02-14T18:15:00"/>
        <d v="2009-02-14T18:30:00"/>
        <d v="2009-02-14T18:45:00"/>
        <d v="2009-02-14T19:00:00"/>
        <d v="2009-02-14T19:15:00"/>
        <d v="2009-02-14T19:30:00"/>
        <d v="2009-02-14T19:45:00"/>
        <d v="2009-02-14T20:00:00"/>
        <d v="2009-02-14T20:15:00"/>
        <d v="2009-02-14T20:30:00"/>
        <d v="2009-02-14T20:45:00"/>
        <d v="2009-02-14T21:00:00"/>
        <d v="2009-02-14T21:15:00"/>
        <d v="2009-02-14T21:30:00"/>
        <d v="2009-02-14T21:45:00"/>
        <d v="2009-02-14T22:00:00"/>
        <d v="2009-02-14T22:15:00"/>
        <d v="2009-02-14T22:30:00"/>
        <d v="2009-02-14T22:45:00"/>
        <d v="2009-02-14T23:00:00"/>
        <d v="2009-02-14T23:15:00"/>
        <d v="2009-02-14T23:30:00"/>
        <d v="2009-02-14T23:45:00"/>
        <d v="2009-02-14T23:59:59"/>
        <d v="2009-02-15T00:15:00"/>
        <d v="2009-02-15T00:30:00"/>
        <d v="2009-02-15T00:45:00"/>
        <d v="2009-02-15T01:00:00"/>
        <d v="2009-02-15T01:15:00"/>
        <d v="2009-02-15T01:30:00"/>
        <d v="2009-02-15T01:45:00"/>
        <d v="2009-02-15T02:00:00"/>
        <d v="2009-02-15T02:15:00"/>
        <d v="2009-02-15T02:30:00"/>
        <d v="2009-02-15T02:45:00"/>
        <d v="2009-02-15T03:00:00"/>
        <d v="2009-02-15T03:15:00"/>
        <d v="2009-02-15T03:30:00"/>
        <d v="2009-02-15T03:45:00"/>
        <d v="2009-02-15T04:00:00"/>
        <d v="2009-02-15T04:15:00"/>
        <d v="2009-02-15T04:30:00"/>
        <d v="2009-02-15T04:45:00"/>
        <d v="2009-02-15T05:00:00"/>
        <d v="2009-02-15T05:15:00"/>
        <d v="2009-02-15T05:30:00"/>
        <d v="2009-02-15T05:45:00"/>
        <d v="2009-02-15T06:00:00"/>
        <d v="2009-02-15T06:15:00"/>
        <d v="2009-02-15T06:30:00"/>
        <d v="2009-02-15T06:45:00"/>
        <d v="2009-02-15T07:00:00"/>
        <d v="2009-02-15T07:15:00"/>
        <d v="2009-02-15T07:30:00"/>
        <d v="2009-02-15T07:45:00"/>
        <d v="2009-02-15T08:00:00"/>
        <d v="2009-02-15T08:15:00"/>
        <d v="2009-02-15T08:30:00"/>
        <d v="2009-02-15T08:45:00"/>
        <d v="2009-02-15T09:00:00"/>
        <d v="2009-02-15T09:15:00"/>
        <d v="2009-02-15T09:30:00"/>
        <d v="2009-02-15T09:45:00"/>
        <d v="2009-02-15T10:00:00"/>
        <d v="2009-02-15T10:15:00"/>
        <d v="2009-02-15T10:30:00"/>
        <d v="2009-02-15T10:45:00"/>
        <d v="2009-02-15T11:00:00"/>
        <d v="2009-02-15T11:15:00"/>
        <d v="2009-02-15T11:30:00"/>
        <d v="2009-02-15T11:45:00"/>
        <d v="2009-02-15T12:00:00"/>
        <d v="2009-02-15T12:15:00"/>
        <d v="2009-02-15T12:30:00"/>
        <d v="2009-02-15T12:45:00"/>
        <d v="2009-02-15T13:00:00"/>
        <d v="2009-02-15T13:15:00"/>
        <d v="2009-02-15T13:30:00"/>
        <d v="2009-02-15T13:45:00"/>
        <d v="2009-02-15T14:00:00"/>
        <d v="2009-02-15T14:15:00"/>
        <d v="2009-02-15T14:30:00"/>
        <d v="2009-02-15T14:45:00"/>
        <d v="2009-02-15T15:00:00"/>
        <d v="2009-02-15T15:15:00"/>
        <d v="2009-02-15T15:30:00"/>
        <d v="2009-02-15T15:45:00"/>
        <d v="2009-02-15T16:00:00"/>
        <d v="2009-02-15T16:15:00"/>
        <d v="2009-02-15T16:30:00"/>
        <d v="2009-02-15T16:45:00"/>
        <d v="2009-02-15T17:00:00"/>
        <d v="2009-02-15T17:15:00"/>
        <d v="2009-02-15T17:30:00"/>
        <d v="2009-02-15T17:45:00"/>
        <d v="2009-02-15T18:00:00"/>
        <d v="2009-02-15T18:15:00"/>
        <d v="2009-02-15T18:30:00"/>
        <d v="2009-02-15T18:45:00"/>
        <d v="2009-02-15T19:00:00"/>
        <d v="2009-02-15T19:15:00"/>
        <d v="2009-02-15T19:30:00"/>
        <d v="2009-02-15T19:45:00"/>
        <d v="2009-02-15T20:00:00"/>
        <d v="2009-02-15T20:15:00"/>
        <d v="2009-02-15T20:30:00"/>
        <d v="2009-02-15T20:45:00"/>
        <d v="2009-02-15T21:00:00"/>
        <d v="2009-02-15T21:15:00"/>
        <d v="2009-02-15T21:30:00"/>
        <d v="2009-02-15T21:45:00"/>
        <d v="2009-02-15T22:00:00"/>
        <d v="2009-02-15T22:15:00"/>
        <d v="2009-02-15T22:30:00"/>
        <d v="2009-02-15T22:45:00"/>
        <d v="2009-02-15T23:00:00"/>
        <d v="2009-02-15T23:15:00"/>
        <d v="2009-02-15T23:30:00"/>
        <d v="2009-02-15T23:45:00"/>
        <d v="2009-02-15T23:59:59"/>
        <d v="2009-02-16T00:15:00"/>
        <d v="2009-02-16T00:30:00"/>
        <d v="2009-02-16T00:45:00"/>
        <d v="2009-02-16T01:00:00"/>
        <d v="2009-02-16T01:15:00"/>
        <d v="2009-02-16T01:30:00"/>
        <d v="2009-02-16T01:45:00"/>
        <d v="2009-02-16T02:00:00"/>
        <d v="2009-02-16T02:15:00"/>
        <d v="2009-02-16T02:30:00"/>
        <d v="2009-02-16T02:45:00"/>
        <d v="2009-02-16T03:00:00"/>
        <d v="2009-02-16T03:15:00"/>
        <d v="2009-02-16T03:30:00"/>
        <d v="2009-02-16T03:45:00"/>
        <d v="2009-02-16T04:00:00"/>
        <d v="2009-02-16T04:15:00"/>
        <d v="2009-02-16T04:30:00"/>
        <d v="2009-02-16T04:45:00"/>
        <d v="2009-02-16T05:00:00"/>
        <d v="2009-02-16T05:15:00"/>
        <d v="2009-02-16T05:30:00"/>
        <d v="2009-02-16T05:45:00"/>
        <d v="2009-02-16T06:00:00"/>
        <d v="2009-02-16T06:15:00"/>
        <d v="2009-02-16T06:30:00"/>
        <d v="2009-02-16T06:45:00"/>
        <d v="2009-02-16T07:00:00"/>
        <d v="2009-02-16T07:15:00"/>
        <d v="2009-02-16T07:30:00"/>
        <d v="2009-02-16T07:45:00"/>
        <d v="2009-02-16T08:00:00"/>
        <d v="2009-02-16T08:15:00"/>
        <d v="2009-02-16T08:30:00"/>
        <d v="2009-02-16T08:45:00"/>
        <d v="2009-02-16T09:00:00"/>
        <d v="2009-02-16T09:15:00"/>
        <d v="2009-02-16T09:30:00"/>
        <d v="2009-02-16T09:45:00"/>
        <d v="2009-02-16T10:00:00"/>
        <d v="2009-02-16T10:15:00"/>
        <d v="2009-02-16T10:30:00"/>
        <d v="2009-02-16T10:45:00"/>
        <d v="2009-02-16T11:00:00"/>
        <d v="2009-02-16T11:15:00"/>
        <d v="2009-02-16T11:30:00"/>
        <d v="2009-02-16T11:45:00"/>
        <d v="2009-02-16T12:00:00"/>
        <d v="2009-02-16T12:15:00"/>
        <d v="2009-02-16T12:30:00"/>
        <d v="2009-02-16T12:45:00"/>
        <d v="2009-02-16T13:00:00"/>
        <d v="2009-02-16T13:15:00"/>
        <d v="2009-02-16T13:30:00"/>
        <d v="2009-02-16T13:45:00"/>
        <d v="2009-02-16T14:00:00"/>
        <d v="2009-02-16T14:15:00"/>
        <d v="2009-02-16T14:30:00"/>
        <d v="2009-02-16T14:45:00"/>
        <d v="2009-02-16T15:00:00"/>
        <d v="2009-02-16T15:15:00"/>
        <d v="2009-02-16T15:30:00"/>
        <d v="2009-02-16T15:45:00"/>
        <d v="2009-02-16T16:00:00"/>
        <d v="2009-02-16T16:15:00"/>
        <d v="2009-02-16T16:30:00"/>
        <d v="2009-02-16T16:45:00"/>
        <d v="2009-02-16T17:00:00"/>
        <d v="2009-02-16T17:15:00"/>
        <d v="2009-02-16T17:30:00"/>
        <d v="2009-02-16T17:45:00"/>
        <d v="2009-02-16T18:00:00"/>
        <d v="2009-02-16T18:15:00"/>
        <d v="2009-02-16T18:30:00"/>
        <d v="2009-02-16T18:45:00"/>
        <d v="2009-02-16T19:00:00"/>
        <d v="2009-02-16T19:15:00"/>
        <d v="2009-02-16T19:30:00"/>
        <d v="2009-02-16T19:45:00"/>
        <d v="2009-02-16T20:00:00"/>
        <d v="2009-02-16T20:15:00"/>
        <d v="2009-02-16T20:30:00"/>
        <d v="2009-02-16T20:45:00"/>
        <d v="2009-02-16T21:00:00"/>
        <d v="2009-02-16T21:15:00"/>
        <d v="2009-02-16T21:30:00"/>
        <d v="2009-02-16T21:45:00"/>
        <d v="2009-02-16T22:00:00"/>
        <d v="2009-02-16T22:15:00"/>
        <d v="2009-02-16T22:30:00"/>
        <d v="2009-02-16T22:45:00"/>
        <d v="2009-02-16T23:00:00"/>
        <d v="2009-02-16T23:15:00"/>
        <d v="2009-02-16T23:30:00"/>
        <d v="2009-02-16T23:45:00"/>
        <d v="2009-02-16T23:59:59"/>
        <d v="2009-02-17T00:15:00"/>
        <d v="2009-02-17T00:30:00"/>
        <d v="2009-02-17T00:45:00"/>
        <d v="2009-02-17T01:00:00"/>
        <d v="2009-02-17T01:15:00"/>
        <d v="2009-02-17T01:30:00"/>
        <d v="2009-02-17T01:45:00"/>
        <d v="2009-02-17T02:00:00"/>
        <d v="2009-02-17T02:15:00"/>
        <d v="2009-02-17T02:30:00"/>
        <d v="2009-02-17T02:45:00"/>
        <d v="2009-02-17T03:00:00"/>
        <d v="2009-02-17T03:15:00"/>
        <d v="2009-02-17T03:30:00"/>
        <d v="2009-02-17T03:45:00"/>
        <d v="2009-02-17T04:00:00"/>
        <d v="2009-02-17T04:15:00"/>
        <d v="2009-02-17T04:30:00"/>
        <d v="2009-02-17T04:45:00"/>
        <d v="2009-02-17T05:00:00"/>
        <d v="2009-02-17T05:15:00"/>
        <d v="2009-02-17T05:30:00"/>
        <d v="2009-02-17T05:45:00"/>
        <d v="2009-02-17T06:00:00"/>
        <d v="2009-02-17T06:15:00"/>
        <d v="2009-02-17T06:30:00"/>
        <d v="2009-02-17T06:45:00"/>
        <d v="2009-02-17T07:00:00"/>
        <d v="2009-02-17T07:15:00"/>
        <d v="2009-02-17T07:30:00"/>
        <d v="2009-02-17T07:45:00"/>
        <d v="2009-02-17T08:00:00"/>
        <d v="2009-02-17T08:15:00"/>
        <d v="2009-02-17T08:30:00"/>
        <d v="2009-02-17T08:45:00"/>
        <d v="2009-02-17T09:00:00"/>
        <d v="2009-02-17T09:15:00"/>
        <d v="2009-02-17T09:30:00"/>
        <d v="2009-02-17T09:45:00"/>
        <d v="2009-02-17T10:00:00"/>
        <d v="2009-02-17T10:15:00"/>
        <d v="2009-02-17T10:30:00"/>
        <d v="2009-02-17T10:45:00"/>
        <d v="2009-02-17T11:00:00"/>
        <d v="2009-02-17T11:15:00"/>
        <d v="2009-02-17T11:30:00"/>
        <d v="2009-02-17T11:45:00"/>
        <d v="2009-02-17T12:00:00"/>
        <d v="2009-02-17T12:15:00"/>
        <d v="2009-02-17T12:30:00"/>
        <d v="2009-02-17T12:45:00"/>
        <d v="2009-02-17T13:00:00"/>
        <d v="2009-02-17T13:15:00"/>
        <d v="2009-02-17T13:30:00"/>
        <d v="2009-02-17T13:45:00"/>
        <d v="2009-02-17T14:00:00"/>
        <d v="2009-02-17T14:15:00"/>
        <d v="2009-02-17T14:30:00"/>
        <d v="2009-02-17T14:45:00"/>
        <d v="2009-02-17T15:00:00"/>
        <d v="2009-02-17T15:15:00"/>
        <d v="2009-02-17T15:30:00"/>
        <d v="2009-02-17T15:45:00"/>
        <d v="2009-02-17T16:00:00"/>
        <d v="2009-02-17T16:15:00"/>
        <d v="2009-02-17T16:30:00"/>
        <d v="2009-02-17T16:45:00"/>
        <d v="2009-02-17T17:00:00"/>
        <d v="2009-02-17T17:15:00"/>
        <d v="2009-02-17T17:30:00"/>
        <d v="2009-02-17T17:45:00"/>
        <d v="2009-02-17T18:00:00"/>
        <d v="2009-02-17T18:15:00"/>
        <d v="2009-02-17T18:30:00"/>
        <d v="2009-02-17T18:45:00"/>
        <d v="2009-02-17T19:00:00"/>
        <d v="2009-02-17T19:15:00"/>
        <d v="2009-02-17T19:30:00"/>
        <d v="2009-02-17T19:45:00"/>
        <d v="2009-02-17T20:00:00"/>
        <d v="2009-02-17T20:15:00"/>
        <d v="2009-02-17T20:30:00"/>
        <d v="2009-02-17T20:45:00"/>
        <d v="2009-02-17T21:00:00"/>
        <d v="2009-02-17T21:15:00"/>
        <d v="2009-02-17T21:30:00"/>
        <d v="2009-02-17T21:45:00"/>
        <d v="2009-02-17T22:00:00"/>
        <d v="2009-02-17T22:15:00"/>
        <d v="2009-02-17T22:30:00"/>
        <d v="2009-02-17T22:45:00"/>
        <d v="2009-02-17T23:00:00"/>
        <d v="2009-02-17T23:15:00"/>
        <d v="2009-02-17T23:30:00"/>
        <d v="2009-02-17T23:45:00"/>
        <d v="2009-02-17T23:59:59"/>
        <d v="2009-02-18T00:15:00"/>
        <d v="2009-02-18T00:30:00"/>
        <d v="2009-02-18T00:45:00"/>
        <d v="2009-02-18T01:00:00"/>
        <d v="2009-02-18T01:15:00"/>
        <d v="2009-02-18T01:30:00"/>
        <d v="2009-02-18T01:45:00"/>
        <d v="2009-02-18T02:00:00"/>
        <d v="2009-02-18T02:15:00"/>
        <d v="2009-02-18T02:30:00"/>
        <d v="2009-02-18T02:45:00"/>
        <d v="2009-02-18T03:00:00"/>
        <d v="2009-02-18T03:15:00"/>
        <d v="2009-02-18T03:30:00"/>
        <d v="2009-02-18T03:45:00"/>
        <d v="2009-02-18T04:00:00"/>
        <d v="2009-02-18T04:15:00"/>
        <d v="2009-02-18T04:30:00"/>
        <d v="2009-02-18T04:45:00"/>
        <d v="2009-02-18T05:00:00"/>
        <d v="2009-02-18T05:15:00"/>
        <d v="2009-02-18T05:30:00"/>
        <d v="2009-02-18T05:45:00"/>
        <d v="2009-02-18T06:00:00"/>
        <d v="2009-02-18T06:15:00"/>
        <d v="2009-02-18T06:30:00"/>
        <d v="2009-02-18T06:45:00"/>
        <d v="2009-02-18T07:00:00"/>
        <d v="2009-02-18T07:15:00"/>
        <d v="2009-02-18T07:30:00"/>
        <d v="2009-02-18T07:45:00"/>
        <d v="2009-02-18T08:00:00"/>
        <d v="2009-02-18T08:15:00"/>
        <d v="2009-02-18T08:30:00"/>
        <d v="2009-02-18T08:45:00"/>
        <d v="2009-02-18T09:00:00"/>
        <d v="2009-02-18T09:15:00"/>
        <d v="2009-02-18T09:30:00"/>
        <d v="2009-02-18T09:45:00"/>
        <d v="2009-02-18T10:00:00"/>
        <d v="2009-02-18T10:15:00"/>
        <d v="2009-02-18T10:30:00"/>
        <d v="2009-02-18T10:45:00"/>
        <d v="2009-02-18T11:00:00"/>
        <d v="2009-02-18T11:15:00"/>
        <d v="2009-02-18T11:30:00"/>
        <d v="2009-02-18T11:45:00"/>
        <d v="2009-02-18T12:00:00"/>
        <d v="2009-02-18T12:15:00"/>
        <d v="2009-02-18T12:30:00"/>
        <d v="2009-02-18T12:45:00"/>
        <d v="2009-02-18T13:00:00"/>
        <d v="2009-02-18T13:15:00"/>
        <d v="2009-02-18T13:30:00"/>
        <d v="2009-02-18T13:45:00"/>
        <d v="2009-02-18T14:00:00"/>
        <d v="2009-02-18T14:15:00"/>
        <d v="2009-02-18T14:30:00"/>
        <d v="2009-02-18T14:45:00"/>
        <d v="2009-02-18T15:00:00"/>
        <d v="2009-02-18T15:15:00"/>
        <d v="2009-02-18T15:30:00"/>
        <d v="2009-02-18T15:45:00"/>
        <d v="2009-02-18T16:00:00"/>
        <d v="2009-02-18T16:15:00"/>
        <d v="2009-02-18T16:30:00"/>
        <d v="2009-02-18T16:45:00"/>
        <d v="2009-02-18T17:00:00"/>
        <d v="2009-02-18T17:15:00"/>
        <d v="2009-02-18T17:30:00"/>
        <d v="2009-02-18T17:45:00"/>
        <d v="2009-02-18T18:00:00"/>
        <d v="2009-02-18T18:15:00"/>
        <d v="2009-02-18T18:30:00"/>
        <d v="2009-02-18T18:45:00"/>
        <d v="2009-02-18T19:00:00"/>
        <d v="2009-02-18T19:15:00"/>
        <d v="2009-02-18T19:30:00"/>
        <d v="2009-02-18T19:45:00"/>
        <d v="2009-02-18T20:00:00"/>
        <d v="2009-02-18T20:15:00"/>
        <d v="2009-02-18T20:30:00"/>
        <d v="2009-02-18T20:45:00"/>
        <d v="2009-02-18T21:00:00"/>
        <d v="2009-02-18T21:15:00"/>
        <d v="2009-02-18T21:30:00"/>
        <d v="2009-02-18T21:45:00"/>
        <d v="2009-02-18T22:00:00"/>
        <d v="2009-02-18T22:15:00"/>
        <d v="2009-02-18T22:30:00"/>
        <d v="2009-02-18T22:45:00"/>
        <d v="2009-02-18T23:00:00"/>
        <d v="2009-02-18T23:15:00"/>
        <d v="2009-02-18T23:30:00"/>
        <d v="2009-02-18T23:45:00"/>
        <d v="2009-02-18T23:59:59"/>
        <d v="2009-02-19T00:15:00"/>
        <d v="2009-02-19T00:30:00"/>
        <d v="2009-02-19T00:45:00"/>
        <d v="2009-02-19T01:00:00"/>
        <d v="2009-02-19T01:15:00"/>
        <d v="2009-02-19T01:30:00"/>
        <d v="2009-02-19T01:45:00"/>
        <d v="2009-02-19T02:00:00"/>
        <d v="2009-02-19T02:15:00"/>
        <d v="2009-02-19T02:30:00"/>
        <d v="2009-02-19T02:45:00"/>
        <d v="2009-02-19T03:00:00"/>
        <d v="2009-02-19T03:15:00"/>
        <d v="2009-02-19T03:30:00"/>
        <d v="2009-02-19T03:45:00"/>
        <d v="2009-02-19T04:00:00"/>
        <d v="2009-02-19T04:15:00"/>
        <d v="2009-02-19T04:30:00"/>
        <d v="2009-02-19T04:45:00"/>
        <d v="2009-02-19T05:00:00"/>
        <d v="2009-02-19T05:15:00"/>
        <d v="2009-02-19T05:30:00"/>
        <d v="2009-02-19T05:45:00"/>
        <d v="2009-02-19T06:00:00"/>
        <d v="2009-02-19T06:15:00"/>
        <d v="2009-02-19T06:30:00"/>
        <d v="2009-02-19T06:45:00"/>
        <d v="2009-02-19T07:00:00"/>
        <d v="2009-02-19T07:15:00"/>
        <d v="2009-02-19T07:30:00"/>
        <d v="2009-02-19T07:45:00"/>
        <d v="2009-02-19T08:00:00"/>
        <d v="2009-02-19T08:15:00"/>
        <d v="2009-02-19T08:30:00"/>
        <d v="2009-02-19T08:45:00"/>
        <d v="2009-02-19T09:00:00"/>
        <d v="2009-02-19T09:15:00"/>
        <d v="2009-02-19T09:30:00"/>
        <d v="2009-02-19T09:45:00"/>
        <d v="2009-02-19T10:00:00"/>
        <d v="2009-02-19T10:15:00"/>
        <d v="2009-02-19T10:30:00"/>
        <d v="2009-02-19T10:45:00"/>
        <d v="2009-02-19T11:00:00"/>
        <d v="2009-02-19T11:15:00"/>
        <d v="2009-02-19T11:30:00"/>
        <d v="2009-02-19T11:45:00"/>
        <d v="2009-02-19T12:00:00"/>
        <d v="2009-02-19T12:15:00"/>
        <d v="2009-02-19T12:30:00"/>
        <d v="2009-02-19T12:45:00"/>
        <d v="2009-02-19T13:00:00"/>
        <d v="2009-02-19T13:15:00"/>
        <d v="2009-02-19T13:30:00"/>
        <d v="2009-02-19T13:45:00"/>
        <d v="2009-02-19T14:00:00"/>
        <d v="2009-02-19T14:15:00"/>
        <d v="2009-02-19T14:30:00"/>
        <d v="2009-02-19T14:45:00"/>
        <d v="2009-02-19T15:00:00"/>
        <d v="2009-02-19T15:15:00"/>
        <d v="2009-02-19T15:30:00"/>
        <d v="2009-02-19T15:45:00"/>
        <d v="2009-02-19T16:00:00"/>
        <d v="2009-02-19T16:15:00"/>
        <d v="2009-02-19T16:30:00"/>
        <d v="2009-02-19T16:45:00"/>
        <d v="2009-02-19T17:00:00"/>
        <d v="2009-02-19T17:15:00"/>
        <d v="2009-02-19T17:30:00"/>
        <d v="2009-02-19T17:45:00"/>
        <d v="2009-02-19T18:00:00"/>
        <d v="2009-02-19T18:15:00"/>
        <d v="2009-02-19T18:30:00"/>
        <d v="2009-02-19T18:45:00"/>
        <d v="2009-02-19T19:00:00"/>
        <d v="2009-02-19T19:15:00"/>
        <d v="2009-02-19T19:30:00"/>
        <d v="2009-02-19T19:45:00"/>
        <d v="2009-02-19T20:00:00"/>
        <d v="2009-02-19T20:15:00"/>
        <d v="2009-02-19T20:30:00"/>
        <d v="2009-02-19T20:45:00"/>
        <d v="2009-02-19T21:00:00"/>
        <d v="2009-02-19T21:15:00"/>
        <d v="2009-02-19T21:30:00"/>
        <d v="2009-02-19T21:45:00"/>
        <d v="2009-02-19T22:00:00"/>
        <d v="2009-02-19T22:15:00"/>
        <d v="2009-02-19T22:30:00"/>
        <d v="2009-02-19T22:45:00"/>
        <d v="2009-02-19T23:00:00"/>
        <d v="2009-02-19T23:15:00"/>
        <d v="2009-02-19T23:30:00"/>
        <d v="2009-02-19T23:45:00"/>
        <d v="2009-02-19T23:59:59"/>
        <d v="2009-02-20T00:15:00"/>
        <d v="2009-02-20T00:30:00"/>
        <d v="2009-02-20T00:45:00"/>
        <d v="2009-02-20T01:00:00"/>
        <d v="2009-02-20T01:15:00"/>
        <d v="2009-02-20T01:30:00"/>
        <d v="2009-02-20T01:45:00"/>
        <d v="2009-02-20T02:00:00"/>
        <d v="2009-02-20T02:15:00"/>
        <d v="2009-02-20T02:30:00"/>
        <d v="2009-02-20T02:45:00"/>
        <d v="2009-02-20T03:00:00"/>
        <d v="2009-02-20T03:15:00"/>
        <d v="2009-02-20T03:30:00"/>
        <d v="2009-02-20T03:45:00"/>
        <d v="2009-02-20T04:00:00"/>
        <d v="2009-02-20T04:15:00"/>
        <d v="2009-02-20T04:30:00"/>
        <d v="2009-02-20T04:45:00"/>
        <d v="2009-02-20T05:00:00"/>
        <d v="2009-02-20T05:15:00"/>
        <d v="2009-02-20T05:30:00"/>
        <d v="2009-02-20T05:45:00"/>
        <d v="2009-02-20T06:00:00"/>
        <d v="2009-02-20T06:15:00"/>
        <d v="2009-02-20T06:30:00"/>
        <d v="2009-02-20T06:45:00"/>
        <d v="2009-02-20T07:00:00"/>
        <d v="2009-02-20T07:15:00"/>
        <d v="2009-02-20T07:30:00"/>
        <d v="2009-02-20T07:45:00"/>
        <d v="2009-02-20T08:00:00"/>
        <d v="2009-02-20T08:15:00"/>
        <d v="2009-02-20T08:30:00"/>
        <d v="2009-02-20T08:45:00"/>
        <d v="2009-02-20T09:00:00"/>
        <d v="2009-02-20T09:15:00"/>
        <d v="2009-02-20T09:30:00"/>
        <d v="2009-02-20T09:45:00"/>
        <d v="2009-02-20T10:00:00"/>
        <d v="2009-02-20T10:15:00"/>
        <d v="2009-02-20T10:30:00"/>
        <d v="2009-02-20T10:45:00"/>
        <d v="2009-02-20T11:00:00"/>
        <d v="2009-02-20T11:15:00"/>
        <d v="2009-02-20T11:30:00"/>
        <d v="2009-02-20T11:45:00"/>
        <d v="2009-02-20T12:00:00"/>
        <d v="2009-02-20T12:15:00"/>
        <d v="2009-02-20T12:30:00"/>
        <d v="2009-02-20T12:45:00"/>
        <d v="2009-02-20T13:00:00"/>
        <d v="2009-02-20T13:15:00"/>
        <d v="2009-02-20T13:30:00"/>
        <d v="2009-02-20T13:45:00"/>
        <d v="2009-02-20T14:00:00"/>
        <d v="2009-02-20T14:15:00"/>
        <d v="2009-02-20T14:30:00"/>
        <d v="2009-02-20T14:45:00"/>
        <d v="2009-02-20T15:00:00"/>
        <d v="2009-02-20T15:15:00"/>
        <d v="2009-02-20T15:30:00"/>
        <d v="2009-02-20T15:45:00"/>
        <d v="2009-02-20T16:00:00"/>
        <d v="2009-02-20T16:15:00"/>
        <d v="2009-02-20T16:30:00"/>
        <d v="2009-02-20T16:45:00"/>
        <d v="2009-02-20T17:00:00"/>
        <d v="2009-02-20T17:15:00"/>
        <d v="2009-02-20T17:30:00"/>
        <d v="2009-02-20T17:45:00"/>
        <d v="2009-02-20T18:00:00"/>
        <d v="2009-02-20T18:15:00"/>
        <d v="2009-02-20T18:30:00"/>
        <d v="2009-02-20T18:45:00"/>
        <d v="2009-02-20T19:00:00"/>
        <d v="2009-02-20T19:15:00"/>
        <d v="2009-02-20T19:30:00"/>
        <d v="2009-02-20T19:45:00"/>
        <d v="2009-02-20T20:00:00"/>
        <d v="2009-02-20T20:15:00"/>
        <d v="2009-02-20T20:30:00"/>
        <d v="2009-02-20T20:45:00"/>
        <d v="2009-02-20T21:00:00"/>
        <d v="2009-02-20T21:15:00"/>
        <d v="2009-02-20T21:30:00"/>
        <d v="2009-02-20T21:45:00"/>
        <d v="2009-02-20T22:00:00"/>
        <d v="2009-02-20T22:15:00"/>
        <d v="2009-02-20T22:30:00"/>
        <d v="2009-02-20T22:45:00"/>
        <d v="2009-02-20T23:00:00"/>
        <d v="2009-02-20T23:15:00"/>
        <d v="2009-02-20T23:30:00"/>
        <d v="2009-02-20T23:45:00"/>
        <d v="2009-02-20T23:59:59"/>
        <d v="2009-02-21T00:15:00"/>
        <d v="2009-02-21T00:30:00"/>
        <d v="2009-02-21T00:45:00"/>
        <d v="2009-02-21T01:00:00"/>
        <d v="2009-02-21T01:15:00"/>
        <d v="2009-02-21T01:30:00"/>
        <d v="2009-02-21T01:45:00"/>
        <d v="2009-02-21T02:00:00"/>
        <d v="2009-02-21T02:15:00"/>
        <d v="2009-02-21T02:30:00"/>
        <d v="2009-02-21T02:45:00"/>
        <d v="2009-02-21T03:00:00"/>
        <d v="2009-02-21T03:15:00"/>
        <d v="2009-02-21T03:30:00"/>
        <d v="2009-02-21T03:45:00"/>
        <d v="2009-02-21T04:00:00"/>
        <d v="2009-02-21T04:15:00"/>
        <d v="2009-02-21T04:30:00"/>
        <d v="2009-02-21T04:45:00"/>
        <d v="2009-02-21T05:00:00"/>
        <d v="2009-02-21T05:15:00"/>
        <d v="2009-02-21T05:30:00"/>
        <d v="2009-02-21T05:45:00"/>
        <d v="2009-02-21T06:00:00"/>
        <d v="2009-02-21T06:15:00"/>
        <d v="2009-02-21T06:30:00"/>
        <d v="2009-02-21T06:45:00"/>
        <d v="2009-02-21T07:00:00"/>
        <d v="2009-02-21T07:15:00"/>
        <d v="2009-02-21T07:30:00"/>
        <d v="2009-02-21T07:45:00"/>
        <d v="2009-02-21T08:00:00"/>
        <d v="2009-02-21T08:15:00"/>
        <d v="2009-02-21T08:30:00"/>
        <d v="2009-02-21T08:45:00"/>
        <d v="2009-02-21T09:00:00"/>
        <d v="2009-02-21T09:15:00"/>
        <d v="2009-02-21T09:30:00"/>
        <d v="2009-02-21T09:45:00"/>
        <d v="2009-02-21T10:00:00"/>
        <d v="2009-02-21T10:15:00"/>
        <d v="2009-02-21T10:30:00"/>
        <d v="2009-02-21T10:45:00"/>
        <d v="2009-02-21T11:00:00"/>
        <d v="2009-02-21T11:15:00"/>
        <d v="2009-02-21T11:30:00"/>
        <d v="2009-02-21T11:45:00"/>
        <d v="2009-02-21T12:00:00"/>
        <d v="2009-02-21T12:15:00"/>
        <d v="2009-02-21T12:30:00"/>
        <d v="2009-02-21T12:45:00"/>
        <d v="2009-02-21T13:00:00"/>
        <d v="2009-02-21T13:15:00"/>
        <d v="2009-02-21T13:30:00"/>
        <d v="2009-02-21T13:45:00"/>
        <d v="2009-02-21T14:00:00"/>
        <d v="2009-02-21T14:15:00"/>
        <d v="2009-02-21T14:30:00"/>
        <d v="2009-02-21T14:45:00"/>
        <d v="2009-02-21T15:00:00"/>
        <d v="2009-02-21T15:15:00"/>
        <d v="2009-02-21T15:30:00"/>
        <d v="2009-02-21T15:45:00"/>
        <d v="2009-02-21T16:00:00"/>
        <d v="2009-02-21T16:15:00"/>
        <d v="2009-02-21T16:30:00"/>
        <d v="2009-02-21T16:45:00"/>
        <d v="2009-02-21T17:00:00"/>
        <d v="2009-02-21T17:15:00"/>
        <d v="2009-02-21T17:30:00"/>
        <d v="2009-02-21T17:45:00"/>
        <d v="2009-02-21T18:00:00"/>
        <d v="2009-02-21T18:15:00"/>
        <d v="2009-02-21T18:30:00"/>
        <d v="2009-02-21T18:45:00"/>
        <d v="2009-02-21T19:00:00"/>
        <d v="2009-02-21T19:15:00"/>
        <d v="2009-02-21T19:30:00"/>
        <d v="2009-02-21T19:45:00"/>
        <d v="2009-02-21T20:00:00"/>
        <d v="2009-02-21T20:15:00"/>
        <d v="2009-02-21T20:30:00"/>
        <d v="2009-02-21T20:45:00"/>
        <d v="2009-02-21T21:00:00"/>
        <d v="2009-02-21T21:15:00"/>
        <d v="2009-02-21T21:30:00"/>
        <d v="2009-02-21T21:45:00"/>
        <d v="2009-02-21T22:00:00"/>
        <d v="2009-02-21T22:15:00"/>
        <d v="2009-02-21T22:30:00"/>
        <d v="2009-02-21T22:45:00"/>
        <d v="2009-02-21T23:00:00"/>
        <d v="2009-02-21T23:15:00"/>
        <d v="2009-02-21T23:30:00"/>
        <d v="2009-02-21T23:45:00"/>
        <d v="2009-02-21T23:59:59"/>
        <d v="2009-02-22T00:15:00"/>
        <d v="2009-02-22T00:30:00"/>
        <d v="2009-02-22T00:45:00"/>
        <d v="2009-02-22T01:00:00"/>
        <d v="2009-02-22T01:15:00"/>
        <d v="2009-02-22T01:30:00"/>
        <d v="2009-02-22T01:45:00"/>
        <d v="2009-02-22T02:00:00"/>
        <d v="2009-02-22T02:15:00"/>
        <d v="2009-02-22T02:30:00"/>
        <d v="2009-02-22T02:45:00"/>
        <d v="2009-02-22T03:00:00"/>
        <d v="2009-02-22T03:15:00"/>
        <d v="2009-02-22T03:30:00"/>
        <d v="2009-02-22T03:45:00"/>
        <d v="2009-02-22T04:00:00"/>
        <d v="2009-02-22T04:15:00"/>
        <d v="2009-02-22T04:30:00"/>
        <d v="2009-02-22T04:45:00"/>
        <d v="2009-02-22T05:00:00"/>
        <d v="2009-02-22T05:15:00"/>
        <d v="2009-02-22T05:30:00"/>
        <d v="2009-02-22T05:45:00"/>
        <d v="2009-02-22T06:00:00"/>
        <d v="2009-02-22T06:15:00"/>
        <d v="2009-02-22T06:30:00"/>
        <d v="2009-02-22T06:45:00"/>
        <d v="2009-02-22T07:00:00"/>
        <d v="2009-02-22T07:15:00"/>
        <d v="2009-02-22T07:30:00"/>
        <d v="2009-02-22T07:45:00"/>
        <d v="2009-02-22T08:00:00"/>
        <d v="2009-02-22T08:15:00"/>
        <d v="2009-02-22T08:30:00"/>
        <d v="2009-02-22T08:45:00"/>
        <d v="2009-02-22T09:00:00"/>
        <d v="2009-02-22T09:15:00"/>
        <d v="2009-02-22T09:30:00"/>
        <d v="2009-02-22T09:45:00"/>
        <d v="2009-02-22T10:00:00"/>
        <d v="2009-02-22T10:15:00"/>
        <d v="2009-02-22T10:30:00"/>
        <d v="2009-02-22T10:45:00"/>
        <d v="2009-02-22T11:00:00"/>
        <d v="2009-02-22T11:15:00"/>
        <d v="2009-02-22T11:30:00"/>
        <d v="2009-02-22T11:45:00"/>
        <d v="2009-02-22T12:00:00"/>
        <d v="2009-02-22T12:15:00"/>
        <d v="2009-02-22T12:30:00"/>
        <d v="2009-02-22T12:45:00"/>
        <d v="2009-02-22T13:00:00"/>
        <d v="2009-02-22T13:15:00"/>
        <d v="2009-02-22T13:30:00"/>
        <d v="2009-02-22T13:45:00"/>
        <d v="2009-02-22T14:00:00"/>
        <d v="2009-02-22T14:15:00"/>
        <d v="2009-02-22T14:30:00"/>
        <d v="2009-02-22T14:45:00"/>
        <d v="2009-02-22T15:00:00"/>
        <d v="2009-02-22T15:15:00"/>
        <d v="2009-02-22T15:30:00"/>
        <d v="2009-02-22T15:45:00"/>
        <d v="2009-02-22T16:00:00"/>
        <d v="2009-02-22T16:15:00"/>
        <d v="2009-02-22T16:30:00"/>
        <d v="2009-02-22T16:45:00"/>
        <d v="2009-02-22T17:00:00"/>
        <d v="2009-02-22T17:15:00"/>
        <d v="2009-02-22T17:30:00"/>
        <d v="2009-02-22T17:45:00"/>
        <d v="2009-02-22T18:00:00"/>
        <d v="2009-02-22T18:15:00"/>
        <d v="2009-02-22T18:30:00"/>
        <d v="2009-02-22T18:45:00"/>
        <d v="2009-02-22T19:00:00"/>
        <d v="2009-02-22T19:15:00"/>
        <d v="2009-02-22T19:30:00"/>
        <d v="2009-02-22T19:45:00"/>
        <d v="2009-02-22T20:00:00"/>
        <d v="2009-02-22T20:15:00"/>
        <d v="2009-02-22T20:30:00"/>
        <d v="2009-02-22T20:45:00"/>
        <d v="2009-02-22T21:00:00"/>
        <d v="2009-02-22T21:15:00"/>
        <d v="2009-02-22T21:30:00"/>
        <d v="2009-02-22T21:45:00"/>
        <d v="2009-02-22T22:00:00"/>
        <d v="2009-02-22T22:15:00"/>
        <d v="2009-02-22T22:30:00"/>
        <d v="2009-02-22T22:45:00"/>
        <d v="2009-02-22T23:00:00"/>
        <d v="2009-02-22T23:15:00"/>
        <d v="2009-02-22T23:30:00"/>
        <d v="2009-02-22T23:45:00"/>
        <d v="2009-02-22T23:59:59"/>
        <d v="2009-02-23T00:15:00"/>
        <d v="2009-02-23T00:30:00"/>
        <d v="2009-02-23T00:45:00"/>
        <d v="2009-02-23T01:00:00"/>
        <d v="2009-02-23T01:15:00"/>
        <d v="2009-02-23T01:30:00"/>
        <d v="2009-02-23T01:45:00"/>
        <d v="2009-02-23T02:00:00"/>
        <d v="2009-02-23T02:15:00"/>
        <d v="2009-02-23T02:30:00"/>
        <d v="2009-02-23T02:45:00"/>
        <d v="2009-02-23T03:00:00"/>
        <d v="2009-02-23T03:15:00"/>
        <d v="2009-02-23T03:30:00"/>
        <d v="2009-02-23T03:45:00"/>
        <d v="2009-02-23T04:00:00"/>
        <d v="2009-02-23T04:15:00"/>
        <d v="2009-02-23T04:30:00"/>
        <d v="2009-02-23T04:45:00"/>
        <d v="2009-02-23T05:00:00"/>
        <d v="2009-02-23T05:15:00"/>
        <d v="2009-02-23T05:30:00"/>
        <d v="2009-02-23T05:45:00"/>
        <d v="2009-02-23T06:00:00"/>
        <d v="2009-02-23T06:15:00"/>
        <d v="2009-02-23T06:30:00"/>
        <d v="2009-02-23T06:45:00"/>
        <d v="2009-02-23T07:00:00"/>
        <d v="2009-02-23T07:15:00"/>
        <d v="2009-02-23T07:30:00"/>
        <d v="2009-02-23T07:45:00"/>
        <d v="2009-02-23T08:00:00"/>
        <d v="2009-02-23T08:15:00"/>
        <d v="2009-02-23T08:30:00"/>
        <d v="2009-02-23T08:45:00"/>
        <d v="2009-02-23T09:00:00"/>
        <d v="2009-02-23T09:15:00"/>
        <d v="2009-02-23T09:30:00"/>
        <d v="2009-02-23T09:45:00"/>
        <d v="2009-02-23T10:00:00"/>
        <d v="2009-02-23T10:15:00"/>
        <d v="2009-02-23T10:30:00"/>
        <d v="2009-02-23T10:45:00"/>
        <d v="2009-02-23T11:00:00"/>
        <d v="2009-02-23T11:15:00"/>
        <d v="2009-02-23T11:30:00"/>
        <d v="2009-02-23T11:45:00"/>
        <d v="2009-02-23T12:00:00"/>
        <d v="2009-02-23T12:15:00"/>
        <d v="2009-02-23T12:30:00"/>
        <d v="2009-02-23T12:45:00"/>
        <d v="2009-02-23T13:00:00"/>
        <d v="2009-02-23T13:15:00"/>
        <d v="2009-02-23T13:30:00"/>
        <d v="2009-02-23T13:45:00"/>
        <d v="2009-02-23T14:00:00"/>
        <d v="2009-02-23T14:15:00"/>
        <d v="2009-02-23T14:30:00"/>
        <d v="2009-02-23T14:45:00"/>
        <d v="2009-02-23T15:00:00"/>
        <d v="2009-02-23T15:15:00"/>
        <d v="2009-02-23T15:30:00"/>
        <d v="2009-02-23T15:45:00"/>
        <d v="2009-02-23T16:00:00"/>
        <d v="2009-02-23T16:15:00"/>
        <d v="2009-02-23T16:30:00"/>
        <d v="2009-02-23T16:45:00"/>
        <d v="2009-02-23T17:00:00"/>
        <d v="2009-02-23T17:15:00"/>
        <d v="2009-02-23T17:30:00"/>
        <d v="2009-02-23T17:45:00"/>
        <d v="2009-02-23T18:00:00"/>
        <d v="2009-02-23T18:15:00"/>
        <d v="2009-02-23T18:30:00"/>
        <d v="2009-02-23T18:45:00"/>
        <d v="2009-02-23T19:00:00"/>
        <d v="2009-02-23T19:15:00"/>
        <d v="2009-02-23T19:30:00"/>
        <d v="2009-02-23T19:45:00"/>
        <d v="2009-02-23T20:00:00"/>
        <d v="2009-02-23T20:15:00"/>
        <d v="2009-02-23T20:30:00"/>
        <d v="2009-02-23T20:45:00"/>
        <d v="2009-02-23T21:00:00"/>
        <d v="2009-02-23T21:15:00"/>
        <d v="2009-02-23T21:30:00"/>
        <d v="2009-02-23T21:45:00"/>
        <d v="2009-02-23T22:00:00"/>
        <d v="2009-02-23T22:15:00"/>
        <d v="2009-02-23T22:30:00"/>
        <d v="2009-02-23T22:45:00"/>
        <d v="2009-02-23T23:00:00"/>
        <d v="2009-02-23T23:15:00"/>
        <d v="2009-02-23T23:30:00"/>
        <d v="2009-02-23T23:45:00"/>
        <d v="2009-02-23T23:59:59"/>
        <d v="2009-02-24T00:15:00"/>
        <d v="2009-02-24T00:30:00"/>
        <d v="2009-02-24T00:45:00"/>
        <d v="2009-02-24T01:00:00"/>
        <d v="2009-02-24T01:15:00"/>
        <d v="2009-02-24T01:30:00"/>
        <d v="2009-02-24T01:45:00"/>
        <d v="2009-02-24T02:00:00"/>
        <d v="2009-02-24T02:15:00"/>
        <d v="2009-02-24T02:30:00"/>
        <d v="2009-02-24T02:45:00"/>
        <d v="2009-02-24T03:00:00"/>
        <d v="2009-02-24T03:15:00"/>
        <d v="2009-02-24T03:30:00"/>
        <d v="2009-02-24T03:45:00"/>
        <d v="2009-02-24T04:00:00"/>
        <d v="2009-02-24T04:15:00"/>
        <d v="2009-02-24T04:30:00"/>
        <d v="2009-02-24T04:45:00"/>
        <d v="2009-02-24T05:00:00"/>
        <d v="2009-02-24T05:15:00"/>
        <d v="2009-02-24T05:30:00"/>
        <d v="2009-02-24T05:45:00"/>
        <d v="2009-02-24T06:00:00"/>
        <d v="2009-02-24T06:15:00"/>
        <d v="2009-02-24T06:30:00"/>
        <d v="2009-02-24T06:45:00"/>
        <d v="2009-02-24T07:00:00"/>
        <d v="2009-02-24T07:15:00"/>
        <d v="2009-02-24T07:30:00"/>
        <d v="2009-02-24T07:45:00"/>
        <d v="2009-02-24T08:00:00"/>
        <d v="2009-02-24T08:15:00"/>
        <d v="2009-02-24T08:30:00"/>
        <d v="2009-02-24T08:45:00"/>
        <d v="2009-02-24T09:00:00"/>
        <d v="2009-02-24T09:15:00"/>
        <d v="2009-02-24T09:30:00"/>
        <d v="2009-02-24T09:45:00"/>
        <d v="2009-02-24T10:00:00"/>
        <d v="2009-02-24T10:15:00"/>
        <d v="2009-02-24T10:30:00"/>
        <d v="2009-02-24T10:45:00"/>
        <d v="2009-02-24T11:00:00"/>
        <d v="2009-02-24T11:15:00"/>
        <d v="2009-02-24T11:30:00"/>
        <d v="2009-02-24T11:45:00"/>
        <d v="2009-02-24T12:00:00"/>
        <d v="2009-02-24T12:15:00"/>
        <d v="2009-02-24T12:30:00"/>
        <d v="2009-02-24T12:45:00"/>
        <d v="2009-02-24T13:00:00"/>
        <d v="2009-02-24T13:15:00"/>
        <d v="2009-02-24T13:30:00"/>
        <d v="2009-02-24T13:45:00"/>
        <d v="2009-02-24T14:00:00"/>
        <d v="2009-02-24T14:15:00"/>
        <d v="2009-02-24T14:30:00"/>
        <d v="2009-02-24T14:45:00"/>
        <d v="2009-02-24T15:00:00"/>
        <d v="2009-02-24T15:15:00"/>
        <d v="2009-02-24T15:30:00"/>
        <d v="2009-02-24T15:45:00"/>
        <d v="2009-02-24T16:00:00"/>
        <d v="2009-02-24T16:15:00"/>
        <d v="2009-02-24T16:30:00"/>
        <d v="2009-02-24T16:45:00"/>
        <d v="2009-02-24T17:00:00"/>
        <d v="2009-02-24T17:15:00"/>
        <d v="2009-02-24T17:30:00"/>
        <d v="2009-02-24T17:45:00"/>
        <d v="2009-02-24T18:00:00"/>
        <d v="2009-02-24T18:15:00"/>
        <d v="2009-02-24T18:30:00"/>
        <d v="2009-02-24T18:45:00"/>
        <d v="2009-02-24T19:00:00"/>
        <d v="2009-02-24T19:15:00"/>
        <d v="2009-02-24T19:30:00"/>
        <d v="2009-02-24T19:45:00"/>
        <d v="2009-02-24T20:00:00"/>
        <d v="2009-02-24T20:15:00"/>
        <d v="2009-02-24T20:30:00"/>
        <d v="2009-02-24T20:45:00"/>
        <d v="2009-02-24T21:00:00"/>
        <d v="2009-02-24T21:15:00"/>
        <d v="2009-02-24T21:30:00"/>
        <d v="2009-02-24T21:45:00"/>
        <d v="2009-02-24T22:00:00"/>
        <d v="2009-02-24T22:15:00"/>
        <d v="2009-02-24T22:30:00"/>
        <d v="2009-02-24T22:45:00"/>
        <d v="2009-02-24T23:00:00"/>
        <d v="2009-02-24T23:15:00"/>
        <d v="2009-02-24T23:30:00"/>
        <d v="2009-02-24T23:45:00"/>
        <d v="2009-02-24T23:59:59"/>
        <d v="2009-02-25T00:15:00"/>
        <d v="2009-02-25T00:30:00"/>
        <d v="2009-02-25T00:45:00"/>
        <d v="2009-02-25T01:00:00"/>
        <d v="2009-02-25T01:15:00"/>
        <d v="2009-02-25T01:30:00"/>
        <d v="2009-02-25T01:45:00"/>
        <d v="2009-02-25T02:00:00"/>
        <d v="2009-02-25T02:15:00"/>
        <d v="2009-02-25T02:30:00"/>
        <d v="2009-02-25T02:45:00"/>
        <d v="2009-02-25T03:00:00"/>
        <d v="2009-02-25T03:15:00"/>
        <d v="2009-02-25T03:30:00"/>
        <d v="2009-02-25T03:45:00"/>
        <d v="2009-02-25T04:00:00"/>
        <d v="2009-02-25T04:15:00"/>
        <d v="2009-02-25T04:30:00"/>
        <d v="2009-02-25T04:45:00"/>
        <d v="2009-02-25T05:00:00"/>
        <d v="2009-02-25T05:15:00"/>
        <d v="2009-02-25T05:30:00"/>
        <d v="2009-02-25T05:45:00"/>
        <d v="2009-02-25T06:00:00"/>
        <d v="2009-02-25T06:15:00"/>
        <d v="2009-02-25T06:30:00"/>
        <d v="2009-02-25T06:45:00"/>
        <d v="2009-02-25T07:00:00"/>
        <d v="2009-02-25T07:15:00"/>
        <d v="2009-02-25T07:30:00"/>
        <d v="2009-02-25T07:45:00"/>
        <d v="2009-02-25T08:00:00"/>
        <d v="2009-02-25T08:15:00"/>
        <d v="2009-02-25T08:30:00"/>
        <d v="2009-02-25T08:45:00"/>
        <d v="2009-02-25T09:00:00"/>
        <d v="2009-02-25T09:15:00"/>
        <d v="2009-02-25T09:30:00"/>
        <d v="2009-02-25T09:45:00"/>
        <d v="2009-02-25T10:00:00"/>
        <d v="2009-02-25T10:15:00"/>
        <d v="2009-02-25T10:30:00"/>
        <d v="2009-02-25T10:45:00"/>
        <d v="2009-02-25T11:00:00"/>
        <d v="2009-02-25T11:15:00"/>
        <d v="2009-02-25T11:30:00"/>
        <d v="2009-02-25T11:45:00"/>
        <d v="2009-02-25T12:00:00"/>
        <d v="2009-02-25T12:15:00"/>
        <d v="2009-02-25T12:30:00"/>
        <d v="2009-02-25T12:45:00"/>
        <d v="2009-02-25T13:00:00"/>
        <d v="2009-02-25T13:15:00"/>
        <d v="2009-02-25T13:30:00"/>
        <d v="2009-02-25T13:45:00"/>
        <d v="2009-02-25T14:00:00"/>
        <d v="2009-02-25T14:15:00"/>
        <d v="2009-02-25T14:30:00"/>
        <d v="2009-02-25T14:45:00"/>
        <d v="2009-02-25T15:00:00"/>
        <d v="2009-02-25T15:15:00"/>
        <d v="2009-02-25T15:30:00"/>
        <d v="2009-02-25T15:45:00"/>
        <d v="2009-02-25T16:00:00"/>
        <d v="2009-02-25T16:15:00"/>
        <d v="2009-02-25T16:30:00"/>
        <d v="2009-02-25T16:45:00"/>
        <d v="2009-02-25T17:00:00"/>
        <d v="2009-02-25T17:15:00"/>
        <d v="2009-02-25T17:30:00"/>
        <d v="2009-02-25T17:45:00"/>
        <d v="2009-02-25T18:00:00"/>
        <d v="2009-02-25T18:15:00"/>
        <d v="2009-02-25T18:30:00"/>
        <d v="2009-02-25T18:45:00"/>
        <d v="2009-02-25T19:00:00"/>
        <d v="2009-02-25T19:15:00"/>
        <d v="2009-02-25T19:30:00"/>
        <d v="2009-02-25T19:45:00"/>
        <d v="2009-02-25T20:00:00"/>
        <d v="2009-02-25T20:15:00"/>
        <d v="2009-02-25T20:30:00"/>
        <d v="2009-02-25T20:45:00"/>
        <d v="2009-02-25T21:00:00"/>
        <d v="2009-02-25T21:15:00"/>
        <d v="2009-02-25T21:30:00"/>
        <d v="2009-02-25T21:45:00"/>
        <d v="2009-02-25T22:00:00"/>
        <d v="2009-02-25T22:15:00"/>
        <d v="2009-02-25T22:30:00"/>
        <d v="2009-02-25T22:45:00"/>
        <d v="2009-02-25T23:00:00"/>
        <d v="2009-02-25T23:15:00"/>
        <d v="2009-02-25T23:30:00"/>
        <d v="2009-02-25T23:45:00"/>
        <d v="2009-02-25T23:59:59"/>
        <d v="2009-02-26T00:15:00"/>
        <d v="2009-02-26T00:30:00"/>
        <d v="2009-02-26T00:45:00"/>
        <d v="2009-02-26T01:00:00"/>
        <d v="2009-02-26T01:15:00"/>
        <d v="2009-02-26T01:30:00"/>
        <d v="2009-02-26T01:45:00"/>
        <d v="2009-02-26T02:00:00"/>
        <d v="2009-02-26T02:15:00"/>
        <d v="2009-02-26T02:30:00"/>
        <d v="2009-02-26T02:45:00"/>
        <d v="2009-02-26T03:00:00"/>
        <d v="2009-02-26T03:15:00"/>
        <d v="2009-02-26T03:30:00"/>
        <d v="2009-02-26T03:45:00"/>
        <d v="2009-02-26T04:00:00"/>
        <d v="2009-02-26T04:15:00"/>
        <d v="2009-02-26T04:30:00"/>
        <d v="2009-02-26T04:45:00"/>
        <d v="2009-02-26T05:00:00"/>
        <d v="2009-02-26T05:15:00"/>
        <d v="2009-02-26T05:30:00"/>
        <d v="2009-02-26T05:45:00"/>
        <d v="2009-02-26T06:00:00"/>
        <d v="2009-02-26T06:15:00"/>
        <d v="2009-02-26T06:30:00"/>
        <d v="2009-02-26T06:45:00"/>
        <d v="2009-02-26T07:00:00"/>
        <d v="2009-02-26T07:15:00"/>
        <d v="2009-02-26T07:30:00"/>
        <d v="2009-02-26T07:45:00"/>
        <d v="2009-02-26T08:00:00"/>
        <d v="2009-02-26T08:15:00"/>
        <d v="2009-02-26T08:30:00"/>
        <d v="2009-02-26T08:45:00"/>
        <d v="2009-02-26T09:00:00"/>
        <d v="2009-02-26T09:15:00"/>
        <d v="2009-02-26T09:30:00"/>
        <d v="2009-02-26T09:45:00"/>
        <d v="2009-02-26T10:00:00"/>
        <d v="2009-02-26T10:15:00"/>
        <d v="2009-02-26T10:30:00"/>
        <d v="2009-02-26T10:45:00"/>
        <d v="2009-02-26T11:00:00"/>
        <d v="2009-02-26T11:15:00"/>
        <d v="2009-02-26T11:30:00"/>
        <d v="2009-02-26T11:45:00"/>
        <d v="2009-02-26T12:00:00"/>
        <d v="2009-02-26T12:15:00"/>
        <d v="2009-02-26T12:30:00"/>
        <d v="2009-02-26T12:45:00"/>
        <d v="2009-02-26T13:00:00"/>
        <d v="2009-02-26T13:15:00"/>
        <d v="2009-02-26T13:30:00"/>
        <d v="2009-02-26T13:45:00"/>
        <d v="2009-02-26T14:00:00"/>
        <d v="2009-02-26T14:15:00"/>
        <d v="2009-02-26T14:30:00"/>
        <d v="2009-02-26T14:45:00"/>
        <d v="2009-02-26T15:00:00"/>
        <d v="2009-02-26T15:15:00"/>
        <d v="2009-02-26T15:30:00"/>
        <d v="2009-02-26T15:45:00"/>
        <d v="2009-02-26T16:00:00"/>
        <d v="2009-02-26T16:15:00"/>
        <d v="2009-02-26T16:30:00"/>
        <d v="2009-02-26T16:45:00"/>
        <d v="2009-02-26T17:00:00"/>
        <d v="2009-02-26T17:15:00"/>
        <d v="2009-02-26T17:30:00"/>
        <d v="2009-02-26T17:45:00"/>
        <d v="2009-02-26T18:00:00"/>
        <d v="2009-02-26T18:15:00"/>
        <d v="2009-02-26T18:30:00"/>
        <d v="2009-02-26T18:45:00"/>
        <d v="2009-02-26T19:00:00"/>
        <d v="2009-02-26T19:15:00"/>
        <d v="2009-02-26T19:30:00"/>
        <d v="2009-02-26T19:45:00"/>
        <d v="2009-02-26T20:00:00"/>
        <d v="2009-02-26T20:30:00"/>
        <d v="2009-02-26T20:45:00"/>
        <d v="2009-02-26T21:00:00"/>
        <d v="2009-02-26T21:15:00"/>
        <d v="2009-02-26T21:30:00"/>
        <d v="2009-02-26T21:45:00"/>
        <d v="2009-02-26T22:00:00"/>
        <d v="2009-02-26T22:15:00"/>
        <d v="2009-02-26T22:30:00"/>
        <d v="2009-02-26T22:45:00"/>
        <d v="2009-02-26T23:00:00"/>
        <d v="2009-02-26T23:15:00"/>
        <d v="2009-02-26T23:30:00"/>
        <d v="2009-02-26T23:45:00"/>
        <d v="2009-02-26T23:59:59"/>
        <d v="2009-02-27T00:15:00"/>
        <d v="2009-02-27T00:30:00"/>
        <d v="2009-02-27T00:45:00"/>
        <d v="2009-02-27T01:00:00"/>
        <d v="2009-02-27T01:15:00"/>
        <d v="2009-02-27T01:30:00"/>
        <d v="2009-02-27T01:45:00"/>
        <d v="2009-02-27T02:00:00"/>
        <d v="2009-02-27T02:15:00"/>
        <d v="2009-02-27T02:30:00"/>
        <d v="2009-02-27T02:45:00"/>
        <d v="2009-02-27T03:00:00"/>
        <d v="2009-02-27T03:15:00"/>
        <d v="2009-02-27T03:30:00"/>
        <d v="2009-02-27T03:45:00"/>
        <d v="2009-02-27T04:00:00"/>
        <d v="2009-02-27T04:15:00"/>
        <d v="2009-02-27T04:30:00"/>
        <d v="2009-02-27T04:45:00"/>
        <d v="2009-02-27T05:00:00"/>
        <d v="2009-02-27T05:15:00"/>
        <d v="2009-02-27T05:30:00"/>
        <d v="2009-02-27T05:45:00"/>
        <d v="2009-02-27T06:00:00"/>
        <d v="2009-02-27T06:15:00"/>
        <d v="2009-02-27T06:30:00"/>
        <d v="2009-02-27T06:45:00"/>
        <d v="2009-02-27T07:00:00"/>
        <d v="2009-02-27T07:15:00"/>
        <d v="2009-02-27T07:30:00"/>
        <d v="2009-02-27T07:45:00"/>
        <d v="2009-02-27T08:00:00"/>
        <d v="2009-02-27T08:15:00"/>
        <d v="2009-02-27T08:30:00"/>
        <d v="2009-02-27T08:45:00"/>
        <d v="2009-02-27T09:00:00"/>
        <d v="2009-02-27T09:15:00"/>
        <d v="2009-02-27T09:30:00"/>
        <d v="2009-02-27T09:45:00"/>
        <d v="2009-02-27T10:00:00"/>
        <d v="2009-02-27T10:15:00"/>
        <d v="2009-02-27T10:30:00"/>
        <d v="2009-02-27T10:45:00"/>
        <d v="2009-02-27T11:00:00"/>
        <d v="2009-02-27T11:15:00"/>
        <d v="2009-02-27T11:30:00"/>
        <d v="2009-02-27T11:45:00"/>
        <d v="2009-02-27T12:00:00"/>
        <d v="2009-02-27T12:15:00"/>
        <d v="2009-02-27T12:30:00"/>
        <d v="2009-02-27T12:45:00"/>
        <d v="2009-02-27T13:00:00"/>
        <d v="2009-02-27T13:15:00"/>
        <d v="2009-02-27T13:30:00"/>
        <d v="2009-02-27T13:45:00"/>
        <d v="2009-02-27T14:00:00"/>
        <d v="2009-02-27T14:15:00"/>
        <d v="2009-02-27T14:30:00"/>
        <d v="2009-02-27T14:45:00"/>
        <d v="2009-02-27T15:00:00"/>
        <d v="2009-02-27T15:15:00"/>
        <d v="2009-02-27T15:30:00"/>
        <d v="2009-02-27T15:45:00"/>
        <d v="2009-02-27T16:00:00"/>
        <d v="2009-02-27T16:15:00"/>
        <d v="2009-02-27T16:30:00"/>
        <d v="2009-02-27T16:45:00"/>
        <d v="2009-02-27T17:00:00"/>
        <d v="2009-02-27T17:15:00"/>
        <d v="2009-02-27T17:30:00"/>
        <d v="2009-02-27T17:45:00"/>
        <d v="2009-02-27T18:00:00"/>
        <d v="2009-02-27T18:15:00"/>
        <d v="2009-02-27T18:30:00"/>
        <d v="2009-02-27T18:45:00"/>
        <d v="2009-02-27T19:00:00"/>
        <d v="2009-02-27T19:15:00"/>
        <d v="2009-02-27T19:30:00"/>
        <d v="2009-02-27T19:45:00"/>
        <d v="2009-02-27T20:00:00"/>
        <d v="2009-02-27T20:15:00"/>
        <d v="2009-02-27T20:30:00"/>
        <d v="2009-02-27T20:45:00"/>
        <d v="2009-02-27T21:00:00"/>
        <d v="2009-02-27T21:15:00"/>
        <d v="2009-02-27T21:30:00"/>
        <d v="2009-02-27T21:45:00"/>
        <d v="2009-02-27T22:00:00"/>
        <d v="2009-02-27T22:15:00"/>
        <d v="2009-02-27T22:30:00"/>
        <d v="2009-02-27T22:45:00"/>
        <d v="2009-02-27T23:00:00"/>
        <d v="2009-02-27T23:15:00"/>
        <d v="2009-02-27T23:30:00"/>
        <d v="2009-02-27T23:45:00"/>
        <d v="2009-02-27T23:59:59"/>
        <d v="2009-02-28T00:15:00"/>
        <d v="2009-02-28T00:30:00"/>
        <d v="2009-02-28T00:45:00"/>
        <d v="2009-02-28T01:00:00"/>
        <d v="2009-02-28T01:15:00"/>
        <d v="2009-02-28T01:30:00"/>
        <d v="2009-02-28T01:45:00"/>
        <d v="2009-02-28T02:00:00"/>
        <d v="2009-02-28T02:15:00"/>
        <d v="2009-02-28T02:30:00"/>
        <d v="2009-02-28T02:45:00"/>
        <d v="2009-02-28T03:00:00"/>
        <d v="2009-02-28T03:15:00"/>
        <d v="2009-02-28T03:30:00"/>
        <d v="2009-02-28T03:45:00"/>
        <d v="2009-02-28T04:00:00"/>
        <d v="2009-02-28T04:15:00"/>
        <d v="2009-02-28T04:30:00"/>
        <d v="2009-02-28T04:45:00"/>
        <d v="2009-02-28T05:00:00"/>
        <d v="2009-02-28T05:15:00"/>
        <d v="2009-02-28T05:30:00"/>
        <d v="2009-02-28T05:45:00"/>
        <d v="2009-02-28T06:00:00"/>
        <d v="2009-02-28T06:15:00"/>
        <d v="2009-02-28T06:30:00"/>
        <d v="2009-02-28T06:45:00"/>
        <d v="2009-02-28T07:00:00"/>
        <d v="2009-02-28T07:15:00"/>
        <d v="2009-02-28T07:30:00"/>
        <d v="2009-02-28T07:45:00"/>
        <d v="2009-02-28T08:00:00"/>
        <d v="2009-02-28T08:15:00"/>
        <d v="2009-02-28T08:30:00"/>
        <d v="2009-02-28T08:45:00"/>
        <d v="2009-02-28T09:00:00"/>
        <d v="2009-02-28T09:15:00"/>
        <d v="2009-02-28T09:30:00"/>
        <d v="2009-02-28T09:45:00"/>
        <d v="2009-02-28T10:00:00"/>
        <d v="2009-02-28T10:15:00"/>
        <d v="2009-02-28T10:30:00"/>
        <d v="2009-02-28T10:45:00"/>
        <d v="2009-02-28T11:00:00"/>
        <d v="2009-02-28T11:15:00"/>
        <d v="2009-02-28T11:30:00"/>
        <d v="2009-02-28T11:45:00"/>
        <d v="2009-02-28T12:00:00"/>
        <d v="2009-02-28T12:15:00"/>
        <d v="2009-02-28T12:30:00"/>
        <d v="2009-02-28T12:45:00"/>
        <d v="2009-02-28T13:00:00"/>
        <d v="2009-02-28T13:15:00"/>
        <d v="2009-02-28T13:30:00"/>
        <d v="2009-02-28T13:45:00"/>
        <d v="2009-02-28T14:00:00"/>
        <d v="2009-02-28T14:15:00"/>
        <d v="2009-02-28T14:30:00"/>
        <d v="2009-02-28T14:45:00"/>
        <d v="2009-02-28T15:00:00"/>
        <d v="2009-02-28T15:15:00"/>
        <d v="2009-02-28T15:30:00"/>
        <d v="2009-02-28T15:45:00"/>
        <d v="2009-02-28T16:00:00"/>
        <d v="2009-02-28T16:15:00"/>
        <d v="2009-02-28T16:30:00"/>
        <d v="2009-02-28T16:45:00"/>
        <d v="2009-02-28T17:00:00"/>
        <d v="2009-02-28T17:15:00"/>
        <d v="2009-02-28T17:30:00"/>
        <d v="2009-02-28T17:45:00"/>
        <d v="2009-02-28T18:00:00"/>
        <d v="2009-02-28T18:15:00"/>
        <d v="2009-02-28T18:30:00"/>
        <d v="2009-02-28T18:45:00"/>
        <d v="2009-02-28T19:00:00"/>
        <d v="2009-02-28T19:15:00"/>
        <d v="2009-02-28T19:30:00"/>
        <d v="2009-02-28T19:45:00"/>
        <d v="2009-02-28T20:00:00"/>
        <d v="2009-02-28T20:15:00"/>
        <d v="2009-02-28T20:30:00"/>
        <d v="2009-02-28T20:45:00"/>
        <d v="2009-02-28T21:00:00"/>
        <d v="2009-02-28T21:15:00"/>
        <d v="2009-02-28T21:30:00"/>
        <d v="2009-02-28T21:45:00"/>
        <d v="2009-02-28T22:00:00"/>
        <d v="2009-02-28T22:15:00"/>
        <d v="2009-02-28T22:30:00"/>
        <d v="2009-02-28T22:45:00"/>
        <d v="2009-02-28T23:00:00"/>
        <d v="2009-02-28T23:15:00"/>
        <d v="2009-02-28T23:30:00"/>
        <d v="2009-02-28T23:45:00"/>
        <m/>
      </sharedItems>
    </cacheField>
    <cacheField name="%RHadj" numFmtId="0">
      <sharedItems containsString="0" containsBlank="1" containsNumber="1" minValue="26.6333333333333" maxValue="96.6333333333333" count="264">
        <n v="26.6333333333333"/>
        <n v="26.9666666666667"/>
        <n v="27.3"/>
        <n v="27.6333333333333"/>
        <n v="27.9666666666667"/>
        <n v="28.3"/>
        <n v="28.6333333333333"/>
        <n v="28.9666666666667"/>
        <n v="29.3"/>
        <n v="29.6333333333333"/>
        <n v="29.9666666666667"/>
        <n v="30.3"/>
        <n v="30.6333333333333"/>
        <n v="30.9666666666667"/>
        <n v="31.3"/>
        <n v="31.6333333333333"/>
        <n v="31.9666666666667"/>
        <n v="32.3"/>
        <n v="32.6333333333333"/>
        <n v="32.9666666666667"/>
        <n v="33.3"/>
        <n v="33.6333333333333"/>
        <n v="33.9666666666667"/>
        <n v="34.3"/>
        <n v="34.6333333333333"/>
        <n v="34.9666666666667"/>
        <n v="35.3"/>
        <n v="35.9666666666667"/>
        <n v="36.3"/>
        <n v="36.6333333333333"/>
        <n v="36.9666666666667"/>
        <n v="37"/>
        <n v="37.3"/>
        <n v="37.6333333333333"/>
        <n v="37.9666666666667"/>
        <n v="38"/>
        <n v="38.3"/>
        <n v="38.6333333333333"/>
        <n v="38.9666666666667"/>
        <n v="39"/>
        <n v="39.3"/>
        <n v="39.6333333333333"/>
        <n v="39.9666666666667"/>
        <n v="40"/>
        <n v="40.3"/>
        <n v="40.6333333333333"/>
        <n v="40.9666666666667"/>
        <n v="41"/>
        <n v="41.3"/>
        <n v="41.6333333333333"/>
        <n v="41.9666666666667"/>
        <n v="42"/>
        <n v="42.3"/>
        <n v="42.6333333333333"/>
        <n v="42.9666666666667"/>
        <n v="43"/>
        <n v="43.3"/>
        <n v="43.6333333333333"/>
        <n v="43.9666666666667"/>
        <n v="44"/>
        <n v="44.3"/>
        <n v="44.6333333333333"/>
        <n v="44.9666666666667"/>
        <n v="45"/>
        <n v="45.3"/>
        <n v="45.6333333333333"/>
        <n v="45.9666666666667"/>
        <n v="46"/>
        <n v="46.3"/>
        <n v="46.6333333333333"/>
        <n v="46.9666666666667"/>
        <n v="47"/>
        <n v="47.3"/>
        <n v="47.6333333333333"/>
        <n v="47.9666666666667"/>
        <n v="48"/>
        <n v="48.3"/>
        <n v="48.6333333333333"/>
        <n v="48.9666666666667"/>
        <n v="49"/>
        <n v="49.3"/>
        <n v="49.6333333333333"/>
        <n v="49.9666666666667"/>
        <n v="50"/>
        <n v="50.3"/>
        <n v="50.6333333333333"/>
        <n v="50.9666666666667"/>
        <n v="51"/>
        <n v="51.3"/>
        <n v="51.6333333333333"/>
        <n v="51.9666666666667"/>
        <n v="52"/>
        <n v="52.3"/>
        <n v="52.6333333333333"/>
        <n v="52.9666666666667"/>
        <n v="53"/>
        <n v="53.3"/>
        <n v="53.6333333333333"/>
        <n v="53.9666666666667"/>
        <n v="54"/>
        <n v="54.3"/>
        <n v="54.6333333333333"/>
        <n v="54.9666666666667"/>
        <n v="55"/>
        <n v="55.3"/>
        <n v="55.6333333333333"/>
        <n v="55.9666666666667"/>
        <n v="56"/>
        <n v="56.3"/>
        <n v="56.6333333333333"/>
        <n v="56.9666666666667"/>
        <n v="57"/>
        <n v="57.3"/>
        <n v="57.6333333333333"/>
        <n v="57.9666666666667"/>
        <n v="58"/>
        <n v="58.3"/>
        <n v="58.6333333333333"/>
        <n v="58.9666666666667"/>
        <n v="59"/>
        <n v="59.3"/>
        <n v="59.6333333333333"/>
        <n v="59.9666666666667"/>
        <n v="60"/>
        <n v="60.3"/>
        <n v="60.6333333333333"/>
        <n v="60.9666666666667"/>
        <n v="61"/>
        <n v="61.3"/>
        <n v="61.6333333333333"/>
        <n v="61.9666666666667"/>
        <n v="62"/>
        <n v="62.3"/>
        <n v="62.6333333333333"/>
        <n v="62.9666666666667"/>
        <n v="63"/>
        <n v="63.3"/>
        <n v="63.6333333333333"/>
        <n v="63.9666666666667"/>
        <n v="64"/>
        <n v="64.3"/>
        <n v="64.6333333333333"/>
        <n v="64.9666666666667"/>
        <n v="65"/>
        <n v="65.3"/>
        <n v="65.6333333333333"/>
        <n v="65.9666666666667"/>
        <n v="66"/>
        <n v="66.3"/>
        <n v="66.6333333333333"/>
        <n v="66.9666666666667"/>
        <n v="67"/>
        <n v="67.3"/>
        <n v="67.6333333333333"/>
        <n v="67.9666666666667"/>
        <n v="68"/>
        <n v="68.3"/>
        <n v="68.6333333333333"/>
        <n v="68.9666666666667"/>
        <n v="69"/>
        <n v="69.3"/>
        <n v="69.6333333333333"/>
        <n v="69.9666666666667"/>
        <n v="70"/>
        <n v="70.3"/>
        <n v="70.6333333333333"/>
        <n v="70.9666666666667"/>
        <n v="71"/>
        <n v="71.3"/>
        <n v="71.6333333333333"/>
        <n v="71.9666666666667"/>
        <n v="72"/>
        <n v="72.3"/>
        <n v="72.6333333333333"/>
        <n v="72.9666666666667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6333333333333"/>
        <n v="76.9666666666667"/>
        <n v="77"/>
        <n v="77.3"/>
        <n v="77.6333333333333"/>
        <n v="77.9666666666667"/>
        <n v="78"/>
        <n v="78.3"/>
        <n v="78.6333333333333"/>
        <n v="78.9666666666667"/>
        <n v="79"/>
        <n v="79.3"/>
        <n v="79.6333333333333"/>
        <n v="79.9666666666667"/>
        <n v="80"/>
        <n v="80.3"/>
        <n v="80.6333333333333"/>
        <n v="80.9666666666667"/>
        <n v="81"/>
        <n v="81.3"/>
        <n v="81.6333333333333"/>
        <n v="81.9666666666667"/>
        <n v="82"/>
        <n v="82.3"/>
        <n v="82.6333333333333"/>
        <n v="83"/>
        <n v="83.3"/>
        <n v="83.6333333333333"/>
        <n v="84"/>
        <n v="84.3"/>
        <n v="84.6333333333333"/>
        <n v="84.9666666666667"/>
        <n v="85"/>
        <n v="85.3"/>
        <n v="85.6333333333333"/>
        <n v="85.9666666666667"/>
        <n v="86"/>
        <n v="86.3"/>
        <n v="86.6333333333333"/>
        <n v="86.9666666666667"/>
        <n v="87"/>
        <n v="87.3"/>
        <n v="87.6333333333333"/>
        <n v="87.9666666666667"/>
        <n v="88"/>
        <n v="88.3"/>
        <n v="88.6333333333333"/>
        <n v="88.9666666666667"/>
        <n v="89"/>
        <n v="89.3"/>
        <n v="89.6333333333333"/>
        <n v="89.9666666666667"/>
        <n v="90"/>
        <n v="90.3"/>
        <n v="90.6333333333333"/>
        <n v="90.9666666666667"/>
        <n v="91"/>
        <n v="91.3"/>
        <n v="91.6333333333333"/>
        <n v="91.9666666666667"/>
        <n v="92"/>
        <n v="92.3"/>
        <n v="92.6333333333333"/>
        <n v="92.9666666666667"/>
        <n v="93"/>
        <n v="93.3"/>
        <n v="93.6333333333333"/>
        <n v="93.9666666666667"/>
        <n v="94"/>
        <n v="94.3"/>
        <n v="94.6333333333333"/>
        <n v="94.9666666666667"/>
        <n v="96.3"/>
        <n v="96.6333333333333"/>
        <m/>
      </sharedItems>
    </cacheField>
    <cacheField name="Tair, (C)" numFmtId="0">
      <sharedItems containsString="0" containsBlank="1" containsNumber="1" minValue="-10.4259259259259" maxValue="18.2222222222222" count="1258">
        <n v="-10.4259259259259"/>
        <n v="-10.3703703703704"/>
        <n v="-10.2962962962963"/>
        <n v="-10.2592592592593"/>
        <n v="-10.1296296296296"/>
        <n v="-10.1111111111111"/>
        <n v="-10.0740740740741"/>
        <n v="-10.0555555555556"/>
        <n v="-10"/>
        <n v="-9.98148148148148"/>
        <n v="-9.92592592592593"/>
        <n v="-9.90740740740741"/>
        <n v="-9.88888888888889"/>
        <n v="-9.83333333333333"/>
        <n v="-9.7962962962963"/>
        <n v="-9.77777777777778"/>
        <n v="-9.74074074074074"/>
        <n v="-9.72222222222222"/>
        <n v="-9.7037037037037"/>
        <n v="-9.68518518518518"/>
        <n v="-9.66666666666667"/>
        <n v="-9.61111111111111"/>
        <n v="-9.53703703703704"/>
        <n v="-9.5"/>
        <n v="-9.38888888888889"/>
        <n v="-9.20370370370371"/>
        <n v="-9.14814814814815"/>
        <n v="-9"/>
        <n v="-8.96296296296296"/>
        <n v="-8.7037037037037"/>
        <n v="-8.57407407407407"/>
        <n v="-8.5"/>
        <n v="-8.48148148148148"/>
        <n v="-8.44444444444445"/>
        <n v="-8.42592592592593"/>
        <n v="-8.38888888888889"/>
        <n v="-8.37037037037037"/>
        <n v="-8.33333333333333"/>
        <n v="-8.27777777777778"/>
        <n v="-8.25925925925926"/>
        <n v="-8.18518518518519"/>
        <n v="-8.16666666666667"/>
        <n v="-8.14814814814815"/>
        <n v="-8.11111111111111"/>
        <n v="-8.05555555555556"/>
        <n v="-8.03703703703704"/>
        <n v="-8.01851851851852"/>
        <n v="-8"/>
        <n v="-7.98148148148148"/>
        <n v="-7.96296296296296"/>
        <n v="-7.94444444444445"/>
        <n v="-7.92592592592593"/>
        <n v="-7.90740740740741"/>
        <n v="-7.88888888888889"/>
        <n v="-7.85185185185185"/>
        <n v="-7.81481481481482"/>
        <n v="-7.77777777777778"/>
        <n v="-7.75925925925926"/>
        <n v="-7.72222222222222"/>
        <n v="-7.7037037037037"/>
        <n v="-7.61111111111111"/>
        <n v="-7.59259259259259"/>
        <n v="-7.51851851851852"/>
        <n v="-7.48148148148148"/>
        <n v="-7.44444444444444"/>
        <n v="-7.38888888888889"/>
        <n v="-7.31481481481482"/>
        <n v="-7.2962962962963"/>
        <n v="-7.27777777777778"/>
        <n v="-7.25925925925926"/>
        <n v="-7.22222222222222"/>
        <n v="-7.16666666666667"/>
        <n v="-7.14814814814815"/>
        <n v="-7.09259259259259"/>
        <n v="-7.07407407407407"/>
        <n v="-7.03703703703704"/>
        <n v="-7.01851851851852"/>
        <n v="-7"/>
        <n v="-6.98148148148148"/>
        <n v="-6.96296296296296"/>
        <n v="-6.92592592592593"/>
        <n v="-6.91666666666667"/>
        <n v="-6.88888888888889"/>
        <n v="-6.87037037037037"/>
        <n v="-6.86111111111111"/>
        <n v="-6.85185185185185"/>
        <n v="-6.83333333333333"/>
        <n v="-6.82407407407407"/>
        <n v="-6.80555555555556"/>
        <n v="-6.7962962962963"/>
        <n v="-6.77777777777778"/>
        <n v="-6.75"/>
        <n v="-6.74074074074074"/>
        <n v="-6.72222222222222"/>
        <n v="-6.7037037037037"/>
        <n v="-6.67592592592593"/>
        <n v="-6.64814814814815"/>
        <n v="-6.62962962962963"/>
        <n v="-6.61111111111111"/>
        <n v="-6.59259259259259"/>
        <n v="-6.58333333333333"/>
        <n v="-6.56481481481482"/>
        <n v="-6.55555555555556"/>
        <n v="-6.5"/>
        <n v="-6.48148148148148"/>
        <n v="-6.4537037037037"/>
        <n v="-6.44444444444445"/>
        <n v="-6.42592592592593"/>
        <n v="-6.37962962962963"/>
        <n v="-6.37037037037037"/>
        <n v="-6.36111111111111"/>
        <n v="-6.33333333333333"/>
        <n v="-6.27777777777778"/>
        <n v="-6.25925925925926"/>
        <n v="-6.24074074074074"/>
        <n v="-6.21296296296296"/>
        <n v="-6.2037037037037"/>
        <n v="-6.16666666666667"/>
        <n v="-6.14814814814815"/>
        <n v="-6.13888888888889"/>
        <n v="-6.09259259259259"/>
        <n v="-6.08333333333333"/>
        <n v="-6.05555555555555"/>
        <n v="-6.03703703703704"/>
        <n v="-5.94444444444444"/>
        <n v="-5.93518518518519"/>
        <n v="-5.92592592592593"/>
        <n v="-5.89814814814815"/>
        <n v="-5.88888888888889"/>
        <n v="-5.87962962962963"/>
        <n v="-5.87037037037037"/>
        <n v="-5.83333333333333"/>
        <n v="-5.81481481481482"/>
        <n v="-5.78703703703704"/>
        <n v="-5.75925925925926"/>
        <n v="-5.7037037037037"/>
        <n v="-5.66666666666667"/>
        <n v="-5.63888888888889"/>
        <n v="-5.62037037037037"/>
        <n v="-5.61111111111111"/>
        <n v="-5.57407407407407"/>
        <n v="-5.53703703703704"/>
        <n v="-5.5"/>
        <n v="-5.48148148148148"/>
        <n v="-5.47222222222222"/>
        <n v="-5.44444444444445"/>
        <n v="-5.41666666666667"/>
        <n v="-5.38888888888889"/>
        <n v="-5.36111111111111"/>
        <n v="-5.35185185185185"/>
        <n v="-5.34259259259259"/>
        <n v="-5.32407407407408"/>
        <n v="-5.2962962962963"/>
        <n v="-5.28703703703704"/>
        <n v="-5.26851851851852"/>
        <n v="-5.25"/>
        <n v="-5.23148148148148"/>
        <n v="-5.22222222222222"/>
        <n v="-5.19444444444445"/>
        <n v="-5.16666666666667"/>
        <n v="-5.15740740740741"/>
        <n v="-5.14814814814815"/>
        <n v="-5.13888888888889"/>
        <n v="-5.12962962962963"/>
        <n v="-5.11111111111111"/>
        <n v="-5.10185185185185"/>
        <n v="-5.09259259259259"/>
        <n v="-5.08333333333333"/>
        <n v="-5.06481481481482"/>
        <n v="-5.05555555555556"/>
        <n v="-5.01851851851852"/>
        <n v="-5.00925925925926"/>
        <n v="-5"/>
        <n v="-4.98148148148148"/>
        <n v="-4.97222222222222"/>
        <n v="-4.9537037037037"/>
        <n v="-4.94444444444444"/>
        <n v="-4.92592592592592"/>
        <n v="-4.91666666666667"/>
        <n v="-4.89814814814815"/>
        <n v="-4.86111111111111"/>
        <n v="-4.85185185185185"/>
        <n v="-4.84259259259259"/>
        <n v="-4.83333333333333"/>
        <n v="-4.82407407407407"/>
        <n v="-4.80555555555555"/>
        <n v="-4.7962962962963"/>
        <n v="-4.77777777777778"/>
        <n v="-4.76851851851852"/>
        <n v="-4.75925925925926"/>
        <n v="-4.73148148148148"/>
        <n v="-4.70370370370371"/>
        <n v="-4.69444444444444"/>
        <n v="-4.65740740740741"/>
        <n v="-4.63888888888889"/>
        <n v="-4.62037037037037"/>
        <n v="-4.61111111111111"/>
        <n v="-4.60185185185185"/>
        <n v="-4.58333333333333"/>
        <n v="-4.55555555555556"/>
        <n v="-4.52777777777778"/>
        <n v="-4.51851851851852"/>
        <n v="-4.5"/>
        <n v="-4.49074074074074"/>
        <n v="-4.46296296296296"/>
        <n v="-4.45370370370371"/>
        <n v="-4.41666666666667"/>
        <n v="-4.39814814814815"/>
        <n v="-4.37962962962963"/>
        <n v="-4.34259259259259"/>
        <n v="-4.33333333333333"/>
        <n v="-4.32407407407408"/>
        <n v="-4.28703703703704"/>
        <n v="-4.27777777777778"/>
        <n v="-4.26851851851852"/>
        <n v="-4.25925925925926"/>
        <n v="-4.22222222222222"/>
        <n v="-4.21296296296297"/>
        <n v="-4.17592592592593"/>
        <n v="-4.15740740740741"/>
        <n v="-4.13888888888889"/>
        <n v="-4.12962962962963"/>
        <n v="-4.10185185185185"/>
        <n v="-4.08333333333333"/>
        <n v="-4.06481481481482"/>
        <n v="-4.05555555555556"/>
        <n v="-4.0462962962963"/>
        <n v="-4.02777777777778"/>
        <n v="-4.00925925925926"/>
        <n v="-4"/>
        <n v="-3.99074074074074"/>
        <n v="-3.98148148148148"/>
        <n v="-3.97222222222222"/>
        <n v="-3.96296296296296"/>
        <n v="-3.93518518518519"/>
        <n v="-3.89814814814815"/>
        <n v="-3.88888888888889"/>
        <n v="-3.87962962962963"/>
        <n v="-3.86111111111111"/>
        <n v="-3.85185185185185"/>
        <n v="-3.83333333333333"/>
        <n v="-3.82407407407407"/>
        <n v="-3.80555555555556"/>
        <n v="-3.7962962962963"/>
        <n v="-3.78703703703704"/>
        <n v="-3.77777777777778"/>
        <n v="-3.75925925925926"/>
        <n v="-3.75"/>
        <n v="-3.72222222222222"/>
        <n v="-3.69444444444444"/>
        <n v="-3.68518518518519"/>
        <n v="-3.65740740740741"/>
        <n v="-3.64814814814815"/>
        <n v="-3.63888888888889"/>
        <n v="-3.62962962962963"/>
        <n v="-3.60185185185185"/>
        <n v="-3.5462962962963"/>
        <n v="-3.53703703703704"/>
        <n v="-3.52777777777778"/>
        <n v="-3.51851851851852"/>
        <n v="-3.50925925925926"/>
        <n v="-3.5"/>
        <n v="-3.49074074074074"/>
        <n v="-3.48148148148148"/>
        <n v="-3.47222222222222"/>
        <n v="-3.44444444444444"/>
        <n v="-3.42592592592593"/>
        <n v="-3.41666666666667"/>
        <n v="-3.40740740740741"/>
        <n v="-3.39814814814815"/>
        <n v="-3.38888888888889"/>
        <n v="-3.37962962962963"/>
        <n v="-3.37037037037037"/>
        <n v="-3.36111111111111"/>
        <n v="-3.33333333333333"/>
        <n v="-3.32407407407408"/>
        <n v="-3.31481481481482"/>
        <n v="-3.30555555555556"/>
        <n v="-3.2962962962963"/>
        <n v="-3.27777777777778"/>
        <n v="-3.26851851851852"/>
        <n v="-3.25925925925926"/>
        <n v="-3.25"/>
        <n v="-3.23148148148148"/>
        <n v="-3.22222222222222"/>
        <n v="-3.21296296296296"/>
        <n v="-3.2037037037037"/>
        <n v="-3.19444444444444"/>
        <n v="-3.18518518518518"/>
        <n v="-3.17592592592592"/>
        <n v="-3.16666666666667"/>
        <n v="-3.15740740740741"/>
        <n v="-3.14814814814815"/>
        <n v="-3.13888888888889"/>
        <n v="-3.12037037037037"/>
        <n v="-3.11111111111111"/>
        <n v="-3.10185185185185"/>
        <n v="-3.06481481481482"/>
        <n v="-3.05555555555556"/>
        <n v="-3.0462962962963"/>
        <n v="-3.03703703703704"/>
        <n v="-3.02777777777778"/>
        <n v="-3.01851851851852"/>
        <n v="-3.00925925925926"/>
        <n v="-3"/>
        <n v="-2.97222222222222"/>
        <n v="-2.96296296296296"/>
        <n v="-2.95370370370371"/>
        <n v="-2.94444444444444"/>
        <n v="-2.91666666666667"/>
        <n v="-2.88888888888889"/>
        <n v="-2.87962962962963"/>
        <n v="-2.86111111111111"/>
        <n v="-2.85185185185185"/>
        <n v="-2.83333333333333"/>
        <n v="-2.80555555555556"/>
        <n v="-2.7962962962963"/>
        <n v="-2.78703703703704"/>
        <n v="-2.77777777777778"/>
        <n v="-2.74074074074074"/>
        <n v="-2.73148148148148"/>
        <n v="-2.72222222222222"/>
        <n v="-2.7037037037037"/>
        <n v="-2.67592592592593"/>
        <n v="-2.66666666666667"/>
        <n v="-2.65740740740741"/>
        <n v="-2.64814814814815"/>
        <n v="-2.63888888888889"/>
        <n v="-2.62962962962963"/>
        <n v="-2.61111111111111"/>
        <n v="-2.60185185185185"/>
        <n v="-2.58333333333333"/>
        <n v="-2.57407407407408"/>
        <n v="-2.56481481481482"/>
        <n v="-2.55555555555556"/>
        <n v="-2.5462962962963"/>
        <n v="-2.53703703703704"/>
        <n v="-2.52777777777778"/>
        <n v="-2.5"/>
        <n v="-2.49074074074074"/>
        <n v="-2.48148148148148"/>
        <n v="-2.47222222222222"/>
        <n v="-2.46296296296297"/>
        <n v="-2.4537037037037"/>
        <n v="-2.44444444444444"/>
        <n v="-2.43518518518518"/>
        <n v="-2.42592592592592"/>
        <n v="-2.41666666666667"/>
        <n v="-2.38888888888889"/>
        <n v="-2.36111111111111"/>
        <n v="-2.34259259259259"/>
        <n v="-2.33333333333333"/>
        <n v="-2.32407407407407"/>
        <n v="-2.31481481481482"/>
        <n v="-2.30555555555556"/>
        <n v="-2.27777777777778"/>
        <n v="-2.26851851851852"/>
        <n v="-2.25"/>
        <n v="-2.24074074074074"/>
        <n v="-2.23148148148148"/>
        <n v="-2.22222222222222"/>
        <n v="-2.21296296296297"/>
        <n v="-2.19444444444444"/>
        <n v="-2.18518518518519"/>
        <n v="-2.17592592592592"/>
        <n v="-2.16666666666667"/>
        <n v="-2.14814814814815"/>
        <n v="-2.13888888888889"/>
        <n v="-2.12037037037037"/>
        <n v="-2.11111111111111"/>
        <n v="-2.10185185185185"/>
        <n v="-2.09259259259259"/>
        <n v="-2.07407407407407"/>
        <n v="-2.06481481481481"/>
        <n v="-2.05555555555556"/>
        <n v="-2.0462962962963"/>
        <n v="-2.03703703703704"/>
        <n v="-2.02777777777778"/>
        <n v="-2.01851851851852"/>
        <n v="-2.00925925925926"/>
        <n v="-2"/>
        <n v="-1.99074074074074"/>
        <n v="-1.95370370370371"/>
        <n v="-1.94444444444444"/>
        <n v="-1.92592592592593"/>
        <n v="-1.91666666666667"/>
        <n v="-1.89814814814815"/>
        <n v="-1.88888888888889"/>
        <n v="-1.86111111111111"/>
        <n v="-1.84259259259259"/>
        <n v="-1.83333333333333"/>
        <n v="-1.80555555555556"/>
        <n v="-1.78703703703704"/>
        <n v="-1.77777777777778"/>
        <n v="-1.76851851851852"/>
        <n v="-1.75925925925926"/>
        <n v="-1.75"/>
        <n v="-1.73148148148148"/>
        <n v="-1.72222222222222"/>
        <n v="-1.71296296296296"/>
        <n v="-1.69444444444444"/>
        <n v="-1.68518518518518"/>
        <n v="-1.67592592592593"/>
        <n v="-1.66666666666667"/>
        <n v="-1.65740740740741"/>
        <n v="-1.64814814814815"/>
        <n v="-1.63888888888889"/>
        <n v="-1.61111111111111"/>
        <n v="-1.58333333333333"/>
        <n v="-1.56481481481482"/>
        <n v="-1.55555555555556"/>
        <n v="-1.5462962962963"/>
        <n v="-1.52777777777778"/>
        <n v="-1.50925925925926"/>
        <n v="-1.5"/>
        <n v="-1.49074074074074"/>
        <n v="-1.47222222222222"/>
        <n v="-1.46296296296296"/>
        <n v="-1.44444444444445"/>
        <n v="-1.43518518518519"/>
        <n v="-1.42592592592593"/>
        <n v="-1.41666666666667"/>
        <n v="-1.40740740740741"/>
        <n v="-1.38888888888889"/>
        <n v="-1.37962962962963"/>
        <n v="-1.36111111111111"/>
        <n v="-1.35185185185185"/>
        <n v="-1.34259259259259"/>
        <n v="-1.33333333333333"/>
        <n v="-1.32407407407407"/>
        <n v="-1.31481481481481"/>
        <n v="-1.30555555555556"/>
        <n v="-1.2962962962963"/>
        <n v="-1.28703703703704"/>
        <n v="-1.27777777777778"/>
        <n v="-1.26851851851852"/>
        <n v="-1.25925925925926"/>
        <n v="-1.25"/>
        <n v="-1.23148148148148"/>
        <n v="-1.22222222222222"/>
        <n v="-1.21296296296296"/>
        <n v="-1.19444444444444"/>
        <n v="-1.18518518518519"/>
        <n v="-1.17592592592593"/>
        <n v="-1.16666666666667"/>
        <n v="-1.15740740740741"/>
        <n v="-1.13888888888889"/>
        <n v="-1.12037037037037"/>
        <n v="-1.11111111111111"/>
        <n v="-1.10185185185185"/>
        <n v="-1.06481481481482"/>
        <n v="-1.05555555555555"/>
        <n v="-1.03703703703704"/>
        <n v="-1.02777777777778"/>
        <n v="-1.01851851851852"/>
        <n v="-1"/>
        <n v="-0.990740740740742"/>
        <n v="-0.972222222222222"/>
        <n v="-0.953703703703703"/>
        <n v="-0.935185185185185"/>
        <n v="-0.916666666666666"/>
        <n v="-0.898148148148148"/>
        <n v="-0.88888888888889"/>
        <n v="-0.879629629629631"/>
        <n v="-0.861111111111112"/>
        <n v="-0.851851851851851"/>
        <n v="-0.833333333333333"/>
        <n v="-0.824074074074077"/>
        <n v="-0.814814814814816"/>
        <n v="-0.805555555555555"/>
        <n v="-0.787037037037038"/>
        <n v="-0.768518518518518"/>
        <n v="-0.750000000000001"/>
        <n v="-0.722222222222223"/>
        <n v="-0.712962962962964"/>
        <n v="-0.703703703703703"/>
        <n v="-0.694444444444444"/>
        <n v="-0.675925925925925"/>
        <n v="-0.666666666666666"/>
        <n v="-0.657407407407408"/>
        <n v="-0.638888888888888"/>
        <n v="-0.620370370370371"/>
        <n v="-0.611111111111112"/>
        <n v="-0.601851851851853"/>
        <n v="-0.583333333333334"/>
        <n v="-0.564814814814816"/>
        <n v="-0.555555555555556"/>
        <n v="-0.527777777777777"/>
        <n v="-0.50925925925926"/>
        <n v="-0.509259259259258"/>
        <n v="-0.499999999999999"/>
        <n v="-0.481481481481484"/>
        <n v="-0.48148148148148"/>
        <n v="-0.472222222222223"/>
        <n v="-0.462962962962962"/>
        <n v="-0.453703703703706"/>
        <n v="-0.444444444444445"/>
        <n v="-0.435185185185186"/>
        <n v="-0.416666666666667"/>
        <n v="-0.398148148148147"/>
        <n v="-0.388888888888889"/>
        <n v="-0.37962962962963"/>
        <n v="-0.370370370370371"/>
        <n v="-0.36111111111111"/>
        <n v="-0.342592592592593"/>
        <n v="-0.333333333333334"/>
        <n v="-0.324074074074075"/>
        <n v="-0.314814814814815"/>
        <n v="-0.287037037037039"/>
        <n v="-0.277777777777778"/>
        <n v="-0.268518518518521"/>
        <n v="-0.25"/>
        <n v="-0.231481481481482"/>
        <n v="-0.212962962962963"/>
        <n v="-0.185185185185185"/>
        <n v="-0.166666666666667"/>
        <n v="-0.15740740740741"/>
        <n v="-0.138888888888889"/>
        <n v="-0.12962962962963"/>
        <n v="-0.120370370370369"/>
        <n v="-0.111111111111111"/>
        <n v="-0.0833333333333325"/>
        <n v="-0.0740740740740758"/>
        <n v="-0.0740740740740718"/>
        <n v="-0.0648148148148151"/>
        <n v="-0.0555555555555563"/>
        <n v="-0.0370370370370369"/>
        <n v="-0.00925925925926071"/>
        <n v="0"/>
        <n v="0.00925925925925873"/>
        <n v="0.00925925925926268"/>
        <n v="0.0185185185185175"/>
        <n v="0.0277777777777762"/>
        <n v="0.0370370370370349"/>
        <n v="0.0370370370370389"/>
        <n v="0.0462962962962976"/>
        <n v="0.0555555555555563"/>
        <n v="0.0740740740740738"/>
        <n v="0.0833333333333325"/>
        <n v="0.0925925925925913"/>
        <n v="0.0925925925925952"/>
        <n v="0.111111111111113"/>
        <n v="0.120370370370367"/>
        <n v="0.120370370370371"/>
        <n v="0.12962962962963"/>
        <n v="0.138888888888889"/>
        <n v="0.148148148148148"/>
        <n v="0.157407407407406"/>
        <n v="0.166666666666665"/>
        <n v="0.175925925925924"/>
        <n v="0.175925925925928"/>
        <n v="0.185185185185187"/>
        <n v="0.194444444444445"/>
        <n v="0.203703703703704"/>
        <n v="0.212962962962963"/>
        <n v="0.222222222222221"/>
        <n v="0.231481481481476"/>
        <n v="0.240740740740739"/>
        <n v="0.240740740740743"/>
        <n v="0.250000000000002"/>
        <n v="0.25925925925926"/>
        <n v="0.268518518518515"/>
        <n v="0.268518518518519"/>
        <n v="0.277777777777778"/>
        <n v="0.287037037037037"/>
        <n v="0.324074074074071"/>
        <n v="0.324074074074075"/>
        <n v="0.333333333333334"/>
        <n v="0.342592592592593"/>
        <n v="0.351851851851852"/>
        <n v="0.370370370370369"/>
        <n v="0.379629629629628"/>
        <n v="0.38888888888889"/>
        <n v="0.407407407407408"/>
        <n v="0.416666666666667"/>
        <n v="0.425925925925925"/>
        <n v="0.435185185185184"/>
        <n v="0.444444444444443"/>
        <n v="0.46296296296296"/>
        <n v="0.481481481481482"/>
        <n v="0.490740740740737"/>
        <n v="0.490740740740741"/>
        <n v="0.499999999999999"/>
        <n v="0.509259259259254"/>
        <n v="0.518518518518517"/>
        <n v="0.546296296296293"/>
        <n v="0.546296296296297"/>
        <n v="0.555555555555556"/>
        <n v="0.564814814814814"/>
        <n v="0.574074074074073"/>
        <n v="0.583333333333332"/>
        <n v="0.592592592592591"/>
        <n v="0.592592592592594"/>
        <n v="0.601851851851849"/>
        <n v="0.601851851851853"/>
        <n v="0.611111111111112"/>
        <n v="0.620370370370371"/>
        <n v="0.629629629629629"/>
        <n v="0.638888888888888"/>
        <n v="0.648148148148151"/>
        <n v="0.657407407407406"/>
        <n v="0.65740740740741"/>
        <n v="0.666666666666668"/>
        <n v="0.675925925925927"/>
        <n v="0.685185185185186"/>
        <n v="0.694444444444444"/>
        <n v="0.703703703703703"/>
        <n v="0.712962962962962"/>
        <n v="0.722222222222221"/>
        <n v="0.731481481481483"/>
        <n v="0.740740740740742"/>
        <n v="0.750000000000001"/>
        <n v="0.768518518518518"/>
        <n v="0.777777777777777"/>
        <n v="0.787037037037036"/>
        <n v="0.796296296296294"/>
        <n v="0.805555555555557"/>
        <n v="0.833333333333333"/>
        <n v="0.842592592592592"/>
        <n v="0.851851851851851"/>
        <n v="0.86111111111111"/>
        <n v="0.879629629629627"/>
        <n v="0.879629629629631"/>
        <n v="0.88888888888889"/>
        <n v="0.898148148148148"/>
        <n v="0.916666666666666"/>
        <n v="0.925925925925929"/>
        <n v="0.935185185185183"/>
        <n v="0.944444444444446"/>
        <n v="0.953703703703705"/>
        <n v="0.99074074074074"/>
        <n v="0.999999999999998"/>
        <n v="1.00925925925926"/>
        <n v="1.01851851851852"/>
        <n v="1.02777777777778"/>
        <n v="1.0462962962963"/>
        <n v="1.05555555555555"/>
        <n v="1.06481481481481"/>
        <n v="1.06481481481481"/>
        <n v="1.07407407407407"/>
        <n v="1.08333333333333"/>
        <n v="1.09259259259259"/>
        <n v="1.10185185185185"/>
        <n v="1.11111111111111"/>
        <n v="1.12037037037037"/>
        <n v="1.13888888888889"/>
        <n v="1.14814814814815"/>
        <n v="1.1574074074074"/>
        <n v="1.16666666666667"/>
        <n v="1.17592592592593"/>
        <n v="1.18518518518519"/>
        <n v="1.19444444444444"/>
        <n v="1.2037037037037"/>
        <n v="1.22222222222222"/>
        <n v="1.23148148148148"/>
        <n v="1.25"/>
        <n v="1.25925925925926"/>
        <n v="1.27777777777778"/>
        <n v="1.28703703703704"/>
        <n v="1.2962962962963"/>
        <n v="1.30555555555556"/>
        <n v="1.31481481481482"/>
        <n v="1.32407407407408"/>
        <n v="1.33333333333333"/>
        <n v="1.3425925925926"/>
        <n v="1.36111111111111"/>
        <n v="1.37037037037037"/>
        <n v="1.37962962962963"/>
        <n v="1.38888888888889"/>
        <n v="1.39814814814815"/>
        <n v="1.42592592592593"/>
        <n v="1.43518518518519"/>
        <n v="1.44444444444445"/>
        <n v="1.4537037037037"/>
        <n v="1.46296296296296"/>
        <n v="1.47222222222222"/>
        <n v="1.48148148148148"/>
        <n v="1.49074074074074"/>
        <n v="1.5"/>
        <n v="1.50925925925926"/>
        <n v="1.51851851851852"/>
        <n v="1.52777777777778"/>
        <n v="1.5462962962963"/>
        <n v="1.55555555555555"/>
        <n v="1.56481481481482"/>
        <n v="1.57407407407408"/>
        <n v="1.58333333333333"/>
        <n v="1.59259259259259"/>
        <n v="1.60185185185185"/>
        <n v="1.60185185185186"/>
        <n v="1.61111111111111"/>
        <n v="1.62037037037037"/>
        <n v="1.63888888888889"/>
        <n v="1.65740740740741"/>
        <n v="1.66666666666667"/>
        <n v="1.67592592592593"/>
        <n v="1.68518518518518"/>
        <n v="1.69444444444444"/>
        <n v="1.70370370370371"/>
        <n v="1.71296296296296"/>
        <n v="1.72222222222222"/>
        <n v="1.73148148148148"/>
        <n v="1.74074074074074"/>
        <n v="1.75"/>
        <n v="1.75925925925926"/>
        <n v="1.76851851851852"/>
        <n v="1.77777777777778"/>
        <n v="1.78703703703703"/>
        <n v="1.7962962962963"/>
        <n v="1.80555555555556"/>
        <n v="1.81481481481481"/>
        <n v="1.82407407407407"/>
        <n v="1.83333333333333"/>
        <n v="1.84259259259259"/>
        <n v="1.86111111111111"/>
        <n v="1.87037037037037"/>
        <n v="1.87962962962963"/>
        <n v="1.88888888888889"/>
        <n v="1.89814814814815"/>
        <n v="1.90740740740741"/>
        <n v="1.91666666666667"/>
        <n v="1.93518518518519"/>
        <n v="1.94444444444444"/>
        <n v="1.9537037037037"/>
        <n v="1.97222222222222"/>
        <n v="1.99074074074074"/>
        <n v="2"/>
        <n v="2.00925925925926"/>
        <n v="2.02777777777778"/>
        <n v="2.04629629629629"/>
        <n v="2.05555555555556"/>
        <n v="2.06481481481482"/>
        <n v="2.08333333333333"/>
        <n v="2.10185185185185"/>
        <n v="2.11111111111111"/>
        <n v="2.12037037037037"/>
        <n v="2.12962962962963"/>
        <n v="2.13888888888889"/>
        <n v="2.15740740740741"/>
        <n v="2.17592592592592"/>
        <n v="2.19444444444445"/>
        <n v="2.2037037037037"/>
        <n v="2.21296296296296"/>
        <n v="2.22222222222222"/>
        <n v="2.23148148148148"/>
        <n v="2.24074074074074"/>
        <n v="2.25"/>
        <n v="2.26851851851852"/>
        <n v="2.27777777777778"/>
        <n v="2.28703703703704"/>
        <n v="2.2962962962963"/>
        <n v="2.30555555555556"/>
        <n v="2.32407407407408"/>
        <n v="2.33333333333334"/>
        <n v="2.34259259259259"/>
        <n v="2.36111111111111"/>
        <n v="2.37962962962963"/>
        <n v="2.38888888888889"/>
        <n v="2.39814814814815"/>
        <n v="2.40740740740741"/>
        <n v="2.41666666666667"/>
        <n v="2.43518518518518"/>
        <n v="2.44444444444444"/>
        <n v="2.46296296296297"/>
        <n v="2.47222222222222"/>
        <n v="2.48148148148148"/>
        <n v="2.49074074074074"/>
        <n v="2.5"/>
        <n v="2.50925925925926"/>
        <n v="2.52777777777778"/>
        <n v="2.53703703703704"/>
        <n v="2.54629629629629"/>
        <n v="2.55555555555556"/>
        <n v="2.56481481481481"/>
        <n v="2.58333333333333"/>
        <n v="2.60185185185185"/>
        <n v="2.61111111111111"/>
        <n v="2.62037037037037"/>
        <n v="2.63888888888889"/>
        <n v="2.64814814814815"/>
        <n v="2.65740740740741"/>
        <n v="2.66666666666667"/>
        <n v="2.67592592592592"/>
        <n v="2.68518518518519"/>
        <n v="2.69444444444445"/>
        <n v="2.7037037037037"/>
        <n v="2.71296296296296"/>
        <n v="2.72222222222222"/>
        <n v="2.73148148148148"/>
        <n v="2.75"/>
        <n v="2.75925925925926"/>
        <n v="2.76851851851852"/>
        <n v="2.77777777777778"/>
        <n v="2.78703703703704"/>
        <n v="2.80555555555555"/>
        <n v="2.83333333333333"/>
        <n v="2.84259259259259"/>
        <n v="2.86111111111111"/>
        <n v="2.87962962962963"/>
        <n v="2.88888888888889"/>
        <n v="2.89814814814815"/>
        <n v="2.91666666666667"/>
        <n v="2.93518518518518"/>
        <n v="2.94444444444444"/>
        <n v="2.9537037037037"/>
        <n v="2.97222222222222"/>
        <n v="2.98148148148148"/>
        <n v="2.99074074074074"/>
        <n v="3"/>
        <n v="3.00925925925926"/>
        <n v="3.01851851851852"/>
        <n v="3.02777777777778"/>
        <n v="3.0462962962963"/>
        <n v="3.05555555555556"/>
        <n v="3.06481481481481"/>
        <n v="3.08333333333333"/>
        <n v="3.09259259259259"/>
        <n v="3.10185185185185"/>
        <n v="3.11111111111111"/>
        <n v="3.12037037037037"/>
        <n v="3.12962962962963"/>
        <n v="3.15740740740741"/>
        <n v="3.16666666666667"/>
        <n v="3.17592592592593"/>
        <n v="3.19444444444444"/>
        <n v="3.21296296296296"/>
        <n v="3.22222222222222"/>
        <n v="3.23148148148148"/>
        <n v="3.25"/>
        <n v="3.27777777777778"/>
        <n v="3.28703703703704"/>
        <n v="3.30555555555556"/>
        <n v="3.32407407407407"/>
        <n v="3.33333333333333"/>
        <n v="3.34259259259259"/>
        <n v="3.36111111111111"/>
        <n v="3.37962962962963"/>
        <n v="3.38888888888889"/>
        <n v="3.39814814814814"/>
        <n v="3.41666666666667"/>
        <n v="3.43518518518518"/>
        <n v="3.44444444444445"/>
        <n v="3.46296296296296"/>
        <n v="3.47222222222222"/>
        <n v="3.49074074074074"/>
        <n v="3.5"/>
        <n v="3.50925925925926"/>
        <n v="3.52777777777778"/>
        <n v="3.5462962962963"/>
        <n v="3.55555555555555"/>
        <n v="3.58333333333334"/>
        <n v="3.59259259259259"/>
        <n v="3.60185185185185"/>
        <n v="3.61111111111111"/>
        <n v="3.63888888888889"/>
        <n v="3.6574074074074"/>
        <n v="3.66666666666667"/>
        <n v="3.69444444444444"/>
        <n v="3.71296296296296"/>
        <n v="3.72222222222222"/>
        <n v="3.73148148148148"/>
        <n v="3.76851851851852"/>
        <n v="3.77777777777778"/>
        <n v="3.78703703703704"/>
        <n v="3.82407407407407"/>
        <n v="3.83333333333333"/>
        <n v="3.84259259259259"/>
        <n v="3.86111111111111"/>
        <n v="3.88888888888889"/>
        <n v="3.89814814814815"/>
        <n v="3.90740740740741"/>
        <n v="3.91666666666667"/>
        <n v="3.93518518518518"/>
        <n v="3.94444444444445"/>
        <n v="3.9537037037037"/>
        <n v="3.97222222222222"/>
        <n v="3.98148148148148"/>
        <n v="3.99074074074074"/>
        <n v="4"/>
        <n v="4.02777777777778"/>
        <n v="4.03703703703704"/>
        <n v="4.0462962962963"/>
        <n v="4.05555555555555"/>
        <n v="4.06481481481481"/>
        <n v="4.08333333333333"/>
        <n v="4.10185185185185"/>
        <n v="4.11111111111111"/>
        <n v="4.12037037037037"/>
        <n v="4.13888888888889"/>
        <n v="4.16666666666667"/>
        <n v="4.17592592592593"/>
        <n v="4.18518518518518"/>
        <n v="4.19444444444444"/>
        <n v="4.21296296296296"/>
        <n v="4.22222222222222"/>
        <n v="4.23148148148148"/>
        <n v="4.25"/>
        <n v="4.26851851851852"/>
        <n v="4.27777777777778"/>
        <n v="4.28703703703704"/>
        <n v="4.32407407407407"/>
        <n v="4.33333333333333"/>
        <n v="4.36111111111111"/>
        <n v="4.37037037037037"/>
        <n v="4.37962962962963"/>
        <n v="4.39814814814815"/>
        <n v="4.40740740740741"/>
        <n v="4.43518518518519"/>
        <n v="4.44444444444445"/>
        <n v="4.4537037037037"/>
        <n v="4.47222222222222"/>
        <n v="4.49074074074074"/>
        <n v="4.5"/>
        <n v="4.50925925925926"/>
        <n v="4.52777777777778"/>
        <n v="4.53703703703704"/>
        <n v="4.55555555555556"/>
        <n v="4.56481481481482"/>
        <n v="4.57407407407407"/>
        <n v="4.58333333333333"/>
        <n v="4.60185185185185"/>
        <n v="4.61111111111111"/>
        <n v="4.62037037037037"/>
        <n v="4.63888888888889"/>
        <n v="4.65740740740741"/>
        <n v="4.66666666666667"/>
        <n v="4.68518518518518"/>
        <n v="4.70370370370371"/>
        <n v="4.71296296296296"/>
        <n v="4.72222222222222"/>
        <n v="4.73148148148148"/>
        <n v="4.75"/>
        <n v="4.76851851851852"/>
        <n v="4.77777777777778"/>
        <n v="4.78703703703704"/>
        <n v="4.7962962962963"/>
        <n v="4.80555555555555"/>
        <n v="4.82407407407407"/>
        <n v="4.83333333333334"/>
        <n v="4.84259259259259"/>
        <n v="4.85185185185185"/>
        <n v="4.86111111111111"/>
        <n v="4.87962962962963"/>
        <n v="4.88888888888889"/>
        <n v="4.89814814814815"/>
        <n v="4.91666666666667"/>
        <n v="4.93518518518518"/>
        <n v="4.94444444444444"/>
        <n v="4.9537037037037"/>
        <n v="4.96296296296296"/>
        <n v="4.97222222222222"/>
        <n v="4.99074074074074"/>
        <n v="5"/>
        <n v="5.00925925925926"/>
        <n v="5.02777777777778"/>
        <n v="5.03703703703704"/>
        <n v="5.0462962962963"/>
        <n v="5.05555555555556"/>
        <n v="5.06481481481481"/>
        <n v="5.08333333333333"/>
        <n v="5.10185185185185"/>
        <n v="5.11111111111111"/>
        <n v="5.13888888888889"/>
        <n v="5.15740740740741"/>
        <n v="5.16666666666667"/>
        <n v="5.18518518518519"/>
        <n v="5.21296296296296"/>
        <n v="5.22222222222222"/>
        <n v="5.23148148148148"/>
        <n v="5.25"/>
        <n v="5.26851851851852"/>
        <n v="5.27777777777778"/>
        <n v="5.28703703703704"/>
        <n v="5.30555555555555"/>
        <n v="5.31481481481482"/>
        <n v="5.33333333333333"/>
        <n v="5.34259259259259"/>
        <n v="5.36111111111111"/>
        <n v="5.38888888888889"/>
        <n v="5.39814814814815"/>
        <n v="5.41666666666667"/>
        <n v="5.43518518518518"/>
        <n v="5.44444444444444"/>
        <n v="5.47222222222222"/>
        <n v="5.49074074074074"/>
        <n v="5.5"/>
        <n v="5.50925925925926"/>
        <n v="5.51851851851852"/>
        <n v="5.52777777777778"/>
        <n v="5.5462962962963"/>
        <n v="5.55555555555556"/>
        <n v="5.56481481481481"/>
        <n v="5.58333333333333"/>
        <n v="5.61111111111111"/>
        <n v="5.62037037037037"/>
        <n v="5.63888888888889"/>
        <n v="5.65740740740741"/>
        <n v="5.66666666666667"/>
        <n v="5.67592592592593"/>
        <n v="5.71296296296296"/>
        <n v="5.72222222222222"/>
        <n v="5.73148148148148"/>
        <n v="5.74074074074074"/>
        <n v="5.75"/>
        <n v="5.76851851851852"/>
        <n v="5.77777777777778"/>
        <n v="5.78703703703704"/>
        <n v="5.83333333333333"/>
        <n v="5.84259259259259"/>
        <n v="5.86111111111111"/>
        <n v="5.88888888888889"/>
        <n v="5.91666666666667"/>
        <n v="5.94444444444445"/>
        <n v="5.95370370370371"/>
        <n v="6"/>
        <n v="6.00925925925926"/>
        <n v="6.05555555555555"/>
        <n v="6.11111111111111"/>
        <n v="6.12037037037037"/>
        <n v="6.12962962962963"/>
        <n v="6.16666666666667"/>
        <n v="6.19444444444444"/>
        <n v="6.2037037037037"/>
        <n v="6.22222222222222"/>
        <n v="6.27777777777778"/>
        <n v="6.28703703703703"/>
        <n v="6.33333333333333"/>
        <n v="6.36111111111111"/>
        <n v="6.38888888888889"/>
        <n v="6.39814814814815"/>
        <n v="6.41666666666667"/>
        <n v="6.43518518518518"/>
        <n v="6.44444444444445"/>
        <n v="6.47222222222222"/>
        <n v="6.5"/>
        <n v="6.50925925925926"/>
        <n v="6.52777777777778"/>
        <n v="6.5462962962963"/>
        <n v="6.55555555555555"/>
        <n v="6.59259259259259"/>
        <n v="6.60185185185185"/>
        <n v="6.61111111111111"/>
        <n v="6.62962962962963"/>
        <n v="6.66666666666667"/>
        <n v="6.69444444444444"/>
        <n v="6.72222222222222"/>
        <n v="6.75"/>
        <n v="6.77777777777778"/>
        <n v="6.78703703703703"/>
        <n v="6.80555555555556"/>
        <n v="6.82407407407407"/>
        <n v="6.83333333333333"/>
        <n v="6.88888888888889"/>
        <n v="6.94444444444445"/>
        <n v="7"/>
        <n v="7.00925925925926"/>
        <n v="7.05555555555556"/>
        <n v="7.11111111111111"/>
        <n v="7.13888888888889"/>
        <n v="7.1574074074074"/>
        <n v="7.16666666666667"/>
        <n v="7.18518518518519"/>
        <n v="7.2037037037037"/>
        <n v="7.22222222222222"/>
        <n v="7.23148148148148"/>
        <n v="7.27777777777778"/>
        <n v="7.30555555555555"/>
        <n v="7.31481481481481"/>
        <n v="7.33333333333334"/>
        <n v="7.36111111111111"/>
        <n v="7.37962962962963"/>
        <n v="7.39814814814815"/>
        <n v="7.41666666666667"/>
        <n v="7.44444444444444"/>
        <n v="7.5"/>
        <n v="7.52777777777778"/>
        <n v="7.5462962962963"/>
        <n v="7.59259259259259"/>
        <n v="7.61111111111111"/>
        <n v="7.62962962962963"/>
        <n v="7.65740740740741"/>
        <n v="7.66666666666667"/>
        <n v="7.72222222222222"/>
        <n v="7.75"/>
        <n v="7.76851851851852"/>
        <n v="7.77777777777778"/>
        <n v="7.78703703703704"/>
        <n v="7.7962962962963"/>
        <n v="7.80555555555555"/>
        <n v="7.83333333333333"/>
        <n v="7.84259259259259"/>
        <n v="7.85185185185185"/>
        <n v="7.86111111111111"/>
        <n v="7.87962962962963"/>
        <n v="7.88888888888889"/>
        <n v="7.96296296296296"/>
        <n v="8"/>
        <n v="8.02777777777778"/>
        <n v="8.05555555555556"/>
        <n v="8.10185185185185"/>
        <n v="8.11111111111111"/>
        <n v="8.17592592592592"/>
        <n v="8.24074074074074"/>
        <n v="8.27777777777778"/>
        <n v="8.33333333333333"/>
        <n v="8.3425925925926"/>
        <n v="8.38888888888889"/>
        <n v="8.39814814814814"/>
        <n v="8.42592592592592"/>
        <n v="8.43518518518518"/>
        <n v="8.44444444444445"/>
        <n v="8.47222222222222"/>
        <n v="8.5"/>
        <n v="8.55555555555556"/>
        <n v="8.62037037037037"/>
        <n v="8.65740740740741"/>
        <n v="8.66666666666667"/>
        <n v="8.67592592592592"/>
        <n v="8.76851851851852"/>
        <n v="8.77777777777778"/>
        <n v="8.78703703703704"/>
        <n v="8.81481481481482"/>
        <n v="8.83333333333333"/>
        <n v="8.8425925925926"/>
        <n v="8.88888888888889"/>
        <n v="8.89814814814815"/>
        <n v="8.94444444444445"/>
        <n v="8.98148148148148"/>
        <n v="9.0462962962963"/>
        <n v="9.05555555555555"/>
        <n v="9.07407407407407"/>
        <n v="9.11111111111111"/>
        <n v="9.16666666666667"/>
        <n v="9.22222222222222"/>
        <n v="9.25"/>
        <n v="9.33333333333333"/>
        <n v="9.37962962962962"/>
        <n v="9.38888888888889"/>
        <n v="9.39814814814815"/>
        <n v="9.44444444444445"/>
        <n v="9.4537037037037"/>
        <n v="9.47222222222222"/>
        <n v="9.5"/>
        <n v="9.54629629629629"/>
        <n v="9.55555555555556"/>
        <n v="9.56481481481481"/>
        <n v="9.62962962962963"/>
        <n v="9.63888888888889"/>
        <n v="9.66666666666667"/>
        <n v="9.72222222222222"/>
        <n v="9.75925925925926"/>
        <n v="9.77777777777778"/>
        <n v="9.83333333333333"/>
        <n v="9.87037037037037"/>
        <n v="9.88888888888889"/>
        <n v="9.92592592592593"/>
        <n v="9.94444444444444"/>
        <n v="10"/>
        <n v="10.037037037037"/>
        <n v="10.0555555555556"/>
        <n v="10.1111111111111"/>
        <n v="10.1666666666667"/>
        <n v="10.2222222222222"/>
        <n v="10.2777777777778"/>
        <n v="10.3333333333333"/>
        <n v="10.3518518518519"/>
        <n v="10.3888888888889"/>
        <n v="10.4259259259259"/>
        <n v="10.4444444444444"/>
        <n v="10.462962962963"/>
        <n v="10.5"/>
        <n v="10.537037037037"/>
        <n v="10.6111111111111"/>
        <n v="10.6666666666667"/>
        <n v="10.7222222222222"/>
        <n v="10.7407407407407"/>
        <n v="10.7777777777778"/>
        <n v="10.8148148148148"/>
        <n v="10.8333333333333"/>
        <n v="10.8888888888889"/>
        <n v="10.9444444444444"/>
        <n v="10.9814814814815"/>
        <n v="11.0555555555556"/>
        <n v="11.0925925925926"/>
        <n v="11.1111111111111"/>
        <n v="11.1666666666667"/>
        <n v="11.2407407407407"/>
        <n v="11.2777777777778"/>
        <n v="11.4444444444444"/>
        <n v="11.5"/>
        <n v="11.5555555555556"/>
        <n v="11.6111111111111"/>
        <n v="11.6666666666667"/>
        <n v="11.7222222222222"/>
        <n v="11.8888888888889"/>
        <n v="12"/>
        <n v="12.1111111111111"/>
        <n v="12.1666666666667"/>
        <n v="12.2777777777778"/>
        <n v="12.3888888888889"/>
        <n v="12.5"/>
        <n v="12.5555555555556"/>
        <n v="12.6111111111111"/>
        <n v="12.6666666666667"/>
        <n v="12.7222222222222"/>
        <n v="12.7777777777778"/>
        <n v="12.8333333333333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.0555555555556"/>
        <n v="14.1111111111111"/>
        <n v="14.2222222222222"/>
        <n v="14.2777777777778"/>
        <n v="14.3333333333333"/>
        <n v="14.3888888888889"/>
        <n v="14.5"/>
        <n v="14.5555555555556"/>
        <n v="14.6111111111111"/>
        <n v="14.6666666666667"/>
        <n v="14.7222222222222"/>
        <n v="14.8888888888889"/>
        <n v="14.9444444444444"/>
        <n v="15.0555555555556"/>
        <n v="15.1666666666667"/>
        <n v="15.2222222222222"/>
        <n v="15.3333333333333"/>
        <n v="15.7777777777778"/>
        <n v="16.5"/>
        <n v="16.6666666666667"/>
        <n v="17"/>
        <n v="17.3888888888889"/>
        <n v="17.4444444444444"/>
        <n v="17.5"/>
        <n v="17.7222222222222"/>
        <n v="17.8888888888889"/>
        <n v="18"/>
        <n v="18.0555555555556"/>
        <n v="18.1111111111111"/>
        <n v="18.1666666666667"/>
        <n v="18.2222222222222"/>
        <m/>
      </sharedItems>
    </cacheField>
    <cacheField name="VPsat kPa CSI (Bolton 1980)" numFmtId="0">
      <sharedItems containsString="0" containsBlank="1" containsNumber="1" minValue="0.277273814693412" maxValue="2.09160151976089" count="1239">
        <n v="0.277273814693412"/>
        <n v="0.278496278600908"/>
        <n v="0.280133705166408"/>
        <n v="0.280955632844191"/>
        <n v="0.28384933869885"/>
        <n v="0.284264886945711"/>
        <n v="0.285097610860116"/>
        <n v="0.285514787760593"/>
        <n v="0.286769585645088"/>
        <n v="0.287188942729363"/>
        <n v="0.288450296026408"/>
        <n v="0.288871843209786"/>
        <n v="0.289293939471637"/>
        <n v="0.290563528957604"/>
        <n v="0.291412678771888"/>
        <n v="0.291838082601225"/>
        <n v="0.292690551235411"/>
        <n v="0.293117617294492"/>
        <n v="0.293545238685381"/>
        <n v="0.293973416036685"/>
        <n v="0.294402149977606"/>
        <n v="0.295691697639084"/>
        <n v="0.29741892505206"/>
        <n v="0.298285906093423"/>
        <n v="0.300900379536073"/>
        <n v="0.30530324282315"/>
        <n v="0.306635249148576"/>
        <n v="0.310212617892644"/>
        <n v="0.311112750005395"/>
        <n v="0.317479107466797"/>
        <n v="0.320705597303087"/>
        <n v="0.322562391092886"/>
        <n v="0.323028083172271"/>
        <n v="0.323961264369957"/>
        <n v="0.324428754828075"/>
        <n v="0.325365538817114"/>
        <n v="0.32583483369162"/>
        <n v="0.32677523256429"/>
        <n v="0.328190363792372"/>
        <n v="0.328663285680552"/>
        <n v="0.330561048672128"/>
        <n v="0.331037011670246"/>
        <n v="0.331513584926877"/>
        <n v="0.33246856493759"/>
        <n v="0.33390562892117"/>
        <n v="0.334385878037852"/>
        <n v="0.334866742188645"/>
        <n v="0.335348222058324"/>
        <n v="0.335830318332304"/>
        <n v="0.336313031696638"/>
        <n v="0.336796362838018"/>
        <n v="0.337280312443777"/>
        <n v="0.337764881201887"/>
        <n v="0.338250069800961"/>
        <n v="0.339222309279657"/>
        <n v="0.3401970364016"/>
        <n v="0.341174256698804"/>
        <n v="0.341663803519697"/>
        <n v="0.342644773974842"/>
        <n v="0.343136198998537"/>
        <n v="0.345602749925279"/>
        <n v="0.346097950155698"/>
        <n v="0.3480850745414"/>
        <n v="0.349082440631727"/>
        <n v="0.350082350150512"/>
        <n v="0.35158699568786"/>
        <n v="0.353602144424178"/>
        <n v="0.354107535379756"/>
        <n v="0.354613569262984"/>
        <n v="0.355120246784533"/>
        <n v="0.356135535588578"/>
        <n v="0.357663313886703"/>
        <n v="0.358173868199156"/>
        <n v="0.359709425789708"/>
        <n v="0.360222578926304"/>
        <n v="0.361250840415687"/>
        <n v="0.361765950206315"/>
        <n v="0.362281713653902"/>
        <n v="0.362798131479025"/>
        <n v="0.363315204402929"/>
        <n v="0.364351318435378"/>
        <n v="0.364610757509015"/>
        <n v="0.365390061534499"/>
        <n v="0.365910420794241"/>
        <n v="0.36617084766884"/>
        <n v="0.3664314394942"/>
        <n v="0.366953118360283"/>
        <n v="0.367214205582649"/>
        <n v="0.367736876060454"/>
        <n v="0.367998459497786"/>
        <n v="0.368522123224362"/>
        <n v="0.369308862310404"/>
        <n v="0.369571440636067"/>
        <n v="0.37009709578037"/>
        <n v="0.370623416190874"/>
        <n v="0.371414145780579"/>
        <n v="0.372206376335588"/>
        <n v="0.372735365130256"/>
        <n v="0.373265022854168"/>
        <n v="0.373795350241953"/>
        <n v="0.374060765289554"/>
        <n v="0.374592098552051"/>
        <n v="0.374858016951027"/>
        <n v="0.376457057898188"/>
        <n v="0.376991418734198"/>
        <n v="0.377794225516656"/>
        <n v="0.378062165621786"/>
        <n v="0.378598553154116"/>
        <n v="0.379942485690435"/>
        <n v="0.380211781003995"/>
        <n v="0.380481246136438"/>
        <n v="0.381290661377208"/>
        <n v="0.382914089536027"/>
        <n v="0.383456597265978"/>
        <n v="0.383999788746404"/>
        <n v="0.384815859636068"/>
        <n v="0.385088225952184"/>
        <n v="0.386179407147223"/>
        <n v="0.386726028616791"/>
        <n v="0.386999597398313"/>
        <n v="0.388370025535313"/>
        <n v="0.38864462866762"/>
        <n v="0.389469474770933"/>
        <n v="0.390020237038862"/>
        <n v="0.392784455130629"/>
        <n v="0.393061833149516"/>
        <n v="0.393339385404188"/>
        <n v="0.394173088533223"/>
        <n v="0.394451338681559"/>
        <n v="0.394729763541158"/>
        <n v="0.395008363207247"/>
        <n v="0.396124511842515"/>
        <n v="0.396683637478133"/>
        <n v="0.397523642227714"/>
        <n v="0.398365228827729"/>
        <n v="0.400053157923231"/>
        <n v="0.40118197518841"/>
        <n v="0.402030446391914"/>
        <n v="0.402596980188448"/>
        <n v="0.402880513274177"/>
        <n v="0.404016422452095"/>
        <n v="0.405155179204303"/>
        <n v="0.406296789724315"/>
        <n v="0.406868667085795"/>
        <n v="0.407154874131571"/>
        <n v="0.408014569894946"/>
        <n v="0.408875879639792"/>
        <n v="0.40973880599503"/>
        <n v="0.410603351593154"/>
        <n v="0.410891893746461"/>
        <n v="0.411180616206234"/>
        <n v="0.411758602436274"/>
        <n v="0.412626936525377"/>
        <n v="0.412916742878545"/>
        <n v="0.413496898658201"/>
        <n v="0.414077779189669"/>
        <n v="0.414659385258436"/>
        <n v="0.414950460614965"/>
        <n v="0.415824777153361"/>
        <n v="0.41670073146247"/>
        <n v="0.41699308064108"/>
        <n v="0.417285612188528"/>
        <n v="0.41757832620351"/>
        <n v="0.417871222784768"/>
        <n v="0.418457564041302"/>
        <n v="0.418751008914284"/>
        <n v="0.419044636748956"/>
        <n v="0.419338447644281"/>
        <n v="0.419926619012975"/>
        <n v="0.420220979684497"/>
        <n v="0.421400257932286"/>
        <n v="0.421695536880936"/>
        <n v="0.421990999782934"/>
        <n v="0.422582477844667"/>
        <n v="0.422878493203361"/>
        <n v="0.423471077074137"/>
        <n v="0.423767645785447"/>
        <n v="0.424361337258316"/>
        <n v="0.424658460219372"/>
        <n v="0.425253261089808"/>
        <n v="0.426445085421653"/>
        <n v="0.426743505127776"/>
        <n v="0.427042110483358"/>
        <n v="0.427340901588575"/>
        <n v="0.427639878543648"/>
        <n v="0.428238390404474"/>
        <n v="0.428537925510893"/>
        <n v="0.429137554577756"/>
        <n v="0.429437648739137"/>
        <n v="0.429737929453186"/>
        <n v="0.430639891917391"/>
        <n v="0.431543536979288"/>
        <n v="0.431845126380853"/>
        <n v="0.433053358582726"/>
        <n v="0.433658600855368"/>
        <n v="0.434264594987824"/>
        <n v="0.434567874254553"/>
        <n v="0.434871341790012"/>
        <n v="0.435478842072578"/>
        <n v="0.436391507047211"/>
        <n v="0.437305871919908"/>
        <n v="0.437611038440296"/>
        <n v="0.438221939435817"/>
        <n v="0.438527674114614"/>
        <n v="0.43944601609809"/>
        <n v="0.439752509748249"/>
        <n v="0.440980385349745"/>
        <n v="0.441595465181934"/>
        <n v="0.442211307459745"/>
        <n v="0.44344528263062"/>
        <n v="0.443754254233074"/>
        <n v="0.444063417164712"/>
        <n v="0.445301984238287"/>
        <n v="0.445612105357637"/>
        <n v="0.44592241842321"/>
        <n v="0.446232923538008"/>
        <n v="0.447476866551077"/>
        <n v="0.447788333458627"/>
        <n v="0.449036128804281"/>
        <n v="0.449661184554049"/>
        <n v="0.450287013459203"/>
        <n v="0.450600218104082"/>
        <n v="0.451540994052388"/>
        <n v="0.45216914740063"/>
        <n v="0.452798077224681"/>
        <n v="0.453112833575094"/>
        <n v="0.453427784356502"/>
        <n v="0.454058269628796"/>
        <n v="0.454689533875007"/>
        <n v="0.455005458373987"/>
        <n v="0.455321577929325"/>
        <n v="0.455637892645412"/>
        <n v="0.455954402626684"/>
        <n v="0.456271107977625"/>
        <n v="0.457222397293985"/>
        <n v="0.458493524571281"/>
        <n v="0.45881179664655"/>
        <n v="0.459130265033933"/>
        <n v="0.459767791164886"/>
        <n v="0.460086849118494"/>
        <n v="0.460725555327426"/>
        <n v="0.461045203793069"/>
        <n v="0.46168509197286"/>
        <n v="0.462005331897609"/>
        <n v="0.462325769186073"/>
        <n v="0.46264640394367"/>
        <n v="0.463288266288164"/>
        <n v="0.463609494086132"/>
        <n v="0.464574365250324"/>
        <n v="0.465541020290129"/>
        <n v="0.465863635547345"/>
        <n v="0.46683267353392"/>
        <n v="0.467156083954515"/>
        <n v="0.467479693431145"/>
        <n v="0.467803502069979"/>
        <n v="0.468776124022114"/>
        <n v="0.470726759660079"/>
        <n v="0.471052565770688"/>
        <n v="0.471378572214486"/>
        <n v="0.471704779098211"/>
        <n v="0.472031186528648"/>
        <n v="0.472357794612628"/>
        <n v="0.47268460345703"/>
        <n v="0.47301161316878"/>
        <n v="0.473338823854853"/>
        <n v="0.474321662829455"/>
        <n v="0.474977895647459"/>
        <n v="0.475306314428575"/>
        <n v="0.475634934934159"/>
        <n v="0.475963757271566"/>
        <n v="0.476292781548196"/>
        <n v="0.4766220078715"/>
        <n v="0.476951436348972"/>
        <n v="0.477281067088158"/>
        <n v="0.478271173952151"/>
        <n v="0.478601614814585"/>
        <n v="0.478932258477167"/>
        <n v="0.479263105047728"/>
        <n v="0.479594154634147"/>
        <n v="0.480256863286304"/>
        <n v="0.480588522568038"/>
        <n v="0.480920385297618"/>
        <n v="0.481252451583161"/>
        <n v="0.481917195254841"/>
        <n v="0.482249872857452"/>
        <n v="0.48258275444897"/>
        <n v="0.482915840137753"/>
        <n v="0.483249130032205"/>
        <n v="0.483582624240776"/>
        <n v="0.483916322871968"/>
        <n v="0.484250226034327"/>
        <n v="0.48458433383645"/>
        <n v="0.484918646386981"/>
        <n v="0.48525316379461"/>
        <n v="0.485922813616173"/>
        <n v="0.486257946247731"/>
        <n v="0.486593284171635"/>
        <n v="0.487936690970076"/>
        <n v="0.488273056990654"/>
        <n v="0.488609628957893"/>
        <n v="0.488946406981012"/>
        <n v="0.489283391169283"/>
        <n v="0.48962058163202"/>
        <n v="0.489957978478591"/>
        <n v="0.490295581818409"/>
        <n v="0.491309631892204"/>
        <n v="0.491648062300113"/>
        <n v="0.491986699749061"/>
        <n v="0.492325544348754"/>
        <n v="0.493343322150055"/>
        <n v="0.494362968262024"/>
        <n v="0.494703265992689"/>
        <n v="0.495384485654503"/>
        <n v="0.49572540780598"/>
        <n v="0.496407877301257"/>
        <n v="0.497433146179986"/>
        <n v="0.497775320150787"/>
        <n v="0.498117703144706"/>
        <n v="0.498460295272321"/>
        <n v="0.499832757332974"/>
        <n v="0.500176396789421"/>
        <n v="0.500520246044045"/>
        <n v="0.50120857439155"/>
        <n v="0.502242643173671"/>
        <n v="0.502587753548345"/>
        <n v="0.502933074498646"/>
        <n v="0.503278606135834"/>
        <n v="0.503624348571217"/>
        <n v="0.503970301916152"/>
        <n v="0.504662841780353"/>
        <n v="0.505009428522578"/>
        <n v="0.505703236185043"/>
        <n v="0.506050457328537"/>
        <n v="0.506397890162454"/>
        <n v="0.506745534798546"/>
        <n v="0.507093391348609"/>
        <n v="0.507441459924491"/>
        <n v="0.507789740638089"/>
        <n v="0.508835856724876"/>
        <n v="0.509184987109282"/>
        <n v="0.509534330191623"/>
        <n v="0.50988388608409"/>
        <n v="0.510233654898923"/>
        <n v="0.510583636748413"/>
        <n v="0.510933831744897"/>
        <n v="0.511284240000766"/>
        <n v="0.511634861628455"/>
        <n v="0.511985696740452"/>
        <n v="0.513039484107898"/>
        <n v="0.514095196888376"/>
        <n v="0.514800076586209"/>
        <n v="0.515152838127026"/>
        <n v="0.515505814279733"/>
        <n v="0.515859005157362"/>
        <n v="0.516212410872991"/>
        <n v="0.517273918179421"/>
        <n v="0.51762818437884"/>
        <n v="0.51833736310348"/>
        <n v="0.518692275855505"/>
        <n v="0.519047404351951"/>
        <n v="0.519402748706345"/>
        <n v="0.519758309032262"/>
        <n v="0.520470078053214"/>
        <n v="0.52082628697565"/>
        <n v="0.521182712324407"/>
        <n v="0.52153935421331"/>
        <n v="0.522253288067098"/>
        <n v="0.52261058025988"/>
        <n v="0.523325815747337"/>
        <n v="0.523683759270208"/>
        <n v="0.524041920131386"/>
        <n v="0.524400298445096"/>
        <n v="0.525117707887249"/>
        <n v="0.525476739244386"/>
        <n v="0.525835988511444"/>
        <n v="0.526195455802894"/>
        <n v="0.526555141233259"/>
        <n v="0.526915044917111"/>
        <n v="0.527275166969073"/>
        <n v="0.527635507503816"/>
        <n v="0.527996066636063"/>
        <n v="0.528356844480586"/>
        <n v="0.529802145278642"/>
        <n v="0.530164018407885"/>
        <n v="0.530888422987382"/>
        <n v="0.531250954667933"/>
        <n v="0.531976677386757"/>
        <n v="0.532339868655629"/>
        <n v="0.533430763484727"/>
        <n v="0.53415912871107"/>
        <n v="0.534523642273051"/>
        <n v="0.535618508142505"/>
        <n v="0.536349524199629"/>
        <n v="0.536715364219071"/>
        <n v="0.537081425720389"/>
        <n v="0.537447708819611"/>
        <n v="0.537814213632819"/>
        <n v="0.538547888865759"/>
        <n v="0.538915059517905"/>
        <n v="0.53928245234886"/>
        <n v="0.540017905012581"/>
        <n v="0.540385965078163"/>
        <n v="0.54075424778819"/>
        <n v="0.541122753259195"/>
        <n v="0.541491481607766"/>
        <n v="0.541860432950537"/>
        <n v="0.542229607404198"/>
        <n v="0.543338470598145"/>
        <n v="0.544449345995702"/>
        <n v="0.545191049044689"/>
        <n v="0.545562236755648"/>
        <n v="0.545933648747161"/>
        <n v="0.546677146040881"/>
        <n v="0.547421541864431"/>
        <n v="0.547794077018421"/>
        <n v="0.548166837157205"/>
        <n v="0.548913032859413"/>
        <n v="0.549286468658093"/>
        <n v="0.550034016739133"/>
        <n v="0.550408129257055"/>
        <n v="0.550782467583706"/>
        <n v="0.551157031836994"/>
        <n v="0.55153182213488"/>
        <n v="0.552282081336544"/>
        <n v="0.552657550476498"/>
        <n v="0.553409168425476"/>
        <n v="0.553785317470984"/>
        <n v="0.554161693388245"/>
        <n v="0.55453829629563"/>
        <n v="0.55491512631156"/>
        <n v="0.555292183554507"/>
        <n v="0.555669468142996"/>
        <n v="0.556046980195602"/>
        <n v="0.556424719830951"/>
        <n v="0.556802687167721"/>
        <n v="0.557180882324642"/>
        <n v="0.557559305420494"/>
        <n v="0.55793795657411"/>
        <n v="0.558695943530217"/>
        <n v="0.559075279570631"/>
        <n v="0.559454844144652"/>
        <n v="0.560214659369922"/>
        <n v="0.560594910259506"/>
        <n v="0.560975390159364"/>
        <n v="0.561356099188792"/>
        <n v="0.561737037467137"/>
        <n v="0.562499602248225"/>
        <n v="0.56326308545844"/>
        <n v="0.563645171773386"/>
        <n v="0.564027488054418"/>
        <n v="0.565559055234353"/>
        <n v="0.56594252314248"/>
        <n v="0.566710151134099"/>
        <n v="0.567094311457682"/>
        <n v="0.567478702826594"/>
        <n v="0.568248179181158"/>
        <n v="0.568633264407316"/>
        <n v="0.569404129559037"/>
        <n v="0.570175921779444"/>
        <n v="0.570948642032637"/>
        <n v="0.571722291283551"/>
        <n v="0.572496870497949"/>
        <n v="0.572884509143486"/>
        <n v="0.573272380642433"/>
        <n v="0.574048822684435"/>
        <n v="0.574437393469555"/>
        <n v="0.575215235173594"/>
        <n v="0.575604506334892"/>
        <n v="0.575994011197382"/>
        <n v="0.576383749882386"/>
        <n v="0.577163929205477"/>
        <n v="0.577945045275774"/>
        <n v="0.578727099065723"/>
        <n v="0.579901940104282"/>
        <n v="0.580294023698552"/>
        <n v="0.580686342453313"/>
        <n v="0.581078896490515"/>
        <n v="0.581864710900298"/>
        <n v="0.582257971517039"/>
        <n v="0.58265146790454"/>
        <n v="0.583439168480722"/>
        <n v="0.584227813607165"/>
        <n v="0.58462249068269"/>
        <n v="0.585017404263032"/>
        <n v="0.585807941428327"/>
        <n v="0.586599426083897"/>
        <n v="0.586995524027281"/>
        <n v="0.58818524179347"/>
        <n v="0.588979574813384"/>
        <n v="0.589377098045082"/>
        <n v="0.590172858567496"/>
        <n v="0.590571096104584"/>
        <n v="0.590969571989931"/>
        <n v="0.591368286346853"/>
        <n v="0.591767239298724"/>
        <n v="0.592166430968966"/>
        <n v="0.592965530958532"/>
        <n v="0.593765587304005"/>
        <n v="0.594165974419332"/>
        <n v="0.59456660099469"/>
        <n v="0.594967467153876"/>
        <n v="0.595368573020738"/>
        <n v="0.596171504373151"/>
        <n v="0.596573330106664"/>
        <n v="0.596975396043779"/>
        <n v="0.597377702308611"/>
        <n v="0.598586064311342"/>
        <n v="0.598989333129245"/>
        <n v="0.599392842896233"/>
        <n v="0.600200585775254"/>
        <n v="0.601009293944513"/>
        <n v="0.601818968400974"/>
        <n v="0.603035294057121"/>
        <n v="0.603847388598895"/>
        <n v="0.604253799475987"/>
        <n v="0.605067349067951"/>
        <n v="0.605474488033133"/>
        <n v="0.605881869944743"/>
        <n v="0.606289494928069"/>
        <n v="0.607513829562034"/>
        <n v="0.607922428086181"/>
        <n v="0.60833127030929"/>
        <n v="0.608740356356972"/>
        <n v="0.609559260428759"/>
        <n v="0.610789448364069"/>
        <n v="0.6112"/>
        <n v="0.611610796341278"/>
        <n v="0.612021837513941"/>
        <n v="0.612433123644083"/>
        <n v="0.612844654857853"/>
        <n v="0.613256431281452"/>
        <n v="0.613668453041135"/>
        <n v="0.614493233074042"/>
        <n v="0.614905991600046"/>
        <n v="0.615318995967694"/>
        <n v="0.616145742734076"/>
        <n v="0.616559485386021"/>
        <n v="0.616973474386033"/>
        <n v="0.617387709860854"/>
        <n v="0.617802191937277"/>
        <n v="0.618216920742152"/>
        <n v="0.618631896402383"/>
        <n v="0.619047119044925"/>
        <n v="0.619462588796791"/>
        <n v="0.619878305785045"/>
        <n v="0.620294270136808"/>
        <n v="0.620710481979252"/>
        <n v="0.621126941439607"/>
        <n v="0.621543648645152"/>
        <n v="0.621960603723227"/>
        <n v="0.62237780680122"/>
        <n v="0.622795258006577"/>
        <n v="0.623212957466796"/>
        <n v="0.623630905309432"/>
        <n v="0.62404910166209"/>
        <n v="0.625724374727017"/>
        <n v="0.626143815545811"/>
        <n v="0.626563505641416"/>
        <n v="0.62698344514182"/>
        <n v="0.627824072869252"/>
        <n v="0.628244761352529"/>
        <n v="0.628665699753103"/>
        <n v="0.629508326819241"/>
        <n v="0.62993001574149"/>
        <n v="0.630351955094406"/>
        <n v="0.630774145006469"/>
        <n v="0.631196585606212"/>
        <n v="0.632042219383147"/>
        <n v="0.632888857454572"/>
        <n v="0.633312553422633"/>
        <n v="0.633736500850724"/>
        <n v="0.634160699867761"/>
        <n v="0.634585150602715"/>
        <n v="0.635860014405615"/>
        <n v="0.636285473303045"/>
        <n v="0.63671118456407"/>
        <n v="0.637137148317989"/>
        <n v="0.637563364694159"/>
        <n v="0.637989833821988"/>
        <n v="0.638416555830941"/>
        <n v="0.638843530850538"/>
        <n v="0.639270759010353"/>
        <n v="0.639698240440016"/>
        <n v="0.640125975269212"/>
        <n v="0.64055396362768"/>
        <n v="0.640982205645214"/>
        <n v="0.641410701451665"/>
        <n v="0.641839451176936"/>
        <n v="0.642268454950988"/>
        <n v="0.642697712903835"/>
        <n v="0.643127225165547"/>
        <n v="0.64355699186625"/>
        <n v="0.643987013136123"/>
        <n v="0.644417289105401"/>
        <n v="0.644847819904377"/>
        <n v="0.645278605663393"/>
        <n v="0.646140942583212"/>
        <n v="0.646572494004982"/>
        <n v="0.647004300908729"/>
        <n v="0.647436363425075"/>
        <n v="0.647868681684697"/>
        <n v="0.649167172230826"/>
        <n v="0.649600514771434"/>
        <n v="0.650034113709535"/>
        <n v="0.650467969176139"/>
        <n v="0.651336450219169"/>
        <n v="0.651771076057892"/>
        <n v="0.65220595894971"/>
        <n v="0.653076496417833"/>
        <n v="0.653512151256879"/>
        <n v="0.6539480636745"/>
        <n v="0.654384233802206"/>
        <n v="0.654820661771561"/>
        <n v="0.656568954698711"/>
        <n v="0.657006673851727"/>
        <n v="0.657444651636949"/>
        <n v="0.65788288818633"/>
        <n v="0.65832138363188"/>
        <n v="0.659199151739807"/>
        <n v="0.659638424666483"/>
        <n v="0.660077957017926"/>
        <n v="0.660517748926425"/>
        <n v="0.660957800524324"/>
        <n v="0.661398111944025"/>
        <n v="0.661838683317984"/>
        <n v="0.662279514778713"/>
        <n v="0.66272060645878"/>
        <n v="0.663603571007484"/>
        <n v="0.664045444141537"/>
        <n v="0.664487578025761"/>
        <n v="0.664929972793005"/>
        <n v="0.665372628576172"/>
        <n v="0.665815545508224"/>
        <n v="0.666258723722176"/>
        <n v="0.6667021633511"/>
        <n v="0.667589827386438"/>
        <n v="0.668034052059275"/>
        <n v="0.668923287381775"/>
        <n v="0.669368298298198"/>
        <n v="0.67025910730872"/>
        <n v="0.670704905669918"/>
        <n v="0.6711509667799"/>
        <n v="0.671597290772358"/>
        <n v="0.672043877781038"/>
        <n v="0.672490727939742"/>
        <n v="0.672937841382332"/>
        <n v="0.673385218242721"/>
        <n v="0.674280762752844"/>
        <n v="0.674728930670691"/>
        <n v="0.675177362542565"/>
        <n v="0.675626058502663"/>
        <n v="0.676075018685241"/>
        <n v="0.677423485911234"/>
        <n v="0.677873504327398"/>
        <n v="0.678323787638158"/>
        <n v="0.67877433597811"/>
        <n v="0.679225149481902"/>
        <n v="0.67967622828424"/>
        <n v="0.680127572519889"/>
        <n v="0.680579182323668"/>
        <n v="0.681031057830452"/>
        <n v="0.681483199175176"/>
        <n v="0.68193560649283"/>
        <n v="0.682388279918458"/>
        <n v="0.683294425634113"/>
        <n v="0.683747898194515"/>
        <n v="0.684201637403646"/>
        <n v="0.684655643396837"/>
        <n v="0.685109916309474"/>
        <n v="0.685564456277002"/>
        <n v="0.686019263434922"/>
        <n v="0.686474337918791"/>
        <n v="0.686929679864224"/>
        <n v="0.687841166682524"/>
        <n v="0.688753724975878"/>
        <n v="0.689210406265342"/>
        <n v="0.689667355831254"/>
        <n v="0.690124573809626"/>
        <n v="0.69058206033653"/>
        <n v="0.691039815548092"/>
        <n v="0.691497839580498"/>
        <n v="0.691956132569989"/>
        <n v="0.692414694652863"/>
        <n v="0.692873525965478"/>
        <n v="0.693332626644244"/>
        <n v="0.693791996825635"/>
        <n v="0.694251636646175"/>
        <n v="0.69471154624245"/>
        <n v="0.695171725751102"/>
        <n v="0.695632175308831"/>
        <n v="0.696092895052391"/>
        <n v="0.696553885118597"/>
        <n v="0.69701514564432"/>
        <n v="0.697476676766489"/>
        <n v="0.697938478622087"/>
        <n v="0.698862895081805"/>
        <n v="0.699325509960183"/>
        <n v="0.699788396120506"/>
        <n v="0.700251553700049"/>
        <n v="0.700714982836141"/>
        <n v="0.701178683666169"/>
        <n v="0.701642656327578"/>
        <n v="0.702571417694607"/>
        <n v="0.703036206675404"/>
        <n v="0.703501268037937"/>
        <n v="0.704432208459197"/>
        <n v="0.705364240060941"/>
        <n v="0.705830665399293"/>
        <n v="0.70629736394664"/>
        <n v="0.707231581220692"/>
        <n v="0.708166892988415"/>
        <n v="0.708634959653068"/>
        <n v="0.709103300356052"/>
        <n v="0.710040804430771"/>
        <n v="0.710979406320665"/>
        <n v="0.711449119292834"/>
        <n v="0.711919107134751"/>
        <n v="0.712389369985187"/>
        <n v="0.712859907982972"/>
        <n v="0.713801809976201"/>
        <n v="0.714744814226234"/>
        <n v="0.715688921845799"/>
        <n v="0.716161389767136"/>
        <n v="0.716634133948548"/>
        <n v="0.717107154529388"/>
        <n v="0.717580451649066"/>
        <n v="0.71805402544705"/>
        <n v="0.718527876062866"/>
        <n v="0.719476408306391"/>
        <n v="0.719951090213444"/>
        <n v="0.720426049497016"/>
        <n v="0.720901286296924"/>
        <n v="0.721376800753045"/>
        <n v="0.722328663193718"/>
        <n v="0.722805011458312"/>
        <n v="0.723281637939203"/>
        <n v="0.724235726110605"/>
        <n v="0.725190928829961"/>
        <n v="0.725668948496013"/>
        <n v="0.726147247220242"/>
        <n v="0.726625825143164"/>
        <n v="0.727104682405356"/>
        <n v="0.728063235510144"/>
        <n v="0.728542931634185"/>
        <n v="0.729503163729612"/>
        <n v="0.729983699982794"/>
        <n v="0.730464516560916"/>
        <n v="0.730945613605023"/>
        <n v="0.731426991256219"/>
        <n v="0.731908649655664"/>
        <n v="0.732872809264245"/>
        <n v="0.733355310755998"/>
        <n v="0.733838093561234"/>
        <n v="0.734321157821411"/>
        <n v="0.73480450367804"/>
        <n v="0.73577204074701"/>
        <n v="0.736740705901434"/>
        <n v="0.737225461865102"/>
        <n v="0.737710500275542"/>
        <n v="0.738681425004508"/>
        <n v="0.739167311607061"/>
        <n v="0.739653481224445"/>
        <n v="0.740139933998823"/>
        <n v="0.740626670072415"/>
        <n v="0.7411136895875"/>
        <n v="0.741600992686418"/>
        <n v="0.742088579511566"/>
        <n v="0.742576450205402"/>
        <n v="0.743064604910442"/>
        <n v="0.74355304376926"/>
        <n v="0.744530774518829"/>
        <n v="0.745020066695026"/>
        <n v="0.745509643595894"/>
        <n v="0.745999505364304"/>
        <n v="0.746489652143186"/>
        <n v="0.747470801304383"/>
        <n v="0.748944666201381"/>
        <n v="0.749436526047948"/>
        <n v="0.750421103922416"/>
        <n v="0.75140682699499"/>
        <n v="0.751900118339413"/>
        <n v="0.752393696414096"/>
        <n v="0.753381713329108"/>
        <n v="0.754370878890356"/>
        <n v="0.754865892773056"/>
        <n v="0.755361194249118"/>
        <n v="0.756352660557629"/>
        <n v="0.756848825678372"/>
        <n v="0.757345278969072"/>
        <n v="0.757842020574026"/>
        <n v="0.75833905063759"/>
        <n v="0.758836369304182"/>
        <n v="0.759333976718277"/>
        <n v="0.760330058367183"/>
        <n v="0.760828532891246"/>
        <n v="0.761327296741315"/>
        <n v="0.762325692998634"/>
        <n v="0.762825325695614"/>
        <n v="0.76332524829806"/>
        <n v="0.763825460950988"/>
        <n v="0.764325963799471"/>
        <n v="0.764826756988645"/>
        <n v="0.766330880052548"/>
        <n v="0.766832836057025"/>
        <n v="0.767335083128763"/>
        <n v="0.768340451056059"/>
        <n v="0.769346984999112"/>
        <n v="0.769850689590771"/>
        <n v="0.770354686123558"/>
        <n v="0.771363555595994"/>
        <n v="0.772879053011431"/>
        <n v="0.773384804256041"/>
        <n v="0.774397185781663"/>
        <n v="0.775410740331296"/>
        <n v="0.775917957856147"/>
        <n v="0.776425469076358"/>
        <n v="0.777441373189229"/>
        <n v="0.778458453843259"/>
        <n v="0.778967435740143"/>
        <n v="0.77947671221276"/>
        <n v="0.780496149473015"/>
        <n v="0.781516766800273"/>
        <n v="0.782027518356872"/>
        <n v="0.783049907992222"/>
        <n v="0.783561546365642"/>
        <n v="0.784585710961097"/>
        <n v="0.785098237478164"/>
        <n v="0.785611060338246"/>
        <n v="0.786637595678186"/>
        <n v="0.787665318162987"/>
        <n v="0.788179624954373"/>
        <n v="0.789724329300316"/>
        <n v="0.790239825899867"/>
        <n v="0.790755620321845"/>
        <n v="0.791271712714525"/>
        <n v="0.792821779200447"/>
        <n v="0.793856649432368"/>
        <n v="0.794374532766462"/>
        <n v="0.795929977425888"/>
        <n v="0.796968437568193"/>
        <n v="0.797488117196992"/>
        <n v="0.798008096729626"/>
        <n v="0.800091016882046"/>
        <n v="0.800612498172037"/>
        <n v="0.801134280261563"/>
        <n v="0.80322441960589"/>
        <n v="0.803747707936782"/>
        <n v="0.804271297965113"/>
        <n v="0.80531938371362"/>
        <n v="0.806893778815819"/>
        <n v="0.807419182178118"/>
        <n v="0.807944888288207"/>
        <n v="0.808470897296382"/>
        <n v="0.809523824608477"/>
        <n v="0.810050743213298"/>
        <n v="0.810577965318003"/>
        <n v="0.811633320629542"/>
        <n v="0.812161454137768"/>
        <n v="0.812689891748664"/>
        <n v="0.813218633613078"/>
        <n v="0.814806686236867"/>
        <n v="0.815336646625097"/>
        <n v="0.815866912022024"/>
        <n v="0.816397482578869"/>
        <n v="0.816928358446915"/>
        <n v="0.817991026722051"/>
        <n v="0.819054918058929"/>
        <n v="0.819587322754387"/>
        <n v="0.820120033670041"/>
        <n v="0.821186374768867"/>
        <n v="0.822788186863498"/>
        <n v="0.823322738288542"/>
        <n v="0.823857596997097"/>
        <n v="0.824392763141314"/>
        <n v="0.825464018345646"/>
        <n v="0.826000107710372"/>
        <n v="0.826536505119983"/>
        <n v="0.827610224683767"/>
        <n v="0.828685178257432"/>
        <n v="0.829223118179628"/>
        <n v="0.829761367062409"/>
        <n v="0.831917455257012"/>
        <n v="0.832457251236484"/>
        <n v="0.83407849905897"/>
        <n v="0.834619535472059"/>
        <n v="0.835160882376886"/>
        <n v="0.836244508275654"/>
        <n v="0.8367867875767"/>
        <n v="0.838415492730429"/>
        <n v="0.838959017377775"/>
        <n v="0.839502853746281"/>
        <n v="0.840591462262675"/>
        <n v="0.84168131951204"/>
        <n v="0.842226716796994"/>
        <n v="0.842772426727807"/>
        <n v="0.84386478514441"/>
        <n v="0.844411433939062"/>
        <n v="0.845505671473686"/>
        <n v="0.846053260522895"/>
        <n v="0.846601163299631"/>
        <n v="0.847149379958672"/>
        <n v="0.84824675554308"/>
        <n v="0.848795914778314"/>
        <n v="0.849345388515584"/>
        <n v="0.850445280116657"/>
        <n v="0.851546431587778"/>
        <n v="0.852097480162846"/>
        <n v="0.853200523769025"/>
        <n v="0.854304830353371"/>
        <n v="0.854857457651384"/>
        <n v="0.855410401160898"/>
        <n v="0.855963661037698"/>
        <n v="0.857071130516612"/>
        <n v="0.85817986733567"/>
        <n v="0.858734711387887"/>
        <n v="0.859289872743428"/>
        <n v="0.85984535155852"/>
        <n v="0.860401147989455"/>
        <n v="0.861513694324336"/>
        <n v="0.862070444541182"/>
        <n v="0.86262751299967"/>
        <n v="0.863184899856408"/>
        <n v="0.863742605268068"/>
        <n v="0.864858972383162"/>
        <n v="0.865417634400256"/>
        <n v="0.865976615599595"/>
        <n v="0.867095536173032"/>
        <n v="0.868215735360152"/>
        <n v="0.868776314826835"/>
        <n v="0.869337214418655"/>
        <n v="0.869898434292984"/>
        <n v="0.870459974607258"/>
        <n v="0.871584017185697"/>
        <n v="0.872146519765052"/>
        <n v="0.87270934341473"/>
        <n v="0.873835954556136"/>
        <n v="0.874399742363564"/>
        <n v="0.874963851872714"/>
        <n v="0.875528283241596"/>
        <n v="0.876093036628285"/>
        <n v="0.877223510087693"/>
        <n v="0.878355273516807"/>
        <n v="0.878921639365866"/>
        <n v="0.880622675352739"/>
        <n v="0.881758316296414"/>
        <n v="0.882326622330122"/>
        <n v="0.883464206315486"/>
        <n v="0.885173014472963"/>
        <n v="0.885743266409634"/>
        <n v="0.886313843220388"/>
        <n v="0.887455972101371"/>
        <n v="0.888599402391017"/>
        <n v="0.889171605962841"/>
        <n v="0.889744135365462"/>
        <n v="0.89089017230187"/>
        <n v="0.891463680155206"/>
        <n v="0.892611675431498"/>
        <n v="0.893186163174389"/>
        <n v="0.894336119669987"/>
        <n v="0.896063509340828"/>
        <n v="0.89663996118632"/>
        <n v="0.89779384877274"/>
        <n v="0.898949049290175"/>
        <n v="0.899527142299679"/>
        <n v="0.901263394260844"/>
        <n v="0.902422541288043"/>
        <n v="0.903002609000675"/>
        <n v="0.903583006394192"/>
        <n v="0.904163733629825"/>
        <n v="0.904744790868867"/>
        <n v="0.905907896002681"/>
        <n v="0.906489944220366"/>
        <n v="0.907072323087288"/>
        <n v="0.908238073415382"/>
        <n v="0.909989182819387"/>
        <n v="0.910573548978004"/>
        <n v="0.911743276803122"/>
        <n v="0.912914333052908"/>
        <n v="0.913500359742605"/>
        <n v="0.914086719025263"/>
        <n v="0.916435485334499"/>
        <n v="0.917023510019278"/>
        <n v="0.917611868272401"/>
        <n v="0.918200560256662"/>
        <n v="0.918789586134916"/>
        <n v="0.919968640225167"/>
        <n v="0.920558668763206"/>
        <n v="0.921149031847325"/>
        <n v="0.924105871172884"/>
        <n v="0.92469824496266"/>
        <n v="0.925883999775107"/>
        <n v="0.927665152531659"/>
        <n v="0.929449333866243"/>
        <n v="0.931236548207882"/>
        <n v="0.931832961089607"/>
        <n v="0.934820093655062"/>
        <n v="0.93541853495147"/>
        <n v="0.938415824412022"/>
        <n v="0.942023776103054"/>
        <n v="0.942626292037416"/>
        <n v="0.943229148599473"/>
        <n v="0.945643984438072"/>
        <n v="0.947458696029874"/>
        <n v="0.948064283581426"/>
        <n v="0.949276485212767"/>
        <n v="0.952921314308765"/>
        <n v="0.953529986935808"/>
        <n v="0.956578507693779"/>
        <n v="0.958411752258156"/>
        <n v="0.960248101421767"/>
        <n v="0.9608609085017"/>
        <n v="0.962087559704859"/>
        <n v="0.96331559475019"/>
        <n v="0.963930131633087"/>
        <n v="0.965775821737522"/>
        <n v="0.967624634554652"/>
        <n v="0.968241600214715"/>
        <n v="0.969476574626392"/>
        <n v="0.970712940949935"/>
        <n v="0.971331646500085"/>
        <n v="0.973809955226717"/>
        <n v="0.974430404884165"/>
        <n v="0.975051203869879"/>
        <n v="0.976293850502531"/>
        <n v="0.97878334315155"/>
        <n v="0.980654142435522"/>
        <n v="0.982528100919795"/>
        <n v="0.984405223189852"/>
        <n v="0.986285513836648"/>
        <n v="0.986912982263585"/>
        <n v="0.988168977456608"/>
        <n v="0.989426384905103"/>
        <n v="0.990055618651637"/>
        <n v="0.99383845220194"/>
        <n v="0.997634051412546"/>
        <n v="1.00144245329641"/>
        <n v="1.00207843425186"/>
        <n v="1.0052636949546"/>
        <n v="1.00909781357648"/>
        <n v="1.01101971339465"/>
        <n v="1.01230277588895"/>
        <n v="1.01294484643984"/>
        <n v="1.0142300670149"/>
        <n v="1.0155167280429"/>
        <n v="1.01680483091108"/>
        <n v="1.01744942346903"/>
        <n v="1.02067780444533"/>
        <n v="1.02261917384013"/>
        <n v="1.02326702148424"/>
        <n v="1.02456380458667"/>
        <n v="1.02651170139186"/>
        <n v="1.02781211606595"/>
        <n v="1.02911398581367"/>
        <n v="1.03041731203381"/>
        <n v="1.03237503531232"/>
        <n v="1.03630034143075"/>
        <n v="1.03826793374599"/>
        <n v="1.0395814945316"/>
        <n v="1.04287182077569"/>
        <n v="1.04419052468547"/>
        <n v="1.04551070123312"/>
        <n v="1.04749373034101"/>
        <n v="1.04815547789363"/>
        <n v="1.05213372302017"/>
        <n v="1.0541278420059"/>
        <n v="1.05545910844183"/>
        <n v="1.05612529832619"/>
        <n v="1.05679185955842"/>
        <n v="1.05745879231633"/>
        <n v="1.05812609677778"/>
        <n v="1.06013024216309"/>
        <n v="1.06079903521877"/>
        <n v="1.06146820086838"/>
        <n v="1.06213773929019"/>
        <n v="1.06347793516396"/>
        <n v="1.06414859297282"/>
        <n v="1.06952731595615"/>
        <n v="1.07222566973197"/>
        <n v="1.07425337859698"/>
        <n v="1.07628447301922"/>
        <n v="1.07967716703518"/>
        <n v="1.08035683795527"/>
        <n v="1.08512512269548"/>
        <n v="1.08991198121742"/>
        <n v="1.09265569208238"/>
        <n v="1.09678269349775"/>
        <n v="1.09747186349619"/>
        <n v="1.10092345196254"/>
        <n v="1.10161491862631"/>
        <n v="1.10369161984212"/>
        <n v="1.10438462126421"/>
        <n v="1.10507800683254"/>
        <n v="1.10716047024342"/>
        <n v="1.10924639755585"/>
        <n v="1.113428663673"/>
        <n v="1.11832556397902"/>
        <n v="1.12113232062917"/>
        <n v="1.12183498071408"/>
        <n v="1.12253802953689"/>
        <n v="1.12958993899603"/>
        <n v="1.1302972761349"/>
        <n v="1.13100500423159"/>
        <n v="1.13313053612346"/>
        <n v="1.1345495155758"/>
        <n v="1.13525959331655"/>
        <n v="1.13881586960397"/>
        <n v="1.13952830368097"/>
        <n v="1.14309637841154"/>
        <n v="1.14595793460665"/>
        <n v="1.15098087476025"/>
        <n v="1.15170002160228"/>
        <n v="1.15313950513324"/>
        <n v="1.15602323683906"/>
        <n v="1.16036076856279"/>
        <n v="1.16471265743594"/>
        <n v="1.16689399853642"/>
        <n v="1.17345966975329"/>
        <n v="1.17712133351313"/>
        <n v="1.17785487499584"/>
        <n v="1.17858881983241"/>
        <n v="1.18226460098487"/>
        <n v="1.18300096994269"/>
        <n v="1.18447492211086"/>
        <n v="1.18668888885725"/>
        <n v="1.19038694882264"/>
        <n v="1.19112777984526"/>
        <n v="1.19186901765776"/>
        <n v="1.19706908856481"/>
        <n v="1.19781358759982"/>
        <n v="1.20004953657511"/>
        <n v="1.20453248525986"/>
        <n v="1.20752932014455"/>
        <n v="1.20903020294641"/>
        <n v="1.21354273134638"/>
        <n v="1.21655933242912"/>
        <n v="1.2180701122678"/>
        <n v="1.22109663830584"/>
        <n v="1.22261238761521"/>
        <n v="1.22716959938988"/>
        <n v="1.23021605937333"/>
        <n v="1.23174178968991"/>
        <n v="1.23632900071049"/>
        <n v="1.24093127474396"/>
        <n v="1.24554865418007"/>
        <n v="1.25018118150608"/>
        <n v="1.25482889930697"/>
        <n v="1.25638152160948"/>
        <n v="1.25949185026559"/>
        <n v="1.26260896822573"/>
        <n v="1.26417007716282"/>
        <n v="1.26573288818995"/>
        <n v="1.26886362287774"/>
        <n v="1.27200118502803"/>
        <n v="1.2782968427691"/>
        <n v="1.28303660319625"/>
        <n v="1.28779185494288"/>
        <n v="1.28938038886752"/>
        <n v="1.29256264138164"/>
        <n v="1.29575181752214"/>
        <n v="1.29734900598437"/>
        <n v="1.30215099232231"/>
        <n v="1.30696864406626"/>
        <n v="1.31018913650986"/>
        <n v="1.31665111895413"/>
        <n v="1.31989263500148"/>
        <n v="1.32151602993891"/>
        <n v="1.32639678201177"/>
        <n v="1.3329291694944"/>
        <n v="1.33620598620667"/>
        <n v="1.35103970820899"/>
        <n v="1.35601643792914"/>
        <n v="1.36100932005292"/>
        <n v="1.36601839945897"/>
        <n v="1.37104372112773"/>
        <n v="1.37608533014152"/>
        <n v="1.39130833360918"/>
        <n v="1.40153927042509"/>
        <n v="1.41183644730141"/>
        <n v="1.41700999032855"/>
        <n v="1.42740721559836"/>
        <n v="1.43787160108231"/>
        <n v="1.44840351774903"/>
        <n v="1.45369491665999"/>
        <n v="1.45900333823668"/>
        <n v="1.46432882932065"/>
        <n v="1.46967143685849"/>
        <n v="1.475031207902"/>
        <n v="1.48040818960835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60315287567114"/>
        <n v="1.60893896301839"/>
        <n v="1.62056631108518"/>
        <n v="1.62640767161269"/>
        <n v="1.63226755652506"/>
        <n v="1.63814601600175"/>
        <n v="1.64995885991865"/>
        <n v="1.65589334527104"/>
        <n v="1.66184660701247"/>
        <n v="1.66781869587675"/>
        <n v="1.67380966270908"/>
        <n v="1.69189634114134"/>
        <n v="1.69796333053239"/>
        <n v="1.71015476244639"/>
        <n v="1.72242314254932"/>
        <n v="1.72858631759971"/>
        <n v="1.74097089754446"/>
        <n v="1.79129329158487"/>
        <n v="1.87579832752407"/>
        <n v="1.89579001646645"/>
        <n v="1.93633605848481"/>
        <n v="1.98460143800876"/>
        <n v="1.99158207976257"/>
        <n v="1.99858428780235"/>
        <n v="2.02680992001028"/>
        <n v="2.04820838392124"/>
        <n v="2.06258404986343"/>
        <n v="2.06980506305998"/>
        <n v="2.07704827368154"/>
        <n v="2.08431373983765"/>
        <n v="2.09160151976089"/>
        <m/>
      </sharedItems>
    </cacheField>
    <cacheField name="VP, KPa from VPsat &amp; %RHadj" numFmtId="0">
      <sharedItems containsString="0" containsBlank="1" containsNumber="1" minValue="0.16107835789705" maxValue="1.30014583740348" count="2556">
        <n v="0.16107835789705"/>
        <n v="0.161869071313667"/>
        <n v="0.162892319577774"/>
        <n v="0.163023317557519"/>
        <n v="0.163646736795547"/>
        <n v="0.163933173515732"/>
        <n v="0.164219793534002"/>
        <n v="0.164303731003346"/>
        <n v="0.164581787594527"/>
        <n v="0.164850800176358"/>
        <n v="0.165091928891313"/>
        <n v="0.165321221997397"/>
        <n v="0.165324301725861"/>
        <n v="0.165582312113124"/>
        <n v="0.166790325375833"/>
        <n v="0.168943526979233"/>
        <n v="0.169174747468411"/>
        <n v="0.170319466039946"/>
        <n v="0.170788182249787"/>
        <n v="0.171636453436945"/>
        <n v="0.171839097140604"/>
        <n v="0.172214298039688"/>
        <n v="0.172388259723586"/>
        <n v="0.172741586553996"/>
        <n v="0.172776534135903"/>
        <n v="0.172974027517169"/>
        <n v="0.173503181568366"/>
        <n v="0.173599134436795"/>
        <n v="0.173642853012158"/>
        <n v="0.17365776276781"/>
        <n v="0.173900683252466"/>
        <n v="0.173985298617763"/>
        <n v="0.174072326540431"/>
        <n v="0.174119435753019"/>
        <n v="0.17442485950232"/>
        <n v="0.174925463901334"/>
        <n v="0.174989288012152"/>
        <n v="0.174990192378833"/>
        <n v="0.175035359261931"/>
        <n v="0.175273531205605"/>
        <n v="0.175378026139031"/>
        <n v="0.175504531015867"/>
        <n v="0.175910966552887"/>
        <n v="0.176006534877528"/>
        <n v="0.176015179106816"/>
        <n v="0.17602887008625"/>
        <n v="0.176029294798334"/>
        <n v="0.17628117665093"/>
        <n v="0.176372871764541"/>
        <n v="0.176394588596021"/>
        <n v="0.176427922534651"/>
        <n v="0.176442727220241"/>
        <n v="0.176847641578916"/>
        <n v="0.176918918295677"/>
        <n v="0.177078439887599"/>
        <n v="0.17711339965995"/>
        <n v="0.177265969870121"/>
        <n v="0.177557769717025"/>
        <n v="0.177954434646266"/>
        <n v="0.178115443251011"/>
        <n v="0.178133227123492"/>
        <n v="0.178377002274366"/>
        <n v="0.178419213966284"/>
        <n v="0.17846416412454"/>
        <n v="0.178635972087167"/>
        <n v="0.178704040677209"/>
        <n v="0.178730466934043"/>
        <n v="0.178756897261919"/>
        <n v="0.178782699015831"/>
        <n v="0.178859478819159"/>
        <n v="0.178896744634551"/>
        <n v="0.178918711320393"/>
        <n v="0.179009468041973"/>
        <n v="0.179054151249574"/>
        <n v="0.179071901485406"/>
        <n v="0.179293718037004"/>
        <n v="0.179300833792986"/>
        <n v="0.179419307907307"/>
        <n v="0.179460232076235"/>
        <n v="0.179516462304919"/>
        <n v="0.179559708410141"/>
        <n v="0.179613350475707"/>
        <n v="0.179681099401524"/>
        <n v="0.179779144693254"/>
        <n v="0.179939673436635"/>
        <n v="0.179990554247853"/>
        <n v="0.180398161509722"/>
        <n v="0.180730860652456"/>
        <n v="0.180805004157458"/>
        <n v="0.180853956231411"/>
        <n v="0.181011694761921"/>
        <n v="0.181343818776584"/>
        <n v="0.181815125460563"/>
        <n v="0.181864810825989"/>
        <n v="0.182018941948825"/>
        <n v="0.182280447555285"/>
        <n v="0.182355862854441"/>
        <n v="0.182542287669252"/>
        <n v="0.182686151368013"/>
        <n v="0.182846341266947"/>
        <n v="0.182880425021044"/>
        <n v="0.183066972907922"/>
        <n v="0.183143209656971"/>
        <n v="0.183445011368382"/>
        <n v="0.184166924159214"/>
        <n v="0.185076305620349"/>
        <n v="0.185090319653143"/>
        <n v="0.185447566798253"/>
        <n v="0.185981106528241"/>
        <n v="0.187427247619458"/>
        <n v="0.187640280489555"/>
        <n v="0.18829837034179"/>
        <n v="0.189888815905847"/>
        <n v="0.191878643274093"/>
        <n v="0.19202660234735"/>
        <n v="0.192440944134901"/>
        <n v="0.194106970448978"/>
        <n v="0.194866963685838"/>
        <n v="0.194933117061306"/>
        <n v="0.195584033065329"/>
        <n v="0.196066891979456"/>
        <n v="0.196587555861638"/>
        <n v="0.196675055099412"/>
        <n v="0.197403275105768"/>
        <n v="0.198182183967537"/>
        <n v="0.198321418819493"/>
        <n v="0.198904591655403"/>
        <n v="0.199317188084408"/>
        <n v="0.199689414404883"/>
        <n v="0.199901222157094"/>
        <n v="0.200048404016147"/>
        <n v="0.200202401684554"/>
        <n v="0.200613031294027"/>
        <n v="0.201364589947985"/>
        <n v="0.201407657949642"/>
        <n v="0.201424801586557"/>
        <n v="0.201459348529144"/>
        <n v="0.201582092140476"/>
        <n v="0.201651887796125"/>
        <n v="0.202546340427398"/>
        <n v="0.203564417735215"/>
        <n v="0.205604911473865"/>
        <n v="0.205714604643923"/>
        <n v="0.205722611398764"/>
        <n v="0.206086002967531"/>
        <n v="0.206215492244071"/>
        <n v="0.206823849951736"/>
        <n v="0.207001223610322"/>
        <n v="0.207069502171912"/>
        <n v="0.207433088440571"/>
        <n v="0.207684813065073"/>
        <n v="0.207837429629556"/>
        <n v="0.208261632744342"/>
        <n v="0.208316966051955"/>
        <n v="0.2085958375507"/>
        <n v="0.208597819101837"/>
        <n v="0.208746744440075"/>
        <n v="0.208784835583749"/>
        <n v="0.209164772195457"/>
        <n v="0.210237427112875"/>
        <n v="0.210328584807587"/>
        <n v="0.210575918314821"/>
        <n v="0.210851944471304"/>
        <n v="0.210900303746177"/>
        <n v="0.211486277316099"/>
        <n v="0.211594381511377"/>
        <n v="0.211712760828395"/>
        <n v="0.211939019569508"/>
        <n v="0.212112855051111"/>
        <n v="0.212189944057279"/>
        <n v="0.212257034698704"/>
        <n v="0.212329515462076"/>
        <n v="0.212568071627756"/>
        <n v="0.21277188938025"/>
        <n v="0.212953774655125"/>
        <n v="0.213172846677511"/>
        <n v="0.213455387239541"/>
        <n v="0.213477604190933"/>
        <n v="0.213495305781284"/>
        <n v="0.213617658490974"/>
        <n v="0.213722828816035"/>
        <n v="0.213730441808667"/>
        <n v="0.213783440819453"/>
        <n v="0.213784160220894"/>
        <n v="0.213907619443715"/>
        <n v="0.214085889910866"/>
        <n v="0.2142176813424"/>
        <n v="0.214600480642264"/>
        <n v="0.214660181630324"/>
        <n v="0.214710341300785"/>
        <n v="0.214825366865153"/>
        <n v="0.215139291967062"/>
        <n v="0.215296399837476"/>
        <n v="0.215307066726965"/>
        <n v="0.216073451639279"/>
        <n v="0.216112734025788"/>
        <n v="0.216214179202846"/>
        <n v="0.216282828222655"/>
        <n v="0.216318503094901"/>
        <n v="0.216340606726061"/>
        <n v="0.216364192013351"/>
        <n v="0.216366714108044"/>
        <n v="0.216476091221044"/>
        <n v="0.216479520242353"/>
        <n v="0.216545480116664"/>
        <n v="0.216750780922837"/>
        <n v="0.216830556946178"/>
        <n v="0.217034799212901"/>
        <n v="0.217106186586621"/>
        <n v="0.217198127901591"/>
        <n v="0.217200945412534"/>
        <n v="0.217367247547233"/>
        <n v="0.217943374061283"/>
        <n v="0.217950107988834"/>
        <n v="0.218087381175285"/>
        <n v="0.21808829863092"/>
        <n v="0.218209169214511"/>
        <n v="0.218229569627665"/>
        <n v="0.218434325573597"/>
        <n v="0.218657582324172"/>
        <n v="0.218982071262453"/>
        <n v="0.219084012583829"/>
        <n v="0.219269350562387"/>
        <n v="0.219269870340551"/>
        <n v="0.219323197044128"/>
        <n v="0.219443425011513"/>
        <n v="0.219446464839576"/>
        <n v="0.219635833784353"/>
        <n v="0.219701547650306"/>
        <n v="0.219983605952679"/>
        <n v="0.220191862886639"/>
        <n v="0.220276184887689"/>
        <n v="0.220732132139466"/>
        <n v="0.220839863773322"/>
        <n v="0.220958158015003"/>
        <n v="0.220998818890959"/>
        <n v="0.221073629144211"/>
        <n v="0.221422539815447"/>
        <n v="0.221634606222741"/>
        <n v="0.221750769309233"/>
        <n v="0.221768320845666"/>
        <n v="0.221820566497543"/>
        <n v="0.222122518986513"/>
        <n v="0.222232856873672"/>
        <n v="0.222419244172243"/>
        <n v="0.222700296835965"/>
        <n v="0.222806310717462"/>
        <n v="0.222899940847689"/>
        <n v="0.22293065699498"/>
        <n v="0.2229806841165"/>
        <n v="0.223041662351875"/>
        <n v="0.223088998338276"/>
        <n v="0.22312515119867"/>
        <n v="0.223152694817394"/>
        <n v="0.223389874440743"/>
        <n v="0.22342075253971"/>
        <n v="0.223424958565959"/>
        <n v="0.223458213104792"/>
        <n v="0.223662938342702"/>
        <n v="0.223680517069816"/>
        <n v="0.223755570954628"/>
        <n v="0.223768232617183"/>
        <n v="0.223838700562489"/>
        <n v="0.22385532967634"/>
        <n v="0.223963297257131"/>
        <n v="0.22397433125624"/>
        <n v="0.224061665832741"/>
        <n v="0.22421379138305"/>
        <n v="0.224215437731111"/>
        <n v="0.224326297753726"/>
        <n v="0.224381879073434"/>
        <n v="0.224542439675517"/>
        <n v="0.224577612328098"/>
        <n v="0.224661740711142"/>
        <n v="0.224838005101922"/>
        <n v="0.224871550933515"/>
        <n v="0.225015824999971"/>
        <n v="0.225274947606899"/>
        <n v="0.22542045297201"/>
        <n v="0.225433001313087"/>
        <n v="0.225465586135369"/>
        <n v="0.225513946863045"/>
        <n v="0.225598029393064"/>
        <n v="0.225628262679417"/>
        <n v="0.225865172788553"/>
        <n v="0.226263443047025"/>
        <n v="0.226404241106144"/>
        <n v="0.226435653347983"/>
        <n v="0.226462559926228"/>
        <n v="0.2265349582597"/>
        <n v="0.226564828995023"/>
        <n v="0.226850544035588"/>
        <n v="0.227263175750206"/>
        <n v="0.227271792589696"/>
        <n v="0.227299271672463"/>
        <n v="0.227544461305633"/>
        <n v="0.227615946589113"/>
        <n v="0.227932055263765"/>
        <n v="0.228002771366249"/>
        <n v="0.228022994976424"/>
        <n v="0.228157300128404"/>
        <n v="0.228539007517446"/>
        <n v="0.228811686266025"/>
        <n v="0.228834200638403"/>
        <n v="0.22892825437064"/>
        <n v="0.229003789381544"/>
        <n v="0.229114058339065"/>
        <n v="0.229146665851964"/>
        <n v="0.229162806920084"/>
        <n v="0.229349973561943"/>
        <n v="0.229659229491807"/>
        <n v="0.229715415064275"/>
        <n v="0.229782659680744"/>
        <n v="0.229944281858158"/>
        <n v="0.229978447774404"/>
        <n v="0.230154688656877"/>
        <n v="0.230197120237203"/>
        <n v="0.230437337054356"/>
        <n v="0.230455542125188"/>
        <n v="0.230585377049846"/>
        <n v="0.230634384569594"/>
        <n v="0.231137937670195"/>
        <n v="0.231756283418757"/>
        <n v="0.23200507209985"/>
        <n v="0.232030059581942"/>
        <n v="0.232318269319868"/>
        <n v="0.232701775825079"/>
        <n v="0.232819597240492"/>
        <n v="0.233364235671543"/>
        <n v="0.233525904166735"/>
        <n v="0.233744641500201"/>
        <n v="0.234135382238949"/>
        <n v="0.234224589184512"/>
        <n v="0.234284812247052"/>
        <n v="0.234377277704085"/>
        <n v="0.234520943233826"/>
        <n v="0.234564115043094"/>
        <n v="0.234616102094482"/>
        <n v="0.234798209610912"/>
        <n v="0.235261498427824"/>
        <n v="0.235400960439231"/>
        <n v="0.235461086662569"/>
        <n v="0.235500481553569"/>
        <n v="0.236228448515196"/>
        <n v="0.236350191776626"/>
        <n v="0.236435131429558"/>
        <n v="0.236452903021947"/>
        <n v="0.236521017506228"/>
        <n v="0.236559196182994"/>
        <n v="0.236706895719489"/>
        <n v="0.236750713125211"/>
        <n v="0.236959725233264"/>
        <n v="0.236979744017584"/>
        <n v="0.236988557206427"/>
        <n v="0.237313067681499"/>
        <n v="0.237408738979219"/>
        <n v="0.237566687604691"/>
        <n v="0.237622793873081"/>
        <n v="0.237695859719842"/>
        <n v="0.237788664372499"/>
        <n v="0.237867548819429"/>
        <n v="0.238000075123262"/>
        <n v="0.238120527044235"/>
        <n v="0.238167026218609"/>
        <n v="0.238451467407121"/>
        <n v="0.238667915522462"/>
        <n v="0.238683410672928"/>
        <n v="0.238690562709783"/>
        <n v="0.238691303698895"/>
        <n v="0.238766988775416"/>
        <n v="0.238925264404919"/>
        <n v="0.239647473913406"/>
        <n v="0.239718393929724"/>
        <n v="0.239727342008009"/>
        <n v="0.239806904864592"/>
        <n v="0.239993743396491"/>
        <n v="0.240043491295649"/>
        <n v="0.240045238156556"/>
        <n v="0.240046757966111"/>
        <n v="0.240047384172485"/>
        <n v="0.24029683966629"/>
        <n v="0.240310125601823"/>
        <n v="0.24031023155237"/>
        <n v="0.240492876309529"/>
        <n v="0.240583309076275"/>
        <n v="0.240635056244575"/>
        <n v="0.240651718391519"/>
        <n v="0.240943382244363"/>
        <n v="0.241220249267531"/>
        <n v="0.241222027387839"/>
        <n v="0.241383122651181"/>
        <n v="0.241500101857236"/>
        <n v="0.241725486699168"/>
        <n v="0.241874511184063"/>
        <n v="0.242263874640094"/>
        <n v="0.242332138429884"/>
        <n v="0.242515797971228"/>
        <n v="0.242590847886953"/>
        <n v="0.242633369975316"/>
        <n v="0.242734473038065"/>
        <n v="0.24296633042511"/>
        <n v="0.24312488176481"/>
        <n v="0.243220141459598"/>
        <n v="0.243365514197097"/>
        <n v="0.243463812095284"/>
        <n v="0.243558814843799"/>
        <n v="0.243608049511926"/>
        <n v="0.243665069415436"/>
        <n v="0.24439620756703"/>
        <n v="0.244520974243421"/>
        <n v="0.244546687612611"/>
        <n v="0.244998183666251"/>
        <n v="0.24517962290371"/>
        <n v="0.245180939110474"/>
        <n v="0.245464372024487"/>
        <n v="0.245503006540042"/>
        <n v="0.245887220657565"/>
        <n v="0.246045132400598"/>
        <n v="0.246074519509504"/>
        <n v="0.246413365505799"/>
        <n v="0.246651836184267"/>
        <n v="0.246794768267345"/>
        <n v="0.24688630882472"/>
        <n v="0.247181484131012"/>
        <n v="0.247513482144546"/>
        <n v="0.247538381178935"/>
        <n v="0.247565943999262"/>
        <n v="0.247672246405062"/>
        <n v="0.247796759224182"/>
        <n v="0.248295087023713"/>
        <n v="0.248343545244961"/>
        <n v="0.24845000186426"/>
        <n v="0.248688400477565"/>
        <n v="0.248701010455119"/>
        <n v="0.24891646649923"/>
        <n v="0.249098816371487"/>
        <n v="0.249138360146061"/>
        <n v="0.249230147636161"/>
        <n v="0.24932887744741"/>
        <n v="0.249380632654239"/>
        <n v="0.249608449515561"/>
        <n v="0.249733568908878"/>
        <n v="0.249806696937469"/>
        <n v="0.250050746727388"/>
        <n v="0.250684362723884"/>
        <n v="0.250687346942362"/>
        <n v="0.250694353296741"/>
        <n v="0.250721964389499"/>
        <n v="0.250769933885875"/>
        <n v="0.250847453043957"/>
        <n v="0.250958628907598"/>
        <n v="0.251062322470124"/>
        <n v="0.251086027617864"/>
        <n v="0.251128464573402"/>
        <n v="0.251180076122906"/>
        <n v="0.251565711886941"/>
        <n v="0.251624968403936"/>
        <n v="0.251644299502751"/>
        <n v="0.251718269068777"/>
        <n v="0.251779587293258"/>
        <n v="0.25181011753785"/>
        <n v="0.251840906387772"/>
        <n v="0.251903983264076"/>
        <n v="0.252062754174095"/>
        <n v="0.252408075331731"/>
        <n v="0.2524278583196"/>
        <n v="0.252563004250911"/>
        <n v="0.25259340900288"/>
        <n v="0.25272548193524"/>
        <n v="0.252801640034818"/>
        <n v="0.25285413204882"/>
        <n v="0.252859740252824"/>
        <n v="0.252913712477926"/>
        <n v="0.252937321144285"/>
        <n v="0.253073811739305"/>
        <n v="0.253113094347279"/>
        <n v="0.253432152159385"/>
        <n v="0.253433044397527"/>
        <n v="0.253437606596463"/>
        <n v="0.25348372219464"/>
        <n v="0.253866367275621"/>
        <n v="0.25390198963514"/>
        <n v="0.253970349196624"/>
        <n v="0.253985389291827"/>
        <n v="0.254313055170381"/>
        <n v="0.254386123048323"/>
        <n v="0.25440258094912"/>
        <n v="0.254417928362438"/>
        <n v="0.25443949137148"/>
        <n v="0.254536137541741"/>
        <n v="0.254654117036394"/>
        <n v="0.254812319818446"/>
        <n v="0.25491806933726"/>
        <n v="0.255132949378547"/>
        <n v="0.255178716009558"/>
        <n v="0.255183203990333"/>
        <n v="0.255196355884123"/>
        <n v="0.255265325482463"/>
        <n v="0.255633911886223"/>
        <n v="0.255644622892475"/>
        <n v="0.255683620638026"/>
        <n v="0.255776759203814"/>
        <n v="0.255834016036493"/>
        <n v="0.255868956218174"/>
        <n v="0.256081317019775"/>
        <n v="0.256084159943846"/>
        <n v="0.256474604302186"/>
        <n v="0.256652619798194"/>
        <n v="0.256680542988463"/>
        <n v="0.256944735177804"/>
        <n v="0.256957545365725"/>
        <n v="0.257080797227534"/>
        <n v="0.257198102036026"/>
        <n v="0.257316707121948"/>
        <n v="0.25737804930798"/>
        <n v="0.257434804378456"/>
        <n v="0.257524540655967"/>
        <n v="0.257529826619847"/>
        <n v="0.257565413245575"/>
        <n v="0.257878705681477"/>
        <n v="0.258226615857407"/>
        <n v="0.258282036326866"/>
        <n v="0.258337314426847"/>
        <n v="0.258375027404123"/>
        <n v="0.258508351374397"/>
        <n v="0.258516270467423"/>
        <n v="0.258561499276734"/>
        <n v="0.258641549461294"/>
        <n v="0.258794488900867"/>
        <n v="0.258800233471364"/>
        <n v="0.258913264949063"/>
        <n v="0.258944438522863"/>
        <n v="0.259092921460561"/>
        <n v="0.259286999699276"/>
        <n v="0.259486312991205"/>
        <n v="0.259506286929687"/>
        <n v="0.259856658363757"/>
        <n v="0.260185067082393"/>
        <n v="0.260547791022376"/>
        <n v="0.260852742841311"/>
        <n v="0.26093253850484"/>
        <n v="0.261394585711737"/>
        <n v="0.261438429443228"/>
        <n v="0.261650136895028"/>
        <n v="0.261758353233498"/>
        <n v="0.261776813726299"/>
        <n v="0.261906720651291"/>
        <n v="0.262424677725783"/>
        <n v="0.262510133317942"/>
        <n v="0.26254678743897"/>
        <n v="0.262941664985305"/>
        <n v="0.26298136639797"/>
        <n v="0.263191067401735"/>
        <n v="0.263259510176832"/>
        <n v="0.263389908196153"/>
        <n v="0.264049936767689"/>
        <n v="0.264119931117308"/>
        <n v="0.264253804599618"/>
        <n v="0.264320169249669"/>
        <n v="0.26441398905228"/>
        <n v="0.264846096554964"/>
        <n v="0.264927220476087"/>
        <n v="0.264949623196751"/>
        <n v="0.26545619009837"/>
        <n v="0.265461708811211"/>
        <n v="0.265505397205662"/>
        <n v="0.26557403435372"/>
        <n v="0.265648240111354"/>
        <n v="0.265763492773735"/>
        <n v="0.265859824227696"/>
        <n v="0.265907067272085"/>
        <n v="0.266208147177749"/>
        <n v="0.266283620916508"/>
        <n v="0.266419644332693"/>
        <n v="0.26653612155259"/>
        <n v="0.267096771835762"/>
        <n v="0.267157128119944"/>
        <n v="0.267252536465382"/>
        <n v="0.267318102572857"/>
        <n v="0.2674016575204"/>
        <n v="0.267651745377495"/>
        <n v="0.267672944514783"/>
        <n v="0.267707758213344"/>
        <n v="0.267743026324446"/>
        <n v="0.267754050388646"/>
        <n v="0.267770240550321"/>
        <n v="0.267891188154035"/>
        <n v="0.267900723418654"/>
        <n v="0.268099227673318"/>
        <n v="0.268136304408573"/>
        <n v="0.268164091964008"/>
        <n v="0.268418828890441"/>
        <n v="0.26867625790043"/>
        <n v="0.268720767410976"/>
        <n v="0.268774826606672"/>
        <n v="0.268788733629571"/>
        <n v="0.268857472716527"/>
        <n v="0.268871787972621"/>
        <n v="0.26899006671353"/>
        <n v="0.269105938320403"/>
        <n v="0.269268946119907"/>
        <n v="0.269403361146838"/>
        <n v="0.269406252410655"/>
        <n v="0.269549477374583"/>
        <n v="0.269731634461564"/>
        <n v="0.269851722470974"/>
        <n v="0.270022112404369"/>
        <n v="0.270065691481037"/>
        <n v="0.270089429327299"/>
        <n v="0.270592104476859"/>
        <n v="0.270649145064202"/>
        <n v="0.270677015349458"/>
        <n v="0.270769838108259"/>
        <n v="0.271135776505783"/>
        <n v="0.271145694286091"/>
        <n v="0.271150765391244"/>
        <n v="0.271857346120387"/>
        <n v="0.271921895207314"/>
        <n v="0.272173299947699"/>
        <n v="0.272270779396475"/>
        <n v="0.272330041374725"/>
        <n v="0.272330384748065"/>
        <n v="0.272370215248706"/>
        <n v="0.272413794172663"/>
        <n v="0.272453972052072"/>
        <n v="0.272638316045425"/>
        <n v="0.272745287713623"/>
        <n v="0.272864611682959"/>
        <n v="0.272984315231388"/>
        <n v="0.273185901487918"/>
        <n v="0.273201714840405"/>
        <n v="0.273314557551719"/>
        <n v="0.273325333475917"/>
        <n v="0.273458522340101"/>
        <n v="0.273554507678872"/>
        <n v="0.27376235986101"/>
        <n v="0.273797040763966"/>
        <n v="0.274128235711517"/>
        <n v="0.274434477438337"/>
        <n v="0.274503546767605"/>
        <n v="0.274690174986048"/>
        <n v="0.274846680354131"/>
        <n v="0.274925200610761"/>
        <n v="0.275012221991485"/>
        <n v="0.27517876428496"/>
        <n v="0.275353035557809"/>
        <n v="0.27554496929856"/>
        <n v="0.275642306131632"/>
        <n v="0.275657082181833"/>
        <n v="0.275693420706212"/>
        <n v="0.275990353000778"/>
        <n v="0.27614027381201"/>
        <n v="0.276224548613772"/>
        <n v="0.276263938783161"/>
        <n v="0.276356356573673"/>
        <n v="0.276460352792646"/>
        <n v="0.276815988808671"/>
        <n v="0.276921507181521"/>
        <n v="0.277305517772659"/>
        <n v="0.277456571932607"/>
        <n v="0.277479503966529"/>
        <n v="0.277528643078069"/>
        <n v="0.277751634099114"/>
        <n v="0.277952293981987"/>
        <n v="0.278050062854312"/>
        <n v="0.278191957283836"/>
        <n v="0.278223596489579"/>
        <n v="0.278299766000955"/>
        <n v="0.278337719282452"/>
        <n v="0.278364811718014"/>
        <n v="0.278524983715251"/>
        <n v="0.278586678162728"/>
        <n v="0.278693073911065"/>
        <n v="0.278724684265379"/>
        <n v="0.278899566372902"/>
        <n v="0.279192381253722"/>
        <n v="0.279231854807424"/>
        <n v="0.279484404089348"/>
        <n v="0.279655290105341"/>
        <n v="0.279903859493621"/>
        <n v="0.279907071763061"/>
        <n v="0.279961757287215"/>
        <n v="0.280165428837975"/>
        <n v="0.280209508946099"/>
        <n v="0.280243135843614"/>
        <n v="0.280299450023801"/>
        <n v="0.280315359343865"/>
        <n v="0.280452714360045"/>
        <n v="0.280467316862196"/>
        <n v="0.280592707686004"/>
        <n v="0.28061407938072"/>
        <n v="0.280700863905182"/>
        <n v="0.280702135486574"/>
        <n v="0.280704310536166"/>
        <n v="0.280712036151696"/>
        <n v="0.280793969450705"/>
        <n v="0.280825047783445"/>
        <n v="0.281155190685276"/>
        <n v="0.281253360066053"/>
        <n v="0.281285083946276"/>
        <n v="0.281301171548824"/>
        <n v="0.281472492079475"/>
        <n v="0.28147409874026"/>
        <n v="0.281514838546931"/>
        <n v="0.28151509250173"/>
        <n v="0.281532246190998"/>
        <n v="0.281787973663071"/>
        <n v="0.281842445274718"/>
        <n v="0.282310861644577"/>
        <n v="0.282512666626651"/>
        <n v="0.282542912017565"/>
        <n v="0.282583765037823"/>
        <n v="0.282908450717865"/>
        <n v="0.282937299930857"/>
        <n v="0.283305754877828"/>
        <n v="0.283360495970297"/>
        <n v="0.28355049983483"/>
        <n v="0.283602529035059"/>
        <n v="0.283651376024885"/>
        <n v="0.283690092415072"/>
        <n v="0.28397508168451"/>
        <n v="0.2840093492525"/>
        <n v="0.284062816592156"/>
        <n v="0.284379536785558"/>
        <n v="0.284421541938493"/>
        <n v="0.284513464273254"/>
        <n v="0.284723854692419"/>
        <n v="0.284805184194605"/>
        <n v="0.284855948372385"/>
        <n v="0.285099653717847"/>
        <n v="0.285161799836819"/>
        <n v="0.285375645639377"/>
        <n v="0.285382703788814"/>
        <n v="0.285420557328178"/>
        <n v="0.285511616222302"/>
        <n v="0.285520900015222"/>
        <n v="0.285692547166446"/>
        <n v="0.285894557511443"/>
        <n v="0.28605247675322"/>
        <n v="0.286088925177227"/>
        <n v="0.286105893814623"/>
        <n v="0.286171573388239"/>
        <n v="0.286223070304599"/>
        <n v="0.286267272125284"/>
        <n v="0.286324311632615"/>
        <n v="0.286344977558059"/>
        <n v="0.286460182655272"/>
        <n v="0.286596695611335"/>
        <n v="0.286740492330489"/>
        <n v="0.28679848865506"/>
        <n v="0.286831866338549"/>
        <n v="0.286867827897884"/>
        <n v="0.286870216442339"/>
        <n v="0.287271019655567"/>
        <n v="0.287376090824277"/>
        <n v="0.287383802860098"/>
        <n v="0.287588297858439"/>
        <n v="0.28783952861009"/>
        <n v="0.287843268171285"/>
        <n v="0.287908468698445"/>
        <n v="0.288160908099173"/>
        <n v="0.288461851072169"/>
        <n v="0.289012264623621"/>
        <n v="0.289070942367638"/>
        <n v="0.289126386074802"/>
        <n v="0.289378100417736"/>
        <n v="0.289391420344453"/>
        <n v="0.289619348032802"/>
        <n v="0.289788394975979"/>
        <n v="0.289874248762129"/>
        <n v="0.290139891349489"/>
        <n v="0.290188488282223"/>
        <n v="0.290195228304646"/>
        <n v="0.290736291304005"/>
        <n v="0.290742323532471"/>
        <n v="0.290930502093648"/>
        <n v="0.291333367806857"/>
        <n v="0.291399225409419"/>
        <n v="0.291453934151398"/>
        <n v="0.291632636587588"/>
        <n v="0.291646706358594"/>
        <n v="0.291649448504286"/>
        <n v="0.291653746907013"/>
        <n v="0.291862262715078"/>
        <n v="0.292054343222228"/>
        <n v="0.29224666321882"/>
        <n v="0.292330195632376"/>
        <n v="0.292455428069815"/>
        <n v="0.292573294125041"/>
        <n v="0.292652211894784"/>
        <n v="0.292804305632276"/>
        <n v="0.292984360357194"/>
        <n v="0.293005811915554"/>
        <n v="0.293262771268229"/>
        <n v="0.293471704263825"/>
        <n v="0.293513827272654"/>
        <n v="0.293596057976186"/>
        <n v="0.293687834872208"/>
        <n v="0.29374349500489"/>
        <n v="0.293758030851468"/>
        <n v="0.293808850040368"/>
        <n v="0.293898220167949"/>
        <n v="0.293948973435191"/>
        <n v="0.293994001460032"/>
        <n v="0.294028601181776"/>
        <n v="0.29415509001736"/>
        <n v="0.294164231015335"/>
        <n v="0.294203005742594"/>
        <n v="0.294289513201654"/>
        <n v="0.294299806847076"/>
        <n v="0.294368894040971"/>
        <n v="0.294600764334207"/>
        <n v="0.29468942521249"/>
        <n v="0.294890087261573"/>
        <n v="0.294967086770779"/>
        <n v="0.295039507226161"/>
        <n v="0.295055411949284"/>
        <n v="0.295199276399407"/>
        <n v="0.295579144548293"/>
        <n v="0.295904063222982"/>
        <n v="0.296115833889002"/>
        <n v="0.296419712741869"/>
        <n v="0.296652593762002"/>
        <n v="0.297042150775325"/>
        <n v="0.297065563230817"/>
        <n v="0.297430992337072"/>
        <n v="0.297703572222225"/>
        <n v="0.297757402245193"/>
        <n v="0.29796358559312"/>
        <n v="0.297966887234074"/>
        <n v="0.298024058080694"/>
        <n v="0.298100904697383"/>
        <n v="0.298261662072142"/>
        <n v="0.298288706223208"/>
        <n v="0.29840108633806"/>
        <n v="0.298625965074933"/>
        <n v="0.298702814649683"/>
        <n v="0.298879245437401"/>
        <n v="0.298915157692101"/>
        <n v="0.298954195056219"/>
        <n v="0.299212978074105"/>
        <n v="0.299470591113889"/>
        <n v="0.299501233277562"/>
        <n v="0.299613400040416"/>
        <n v="0.299625446570686"/>
        <n v="0.299696373524573"/>
        <n v="0.299731813351897"/>
        <n v="0.299803297338077"/>
        <n v="0.299959039553166"/>
        <n v="0.300023380404149"/>
        <n v="0.300112601192341"/>
        <n v="0.300213027336958"/>
        <n v="0.300228652651214"/>
        <n v="0.300413991397348"/>
        <n v="0.300437305667792"/>
        <n v="0.300458751071415"/>
        <n v="0.300500102135538"/>
        <n v="0.301063504556816"/>
        <n v="0.301071674706778"/>
        <n v="0.301098112405162"/>
        <n v="0.301317059557971"/>
        <n v="0.301354162814831"/>
        <n v="0.301400907901156"/>
        <n v="0.301422830674458"/>
        <n v="0.30144297643991"/>
        <n v="0.301472461335416"/>
        <n v="0.301539741076797"/>
        <n v="0.301559460982014"/>
        <n v="0.301610563126369"/>
        <n v="0.301801292042349"/>
        <n v="0.301807558063991"/>
        <n v="0.301935087163511"/>
        <n v="0.301946357109222"/>
        <n v="0.301984452701301"/>
        <n v="0.302146521879266"/>
        <n v="0.302262439364692"/>
        <n v="0.30230767485409"/>
        <n v="0.302396663996904"/>
        <n v="0.302739228594819"/>
        <n v="0.30277414518886"/>
        <n v="0.302779586302337"/>
        <n v="0.302822240283187"/>
        <n v="0.302960310419741"/>
        <n v="0.302983790192567"/>
        <n v="0.303028741825149"/>
        <n v="0.30313680822961"/>
        <n v="0.303148653858823"/>
        <n v="0.303163400302809"/>
        <n v="0.303482109184706"/>
        <n v="0.303507186121696"/>
        <n v="0.303510034390273"/>
        <n v="0.303656367163071"/>
        <n v="0.303736092192239"/>
        <n v="0.303873836064491"/>
        <n v="0.304054526415189"/>
        <n v="0.304212534785568"/>
        <n v="0.304233572719878"/>
        <n v="0.304282324164579"/>
        <n v="0.304331413156498"/>
        <n v="0.304390877435413"/>
        <n v="0.304601746286955"/>
        <n v="0.30468196829151"/>
        <n v="0.304711961539703"/>
        <n v="0.304714277700699"/>
        <n v="0.3047395359099"/>
        <n v="0.304780958368326"/>
        <n v="0.304883832614789"/>
        <n v="0.304931665333078"/>
        <n v="0.30497697414379"/>
        <n v="0.305122043680259"/>
        <n v="0.305237672494186"/>
        <n v="0.305238911588618"/>
        <n v="0.305239302912101"/>
        <n v="0.305355002794088"/>
        <n v="0.305381997494494"/>
        <n v="0.305530184380395"/>
        <n v="0.305534459663367"/>
        <n v="0.305541855832819"/>
        <n v="0.3056"/>
        <n v="0.305729525243947"/>
        <n v="0.30575526719031"/>
        <n v="0.305876819081958"/>
        <n v="0.305889963303132"/>
        <n v="0.305904772558925"/>
        <n v="0.305968022490804"/>
        <n v="0.306213871601029"/>
        <n v="0.30625692667096"/>
        <n v="0.306302517788787"/>
        <n v="0.306362853968816"/>
        <n v="0.306372106315603"/>
        <n v="0.30642101878206"/>
        <n v="0.306550149500292"/>
        <n v="0.30658835588003"/>
        <n v="0.306662316699442"/>
        <n v="0.306728261150909"/>
        <n v="0.306834429340179"/>
        <n v="0.306854016757825"/>
        <n v="0.3071463536034"/>
        <n v="0.307199336327612"/>
        <n v="0.307234971130894"/>
        <n v="0.307352889699484"/>
        <n v="0.307546976054382"/>
        <n v="0.307734631687767"/>
        <n v="0.307796566722163"/>
        <n v="0.307843901140651"/>
        <n v="0.30787474026546"/>
        <n v="0.307895473047178"/>
        <n v="0.307898078842926"/>
        <n v="0.307936672342227"/>
        <n v="0.308194341873524"/>
        <n v="0.308356076447637"/>
        <n v="0.30846154380203"/>
        <n v="0.30846798493457"/>
        <n v="0.30859672490403"/>
        <n v="0.30870544093871"/>
        <n v="0.308945861048847"/>
        <n v="0.309008845195897"/>
        <n v="0.309048709478611"/>
        <n v="0.309113766305339"/>
        <n v="0.309151621204573"/>
        <n v="0.309173065991173"/>
        <n v="0.309207642413315"/>
        <n v="0.309260841929784"/>
        <n v="0.30931940284089"/>
        <n v="0.309702928240943"/>
        <n v="0.309732045827634"/>
        <n v="0.310030059593247"/>
        <n v="0.310032774494336"/>
        <n v="0.310160466757012"/>
        <n v="0.310282939643204"/>
        <n v="0.310397626072491"/>
        <n v="0.31041673739641"/>
        <n v="0.310457581742056"/>
        <n v="0.310530885416855"/>
        <n v="0.310563470719803"/>
        <n v="0.310567499025703"/>
        <n v="0.310616226993741"/>
        <n v="0.310634037079796"/>
        <n v="0.310712335564046"/>
        <n v="0.310806154927074"/>
        <n v="0.310817399281653"/>
        <n v="0.310946151876697"/>
        <n v="0.310983499890272"/>
        <n v="0.311020365706827"/>
        <n v="0.311285823870949"/>
        <n v="0.311357377283906"/>
        <n v="0.311405651924361"/>
        <n v="0.311474453227207"/>
        <n v="0.311586974296057"/>
        <n v="0.311866987274047"/>
        <n v="0.312005437414073"/>
        <n v="0.312005977236025"/>
        <n v="0.312029994153672"/>
        <n v="0.312181819278563"/>
        <n v="0.312202336612445"/>
        <n v="0.312235632781298"/>
        <n v="0.312425319599699"/>
        <n v="0.312490528353512"/>
        <n v="0.312565321042232"/>
        <n v="0.312601782881485"/>
        <n v="0.312689839647782"/>
        <n v="0.312799911574476"/>
        <n v="0.31280298925866"/>
        <n v="0.312811007342749"/>
        <n v="0.312889732228362"/>
        <n v="0.312970911050979"/>
        <n v="0.313030378938959"/>
        <n v="0.313033330116764"/>
        <n v="0.313056036821014"/>
        <n v="0.313104270402876"/>
        <n v="0.313166505607542"/>
        <n v="0.313174982976098"/>
        <n v="0.313193965383949"/>
        <n v="0.313271653401404"/>
        <n v="0.313273460602699"/>
        <n v="0.313319792253008"/>
        <n v="0.313461606095345"/>
        <n v="0.313542571622624"/>
        <n v="0.313794183141185"/>
        <n v="0.31382104750982"/>
        <n v="0.313839669220398"/>
        <n v="0.313969194845567"/>
        <n v="0.314041011599345"/>
        <n v="0.314089170538983"/>
        <n v="0.314109838436885"/>
        <n v="0.314249469988134"/>
        <n v="0.314401669719385"/>
        <n v="0.314471928627629"/>
        <n v="0.314548076362832"/>
        <n v="0.314671515455521"/>
        <n v="0.314688573738169"/>
        <n v="0.314831756893096"/>
        <n v="0.31488293414922"/>
        <n v="0.314894824345493"/>
        <n v="0.31505579851587"/>
        <n v="0.315175814854636"/>
        <n v="0.315270537362596"/>
        <n v="0.315444450322437"/>
        <n v="0.315462759823153"/>
        <n v="0.315624707706459"/>
        <n v="0.315641296193096"/>
        <n v="0.315758676177588"/>
        <n v="0.315798049702553"/>
        <n v="0.31591275617564"/>
        <n v="0.315919789853186"/>
        <n v="0.316001936609159"/>
        <n v="0.316129704058973"/>
        <n v="0.316197968104522"/>
        <n v="0.316424975279473"/>
        <n v="0.316565325016249"/>
        <n v="0.316631952702222"/>
        <n v="0.316771953327169"/>
        <n v="0.316774740134199"/>
        <n v="0.316793491659547"/>
        <n v="0.316805829916313"/>
        <n v="0.316810163522871"/>
        <n v="0.316829974810225"/>
        <n v="0.316864437753779"/>
        <n v="0.316894377715298"/>
        <n v="0.31690399833017"/>
        <n v="0.317260009756203"/>
        <n v="0.317462770449318"/>
        <n v="0.317544247496252"/>
        <n v="0.317563738467842"/>
        <n v="0.317571172070047"/>
        <n v="0.317598595809689"/>
        <n v="0.317626918970369"/>
        <n v="0.317749813106585"/>
        <n v="0.317844123316393"/>
        <n v="0.318057025480445"/>
        <n v="0.318071244795692"/>
        <n v="0.318088114315498"/>
        <n v="0.31812636272102"/>
        <n v="0.318130408885555"/>
        <n v="0.318164211024801"/>
        <n v="0.318170350092591"/>
        <n v="0.318184863078837"/>
        <n v="0.318334589359277"/>
        <n v="0.318387175006573"/>
        <n v="0.318514968257955"/>
        <n v="0.318536893754701"/>
        <n v="0.318614062895179"/>
        <n v="0.318812180189934"/>
        <n v="0.318910856319203"/>
        <n v="0.318982832033484"/>
        <n v="0.318995246878797"/>
        <n v="0.319067605340934"/>
        <n v="0.319171652850629"/>
        <n v="0.319184289692579"/>
        <n v="0.319190265104708"/>
        <n v="0.319279814889026"/>
        <n v="0.319358892482633"/>
        <n v="0.319407924157745"/>
        <n v="0.31950717701778"/>
        <n v="0.319783483838119"/>
        <n v="0.319872446486488"/>
        <n v="0.319913521039818"/>
        <n v="0.319922682495093"/>
        <n v="0.320099096048752"/>
        <n v="0.320148707200121"/>
        <n v="0.320195413369339"/>
        <n v="0.320216568512614"/>
        <n v="0.320360285699306"/>
        <n v="0.320373809269511"/>
        <n v="0.320493512195287"/>
        <n v="0.320535033295303"/>
        <n v="0.320564474808444"/>
        <n v="0.321041867112612"/>
        <n v="0.321083287127152"/>
        <n v="0.32127774791083"/>
        <n v="0.321290620649152"/>
        <n v="0.321324549560967"/>
        <n v="0.321361512151422"/>
        <n v="0.321374979602291"/>
        <n v="0.321499083174713"/>
        <n v="0.32192388214387"/>
        <n v="0.32195846795209"/>
        <n v="0.322024956553037"/>
        <n v="0.322149916281782"/>
        <n v="0.322259201696163"/>
        <n v="0.322303121607787"/>
        <n v="0.322388096450941"/>
        <n v="0.322446875959859"/>
        <n v="0.322620373720425"/>
        <n v="0.322632388869195"/>
        <n v="0.322641860169839"/>
        <n v="0.322642938821832"/>
        <n v="0.32268022534077"/>
        <n v="0.322749747967686"/>
        <n v="0.32275235030169"/>
        <n v="0.322998922534189"/>
        <n v="0.323010163863519"/>
        <n v="0.323187750655182"/>
        <n v="0.323189487171337"/>
        <n v="0.323321040010116"/>
        <n v="0.323382779092378"/>
        <n v="0.323456577006008"/>
        <n v="0.323472337549667"/>
        <n v="0.323809426527099"/>
        <n v="0.323928890944711"/>
        <n v="0.323931416290701"/>
        <n v="0.324020297285319"/>
        <n v="0.324023825970218"/>
        <n v="0.324157962262228"/>
        <n v="0.324224060992005"/>
        <n v="0.324252858627153"/>
        <n v="0.324287563824766"/>
        <n v="0.32429732465585"/>
        <n v="0.324462314421121"/>
        <n v="0.324504051183784"/>
        <n v="0.324516962241569"/>
        <n v="0.324651968423813"/>
        <n v="0.324714391804123"/>
        <n v="0.324816170761497"/>
        <n v="0.324881327015091"/>
        <n v="0.324887227318161"/>
        <n v="0.324945040465252"/>
        <n v="0.324958890782694"/>
        <n v="0.325055434728654"/>
        <n v="0.325090783501111"/>
        <n v="0.325167180866983"/>
        <n v="0.325379637955169"/>
        <n v="0.325419275300308"/>
        <n v="0.325422259630342"/>
        <n v="0.325493127856478"/>
        <n v="0.325604168431656"/>
        <n v="0.325793565025841"/>
        <n v="0.325810200733774"/>
        <n v="0.326018030833674"/>
        <n v="0.326031983210591"/>
        <n v="0.326155725798456"/>
        <n v="0.326250360727547"/>
        <n v="0.326315180439071"/>
        <n v="0.326326939648222"/>
        <n v="0.32655724364906"/>
        <n v="0.326574166172639"/>
        <n v="0.326642590559524"/>
        <n v="0.326762456082603"/>
        <n v="0.326802237406491"/>
        <n v="0.326836119879337"/>
        <n v="0.327448895686427"/>
        <n v="0.327695603570442"/>
        <n v="0.32785533875207"/>
        <n v="0.327874905093263"/>
        <n v="0.32800361864877"/>
        <n v="0.328009519049666"/>
        <n v="0.328198991133367"/>
        <n v="0.328305278429229"/>
        <n v="0.328433376699423"/>
        <n v="0.328485074108114"/>
        <n v="0.328551570543898"/>
        <n v="0.32857617603182"/>
        <n v="0.328719792432765"/>
        <n v="0.32905673402481"/>
        <n v="0.329147964715664"/>
        <n v="0.32920680300411"/>
        <n v="0.329577343949336"/>
        <n v="0.329622705633809"/>
        <n v="0.33002041004348"/>
        <n v="0.330255476885234"/>
        <n v="0.330408263218512"/>
        <n v="0.330437589972285"/>
        <n v="0.330510500091584"/>
        <n v="0.3305568785224"/>
        <n v="0.330621330898627"/>
        <n v="0.330950458680423"/>
        <n v="0.331075257837721"/>
        <n v="0.331083116840914"/>
        <n v="0.331286071415288"/>
        <n v="0.331327738670555"/>
        <n v="0.331756722577778"/>
        <n v="0.331919928217133"/>
        <n v="0.332239523137795"/>
        <n v="0.332326200988005"/>
        <n v="0.332378655942698"/>
        <n v="0.332554532572037"/>
        <n v="0.332718701076401"/>
        <n v="0.332720873337788"/>
        <n v="0.333057883143175"/>
        <n v="0.333637303761914"/>
        <n v="0.333749600554091"/>
        <n v="0.334000419573065"/>
        <n v="0.334015009676855"/>
        <n v="0.334194181363454"/>
        <n v="0.334219472236743"/>
        <n v="0.334249882854692"/>
        <n v="0.334354154201216"/>
        <n v="0.334528324331701"/>
        <n v="0.33487965866917"/>
        <n v="0.334955997368261"/>
        <n v="0.33532978207641"/>
        <n v="0.335445167742379"/>
        <n v="0.335752850563451"/>
        <n v="0.335880345450884"/>
        <n v="0.336199342126354"/>
        <n v="0.336201805097284"/>
        <n v="0.336217696882591"/>
        <n v="0.336228046816624"/>
        <n v="0.336281854304801"/>
        <n v="0.336452210340377"/>
        <n v="0.336460110998185"/>
        <n v="0.336468920691166"/>
        <n v="0.336760688867093"/>
        <n v="0.336900340935735"/>
        <n v="0.337072280312592"/>
        <n v="0.337349193041638"/>
        <n v="0.337517649172624"/>
        <n v="0.337762552537144"/>
        <n v="0.337813029251332"/>
        <n v="0.337993326716159"/>
        <n v="0.338182271061938"/>
        <n v="0.338656332173062"/>
        <n v="0.338734303419939"/>
        <n v="0.338755973760488"/>
        <n v="0.339100926626658"/>
        <n v="0.339110801365186"/>
        <n v="0.339218882108659"/>
        <n v="0.33957333671462"/>
        <n v="0.339654023554842"/>
        <n v="0.339689651747875"/>
        <n v="0.340031274189588"/>
        <n v="0.34018992605394"/>
        <n v="0.340394443525635"/>
        <n v="0.340408657658801"/>
        <n v="0.340415732091976"/>
        <n v="0.34099041422292"/>
        <n v="0.341507939548938"/>
        <n v="0.341745801009101"/>
        <n v="0.341763571615579"/>
        <n v="0.341793392532438"/>
        <n v="0.342006464959108"/>
        <n v="0.342415177868067"/>
        <n v="0.34256382585412"/>
        <n v="0.342805814146188"/>
        <n v="0.343497833100206"/>
        <n v="0.343684633825117"/>
        <n v="0.34461412613748"/>
        <n v="0.344758509301672"/>
        <n v="0.34539059131046"/>
        <n v="0.345857026045654"/>
        <n v="0.346151440078714"/>
        <n v="0.346165337398235"/>
        <n v="0.34647698211192"/>
        <n v="0.347096970378205"/>
        <n v="0.347105418254464"/>
        <n v="0.347941164062569"/>
        <n v="0.348029849310903"/>
        <n v="0.348793848383528"/>
        <n v="0.348816983581855"/>
        <n v="0.349159831523615"/>
        <n v="0.349186599447547"/>
        <n v="0.349240364307908"/>
        <n v="0.349916941506973"/>
        <n v="0.350125776850025"/>
        <n v="0.350390574583781"/>
        <n v="0.350619767521223"/>
        <n v="0.350815436756398"/>
        <n v="0.350838228903749"/>
        <n v="0.35102260814587"/>
        <n v="0.351228345062577"/>
        <n v="0.351289495543187"/>
        <n v="0.351401959511628"/>
        <n v="0.352163056347406"/>
        <n v="0.35270053710742"/>
        <n v="0.352897627610694"/>
        <n v="0.352915332699647"/>
        <n v="0.35326239737226"/>
        <n v="0.353675692469009"/>
        <n v="0.353977310820973"/>
        <n v="0.354147502335439"/>
        <n v="0.354179099848758"/>
        <n v="0.354258523725758"/>
        <n v="0.354294144426087"/>
        <n v="0.354317479826534"/>
        <n v="0.354646760865051"/>
        <n v="0.354786969603336"/>
        <n v="0.355096458217233"/>
        <n v="0.355149308311599"/>
        <n v="0.355188395668961"/>
        <n v="0.355193698660953"/>
        <n v="0.355469616026376"/>
        <n v="0.355579544716698"/>
        <n v="0.355720236527212"/>
        <n v="0.356206142049875"/>
        <n v="0.356499584651599"/>
        <n v="0.356966655717771"/>
        <n v="0.357753697240175"/>
        <n v="0.357864615304529"/>
        <n v="0.358031871023341"/>
        <n v="0.358474091831841"/>
        <n v="0.358725259164314"/>
        <n v="0.359493439776663"/>
        <n v="0.359539202864655"/>
        <n v="0.35969648665518"/>
        <n v="0.360059763206807"/>
        <n v="0.36050554906978"/>
        <n v="0.36188412999155"/>
        <n v="0.362090133340991"/>
        <n v="0.36261296373494"/>
        <n v="0.362668567659423"/>
        <n v="0.362834474248007"/>
        <n v="0.363220884209921"/>
        <n v="0.365146196482557"/>
        <n v="0.365245347090854"/>
        <n v="0.365293809471954"/>
        <n v="0.365812686491129"/>
        <n v="0.367191954888687"/>
        <n v="0.367661709450469"/>
        <n v="0.367914876130822"/>
        <n v="0.368081315813696"/>
        <n v="0.368490179019595"/>
        <n v="0.368821313168405"/>
        <n v="0.368851526897533"/>
        <n v="0.369884287458797"/>
        <n v="0.371365081232152"/>
        <n v="0.371556895133434"/>
        <n v="0.372459007913492"/>
        <n v="0.372829343596855"/>
        <n v="0.372992772840295"/>
        <n v="0.373374699748845"/>
        <n v="0.374234927664907"/>
        <n v="0.374511212659977"/>
        <n v="0.375950059169706"/>
        <n v="0.376197427101758"/>
        <n v="0.377961306745497"/>
        <n v="0.378062054204515"/>
        <n v="0.379810422102972"/>
        <n v="0.380597277160857"/>
        <n v="0.381912730475494"/>
        <n v="0.382518379574395"/>
        <n v="0.383193483994867"/>
        <n v="0.384193854145727"/>
        <n v="0.384966026312199"/>
        <n v="0.385110931429558"/>
        <n v="0.385279979937625"/>
        <n v="0.385338397705681"/>
        <n v="0.386370721418389"/>
        <n v="0.386484818937833"/>
        <n v="0.386497017388251"/>
        <n v="0.386827835350256"/>
        <n v="0.386952070529482"/>
        <n v="0.387292067718104"/>
        <n v="0.387723139230117"/>
        <n v="0.389027932977084"/>
        <n v="0.389036381718051"/>
        <n v="0.38931328368382"/>
        <n v="0.391502896661714"/>
        <n v="0.391946864708239"/>
        <n v="0.392623851691293"/>
        <n v="0.392922092060516"/>
        <n v="0.393102933700537"/>
        <n v="0.393551629452407"/>
        <n v="0.395046578795716"/>
        <n v="0.39538455259883"/>
        <n v="0.395789352914662"/>
        <n v="0.396480051700979"/>
        <n v="0.396753620036091"/>
        <n v="0.397231337638059"/>
        <n v="0.397600889769927"/>
        <n v="0.397847466181624"/>
        <n v="0.398005460773953"/>
        <n v="0.398901253708665"/>
        <n v="0.399267573332854"/>
        <n v="0.400250600115092"/>
        <n v="0.400370450604127"/>
        <n v="0.401616136545269"/>
        <n v="0.401897107565944"/>
        <n v="0.402042888545622"/>
        <n v="0.402245209845863"/>
        <n v="0.402316863452835"/>
        <n v="0.40257342233901"/>
        <n v="0.402914509485183"/>
        <n v="0.403456207218622"/>
        <n v="0.403620028743016"/>
        <n v="0.403677766982619"/>
        <n v="0.403702179659512"/>
        <n v="0.404212921333595"/>
        <n v="0.404237768736336"/>
        <n v="0.40431917659933"/>
        <n v="0.404881358404691"/>
        <n v="0.405059534559937"/>
        <n v="0.405063066584874"/>
        <n v="0.405173108934356"/>
        <n v="0.405285116112893"/>
        <n v="0.405419652871583"/>
        <n v="0.405842722307369"/>
        <n v="0.40686665726831"/>
        <n v="0.40721182397164"/>
        <n v="0.407330885329791"/>
        <n v="0.407441902548432"/>
        <n v="0.407889811842737"/>
        <n v="0.408487300530534"/>
        <n v="0.409145969183844"/>
        <n v="0.409450481607548"/>
        <n v="0.409748890571923"/>
        <n v="0.409995180467263"/>
        <n v="0.410182615731678"/>
        <n v="0.410237618707885"/>
        <n v="0.411689139243456"/>
        <n v="0.411817101980684"/>
        <n v="0.411928831358579"/>
        <n v="0.412034939807399"/>
        <n v="0.413754760390559"/>
        <n v="0.416508362557674"/>
        <n v="0.416761223363132"/>
        <n v="0.417287965296944"/>
        <n v="0.417521358882453"/>
        <n v="0.41915109656884"/>
        <n v="0.419527487452804"/>
        <n v="0.419886222919206"/>
        <n v="0.420210165481598"/>
        <n v="0.420560099316183"/>
        <n v="0.420642415299677"/>
        <n v="0.421732233313233"/>
        <n v="0.422173837871271"/>
        <n v="0.42228712098541"/>
        <n v="0.422816539363724"/>
        <n v="0.423328416276126"/>
        <n v="0.424005777193946"/>
        <n v="0.424939158298289"/>
        <n v="0.425099187222586"/>
        <n v="0.425460772827558"/>
        <n v="0.425764335953469"/>
        <n v="0.427933789694978"/>
        <n v="0.428184826777536"/>
        <n v="0.428340897273875"/>
        <n v="0.428506732539915"/>
        <n v="0.428583246708397"/>
        <n v="0.429022529702747"/>
        <n v="0.429471785583589"/>
        <n v="0.429813060209266"/>
        <n v="0.431772675647645"/>
        <n v="0.431782397260326"/>
        <n v="0.431782616236124"/>
        <n v="0.432445757183231"/>
        <n v="0.432662574318707"/>
        <n v="0.432662916621277"/>
        <n v="0.43320561858559"/>
        <n v="0.433674377113707"/>
        <n v="0.43423252266214"/>
        <n v="0.434376687780188"/>
        <n v="0.434567435411922"/>
        <n v="0.435395268840192"/>
        <n v="0.43562447220672"/>
        <n v="0.43622176401448"/>
        <n v="0.437147113874875"/>
        <n v="0.440106817491975"/>
        <n v="0.441104863622999"/>
        <n v="0.441378081104451"/>
        <n v="0.441385788918591"/>
        <n v="0.44340786055122"/>
        <n v="0.443524433097096"/>
        <n v="0.444003037973651"/>
        <n v="0.444269622947303"/>
        <n v="0.44569573243353"/>
        <n v="0.445755685463417"/>
        <n v="0.446847067563182"/>
        <n v="0.447048145705135"/>
        <n v="0.447213767866261"/>
        <n v="0.447505995362553"/>
        <n v="0.447531840752037"/>
        <n v="0.448888834405835"/>
        <n v="0.449001925614752"/>
        <n v="0.449236876715735"/>
        <n v="0.449851068194004"/>
        <n v="0.450193471719288"/>
        <n v="0.450361468300413"/>
        <n v="0.450504122468112"/>
        <n v="0.450833244643243"/>
        <n v="0.451087390575513"/>
        <n v="0.452793483676883"/>
        <n v="0.453188251877351"/>
        <n v="0.45464486099048"/>
        <n v="0.455233764356696"/>
        <n v="0.455553965801997"/>
        <n v="0.456972684785394"/>
        <n v="0.457422101635294"/>
        <n v="0.458043755763357"/>
        <n v="0.458856135200636"/>
        <n v="0.459889651273719"/>
        <n v="0.459929453925017"/>
        <n v="0.460467701972654"/>
        <n v="0.46172892363158"/>
        <n v="0.462450141100186"/>
        <n v="0.464301748976096"/>
        <n v="0.465346565069955"/>
        <n v="0.465627428553982"/>
        <n v="0.466508827349177"/>
        <n v="0.466513310418261"/>
        <n v="0.467085473348597"/>
        <n v="0.467998391713175"/>
        <n v="0.469313704629607"/>
        <n v="0.469997422095117"/>
        <n v="0.47032445732202"/>
        <n v="0.47044815180597"/>
        <n v="0.470856724103382"/>
        <n v="0.47251979240511"/>
        <n v="0.47283056410847"/>
        <n v="0.473510539895744"/>
        <n v="0.474219499325499"/>
        <n v="0.474500633204796"/>
        <n v="0.474747247387207"/>
        <n v="0.474892516243668"/>
        <n v="0.475140146636812"/>
        <n v="0.475325712275856"/>
        <n v="0.475979698920141"/>
        <n v="0.476780448172365"/>
        <n v="0.479370538269701"/>
        <n v="0.479392245957606"/>
        <n v="0.480327641355317"/>
        <n v="0.481732296338645"/>
        <n v="0.48195387647533"/>
        <n v="0.482848908569429"/>
        <n v="0.482969383348749"/>
        <n v="0.483619963239768"/>
        <n v="0.483631536777023"/>
        <n v="0.483934212320915"/>
        <n v="0.484155190663581"/>
        <n v="0.485744656841827"/>
        <n v="0.485817637230046"/>
        <n v="0.485824137549046"/>
        <n v="0.486127190329372"/>
        <n v="0.486184938650278"/>
        <n v="0.486450762121918"/>
        <n v="0.486731339362164"/>
        <n v="0.487061160472454"/>
        <n v="0.48715532981825"/>
        <n v="0.487187077422794"/>
        <n v="0.48734006354912"/>
        <n v="0.487340573992099"/>
        <n v="0.487787207758216"/>
        <n v="0.488061190848733"/>
        <n v="0.488132434253197"/>
        <n v="0.488416119130409"/>
        <n v="0.488481242915693"/>
        <n v="0.488677567208566"/>
        <n v="0.48888829454278"/>
        <n v="0.489044383279563"/>
        <n v="0.48908712578919"/>
        <n v="0.48924163972598"/>
        <n v="0.489339388448393"/>
        <n v="0.489566741345142"/>
        <n v="0.489838489547321"/>
        <n v="0.490138493656735"/>
        <n v="0.490176087590034"/>
        <n v="0.490201295242579"/>
        <n v="0.490512816511677"/>
        <n v="0.490684406638662"/>
        <n v="0.491100732661855"/>
        <n v="0.491180376948046"/>
        <n v="0.491288854124692"/>
        <n v="0.491428071535543"/>
        <n v="0.491574950322086"/>
        <n v="0.491661645640438"/>
        <n v="0.491662530841779"/>
        <n v="0.491790626201599"/>
        <n v="0.492298486700051"/>
        <n v="0.492422891946899"/>
        <n v="0.492684337443352"/>
        <n v="0.492755005388795"/>
        <n v="0.492842973446702"/>
        <n v="0.493213915431351"/>
        <n v="0.493409847374098"/>
        <n v="0.493454884977289"/>
        <n v="0.493623772310639"/>
        <n v="0.493684685110861"/>
        <n v="0.494261523301529"/>
        <n v="0.49454934855412"/>
        <n v="0.494859934749295"/>
        <n v="0.494985820252887"/>
        <n v="0.495030231725576"/>
        <n v="0.495174583422738"/>
        <n v="0.495176364975856"/>
        <n v="0.495191147287699"/>
        <n v="0.495520898023624"/>
        <n v="0.496135638375693"/>
        <n v="0.496766252247276"/>
        <n v="0.49712351626608"/>
        <n v="0.49715267221623"/>
        <n v="0.497224799640775"/>
        <n v="0.497370354054229"/>
        <n v="0.497418599935026"/>
        <n v="0.497445429392463"/>
        <n v="0.497533870907777"/>
        <n v="0.497974002622925"/>
        <n v="0.497975738707317"/>
        <n v="0.498014383504984"/>
        <n v="0.498178903641931"/>
        <n v="0.498208415450392"/>
        <n v="0.498470737121766"/>
        <n v="0.498514163837901"/>
        <n v="0.499155706739537"/>
        <n v="0.499254224656574"/>
        <n v="0.499474350741891"/>
        <n v="0.499577867804538"/>
        <n v="0.499690280126761"/>
        <n v="0.499773078131059"/>
        <n v="0.499963283291971"/>
        <n v="0.499975105498246"/>
        <n v="0.500175733578857"/>
        <n v="0.500592118836055"/>
        <n v="0.500692370539828"/>
        <n v="0.500830664094689"/>
        <n v="0.501011366998479"/>
        <n v="0.501126266680717"/>
        <n v="0.501139772433498"/>
        <n v="0.501313314068269"/>
        <n v="0.501900793986734"/>
        <n v="0.502386394161572"/>
        <n v="0.5026318474773"/>
        <n v="0.502737513296079"/>
        <n v="0.503224700207783"/>
        <n v="0.503254421065922"/>
        <n v="0.50373519968782"/>
        <n v="0.503749582499683"/>
        <n v="0.503860065703327"/>
        <n v="0.503965763149411"/>
        <n v="0.504195552840108"/>
        <n v="0.504385873848383"/>
        <n v="0.504733238791896"/>
        <n v="0.504810809365176"/>
        <n v="0.504921620110101"/>
        <n v="0.504928365512335"/>
        <n v="0.505127976776092"/>
        <n v="0.505128874697912"/>
        <n v="0.506040061772267"/>
        <n v="0.506068774684707"/>
        <n v="0.506328833231093"/>
        <n v="0.506511638440195"/>
        <n v="0.506744545182492"/>
        <n v="0.507005053385711"/>
        <n v="0.507026626012337"/>
        <n v="0.507279663647727"/>
        <n v="0.507547817754408"/>
        <n v="0.508399700970535"/>
        <n v="0.508450583021628"/>
        <n v="0.50868556868692"/>
        <n v="0.508692839095649"/>
        <n v="0.508742840728619"/>
        <n v="0.508924762821891"/>
        <n v="0.509167457570053"/>
        <n v="0.509282373016939"/>
        <n v="0.509709981721227"/>
        <n v="0.509843608341093"/>
        <n v="0.510128675855369"/>
        <n v="0.510329232362424"/>
        <n v="0.510480068728971"/>
        <n v="0.510509691613985"/>
        <n v="0.510745156899919"/>
        <n v="0.510882969765536"/>
        <n v="0.511091873858187"/>
        <n v="0.511292080470801"/>
        <n v="0.511330079645329"/>
        <n v="0.511763058837162"/>
        <n v="0.511795671498925"/>
        <n v="0.512101308412303"/>
        <n v="0.512316756220343"/>
        <n v="0.512365934010667"/>
        <n v="0.512454596570903"/>
        <n v="0.512587680059608"/>
        <n v="0.512652908074616"/>
        <n v="0.512714577388205"/>
        <n v="0.512861370623215"/>
        <n v="0.512868467195057"/>
        <n v="0.513020471814701"/>
        <n v="0.513045838436185"/>
        <n v="0.513105290722827"/>
        <n v="0.513308807085678"/>
        <n v="0.513403019730647"/>
        <n v="0.513766591120085"/>
        <n v="0.513774697759762"/>
        <n v="0.514413540252136"/>
        <n v="0.514577509726733"/>
        <n v="0.51485193106857"/>
        <n v="0.516151446692788"/>
        <n v="0.51639032224182"/>
        <n v="0.517612047045002"/>
        <n v="0.518087607256355"/>
        <n v="0.518821892237641"/>
        <n v="0.518853564160519"/>
        <n v="0.519492757677575"/>
        <n v="0.519728754605815"/>
        <n v="0.520116292076919"/>
        <n v="0.520183714061633"/>
        <n v="0.520202831957321"/>
        <n v="0.52042634659815"/>
        <n v="0.520750075714132"/>
        <n v="0.520836790976645"/>
        <n v="0.521352954332684"/>
        <n v="0.521509960347046"/>
        <n v="0.52212331078608"/>
        <n v="0.522164253875153"/>
        <n v="0.522183899206556"/>
        <n v="0.522206996945867"/>
        <n v="0.522284042398465"/>
        <n v="0.522858608312338"/>
        <n v="0.523328372233617"/>
        <n v="0.523715932994205"/>
        <n v="0.523894073292381"/>
        <n v="0.524770257459274"/>
        <n v="0.525384603006683"/>
        <n v="0.525436558854072"/>
        <n v="0.525565162362975"/>
        <n v="0.525748926766249"/>
        <n v="0.526387229981479"/>
        <n v="0.526471651882134"/>
        <n v="0.526595075011766"/>
        <n v="0.526731320148717"/>
        <n v="0.526734379667028"/>
        <n v="0.526744691991721"/>
        <n v="0.527149948894027"/>
        <n v="0.527289468424853"/>
        <n v="0.527425903717536"/>
        <n v="0.527558936419568"/>
        <n v="0.528241506775072"/>
        <n v="0.528284101086856"/>
        <n v="0.528513174129685"/>
        <n v="0.528544180947998"/>
        <n v="0.528592111848501"/>
        <n v="0.528965776582879"/>
        <n v="0.529399106159659"/>
        <n v="0.529901443625843"/>
        <n v="0.529985546767195"/>
        <n v="0.530065121081546"/>
        <n v="0.53017555117602"/>
        <n v="0.530422589468496"/>
        <n v="0.530442325048794"/>
        <n v="0.530472902174244"/>
        <n v="0.530644514824884"/>
        <n v="0.530843665362552"/>
        <n v="0.531888449756074"/>
        <n v="0.532120505483964"/>
        <n v="0.532128491846183"/>
        <n v="0.532391752322235"/>
        <n v="0.533076786229074"/>
        <n v="0.533497845015675"/>
        <n v="0.533519377530937"/>
        <n v="0.533639708216189"/>
        <n v="0.533740064002322"/>
        <n v="0.533955579883885"/>
        <n v="0.53403529679553"/>
        <n v="0.534146425841454"/>
        <n v="0.534173777418675"/>
        <n v="0.534255282862968"/>
        <n v="0.534799204047429"/>
        <n v="0.53522115879735"/>
        <n v="0.535355487298788"/>
        <n v="0.535374604286305"/>
        <n v="0.535824722791756"/>
        <n v="0.53587976723846"/>
        <n v="0.536322578566111"/>
        <n v="0.536361459707542"/>
        <n v="0.536655170024135"/>
        <n v="0.536796969264893"/>
        <n v="0.537000929877183"/>
        <n v="0.53720338232959"/>
        <n v="0.537502743533453"/>
        <n v="0.537584177715437"/>
        <n v="0.537591330178865"/>
        <n v="0.53789147491463"/>
        <n v="0.538218063168902"/>
        <n v="0.538483681369397"/>
        <n v="0.53854879769966"/>
        <n v="0.53890656038287"/>
        <n v="0.53893422632426"/>
        <n v="0.539269526494653"/>
        <n v="0.53998168736063"/>
        <n v="0.540065880841977"/>
        <n v="0.540313211751586"/>
        <n v="0.540652501787669"/>
        <n v="0.540694681161629"/>
        <n v="0.540716016138939"/>
        <n v="0.540725202829094"/>
        <n v="0.540842652307588"/>
        <n v="0.54084319370374"/>
        <n v="0.540949091034343"/>
        <n v="0.541002868174369"/>
        <n v="0.54138106693164"/>
        <n v="0.542486739778756"/>
        <n v="0.542558887619206"/>
        <n v="0.542691895660122"/>
        <n v="0.542730014930577"/>
        <n v="0.54282753560979"/>
        <n v="0.542838668581584"/>
        <n v="0.543069202118545"/>
        <n v="0.543120894964185"/>
        <n v="0.543446583595548"/>
        <n v="0.54425171137201"/>
        <n v="0.544281342422381"/>
        <n v="0.544980553967227"/>
        <n v="0.545008971608553"/>
        <n v="0.545040848504687"/>
        <n v="0.54540790449096"/>
        <n v="0.546003774356606"/>
        <n v="0.546327846041189"/>
        <n v="0.546479958104941"/>
        <n v="0.546488621495438"/>
        <n v="0.546791844202742"/>
        <n v="0.548305229511402"/>
        <n v="0.548455089291173"/>
        <n v="0.549586619904235"/>
        <n v="0.549682756393853"/>
        <n v="0.55090337560116"/>
        <n v="0.551031036119669"/>
        <n v="0.551115216499545"/>
        <n v="0.551792096396202"/>
        <n v="0.552830559634659"/>
        <n v="0.552904464854607"/>
        <n v="0.552965310238472"/>
        <n v="0.553264657614683"/>
        <n v="0.553357268345868"/>
        <n v="0.554080181206518"/>
        <n v="0.554318002573734"/>
        <n v="0.554770532527901"/>
        <n v="0.55581603867957"/>
        <n v="0.55604421371422"/>
        <n v="0.556331682984102"/>
        <n v="0.556455341805613"/>
        <n v="0.556480583876329"/>
        <n v="0.556550608014083"/>
        <n v="0.557139942021174"/>
        <n v="0.557257203757252"/>
        <n v="0.557493169560462"/>
        <n v="0.557861054220751"/>
        <n v="0.557883057143045"/>
        <n v="0.557992062326299"/>
        <n v="0.558236670549351"/>
        <n v="0.558612863395852"/>
        <n v="0.558812659752297"/>
        <n v="0.558906817211365"/>
        <n v="0.559183625618542"/>
        <n v="0.559215789829851"/>
        <n v="0.559344826428558"/>
        <n v="0.559448851259126"/>
        <n v="0.55952716988522"/>
        <n v="0.559667925969994"/>
        <n v="0.559951542367304"/>
        <n v="0.55998394376707"/>
        <n v="0.560782456606713"/>
        <n v="0.560979440131329"/>
        <n v="0.561282504863433"/>
        <n v="0.561368761627708"/>
        <n v="0.561519091483078"/>
        <n v="0.561520767717497"/>
        <n v="0.561786243318505"/>
        <n v="0.562044804241339"/>
        <n v="0.562239034339771"/>
        <n v="0.562318213947993"/>
        <n v="0.562714226722297"/>
        <n v="0.56294459898707"/>
        <n v="0.563152705885969"/>
        <n v="0.563167435395972"/>
        <n v="0.563270061144638"/>
        <n v="0.563612800917606"/>
        <n v="0.563787908937483"/>
        <n v="0.564011158015054"/>
        <n v="0.564520010884722"/>
        <n v="0.564729099731936"/>
        <n v="0.564870370989398"/>
        <n v="0.565101639509535"/>
        <n v="0.565122603973139"/>
        <n v="0.565148638067452"/>
        <n v="0.565427291522486"/>
        <n v="0.565489315291941"/>
        <n v="0.565668098767888"/>
        <n v="0.56588836995829"/>
        <n v="0.565926695259697"/>
        <n v="0.56602177982689"/>
        <n v="0.566093280179717"/>
        <n v="0.566390926239319"/>
        <n v="0.566415982156967"/>
        <n v="0.566924915648306"/>
        <n v="0.56693622881708"/>
        <n v="0.56717725412734"/>
        <n v="0.567208201412744"/>
        <n v="0.567456298682198"/>
        <n v="0.567744329762001"/>
        <n v="0.567850031199307"/>
        <n v="0.567939433278182"/>
        <n v="0.568041271804438"/>
        <n v="0.568350862128012"/>
        <n v="0.568357794613362"/>
        <n v="0.568554576211952"/>
        <n v="0.568627316705038"/>
        <n v="0.568658738501907"/>
        <n v="0.568718789980032"/>
        <n v="0.568767176605482"/>
        <n v="0.568813359817467"/>
        <n v="0.569110724119643"/>
        <n v="0.570513053179851"/>
        <n v="0.570880088400516"/>
        <n v="0.570962442215244"/>
        <n v="0.570997240379399"/>
        <n v="0.571087263942358"/>
        <n v="0.571297857251134"/>
        <n v="0.571669303593325"/>
        <n v="0.571730993717169"/>
        <n v="0.572433627677984"/>
        <n v="0.572435885414482"/>
        <n v="0.5727705031007"/>
        <n v="0.572827207845656"/>
        <n v="0.572869095713241"/>
        <n v="0.572933779353437"/>
        <n v="0.572952380922831"/>
        <n v="0.57308567143505"/>
        <n v="0.57312171335906"/>
        <n v="0.573270849685268"/>
        <n v="0.573410161817545"/>
        <n v="0.573437930153819"/>
        <n v="0.573545730271232"/>
        <n v="0.573698078507522"/>
        <n v="0.573971783874583"/>
        <n v="0.575035860254779"/>
        <n v="0.575145674829594"/>
        <n v="0.576071290565814"/>
        <n v="0.576174127851143"/>
        <n v="0.576363911953103"/>
        <n v="0.576435902447706"/>
        <n v="0.576604546371043"/>
        <n v="0.576840710980318"/>
        <n v="0.577114968676456"/>
        <n v="0.577183559343423"/>
        <n v="0.578698349714483"/>
        <n v="0.578734554037642"/>
        <n v="0.578858461859574"/>
        <n v="0.57891864115426"/>
        <n v="0.579309654482585"/>
        <n v="0.579555105190157"/>
        <n v="0.579711672735562"/>
        <n v="0.580137810564387"/>
        <n v="0.580289243273771"/>
        <n v="0.580456540767789"/>
        <n v="0.581173403200377"/>
        <n v="0.58129482755381"/>
        <n v="0.581451004604746"/>
        <n v="0.581518235494896"/>
        <n v="0.582613866523329"/>
        <n v="0.582947183244095"/>
        <n v="0.583121080893592"/>
        <n v="0.583345942373856"/>
        <n v="0.583489429540144"/>
        <n v="0.583677624109587"/>
        <n v="0.583961588023114"/>
        <n v="0.584054741183894"/>
        <n v="0.584540163604375"/>
        <n v="0.585136200680512"/>
        <n v="0.585393428731731"/>
        <n v="0.585759859987012"/>
        <n v="0.586171304002881"/>
        <n v="0.586352127176977"/>
        <n v="0.586364686799145"/>
        <n v="0.587479048100065"/>
        <n v="0.587654508023858"/>
        <n v="0.588103298145667"/>
        <n v="0.588176776868351"/>
        <n v="0.588375674480267"/>
        <n v="0.589147069917661"/>
        <n v="0.589516860551877"/>
        <n v="0.589999906433782"/>
        <n v="0.59023317680102"/>
        <n v="0.59085104744488"/>
        <n v="0.591044648377904"/>
        <n v="0.591240969174465"/>
        <n v="0.591771308301989"/>
        <n v="0.592015251162509"/>
        <n v="0.592176666608112"/>
        <n v="0.592384253273726"/>
        <n v="0.592481679359691"/>
        <n v="0.592840025365966"/>
        <n v="0.593287991874032"/>
        <n v="0.594033371190982"/>
        <n v="0.59406211836413"/>
        <n v="0.594159936266524"/>
        <n v="0.594448959380684"/>
        <n v="0.594514810645378"/>
        <n v="0.594529657810488"/>
        <n v="0.594715601416979"/>
        <n v="0.595244514955915"/>
        <n v="0.595359232604286"/>
        <n v="0.595425642229927"/>
        <n v="0.595516108063924"/>
        <n v="0.595577507197707"/>
        <n v="0.596018462718263"/>
        <n v="0.597256233657124"/>
        <n v="0.597419551246003"/>
        <n v="0.59831276974316"/>
        <n v="0.598616621249183"/>
        <n v="0.598764635257789"/>
        <n v="0.599249437523157"/>
        <n v="0.599324482638446"/>
        <n v="0.599347267861531"/>
        <n v="0.599513346539047"/>
        <n v="0.599536064407235"/>
        <n v="0.600135182858467"/>
        <n v="0.600552646535062"/>
        <n v="0.600608314705332"/>
        <n v="0.600865471977845"/>
        <n v="0.601054198029837"/>
        <n v="0.601054540984084"/>
        <n v="0.601081983381203"/>
        <n v="0.601350424064289"/>
        <n v="0.60184895054284"/>
        <n v="0.601962997499609"/>
        <n v="0.602071437484884"/>
        <n v="0.602149140533168"/>
        <n v="0.602225620830053"/>
        <n v="0.602825667255435"/>
        <n v="0.602833614129953"/>
        <n v="0.60315821697276"/>
        <n v="0.603284905785647"/>
        <n v="0.603449311178827"/>
        <n v="0.603483012607377"/>
        <n v="0.603570158183019"/>
        <n v="0.603892714218445"/>
        <n v="0.603933927377498"/>
        <n v="0.604114515436702"/>
        <n v="0.604616064574024"/>
        <n v="0.604968115126913"/>
        <n v="0.605093363237721"/>
        <n v="0.605297578877987"/>
        <n v="0.605630504317573"/>
        <n v="0.605680413228779"/>
        <n v="0.605849000128838"/>
        <n v="0.606914745879035"/>
        <n v="0.607635635042871"/>
        <n v="0.608556771361653"/>
        <n v="0.608805369407784"/>
        <n v="0.608897138817145"/>
        <n v="0.609323186351763"/>
        <n v="0.610090330827905"/>
        <n v="0.610316825528027"/>
        <n v="0.611042772416088"/>
        <n v="0.611710719648992"/>
        <n v="0.61217566678804"/>
        <n v="0.612220127561232"/>
        <n v="0.612454194023812"/>
        <n v="0.612618333197035"/>
        <n v="0.613210853922306"/>
        <n v="0.61324789780027"/>
        <n v="0.613430295332084"/>
        <n v="0.613705008015895"/>
        <n v="0.613713376285352"/>
        <n v="0.613834483564015"/>
        <n v="0.614048828213779"/>
        <n v="0.61476617071355"/>
        <n v="0.614960569586144"/>
        <n v="0.61509148761923"/>
        <n v="0.6156103059431"/>
        <n v="0.615880551672617"/>
        <n v="0.616915284245176"/>
        <n v="0.617009239392746"/>
        <n v="0.617030013954994"/>
        <n v="0.618835961106264"/>
        <n v="0.619179589452372"/>
        <n v="0.619354444111935"/>
        <n v="0.619476648179296"/>
        <n v="0.621652253760054"/>
        <n v="0.621918011665229"/>
        <n v="0.622022619410907"/>
        <n v="0.622352253323211"/>
        <n v="0.622434525060378"/>
        <n v="0.622844084689196"/>
        <n v="0.623496608405085"/>
        <n v="0.624983920797866"/>
        <n v="0.625324637454144"/>
        <n v="0.626079361859753"/>
        <n v="0.626332798576731"/>
        <n v="0.626414108291658"/>
        <n v="0.626421339616992"/>
        <n v="0.628016813517135"/>
        <n v="0.62880292556676"/>
        <n v="0.628804859321555"/>
        <n v="0.628817984588669"/>
        <n v="0.628956012460524"/>
        <n v="0.629699598252846"/>
        <n v="0.630701579370714"/>
        <n v="0.630908745576737"/>
        <n v="0.631222728855455"/>
        <n v="0.631365570225055"/>
        <n v="0.632174616218064"/>
        <n v="0.632455979537462"/>
        <n v="0.633581469573508"/>
        <n v="0.633675178995712"/>
        <n v="0.633789076163488"/>
        <n v="0.634223305138678"/>
        <n v="0.634327694370676"/>
        <n v="0.634960689270057"/>
        <n v="0.63526064123581"/>
        <n v="0.635679035298502"/>
        <n v="0.635719688152735"/>
        <n v="0.635827475079495"/>
        <n v="0.636015245092554"/>
        <n v="0.636133962228698"/>
        <n v="0.636374827973265"/>
        <n v="0.638155253257099"/>
        <n v="0.638360127697602"/>
        <n v="0.638657686300316"/>
        <n v="0.639110207208298"/>
        <n v="0.639445939007027"/>
        <n v="0.640133971910462"/>
        <n v="0.640391366193294"/>
        <n v="0.64048989005223"/>
        <n v="0.640599745227079"/>
        <n v="0.641078886690056"/>
        <n v="0.64156223173963"/>
        <n v="0.642333247019261"/>
        <n v="0.642442720554332"/>
        <n v="0.642938554081504"/>
        <n v="0.643146606323247"/>
        <n v="0.643195156912868"/>
        <n v="0.643366227952584"/>
        <n v="0.643443371540834"/>
        <n v="0.645277362935929"/>
        <n v="0.645508009944682"/>
        <n v="0.645702433654491"/>
        <n v="0.646693223878208"/>
        <n v="0.646874109821019"/>
        <n v="0.647126690580328"/>
        <n v="0.647203817829771"/>
        <n v="0.648183000713022"/>
        <n v="0.648267254445294"/>
        <n v="0.648308505151617"/>
        <n v="0.648468546607065"/>
        <n v="0.648699979442712"/>
        <n v="0.649331670399016"/>
        <n v="0.651865583745518"/>
        <n v="0.652239088164128"/>
        <n v="0.65249434926227"/>
        <n v="0.653219750697352"/>
        <n v="0.653503062149814"/>
        <n v="0.653594424142508"/>
        <n v="0.654078827502359"/>
        <n v="0.654374065558543"/>
        <n v="0.655086263361906"/>
        <n v="0.655472489510499"/>
        <n v="0.655720834935466"/>
        <n v="0.656891077088416"/>
        <n v="0.65744110166566"/>
        <n v="0.657515706873048"/>
        <n v="0.658482849389943"/>
        <n v="0.658975440562215"/>
        <n v="0.659073120508161"/>
        <n v="0.659341237401399"/>
        <n v="0.660039170308708"/>
        <n v="0.660043889085336"/>
        <n v="0.660505519620058"/>
        <n v="0.6606844951737"/>
        <n v="0.660770047440494"/>
        <n v="0.661752452500338"/>
        <n v="0.66246807053391"/>
        <n v="0.664220526956722"/>
        <n v="0.666519972170251"/>
        <n v="0.666615259363865"/>
        <n v="0.668949888377744"/>
        <n v="0.67147177675286"/>
        <n v="0.671621877101252"/>
        <n v="0.672342116867038"/>
        <n v="0.672436813188367"/>
        <n v="0.673890822561375"/>
        <n v="0.674538191745522"/>
        <n v="0.676212111027199"/>
        <n v="0.676440308594004"/>
        <n v="0.678466253032927"/>
        <n v="0.679932152550059"/>
        <n v="0.680540170635265"/>
        <n v="0.680749653342044"/>
        <n v="0.681776152009455"/>
        <n v="0.682054584576668"/>
        <n v="0.683236610830194"/>
        <n v="0.684028235847811"/>
        <n v="0.684136753634365"/>
        <n v="0.685051759799037"/>
        <n v="0.68565971550825"/>
        <n v="0.68573156897124"/>
        <n v="0.687013490533803"/>
        <n v="0.687117068271169"/>
        <n v="0.690742931757999"/>
        <n v="0.691020012961365"/>
        <n v="0.69263867892039"/>
        <n v="0.693833034424431"/>
        <n v="0.695369995313985"/>
        <n v="0.696285607893587"/>
        <n v="0.696576583779251"/>
        <n v="0.697089536472179"/>
        <n v="0.697717215812042"/>
        <n v="0.698410949878287"/>
        <n v="0.699250210345019"/>
        <n v="0.699329736103292"/>
        <n v="0.701722400556228"/>
        <n v="0.702905138536058"/>
        <n v="0.703626614637739"/>
        <n v="0.704707530404978"/>
        <n v="0.705416410913822"/>
        <n v="0.706127540566207"/>
        <n v="0.706603145278145"/>
        <n v="0.707420232662252"/>
        <n v="0.707603949878545"/>
        <n v="0.708320176502908"/>
        <n v="0.708708785924396"/>
        <n v="0.709127629541375"/>
        <n v="0.709962732882639"/>
        <n v="0.711024141840449"/>
        <n v="0.711787378825011"/>
        <n v="0.711922377984472"/>
        <n v="0.712603273458466"/>
        <n v="0.713116124224907"/>
        <n v="0.714511840500631"/>
        <n v="0.714986711089028"/>
        <n v="0.715810398549505"/>
        <n v="0.717521126367121"/>
        <n v="0.719988425100753"/>
        <n v="0.720397945963593"/>
        <n v="0.721337157565825"/>
        <n v="0.72241821942444"/>
        <n v="0.72250030515774"/>
        <n v="0.722512574334292"/>
        <n v="0.722662524718625"/>
        <n v="0.723458220729099"/>
        <n v="0.724545045345863"/>
        <n v="0.725105085273527"/>
        <n v="0.72540001290809"/>
        <n v="0.72630173743576"/>
        <n v="0.726727655917049"/>
        <n v="0.72861698526274"/>
        <n v="0.729085924961681"/>
        <n v="0.729113455417741"/>
        <n v="0.729434110419188"/>
        <n v="0.729851280239119"/>
        <n v="0.732079313695194"/>
        <n v="0.732586900041147"/>
        <n v="0.735166911119996"/>
        <n v="0.735747111091496"/>
        <n v="0.738249198045284"/>
        <n v="0.738294177067328"/>
        <n v="0.738499223504061"/>
        <n v="0.739391038094761"/>
        <n v="0.740435658465958"/>
        <n v="0.741154362757302"/>
        <n v="0.741431902759396"/>
        <n v="0.742048571247381"/>
        <n v="0.742541713988727"/>
        <n v="0.743278625160837"/>
        <n v="0.744030712676566"/>
        <n v="0.744826698620467"/>
        <n v="0.745378839151455"/>
        <n v="0.746607528108734"/>
        <n v="0.746720542939038"/>
        <n v="0.746810140861114"/>
        <n v="0.747613999980068"/>
        <n v="0.748321435930434"/>
        <n v="0.748573455627825"/>
        <n v="0.748627947334525"/>
        <n v="0.748676042381228"/>
        <n v="0.751310119702436"/>
        <n v="0.751415103945386"/>
        <n v="0.751618473938621"/>
        <n v="0.751865502673808"/>
        <n v="0.752396493434756"/>
        <n v="0.752897339584183"/>
        <n v="0.755205702317997"/>
        <n v="0.755602799531731"/>
        <n v="0.756649344630316"/>
        <n v="0.757638684270066"/>
        <n v="0.759480888868641"/>
        <n v="0.760539939018505"/>
        <n v="0.761451553145108"/>
        <n v="0.761497662369937"/>
        <n v="0.761504803990139"/>
        <n v="0.761689027856236"/>
        <n v="0.76234282636176"/>
        <n v="0.762930660546453"/>
        <n v="0.762975336313776"/>
        <n v="0.763451007658209"/>
        <n v="0.764917252959128"/>
        <n v="0.765255608195494"/>
        <n v="0.765912264687414"/>
        <n v="0.766166887659353"/>
        <n v="0.76677908334182"/>
        <n v="0.766862252658758"/>
        <n v="0.767384170728714"/>
        <n v="0.768178219587661"/>
        <n v="0.768794309440545"/>
        <n v="0.769310133566827"/>
        <n v="0.769812258596341"/>
        <n v="0.769854454631429"/>
        <n v="0.771853681138429"/>
        <n v="0.772243382548276"/>
        <n v="0.773447383902267"/>
        <n v="0.774509934388255"/>
        <n v="0.774924820573838"/>
        <n v="0.775635053641286"/>
        <n v="0.775715131378452"/>
        <n v="0.77677423324066"/>
        <n v="0.776871857909613"/>
        <n v="0.777774312072999"/>
        <n v="0.777797019761895"/>
        <n v="0.777878949869766"/>
        <n v="0.779165555930952"/>
        <n v="0.779322966457941"/>
        <n v="0.781125113571198"/>
        <n v="0.782505942161667"/>
        <n v="0.788596998609746"/>
        <n v="0.789028411069318"/>
        <n v="0.79009235824106"/>
        <n v="0.790422707939132"/>
        <n v="0.792117282659862"/>
        <n v="0.792891838091629"/>
        <n v="0.794432641473208"/>
        <n v="0.797653450750219"/>
        <n v="0.798430950064588"/>
        <n v="0.798657406240213"/>
        <n v="0.800017260532032"/>
        <n v="0.800062009255463"/>
        <n v="0.800453904019362"/>
        <n v="0.800863431458779"/>
        <n v="0.801729906954057"/>
        <n v="0.802602341384271"/>
        <n v="0.802761501016126"/>
        <n v="0.803945280543353"/>
        <n v="0.804921282276335"/>
        <n v="0.805009146283572"/>
        <n v="0.805673042754232"/>
        <n v="0.806605328583574"/>
        <n v="0.809292499211999"/>
        <n v="0.810175796940858"/>
        <n v="0.811845607294342"/>
        <n v="0.813091731539712"/>
        <n v="0.814947530805591"/>
        <n v="0.81549832376343"/>
        <n v="0.81637777728298"/>
        <n v="0.81642176723846"/>
        <n v="0.818059922158288"/>
        <n v="0.818616976484418"/>
        <n v="0.819560685209657"/>
        <n v="0.822480939371454"/>
        <n v="0.823029392456309"/>
        <n v="0.824316229862772"/>
        <n v="0.825323604772628"/>
        <n v="0.827460207132712"/>
        <n v="0.828036262672413"/>
        <n v="0.831965841678817"/>
        <n v="0.833973792077564"/>
        <n v="0.834368866812318"/>
        <n v="0.834517598300646"/>
        <n v="0.837551185268477"/>
        <n v="0.838012603186539"/>
        <n v="0.840735362535671"/>
        <n v="0.840767788504137"/>
        <n v="0.841547275853891"/>
        <n v="0.850123203424135"/>
        <n v="0.851230512709105"/>
        <n v="0.852228315646341"/>
        <n v="0.855518100583157"/>
        <n v="0.857369355734078"/>
        <n v="0.857680000829393"/>
        <n v="0.858636749972842"/>
        <n v="0.862625015239195"/>
        <n v="0.864285470364218"/>
        <n v="0.865831940521811"/>
        <n v="0.868474357664942"/>
        <n v="0.868533891034336"/>
        <n v="0.86910520302044"/>
        <n v="0.870501746121412"/>
        <n v="0.871884057926048"/>
        <n v="0.875399594109016"/>
        <n v="0.878597297592393"/>
        <n v="0.884062405466031"/>
        <n v="0.884339544467848"/>
        <n v="0.884907115802629"/>
        <n v="0.885018724741197"/>
        <n v="0.891615175161001"/>
        <n v="0.894227079955687"/>
        <n v="0.895934436681868"/>
        <n v="0.896828746225676"/>
        <n v="0.897462902121971"/>
        <n v="0.897985723116521"/>
        <n v="0.898010181004399"/>
        <n v="0.909015646209227"/>
        <n v="0.909640524241468"/>
        <n v="0.913552584200849"/>
        <n v="0.916274393641667"/>
        <n v="0.91716839048085"/>
        <n v="0.919429050693881"/>
        <n v="0.925015918480561"/>
        <n v="0.932023969196536"/>
        <n v="0.932648895536306"/>
        <n v="0.935738024496231"/>
        <n v="0.938959080929531"/>
        <n v="0.941121674480229"/>
        <n v="0.942885009272347"/>
        <n v="0.948352169853843"/>
        <n v="0.954087110168371"/>
        <n v="0.958722632076826"/>
        <n v="0.959730604789408"/>
        <n v="0.960758595958133"/>
        <n v="0.962068310068803"/>
        <n v="0.964336353387086"/>
        <n v="0.969421981036227"/>
        <n v="0.972748589910474"/>
        <n v="0.975107818429152"/>
        <n v="0.97633183530898"/>
        <n v="0.982347607450044"/>
        <n v="0.987488339215596"/>
        <n v="0.987938184461114"/>
        <n v="0.988285513110984"/>
        <n v="0.992122270000943"/>
        <n v="0.999376577063776"/>
        <n v="1.00086191642324"/>
        <n v="1.00275072414678"/>
        <n v="1.00889440988586"/>
        <n v="1.01085361559964"/>
        <n v="1.01388246242432"/>
        <n v="1.01551654951707"/>
        <n v="1.01741707216416"/>
        <n v="1.02451379959423"/>
        <n v="1.032683581584"/>
        <n v="1.03436708324022"/>
        <n v="1.03542082942237"/>
        <n v="1.0439935689453"/>
        <n v="1.05110902380756"/>
        <n v="1.05336810220537"/>
        <n v="1.05597367034794"/>
        <n v="1.06189971559214"/>
        <n v="1.06639586918735"/>
        <n v="1.06740396536112"/>
        <n v="1.08020029455811"/>
        <n v="1.09288960787889"/>
        <n v="1.09361926287179"/>
        <n v="1.10367616484605"/>
        <n v="1.10471437738799"/>
        <n v="1.11659583682887"/>
        <n v="1.11665158515328"/>
        <n v="1.11964527683989"/>
        <n v="1.12358110643981"/>
        <n v="1.12547562203115"/>
        <n v="1.1290722108127"/>
        <n v="1.1316310834039"/>
        <n v="1.13189167021009"/>
        <n v="1.13591856485502"/>
        <n v="1.13679927408255"/>
        <n v="1.14086696961581"/>
        <n v="1.14634372074962"/>
        <n v="1.14667415883861"/>
        <n v="1.14938231324393"/>
        <n v="1.15060208087048"/>
        <n v="1.15241501133287"/>
        <n v="1.15402350550805"/>
        <n v="1.15461506476202"/>
        <n v="1.15471838789451"/>
        <n v="1.15492866726926"/>
        <n v="1.15827748388456"/>
        <n v="1.1590126694486"/>
        <n v="1.16081574530737"/>
        <n v="1.16290523846355"/>
        <n v="1.16756330890859"/>
        <n v="1.16927036651701"/>
        <n v="1.17162955252541"/>
        <n v="1.17181949586917"/>
        <n v="1.17452544300342"/>
        <n v="1.17523264069804"/>
        <n v="1.17568427514244"/>
        <n v="1.17777917035374"/>
        <n v="1.18039367494055"/>
        <n v="1.18087223963417"/>
        <n v="1.18205398342746"/>
        <n v="1.18371498221707"/>
        <n v="1.18633312799665"/>
        <n v="1.18800204547733"/>
        <n v="1.18942827287392"/>
        <n v="1.19064461794858"/>
        <n v="1.19076086280526"/>
        <n v="1.19307500373496"/>
        <n v="1.19434771037387"/>
        <n v="1.19496051406956"/>
        <n v="1.19629874892079"/>
        <n v="1.19915057268141"/>
        <n v="1.19921907020303"/>
        <n v="1.1992901793515"/>
        <n v="1.20016650536187"/>
        <n v="1.20208325648492"/>
        <n v="1.20354167699339"/>
        <n v="1.20445849177927"/>
        <n v="1.20528731651224"/>
        <n v="1.2061075350648"/>
        <n v="1.20670422226379"/>
        <n v="1.20787799182855"/>
        <n v="1.20799096765944"/>
        <n v="1.21486537648594"/>
        <n v="1.21608595200617"/>
        <n v="1.21692458941942"/>
        <n v="1.21926891289064"/>
        <n v="1.2195080656253"/>
        <n v="1.21980575370952"/>
        <n v="1.21989171684543"/>
        <n v="1.2209695563398"/>
        <n v="1.22118498720539"/>
        <n v="1.22402193278297"/>
        <n v="1.22545848147211"/>
        <n v="1.22892503035274"/>
        <n v="1.22974510650422"/>
        <n v="1.23404489665892"/>
        <n v="1.23478088945279"/>
        <n v="1.23635405120627"/>
        <n v="1.23755042991806"/>
        <n v="1.24499097216133"/>
        <n v="1.24940711419196"/>
        <n v="1.25396873353817"/>
        <n v="1.27316869408955"/>
        <n v="1.28607903420798"/>
        <n v="1.28922485677873"/>
        <n v="1.28951343646632"/>
        <n v="1.29544192276563"/>
        <n v="1.2964955077459"/>
        <n v="1.29742328650813"/>
        <n v="1.30014583740348"/>
        <m/>
      </sharedItems>
    </cacheField>
    <cacheField name="CSI Tdp (F) from VP" numFmtId="0">
      <sharedItems containsString="0" containsBlank="1" containsNumber="1" minValue="1.28142989230775" maxValue="51.57627064823" count="2556">
        <n v="1.28142989230775"/>
        <n v="1.38635403544376"/>
        <n v="1.52145637594184"/>
        <n v="1.53869758269965"/>
        <n v="1.62057911161557"/>
        <n v="1.65810700069126"/>
        <n v="1.69560027132367"/>
        <n v="1.70656920470075"/>
        <n v="1.74286983898978"/>
        <n v="1.77793762156709"/>
        <n v="1.80932708244455"/>
        <n v="1.83913782186577"/>
        <n v="1.83953797033929"/>
        <n v="1.87303756456053"/>
        <n v="2.02926573902896"/>
        <n v="2.3052405511776"/>
        <n v="2.33468874943732"/>
        <n v="2.47995207331458"/>
        <n v="2.53917987413683"/>
        <n v="2.64600048652038"/>
        <n v="2.67144905096608"/>
        <n v="2.7184971069771"/>
        <n v="2.74027983371164"/>
        <n v="2.78446147947618"/>
        <n v="2.78882709870509"/>
        <n v="2.81348296566806"/>
        <n v="2.87942088298829"/>
        <n v="2.89135832158762"/>
        <n v="2.89679536790032"/>
        <n v="2.89864933502486"/>
        <n v="2.92883548090797"/>
        <n v="2.93934123212279"/>
        <n v="2.95014176157572"/>
        <n v="2.95598619906876"/>
        <n v="2.99384326966645"/>
        <n v="3.0557649178829"/>
        <n v="3.06364817729708"/>
        <n v="3.06375986202918"/>
        <n v="3.06933708861642"/>
        <n v="3.0987254100791"/>
        <n v="3.11160790297509"/>
        <n v="3.12719468137071"/>
        <n v="3.17720410936089"/>
        <n v="3.18894821682813"/>
        <n v="3.19001019943334"/>
        <n v="3.19169210272295"/>
        <n v="3.19174427569276"/>
        <n v="3.22266643745077"/>
        <n v="3.23391354419905"/>
        <n v="3.2365765142892"/>
        <n v="3.24066343206902"/>
        <n v="3.24247834380821"/>
        <n v="3.29206425778762"/>
        <n v="3.30078231939405"/>
        <n v="3.32028250013305"/>
        <n v="3.324553942829"/>
        <n v="3.34318640873249"/>
        <n v="3.37878226024863"/>
        <n v="3.42708657723131"/>
        <n v="3.44666613273605"/>
        <n v="3.44882778205761"/>
        <n v="3.47843949836352"/>
        <n v="3.48356333971615"/>
        <n v="3.48901839744621"/>
        <n v="3.50985734663701"/>
        <n v="3.5181085762251"/>
        <n v="3.52131119288994"/>
        <n v="3.52451387974353"/>
        <n v="3.52763999121573"/>
        <n v="3.53694016169731"/>
        <n v="3.54145280298901"/>
        <n v="3.54411242843041"/>
        <n v="3.55509774344002"/>
        <n v="3.56050443056333"/>
        <n v="3.56265188207031"/>
        <n v="3.58947157080399"/>
        <n v="3.59033144113594"/>
        <n v="3.60464341449851"/>
        <n v="3.60958519568857"/>
        <n v="3.61637361182685"/>
        <n v="3.62159322224137"/>
        <n v="3.62806601780044"/>
        <n v="3.63623856965695"/>
        <n v="3.64806089749314"/>
        <n v="3.66740506481279"/>
        <n v="3.67353312820283"/>
        <n v="3.72256938452717"/>
        <n v="3.76252066809716"/>
        <n v="3.77141503747228"/>
        <n v="3.77728561796936"/>
        <n v="3.7961927677096"/>
        <n v="3.8359543544514"/>
        <n v="3.89226723437033"/>
        <n v="3.89819616220371"/>
        <n v="3.91657934233877"/>
        <n v="3.94773725808325"/>
        <n v="3.95671543394832"/>
        <n v="3.97889504225271"/>
        <n v="3.99599717654722"/>
        <n v="4.01502597386429"/>
        <n v="4.01907282706978"/>
        <n v="4.04121021586984"/>
        <n v="4.05025132848384"/>
        <n v="4.08600980118603"/>
        <n v="4.17133167920965"/>
        <n v="4.27838598516582"/>
        <n v="4.28003206689185"/>
        <n v="4.32195659853226"/>
        <n v="4.38443570125335"/>
        <n v="4.55298151758589"/>
        <n v="4.57771197610304"/>
        <n v="4.65394990814933"/>
        <n v="4.83722066751636"/>
        <n v="5.06459209662254"/>
        <n v="5.08141468262083"/>
        <n v="5.12846280583593"/>
        <n v="5.3167299006087"/>
        <n v="5.40213303992558"/>
        <n v="5.40955284963256"/>
        <n v="5.4824403790293"/>
        <n v="5.5363695833426"/>
        <n v="5.5943883877749"/>
        <n v="5.60412516340536"/>
        <n v="5.68501059572017"/>
        <n v="5.77123179549895"/>
        <n v="5.78661248717561"/>
        <n v="5.85092856234655"/>
        <n v="5.89633073804617"/>
        <n v="5.93721863196629"/>
        <n v="5.96045467888836"/>
        <n v="5.97658809866437"/>
        <n v="5.99345729489211"/>
        <n v="6.03838186908321"/>
        <n v="6.12039325325514"/>
        <n v="6.12508462422205"/>
        <n v="6.12695182083104"/>
        <n v="6.13071406480089"/>
        <n v="6.14407647765837"/>
        <n v="6.15167150211319"/>
        <n v="6.24879685100623"/>
        <n v="6.35888125526408"/>
        <n v="6.57804734078248"/>
        <n v="6.58977422120847"/>
        <n v="6.59062997435157"/>
        <n v="6.62943760169467"/>
        <n v="6.64325137126334"/>
        <n v="6.70804681421149"/>
        <n v="6.72690663239754"/>
        <n v="6.73416272218348"/>
        <n v="6.77276577973208"/>
        <n v="6.79945677690143"/>
        <n v="6.81562503755512"/>
        <n v="6.8605096819668"/>
        <n v="6.86635844346315"/>
        <n v="6.8958142262146"/>
        <n v="6.8960234016087"/>
        <n v="6.91173910115568"/>
        <n v="6.91575715208678"/>
        <n v="6.95579905702595"/>
        <n v="7.0684978596302"/>
        <n v="7.07805169094267"/>
        <n v="7.10395500609442"/>
        <n v="7.13283126496711"/>
        <n v="7.13788685845788"/>
        <n v="7.19906383749071"/>
        <n v="7.21033362829398"/>
        <n v="7.22266870007605"/>
        <n v="7.24622764148727"/>
        <n v="7.26431282444408"/>
        <n v="7.27232863793584"/>
        <n v="7.27930269349178"/>
        <n v="7.2868348402414"/>
        <n v="7.31160922244685"/>
        <n v="7.3327563225851"/>
        <n v="7.35161255848207"/>
        <n v="7.37430490923178"/>
        <n v="7.40354087043091"/>
        <n v="7.40583831049231"/>
        <n v="7.40766866734655"/>
        <n v="7.4203163209037"/>
        <n v="7.43118265750234"/>
        <n v="7.43196905668532"/>
        <n v="7.43744300194881"/>
        <n v="7.43751729621307"/>
        <n v="7.45026391427458"/>
        <n v="7.46865796960879"/>
        <n v="7.48224750302662"/>
        <n v="7.52167717574885"/>
        <n v="7.52782092798079"/>
        <n v="7.53298161666034"/>
        <n v="7.54481198529867"/>
        <n v="7.57707040763453"/>
        <n v="7.59319878152252"/>
        <n v="7.59429344183335"/>
        <n v="7.67281521508473"/>
        <n v="7.67683328437667"/>
        <n v="7.68720677174731"/>
        <n v="7.69422415592152"/>
        <n v="7.69787009877405"/>
        <n v="7.70012880262462"/>
        <n v="7.70253868536357"/>
        <n v="7.70279637250267"/>
        <n v="7.7139690588601"/>
        <n v="7.7143192461099"/>
        <n v="7.72105440515219"/>
        <n v="7.74200594740855"/>
        <n v="7.75014254404681"/>
        <n v="7.77096165817804"/>
        <n v="7.77823429431588"/>
        <n v="7.78759773329166"/>
        <n v="7.78788461689378"/>
        <n v="7.80481189365001"/>
        <n v="7.8633644357361"/>
        <n v="7.86404799713173"/>
        <n v="7.87797850003186"/>
        <n v="7.87807157723636"/>
        <n v="7.89033101877483"/>
        <n v="7.89239955699919"/>
        <n v="7.91315161851793"/>
        <n v="7.93575896713502"/>
        <n v="7.96858055555246"/>
        <n v="7.97888281424821"/>
        <n v="7.99760224159843"/>
        <n v="7.99765472015268"/>
        <n v="8.0030381739285"/>
        <n v="8.01517118057845"/>
        <n v="8.01547787302346"/>
        <n v="8.03457609671857"/>
        <n v="8.04120003283413"/>
        <n v="8.06961135201691"/>
        <n v="8.09056791367441"/>
        <n v="8.09904807144172"/>
        <n v="8.14485199697986"/>
        <n v="8.15566225857393"/>
        <n v="8.16752699918973"/>
        <n v="8.17160391703831"/>
        <n v="8.17910312019809"/>
        <n v="8.21404908650941"/>
        <n v="8.23526509364854"/>
        <n v="8.24687885542774"/>
        <n v="8.2486331521497"/>
        <n v="8.25385443337477"/>
        <n v="8.28400922249434"/>
        <n v="8.29501910217686"/>
        <n v="8.31360636982245"/>
        <n v="8.34160777399377"/>
        <n v="8.35216179541078"/>
        <n v="8.36147924915429"/>
        <n v="8.36453515703998"/>
        <n v="8.36951148344848"/>
        <n v="8.37557579831412"/>
        <n v="8.38028236511799"/>
        <n v="8.38387640546191"/>
        <n v="8.38661423225326"/>
        <n v="8.41017734095382"/>
        <n v="8.41324334825097"/>
        <n v="8.41366095180041"/>
        <n v="8.41696244683405"/>
        <n v="8.43727782096924"/>
        <n v="8.43902142644751"/>
        <n v="8.44646452462299"/>
        <n v="8.44771996283804"/>
        <n v="8.45470589312442"/>
        <n v="8.45635415551348"/>
        <n v="8.46705314572559"/>
        <n v="8.4681462948181"/>
        <n v="8.47679692190366"/>
        <n v="8.49185801506406"/>
        <n v="8.49202096082808"/>
        <n v="8.50299077276535"/>
        <n v="8.50848883062991"/>
        <n v="8.5243645291746"/>
        <n v="8.52784093165575"/>
        <n v="8.53615406137648"/>
        <n v="8.55356259049345"/>
        <n v="8.55687432272138"/>
        <n v="8.57111241325667"/>
        <n v="8.59666421452468"/>
        <n v="8.61100084732056"/>
        <n v="8.61223684767402"/>
        <n v="8.61544613684014"/>
        <n v="8.6202084370179"/>
        <n v="8.62848625618661"/>
        <n v="8.6314620123313"/>
        <n v="8.65476793347569"/>
        <n v="8.69389847707486"/>
        <n v="8.70771735831356"/>
        <n v="8.71079932370774"/>
        <n v="8.71343891933127"/>
        <n v="8.720539969007"/>
        <n v="8.72346919194872"/>
        <n v="8.7514699561785"/>
        <n v="8.79185337897351"/>
        <n v="8.79269599393955"/>
        <n v="8.79538290090834"/>
        <n v="8.81934474250332"/>
        <n v="8.82632650440586"/>
        <n v="8.85717649668751"/>
        <n v="8.86407266800179"/>
        <n v="8.86604450556156"/>
        <n v="8.87913553690092"/>
        <n v="8.91630393214474"/>
        <n v="8.94282186880266"/>
        <n v="8.94501012539588"/>
        <n v="8.95414948499031"/>
        <n v="8.96148692417988"/>
        <n v="8.97219452864352"/>
        <n v="8.97535998189629"/>
        <n v="8.97692676646905"/>
        <n v="8.99508751116313"/>
        <n v="9.02506560612817"/>
        <n v="9.03050815598434"/>
        <n v="9.0370204056342"/>
        <n v="9.05266562155147"/>
        <n v="9.05597166609706"/>
        <n v="9.07301855388393"/>
        <n v="9.07712100633469"/>
        <n v="9.10033340323729"/>
        <n v="9.10209169778171"/>
        <n v="9.11462791108549"/>
        <n v="9.11935819601112"/>
        <n v="9.16791008423759"/>
        <n v="9.22740121048885"/>
        <n v="9.2512972643242"/>
        <n v="9.25369603867008"/>
        <n v="9.28134725287669"/>
        <n v="9.3180939507997"/>
        <n v="9.32937247612297"/>
        <n v="9.38144224248672"/>
        <n v="9.39687757881292"/>
        <n v="9.41774640975999"/>
        <n v="9.45498206507029"/>
        <n v="9.46347527231197"/>
        <n v="9.46920735321102"/>
        <n v="9.47800573428746"/>
        <n v="9.49166982392931"/>
        <n v="9.49577445414025"/>
        <n v="9.50071631367806"/>
        <n v="9.5180196507092"/>
        <n v="9.56198612832777"/>
        <n v="9.57520606166572"/>
        <n v="9.58090341329044"/>
        <n v="9.58463563241534"/>
        <n v="9.65350221678331"/>
        <n v="9.66500080180616"/>
        <n v="9.67302017768922"/>
        <n v="9.67469771536902"/>
        <n v="9.68112629560844"/>
        <n v="9.68472884068304"/>
        <n v="9.69866090680167"/>
        <n v="9.70279258342816"/>
        <n v="9.72249159041543"/>
        <n v="9.72437751069546"/>
        <n v="9.72520773442438"/>
        <n v="9.75575824884888"/>
        <n v="9.76475795682252"/>
        <n v="9.77960895774716"/>
        <n v="9.78488218783678"/>
        <n v="9.7917477243262"/>
        <n v="9.80046527862843"/>
        <n v="9.80787286043454"/>
        <n v="9.82031270749463"/>
        <n v="9.83161381017034"/>
        <n v="9.83597511585397"/>
        <n v="9.86263724132411"/>
        <n v="9.88290703006902"/>
        <n v="9.8843574806438"/>
        <n v="9.88502693119593"/>
        <n v="9.885096288816"/>
        <n v="9.89217950681108"/>
        <n v="9.90698574256121"/>
        <n v="9.9744355633165"/>
        <n v="9.98104926750763"/>
        <n v="9.98188360389399"/>
        <n v="9.98930097967186"/>
        <n v="10.0067106785634"/>
        <n v="10.0113441725315"/>
        <n v="10.0115068587013"/>
        <n v="10.0116483985879"/>
        <n v="10.0117067169645"/>
        <n v="10.0349276327468"/>
        <n v="10.0361637696648"/>
        <n v="10.0361736271661"/>
        <n v="10.0531608985706"/>
        <n v="10.0615675356777"/>
        <n v="10.0663766889178"/>
        <n v="10.0679249989536"/>
        <n v="10.095012040609"/>
        <n v="10.1206978486948"/>
        <n v="10.1208627254147"/>
        <n v="10.1357958348215"/>
        <n v="10.1466339319227"/>
        <n v="10.1675025931332"/>
        <n v="10.1812914265599"/>
        <n v="10.2172824511128"/>
        <n v="10.2235871365187"/>
        <n v="10.2405416466544"/>
        <n v="10.2474665759355"/>
        <n v="10.2513892828622"/>
        <n v="10.2607136844894"/>
        <n v="10.282084053818"/>
        <n v="10.2966873135315"/>
        <n v="10.3054570572176"/>
        <n v="10.318834377184"/>
        <n v="10.3278757936824"/>
        <n v="10.3366110301826"/>
        <n v="10.3411368246453"/>
        <n v="10.3463772414399"/>
        <n v="10.4134757939887"/>
        <n v="10.4249080903564"/>
        <n v="10.4272635445748"/>
        <n v="10.4685865636888"/>
        <n v="10.4851736012216"/>
        <n v="10.4852938878511"/>
        <n v="10.5111830944619"/>
        <n v="10.5147099670084"/>
        <n v="10.5497572452392"/>
        <n v="10.5641474949836"/>
        <n v="10.5668245872294"/>
        <n v="10.597672034305"/>
        <n v="10.6193589670703"/>
        <n v="10.6323484963084"/>
        <n v="10.6406640901052"/>
        <n v="10.667459262096"/>
        <n v="10.6975630231817"/>
        <n v="10.6998192795558"/>
        <n v="10.7023166821597"/>
        <n v="10.7119461728281"/>
        <n v="10.7232205835325"/>
        <n v="10.768292760137"/>
        <n v="10.7726713492012"/>
        <n v="10.7822878843605"/>
        <n v="10.8038098032405"/>
        <n v="10.804947682242"/>
        <n v="10.8243817162585"/>
        <n v="10.8408178738564"/>
        <n v="10.844380747706"/>
        <n v="10.8526488104715"/>
        <n v="10.8615391956232"/>
        <n v="10.8661983752196"/>
        <n v="10.88669697881"/>
        <n v="10.8979479299099"/>
        <n v="10.9045214011067"/>
        <n v="10.9264466018945"/>
        <n v="10.9832811154298"/>
        <n v="10.9835484926895"/>
        <n v="10.984176230426"/>
        <n v="10.9866499074688"/>
        <n v="10.9909469158574"/>
        <n v="10.9978893730661"/>
        <n v="11.0078427178471"/>
        <n v="11.0171226449828"/>
        <n v="11.019243627955"/>
        <n v="11.0230401658293"/>
        <n v="11.02765671973"/>
        <n v="11.0621243542907"/>
        <n v="11.0674164504981"/>
        <n v="11.0691426368607"/>
        <n v="11.0757467185563"/>
        <n v="11.0812199634791"/>
        <n v="11.0839446401103"/>
        <n v="11.0866920977531"/>
        <n v="11.0923198576754"/>
        <n v="11.106479942152"/>
        <n v="11.1372501934165"/>
        <n v="11.1390118431207"/>
        <n v="11.1510431234695"/>
        <n v="11.1537490961975"/>
        <n v="11.1654999997707"/>
        <n v="11.1722735134792"/>
        <n v="11.1769411026943"/>
        <n v="11.1774397330426"/>
        <n v="11.1822379470565"/>
        <n v="11.1843365069017"/>
        <n v="11.1964656498772"/>
        <n v="11.1999553910599"/>
        <n v="11.228281592229"/>
        <n v="11.2283607612377"/>
        <n v="11.2287655649388"/>
        <n v="11.2328570351502"/>
        <n v="11.2667805156687"/>
        <n v="11.2699363036349"/>
        <n v="11.2759911778236"/>
        <n v="11.2773231429788"/>
        <n v="11.3063241057164"/>
        <n v="11.3127866349376"/>
        <n v="11.314242034802"/>
        <n v="11.3155991567583"/>
        <n v="11.3175057803727"/>
        <n v="11.3260495656397"/>
        <n v="11.3364753557973"/>
        <n v="11.3504489017051"/>
        <n v="11.3597851063629"/>
        <n v="11.3787453798959"/>
        <n v="11.3827818305039"/>
        <n v="11.3831776193578"/>
        <n v="11.3843374310517"/>
        <n v="11.3904187054204"/>
        <n v="11.4228933604486"/>
        <n v="11.4238364395396"/>
        <n v="11.4272698024049"/>
        <n v="11.4354678364399"/>
        <n v="11.4405062482361"/>
        <n v="11.4435803747323"/>
        <n v="11.4622563756407"/>
        <n v="11.4625063019971"/>
        <n v="11.4968074645477"/>
        <n v="11.5124309633627"/>
        <n v="11.5148807607232"/>
        <n v="11.538047498568"/>
        <n v="11.5391702707441"/>
        <n v="11.549970355088"/>
        <n v="11.5602450359172"/>
        <n v="11.5706293612632"/>
        <n v="11.5759984284713"/>
        <n v="11.580964985629"/>
        <n v="11.5888156909341"/>
        <n v="11.5892780649098"/>
        <n v="11.5923906790171"/>
        <n v="11.619776533609"/>
        <n v="11.6501536980231"/>
        <n v="11.6549892696497"/>
        <n v="11.6598114979208"/>
        <n v="11.6631008911835"/>
        <n v="11.6747262161122"/>
        <n v="11.6754165616551"/>
        <n v="11.6793590139095"/>
        <n v="11.6863352286885"/>
        <n v="11.6996582478126"/>
        <n v="11.7001585380228"/>
        <n v="11.7100003491193"/>
        <n v="11.7127140026054"/>
        <n v="11.7256354176751"/>
        <n v="11.7425147189427"/>
        <n v="11.7598376035267"/>
        <n v="11.7615729413602"/>
        <n v="11.7919939021664"/>
        <n v="11.8204747747447"/>
        <n v="11.8518943787894"/>
        <n v="11.8782795346553"/>
        <n v="11.8851791064555"/>
        <n v="11.9250933137881"/>
        <n v="11.928877511597"/>
        <n v="11.9471422443064"/>
        <n v="11.9564733544217"/>
        <n v="11.9580647937563"/>
        <n v="11.9692609621208"/>
        <n v="12.013852495082"/>
        <n v="12.0212019271749"/>
        <n v="12.0243536358367"/>
        <n v="12.0582823773834"/>
        <n v="12.0616910964627"/>
        <n v="12.0796881851848"/>
        <n v="12.0855593567809"/>
        <n v="12.0967414211513"/>
        <n v="12.1532654863721"/>
        <n v="12.1592523320279"/>
        <n v="12.1706990311137"/>
        <n v="12.1763715486222"/>
        <n v="12.1843886295424"/>
        <n v="12.2212803413884"/>
        <n v="12.2282004145748"/>
        <n v="12.230111089841"/>
        <n v="12.2732765947329"/>
        <n v="12.2737464500892"/>
        <n v="12.2774657105918"/>
        <n v="12.2833077955687"/>
        <n v="12.2896223418408"/>
        <n v="12.2994266622567"/>
        <n v="12.3076184853065"/>
        <n v="12.3116349670882"/>
        <n v="12.3372170723282"/>
        <n v="12.3436258695432"/>
        <n v="12.3551721112945"/>
        <n v="12.3650550144962"/>
        <n v="12.4125714959877"/>
        <n v="12.4176815374819"/>
        <n v="12.4257571499287"/>
        <n v="12.4313053477119"/>
        <n v="12.4383740021554"/>
        <n v="12.4595193962478"/>
        <n v="12.4613110131298"/>
        <n v="12.4642529722103"/>
        <n v="12.467232984138"/>
        <n v="12.4681644009552"/>
        <n v="12.4695322364137"/>
        <n v="12.4797482354806"/>
        <n v="12.4805534693819"/>
        <n v="12.4973109561158"/>
        <n v="12.5004397032191"/>
        <n v="12.5027843234174"/>
        <n v="12.5242680814242"/>
        <n v="12.5459604305193"/>
        <n v="12.5497091623263"/>
        <n v="12.5542614547295"/>
        <n v="12.5554324248173"/>
        <n v="12.5612194569508"/>
        <n v="12.5624244692261"/>
        <n v="12.572378606474"/>
        <n v="12.582126381762"/>
        <n v="12.595833189932"/>
        <n v="12.6071301609872"/>
        <n v="12.6073731033585"/>
        <n v="12.6194048681627"/>
        <n v="12.6346989391672"/>
        <n v="12.6447766018241"/>
        <n v="12.659068694262"/>
        <n v="12.6627227615247"/>
        <n v="12.6647129380054"/>
        <n v="12.7068205689103"/>
        <n v="12.7115942877944"/>
        <n v="12.7139264220789"/>
        <n v="12.7216921172005"/>
        <n v="12.7522839942145"/>
        <n v="12.7531125928976"/>
        <n v="12.7535362570064"/>
        <n v="12.8124984348161"/>
        <n v="12.8178780650359"/>
        <n v="12.8388197205405"/>
        <n v="12.8469349820173"/>
        <n v="12.8518673355357"/>
        <n v="12.8518959115905"/>
        <n v="12.8552104489472"/>
        <n v="12.8588364205553"/>
        <n v="12.8621789513223"/>
        <n v="12.8775095096043"/>
        <n v="12.8864013358848"/>
        <n v="12.8963162589993"/>
        <n v="12.9062588409893"/>
        <n v="12.9229938275274"/>
        <n v="12.9243061312868"/>
        <n v="12.9336686527436"/>
        <n v="12.9345625473377"/>
        <n v="12.9456083632218"/>
        <n v="12.9535657893866"/>
        <n v="12.9707887348028"/>
        <n v="12.9736613123918"/>
        <n v="13.0010774722349"/>
        <n v="13.0264017657119"/>
        <n v="13.0321098910957"/>
        <n v="13.0475270863749"/>
        <n v="13.0604486654749"/>
        <n v="13.0669290770398"/>
        <n v="13.0741091745732"/>
        <n v="13.0878448664136"/>
        <n v="13.1022100826279"/>
        <n v="13.1180218483924"/>
        <n v="13.1260368406049"/>
        <n v="13.1272533222047"/>
        <n v="13.1302447505034"/>
        <n v="13.1546753960141"/>
        <n v="13.1670015076439"/>
        <n v="13.173927751908"/>
        <n v="13.1771644432434"/>
        <n v="13.1847568018646"/>
        <n v="13.1932976533856"/>
        <n v="13.2224831981966"/>
        <n v="13.2311362183019"/>
        <n v="13.2626021755303"/>
        <n v="13.2749689656565"/>
        <n v="13.2768458846489"/>
        <n v="13.2808673099204"/>
        <n v="13.299108384344"/>
        <n v="13.3155115805314"/>
        <n v="13.3234999983625"/>
        <n v="13.3350893398667"/>
        <n v="13.3376727792779"/>
        <n v="13.3438911829891"/>
        <n v="13.3469890854093"/>
        <n v="13.3492002508479"/>
        <n v="13.3622688684531"/>
        <n v="13.3673008032118"/>
        <n v="13.375976342275"/>
        <n v="13.3785532908066"/>
        <n v="13.3928053775652"/>
        <n v="13.4166506255204"/>
        <n v="13.4198634320855"/>
        <n v="13.4404091926651"/>
        <n v="13.4543019823452"/>
        <n v="13.474496823095"/>
        <n v="13.4747576970159"/>
        <n v="13.4791983932277"/>
        <n v="13.4957305897464"/>
        <n v="13.4993072008402"/>
        <n v="13.5020353129718"/>
        <n v="13.5066033655575"/>
        <n v="13.5078937380488"/>
        <n v="13.5190316105709"/>
        <n v="13.5202154155302"/>
        <n v="13.5303784191921"/>
        <n v="13.5321102046313"/>
        <n v="13.5391412977842"/>
        <n v="13.539244304142"/>
        <n v="13.5394204963326"/>
        <n v="13.5400463081499"/>
        <n v="13.5466823532016"/>
        <n v="13.5491990374316"/>
        <n v="13.5759182861576"/>
        <n v="13.5838579755814"/>
        <n v="13.5864231943531"/>
        <n v="13.5877239524927"/>
        <n v="13.6015719117901"/>
        <n v="13.6017017437693"/>
        <n v="13.6049936491579"/>
        <n v="13.6050141681788"/>
        <n v="13.6064001125052"/>
        <n v="13.6270528765896"/>
        <n v="13.6314498921226"/>
        <n v="13.6692298218529"/>
        <n v="13.685489109624"/>
        <n v="13.6879250681959"/>
        <n v="13.6912149946249"/>
        <n v="13.7173471368003"/>
        <n v="13.7196677566296"/>
        <n v="13.7492876102491"/>
        <n v="13.7536852826591"/>
        <n v="13.7689435350753"/>
        <n v="13.7731201492167"/>
        <n v="13.7770406920337"/>
        <n v="13.7801477083598"/>
        <n v="13.803006671628"/>
        <n v="13.8057538935648"/>
        <n v="13.8100397664036"/>
        <n v="13.8354129206112"/>
        <n v="13.8387761552073"/>
        <n v="13.8461345749304"/>
        <n v="13.8629684445023"/>
        <n v="13.8694728540751"/>
        <n v="13.873531932099"/>
        <n v="13.893009520452"/>
        <n v="13.8979740324495"/>
        <n v="13.9150496375713"/>
        <n v="13.9156130370482"/>
        <n v="13.9186343912527"/>
        <n v="13.9259009729242"/>
        <n v="13.9266417119741"/>
        <n v="13.9403333006671"/>
        <n v="13.9564374528977"/>
        <n v="13.9690196290687"/>
        <n v="13.9719227692479"/>
        <n v="13.9732742196214"/>
        <n v="13.9785045314659"/>
        <n v="13.9826046770396"/>
        <n v="13.9861234685426"/>
        <n v="13.9906635195544"/>
        <n v="13.9923082219539"/>
        <n v="14.001474908682"/>
        <n v="14.0123327776434"/>
        <n v="14.0237649960648"/>
        <n v="14.0283744116136"/>
        <n v="14.0310268173152"/>
        <n v="14.0338842467556"/>
        <n v="14.0340740241451"/>
        <n v="14.0658991860343"/>
        <n v="14.0742356565836"/>
        <n v="14.0748474316479"/>
        <n v="14.0910641372396"/>
        <n v="14.1109729903473"/>
        <n v="14.1112692160158"/>
        <n v="14.116433460895"/>
        <n v="14.1364182474707"/>
        <n v="14.1602225329611"/>
        <n v="14.2037025186435"/>
        <n v="14.2083334224472"/>
        <n v="14.212708323663"/>
        <n v="14.2325609754022"/>
        <n v="14.2336110863513"/>
        <n v="14.251573688153"/>
        <n v="14.2648878655476"/>
        <n v="14.2716470813943"/>
        <n v="14.2925496706727"/>
        <n v="14.2963717675966"/>
        <n v="14.2969018181505"/>
        <n v="14.3394165012107"/>
        <n v="14.3398900935357"/>
        <n v="14.3546596635636"/>
        <n v="14.3862507964153"/>
        <n v="14.3914113879005"/>
        <n v="14.3956975665358"/>
        <n v="14.4096930899252"/>
        <n v="14.4107946744432"/>
        <n v="14.4110093636298"/>
        <n v="14.4113458923075"/>
        <n v="14.4276656186952"/>
        <n v="14.4426898308983"/>
        <n v="14.4577239606066"/>
        <n v="14.4642511511816"/>
        <n v="14.4740336540447"/>
        <n v="14.4832373259857"/>
        <n v="14.4893978420224"/>
        <n v="14.501266482286"/>
        <n v="14.5153099632807"/>
        <n v="14.5169825785117"/>
        <n v="14.5370096716749"/>
        <n v="14.5532821329466"/>
        <n v="14.5565615761314"/>
        <n v="14.5629623546079"/>
        <n v="14.5701043165649"/>
        <n v="14.5744347494053"/>
        <n v="14.5755655373783"/>
        <n v="14.5795185259037"/>
        <n v="14.5864687358978"/>
        <n v="14.590414919974"/>
        <n v="14.5939154452068"/>
        <n v="14.5966049389514"/>
        <n v="14.6064347276532"/>
        <n v="14.6071449534004"/>
        <n v="14.6101574048065"/>
        <n v="14.6168769905952"/>
        <n v="14.6176764465271"/>
        <n v="14.6230414587685"/>
        <n v="14.6410393072633"/>
        <n v="14.6479178596038"/>
        <n v="14.6634789638883"/>
        <n v="14.6694476810251"/>
        <n v="14.6750601806291"/>
        <n v="14.6762926135308"/>
        <n v="14.687437764546"/>
        <n v="14.7168428430754"/>
        <n v="14.7419676635046"/>
        <n v="14.7583299231068"/>
        <n v="14.7817906373182"/>
        <n v="14.7997555296043"/>
        <n v="14.8297786527043"/>
        <n v="14.8315819312116"/>
        <n v="14.8597116871092"/>
        <n v="14.8806741232587"/>
        <n v="14.88481183677"/>
        <n v="14.9006542232543"/>
        <n v="14.9009078300355"/>
        <n v="14.9052988599751"/>
        <n v="14.9111999136746"/>
        <n v="14.92354009668"/>
        <n v="14.9256154988278"/>
        <n v="14.9342378955509"/>
        <n v="14.9514831017857"/>
        <n v="14.9573737900203"/>
        <n v="14.9708924919056"/>
        <n v="14.9736433353495"/>
        <n v="14.9766332252759"/>
        <n v="14.9964447499433"/>
        <n v="15.0161515552623"/>
        <n v="15.0184946056001"/>
        <n v="15.0270696066328"/>
        <n v="15.0279903779669"/>
        <n v="15.0334109806555"/>
        <n v="15.0361190465601"/>
        <n v="15.0415804896729"/>
        <n v="15.05347532553"/>
        <n v="15.058387762687"/>
        <n v="15.0651982359207"/>
        <n v="15.0728618888815"/>
        <n v="15.0740540721987"/>
        <n v="15.0881908714683"/>
        <n v="15.0899686283295"/>
        <n v="15.0916037721178"/>
        <n v="15.0947563657953"/>
        <n v="15.137671565229"/>
        <n v="15.1382933714467"/>
        <n v="15.1403053643698"/>
        <n v="15.1569618954016"/>
        <n v="15.1597834790444"/>
        <n v="15.1633378525267"/>
        <n v="15.1650046334855"/>
        <n v="15.1665362139668"/>
        <n v="15.168777636874"/>
        <n v="15.1738914689571"/>
        <n v="15.1753901567829"/>
        <n v="15.1792734489753"/>
        <n v="15.1937619172023"/>
        <n v="15.1942377688467"/>
        <n v="15.2039206202963"/>
        <n v="15.2047761338525"/>
        <n v="15.2076678002401"/>
        <n v="15.2199661188681"/>
        <n v="15.2287586992567"/>
        <n v="15.2321890899527"/>
        <n v="15.2389361638529"/>
        <n v="15.2648926000903"/>
        <n v="15.2675367937335"/>
        <n v="15.2679488185662"/>
        <n v="15.2711785355303"/>
        <n v="15.2816302916045"/>
        <n v="15.283407262349"/>
        <n v="15.2868089010606"/>
        <n v="15.2949848051071"/>
        <n v="15.2958808437098"/>
        <n v="15.2969962650003"/>
        <n v="15.3210916126338"/>
        <n v="15.3229865479616"/>
        <n v="15.3232017681718"/>
        <n v="15.3342565122474"/>
        <n v="15.3402773623916"/>
        <n v="15.3506764919437"/>
        <n v="15.3643115518476"/>
        <n v="15.3762290965083"/>
        <n v="15.3778154353802"/>
        <n v="15.3814911011049"/>
        <n v="15.3851916867453"/>
        <n v="15.3896737041057"/>
        <n v="15.4055612977534"/>
        <n v="15.411602931433"/>
        <n v="15.4138614019849"/>
        <n v="15.4140357990501"/>
        <n v="15.4159375580824"/>
        <n v="15.4190560634433"/>
        <n v="15.4267993575755"/>
        <n v="15.4303989105356"/>
        <n v="15.4338080683687"/>
        <n v="15.4447204610648"/>
        <n v="15.4534149613308"/>
        <n v="15.4535081169203"/>
        <n v="15.4535375366983"/>
        <n v="15.4622344045326"/>
        <n v="15.4642631058005"/>
        <n v="15.4753967788205"/>
        <n v="15.4757179207804"/>
        <n v="15.4762734816577"/>
        <n v="15.4806405449354"/>
        <n v="15.490366203607"/>
        <n v="15.4922986514345"/>
        <n v="15.5014215949586"/>
        <n v="15.5024079266029"/>
        <n v="15.5035191558772"/>
        <n v="15.508264647016"/>
        <n v="15.5267018257296"/>
        <n v="15.5299293361664"/>
        <n v="15.5333465144086"/>
        <n v="15.5378681789514"/>
        <n v="15.5385614906207"/>
        <n v="15.5422263681452"/>
        <n v="15.5518992779559"/>
        <n v="15.5547605417824"/>
        <n v="15.5602985423617"/>
        <n v="15.5652352946209"/>
        <n v="15.5731813026317"/>
        <n v="15.5746470277151"/>
        <n v="15.5965126793363"/>
        <n v="15.6004735960381"/>
        <n v="15.603137263559"/>
        <n v="15.6119496032003"/>
        <n v="15.6264475927482"/>
        <n v="15.6404574721498"/>
        <n v="15.6450797104932"/>
        <n v="15.6486117403025"/>
        <n v="15.650912653636"/>
        <n v="15.6524594153175"/>
        <n v="15.6526538132065"/>
        <n v="15.6555327986058"/>
        <n v="15.674746118531"/>
        <n v="15.6867986722922"/>
        <n v="15.6946551288255"/>
        <n v="15.6951348630962"/>
        <n v="15.7047215202565"/>
        <n v="15.7128143168741"/>
        <n v="15.7307021277188"/>
        <n v="15.7353862447895"/>
        <n v="15.7383505034126"/>
        <n v="15.7431873173223"/>
        <n v="15.7460013182005"/>
        <n v="15.7475953125505"/>
        <n v="15.7501651761292"/>
        <n v="15.7541186859416"/>
        <n v="15.7584699265018"/>
        <n v="15.7869488258522"/>
        <n v="15.7891096863538"/>
        <n v="15.8112153500051"/>
        <n v="15.8114166453072"/>
        <n v="15.8208825669147"/>
        <n v="15.8299583130107"/>
        <n v="15.8384541592863"/>
        <n v="15.8398696337591"/>
        <n v="15.8428944978825"/>
        <n v="15.8483223573532"/>
        <n v="15.8507348093664"/>
        <n v="15.8510330292316"/>
        <n v="15.8546401409188"/>
        <n v="15.8559584155374"/>
        <n v="15.8617531483626"/>
        <n v="15.8686948421233"/>
        <n v="15.8695266866116"/>
        <n v="15.879049746982"/>
        <n v="15.8818114995735"/>
        <n v="15.8845373058275"/>
        <n v="15.9041564178386"/>
        <n v="15.9094421390887"/>
        <n v="15.9130076235263"/>
        <n v="15.91808832267"/>
        <n v="15.9263953976149"/>
        <n v="15.9470562837457"/>
        <n v="15.9572657898263"/>
        <n v="15.9573055891542"/>
        <n v="15.9590762168387"/>
        <n v="15.9702665933928"/>
        <n v="15.9717784661296"/>
        <n v="15.9742317920817"/>
        <n v="15.9882038412988"/>
        <n v="15.9930052768694"/>
        <n v="15.9985112963077"/>
        <n v="16.0011950852064"/>
        <n v="16.0076753911871"/>
        <n v="16.0157735606051"/>
        <n v="16.0159999543391"/>
        <n v="16.0165897534302"/>
        <n v="16.0223799315999"/>
        <n v="16.0283492375775"/>
        <n v="16.0327212030991"/>
        <n v="16.0329381487949"/>
        <n v="16.0346072932372"/>
        <n v="16.038152532298"/>
        <n v="16.0427261928434"/>
        <n v="16.0433491314063"/>
        <n v="16.0447439524855"/>
        <n v="16.0504516582277"/>
        <n v="16.0505844175432"/>
        <n v="16.0539877669694"/>
        <n v="16.0644020967013"/>
        <n v="16.0703460507752"/>
        <n v="16.0888089886339"/>
        <n v="16.0907794835507"/>
        <n v="16.0921452933774"/>
        <n v="16.1016433579198"/>
        <n v="16.106908149835"/>
        <n v="16.1104380181208"/>
        <n v="16.1119527491737"/>
        <n v="16.1221838919468"/>
        <n v="16.1333313269086"/>
        <n v="16.1384756195068"/>
        <n v="16.1440499313085"/>
        <n v="16.1530836036436"/>
        <n v="16.1543317358662"/>
        <n v="16.1648058860518"/>
        <n v="16.1685485816969"/>
        <n v="16.1694180581357"/>
        <n v="16.1811864979377"/>
        <n v="16.1899571251087"/>
        <n v="16.1968772152508"/>
        <n v="16.2095778612474"/>
        <n v="16.2109146184891"/>
        <n v="16.2227352555311"/>
        <n v="16.2239457505476"/>
        <n v="16.2325095847482"/>
        <n v="16.2353815721171"/>
        <n v="16.2437466858056"/>
        <n v="16.2442595375916"/>
        <n v="16.2502484129172"/>
        <n v="16.2595604924902"/>
        <n v="16.2645344102005"/>
        <n v="16.2810679437814"/>
        <n v="16.2912847052752"/>
        <n v="16.2961334574092"/>
        <n v="16.3063188809453"/>
        <n v="16.3065215880018"/>
        <n v="16.3078854971051"/>
        <n v="16.3087828921349"/>
        <n v="16.3090980797638"/>
        <n v="16.3105389260407"/>
        <n v="16.3130451749851"/>
        <n v="16.3152223021006"/>
        <n v="16.3159218399962"/>
        <n v="16.3417949971785"/>
        <n v="16.3565190964918"/>
        <n v="16.362433448283"/>
        <n v="16.3638480816379"/>
        <n v="16.3643875839783"/>
        <n v="16.3663777966026"/>
        <n v="16.3684331219889"/>
        <n v="16.3773492853208"/>
        <n v="16.3841895581811"/>
        <n v="16.399624606232"/>
        <n v="16.4006551549435"/>
        <n v="16.401877724759"/>
        <n v="16.4046494539151"/>
        <n v="16.4049426480606"/>
        <n v="16.4073918970949"/>
        <n v="16.4078366992894"/>
        <n v="16.408888197963"/>
        <n v="16.4197337140517"/>
        <n v="16.4235417106267"/>
        <n v="16.4327935427714"/>
        <n v="16.4343805481349"/>
        <n v="16.439965410658"/>
        <n v="16.4542979858433"/>
        <n v="16.4614336430093"/>
        <n v="16.4666372491432"/>
        <n v="16.4675346957169"/>
        <n v="16.4727647386613"/>
        <n v="16.4802834039696"/>
        <n v="16.4811964169305"/>
        <n v="16.4816281297865"/>
        <n v="16.4880970801688"/>
        <n v="16.493808191569"/>
        <n v="16.497348706055"/>
        <n v="16.5045141473926"/>
        <n v="16.524451356715"/>
        <n v="16.5308672868802"/>
        <n v="16.5338290218366"/>
        <n v="16.534489574509"/>
        <n v="16.5472059352565"/>
        <n v="16.5507809158737"/>
        <n v="16.5541461127866"/>
        <n v="16.555670204977"/>
        <n v="16.5660217331614"/>
        <n v="16.5669955835339"/>
        <n v="16.575613956262"/>
        <n v="16.5786027236399"/>
        <n v="16.5807217706813"/>
        <n v="16.6150578305719"/>
        <n v="16.6180347889392"/>
        <n v="16.6320065959278"/>
        <n v="16.6329312232513"/>
        <n v="16.6353681224118"/>
        <n v="16.6380226508647"/>
        <n v="16.6389897701683"/>
        <n v="16.6479001497901"/>
        <n v="16.6783766789534"/>
        <n v="16.6808564068571"/>
        <n v="16.6856228302654"/>
        <n v="16.6945785521299"/>
        <n v="16.7024083794258"/>
        <n v="16.7055543853885"/>
        <n v="16.7116400941227"/>
        <n v="16.7158489161034"/>
        <n v="16.7282679915639"/>
        <n v="16.7291278231254"/>
        <n v="16.7298055910008"/>
        <n v="16.7298827783965"/>
        <n v="16.7325508279771"/>
        <n v="16.7375248105081"/>
        <n v="16.7377109754602"/>
        <n v="16.7553441246567"/>
        <n v="16.7561477415682"/>
        <n v="16.7688397132082"/>
        <n v="16.7689637898396"/>
        <n v="16.7783617087232"/>
        <n v="16.7827710740212"/>
        <n v="16.7880406902603"/>
        <n v="16.7891659494827"/>
        <n v="16.8132214941388"/>
        <n v="16.8217414359893"/>
        <n v="16.8219215079741"/>
        <n v="16.8282584485925"/>
        <n v="16.8285100010029"/>
        <n v="16.8380704832641"/>
        <n v="16.8427803348261"/>
        <n v="16.8448320371949"/>
        <n v="16.8473044114086"/>
        <n v="16.847999723815"/>
        <n v="16.859749945478"/>
        <n v="16.8627215065099"/>
        <n v="16.8636406750903"/>
        <n v="16.8732501337034"/>
        <n v="16.8776920973758"/>
        <n v="16.8849329213253"/>
        <n v="16.8895672492564"/>
        <n v="16.8899868755589"/>
        <n v="16.8940981559201"/>
        <n v="16.8950830002382"/>
        <n v="16.9019468418163"/>
        <n v="16.9044595272164"/>
        <n v="16.9098892259477"/>
        <n v="16.9249829677501"/>
        <n v="16.9277979812265"/>
        <n v="16.9280099136748"/>
        <n v="16.933042118508"/>
        <n v="16.9409249173518"/>
        <n v="16.9543647108086"/>
        <n v="16.9555448669411"/>
        <n v="16.970284053237"/>
        <n v="16.9712732478788"/>
        <n v="16.9800446927374"/>
        <n v="16.9867508540906"/>
        <n v="16.9913432060966"/>
        <n v="16.992176236462"/>
        <n v="17.0084857451775"/>
        <n v="17.0096837489094"/>
        <n v="17.0145271836586"/>
        <n v="17.0230097140793"/>
        <n v="17.0258243092647"/>
        <n v="17.028221310424"/>
        <n v="17.0715337508405"/>
        <n v="17.0889512810261"/>
        <n v="17.1002223315404"/>
        <n v="17.101602613235"/>
        <n v="17.110680714119"/>
        <n v="17.1110967903547"/>
        <n v="17.1244541782678"/>
        <n v="17.1319442071346"/>
        <n v="17.1409683805252"/>
        <n v="17.1446094346562"/>
        <n v="17.1492920360837"/>
        <n v="17.1510245120452"/>
        <n v="17.1611342604564"/>
        <n v="17.1848375422157"/>
        <n v="17.1912517537392"/>
        <n v="17.1953876937507"/>
        <n v="17.2214191488796"/>
        <n v="17.2246041342741"/>
        <n v="17.2525115119746"/>
        <n v="17.2689923537173"/>
        <n v="17.2796988051006"/>
        <n v="17.281753363562"/>
        <n v="17.28686055964"/>
        <n v="17.2901087466378"/>
        <n v="17.2946220976927"/>
        <n v="17.3176574443532"/>
        <n v="17.3263866905243"/>
        <n v="17.3269363011377"/>
        <n v="17.3411256828605"/>
        <n v="17.3440378533753"/>
        <n v="17.3740010769195"/>
        <n v="17.3853914418951"/>
        <n v="17.4076820192191"/>
        <n v="17.4137241929759"/>
        <n v="17.4173800625097"/>
        <n v="17.4296341105151"/>
        <n v="17.4410672022868"/>
        <n v="17.4412184501689"/>
        <n v="17.4646727701457"/>
        <n v="17.5049484337872"/>
        <n v="17.5127470087592"/>
        <n v="17.5301569844081"/>
        <n v="17.531169361908"/>
        <n v="17.5435985114255"/>
        <n v="17.5453524630546"/>
        <n v="17.5474613185767"/>
        <n v="17.5546908260315"/>
        <n v="17.5667621943021"/>
        <n v="17.5910954343394"/>
        <n v="17.5963796099261"/>
        <n v="17.6222375807499"/>
        <n v="17.6302146397688"/>
        <n v="17.6514740174425"/>
        <n v="17.6602782106801"/>
        <n v="17.6822935890054"/>
        <n v="17.6824634972512"/>
        <n v="17.6835597666989"/>
        <n v="17.6842737155876"/>
        <n v="17.6879850953108"/>
        <n v="17.6997319450082"/>
        <n v="17.7002766040854"/>
        <n v="17.7008839172156"/>
        <n v="17.720989527653"/>
        <n v="17.7306074027778"/>
        <n v="17.7424440419466"/>
        <n v="17.7614959604025"/>
        <n v="17.7730791320333"/>
        <n v="17.7899097012747"/>
        <n v="17.7933772782891"/>
        <n v="17.8057593320002"/>
        <n v="17.8187289111312"/>
        <n v="17.8512412071562"/>
        <n v="17.8565847916804"/>
        <n v="17.8580697255066"/>
        <n v="17.8816958285201"/>
        <n v="17.8823718425092"/>
        <n v="17.8897697892842"/>
        <n v="17.9140169074098"/>
        <n v="17.9195332920558"/>
        <n v="17.9219687434125"/>
        <n v="17.9453096412787"/>
        <n v="17.9561422241385"/>
        <n v="17.9700998323952"/>
        <n v="17.9710696203553"/>
        <n v="17.9715522744265"/>
        <n v="18.0107302559502"/>
        <n v="18.0459614268636"/>
        <n v="18.0621382058912"/>
        <n v="18.06334636926"/>
        <n v="18.0653736668414"/>
        <n v="18.0798542647132"/>
        <n v="18.1076083184584"/>
        <n v="18.1176950978113"/>
        <n v="18.1341073263904"/>
        <n v="18.1809848955012"/>
        <n v="18.1936244296408"/>
        <n v="18.2564261239828"/>
        <n v="18.2661679311467"/>
        <n v="18.3087730269073"/>
        <n v="18.3401683124773"/>
        <n v="18.3599656587249"/>
        <n v="18.3608997888738"/>
        <n v="18.3818387194519"/>
        <n v="18.4234450043801"/>
        <n v="18.4240114692624"/>
        <n v="18.4799911311729"/>
        <n v="18.4859243961607"/>
        <n v="18.5369822161874"/>
        <n v="18.5385267817029"/>
        <n v="18.5614055187214"/>
        <n v="18.5631909396446"/>
        <n v="18.566776688777"/>
        <n v="18.6118578462207"/>
        <n v="18.6257571368724"/>
        <n v="18.6433704722118"/>
        <n v="18.6586059549992"/>
        <n v="18.6716059580714"/>
        <n v="18.6731198184956"/>
        <n v="18.6853631207553"/>
        <n v="18.6990178815349"/>
        <n v="18.7030750677076"/>
        <n v="18.710535139455"/>
        <n v="18.7609652219571"/>
        <n v="18.7965201838665"/>
        <n v="18.8095458677371"/>
        <n v="18.8107156778015"/>
        <n v="18.8336363883233"/>
        <n v="18.8609049476945"/>
        <n v="18.8807873659553"/>
        <n v="18.8919995921443"/>
        <n v="18.8940807104857"/>
        <n v="18.8993111045487"/>
        <n v="18.9016565376538"/>
        <n v="18.9031929355806"/>
        <n v="18.9248631403998"/>
        <n v="18.9340849386175"/>
        <n v="18.9544291299461"/>
        <n v="18.9579016468729"/>
        <n v="18.9604695871042"/>
        <n v="18.9608179608616"/>
        <n v="18.9789376447514"/>
        <n v="18.9861532528641"/>
        <n v="18.9953852268043"/>
        <n v="19.0272446191333"/>
        <n v="19.0464660683963"/>
        <n v="19.0770317420803"/>
        <n v="19.1284562719037"/>
        <n v="19.135695459"/>
        <n v="19.146607811125"/>
        <n v="19.1754380265158"/>
        <n v="19.1917985876924"/>
        <n v="19.2417732519382"/>
        <n v="19.2447474111588"/>
        <n v="19.2549667735713"/>
        <n v="19.2785551339739"/>
        <n v="19.3074721011261"/>
        <n v="19.3966962430889"/>
        <n v="19.4100031653586"/>
        <n v="19.4437455340829"/>
        <n v="19.4473315478394"/>
        <n v="19.4580283064985"/>
        <n v="19.4829250744438"/>
        <n v="19.6066248258793"/>
        <n v="19.6129794540427"/>
        <n v="19.6160848819884"/>
        <n v="19.6493111354517"/>
        <n v="19.7374291385923"/>
        <n v="19.7673733901695"/>
        <n v="19.7834972573175"/>
        <n v="19.7940922164274"/>
        <n v="19.8201009194768"/>
        <n v="19.8411463015034"/>
        <n v="19.8430657122454"/>
        <n v="19.9085907620141"/>
        <n v="20.0022586508812"/>
        <n v="20.0143675679955"/>
        <n v="20.0712421225769"/>
        <n v="20.0945548284393"/>
        <n v="20.1048361843617"/>
        <n v="20.1288476479615"/>
        <n v="20.1828496519699"/>
        <n v="20.2001704099287"/>
        <n v="20.290190808454"/>
        <n v="20.3056363358238"/>
        <n v="20.4155110487848"/>
        <n v="20.4217729857893"/>
        <n v="20.5302068125862"/>
        <n v="20.5788628418299"/>
        <n v="20.6600059339087"/>
        <n v="20.697281593009"/>
        <n v="20.7387702013365"/>
        <n v="20.8001287151539"/>
        <n v="20.8473934656976"/>
        <n v="20.8562537317474"/>
        <n v="20.8665865076338"/>
        <n v="20.8701562480967"/>
        <n v="20.9331593187358"/>
        <n v="20.9401135427234"/>
        <n v="20.9408569281595"/>
        <n v="20.9610093478481"/>
        <n v="20.9685734184214"/>
        <n v="20.9892631458012"/>
        <n v="21.015471785372"/>
        <n v="21.094644143392"/>
        <n v="21.0951560269718"/>
        <n v="21.1119272099421"/>
        <n v="21.2441738089969"/>
        <n v="21.2709080616272"/>
        <n v="21.311622153264"/>
        <n v="21.3295385732398"/>
        <n v="21.3403965240583"/>
        <n v="21.3673175971569"/>
        <n v="21.4568158723873"/>
        <n v="21.4770076532079"/>
        <n v="21.5011717107397"/>
        <n v="21.5423514547867"/>
        <n v="21.5586440838347"/>
        <n v="21.5870710943796"/>
        <n v="21.6090407853195"/>
        <n v="21.6236895379674"/>
        <n v="21.6330715299761"/>
        <n v="21.6862027578053"/>
        <n v="21.7078993452195"/>
        <n v="21.766035293865"/>
        <n v="21.7731145392311"/>
        <n v="21.8465825423137"/>
        <n v="21.8631256414157"/>
        <n v="21.8717049295745"/>
        <n v="21.8836070656794"/>
        <n v="21.887821020726"/>
        <n v="21.9029038040592"/>
        <n v="21.9229426777934"/>
        <n v="21.9547364626008"/>
        <n v="21.9643441436667"/>
        <n v="21.9677295063907"/>
        <n v="21.9691607639658"/>
        <n v="21.9990867174381"/>
        <n v="22.0005417471825"/>
        <n v="22.0053083229839"/>
        <n v="22.0382018089727"/>
        <n v="22.0486184976711"/>
        <n v="22.0488249488081"/>
        <n v="22.0552562562269"/>
        <n v="22.0618008020719"/>
        <n v="22.0696596200068"/>
        <n v="22.0943576651339"/>
        <n v="22.1540386081912"/>
        <n v="22.1741268722111"/>
        <n v="22.1810525822629"/>
        <n v="22.1875087501732"/>
        <n v="22.2135408932937"/>
        <n v="22.2482269590844"/>
        <n v="22.2864125036307"/>
        <n v="22.3040477928047"/>
        <n v="22.3213183079585"/>
        <n v="22.3355639980908"/>
        <n v="22.3464003739642"/>
        <n v="22.3495794790421"/>
        <n v="22.4333390126779"/>
        <n v="22.4407104693528"/>
        <n v="22.4471451184423"/>
        <n v="22.4532546148398"/>
        <n v="22.5520837241097"/>
        <n v="22.7095613756426"/>
        <n v="22.7239759930877"/>
        <n v="22.7539785783225"/>
        <n v="22.7672616385548"/>
        <n v="22.8598309763665"/>
        <n v="22.881164569457"/>
        <n v="22.901481643045"/>
        <n v="22.9198149649416"/>
        <n v="22.9396051430128"/>
        <n v="22.9442583202641"/>
        <n v="23.0057876715854"/>
        <n v="23.030679735269"/>
        <n v="23.0370614720268"/>
        <n v="23.0668657922411"/>
        <n v="23.095651083327"/>
        <n v="23.1336948359359"/>
        <n v="23.1860295114844"/>
        <n v="23.1949920753299"/>
        <n v="23.2152319697667"/>
        <n v="23.2322122369552"/>
        <n v="23.353251814341"/>
        <n v="23.3672226301374"/>
        <n v="23.3759046599953"/>
        <n v="23.3851268143562"/>
        <n v="23.3893807238928"/>
        <n v="23.4137902137361"/>
        <n v="23.4387309100921"/>
        <n v="23.4576614803615"/>
        <n v="23.5661039781301"/>
        <n v="23.5666408684256"/>
        <n v="23.566652961561"/>
        <n v="23.6032505514"/>
        <n v="23.6152054962604"/>
        <n v="23.6152243660606"/>
        <n v="23.6451247359328"/>
        <n v="23.67092439455"/>
        <n v="23.7016114730668"/>
        <n v="23.7095320385059"/>
        <n v="23.7200083026217"/>
        <n v="23.7654273914694"/>
        <n v="23.7779890770486"/>
        <n v="23.8106966009672"/>
        <n v="23.8612900208252"/>
        <n v="24.0224753146077"/>
        <n v="24.0766118230365"/>
        <n v="24.0914128519204"/>
        <n v="24.0918302898183"/>
        <n v="24.201118151253"/>
        <n v="24.2074050989901"/>
        <n v="24.2332016697418"/>
        <n v="24.2475597635337"/>
        <n v="24.3242393905089"/>
        <n v="24.3274581938563"/>
        <n v="24.3859860345023"/>
        <n v="24.3967554540875"/>
        <n v="24.4056226783385"/>
        <n v="24.4212610998421"/>
        <n v="24.4226437675454"/>
        <n v="24.495140329134"/>
        <n v="24.5011733688603"/>
        <n v="24.5137029156282"/>
        <n v="24.5464292444524"/>
        <n v="24.5646565120399"/>
        <n v="24.5735950219749"/>
        <n v="24.5811828264516"/>
        <n v="24.5986807657948"/>
        <n v="24.6121847968951"/>
        <n v="24.702663450096"/>
        <n v="24.7235559218661"/>
        <n v="24.8005050497689"/>
        <n v="24.8315532553274"/>
        <n v="24.8484199739846"/>
        <n v="24.9230250538467"/>
        <n v="24.9466152985468"/>
        <n v="24.9792125142859"/>
        <n v="25.0217514931208"/>
        <n v="25.0757733975668"/>
        <n v="25.0778517264652"/>
        <n v="25.1059411303257"/>
        <n v="25.1716461425878"/>
        <n v="25.2091473395023"/>
        <n v="25.3051882693799"/>
        <n v="25.3592317913954"/>
        <n v="25.3737411922819"/>
        <n v="25.4192238342299"/>
        <n v="25.4194549780501"/>
        <n v="25.4489391131537"/>
        <n v="25.4959163913134"/>
        <n v="25.5634573843351"/>
        <n v="25.5984997521103"/>
        <n v="25.6152451935702"/>
        <n v="25.6215761251844"/>
        <n v="25.642477177579"/>
        <n v="25.7273878139934"/>
        <n v="25.7432253379956"/>
        <n v="25.7778460088093"/>
        <n v="25.8138954048014"/>
        <n v="25.8281773442024"/>
        <n v="25.840699458062"/>
        <n v="25.8480729462156"/>
        <n v="25.8606374386721"/>
        <n v="25.8700490245673"/>
        <n v="25.9031921757891"/>
        <n v="25.9437180513666"/>
        <n v="26.0743898779443"/>
        <n v="26.0754823948726"/>
        <n v="26.1225178459083"/>
        <n v="26.1929970685412"/>
        <n v="26.2040982947004"/>
        <n v="26.2488935932948"/>
        <n v="26.2549175846437"/>
        <n v="26.2874249122908"/>
        <n v="26.2880028522413"/>
        <n v="26.3031130006601"/>
        <n v="26.3141393701426"/>
        <n v="26.39331914098"/>
        <n v="26.3969491579684"/>
        <n v="26.3972724579094"/>
        <n v="26.4123408341808"/>
        <n v="26.4152112477352"/>
        <n v="26.4284202553699"/>
        <n v="26.4423554431964"/>
        <n v="26.4587272703559"/>
        <n v="26.4633998902244"/>
        <n v="26.4649750044087"/>
        <n v="26.4725639258502"/>
        <n v="26.4725892429838"/>
        <n v="26.4947325299243"/>
        <n v="26.5083072079387"/>
        <n v="26.5118359027283"/>
        <n v="26.5258823181592"/>
        <n v="26.5291058450578"/>
        <n v="26.538821287103"/>
        <n v="26.5492456342914"/>
        <n v="26.5569645260844"/>
        <n v="26.5590778450116"/>
        <n v="26.5667161142401"/>
        <n v="26.5715471362762"/>
        <n v="26.58278025624"/>
        <n v="26.5962008001828"/>
        <n v="26.6110091171123"/>
        <n v="26.6128642007445"/>
        <n v="26.6141080090131"/>
        <n v="26.6294745595522"/>
        <n v="26.6379349644716"/>
        <n v="26.6584513831795"/>
        <n v="26.6623744701721"/>
        <n v="26.6677168883494"/>
        <n v="26.6745717058894"/>
        <n v="26.681801887895"/>
        <n v="26.6860686087043"/>
        <n v="26.6861121705541"/>
        <n v="26.6924151675015"/>
        <n v="26.717390369268"/>
        <n v="26.7235047951624"/>
        <n v="26.7363501813733"/>
        <n v="26.7398212127599"/>
        <n v="26.7441413648842"/>
        <n v="26.7623509741334"/>
        <n v="26.7719644038875"/>
        <n v="26.7741737016681"/>
        <n v="26.7824567945031"/>
        <n v="26.7854436505648"/>
        <n v="26.8137126799428"/>
        <n v="26.8278071445126"/>
        <n v="26.8430080221627"/>
        <n v="26.8491667674422"/>
        <n v="26.8513391954436"/>
        <n v="26.8583990968516"/>
        <n v="26.8584862170069"/>
        <n v="26.8592090796461"/>
        <n v="26.8753290838981"/>
        <n v="26.9053555265415"/>
        <n v="26.9361230106132"/>
        <n v="26.9535384505913"/>
        <n v="26.9549592165496"/>
        <n v="26.958473659617"/>
        <n v="26.9655644901896"/>
        <n v="26.9679144307566"/>
        <n v="26.969221141449"/>
        <n v="26.9735281831705"/>
        <n v="26.9949522003304"/>
        <n v="26.9950366733518"/>
        <n v="26.9969169537054"/>
        <n v="27.0049203077719"/>
        <n v="27.0063557103816"/>
        <n v="27.0191112614403"/>
        <n v="27.0212223372499"/>
        <n v="27.0523902633825"/>
        <n v="27.0571733869787"/>
        <n v="27.067857658597"/>
        <n v="27.0728806273867"/>
        <n v="27.078334175808"/>
        <n v="27.0823503250548"/>
        <n v="27.0915740644016"/>
        <n v="27.0921472633473"/>
        <n v="27.1018728700388"/>
        <n v="27.1220464358065"/>
        <n v="27.1269013344715"/>
        <n v="27.1335970739479"/>
        <n v="27.142343668847"/>
        <n v="27.1479037229062"/>
        <n v="27.1485571988506"/>
        <n v="27.1569526218598"/>
        <n v="27.1853540064928"/>
        <n v="27.2088078119695"/>
        <n v="27.2206552090705"/>
        <n v="27.2257538443649"/>
        <n v="27.2492495172092"/>
        <n v="27.2506822184055"/>
        <n v="27.2738478445145"/>
        <n v="27.2745405573273"/>
        <n v="27.2798611244099"/>
        <n v="27.2849502537481"/>
        <n v="27.2960109198478"/>
        <n v="27.3051684196871"/>
        <n v="27.3218743552864"/>
        <n v="27.3256035886901"/>
        <n v="27.3309299734956"/>
        <n v="27.3312541739755"/>
        <n v="27.3408462389835"/>
        <n v="27.3408893798734"/>
        <n v="27.3846325722069"/>
        <n v="27.3860098515943"/>
        <n v="27.3984809874175"/>
        <n v="27.4072440297863"/>
        <n v="27.4184047000685"/>
        <n v="27.4308826149933"/>
        <n v="27.4319156533012"/>
        <n v="27.44402983789"/>
        <n v="27.4568618737918"/>
        <n v="27.497587352466"/>
        <n v="27.5000179239792"/>
        <n v="27.5112400942957"/>
        <n v="27.5115872326017"/>
        <n v="27.5139745282688"/>
        <n v="27.5226585248415"/>
        <n v="27.5342391988173"/>
        <n v="27.5397209148678"/>
        <n v="27.5601091424381"/>
        <n v="27.5664772989347"/>
        <n v="27.5800576273548"/>
        <n v="27.5896079024181"/>
        <n v="27.5967883665916"/>
        <n v="27.598198323032"/>
        <n v="27.6094031513429"/>
        <n v="27.6159589749906"/>
        <n v="27.6258936508737"/>
        <n v="27.6354113276741"/>
        <n v="27.6372174074418"/>
        <n v="27.6577882646877"/>
        <n v="27.6593370680314"/>
        <n v="27.673847773745"/>
        <n v="27.6840719601134"/>
        <n v="27.6864051826475"/>
        <n v="27.6906112438774"/>
        <n v="27.6969233768241"/>
        <n v="27.7000166023333"/>
        <n v="27.7029407469449"/>
        <n v="27.7098999169732"/>
        <n v="27.7102363062898"/>
        <n v="27.7174405868808"/>
        <n v="27.7186426571211"/>
        <n v="27.7214597679316"/>
        <n v="27.7311010763161"/>
        <n v="27.7355631227459"/>
        <n v="27.7527755786899"/>
        <n v="27.7531592458252"/>
        <n v="27.7833771998158"/>
        <n v="27.7911277671227"/>
        <n v="27.8040943116834"/>
        <n v="27.8654139256332"/>
        <n v="27.8766707252387"/>
        <n v="27.9341712958263"/>
        <n v="27.9565210221955"/>
        <n v="27.9909942203574"/>
        <n v="27.9924801792714"/>
        <n v="28.022452182603"/>
        <n v="28.0335098906531"/>
        <n v="28.0516584177542"/>
        <n v="28.0548145898021"/>
        <n v="28.055709474692"/>
        <n v="28.0661697527321"/>
        <n v="28.0813129112141"/>
        <n v="28.0853677947985"/>
        <n v="28.1094916722284"/>
        <n v="28.1168254447495"/>
        <n v="28.1454563696253"/>
        <n v="28.1473665122705"/>
        <n v="28.1482829906032"/>
        <n v="28.1493604887954"/>
        <n v="28.1529543156229"/>
        <n v="28.1797404323603"/>
        <n v="28.2016213120915"/>
        <n v="28.2196601822509"/>
        <n v="28.2279476834496"/>
        <n v="28.2686734610234"/>
        <n v="28.297192800762"/>
        <n v="28.2996033543454"/>
        <n v="28.3055691584324"/>
        <n v="28.3140915812772"/>
        <n v="28.3436735887385"/>
        <n v="28.3475837183721"/>
        <n v="28.3532992488263"/>
        <n v="28.3596071665063"/>
        <n v="28.3597488003746"/>
        <n v="28.3602261820549"/>
        <n v="28.3789799126327"/>
        <n v="28.3854333806091"/>
        <n v="28.3917427226668"/>
        <n v="28.3978933207371"/>
        <n v="28.4294294727456"/>
        <n v="28.4313962189992"/>
        <n v="28.4419710071012"/>
        <n v="28.4434020745189"/>
        <n v="28.4456140978907"/>
        <n v="28.4628527239096"/>
        <n v="28.4828304028694"/>
        <n v="28.5059713889154"/>
        <n v="28.509843834077"/>
        <n v="28.5135072521125"/>
        <n v="28.5185903910115"/>
        <n v="28.5299582573207"/>
        <n v="28.5308662193612"/>
        <n v="28.5322729021623"/>
        <n v="28.5401665076417"/>
        <n v="28.5493239253993"/>
        <n v="28.59731574009"/>
        <n v="28.607963791347"/>
        <n v="28.6083301782525"/>
        <n v="28.6204049364757"/>
        <n v="28.6518000381775"/>
        <n v="28.6710794084434"/>
        <n v="28.6720649729199"/>
        <n v="28.6775719777666"/>
        <n v="28.6821639772948"/>
        <n v="28.6920227924498"/>
        <n v="28.695668563625"/>
        <n v="28.7007501311456"/>
        <n v="28.7020006854454"/>
        <n v="28.7057268973635"/>
        <n v="28.7305806240612"/>
        <n v="28.7498458252796"/>
        <n v="28.7559760390443"/>
        <n v="28.7568483507453"/>
        <n v="28.7773793629755"/>
        <n v="28.7798890257842"/>
        <n v="28.8000699805887"/>
        <n v="28.8018412677053"/>
        <n v="28.8152179914196"/>
        <n v="28.8216737628952"/>
        <n v="28.8309569371726"/>
        <n v="28.840168376177"/>
        <n v="28.8537834519988"/>
        <n v="28.8574859499031"/>
        <n v="28.857811121041"/>
        <n v="28.8714530885768"/>
        <n v="28.8862892806542"/>
        <n v="28.898349849676"/>
        <n v="28.901305694157"/>
        <n v="28.9175400668428"/>
        <n v="28.9187950796306"/>
        <n v="28.9340007929216"/>
        <n v="28.9662691727921"/>
        <n v="28.970081528085"/>
        <n v="28.9812778426033"/>
        <n v="28.9966296221854"/>
        <n v="28.9985375056235"/>
        <n v="28.9995024921978"/>
        <n v="28.9999179981829"/>
        <n v="29.0052295840803"/>
        <n v="29.0052540660448"/>
        <n v="29.0100423314432"/>
        <n v="29.0124736062808"/>
        <n v="29.0295659932732"/>
        <n v="29.0794753196841"/>
        <n v="29.0827288882013"/>
        <n v="29.0887259938822"/>
        <n v="29.0904444864396"/>
        <n v="29.0948404255224"/>
        <n v="29.0953422218835"/>
        <n v="29.1057310077077"/>
        <n v="29.1080599623283"/>
        <n v="29.1227289249912"/>
        <n v="29.1589583166864"/>
        <n v="29.1602907569323"/>
        <n v="29.1917140388387"/>
        <n v="29.1929904004632"/>
        <n v="29.1944220622486"/>
        <n v="29.2109020089466"/>
        <n v="29.2376342264367"/>
        <n v="29.2521620357398"/>
        <n v="29.2589784321103"/>
        <n v="29.2593666025042"/>
        <n v="29.2729493104555"/>
        <n v="29.3406409397801"/>
        <n v="29.3473349415099"/>
        <n v="29.397826348212"/>
        <n v="29.4021119217203"/>
        <n v="29.4564669843155"/>
        <n v="29.4621456298145"/>
        <n v="29.4658895364103"/>
        <n v="29.495975224379"/>
        <n v="29.5420688668134"/>
        <n v="29.5453463260415"/>
        <n v="29.5480443319176"/>
        <n v="29.5613141603796"/>
        <n v="29.56541823013"/>
        <n v="29.597433393852"/>
        <n v="29.6079575349541"/>
        <n v="29.6279719710972"/>
        <n v="29.6741571804242"/>
        <n v="29.6842265656756"/>
        <n v="29.6969073965756"/>
        <n v="29.7023604415842"/>
        <n v="29.7034734217685"/>
        <n v="29.7065607105995"/>
        <n v="29.7325301737507"/>
        <n v="29.7376944981261"/>
        <n v="29.7480837488367"/>
        <n v="29.7642734304205"/>
        <n v="29.765241423814"/>
        <n v="29.7700364829375"/>
        <n v="29.7807935992656"/>
        <n v="29.7973292484102"/>
        <n v="29.8061073323112"/>
        <n v="29.8102431901745"/>
        <n v="29.8223983976149"/>
        <n v="29.8238104460759"/>
        <n v="29.8294745877182"/>
        <n v="29.8340399788439"/>
        <n v="29.8374766919443"/>
        <n v="29.843652161931"/>
        <n v="29.8560912401125"/>
        <n v="29.857511971431"/>
        <n v="29.8925020211644"/>
        <n v="29.9011268528449"/>
        <n v="29.9143911584096"/>
        <n v="29.9181652176634"/>
        <n v="29.9247414879423"/>
        <n v="29.9248148070285"/>
        <n v="29.9364243552818"/>
        <n v="29.9477268419668"/>
        <n v="29.956214200214"/>
        <n v="29.9596734005957"/>
        <n v="29.9769679362738"/>
        <n v="29.9870237116959"/>
        <n v="29.996104465249"/>
        <n v="29.9967470753075"/>
        <n v="30.0012239551769"/>
        <n v="30.0161701764549"/>
        <n v="30.0238031898807"/>
        <n v="30.0335316395064"/>
        <n v="30.0556929959808"/>
        <n v="30.0647940162362"/>
        <n v="30.0709414460089"/>
        <n v="30.0810021720722"/>
        <n v="30.0819139952191"/>
        <n v="30.0830462738744"/>
        <n v="30.0951626153406"/>
        <n v="30.0978587973985"/>
        <n v="30.1056290736376"/>
        <n v="30.1151994930397"/>
        <n v="30.1168643267546"/>
        <n v="30.1209943256472"/>
        <n v="30.1240995388578"/>
        <n v="30.1370223755969"/>
        <n v="30.1381099483633"/>
        <n v="30.1601913994204"/>
        <n v="30.1606820520317"/>
        <n v="30.171133268078"/>
        <n v="30.1724749031592"/>
        <n v="30.1832281380958"/>
        <n v="30.1957069897057"/>
        <n v="30.2002850618616"/>
        <n v="30.2041565970658"/>
        <n v="30.2085660313724"/>
        <n v="30.221966461327"/>
        <n v="30.2222664556791"/>
        <n v="30.2307805726024"/>
        <n v="30.2339271621659"/>
        <n v="30.2352862878135"/>
        <n v="30.2378835830945"/>
        <n v="30.2399761832476"/>
        <n v="30.2419733440916"/>
        <n v="30.254829214585"/>
        <n v="30.3153755827363"/>
        <n v="30.3312007541817"/>
        <n v="30.3347503003851"/>
        <n v="30.3362500057482"/>
        <n v="30.3401293983084"/>
        <n v="30.3492023954418"/>
        <n v="30.3651982036543"/>
        <n v="30.3678539088098"/>
        <n v="30.398083767518"/>
        <n v="30.398180850491"/>
        <n v="30.4125657040624"/>
        <n v="30.4150026416644"/>
        <n v="30.4168026732534"/>
        <n v="30.4195820698188"/>
        <n v="30.4203813106565"/>
        <n v="30.4261076395409"/>
        <n v="30.4276558433582"/>
        <n v="30.4340611719619"/>
        <n v="30.4400432221644"/>
        <n v="30.4412354379791"/>
        <n v="30.4458632823435"/>
        <n v="30.4524022566446"/>
        <n v="30.4641461626427"/>
        <n v="30.5097554872453"/>
        <n v="30.5144581906307"/>
        <n v="30.5540651937822"/>
        <n v="30.5584621080518"/>
        <n v="30.5665746969219"/>
        <n v="30.5696514125734"/>
        <n v="30.5768575501492"/>
        <n v="30.5869457002171"/>
        <n v="30.5986564638914"/>
        <n v="30.6015845041816"/>
        <n v="30.666170303495"/>
        <n v="30.6677121051197"/>
        <n v="30.6729882114447"/>
        <n v="30.6755503386748"/>
        <n v="30.6921919423815"/>
        <n v="30.7026332863701"/>
        <n v="30.7092915399105"/>
        <n v="30.7274055761235"/>
        <n v="30.7338397555166"/>
        <n v="30.7409462788354"/>
        <n v="30.771376877105"/>
        <n v="30.7765280095321"/>
        <n v="30.7831520383694"/>
        <n v="30.7860030559621"/>
        <n v="30.8324236541281"/>
        <n v="30.8465305406757"/>
        <n v="30.8538875328451"/>
        <n v="30.8633977411366"/>
        <n v="30.8694646361222"/>
        <n v="30.8774198360201"/>
        <n v="30.8894190133624"/>
        <n v="30.8933541661504"/>
        <n v="30.9138513038114"/>
        <n v="30.9389985592161"/>
        <n v="30.9498441923005"/>
        <n v="30.9652869213942"/>
        <n v="30.9826164481755"/>
        <n v="30.9902290924874"/>
        <n v="30.9907577745061"/>
        <n v="31.0376255529052"/>
        <n v="31.0449978603905"/>
        <n v="31.0638458216306"/>
        <n v="31.0669305130398"/>
        <n v="31.0752786693919"/>
        <n v="31.107632134638"/>
        <n v="31.1231283890109"/>
        <n v="31.1433576867181"/>
        <n v="31.1531214735303"/>
        <n v="31.1789666091036"/>
        <n v="31.1870598841331"/>
        <n v="31.1952644610868"/>
        <n v="31.2174161615744"/>
        <n v="31.227599487637"/>
        <n v="31.2343356856186"/>
        <n v="31.2429963116428"/>
        <n v="31.2470600523285"/>
        <n v="31.2620019335297"/>
        <n v="31.2806694489162"/>
        <n v="31.3117029866671"/>
        <n v="31.312899171174"/>
        <n v="31.3169690396446"/>
        <n v="31.3289908347417"/>
        <n v="31.3317291658401"/>
        <n v="31.3323465269283"/>
        <n v="31.3400771050995"/>
        <n v="31.362054901053"/>
        <n v="31.3668194471897"/>
        <n v="31.3695772536348"/>
        <n v="31.3733336087141"/>
        <n v="31.3758827576685"/>
        <n v="31.3941833636554"/>
        <n v="31.4454894898871"/>
        <n v="31.4522520341498"/>
        <n v="31.4892088633712"/>
        <n v="31.5017695449745"/>
        <n v="31.5078861347588"/>
        <n v="31.5279109186288"/>
        <n v="31.5310093778854"/>
        <n v="31.5319500650794"/>
        <n v="31.5388056606587"/>
        <n v="31.5397433053078"/>
        <n v="31.5644596293949"/>
        <n v="31.5816689555664"/>
        <n v="31.5839629928679"/>
        <n v="31.5945577772622"/>
        <n v="31.6023306643726"/>
        <n v="31.6023447873463"/>
        <n v="31.6034748515386"/>
        <n v="31.6145266942064"/>
        <n v="31.6350396949081"/>
        <n v="31.6397302987215"/>
        <n v="31.6441895647012"/>
        <n v="31.6473844295273"/>
        <n v="31.6505286625405"/>
        <n v="31.6751853036569"/>
        <n v="31.6755117044895"/>
        <n v="31.688840812614"/>
        <n v="31.694041287942"/>
        <n v="31.7007885563342"/>
        <n v="31.7021714763346"/>
        <n v="31.7057471309147"/>
        <n v="31.7189778908037"/>
        <n v="31.7206679409255"/>
        <n v="31.7280722074878"/>
        <n v="31.7486258722882"/>
        <n v="31.763044008235"/>
        <n v="31.7681717179186"/>
        <n v="31.7765303744163"/>
        <n v="31.7901518362049"/>
        <n v="31.7921932599903"/>
        <n v="31.7990878665727"/>
        <n v="31.842633787046"/>
        <n v="31.8720506109777"/>
        <n v="31.9095938104077"/>
        <n v="31.9197174124159"/>
        <n v="31.9234535916488"/>
        <n v="31.9407925987438"/>
        <n v="31.9719862794815"/>
        <n v="31.9811893767266"/>
        <n v="32.010666197501"/>
        <n v="32.0377605643222"/>
        <n v="32.056605039064"/>
        <n v="32.0584063857881"/>
        <n v="32.0678877748985"/>
        <n v="32.074534686665"/>
        <n v="32.0985160372471"/>
        <n v="32.1000146482803"/>
        <n v="32.1073923755191"/>
        <n v="32.1185004551091"/>
        <n v="32.1188387591312"/>
        <n v="32.1237343054247"/>
        <n v="32.1323967092044"/>
        <n v="32.1613675101854"/>
        <n v="32.1692134005607"/>
        <n v="32.1744959817364"/>
        <n v="32.195420661823"/>
        <n v="32.2063138675955"/>
        <n v="32.2479832938707"/>
        <n v="32.251763867962"/>
        <n v="32.2525997274544"/>
        <n v="32.3251664506659"/>
        <n v="32.3389529026953"/>
        <n v="32.3459655116141"/>
        <n v="32.3508655083511"/>
        <n v="32.4379573800953"/>
        <n v="32.4485774445272"/>
        <n v="32.4527566162825"/>
        <n v="32.4659217105877"/>
        <n v="32.4692065595471"/>
        <n v="32.4855532520368"/>
        <n v="32.5115776713377"/>
        <n v="32.5708056684739"/>
        <n v="32.584356161445"/>
        <n v="32.6143486986699"/>
        <n v="32.6244130192945"/>
        <n v="32.627641175489"/>
        <n v="32.6279282554041"/>
        <n v="32.6911960834018"/>
        <n v="32.7223166693035"/>
        <n v="32.7223931802374"/>
        <n v="32.7229124889906"/>
        <n v="32.7283730598423"/>
        <n v="32.7577720759119"/>
        <n v="32.7973386164094"/>
        <n v="32.8055123121626"/>
        <n v="32.8178959198786"/>
        <n v="32.8235278264061"/>
        <n v="32.8554053625125"/>
        <n v="32.8664829987753"/>
        <n v="32.9107513770087"/>
        <n v="32.9144340640291"/>
        <n v="32.9189094598807"/>
        <n v="32.9359652170224"/>
        <n v="32.9400639017087"/>
        <n v="32.9649046962493"/>
        <n v="32.9766681349365"/>
        <n v="32.9930683897252"/>
        <n v="32.9946613948902"/>
        <n v="32.998884650014"/>
        <n v="33.0062402491824"/>
        <n v="33.0108898164202"/>
        <n v="33.0203209834924"/>
        <n v="33.0899361375507"/>
        <n v="33.0979357474278"/>
        <n v="33.1095502911836"/>
        <n v="33.127204262189"/>
        <n v="33.1402948450458"/>
        <n v="33.1671030559672"/>
        <n v="33.1771254935899"/>
        <n v="33.1809608785985"/>
        <n v="33.1852367584609"/>
        <n v="33.2038787334239"/>
        <n v="33.2226717572748"/>
        <n v="33.2526237955154"/>
        <n v="33.2568739897018"/>
        <n v="33.2761161727492"/>
        <n v="33.2841862973566"/>
        <n v="33.2860691901881"/>
        <n v="33.2927026777387"/>
        <n v="33.2956935030628"/>
        <n v="33.3667032339101"/>
        <n v="33.375620923992"/>
        <n v="33.3831358916884"/>
        <n v="33.4214013347714"/>
        <n v="33.4283817491918"/>
        <n v="33.4381259848699"/>
        <n v="33.4411007820151"/>
        <n v="33.4788405824561"/>
        <n v="33.4820855414562"/>
        <n v="33.4836741402156"/>
        <n v="33.4898366214667"/>
        <n v="33.4987456837294"/>
        <n v="33.5230484573556"/>
        <n v="33.6203246225715"/>
        <n v="33.6346350129768"/>
        <n v="33.6444108726624"/>
        <n v="33.6721734497334"/>
        <n v="33.683008936729"/>
        <n v="33.6865022665689"/>
        <n v="33.7050167586764"/>
        <n v="33.7162951648827"/>
        <n v="33.7434833379169"/>
        <n v="33.7582165872736"/>
        <n v="33.7676860825844"/>
        <n v="33.8122651109489"/>
        <n v="33.8331933718886"/>
        <n v="33.8360308820333"/>
        <n v="33.8727890822568"/>
        <n v="33.8914926283903"/>
        <n v="33.8952000369097"/>
        <n v="33.9053738203811"/>
        <n v="33.9318399419848"/>
        <n v="33.9320187970491"/>
        <n v="33.9495104365543"/>
        <n v="33.9562890858296"/>
        <n v="33.9595287796831"/>
        <n v="33.9967039024192"/>
        <n v="34.0237528010085"/>
        <n v="34.08988296151"/>
        <n v="34.1764201481727"/>
        <n v="34.1800004730162"/>
        <n v="34.2675806492878"/>
        <n v="34.3618820166473"/>
        <n v="34.3674848484884"/>
        <n v="34.3943539968652"/>
        <n v="34.3978848265543"/>
        <n v="34.4520435473317"/>
        <n v="34.4761233741304"/>
        <n v="34.5382924762844"/>
        <n v="34.5467571415233"/>
        <n v="34.6217960140079"/>
        <n v="34.6759677954351"/>
        <n v="34.6984065464811"/>
        <n v="34.7061333408123"/>
        <n v="34.7439654599525"/>
        <n v="34.7542185356254"/>
        <n v="34.7977045701259"/>
        <n v="34.8267907513284"/>
        <n v="34.8307756292889"/>
        <n v="34.8643533052327"/>
        <n v="34.8866413042138"/>
        <n v="34.8892743364295"/>
        <n v="34.9362086702651"/>
        <n v="34.9399975223508"/>
        <n v="35.0723132351784"/>
        <n v="35.0823992281385"/>
        <n v="35.1412486042825"/>
        <n v="35.1845934365291"/>
        <n v="35.2402748112186"/>
        <n v="35.2733940727285"/>
        <n v="35.2839110918121"/>
        <n v="35.3024417632523"/>
        <n v="35.3251005766961"/>
        <n v="35.35012293918"/>
        <n v="35.3803649155215"/>
        <n v="35.3832288860178"/>
        <n v="35.4692616592379"/>
        <n v="35.5116933759128"/>
        <n v="35.5375459119712"/>
        <n v="35.5762343141114"/>
        <n v="35.6015782291184"/>
        <n v="35.6269799149571"/>
        <n v="35.6439559721785"/>
        <n v="35.6730971852967"/>
        <n v="35.6796453103272"/>
        <n v="35.7051589956939"/>
        <n v="35.7189926273308"/>
        <n v="35.7338950132635"/>
        <n v="35.7635846128934"/>
        <n v="35.8012752534241"/>
        <n v="35.8283470372157"/>
        <n v="35.8331327419837"/>
        <n v="35.8572581735961"/>
        <n v="35.8754159917243"/>
        <n v="35.924773778511"/>
        <n v="35.9415475371722"/>
        <n v="35.9706191141052"/>
        <n v="36.0309037908132"/>
        <n v="36.1176257694463"/>
        <n v="36.1319943774173"/>
        <n v="36.1649206390955"/>
        <n v="36.2027728569967"/>
        <n v="36.2056449525149"/>
        <n v="36.2060742135961"/>
        <n v="36.2113199992212"/>
        <n v="36.2391401037953"/>
        <n v="36.277095285441"/>
        <n v="36.2966338958809"/>
        <n v="36.3069179305546"/>
        <n v="36.3383378485882"/>
        <n v="36.3531666580869"/>
        <n v="36.4188531041639"/>
        <n v="36.4351334130797"/>
        <n v="36.4360889075169"/>
        <n v="36.447215470356"/>
        <n v="36.4616845707188"/>
        <n v="36.5388378907164"/>
        <n v="36.5563857486763"/>
        <n v="36.6454137916055"/>
        <n v="36.6653965786974"/>
        <n v="36.7514120646641"/>
        <n v="36.7529559691634"/>
        <n v="36.7599931317823"/>
        <n v="36.7905799753788"/>
        <n v="36.8263661613628"/>
        <n v="36.8509613132024"/>
        <n v="36.8604535055038"/>
        <n v="36.8815330398704"/>
        <n v="36.8983789517405"/>
        <n v="36.9235336309915"/>
        <n v="36.9491836168216"/>
        <n v="36.9763057846359"/>
        <n v="36.9951041821808"/>
        <n v="37.0368924433832"/>
        <n v="37.0407330719469"/>
        <n v="37.0437775488003"/>
        <n v="37.0710776916157"/>
        <n v="37.0950816963637"/>
        <n v="37.1036281250509"/>
        <n v="37.1054756993941"/>
        <n v="37.1071062922525"/>
        <n v="37.1962696443899"/>
        <n v="37.1998176199322"/>
        <n v="37.206689325404"/>
        <n v="37.2150340117344"/>
        <n v="37.232962791736"/>
        <n v="37.2498634897487"/>
        <n v="37.3276292182096"/>
        <n v="37.3409857006819"/>
        <n v="37.3761568285616"/>
        <n v="37.4093659087946"/>
        <n v="37.4711009396886"/>
        <n v="37.5065313502995"/>
        <n v="37.5369943670798"/>
        <n v="37.5385343218264"/>
        <n v="37.5387728301031"/>
        <n v="37.5449246601208"/>
        <n v="37.5667464848405"/>
        <n v="37.5863524893615"/>
        <n v="37.5878420115505"/>
        <n v="37.6036964537899"/>
        <n v="37.6525124616651"/>
        <n v="37.6637656366311"/>
        <n v="37.685592467905"/>
        <n v="37.6940515148582"/>
        <n v="37.7143796169366"/>
        <n v="37.7171401659237"/>
        <n v="37.7344575834127"/>
        <n v="37.7607844191195"/>
        <n v="37.7811944118719"/>
        <n v="37.7982716494719"/>
        <n v="37.8148856291293"/>
        <n v="37.8162813468667"/>
        <n v="37.8823323077762"/>
        <n v="37.8951897361918"/>
        <n v="37.9348771581026"/>
        <n v="37.969856575924"/>
        <n v="37.9835032071979"/>
        <n v="38.0068495330832"/>
        <n v="38.0094806108019"/>
        <n v="38.0442564560928"/>
        <n v="38.0474598723454"/>
        <n v="38.0770557896438"/>
        <n v="38.0778000947839"/>
        <n v="38.0804854130814"/>
        <n v="38.1226220766624"/>
        <n v="38.12777308393"/>
        <n v="38.1866799765271"/>
        <n v="38.2317339240505"/>
        <n v="38.4296387118741"/>
        <n v="38.443604429363"/>
        <n v="38.4780177664141"/>
        <n v="38.4886945785976"/>
        <n v="38.5434008073516"/>
        <n v="38.5683714464185"/>
        <n v="38.6179808282615"/>
        <n v="38.7214072692983"/>
        <n v="38.7463189372264"/>
        <n v="38.753570730787"/>
        <n v="38.7970790643897"/>
        <n v="38.7985096812971"/>
        <n v="38.8110355363495"/>
        <n v="38.824119178908"/>
        <n v="38.8517819747382"/>
        <n v="38.8796083152923"/>
        <n v="38.8846818347234"/>
        <n v="38.9223891977775"/>
        <n v="38.953441229163"/>
        <n v="38.9562350369893"/>
        <n v="38.9773362110415"/>
        <n v="39.0069418866809"/>
        <n v="39.0921067165664"/>
        <n v="39.1200465789794"/>
        <n v="39.1727913564353"/>
        <n v="39.2120905720282"/>
        <n v="39.2705186060813"/>
        <n v="39.2878371468111"/>
        <n v="39.3154683076225"/>
        <n v="39.3168497172992"/>
        <n v="39.3682456403611"/>
        <n v="39.3857020839546"/>
        <n v="39.4152511853212"/>
        <n v="39.5064990426017"/>
        <n v="39.5236043495862"/>
        <n v="39.5636990628248"/>
        <n v="39.5950478086041"/>
        <n v="39.6614254510101"/>
        <n v="39.6792957834759"/>
        <n v="39.8009063798849"/>
        <n v="39.8628514910657"/>
        <n v="39.8750239899044"/>
        <n v="39.8796051796368"/>
        <n v="39.9728878151446"/>
        <n v="39.9870502126109"/>
        <n v="40.0704803588699"/>
        <n v="40.0714725076947"/>
        <n v="40.0953125838842"/>
        <n v="40.3563205717521"/>
        <n v="40.389851646704"/>
        <n v="40.4200336892025"/>
        <n v="40.5193239817983"/>
        <n v="40.5750491535372"/>
        <n v="40.5843895504356"/>
        <n v="40.6131380638459"/>
        <n v="40.7326737632239"/>
        <n v="40.7822967174761"/>
        <n v="40.828437492407"/>
        <n v="40.9071088664454"/>
        <n v="40.9088788859125"/>
        <n v="40.925859428418"/>
        <n v="40.9673260086257"/>
        <n v="41.0083121739503"/>
        <n v="41.1122912393334"/>
        <n v="41.2065497788835"/>
        <n v="41.3669449343597"/>
        <n v="41.375055307421"/>
        <n v="41.3916580708465"/>
        <n v="41.3949217811543"/>
        <n v="41.5871746882015"/>
        <n v="41.66295122485"/>
        <n v="41.712379398352"/>
        <n v="41.7382365578711"/>
        <n v="41.7565580972174"/>
        <n v="41.7716544346475"/>
        <n v="41.7723604604466"/>
        <n v="42.0883445617421"/>
        <n v="42.1061842001271"/>
        <n v="42.2176241450718"/>
        <n v="42.2949098805841"/>
        <n v="42.3202506619089"/>
        <n v="42.3842329715314"/>
        <n v="42.5417611256403"/>
        <n v="42.7381771547521"/>
        <n v="42.7556286762148"/>
        <n v="42.8417434223307"/>
        <n v="42.9312688706949"/>
        <n v="42.9912235248875"/>
        <n v="43.0400193407914"/>
        <n v="43.1907984916486"/>
        <n v="43.3481400000174"/>
        <n v="43.4747090803307"/>
        <n v="43.502159387867"/>
        <n v="43.5301286513732"/>
        <n v="43.5657246865907"/>
        <n v="43.627265559656"/>
        <n v="43.7647952235268"/>
        <n v="43.8544118197675"/>
        <n v="43.9178039747275"/>
        <n v="43.9506398050927"/>
        <n v="44.1114942479604"/>
        <n v="44.2482634789892"/>
        <n v="44.2602016856352"/>
        <n v="44.2694159753281"/>
        <n v="44.3710116093364"/>
        <n v="44.5621581989282"/>
        <n v="44.6011448475328"/>
        <n v="44.650647881302"/>
        <n v="44.8110980435844"/>
        <n v="44.8620838244271"/>
        <n v="44.9407342184626"/>
        <n v="44.9830806436163"/>
        <n v="45.0322560016169"/>
        <n v="45.2151675542272"/>
        <n v="45.4243564713411"/>
        <n v="45.4672812843696"/>
        <n v="45.4941176434932"/>
        <n v="45.7115532765721"/>
        <n v="45.890833496477"/>
        <n v="45.947529014952"/>
        <n v="46.0127872082412"/>
        <n v="46.1606815015934"/>
        <n v="46.2724053727188"/>
        <n v="46.2973982648366"/>
        <n v="46.6128501808364"/>
        <n v="46.9224248850287"/>
        <n v="46.9401293243814"/>
        <n v="47.1830955874555"/>
        <n v="47.2080665868358"/>
        <n v="47.4923740261306"/>
        <n v="47.493701707007"/>
        <n v="47.5649126052627"/>
        <n v="47.6582790263799"/>
        <n v="47.7031182454822"/>
        <n v="47.7880591354653"/>
        <n v="47.8483470398255"/>
        <n v="47.8544798058907"/>
        <n v="47.9490925860306"/>
        <n v="47.9697456153862"/>
        <n v="48.0649522033519"/>
        <n v="48.1926667286502"/>
        <n v="48.2003551208752"/>
        <n v="48.2632929621857"/>
        <n v="48.2915978071012"/>
        <n v="48.33361821061"/>
        <n v="48.3708513813203"/>
        <n v="48.3845331928615"/>
        <n v="48.386922256159"/>
        <n v="48.391783806283"/>
        <n v="48.4691017031951"/>
        <n v="48.4860493685299"/>
        <n v="48.5275741857485"/>
        <n v="48.5756241069109"/>
        <n v="48.6824675323714"/>
        <n v="48.7215286846221"/>
        <n v="48.7754292573868"/>
        <n v="48.7797647494809"/>
        <n v="48.8414613015538"/>
        <n v="48.8575650014568"/>
        <n v="48.8678447641516"/>
        <n v="48.9154817072475"/>
        <n v="48.9748296405217"/>
        <n v="48.985680266904"/>
        <n v="49.0124576649725"/>
        <n v="49.0500547370879"/>
        <n v="49.1092227100444"/>
        <n v="49.1468788407493"/>
        <n v="49.1790221658493"/>
        <n v="49.2064084732573"/>
        <n v="49.2090244632959"/>
        <n v="49.2610554082109"/>
        <n v="49.2896329253883"/>
        <n v="49.3033833238214"/>
        <n v="49.333389715182"/>
        <n v="49.3972357579131"/>
        <n v="49.3987676195352"/>
        <n v="49.4003578053361"/>
        <n v="49.4199479170607"/>
        <n v="49.4627526318815"/>
        <n v="49.4952816606274"/>
        <n v="49.5157127771615"/>
        <n v="49.5341712498075"/>
        <n v="49.5524270450775"/>
        <n v="49.5657007757707"/>
        <n v="49.591795237356"/>
        <n v="49.5943056612258"/>
        <n v="49.7466731140064"/>
        <n v="49.7736470106219"/>
        <n v="49.7921665047803"/>
        <n v="49.8438762085934"/>
        <n v="49.8491463713706"/>
        <n v="49.8557051938299"/>
        <n v="49.8575989169071"/>
        <n v="49.8813331813944"/>
        <n v="49.8860748022251"/>
        <n v="49.9484471255447"/>
        <n v="49.9799821181579"/>
        <n v="50.0559455311417"/>
        <n v="50.0738884525939"/>
        <n v="50.1677938055485"/>
        <n v="50.1838386221501"/>
        <n v="50.2181056767576"/>
        <n v="50.244139821696"/>
        <n v="50.4055557381819"/>
        <n v="50.5009584004934"/>
        <n v="50.5991923297168"/>
        <n v="51.0092396279221"/>
        <n v="51.281908637196"/>
        <n v="51.3479835098652"/>
        <n v="51.3540377237809"/>
        <n v="51.478150103777"/>
        <n v="51.5001544351142"/>
        <n v="51.5195182383051"/>
        <n v="51.57627064823"/>
        <m/>
      </sharedItems>
    </cacheField>
    <cacheField name="ending time EDT" numFmtId="0">
      <sharedItems containsString="0" containsBlank="1" containsNumber="1" minValue="0.0104166666642413" maxValue="0.999989999996615" count="98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842592322"/>
        <n v="0.999989999996615"/>
        <m/>
      </sharedItems>
    </cacheField>
    <cacheField name="EndingDate" numFmtId="0">
      <sharedItems containsNonDate="0" containsDate="1" containsString="0" containsBlank="1" minDate="2009-02-01T00:00:00" maxDate="2009-02-28T00:00:00" count="29">
        <d v="2009-02-01T00:00:00"/>
        <d v="2009-02-02T00:00:00"/>
        <d v="2009-02-03T00:00:00"/>
        <d v="2009-02-04T00:00:00"/>
        <d v="2009-02-05T00:00:00"/>
        <d v="2009-02-06T00:00:00"/>
        <d v="2009-02-07T00:00:00"/>
        <d v="2009-02-08T00:00:00"/>
        <d v="2009-02-09T00:00:00"/>
        <d v="2009-02-10T00:00:00"/>
        <d v="2009-02-11T00:00:00"/>
        <d v="2009-02-12T00:00:00"/>
        <d v="2009-02-13T00:00:00"/>
        <d v="2009-02-14T00:00:00"/>
        <d v="2009-02-15T00:00:00"/>
        <d v="2009-02-16T00:00:00"/>
        <d v="2009-02-17T00:00:00"/>
        <d v="2009-02-18T00:00:00"/>
        <d v="2009-02-19T00:00:00"/>
        <d v="2009-02-20T00:00:00"/>
        <d v="2009-02-21T00:00:00"/>
        <d v="2009-02-22T00:00:00"/>
        <d v="2009-02-23T00:00:00"/>
        <d v="2009-02-24T00:00:00"/>
        <d v="2009-02-25T00:00:00"/>
        <d v="2009-02-26T00:00:00"/>
        <d v="2009-02-27T00:00:00"/>
        <d v="2009-02-28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5">
  <r>
    <x v="0"/>
    <x v="1"/>
    <x v="315"/>
    <x v="243"/>
    <x v="312"/>
    <x v="141"/>
    <x v="144"/>
    <x v="107"/>
    <x v="217"/>
    <x v="8"/>
    <x v="6"/>
    <x v="17"/>
    <x v="0"/>
    <x v="646"/>
    <x v="180"/>
    <x v="8"/>
    <x v="1"/>
    <x v="0"/>
    <x v="98"/>
    <x v="243"/>
    <x v="243"/>
    <x v="438"/>
    <x v="438"/>
    <x v="0"/>
    <x v="0"/>
  </r>
  <r>
    <x v="0"/>
    <x v="4"/>
    <x v="315"/>
    <x v="246"/>
    <x v="358"/>
    <x v="141"/>
    <x v="146"/>
    <x v="111"/>
    <x v="233"/>
    <x v="6"/>
    <x v="6"/>
    <x v="17"/>
    <x v="0"/>
    <x v="648"/>
    <x v="180"/>
    <x v="8"/>
    <x v="1"/>
    <x v="1"/>
    <x v="102"/>
    <x v="246"/>
    <x v="246"/>
    <x v="490"/>
    <x v="490"/>
    <x v="1"/>
    <x v="0"/>
  </r>
  <r>
    <x v="0"/>
    <x v="5"/>
    <x v="315"/>
    <x v="252"/>
    <x v="325"/>
    <x v="145"/>
    <x v="146"/>
    <x v="113"/>
    <x v="241"/>
    <x v="8"/>
    <x v="8"/>
    <x v="17"/>
    <x v="0"/>
    <x v="644"/>
    <x v="179"/>
    <x v="8"/>
    <x v="1"/>
    <x v="2"/>
    <x v="104"/>
    <x v="252"/>
    <x v="252"/>
    <x v="522"/>
    <x v="522"/>
    <x v="2"/>
    <x v="0"/>
  </r>
  <r>
    <x v="0"/>
    <x v="6"/>
    <x v="315"/>
    <x v="246"/>
    <x v="358"/>
    <x v="143"/>
    <x v="144"/>
    <x v="115"/>
    <x v="245"/>
    <x v="6"/>
    <x v="6"/>
    <x v="17"/>
    <x v="0"/>
    <x v="635"/>
    <x v="175"/>
    <x v="8"/>
    <x v="1"/>
    <x v="3"/>
    <x v="106"/>
    <x v="246"/>
    <x v="246"/>
    <x v="533"/>
    <x v="533"/>
    <x v="3"/>
    <x v="0"/>
  </r>
  <r>
    <x v="0"/>
    <x v="9"/>
    <x v="315"/>
    <x v="259"/>
    <x v="375"/>
    <x v="151"/>
    <x v="150"/>
    <x v="113"/>
    <x v="246"/>
    <x v="6"/>
    <x v="6"/>
    <x v="17"/>
    <x v="0"/>
    <x v="629"/>
    <x v="177"/>
    <x v="8"/>
    <x v="1"/>
    <x v="4"/>
    <x v="104"/>
    <x v="259"/>
    <x v="259"/>
    <x v="539"/>
    <x v="539"/>
    <x v="4"/>
    <x v="0"/>
  </r>
  <r>
    <x v="0"/>
    <x v="10"/>
    <x v="315"/>
    <x v="270"/>
    <x v="387"/>
    <x v="157"/>
    <x v="157"/>
    <x v="113"/>
    <x v="253"/>
    <x v="6"/>
    <x v="7"/>
    <x v="17"/>
    <x v="0"/>
    <x v="622"/>
    <x v="177"/>
    <x v="8"/>
    <x v="1"/>
    <x v="5"/>
    <x v="104"/>
    <x v="270"/>
    <x v="270"/>
    <x v="554"/>
    <x v="554"/>
    <x v="5"/>
    <x v="0"/>
  </r>
  <r>
    <x v="0"/>
    <x v="11"/>
    <x v="315"/>
    <x v="292"/>
    <x v="438"/>
    <x v="167"/>
    <x v="163"/>
    <x v="110"/>
    <x v="258"/>
    <x v="4"/>
    <x v="8"/>
    <x v="17"/>
    <x v="0"/>
    <x v="615"/>
    <x v="176"/>
    <x v="8"/>
    <x v="1"/>
    <x v="6"/>
    <x v="101"/>
    <x v="292"/>
    <x v="292"/>
    <x v="561"/>
    <x v="561"/>
    <x v="6"/>
    <x v="0"/>
  </r>
  <r>
    <x v="0"/>
    <x v="14"/>
    <x v="315"/>
    <x v="314"/>
    <x v="453"/>
    <x v="179"/>
    <x v="172"/>
    <x v="109"/>
    <x v="269"/>
    <x v="4"/>
    <x v="4"/>
    <x v="17"/>
    <x v="0"/>
    <x v="604"/>
    <x v="175"/>
    <x v="8"/>
    <x v="1"/>
    <x v="7"/>
    <x v="100"/>
    <x v="314"/>
    <x v="314"/>
    <x v="603"/>
    <x v="603"/>
    <x v="7"/>
    <x v="0"/>
  </r>
  <r>
    <x v="0"/>
    <x v="15"/>
    <x v="315"/>
    <x v="336"/>
    <x v="455"/>
    <x v="187"/>
    <x v="184"/>
    <x v="103"/>
    <x v="267"/>
    <x v="5"/>
    <x v="5"/>
    <x v="17"/>
    <x v="0"/>
    <x v="603"/>
    <x v="180"/>
    <x v="8"/>
    <x v="1"/>
    <x v="8"/>
    <x v="94"/>
    <x v="336"/>
    <x v="336"/>
    <x v="594"/>
    <x v="594"/>
    <x v="8"/>
    <x v="0"/>
  </r>
  <r>
    <x v="0"/>
    <x v="16"/>
    <x v="315"/>
    <x v="351"/>
    <x v="475"/>
    <x v="193"/>
    <x v="192"/>
    <x v="99"/>
    <x v="263"/>
    <x v="5"/>
    <x v="7"/>
    <x v="17"/>
    <x v="0"/>
    <x v="599"/>
    <x v="182"/>
    <x v="7"/>
    <x v="1"/>
    <x v="9"/>
    <x v="90"/>
    <x v="351"/>
    <x v="351"/>
    <x v="582"/>
    <x v="582"/>
    <x v="9"/>
    <x v="0"/>
  </r>
  <r>
    <x v="0"/>
    <x v="19"/>
    <x v="315"/>
    <x v="365"/>
    <x v="539"/>
    <x v="199"/>
    <x v="198"/>
    <x v="102"/>
    <x v="281"/>
    <x v="3"/>
    <x v="4"/>
    <x v="17"/>
    <x v="0"/>
    <x v="594"/>
    <x v="182"/>
    <x v="8"/>
    <x v="1"/>
    <x v="10"/>
    <x v="93"/>
    <x v="365"/>
    <x v="365"/>
    <x v="639"/>
    <x v="639"/>
    <x v="10"/>
    <x v="0"/>
  </r>
  <r>
    <x v="0"/>
    <x v="20"/>
    <x v="315"/>
    <x v="374"/>
    <x v="479"/>
    <x v="201"/>
    <x v="204"/>
    <x v="101"/>
    <x v="283"/>
    <x v="6"/>
    <x v="6"/>
    <x v="17"/>
    <x v="0"/>
    <x v="583"/>
    <x v="185"/>
    <x v="8"/>
    <x v="1"/>
    <x v="11"/>
    <x v="92"/>
    <x v="374"/>
    <x v="374"/>
    <x v="643"/>
    <x v="643"/>
    <x v="11"/>
    <x v="0"/>
  </r>
  <r>
    <x v="0"/>
    <x v="21"/>
    <x v="315"/>
    <x v="372"/>
    <x v="501"/>
    <x v="201"/>
    <x v="202"/>
    <x v="98"/>
    <x v="272"/>
    <x v="5"/>
    <x v="6"/>
    <x v="17"/>
    <x v="0"/>
    <x v="567"/>
    <x v="181"/>
    <x v="8"/>
    <x v="1"/>
    <x v="12"/>
    <x v="89"/>
    <x v="372"/>
    <x v="372"/>
    <x v="613"/>
    <x v="613"/>
    <x v="12"/>
    <x v="0"/>
  </r>
  <r>
    <x v="0"/>
    <x v="24"/>
    <x v="315"/>
    <x v="363"/>
    <x v="515"/>
    <x v="197"/>
    <x v="200"/>
    <x v="102"/>
    <x v="280"/>
    <x v="3"/>
    <x v="6"/>
    <x v="17"/>
    <x v="0"/>
    <x v="554"/>
    <x v="181"/>
    <x v="7"/>
    <x v="1"/>
    <x v="13"/>
    <x v="93"/>
    <x v="363"/>
    <x v="363"/>
    <x v="637"/>
    <x v="637"/>
    <x v="13"/>
    <x v="0"/>
  </r>
  <r>
    <x v="0"/>
    <x v="25"/>
    <x v="315"/>
    <x v="358"/>
    <x v="533"/>
    <x v="195"/>
    <x v="198"/>
    <x v="106"/>
    <x v="289"/>
    <x v="0"/>
    <x v="1"/>
    <x v="17"/>
    <x v="0"/>
    <x v="548"/>
    <x v="185"/>
    <x v="7"/>
    <x v="1"/>
    <x v="14"/>
    <x v="97"/>
    <x v="358"/>
    <x v="358"/>
    <x v="665"/>
    <x v="665"/>
    <x v="14"/>
    <x v="0"/>
  </r>
  <r>
    <x v="0"/>
    <x v="26"/>
    <x v="315"/>
    <x v="353"/>
    <x v="526"/>
    <x v="193"/>
    <x v="196"/>
    <x v="111"/>
    <x v="303"/>
    <x v="0"/>
    <x v="1"/>
    <x v="17"/>
    <x v="0"/>
    <x v="520"/>
    <x v="188"/>
    <x v="7"/>
    <x v="1"/>
    <x v="15"/>
    <x v="102"/>
    <x v="353"/>
    <x v="353"/>
    <x v="716"/>
    <x v="716"/>
    <x v="15"/>
    <x v="0"/>
  </r>
  <r>
    <x v="0"/>
    <x v="29"/>
    <x v="315"/>
    <x v="346"/>
    <x v="517"/>
    <x v="191"/>
    <x v="190"/>
    <x v="115"/>
    <x v="309"/>
    <x v="0"/>
    <x v="1"/>
    <x v="17"/>
    <x v="0"/>
    <x v="511"/>
    <x v="189"/>
    <x v="7"/>
    <x v="1"/>
    <x v="16"/>
    <x v="106"/>
    <x v="346"/>
    <x v="346"/>
    <x v="745"/>
    <x v="745"/>
    <x v="16"/>
    <x v="0"/>
  </r>
  <r>
    <x v="0"/>
    <x v="30"/>
    <x v="315"/>
    <x v="340"/>
    <x v="511"/>
    <x v="187"/>
    <x v="190"/>
    <x v="117"/>
    <x v="310"/>
    <x v="0"/>
    <x v="4"/>
    <x v="17"/>
    <x v="0"/>
    <x v="505"/>
    <x v="187"/>
    <x v="7"/>
    <x v="1"/>
    <x v="17"/>
    <x v="108"/>
    <x v="340"/>
    <x v="340"/>
    <x v="751"/>
    <x v="751"/>
    <x v="17"/>
    <x v="0"/>
  </r>
  <r>
    <x v="0"/>
    <x v="31"/>
    <x v="315"/>
    <x v="334"/>
    <x v="505"/>
    <x v="185"/>
    <x v="184"/>
    <x v="122"/>
    <x v="321"/>
    <x v="0"/>
    <x v="1"/>
    <x v="17"/>
    <x v="0"/>
    <x v="491"/>
    <x v="186"/>
    <x v="8"/>
    <x v="1"/>
    <x v="18"/>
    <x v="113"/>
    <x v="334"/>
    <x v="334"/>
    <x v="784"/>
    <x v="784"/>
    <x v="18"/>
    <x v="0"/>
  </r>
  <r>
    <x v="0"/>
    <x v="34"/>
    <x v="315"/>
    <x v="321"/>
    <x v="489"/>
    <x v="181"/>
    <x v="178"/>
    <x v="126"/>
    <x v="326"/>
    <x v="0"/>
    <x v="1"/>
    <x v="17"/>
    <x v="0"/>
    <x v="480"/>
    <x v="182"/>
    <x v="8"/>
    <x v="1"/>
    <x v="19"/>
    <x v="117"/>
    <x v="321"/>
    <x v="321"/>
    <x v="794"/>
    <x v="794"/>
    <x v="19"/>
    <x v="0"/>
  </r>
  <r>
    <x v="0"/>
    <x v="35"/>
    <x v="315"/>
    <x v="316"/>
    <x v="483"/>
    <x v="175"/>
    <x v="178"/>
    <x v="126"/>
    <x v="322"/>
    <x v="2"/>
    <x v="6"/>
    <x v="17"/>
    <x v="0"/>
    <x v="475"/>
    <x v="182"/>
    <x v="8"/>
    <x v="1"/>
    <x v="20"/>
    <x v="117"/>
    <x v="316"/>
    <x v="316"/>
    <x v="783"/>
    <x v="783"/>
    <x v="20"/>
    <x v="0"/>
  </r>
  <r>
    <x v="0"/>
    <x v="36"/>
    <x v="315"/>
    <x v="324"/>
    <x v="494"/>
    <x v="183"/>
    <x v="180"/>
    <x v="123"/>
    <x v="321"/>
    <x v="1"/>
    <x v="4"/>
    <x v="17"/>
    <x v="0"/>
    <x v="465"/>
    <x v="185"/>
    <x v="8"/>
    <x v="1"/>
    <x v="21"/>
    <x v="114"/>
    <x v="324"/>
    <x v="324"/>
    <x v="776"/>
    <x v="776"/>
    <x v="21"/>
    <x v="0"/>
  </r>
  <r>
    <x v="0"/>
    <x v="39"/>
    <x v="315"/>
    <x v="332"/>
    <x v="503"/>
    <x v="183"/>
    <x v="186"/>
    <x v="122"/>
    <x v="320"/>
    <x v="1"/>
    <x v="5"/>
    <x v="17"/>
    <x v="0"/>
    <x v="460"/>
    <x v="185"/>
    <x v="8"/>
    <x v="1"/>
    <x v="22"/>
    <x v="113"/>
    <x v="332"/>
    <x v="332"/>
    <x v="782"/>
    <x v="782"/>
    <x v="22"/>
    <x v="0"/>
  </r>
  <r>
    <x v="0"/>
    <x v="40"/>
    <x v="315"/>
    <x v="334"/>
    <x v="505"/>
    <x v="185"/>
    <x v="188"/>
    <x v="123"/>
    <x v="324"/>
    <x v="3"/>
    <x v="4"/>
    <x v="17"/>
    <x v="0"/>
    <x v="454"/>
    <x v="186"/>
    <x v="8"/>
    <x v="1"/>
    <x v="23"/>
    <x v="114"/>
    <x v="334"/>
    <x v="334"/>
    <x v="798"/>
    <x v="798"/>
    <x v="23"/>
    <x v="0"/>
  </r>
  <r>
    <x v="0"/>
    <x v="41"/>
    <x v="315"/>
    <x v="334"/>
    <x v="505"/>
    <x v="185"/>
    <x v="184"/>
    <x v="129"/>
    <x v="340"/>
    <x v="0"/>
    <x v="1"/>
    <x v="17"/>
    <x v="0"/>
    <x v="449"/>
    <x v="186"/>
    <x v="8"/>
    <x v="1"/>
    <x v="24"/>
    <x v="120"/>
    <x v="334"/>
    <x v="334"/>
    <x v="856"/>
    <x v="856"/>
    <x v="24"/>
    <x v="0"/>
  </r>
  <r>
    <x v="0"/>
    <x v="44"/>
    <x v="315"/>
    <x v="321"/>
    <x v="489"/>
    <x v="179"/>
    <x v="178"/>
    <x v="134"/>
    <x v="349"/>
    <x v="0"/>
    <x v="1"/>
    <x v="17"/>
    <x v="0"/>
    <x v="443"/>
    <x v="188"/>
    <x v="8"/>
    <x v="1"/>
    <x v="25"/>
    <x v="125"/>
    <x v="321"/>
    <x v="321"/>
    <x v="888"/>
    <x v="888"/>
    <x v="25"/>
    <x v="0"/>
  </r>
  <r>
    <x v="0"/>
    <x v="45"/>
    <x v="315"/>
    <x v="300"/>
    <x v="460"/>
    <x v="173"/>
    <x v="165"/>
    <x v="139"/>
    <x v="349"/>
    <x v="0"/>
    <x v="2"/>
    <x v="17"/>
    <x v="0"/>
    <x v="442"/>
    <x v="183"/>
    <x v="8"/>
    <x v="1"/>
    <x v="26"/>
    <x v="130"/>
    <x v="300"/>
    <x v="300"/>
    <x v="883"/>
    <x v="883"/>
    <x v="26"/>
    <x v="0"/>
  </r>
  <r>
    <x v="0"/>
    <x v="46"/>
    <x v="315"/>
    <x v="281"/>
    <x v="446"/>
    <x v="159"/>
    <x v="161"/>
    <x v="141"/>
    <x v="341"/>
    <x v="0"/>
    <x v="2"/>
    <x v="17"/>
    <x v="0"/>
    <x v="441"/>
    <x v="186"/>
    <x v="8"/>
    <x v="1"/>
    <x v="27"/>
    <x v="132"/>
    <x v="281"/>
    <x v="281"/>
    <x v="843"/>
    <x v="843"/>
    <x v="27"/>
    <x v="0"/>
  </r>
  <r>
    <x v="0"/>
    <x v="49"/>
    <x v="315"/>
    <x v="278"/>
    <x v="443"/>
    <x v="159"/>
    <x v="161"/>
    <x v="143"/>
    <x v="346"/>
    <x v="0"/>
    <x v="2"/>
    <x v="17"/>
    <x v="0"/>
    <x v="433"/>
    <x v="187"/>
    <x v="8"/>
    <x v="1"/>
    <x v="28"/>
    <x v="134"/>
    <x v="278"/>
    <x v="278"/>
    <x v="873"/>
    <x v="873"/>
    <x v="28"/>
    <x v="0"/>
  </r>
  <r>
    <x v="0"/>
    <x v="50"/>
    <x v="315"/>
    <x v="278"/>
    <x v="443"/>
    <x v="157"/>
    <x v="161"/>
    <x v="153"/>
    <x v="370"/>
    <x v="0"/>
    <x v="1"/>
    <x v="17"/>
    <x v="0"/>
    <x v="447"/>
    <x v="189"/>
    <x v="8"/>
    <x v="1"/>
    <x v="29"/>
    <x v="144"/>
    <x v="278"/>
    <x v="278"/>
    <x v="1011"/>
    <x v="1011"/>
    <x v="29"/>
    <x v="0"/>
  </r>
  <r>
    <x v="0"/>
    <x v="51"/>
    <x v="315"/>
    <x v="270"/>
    <x v="441"/>
    <x v="155"/>
    <x v="157"/>
    <x v="150"/>
    <x v="359"/>
    <x v="0"/>
    <x v="1"/>
    <x v="17"/>
    <x v="0"/>
    <x v="450"/>
    <x v="190"/>
    <x v="8"/>
    <x v="1"/>
    <x v="30"/>
    <x v="141"/>
    <x v="270"/>
    <x v="270"/>
    <x v="944"/>
    <x v="944"/>
    <x v="30"/>
    <x v="0"/>
  </r>
  <r>
    <x v="0"/>
    <x v="54"/>
    <x v="315"/>
    <x v="265"/>
    <x v="438"/>
    <x v="153"/>
    <x v="157"/>
    <x v="153"/>
    <x v="364"/>
    <x v="0"/>
    <x v="1"/>
    <x v="17"/>
    <x v="0"/>
    <x v="446"/>
    <x v="192"/>
    <x v="8"/>
    <x v="1"/>
    <x v="31"/>
    <x v="144"/>
    <x v="265"/>
    <x v="265"/>
    <x v="965"/>
    <x v="965"/>
    <x v="31"/>
    <x v="0"/>
  </r>
  <r>
    <x v="0"/>
    <x v="55"/>
    <x v="315"/>
    <x v="263"/>
    <x v="437"/>
    <x v="151"/>
    <x v="155"/>
    <x v="155"/>
    <x v="369"/>
    <x v="0"/>
    <x v="1"/>
    <x v="17"/>
    <x v="0"/>
    <x v="432"/>
    <x v="190"/>
    <x v="8"/>
    <x v="1"/>
    <x v="32"/>
    <x v="146"/>
    <x v="263"/>
    <x v="263"/>
    <x v="992"/>
    <x v="992"/>
    <x v="32"/>
    <x v="0"/>
  </r>
  <r>
    <x v="0"/>
    <x v="56"/>
    <x v="315"/>
    <x v="263"/>
    <x v="437"/>
    <x v="151"/>
    <x v="155"/>
    <x v="162"/>
    <x v="386"/>
    <x v="0"/>
    <x v="1"/>
    <x v="17"/>
    <x v="0"/>
    <x v="428"/>
    <x v="191"/>
    <x v="8"/>
    <x v="1"/>
    <x v="33"/>
    <x v="153"/>
    <x v="263"/>
    <x v="263"/>
    <x v="1096"/>
    <x v="1096"/>
    <x v="33"/>
    <x v="0"/>
  </r>
  <r>
    <x v="0"/>
    <x v="59"/>
    <x v="315"/>
    <x v="261"/>
    <x v="435"/>
    <x v="151"/>
    <x v="155"/>
    <x v="165"/>
    <x v="392"/>
    <x v="0"/>
    <x v="0"/>
    <x v="17"/>
    <x v="0"/>
    <x v="426"/>
    <x v="188"/>
    <x v="8"/>
    <x v="1"/>
    <x v="34"/>
    <x v="156"/>
    <x v="261"/>
    <x v="261"/>
    <x v="1123"/>
    <x v="1123"/>
    <x v="34"/>
    <x v="0"/>
  </r>
  <r>
    <x v="0"/>
    <x v="60"/>
    <x v="315"/>
    <x v="263"/>
    <x v="437"/>
    <x v="153"/>
    <x v="155"/>
    <x v="171"/>
    <x v="408"/>
    <x v="0"/>
    <x v="1"/>
    <x v="17"/>
    <x v="0"/>
    <x v="427"/>
    <x v="187"/>
    <x v="8"/>
    <x v="1"/>
    <x v="35"/>
    <x v="162"/>
    <x v="263"/>
    <x v="263"/>
    <x v="1205"/>
    <x v="1205"/>
    <x v="35"/>
    <x v="0"/>
  </r>
  <r>
    <x v="0"/>
    <x v="61"/>
    <x v="315"/>
    <x v="266"/>
    <x v="440"/>
    <x v="155"/>
    <x v="157"/>
    <x v="171"/>
    <x v="411"/>
    <x v="0"/>
    <x v="1"/>
    <x v="17"/>
    <x v="0"/>
    <x v="433"/>
    <x v="185"/>
    <x v="8"/>
    <x v="1"/>
    <x v="36"/>
    <x v="162"/>
    <x v="266"/>
    <x v="266"/>
    <x v="1213"/>
    <x v="1213"/>
    <x v="36"/>
    <x v="0"/>
  </r>
  <r>
    <x v="0"/>
    <x v="64"/>
    <x v="315"/>
    <x v="310"/>
    <x v="473"/>
    <x v="195"/>
    <x v="161"/>
    <x v="162"/>
    <x v="415"/>
    <x v="0"/>
    <x v="1"/>
    <x v="17"/>
    <x v="0"/>
    <x v="427"/>
    <x v="191"/>
    <x v="8"/>
    <x v="1"/>
    <x v="37"/>
    <x v="153"/>
    <x v="310"/>
    <x v="310"/>
    <x v="1226"/>
    <x v="1226"/>
    <x v="37"/>
    <x v="0"/>
  </r>
  <r>
    <x v="0"/>
    <x v="65"/>
    <x v="315"/>
    <x v="401"/>
    <x v="575"/>
    <x v="219"/>
    <x v="202"/>
    <x v="138"/>
    <x v="410"/>
    <x v="2"/>
    <x v="3"/>
    <x v="17"/>
    <x v="0"/>
    <x v="452"/>
    <x v="186"/>
    <x v="8"/>
    <x v="1"/>
    <x v="38"/>
    <x v="129"/>
    <x v="401"/>
    <x v="401"/>
    <x v="1218"/>
    <x v="1218"/>
    <x v="38"/>
    <x v="0"/>
  </r>
  <r>
    <x v="0"/>
    <x v="66"/>
    <x v="315"/>
    <x v="418"/>
    <x v="590"/>
    <x v="233"/>
    <x v="224"/>
    <x v="130"/>
    <x v="400"/>
    <x v="0"/>
    <x v="2"/>
    <x v="17"/>
    <x v="0"/>
    <x v="459"/>
    <x v="175"/>
    <x v="8"/>
    <x v="1"/>
    <x v="39"/>
    <x v="121"/>
    <x v="418"/>
    <x v="418"/>
    <x v="1184"/>
    <x v="1184"/>
    <x v="39"/>
    <x v="0"/>
  </r>
  <r>
    <x v="0"/>
    <x v="69"/>
    <x v="315"/>
    <x v="490"/>
    <x v="665"/>
    <x v="273"/>
    <x v="238"/>
    <x v="119"/>
    <x v="415"/>
    <x v="0"/>
    <x v="1"/>
    <x v="17"/>
    <x v="0"/>
    <x v="462"/>
    <x v="150"/>
    <x v="8"/>
    <x v="1"/>
    <x v="40"/>
    <x v="110"/>
    <x v="492"/>
    <x v="490"/>
    <x v="1235"/>
    <x v="1235"/>
    <x v="40"/>
    <x v="0"/>
  </r>
  <r>
    <x v="0"/>
    <x v="70"/>
    <x v="315"/>
    <x v="570"/>
    <x v="747"/>
    <x v="305"/>
    <x v="283"/>
    <x v="107"/>
    <x v="425"/>
    <x v="0"/>
    <x v="1"/>
    <x v="17"/>
    <x v="0"/>
    <x v="463"/>
    <x v="131"/>
    <x v="8"/>
    <x v="1"/>
    <x v="41"/>
    <x v="98"/>
    <x v="582"/>
    <x v="570"/>
    <x v="1270"/>
    <x v="1270"/>
    <x v="41"/>
    <x v="0"/>
  </r>
  <r>
    <x v="0"/>
    <x v="71"/>
    <x v="315"/>
    <x v="643"/>
    <x v="816"/>
    <x v="329"/>
    <x v="315"/>
    <x v="97"/>
    <x v="429"/>
    <x v="1"/>
    <x v="2"/>
    <x v="17"/>
    <x v="0"/>
    <x v="472"/>
    <x v="116"/>
    <x v="8"/>
    <x v="1"/>
    <x v="42"/>
    <x v="88"/>
    <x v="661"/>
    <x v="643"/>
    <x v="1277"/>
    <x v="1277"/>
    <x v="42"/>
    <x v="0"/>
  </r>
  <r>
    <x v="0"/>
    <x v="74"/>
    <x v="315"/>
    <x v="667"/>
    <x v="841"/>
    <x v="331"/>
    <x v="331"/>
    <x v="97"/>
    <x v="437"/>
    <x v="3"/>
    <x v="3"/>
    <x v="17"/>
    <x v="0"/>
    <x v="473"/>
    <x v="101"/>
    <x v="8"/>
    <x v="1"/>
    <x v="43"/>
    <x v="88"/>
    <x v="685"/>
    <x v="667"/>
    <x v="1299"/>
    <x v="1299"/>
    <x v="43"/>
    <x v="0"/>
  </r>
  <r>
    <x v="0"/>
    <x v="75"/>
    <x v="315"/>
    <x v="683"/>
    <x v="857"/>
    <x v="345"/>
    <x v="331"/>
    <x v="98"/>
    <x v="450"/>
    <x v="3"/>
    <x v="2"/>
    <x v="17"/>
    <x v="0"/>
    <x v="468"/>
    <x v="94"/>
    <x v="8"/>
    <x v="1"/>
    <x v="44"/>
    <x v="89"/>
    <x v="702"/>
    <x v="683"/>
    <x v="1326"/>
    <x v="1326"/>
    <x v="44"/>
    <x v="0"/>
  </r>
  <r>
    <x v="0"/>
    <x v="76"/>
    <x v="315"/>
    <x v="740"/>
    <x v="910"/>
    <x v="375"/>
    <x v="352"/>
    <x v="94"/>
    <x v="462"/>
    <x v="1"/>
    <x v="2"/>
    <x v="17"/>
    <x v="0"/>
    <x v="463"/>
    <x v="86"/>
    <x v="11"/>
    <x v="1"/>
    <x v="45"/>
    <x v="85"/>
    <x v="759"/>
    <x v="740"/>
    <x v="1348"/>
    <x v="1348"/>
    <x v="45"/>
    <x v="0"/>
  </r>
  <r>
    <x v="0"/>
    <x v="79"/>
    <x v="315"/>
    <x v="823"/>
    <x v="992"/>
    <x v="415"/>
    <x v="381"/>
    <x v="82"/>
    <x v="468"/>
    <x v="2"/>
    <x v="2"/>
    <x v="17"/>
    <x v="0"/>
    <x v="462"/>
    <x v="81"/>
    <x v="11"/>
    <x v="1"/>
    <x v="46"/>
    <x v="73"/>
    <x v="842"/>
    <x v="823"/>
    <x v="1358"/>
    <x v="1358"/>
    <x v="46"/>
    <x v="0"/>
  </r>
  <r>
    <x v="0"/>
    <x v="80"/>
    <x v="315"/>
    <x v="896"/>
    <x v="1063"/>
    <x v="444"/>
    <x v="424"/>
    <x v="73"/>
    <x v="475"/>
    <x v="1"/>
    <x v="4"/>
    <x v="17"/>
    <x v="0"/>
    <x v="457"/>
    <x v="78"/>
    <x v="11"/>
    <x v="1"/>
    <x v="47"/>
    <x v="64"/>
    <x v="915"/>
    <x v="896"/>
    <x v="1369"/>
    <x v="1369"/>
    <x v="47"/>
    <x v="0"/>
  </r>
  <r>
    <x v="0"/>
    <x v="81"/>
    <x v="315"/>
    <x v="955"/>
    <x v="1111"/>
    <x v="464"/>
    <x v="450"/>
    <x v="67"/>
    <x v="486"/>
    <x v="2"/>
    <x v="3"/>
    <x v="17"/>
    <x v="0"/>
    <x v="441"/>
    <x v="77"/>
    <x v="11"/>
    <x v="1"/>
    <x v="48"/>
    <x v="58"/>
    <x v="974"/>
    <x v="955"/>
    <x v="1387"/>
    <x v="1387"/>
    <x v="48"/>
    <x v="0"/>
  </r>
  <r>
    <x v="0"/>
    <x v="84"/>
    <x v="315"/>
    <x v="968"/>
    <x v="1120"/>
    <x v="468"/>
    <x v="467"/>
    <x v="65"/>
    <x v="485"/>
    <x v="4"/>
    <x v="5"/>
    <x v="17"/>
    <x v="0"/>
    <x v="431"/>
    <x v="77"/>
    <x v="11"/>
    <x v="1"/>
    <x v="49"/>
    <x v="56"/>
    <x v="987"/>
    <x v="968"/>
    <x v="1386"/>
    <x v="1386"/>
    <x v="49"/>
    <x v="0"/>
  </r>
  <r>
    <x v="0"/>
    <x v="85"/>
    <x v="315"/>
    <x v="983"/>
    <x v="1131"/>
    <x v="480"/>
    <x v="470"/>
    <x v="67"/>
    <x v="501"/>
    <x v="3"/>
    <x v="5"/>
    <x v="17"/>
    <x v="0"/>
    <x v="425"/>
    <x v="74"/>
    <x v="11"/>
    <x v="1"/>
    <x v="50"/>
    <x v="58"/>
    <x v="1002"/>
    <x v="983"/>
    <x v="1415"/>
    <x v="1415"/>
    <x v="50"/>
    <x v="0"/>
  </r>
  <r>
    <x v="0"/>
    <x v="86"/>
    <x v="315"/>
    <x v="998"/>
    <x v="1148"/>
    <x v="491"/>
    <x v="483"/>
    <x v="62"/>
    <x v="498"/>
    <x v="5"/>
    <x v="5"/>
    <x v="17"/>
    <x v="0"/>
    <x v="417"/>
    <x v="77"/>
    <x v="11"/>
    <x v="1"/>
    <x v="51"/>
    <x v="53"/>
    <x v="1017"/>
    <x v="998"/>
    <x v="1405"/>
    <x v="1405"/>
    <x v="51"/>
    <x v="0"/>
  </r>
  <r>
    <x v="0"/>
    <x v="89"/>
    <x v="315"/>
    <x v="1024"/>
    <x v="1174"/>
    <x v="510"/>
    <x v="493"/>
    <x v="62"/>
    <x v="518"/>
    <x v="4"/>
    <x v="6"/>
    <x v="17"/>
    <x v="0"/>
    <x v="411"/>
    <x v="76"/>
    <x v="11"/>
    <x v="1"/>
    <x v="52"/>
    <x v="53"/>
    <x v="1043"/>
    <x v="1024"/>
    <x v="1445"/>
    <x v="1445"/>
    <x v="52"/>
    <x v="0"/>
  </r>
  <r>
    <x v="0"/>
    <x v="90"/>
    <x v="315"/>
    <x v="1041"/>
    <x v="1188"/>
    <x v="522"/>
    <x v="509"/>
    <x v="59"/>
    <x v="526"/>
    <x v="3"/>
    <x v="4"/>
    <x v="17"/>
    <x v="0"/>
    <x v="401"/>
    <x v="71"/>
    <x v="12"/>
    <x v="1"/>
    <x v="53"/>
    <x v="50"/>
    <x v="1060"/>
    <x v="1041"/>
    <x v="1460"/>
    <x v="1460"/>
    <x v="53"/>
    <x v="0"/>
  </r>
  <r>
    <x v="0"/>
    <x v="91"/>
    <x v="315"/>
    <x v="1068"/>
    <x v="1206"/>
    <x v="540"/>
    <x v="522"/>
    <x v="55"/>
    <x v="535"/>
    <x v="4"/>
    <x v="6"/>
    <x v="17"/>
    <x v="0"/>
    <x v="389"/>
    <x v="76"/>
    <x v="14"/>
    <x v="1"/>
    <x v="54"/>
    <x v="46"/>
    <x v="1087"/>
    <x v="1068"/>
    <x v="1477"/>
    <x v="1477"/>
    <x v="54"/>
    <x v="0"/>
  </r>
  <r>
    <x v="0"/>
    <x v="94"/>
    <x v="315"/>
    <x v="1081"/>
    <x v="1212"/>
    <x v="543"/>
    <x v="535"/>
    <x v="51"/>
    <x v="533"/>
    <x v="3"/>
    <x v="6"/>
    <x v="17"/>
    <x v="0"/>
    <x v="388"/>
    <x v="76"/>
    <x v="14"/>
    <x v="1"/>
    <x v="55"/>
    <x v="42"/>
    <x v="1100"/>
    <x v="1081"/>
    <x v="1473"/>
    <x v="1473"/>
    <x v="55"/>
    <x v="0"/>
  </r>
  <r>
    <x v="0"/>
    <x v="95"/>
    <x v="315"/>
    <x v="1087"/>
    <x v="1218"/>
    <x v="552"/>
    <x v="540"/>
    <x v="49"/>
    <x v="534"/>
    <x v="4"/>
    <x v="7"/>
    <x v="17"/>
    <x v="0"/>
    <x v="381"/>
    <x v="71"/>
    <x v="14"/>
    <x v="1"/>
    <x v="56"/>
    <x v="40"/>
    <x v="1106"/>
    <x v="1087"/>
    <x v="1476"/>
    <x v="1476"/>
    <x v="56"/>
    <x v="0"/>
  </r>
  <r>
    <x v="0"/>
    <x v="96"/>
    <x v="315"/>
    <x v="1107"/>
    <x v="1226"/>
    <x v="563"/>
    <x v="549"/>
    <x v="49"/>
    <x v="549"/>
    <x v="6"/>
    <x v="8"/>
    <x v="17"/>
    <x v="0"/>
    <x v="379"/>
    <x v="66"/>
    <x v="14"/>
    <x v="1"/>
    <x v="57"/>
    <x v="40"/>
    <x v="1126"/>
    <x v="1107"/>
    <x v="1503"/>
    <x v="1503"/>
    <x v="57"/>
    <x v="0"/>
  </r>
  <r>
    <x v="0"/>
    <x v="99"/>
    <x v="315"/>
    <x v="1108"/>
    <x v="1223"/>
    <x v="563"/>
    <x v="556"/>
    <x v="49"/>
    <x v="551"/>
    <x v="8"/>
    <x v="8"/>
    <x v="17"/>
    <x v="0"/>
    <x v="378"/>
    <x v="63"/>
    <x v="14"/>
    <x v="1"/>
    <x v="58"/>
    <x v="40"/>
    <x v="1127"/>
    <x v="1108"/>
    <x v="1506"/>
    <x v="1506"/>
    <x v="58"/>
    <x v="0"/>
  </r>
  <r>
    <x v="0"/>
    <x v="100"/>
    <x v="315"/>
    <x v="1113"/>
    <x v="1233"/>
    <x v="572"/>
    <x v="558"/>
    <x v="50"/>
    <x v="562"/>
    <x v="4"/>
    <x v="5"/>
    <x v="17"/>
    <x v="0"/>
    <x v="373"/>
    <x v="61"/>
    <x v="14"/>
    <x v="1"/>
    <x v="59"/>
    <x v="41"/>
    <x v="1132"/>
    <x v="1113"/>
    <x v="1519"/>
    <x v="1519"/>
    <x v="59"/>
    <x v="0"/>
  </r>
  <r>
    <x v="0"/>
    <x v="101"/>
    <x v="315"/>
    <x v="1127"/>
    <x v="1236"/>
    <x v="577"/>
    <x v="569"/>
    <x v="49"/>
    <x v="572"/>
    <x v="9"/>
    <x v="7"/>
    <x v="17"/>
    <x v="0"/>
    <x v="369"/>
    <x v="63"/>
    <x v="14"/>
    <x v="1"/>
    <x v="60"/>
    <x v="40"/>
    <x v="1146"/>
    <x v="1127"/>
    <x v="1534"/>
    <x v="1534"/>
    <x v="60"/>
    <x v="0"/>
  </r>
  <r>
    <x v="0"/>
    <x v="104"/>
    <x v="315"/>
    <x v="1134"/>
    <x v="1247"/>
    <x v="584"/>
    <x v="574"/>
    <x v="46"/>
    <x v="572"/>
    <x v="6"/>
    <x v="7"/>
    <x v="17"/>
    <x v="0"/>
    <x v="367"/>
    <x v="58"/>
    <x v="14"/>
    <x v="1"/>
    <x v="61"/>
    <x v="37"/>
    <x v="1153"/>
    <x v="1134"/>
    <x v="1532"/>
    <x v="1532"/>
    <x v="61"/>
    <x v="0"/>
  </r>
  <r>
    <x v="0"/>
    <x v="105"/>
    <x v="315"/>
    <x v="1127"/>
    <x v="1240"/>
    <x v="581"/>
    <x v="571"/>
    <x v="49"/>
    <x v="573"/>
    <x v="7"/>
    <x v="8"/>
    <x v="17"/>
    <x v="0"/>
    <x v="371"/>
    <x v="59"/>
    <x v="14"/>
    <x v="1"/>
    <x v="62"/>
    <x v="40"/>
    <x v="1146"/>
    <x v="1127"/>
    <x v="1534"/>
    <x v="1534"/>
    <x v="62"/>
    <x v="0"/>
  </r>
  <r>
    <x v="0"/>
    <x v="106"/>
    <x v="315"/>
    <x v="1131"/>
    <x v="1245"/>
    <x v="586"/>
    <x v="571"/>
    <x v="46"/>
    <x v="568"/>
    <x v="5"/>
    <x v="5"/>
    <x v="17"/>
    <x v="0"/>
    <x v="382"/>
    <x v="59"/>
    <x v="14"/>
    <x v="1"/>
    <x v="63"/>
    <x v="37"/>
    <x v="1150"/>
    <x v="1131"/>
    <x v="1527"/>
    <x v="1527"/>
    <x v="63"/>
    <x v="0"/>
  </r>
  <r>
    <x v="0"/>
    <x v="109"/>
    <x v="315"/>
    <x v="1148"/>
    <x v="1262"/>
    <x v="596"/>
    <x v="580"/>
    <x v="43"/>
    <x v="581"/>
    <x v="4"/>
    <x v="5"/>
    <x v="17"/>
    <x v="0"/>
    <x v="384"/>
    <x v="58"/>
    <x v="16"/>
    <x v="1"/>
    <x v="64"/>
    <x v="34"/>
    <x v="1167"/>
    <x v="1148"/>
    <x v="1547"/>
    <x v="1547"/>
    <x v="64"/>
    <x v="0"/>
  </r>
  <r>
    <x v="0"/>
    <x v="110"/>
    <x v="315"/>
    <x v="1158"/>
    <x v="1270"/>
    <x v="602"/>
    <x v="590"/>
    <x v="46"/>
    <x v="606"/>
    <x v="0"/>
    <x v="2"/>
    <x v="17"/>
    <x v="0"/>
    <x v="382"/>
    <x v="58"/>
    <x v="17"/>
    <x v="1"/>
    <x v="65"/>
    <x v="37"/>
    <x v="1177"/>
    <x v="1158"/>
    <x v="1640"/>
    <x v="1640"/>
    <x v="65"/>
    <x v="0"/>
  </r>
  <r>
    <x v="0"/>
    <x v="111"/>
    <x v="315"/>
    <x v="1167"/>
    <x v="1279"/>
    <x v="607"/>
    <x v="593"/>
    <x v="43"/>
    <x v="613"/>
    <x v="6"/>
    <x v="6"/>
    <x v="17"/>
    <x v="0"/>
    <x v="386"/>
    <x v="58"/>
    <x v="17"/>
    <x v="1"/>
    <x v="66"/>
    <x v="34"/>
    <x v="1186"/>
    <x v="1167"/>
    <x v="1666"/>
    <x v="1666"/>
    <x v="66"/>
    <x v="0"/>
  </r>
  <r>
    <x v="0"/>
    <x v="114"/>
    <x v="315"/>
    <x v="1146"/>
    <x v="1260"/>
    <x v="599"/>
    <x v="577"/>
    <x v="54"/>
    <x v="621"/>
    <x v="4"/>
    <x v="6"/>
    <x v="17"/>
    <x v="0"/>
    <x v="395"/>
    <x v="58"/>
    <x v="17"/>
    <x v="1"/>
    <x v="67"/>
    <x v="45"/>
    <x v="1165"/>
    <x v="1146"/>
    <x v="1687"/>
    <x v="1687"/>
    <x v="67"/>
    <x v="0"/>
  </r>
  <r>
    <x v="0"/>
    <x v="115"/>
    <x v="315"/>
    <x v="1125"/>
    <x v="1242"/>
    <x v="581"/>
    <x v="562"/>
    <x v="66"/>
    <x v="634"/>
    <x v="0"/>
    <x v="2"/>
    <x v="17"/>
    <x v="0"/>
    <x v="402"/>
    <x v="55"/>
    <x v="17"/>
    <x v="1"/>
    <x v="68"/>
    <x v="57"/>
    <x v="1144"/>
    <x v="1125"/>
    <x v="1721"/>
    <x v="1721"/>
    <x v="68"/>
    <x v="0"/>
  </r>
  <r>
    <x v="0"/>
    <x v="116"/>
    <x v="315"/>
    <x v="1107"/>
    <x v="1228"/>
    <x v="568"/>
    <x v="549"/>
    <x v="83"/>
    <x v="672"/>
    <x v="0"/>
    <x v="2"/>
    <x v="17"/>
    <x v="0"/>
    <x v="412"/>
    <x v="52"/>
    <x v="17"/>
    <x v="1"/>
    <x v="69"/>
    <x v="74"/>
    <x v="1126"/>
    <x v="1107"/>
    <x v="1838"/>
    <x v="1838"/>
    <x v="69"/>
    <x v="0"/>
  </r>
  <r>
    <x v="0"/>
    <x v="119"/>
    <x v="315"/>
    <x v="1083"/>
    <x v="1215"/>
    <x v="552"/>
    <x v="531"/>
    <x v="99"/>
    <x v="695"/>
    <x v="0"/>
    <x v="2"/>
    <x v="17"/>
    <x v="0"/>
    <x v="424"/>
    <x v="50"/>
    <x v="17"/>
    <x v="1"/>
    <x v="70"/>
    <x v="90"/>
    <x v="1102"/>
    <x v="1083"/>
    <x v="1909"/>
    <x v="1909"/>
    <x v="70"/>
    <x v="0"/>
  </r>
  <r>
    <x v="0"/>
    <x v="120"/>
    <x v="315"/>
    <x v="1060"/>
    <x v="1201"/>
    <x v="533"/>
    <x v="522"/>
    <x v="105"/>
    <x v="683"/>
    <x v="1"/>
    <x v="2"/>
    <x v="17"/>
    <x v="0"/>
    <x v="434"/>
    <x v="44"/>
    <x v="17"/>
    <x v="1"/>
    <x v="71"/>
    <x v="96"/>
    <x v="1079"/>
    <x v="1060"/>
    <x v="1861"/>
    <x v="1861"/>
    <x v="71"/>
    <x v="0"/>
  </r>
  <r>
    <x v="0"/>
    <x v="121"/>
    <x v="315"/>
    <x v="1043"/>
    <x v="1191"/>
    <x v="522"/>
    <x v="509"/>
    <x v="115"/>
    <x v="699"/>
    <x v="0"/>
    <x v="2"/>
    <x v="17"/>
    <x v="0"/>
    <x v="446"/>
    <x v="44"/>
    <x v="17"/>
    <x v="1"/>
    <x v="72"/>
    <x v="106"/>
    <x v="1062"/>
    <x v="1043"/>
    <x v="1920"/>
    <x v="1920"/>
    <x v="72"/>
    <x v="0"/>
  </r>
  <r>
    <x v="0"/>
    <x v="124"/>
    <x v="315"/>
    <x v="1023"/>
    <x v="1173"/>
    <x v="508"/>
    <x v="493"/>
    <x v="126"/>
    <x v="704"/>
    <x v="2"/>
    <x v="3"/>
    <x v="17"/>
    <x v="0"/>
    <x v="455"/>
    <x v="42"/>
    <x v="18"/>
    <x v="1"/>
    <x v="73"/>
    <x v="117"/>
    <x v="1042"/>
    <x v="1023"/>
    <x v="1937"/>
    <x v="1937"/>
    <x v="73"/>
    <x v="0"/>
  </r>
  <r>
    <x v="0"/>
    <x v="125"/>
    <x v="315"/>
    <x v="1000"/>
    <x v="1149"/>
    <x v="491"/>
    <x v="483"/>
    <x v="133"/>
    <x v="701"/>
    <x v="2"/>
    <x v="3"/>
    <x v="17"/>
    <x v="0"/>
    <x v="464"/>
    <x v="53"/>
    <x v="20"/>
    <x v="1"/>
    <x v="74"/>
    <x v="124"/>
    <x v="1019"/>
    <x v="1000"/>
    <x v="1926"/>
    <x v="1926"/>
    <x v="74"/>
    <x v="0"/>
  </r>
  <r>
    <x v="0"/>
    <x v="126"/>
    <x v="315"/>
    <x v="991"/>
    <x v="1140"/>
    <x v="480"/>
    <x v="479"/>
    <x v="137"/>
    <x v="702"/>
    <x v="3"/>
    <x v="3"/>
    <x v="17"/>
    <x v="0"/>
    <x v="470"/>
    <x v="118"/>
    <x v="17"/>
    <x v="1"/>
    <x v="75"/>
    <x v="128"/>
    <x v="1010"/>
    <x v="991"/>
    <x v="1924"/>
    <x v="1924"/>
    <x v="75"/>
    <x v="0"/>
  </r>
  <r>
    <x v="0"/>
    <x v="129"/>
    <x v="315"/>
    <x v="978"/>
    <x v="1127"/>
    <x v="473"/>
    <x v="470"/>
    <x v="141"/>
    <x v="702"/>
    <x v="2"/>
    <x v="2"/>
    <x v="17"/>
    <x v="0"/>
    <x v="477"/>
    <x v="140"/>
    <x v="17"/>
    <x v="1"/>
    <x v="76"/>
    <x v="132"/>
    <x v="997"/>
    <x v="978"/>
    <x v="1928"/>
    <x v="1928"/>
    <x v="76"/>
    <x v="0"/>
  </r>
  <r>
    <x v="0"/>
    <x v="130"/>
    <x v="315"/>
    <x v="959"/>
    <x v="1113"/>
    <x v="464"/>
    <x v="463"/>
    <x v="145"/>
    <x v="699"/>
    <x v="3"/>
    <x v="2"/>
    <x v="17"/>
    <x v="0"/>
    <x v="490"/>
    <x v="117"/>
    <x v="17"/>
    <x v="1"/>
    <x v="77"/>
    <x v="136"/>
    <x v="978"/>
    <x v="959"/>
    <x v="1914"/>
    <x v="1914"/>
    <x v="77"/>
    <x v="0"/>
  </r>
  <r>
    <x v="0"/>
    <x v="131"/>
    <x v="315"/>
    <x v="946"/>
    <x v="1104"/>
    <x v="457"/>
    <x v="456"/>
    <x v="147"/>
    <x v="696"/>
    <x v="3"/>
    <x v="2"/>
    <x v="17"/>
    <x v="0"/>
    <x v="491"/>
    <x v="94"/>
    <x v="17"/>
    <x v="1"/>
    <x v="78"/>
    <x v="138"/>
    <x v="965"/>
    <x v="946"/>
    <x v="1900"/>
    <x v="1900"/>
    <x v="78"/>
    <x v="0"/>
  </r>
  <r>
    <x v="0"/>
    <x v="134"/>
    <x v="315"/>
    <x v="936"/>
    <x v="1097"/>
    <x v="450"/>
    <x v="454"/>
    <x v="149"/>
    <x v="695"/>
    <x v="3"/>
    <x v="2"/>
    <x v="17"/>
    <x v="0"/>
    <x v="494"/>
    <x v="77"/>
    <x v="19"/>
    <x v="1"/>
    <x v="79"/>
    <x v="140"/>
    <x v="955"/>
    <x v="936"/>
    <x v="1886"/>
    <x v="1886"/>
    <x v="79"/>
    <x v="0"/>
  </r>
  <r>
    <x v="0"/>
    <x v="135"/>
    <x v="315"/>
    <x v="928"/>
    <x v="1092"/>
    <x v="448"/>
    <x v="448"/>
    <x v="150"/>
    <x v="694"/>
    <x v="3"/>
    <x v="3"/>
    <x v="17"/>
    <x v="0"/>
    <x v="490"/>
    <x v="107"/>
    <x v="20"/>
    <x v="1"/>
    <x v="80"/>
    <x v="141"/>
    <x v="947"/>
    <x v="928"/>
    <x v="1882"/>
    <x v="1882"/>
    <x v="80"/>
    <x v="0"/>
  </r>
  <r>
    <x v="0"/>
    <x v="136"/>
    <x v="315"/>
    <x v="916"/>
    <x v="1082"/>
    <x v="442"/>
    <x v="444"/>
    <x v="151"/>
    <x v="690"/>
    <x v="3"/>
    <x v="3"/>
    <x v="17"/>
    <x v="0"/>
    <x v="482"/>
    <x v="149"/>
    <x v="17"/>
    <x v="1"/>
    <x v="81"/>
    <x v="142"/>
    <x v="935"/>
    <x v="916"/>
    <x v="1867"/>
    <x v="1867"/>
    <x v="81"/>
    <x v="0"/>
  </r>
  <r>
    <x v="0"/>
    <x v="139"/>
    <x v="315"/>
    <x v="908"/>
    <x v="1076"/>
    <x v="438"/>
    <x v="442"/>
    <x v="153"/>
    <x v="689"/>
    <x v="3"/>
    <x v="2"/>
    <x v="17"/>
    <x v="0"/>
    <x v="481"/>
    <x v="131"/>
    <x v="17"/>
    <x v="1"/>
    <x v="82"/>
    <x v="144"/>
    <x v="927"/>
    <x v="908"/>
    <x v="1863"/>
    <x v="1863"/>
    <x v="82"/>
    <x v="0"/>
  </r>
  <r>
    <x v="0"/>
    <x v="140"/>
    <x v="315"/>
    <x v="907"/>
    <x v="1074"/>
    <x v="440"/>
    <x v="442"/>
    <x v="153"/>
    <x v="688"/>
    <x v="1"/>
    <x v="2"/>
    <x v="17"/>
    <x v="0"/>
    <x v="489"/>
    <x v="106"/>
    <x v="17"/>
    <x v="1"/>
    <x v="83"/>
    <x v="144"/>
    <x v="926"/>
    <x v="907"/>
    <x v="1860"/>
    <x v="1860"/>
    <x v="83"/>
    <x v="0"/>
  </r>
  <r>
    <x v="0"/>
    <x v="141"/>
    <x v="315"/>
    <x v="908"/>
    <x v="1076"/>
    <x v="440"/>
    <x v="440"/>
    <x v="153"/>
    <x v="689"/>
    <x v="0"/>
    <x v="2"/>
    <x v="17"/>
    <x v="0"/>
    <x v="496"/>
    <x v="86"/>
    <x v="20"/>
    <x v="1"/>
    <x v="84"/>
    <x v="144"/>
    <x v="927"/>
    <x v="908"/>
    <x v="1863"/>
    <x v="1863"/>
    <x v="84"/>
    <x v="0"/>
  </r>
  <r>
    <x v="0"/>
    <x v="144"/>
    <x v="315"/>
    <x v="899"/>
    <x v="1066"/>
    <x v="436"/>
    <x v="436"/>
    <x v="153"/>
    <x v="682"/>
    <x v="0"/>
    <x v="1"/>
    <x v="17"/>
    <x v="0"/>
    <x v="497"/>
    <x v="75"/>
    <x v="20"/>
    <x v="1"/>
    <x v="85"/>
    <x v="144"/>
    <x v="918"/>
    <x v="899"/>
    <x v="1846"/>
    <x v="1846"/>
    <x v="85"/>
    <x v="0"/>
  </r>
  <r>
    <x v="0"/>
    <x v="145"/>
    <x v="315"/>
    <x v="887"/>
    <x v="1056"/>
    <x v="430"/>
    <x v="430"/>
    <x v="150"/>
    <x v="668"/>
    <x v="1"/>
    <x v="2"/>
    <x v="17"/>
    <x v="0"/>
    <x v="492"/>
    <x v="99"/>
    <x v="20"/>
    <x v="1"/>
    <x v="86"/>
    <x v="141"/>
    <x v="906"/>
    <x v="887"/>
    <x v="1814"/>
    <x v="1814"/>
    <x v="86"/>
    <x v="0"/>
  </r>
  <r>
    <x v="0"/>
    <x v="146"/>
    <x v="315"/>
    <x v="872"/>
    <x v="1039"/>
    <x v="422"/>
    <x v="424"/>
    <x v="154"/>
    <x v="668"/>
    <x v="1"/>
    <x v="2"/>
    <x v="17"/>
    <x v="0"/>
    <x v="487"/>
    <x v="146"/>
    <x v="20"/>
    <x v="1"/>
    <x v="87"/>
    <x v="145"/>
    <x v="891"/>
    <x v="872"/>
    <x v="1812"/>
    <x v="1812"/>
    <x v="87"/>
    <x v="0"/>
  </r>
  <r>
    <x v="0"/>
    <x v="149"/>
    <x v="315"/>
    <x v="861"/>
    <x v="1029"/>
    <x v="417"/>
    <x v="418"/>
    <x v="159"/>
    <x v="676"/>
    <x v="0"/>
    <x v="1"/>
    <x v="17"/>
    <x v="0"/>
    <x v="489"/>
    <x v="128"/>
    <x v="20"/>
    <x v="1"/>
    <x v="88"/>
    <x v="150"/>
    <x v="880"/>
    <x v="861"/>
    <x v="1833"/>
    <x v="1833"/>
    <x v="88"/>
    <x v="0"/>
  </r>
  <r>
    <x v="0"/>
    <x v="150"/>
    <x v="315"/>
    <x v="854"/>
    <x v="1024"/>
    <x v="413"/>
    <x v="416"/>
    <x v="165"/>
    <x v="684"/>
    <x v="0"/>
    <x v="2"/>
    <x v="17"/>
    <x v="0"/>
    <x v="491"/>
    <x v="107"/>
    <x v="20"/>
    <x v="1"/>
    <x v="89"/>
    <x v="156"/>
    <x v="873"/>
    <x v="854"/>
    <x v="1849"/>
    <x v="1849"/>
    <x v="89"/>
    <x v="0"/>
  </r>
  <r>
    <x v="0"/>
    <x v="151"/>
    <x v="315"/>
    <x v="846"/>
    <x v="1017"/>
    <x v="411"/>
    <x v="412"/>
    <x v="167"/>
    <x v="684"/>
    <x v="0"/>
    <x v="0"/>
    <x v="17"/>
    <x v="0"/>
    <x v="489"/>
    <x v="91"/>
    <x v="20"/>
    <x v="1"/>
    <x v="90"/>
    <x v="158"/>
    <x v="865"/>
    <x v="846"/>
    <x v="1852"/>
    <x v="1852"/>
    <x v="90"/>
    <x v="0"/>
  </r>
  <r>
    <x v="0"/>
    <x v="154"/>
    <x v="315"/>
    <x v="843"/>
    <x v="1014"/>
    <x v="405"/>
    <x v="410"/>
    <x v="170"/>
    <x v="688"/>
    <x v="0"/>
    <x v="1"/>
    <x v="17"/>
    <x v="0"/>
    <x v="484"/>
    <x v="79"/>
    <x v="21"/>
    <x v="1"/>
    <x v="91"/>
    <x v="161"/>
    <x v="862"/>
    <x v="843"/>
    <x v="1862"/>
    <x v="1862"/>
    <x v="91"/>
    <x v="0"/>
  </r>
  <r>
    <x v="0"/>
    <x v="155"/>
    <x v="315"/>
    <x v="832"/>
    <x v="1002"/>
    <x v="403"/>
    <x v="394"/>
    <x v="171"/>
    <x v="682"/>
    <x v="0"/>
    <x v="0"/>
    <x v="17"/>
    <x v="0"/>
    <x v="491"/>
    <x v="122"/>
    <x v="20"/>
    <x v="1"/>
    <x v="92"/>
    <x v="162"/>
    <x v="851"/>
    <x v="832"/>
    <x v="1847"/>
    <x v="1847"/>
    <x v="92"/>
    <x v="0"/>
  </r>
  <r>
    <x v="0"/>
    <x v="156"/>
    <x v="315"/>
    <x v="776"/>
    <x v="943"/>
    <x v="388"/>
    <x v="366"/>
    <x v="183"/>
    <x v="677"/>
    <x v="0"/>
    <x v="1"/>
    <x v="17"/>
    <x v="0"/>
    <x v="495"/>
    <x v="144"/>
    <x v="20"/>
    <x v="1"/>
    <x v="93"/>
    <x v="174"/>
    <x v="795"/>
    <x v="776"/>
    <x v="1835"/>
    <x v="1835"/>
    <x v="93"/>
    <x v="0"/>
  </r>
  <r>
    <x v="0"/>
    <x v="159"/>
    <x v="315"/>
    <x v="731"/>
    <x v="903"/>
    <x v="359"/>
    <x v="356"/>
    <x v="193"/>
    <x v="673"/>
    <x v="0"/>
    <x v="0"/>
    <x v="17"/>
    <x v="0"/>
    <x v="506"/>
    <x v="123"/>
    <x v="20"/>
    <x v="1"/>
    <x v="94"/>
    <x v="184"/>
    <x v="750"/>
    <x v="731"/>
    <x v="1823"/>
    <x v="1823"/>
    <x v="94"/>
    <x v="0"/>
  </r>
  <r>
    <x v="0"/>
    <x v="160"/>
    <x v="315"/>
    <x v="726"/>
    <x v="898"/>
    <x v="353"/>
    <x v="358"/>
    <x v="193"/>
    <x v="670"/>
    <x v="0"/>
    <x v="0"/>
    <x v="17"/>
    <x v="0"/>
    <x v="513"/>
    <x v="101"/>
    <x v="20"/>
    <x v="1"/>
    <x v="95"/>
    <x v="184"/>
    <x v="745"/>
    <x v="726"/>
    <x v="1810"/>
    <x v="1810"/>
    <x v="95"/>
    <x v="0"/>
  </r>
  <r>
    <x v="1"/>
    <x v="1"/>
    <x v="315"/>
    <x v="724"/>
    <x v="896"/>
    <x v="353"/>
    <x v="358"/>
    <x v="193"/>
    <x v="669"/>
    <x v="0"/>
    <x v="0"/>
    <x v="17"/>
    <x v="0"/>
    <x v="521"/>
    <x v="86"/>
    <x v="21"/>
    <x v="1"/>
    <x v="96"/>
    <x v="184"/>
    <x v="743"/>
    <x v="724"/>
    <x v="1806"/>
    <x v="1806"/>
    <x v="0"/>
    <x v="1"/>
  </r>
  <r>
    <x v="1"/>
    <x v="4"/>
    <x v="315"/>
    <x v="724"/>
    <x v="896"/>
    <x v="351"/>
    <x v="358"/>
    <x v="191"/>
    <x v="666"/>
    <x v="0"/>
    <x v="0"/>
    <x v="17"/>
    <x v="0"/>
    <x v="519"/>
    <x v="83"/>
    <x v="23"/>
    <x v="1"/>
    <x v="97"/>
    <x v="182"/>
    <x v="743"/>
    <x v="724"/>
    <x v="1798"/>
    <x v="1798"/>
    <x v="1"/>
    <x v="1"/>
  </r>
  <r>
    <x v="1"/>
    <x v="5"/>
    <x v="315"/>
    <x v="722"/>
    <x v="894"/>
    <x v="351"/>
    <x v="356"/>
    <x v="193"/>
    <x v="668"/>
    <x v="0"/>
    <x v="1"/>
    <x v="17"/>
    <x v="0"/>
    <x v="518"/>
    <x v="134"/>
    <x v="21"/>
    <x v="1"/>
    <x v="98"/>
    <x v="184"/>
    <x v="741"/>
    <x v="722"/>
    <x v="1805"/>
    <x v="1805"/>
    <x v="2"/>
    <x v="1"/>
  </r>
  <r>
    <x v="1"/>
    <x v="6"/>
    <x v="315"/>
    <x v="707"/>
    <x v="880"/>
    <x v="349"/>
    <x v="345"/>
    <x v="197"/>
    <x v="668"/>
    <x v="0"/>
    <x v="1"/>
    <x v="17"/>
    <x v="0"/>
    <x v="515"/>
    <x v="136"/>
    <x v="20"/>
    <x v="1"/>
    <x v="99"/>
    <x v="188"/>
    <x v="726"/>
    <x v="707"/>
    <x v="1802"/>
    <x v="1802"/>
    <x v="3"/>
    <x v="1"/>
  </r>
  <r>
    <x v="1"/>
    <x v="9"/>
    <x v="315"/>
    <x v="679"/>
    <x v="853"/>
    <x v="337"/>
    <x v="339"/>
    <x v="201"/>
    <x v="662"/>
    <x v="0"/>
    <x v="1"/>
    <x v="17"/>
    <x v="0"/>
    <x v="510"/>
    <x v="115"/>
    <x v="20"/>
    <x v="1"/>
    <x v="100"/>
    <x v="192"/>
    <x v="698"/>
    <x v="679"/>
    <x v="1782"/>
    <x v="1782"/>
    <x v="4"/>
    <x v="1"/>
  </r>
  <r>
    <x v="1"/>
    <x v="10"/>
    <x v="315"/>
    <x v="671"/>
    <x v="845"/>
    <x v="331"/>
    <x v="333"/>
    <x v="203"/>
    <x v="663"/>
    <x v="0"/>
    <x v="0"/>
    <x v="17"/>
    <x v="0"/>
    <x v="510"/>
    <x v="95"/>
    <x v="22"/>
    <x v="1"/>
    <x v="101"/>
    <x v="194"/>
    <x v="690"/>
    <x v="671"/>
    <x v="1785"/>
    <x v="1785"/>
    <x v="5"/>
    <x v="1"/>
  </r>
  <r>
    <x v="1"/>
    <x v="11"/>
    <x v="315"/>
    <x v="652"/>
    <x v="826"/>
    <x v="325"/>
    <x v="327"/>
    <x v="205"/>
    <x v="656"/>
    <x v="0"/>
    <x v="0"/>
    <x v="17"/>
    <x v="0"/>
    <x v="516"/>
    <x v="81"/>
    <x v="23"/>
    <x v="1"/>
    <x v="102"/>
    <x v="196"/>
    <x v="670"/>
    <x v="652"/>
    <x v="1765"/>
    <x v="1765"/>
    <x v="6"/>
    <x v="1"/>
  </r>
  <r>
    <x v="1"/>
    <x v="14"/>
    <x v="315"/>
    <x v="645"/>
    <x v="818"/>
    <x v="319"/>
    <x v="325"/>
    <x v="209"/>
    <x v="660"/>
    <x v="0"/>
    <x v="0"/>
    <x v="17"/>
    <x v="0"/>
    <x v="525"/>
    <x v="102"/>
    <x v="23"/>
    <x v="1"/>
    <x v="103"/>
    <x v="200"/>
    <x v="663"/>
    <x v="645"/>
    <x v="1777"/>
    <x v="1777"/>
    <x v="7"/>
    <x v="1"/>
  </r>
  <r>
    <x v="1"/>
    <x v="15"/>
    <x v="315"/>
    <x v="623"/>
    <x v="795"/>
    <x v="317"/>
    <x v="311"/>
    <x v="207"/>
    <x v="647"/>
    <x v="0"/>
    <x v="2"/>
    <x v="17"/>
    <x v="0"/>
    <x v="519"/>
    <x v="152"/>
    <x v="21"/>
    <x v="1"/>
    <x v="104"/>
    <x v="198"/>
    <x v="641"/>
    <x v="623"/>
    <x v="1734"/>
    <x v="1734"/>
    <x v="8"/>
    <x v="1"/>
  </r>
  <r>
    <x v="1"/>
    <x v="16"/>
    <x v="315"/>
    <x v="597"/>
    <x v="770"/>
    <x v="303"/>
    <x v="305"/>
    <x v="214"/>
    <x v="646"/>
    <x v="0"/>
    <x v="0"/>
    <x v="17"/>
    <x v="0"/>
    <x v="530"/>
    <x v="139"/>
    <x v="20"/>
    <x v="1"/>
    <x v="105"/>
    <x v="205"/>
    <x v="613"/>
    <x v="597"/>
    <x v="1728"/>
    <x v="1728"/>
    <x v="9"/>
    <x v="1"/>
  </r>
  <r>
    <x v="1"/>
    <x v="19"/>
    <x v="315"/>
    <x v="588"/>
    <x v="762"/>
    <x v="297"/>
    <x v="301"/>
    <x v="217"/>
    <x v="647"/>
    <x v="0"/>
    <x v="1"/>
    <x v="17"/>
    <x v="0"/>
    <x v="532"/>
    <x v="115"/>
    <x v="22"/>
    <x v="1"/>
    <x v="106"/>
    <x v="208"/>
    <x v="604"/>
    <x v="588"/>
    <x v="1731"/>
    <x v="1731"/>
    <x v="10"/>
    <x v="1"/>
  </r>
  <r>
    <x v="1"/>
    <x v="20"/>
    <x v="315"/>
    <x v="576"/>
    <x v="753"/>
    <x v="293"/>
    <x v="297"/>
    <x v="218"/>
    <x v="644"/>
    <x v="1"/>
    <x v="2"/>
    <x v="17"/>
    <x v="0"/>
    <x v="537"/>
    <x v="96"/>
    <x v="23"/>
    <x v="1"/>
    <x v="107"/>
    <x v="209"/>
    <x v="589"/>
    <x v="576"/>
    <x v="1722"/>
    <x v="1722"/>
    <x v="11"/>
    <x v="1"/>
  </r>
  <r>
    <x v="1"/>
    <x v="21"/>
    <x v="315"/>
    <x v="590"/>
    <x v="764"/>
    <x v="303"/>
    <x v="299"/>
    <x v="219"/>
    <x v="654"/>
    <x v="1"/>
    <x v="3"/>
    <x v="17"/>
    <x v="0"/>
    <x v="526"/>
    <x v="103"/>
    <x v="23"/>
    <x v="1"/>
    <x v="108"/>
    <x v="210"/>
    <x v="606"/>
    <x v="590"/>
    <x v="1750"/>
    <x v="1750"/>
    <x v="12"/>
    <x v="1"/>
  </r>
  <r>
    <x v="1"/>
    <x v="24"/>
    <x v="315"/>
    <x v="609"/>
    <x v="782"/>
    <x v="307"/>
    <x v="309"/>
    <x v="213"/>
    <x v="651"/>
    <x v="0"/>
    <x v="1"/>
    <x v="17"/>
    <x v="0"/>
    <x v="509"/>
    <x v="148"/>
    <x v="23"/>
    <x v="1"/>
    <x v="109"/>
    <x v="204"/>
    <x v="626"/>
    <x v="609"/>
    <x v="1739"/>
    <x v="1739"/>
    <x v="13"/>
    <x v="1"/>
  </r>
  <r>
    <x v="1"/>
    <x v="25"/>
    <x v="315"/>
    <x v="630"/>
    <x v="802"/>
    <x v="319"/>
    <x v="315"/>
    <x v="209"/>
    <x v="655"/>
    <x v="0"/>
    <x v="1"/>
    <x v="17"/>
    <x v="0"/>
    <x v="504"/>
    <x v="137"/>
    <x v="22"/>
    <x v="1"/>
    <x v="110"/>
    <x v="200"/>
    <x v="648"/>
    <x v="630"/>
    <x v="1751"/>
    <x v="1751"/>
    <x v="14"/>
    <x v="1"/>
  </r>
  <r>
    <x v="1"/>
    <x v="26"/>
    <x v="315"/>
    <x v="641"/>
    <x v="814"/>
    <x v="319"/>
    <x v="323"/>
    <x v="207"/>
    <x v="656"/>
    <x v="0"/>
    <x v="2"/>
    <x v="17"/>
    <x v="0"/>
    <x v="504"/>
    <x v="114"/>
    <x v="23"/>
    <x v="1"/>
    <x v="111"/>
    <x v="198"/>
    <x v="659"/>
    <x v="641"/>
    <x v="1762"/>
    <x v="1762"/>
    <x v="15"/>
    <x v="1"/>
  </r>
  <r>
    <x v="1"/>
    <x v="29"/>
    <x v="315"/>
    <x v="616"/>
    <x v="788"/>
    <x v="315"/>
    <x v="313"/>
    <x v="210"/>
    <x v="650"/>
    <x v="0"/>
    <x v="2"/>
    <x v="17"/>
    <x v="0"/>
    <x v="501"/>
    <x v="96"/>
    <x v="23"/>
    <x v="1"/>
    <x v="112"/>
    <x v="201"/>
    <x v="633"/>
    <x v="616"/>
    <x v="1738"/>
    <x v="1738"/>
    <x v="16"/>
    <x v="1"/>
  </r>
  <r>
    <x v="1"/>
    <x v="30"/>
    <x v="315"/>
    <x v="582"/>
    <x v="758"/>
    <x v="305"/>
    <x v="295"/>
    <x v="218"/>
    <x v="647"/>
    <x v="3"/>
    <x v="4"/>
    <x v="17"/>
    <x v="0"/>
    <x v="523"/>
    <x v="82"/>
    <x v="23"/>
    <x v="1"/>
    <x v="113"/>
    <x v="209"/>
    <x v="597"/>
    <x v="582"/>
    <x v="1733"/>
    <x v="1733"/>
    <x v="17"/>
    <x v="1"/>
  </r>
  <r>
    <x v="1"/>
    <x v="31"/>
    <x v="315"/>
    <x v="562"/>
    <x v="738"/>
    <x v="287"/>
    <x v="293"/>
    <x v="222"/>
    <x v="644"/>
    <x v="1"/>
    <x v="2"/>
    <x v="17"/>
    <x v="0"/>
    <x v="515"/>
    <x v="116"/>
    <x v="23"/>
    <x v="1"/>
    <x v="114"/>
    <x v="213"/>
    <x v="573"/>
    <x v="562"/>
    <x v="1723"/>
    <x v="1723"/>
    <x v="18"/>
    <x v="1"/>
  </r>
  <r>
    <x v="1"/>
    <x v="34"/>
    <x v="315"/>
    <x v="582"/>
    <x v="758"/>
    <x v="301"/>
    <x v="295"/>
    <x v="221"/>
    <x v="653"/>
    <x v="0"/>
    <x v="1"/>
    <x v="17"/>
    <x v="0"/>
    <x v="521"/>
    <x v="144"/>
    <x v="23"/>
    <x v="1"/>
    <x v="115"/>
    <x v="212"/>
    <x v="597"/>
    <x v="582"/>
    <x v="1745"/>
    <x v="1745"/>
    <x v="19"/>
    <x v="1"/>
  </r>
  <r>
    <x v="1"/>
    <x v="35"/>
    <x v="315"/>
    <x v="619"/>
    <x v="792"/>
    <x v="315"/>
    <x v="309"/>
    <x v="214"/>
    <x v="660"/>
    <x v="0"/>
    <x v="1"/>
    <x v="17"/>
    <x v="0"/>
    <x v="518"/>
    <x v="126"/>
    <x v="23"/>
    <x v="1"/>
    <x v="116"/>
    <x v="205"/>
    <x v="636"/>
    <x v="619"/>
    <x v="1770"/>
    <x v="1770"/>
    <x v="20"/>
    <x v="1"/>
  </r>
  <r>
    <x v="1"/>
    <x v="36"/>
    <x v="315"/>
    <x v="638"/>
    <x v="811"/>
    <x v="317"/>
    <x v="321"/>
    <x v="213"/>
    <x v="668"/>
    <x v="0"/>
    <x v="1"/>
    <x v="17"/>
    <x v="0"/>
    <x v="509"/>
    <x v="106"/>
    <x v="23"/>
    <x v="1"/>
    <x v="117"/>
    <x v="204"/>
    <x v="656"/>
    <x v="638"/>
    <x v="1796"/>
    <x v="1796"/>
    <x v="21"/>
    <x v="1"/>
  </r>
  <r>
    <x v="1"/>
    <x v="39"/>
    <x v="315"/>
    <x v="639"/>
    <x v="812"/>
    <x v="317"/>
    <x v="323"/>
    <x v="213"/>
    <x v="669"/>
    <x v="0"/>
    <x v="2"/>
    <x v="17"/>
    <x v="0"/>
    <x v="501"/>
    <x v="87"/>
    <x v="23"/>
    <x v="1"/>
    <x v="118"/>
    <x v="204"/>
    <x v="657"/>
    <x v="639"/>
    <x v="1800"/>
    <x v="1800"/>
    <x v="22"/>
    <x v="1"/>
  </r>
  <r>
    <x v="1"/>
    <x v="40"/>
    <x v="315"/>
    <x v="621"/>
    <x v="793"/>
    <x v="315"/>
    <x v="313"/>
    <x v="215"/>
    <x v="664"/>
    <x v="0"/>
    <x v="2"/>
    <x v="17"/>
    <x v="0"/>
    <x v="491"/>
    <x v="118"/>
    <x v="23"/>
    <x v="1"/>
    <x v="119"/>
    <x v="206"/>
    <x v="639"/>
    <x v="621"/>
    <x v="1784"/>
    <x v="1784"/>
    <x v="23"/>
    <x v="1"/>
  </r>
  <r>
    <x v="1"/>
    <x v="41"/>
    <x v="315"/>
    <x v="614"/>
    <x v="786"/>
    <x v="311"/>
    <x v="313"/>
    <x v="217"/>
    <x v="663"/>
    <x v="0"/>
    <x v="0"/>
    <x v="17"/>
    <x v="0"/>
    <x v="491"/>
    <x v="150"/>
    <x v="23"/>
    <x v="1"/>
    <x v="120"/>
    <x v="208"/>
    <x v="631"/>
    <x v="614"/>
    <x v="1781"/>
    <x v="1781"/>
    <x v="24"/>
    <x v="1"/>
  </r>
  <r>
    <x v="1"/>
    <x v="44"/>
    <x v="315"/>
    <x v="634"/>
    <x v="806"/>
    <x v="317"/>
    <x v="317"/>
    <x v="214"/>
    <x v="668"/>
    <x v="0"/>
    <x v="1"/>
    <x v="17"/>
    <x v="0"/>
    <x v="485"/>
    <x v="130"/>
    <x v="23"/>
    <x v="1"/>
    <x v="121"/>
    <x v="205"/>
    <x v="652"/>
    <x v="634"/>
    <x v="1797"/>
    <x v="1797"/>
    <x v="25"/>
    <x v="1"/>
  </r>
  <r>
    <x v="1"/>
    <x v="45"/>
    <x v="315"/>
    <x v="641"/>
    <x v="814"/>
    <x v="319"/>
    <x v="323"/>
    <x v="213"/>
    <x v="670"/>
    <x v="0"/>
    <x v="1"/>
    <x v="17"/>
    <x v="0"/>
    <x v="475"/>
    <x v="110"/>
    <x v="23"/>
    <x v="1"/>
    <x v="122"/>
    <x v="204"/>
    <x v="659"/>
    <x v="641"/>
    <x v="1804"/>
    <x v="1804"/>
    <x v="26"/>
    <x v="1"/>
  </r>
  <r>
    <x v="1"/>
    <x v="46"/>
    <x v="315"/>
    <x v="650"/>
    <x v="823"/>
    <x v="325"/>
    <x v="327"/>
    <x v="207"/>
    <x v="660"/>
    <x v="0"/>
    <x v="1"/>
    <x v="17"/>
    <x v="0"/>
    <x v="482"/>
    <x v="99"/>
    <x v="23"/>
    <x v="1"/>
    <x v="123"/>
    <x v="198"/>
    <x v="668"/>
    <x v="650"/>
    <x v="1776"/>
    <x v="1776"/>
    <x v="27"/>
    <x v="1"/>
  </r>
  <r>
    <x v="1"/>
    <x v="49"/>
    <x v="315"/>
    <x v="669"/>
    <x v="843"/>
    <x v="329"/>
    <x v="333"/>
    <x v="205"/>
    <x v="665"/>
    <x v="0"/>
    <x v="0"/>
    <x v="17"/>
    <x v="0"/>
    <x v="484"/>
    <x v="136"/>
    <x v="23"/>
    <x v="1"/>
    <x v="124"/>
    <x v="196"/>
    <x v="687"/>
    <x v="669"/>
    <x v="1793"/>
    <x v="1793"/>
    <x v="28"/>
    <x v="1"/>
  </r>
  <r>
    <x v="1"/>
    <x v="50"/>
    <x v="315"/>
    <x v="662"/>
    <x v="836"/>
    <x v="327"/>
    <x v="333"/>
    <x v="205"/>
    <x v="661"/>
    <x v="0"/>
    <x v="1"/>
    <x v="17"/>
    <x v="0"/>
    <x v="486"/>
    <x v="146"/>
    <x v="23"/>
    <x v="1"/>
    <x v="125"/>
    <x v="196"/>
    <x v="680"/>
    <x v="662"/>
    <x v="1779"/>
    <x v="1779"/>
    <x v="29"/>
    <x v="1"/>
  </r>
  <r>
    <x v="1"/>
    <x v="51"/>
    <x v="315"/>
    <x v="665"/>
    <x v="839"/>
    <x v="329"/>
    <x v="333"/>
    <x v="205"/>
    <x v="663"/>
    <x v="0"/>
    <x v="2"/>
    <x v="17"/>
    <x v="0"/>
    <x v="494"/>
    <x v="123"/>
    <x v="23"/>
    <x v="1"/>
    <x v="126"/>
    <x v="196"/>
    <x v="683"/>
    <x v="665"/>
    <x v="1787"/>
    <x v="1787"/>
    <x v="30"/>
    <x v="1"/>
  </r>
  <r>
    <x v="1"/>
    <x v="54"/>
    <x v="315"/>
    <x v="656"/>
    <x v="830"/>
    <x v="327"/>
    <x v="325"/>
    <x v="207"/>
    <x v="664"/>
    <x v="0"/>
    <x v="1"/>
    <x v="17"/>
    <x v="0"/>
    <x v="495"/>
    <x v="105"/>
    <x v="23"/>
    <x v="1"/>
    <x v="127"/>
    <x v="198"/>
    <x v="674"/>
    <x v="656"/>
    <x v="1791"/>
    <x v="1791"/>
    <x v="31"/>
    <x v="1"/>
  </r>
  <r>
    <x v="1"/>
    <x v="55"/>
    <x v="315"/>
    <x v="616"/>
    <x v="788"/>
    <x v="317"/>
    <x v="309"/>
    <x v="214"/>
    <x v="658"/>
    <x v="0"/>
    <x v="2"/>
    <x v="17"/>
    <x v="0"/>
    <x v="503"/>
    <x v="100"/>
    <x v="25"/>
    <x v="1"/>
    <x v="128"/>
    <x v="205"/>
    <x v="633"/>
    <x v="616"/>
    <x v="1767"/>
    <x v="1767"/>
    <x v="32"/>
    <x v="1"/>
  </r>
  <r>
    <x v="1"/>
    <x v="56"/>
    <x v="315"/>
    <x v="603"/>
    <x v="776"/>
    <x v="305"/>
    <x v="309"/>
    <x v="218"/>
    <x v="658"/>
    <x v="0"/>
    <x v="1"/>
    <x v="17"/>
    <x v="0"/>
    <x v="513"/>
    <x v="141"/>
    <x v="23"/>
    <x v="1"/>
    <x v="129"/>
    <x v="209"/>
    <x v="619"/>
    <x v="603"/>
    <x v="1768"/>
    <x v="1768"/>
    <x v="33"/>
    <x v="1"/>
  </r>
  <r>
    <x v="1"/>
    <x v="59"/>
    <x v="315"/>
    <x v="614"/>
    <x v="786"/>
    <x v="309"/>
    <x v="313"/>
    <x v="217"/>
    <x v="663"/>
    <x v="0"/>
    <x v="0"/>
    <x v="17"/>
    <x v="0"/>
    <x v="517"/>
    <x v="136"/>
    <x v="23"/>
    <x v="1"/>
    <x v="130"/>
    <x v="208"/>
    <x v="631"/>
    <x v="614"/>
    <x v="1781"/>
    <x v="1781"/>
    <x v="34"/>
    <x v="1"/>
  </r>
  <r>
    <x v="1"/>
    <x v="60"/>
    <x v="315"/>
    <x v="621"/>
    <x v="793"/>
    <x v="313"/>
    <x v="317"/>
    <x v="217"/>
    <x v="667"/>
    <x v="0"/>
    <x v="1"/>
    <x v="17"/>
    <x v="0"/>
    <x v="531"/>
    <x v="113"/>
    <x v="23"/>
    <x v="1"/>
    <x v="131"/>
    <x v="208"/>
    <x v="639"/>
    <x v="621"/>
    <x v="1794"/>
    <x v="1794"/>
    <x v="35"/>
    <x v="1"/>
  </r>
  <r>
    <x v="1"/>
    <x v="61"/>
    <x v="315"/>
    <x v="639"/>
    <x v="812"/>
    <x v="325"/>
    <x v="321"/>
    <x v="213"/>
    <x v="669"/>
    <x v="0"/>
    <x v="1"/>
    <x v="17"/>
    <x v="0"/>
    <x v="533"/>
    <x v="96"/>
    <x v="24"/>
    <x v="1"/>
    <x v="132"/>
    <x v="204"/>
    <x v="657"/>
    <x v="639"/>
    <x v="1800"/>
    <x v="1800"/>
    <x v="36"/>
    <x v="1"/>
  </r>
  <r>
    <x v="1"/>
    <x v="64"/>
    <x v="315"/>
    <x v="698"/>
    <x v="871"/>
    <x v="355"/>
    <x v="333"/>
    <x v="207"/>
    <x v="684"/>
    <x v="0"/>
    <x v="1"/>
    <x v="17"/>
    <x v="0"/>
    <x v="534"/>
    <x v="121"/>
    <x v="25"/>
    <x v="1"/>
    <x v="133"/>
    <x v="198"/>
    <x v="717"/>
    <x v="698"/>
    <x v="1848"/>
    <x v="1848"/>
    <x v="37"/>
    <x v="1"/>
  </r>
  <r>
    <x v="1"/>
    <x v="65"/>
    <x v="315"/>
    <x v="760"/>
    <x v="931"/>
    <x v="371"/>
    <x v="362"/>
    <x v="195"/>
    <x v="695"/>
    <x v="0"/>
    <x v="2"/>
    <x v="17"/>
    <x v="0"/>
    <x v="539"/>
    <x v="149"/>
    <x v="23"/>
    <x v="1"/>
    <x v="134"/>
    <x v="186"/>
    <x v="779"/>
    <x v="760"/>
    <x v="1883"/>
    <x v="1883"/>
    <x v="38"/>
    <x v="1"/>
  </r>
  <r>
    <x v="1"/>
    <x v="66"/>
    <x v="315"/>
    <x v="801"/>
    <x v="967"/>
    <x v="397"/>
    <x v="378"/>
    <x v="186"/>
    <x v="696"/>
    <x v="0"/>
    <x v="1"/>
    <x v="17"/>
    <x v="0"/>
    <x v="538"/>
    <x v="129"/>
    <x v="23"/>
    <x v="1"/>
    <x v="135"/>
    <x v="177"/>
    <x v="820"/>
    <x v="801"/>
    <x v="1891"/>
    <x v="1891"/>
    <x v="39"/>
    <x v="1"/>
  </r>
  <r>
    <x v="1"/>
    <x v="69"/>
    <x v="315"/>
    <x v="843"/>
    <x v="1014"/>
    <x v="413"/>
    <x v="404"/>
    <x v="179"/>
    <x v="712"/>
    <x v="1"/>
    <x v="2"/>
    <x v="17"/>
    <x v="0"/>
    <x v="543"/>
    <x v="114"/>
    <x v="25"/>
    <x v="1"/>
    <x v="136"/>
    <x v="170"/>
    <x v="862"/>
    <x v="843"/>
    <x v="1955"/>
    <x v="1955"/>
    <x v="40"/>
    <x v="1"/>
  </r>
  <r>
    <x v="1"/>
    <x v="70"/>
    <x v="315"/>
    <x v="884"/>
    <x v="1052"/>
    <x v="432"/>
    <x v="420"/>
    <x v="170"/>
    <x v="718"/>
    <x v="2"/>
    <x v="4"/>
    <x v="17"/>
    <x v="0"/>
    <x v="559"/>
    <x v="101"/>
    <x v="26"/>
    <x v="1"/>
    <x v="137"/>
    <x v="161"/>
    <x v="903"/>
    <x v="884"/>
    <x v="1972"/>
    <x v="1972"/>
    <x v="41"/>
    <x v="1"/>
  </r>
  <r>
    <x v="1"/>
    <x v="71"/>
    <x v="315"/>
    <x v="930"/>
    <x v="1093"/>
    <x v="466"/>
    <x v="436"/>
    <x v="163"/>
    <x v="729"/>
    <x v="1"/>
    <x v="2"/>
    <x v="17"/>
    <x v="0"/>
    <x v="553"/>
    <x v="91"/>
    <x v="26"/>
    <x v="1"/>
    <x v="138"/>
    <x v="154"/>
    <x v="949"/>
    <x v="930"/>
    <x v="2002"/>
    <x v="2002"/>
    <x v="42"/>
    <x v="1"/>
  </r>
  <r>
    <x v="1"/>
    <x v="74"/>
    <x v="315"/>
    <x v="974"/>
    <x v="1125"/>
    <x v="473"/>
    <x v="472"/>
    <x v="154"/>
    <x v="735"/>
    <x v="4"/>
    <x v="4"/>
    <x v="17"/>
    <x v="0"/>
    <x v="569"/>
    <x v="79"/>
    <x v="26"/>
    <x v="1"/>
    <x v="139"/>
    <x v="145"/>
    <x v="993"/>
    <x v="974"/>
    <x v="2023"/>
    <x v="2023"/>
    <x v="43"/>
    <x v="1"/>
  </r>
  <r>
    <x v="1"/>
    <x v="75"/>
    <x v="315"/>
    <x v="1003"/>
    <x v="1153"/>
    <x v="504"/>
    <x v="479"/>
    <x v="146"/>
    <x v="741"/>
    <x v="1"/>
    <x v="2"/>
    <x v="17"/>
    <x v="0"/>
    <x v="574"/>
    <x v="73"/>
    <x v="26"/>
    <x v="1"/>
    <x v="140"/>
    <x v="137"/>
    <x v="1022"/>
    <x v="1003"/>
    <x v="2049"/>
    <x v="2049"/>
    <x v="44"/>
    <x v="1"/>
  </r>
  <r>
    <x v="1"/>
    <x v="76"/>
    <x v="315"/>
    <x v="1048"/>
    <x v="1195"/>
    <x v="526"/>
    <x v="508"/>
    <x v="133"/>
    <x v="755"/>
    <x v="2"/>
    <x v="4"/>
    <x v="17"/>
    <x v="0"/>
    <x v="571"/>
    <x v="71"/>
    <x v="26"/>
    <x v="1"/>
    <x v="141"/>
    <x v="124"/>
    <x v="1067"/>
    <x v="1048"/>
    <x v="2091"/>
    <x v="2091"/>
    <x v="45"/>
    <x v="1"/>
  </r>
  <r>
    <x v="1"/>
    <x v="79"/>
    <x v="315"/>
    <x v="1072"/>
    <x v="1208"/>
    <x v="543"/>
    <x v="525"/>
    <x v="125"/>
    <x v="756"/>
    <x v="3"/>
    <x v="4"/>
    <x v="17"/>
    <x v="0"/>
    <x v="576"/>
    <x v="69"/>
    <x v="26"/>
    <x v="1"/>
    <x v="142"/>
    <x v="116"/>
    <x v="1091"/>
    <x v="1072"/>
    <x v="2092"/>
    <x v="2092"/>
    <x v="46"/>
    <x v="1"/>
  </r>
  <r>
    <x v="1"/>
    <x v="80"/>
    <x v="315"/>
    <x v="1102"/>
    <x v="1225"/>
    <x v="569"/>
    <x v="540"/>
    <x v="111"/>
    <x v="759"/>
    <x v="0"/>
    <x v="2"/>
    <x v="17"/>
    <x v="0"/>
    <x v="564"/>
    <x v="68"/>
    <x v="31"/>
    <x v="1"/>
    <x v="143"/>
    <x v="102"/>
    <x v="1121"/>
    <x v="1102"/>
    <x v="2101"/>
    <x v="2101"/>
    <x v="47"/>
    <x v="1"/>
  </r>
  <r>
    <x v="1"/>
    <x v="81"/>
    <x v="315"/>
    <x v="1136"/>
    <x v="1250"/>
    <x v="593"/>
    <x v="565"/>
    <x v="95"/>
    <x v="757"/>
    <x v="1"/>
    <x v="3"/>
    <x v="17"/>
    <x v="0"/>
    <x v="541"/>
    <x v="86"/>
    <x v="36"/>
    <x v="1"/>
    <x v="144"/>
    <x v="86"/>
    <x v="1155"/>
    <x v="1136"/>
    <x v="2099"/>
    <x v="2099"/>
    <x v="48"/>
    <x v="1"/>
  </r>
  <r>
    <x v="1"/>
    <x v="84"/>
    <x v="315"/>
    <x v="1148"/>
    <x v="1262"/>
    <x v="594"/>
    <x v="580"/>
    <x v="86"/>
    <x v="748"/>
    <x v="4"/>
    <x v="4"/>
    <x v="17"/>
    <x v="0"/>
    <x v="517"/>
    <x v="105"/>
    <x v="39"/>
    <x v="1"/>
    <x v="145"/>
    <x v="77"/>
    <x v="1167"/>
    <x v="1148"/>
    <x v="2083"/>
    <x v="2083"/>
    <x v="49"/>
    <x v="1"/>
  </r>
  <r>
    <x v="1"/>
    <x v="85"/>
    <x v="315"/>
    <x v="1140"/>
    <x v="1254"/>
    <x v="587"/>
    <x v="580"/>
    <x v="81"/>
    <x v="713"/>
    <x v="2"/>
    <x v="4"/>
    <x v="17"/>
    <x v="0"/>
    <x v="499"/>
    <x v="117"/>
    <x v="38"/>
    <x v="1"/>
    <x v="146"/>
    <x v="72"/>
    <x v="1159"/>
    <x v="1140"/>
    <x v="1976"/>
    <x v="1976"/>
    <x v="50"/>
    <x v="1"/>
  </r>
  <r>
    <x v="1"/>
    <x v="86"/>
    <x v="315"/>
    <x v="1132"/>
    <x v="1246"/>
    <x v="586"/>
    <x v="574"/>
    <x v="85"/>
    <x v="715"/>
    <x v="5"/>
    <x v="4"/>
    <x v="17"/>
    <x v="0"/>
    <x v="484"/>
    <x v="127"/>
    <x v="38"/>
    <x v="1"/>
    <x v="147"/>
    <x v="76"/>
    <x v="1151"/>
    <x v="1132"/>
    <x v="1982"/>
    <x v="1982"/>
    <x v="51"/>
    <x v="1"/>
  </r>
  <r>
    <x v="1"/>
    <x v="89"/>
    <x v="315"/>
    <x v="1139"/>
    <x v="1252"/>
    <x v="590"/>
    <x v="576"/>
    <x v="75"/>
    <x v="691"/>
    <x v="7"/>
    <x v="8"/>
    <x v="17"/>
    <x v="0"/>
    <x v="492"/>
    <x v="126"/>
    <x v="38"/>
    <x v="1"/>
    <x v="148"/>
    <x v="66"/>
    <x v="1158"/>
    <x v="1139"/>
    <x v="1903"/>
    <x v="1903"/>
    <x v="52"/>
    <x v="1"/>
  </r>
  <r>
    <x v="1"/>
    <x v="90"/>
    <x v="315"/>
    <x v="1152"/>
    <x v="1264"/>
    <x v="598"/>
    <x v="583"/>
    <x v="74"/>
    <x v="710"/>
    <x v="5"/>
    <x v="7"/>
    <x v="17"/>
    <x v="0"/>
    <x v="469"/>
    <x v="117"/>
    <x v="38"/>
    <x v="1"/>
    <x v="149"/>
    <x v="65"/>
    <x v="1171"/>
    <x v="1152"/>
    <x v="1971"/>
    <x v="1971"/>
    <x v="53"/>
    <x v="1"/>
  </r>
  <r>
    <x v="1"/>
    <x v="91"/>
    <x v="315"/>
    <x v="1153"/>
    <x v="1265"/>
    <x v="596"/>
    <x v="588"/>
    <x v="62"/>
    <x v="665"/>
    <x v="6"/>
    <x v="9"/>
    <x v="17"/>
    <x v="0"/>
    <x v="460"/>
    <x v="112"/>
    <x v="38"/>
    <x v="1"/>
    <x v="150"/>
    <x v="53"/>
    <x v="1172"/>
    <x v="1153"/>
    <x v="1829"/>
    <x v="1829"/>
    <x v="54"/>
    <x v="1"/>
  </r>
  <r>
    <x v="1"/>
    <x v="94"/>
    <x v="315"/>
    <x v="1156"/>
    <x v="1268"/>
    <x v="600"/>
    <x v="589"/>
    <x v="61"/>
    <x v="667"/>
    <x v="5"/>
    <x v="5"/>
    <x v="17"/>
    <x v="0"/>
    <x v="454"/>
    <x v="100"/>
    <x v="37"/>
    <x v="1"/>
    <x v="151"/>
    <x v="52"/>
    <x v="1175"/>
    <x v="1156"/>
    <x v="1832"/>
    <x v="1832"/>
    <x v="55"/>
    <x v="1"/>
  </r>
  <r>
    <x v="1"/>
    <x v="95"/>
    <x v="315"/>
    <x v="1164"/>
    <x v="1277"/>
    <x v="605"/>
    <x v="593"/>
    <x v="62"/>
    <x v="686"/>
    <x v="8"/>
    <x v="7"/>
    <x v="17"/>
    <x v="0"/>
    <x v="443"/>
    <x v="94"/>
    <x v="37"/>
    <x v="1"/>
    <x v="152"/>
    <x v="53"/>
    <x v="1183"/>
    <x v="1164"/>
    <x v="1888"/>
    <x v="1888"/>
    <x v="56"/>
    <x v="1"/>
  </r>
  <r>
    <x v="1"/>
    <x v="96"/>
    <x v="315"/>
    <x v="1162"/>
    <x v="1275"/>
    <x v="602"/>
    <x v="593"/>
    <x v="63"/>
    <x v="686"/>
    <x v="7"/>
    <x v="8"/>
    <x v="17"/>
    <x v="0"/>
    <x v="430"/>
    <x v="84"/>
    <x v="38"/>
    <x v="1"/>
    <x v="153"/>
    <x v="54"/>
    <x v="1181"/>
    <x v="1162"/>
    <x v="1889"/>
    <x v="1889"/>
    <x v="57"/>
    <x v="1"/>
  </r>
  <r>
    <x v="1"/>
    <x v="99"/>
    <x v="315"/>
    <x v="1165"/>
    <x v="1278"/>
    <x v="604"/>
    <x v="595"/>
    <x v="55"/>
    <x v="660"/>
    <x v="8"/>
    <x v="9"/>
    <x v="17"/>
    <x v="0"/>
    <x v="423"/>
    <x v="79"/>
    <x v="35"/>
    <x v="1"/>
    <x v="154"/>
    <x v="46"/>
    <x v="1184"/>
    <x v="1165"/>
    <x v="1817"/>
    <x v="1817"/>
    <x v="58"/>
    <x v="1"/>
  </r>
  <r>
    <x v="1"/>
    <x v="100"/>
    <x v="315"/>
    <x v="1164"/>
    <x v="1273"/>
    <x v="603"/>
    <x v="594"/>
    <x v="55"/>
    <x v="659"/>
    <x v="9"/>
    <x v="10"/>
    <x v="17"/>
    <x v="0"/>
    <x v="434"/>
    <x v="75"/>
    <x v="35"/>
    <x v="1"/>
    <x v="155"/>
    <x v="46"/>
    <x v="1183"/>
    <x v="1164"/>
    <x v="1811"/>
    <x v="1811"/>
    <x v="59"/>
    <x v="1"/>
  </r>
  <r>
    <x v="1"/>
    <x v="101"/>
    <x v="315"/>
    <x v="1160"/>
    <x v="1262"/>
    <x v="602"/>
    <x v="590"/>
    <x v="51"/>
    <x v="633"/>
    <x v="12"/>
    <x v="13"/>
    <x v="17"/>
    <x v="0"/>
    <x v="424"/>
    <x v="71"/>
    <x v="37"/>
    <x v="1"/>
    <x v="156"/>
    <x v="42"/>
    <x v="1179"/>
    <x v="1160"/>
    <x v="1725"/>
    <x v="1725"/>
    <x v="60"/>
    <x v="1"/>
  </r>
  <r>
    <x v="1"/>
    <x v="104"/>
    <x v="315"/>
    <x v="1150"/>
    <x v="1247"/>
    <x v="596"/>
    <x v="584"/>
    <x v="47"/>
    <x v="598"/>
    <x v="13"/>
    <x v="15"/>
    <x v="17"/>
    <x v="0"/>
    <x v="448"/>
    <x v="76"/>
    <x v="40"/>
    <x v="1"/>
    <x v="157"/>
    <x v="38"/>
    <x v="1169"/>
    <x v="1150"/>
    <x v="1601"/>
    <x v="1601"/>
    <x v="61"/>
    <x v="1"/>
  </r>
  <r>
    <x v="1"/>
    <x v="105"/>
    <x v="315"/>
    <x v="1138"/>
    <x v="1243"/>
    <x v="591"/>
    <x v="576"/>
    <x v="53"/>
    <x v="600"/>
    <x v="10"/>
    <x v="14"/>
    <x v="17"/>
    <x v="0"/>
    <x v="455"/>
    <x v="92"/>
    <x v="41"/>
    <x v="1"/>
    <x v="158"/>
    <x v="44"/>
    <x v="1157"/>
    <x v="1138"/>
    <x v="1607"/>
    <x v="1607"/>
    <x v="62"/>
    <x v="1"/>
  </r>
  <r>
    <x v="1"/>
    <x v="106"/>
    <x v="315"/>
    <x v="1129"/>
    <x v="1222"/>
    <x v="580"/>
    <x v="567"/>
    <x v="53"/>
    <x v="585"/>
    <x v="14"/>
    <x v="14"/>
    <x v="17"/>
    <x v="0"/>
    <x v="466"/>
    <x v="99"/>
    <x v="42"/>
    <x v="1"/>
    <x v="159"/>
    <x v="44"/>
    <x v="1148"/>
    <x v="1129"/>
    <x v="1554"/>
    <x v="1554"/>
    <x v="63"/>
    <x v="1"/>
  </r>
  <r>
    <x v="1"/>
    <x v="109"/>
    <x v="315"/>
    <x v="1111"/>
    <x v="1229"/>
    <x v="570"/>
    <x v="550"/>
    <x v="59"/>
    <x v="587"/>
    <x v="7"/>
    <x v="12"/>
    <x v="17"/>
    <x v="0"/>
    <x v="477"/>
    <x v="86"/>
    <x v="41"/>
    <x v="1"/>
    <x v="160"/>
    <x v="50"/>
    <x v="1130"/>
    <x v="1111"/>
    <x v="1556"/>
    <x v="1556"/>
    <x v="64"/>
    <x v="1"/>
  </r>
  <r>
    <x v="1"/>
    <x v="110"/>
    <x v="315"/>
    <x v="1089"/>
    <x v="1209"/>
    <x v="553"/>
    <x v="539"/>
    <x v="63"/>
    <x v="577"/>
    <x v="10"/>
    <x v="11"/>
    <x v="17"/>
    <x v="0"/>
    <x v="478"/>
    <x v="90"/>
    <x v="43"/>
    <x v="1"/>
    <x v="161"/>
    <x v="54"/>
    <x v="1108"/>
    <x v="1089"/>
    <x v="1539"/>
    <x v="1539"/>
    <x v="65"/>
    <x v="1"/>
  </r>
  <r>
    <x v="1"/>
    <x v="111"/>
    <x v="315"/>
    <x v="1076"/>
    <x v="1203"/>
    <x v="542"/>
    <x v="530"/>
    <x v="77"/>
    <x v="603"/>
    <x v="8"/>
    <x v="11"/>
    <x v="17"/>
    <x v="0"/>
    <x v="483"/>
    <x v="99"/>
    <x v="41"/>
    <x v="1"/>
    <x v="162"/>
    <x v="68"/>
    <x v="1095"/>
    <x v="1076"/>
    <x v="1613"/>
    <x v="1613"/>
    <x v="66"/>
    <x v="1"/>
  </r>
  <r>
    <x v="1"/>
    <x v="114"/>
    <x v="315"/>
    <x v="1058"/>
    <x v="1181"/>
    <x v="533"/>
    <x v="520"/>
    <x v="90"/>
    <x v="634"/>
    <x v="10"/>
    <x v="13"/>
    <x v="17"/>
    <x v="0"/>
    <x v="499"/>
    <x v="94"/>
    <x v="41"/>
    <x v="1"/>
    <x v="163"/>
    <x v="81"/>
    <x v="1077"/>
    <x v="1058"/>
    <x v="1716"/>
    <x v="1716"/>
    <x v="67"/>
    <x v="1"/>
  </r>
  <r>
    <x v="1"/>
    <x v="115"/>
    <x v="315"/>
    <x v="1042"/>
    <x v="1150"/>
    <x v="520"/>
    <x v="510"/>
    <x v="101"/>
    <x v="651"/>
    <x v="12"/>
    <x v="13"/>
    <x v="17"/>
    <x v="0"/>
    <x v="531"/>
    <x v="94"/>
    <x v="38"/>
    <x v="1"/>
    <x v="164"/>
    <x v="92"/>
    <x v="1061"/>
    <x v="1042"/>
    <x v="1766"/>
    <x v="1766"/>
    <x v="68"/>
    <x v="1"/>
  </r>
  <r>
    <x v="1"/>
    <x v="116"/>
    <x v="315"/>
    <x v="1020"/>
    <x v="1144"/>
    <x v="510"/>
    <x v="493"/>
    <x v="115"/>
    <x v="671"/>
    <x v="9"/>
    <x v="12"/>
    <x v="17"/>
    <x v="0"/>
    <x v="558"/>
    <x v="88"/>
    <x v="38"/>
    <x v="1"/>
    <x v="165"/>
    <x v="106"/>
    <x v="1039"/>
    <x v="1020"/>
    <x v="1830"/>
    <x v="1830"/>
    <x v="69"/>
    <x v="1"/>
  </r>
  <r>
    <x v="1"/>
    <x v="119"/>
    <x v="315"/>
    <x v="997"/>
    <x v="1104"/>
    <x v="491"/>
    <x v="477"/>
    <x v="129"/>
    <x v="685"/>
    <x v="10"/>
    <x v="13"/>
    <x v="17"/>
    <x v="0"/>
    <x v="567"/>
    <x v="78"/>
    <x v="40"/>
    <x v="1"/>
    <x v="166"/>
    <x v="120"/>
    <x v="1016"/>
    <x v="997"/>
    <x v="1858"/>
    <x v="1858"/>
    <x v="70"/>
    <x v="1"/>
  </r>
  <r>
    <x v="1"/>
    <x v="120"/>
    <x v="315"/>
    <x v="966"/>
    <x v="1119"/>
    <x v="471"/>
    <x v="465"/>
    <x v="138"/>
    <x v="685"/>
    <x v="5"/>
    <x v="8"/>
    <x v="17"/>
    <x v="0"/>
    <x v="562"/>
    <x v="73"/>
    <x v="39"/>
    <x v="1"/>
    <x v="167"/>
    <x v="129"/>
    <x v="985"/>
    <x v="966"/>
    <x v="1859"/>
    <x v="1859"/>
    <x v="71"/>
    <x v="1"/>
  </r>
  <r>
    <x v="1"/>
    <x v="121"/>
    <x v="315"/>
    <x v="948"/>
    <x v="1104"/>
    <x v="459"/>
    <x v="458"/>
    <x v="142"/>
    <x v="683"/>
    <x v="6"/>
    <x v="9"/>
    <x v="17"/>
    <x v="0"/>
    <x v="564"/>
    <x v="67"/>
    <x v="40"/>
    <x v="1"/>
    <x v="168"/>
    <x v="133"/>
    <x v="967"/>
    <x v="948"/>
    <x v="1853"/>
    <x v="1853"/>
    <x v="72"/>
    <x v="1"/>
  </r>
  <r>
    <x v="1"/>
    <x v="124"/>
    <x v="315"/>
    <x v="933"/>
    <x v="1076"/>
    <x v="452"/>
    <x v="452"/>
    <x v="147"/>
    <x v="689"/>
    <x v="6"/>
    <x v="8"/>
    <x v="17"/>
    <x v="0"/>
    <x v="585"/>
    <x v="84"/>
    <x v="39"/>
    <x v="1"/>
    <x v="169"/>
    <x v="138"/>
    <x v="952"/>
    <x v="933"/>
    <x v="1864"/>
    <x v="1864"/>
    <x v="73"/>
    <x v="1"/>
  </r>
  <r>
    <x v="1"/>
    <x v="125"/>
    <x v="315"/>
    <x v="921"/>
    <x v="1084"/>
    <x v="446"/>
    <x v="446"/>
    <x v="151"/>
    <x v="693"/>
    <x v="5"/>
    <x v="6"/>
    <x v="17"/>
    <x v="0"/>
    <x v="584"/>
    <x v="83"/>
    <x v="38"/>
    <x v="1"/>
    <x v="170"/>
    <x v="142"/>
    <x v="940"/>
    <x v="921"/>
    <x v="1878"/>
    <x v="1878"/>
    <x v="74"/>
    <x v="1"/>
  </r>
  <r>
    <x v="1"/>
    <x v="126"/>
    <x v="315"/>
    <x v="907"/>
    <x v="1071"/>
    <x v="440"/>
    <x v="440"/>
    <x v="154"/>
    <x v="692"/>
    <x v="4"/>
    <x v="9"/>
    <x v="17"/>
    <x v="0"/>
    <x v="600"/>
    <x v="76"/>
    <x v="38"/>
    <x v="1"/>
    <x v="171"/>
    <x v="145"/>
    <x v="926"/>
    <x v="907"/>
    <x v="1877"/>
    <x v="1877"/>
    <x v="75"/>
    <x v="1"/>
  </r>
  <r>
    <x v="1"/>
    <x v="129"/>
    <x v="315"/>
    <x v="893"/>
    <x v="1057"/>
    <x v="434"/>
    <x v="434"/>
    <x v="159"/>
    <x v="697"/>
    <x v="5"/>
    <x v="8"/>
    <x v="17"/>
    <x v="0"/>
    <x v="608"/>
    <x v="71"/>
    <x v="38"/>
    <x v="1"/>
    <x v="172"/>
    <x v="150"/>
    <x v="912"/>
    <x v="893"/>
    <x v="1895"/>
    <x v="1895"/>
    <x v="76"/>
    <x v="1"/>
  </r>
  <r>
    <x v="1"/>
    <x v="130"/>
    <x v="315"/>
    <x v="884"/>
    <x v="1046"/>
    <x v="428"/>
    <x v="428"/>
    <x v="166"/>
    <x v="707"/>
    <x v="5"/>
    <x v="8"/>
    <x v="17"/>
    <x v="0"/>
    <x v="609"/>
    <x v="65"/>
    <x v="38"/>
    <x v="1"/>
    <x v="173"/>
    <x v="157"/>
    <x v="903"/>
    <x v="884"/>
    <x v="1940"/>
    <x v="1940"/>
    <x v="77"/>
    <x v="1"/>
  </r>
  <r>
    <x v="1"/>
    <x v="131"/>
    <x v="315"/>
    <x v="867"/>
    <x v="1027"/>
    <x v="420"/>
    <x v="422"/>
    <x v="171"/>
    <x v="709"/>
    <x v="5"/>
    <x v="6"/>
    <x v="17"/>
    <x v="0"/>
    <x v="603"/>
    <x v="60"/>
    <x v="38"/>
    <x v="1"/>
    <x v="174"/>
    <x v="162"/>
    <x v="886"/>
    <x v="867"/>
    <x v="1948"/>
    <x v="1948"/>
    <x v="78"/>
    <x v="1"/>
  </r>
  <r>
    <x v="1"/>
    <x v="134"/>
    <x v="315"/>
    <x v="857"/>
    <x v="1019"/>
    <x v="415"/>
    <x v="418"/>
    <x v="175"/>
    <x v="712"/>
    <x v="5"/>
    <x v="8"/>
    <x v="17"/>
    <x v="0"/>
    <x v="614"/>
    <x v="58"/>
    <x v="38"/>
    <x v="1"/>
    <x v="175"/>
    <x v="166"/>
    <x v="876"/>
    <x v="857"/>
    <x v="1956"/>
    <x v="1956"/>
    <x v="79"/>
    <x v="1"/>
  </r>
  <r>
    <x v="1"/>
    <x v="135"/>
    <x v="315"/>
    <x v="851"/>
    <x v="1015"/>
    <x v="411"/>
    <x v="416"/>
    <x v="179"/>
    <x v="718"/>
    <x v="5"/>
    <x v="5"/>
    <x v="17"/>
    <x v="0"/>
    <x v="611"/>
    <x v="57"/>
    <x v="38"/>
    <x v="1"/>
    <x v="176"/>
    <x v="170"/>
    <x v="870"/>
    <x v="851"/>
    <x v="1974"/>
    <x v="1974"/>
    <x v="80"/>
    <x v="1"/>
  </r>
  <r>
    <x v="1"/>
    <x v="136"/>
    <x v="315"/>
    <x v="846"/>
    <x v="990"/>
    <x v="409"/>
    <x v="412"/>
    <x v="185"/>
    <x v="726"/>
    <x v="6"/>
    <x v="9"/>
    <x v="17"/>
    <x v="0"/>
    <x v="619"/>
    <x v="53"/>
    <x v="38"/>
    <x v="1"/>
    <x v="177"/>
    <x v="176"/>
    <x v="865"/>
    <x v="846"/>
    <x v="1996"/>
    <x v="1996"/>
    <x v="81"/>
    <x v="1"/>
  </r>
  <r>
    <x v="1"/>
    <x v="139"/>
    <x v="315"/>
    <x v="837"/>
    <x v="977"/>
    <x v="405"/>
    <x v="404"/>
    <x v="191"/>
    <x v="735"/>
    <x v="6"/>
    <x v="11"/>
    <x v="17"/>
    <x v="0"/>
    <x v="616"/>
    <x v="50"/>
    <x v="38"/>
    <x v="1"/>
    <x v="178"/>
    <x v="182"/>
    <x v="856"/>
    <x v="837"/>
    <x v="2020"/>
    <x v="2020"/>
    <x v="82"/>
    <x v="1"/>
  </r>
  <r>
    <x v="1"/>
    <x v="140"/>
    <x v="315"/>
    <x v="823"/>
    <x v="992"/>
    <x v="397"/>
    <x v="398"/>
    <x v="201"/>
    <x v="746"/>
    <x v="3"/>
    <x v="8"/>
    <x v="17"/>
    <x v="0"/>
    <x v="613"/>
    <x v="50"/>
    <x v="38"/>
    <x v="1"/>
    <x v="179"/>
    <x v="192"/>
    <x v="842"/>
    <x v="823"/>
    <x v="2059"/>
    <x v="2059"/>
    <x v="83"/>
    <x v="1"/>
  </r>
  <r>
    <x v="1"/>
    <x v="141"/>
    <x v="315"/>
    <x v="810"/>
    <x v="971"/>
    <x v="391"/>
    <x v="390"/>
    <x v="207"/>
    <x v="751"/>
    <x v="4"/>
    <x v="5"/>
    <x v="17"/>
    <x v="0"/>
    <x v="601"/>
    <x v="50"/>
    <x v="38"/>
    <x v="1"/>
    <x v="180"/>
    <x v="198"/>
    <x v="829"/>
    <x v="810"/>
    <x v="2070"/>
    <x v="2070"/>
    <x v="84"/>
    <x v="1"/>
  </r>
  <r>
    <x v="1"/>
    <x v="144"/>
    <x v="315"/>
    <x v="797"/>
    <x v="957"/>
    <x v="384"/>
    <x v="383"/>
    <x v="214"/>
    <x v="757"/>
    <x v="4"/>
    <x v="5"/>
    <x v="17"/>
    <x v="0"/>
    <x v="593"/>
    <x v="50"/>
    <x v="38"/>
    <x v="1"/>
    <x v="181"/>
    <x v="205"/>
    <x v="816"/>
    <x v="797"/>
    <x v="2086"/>
    <x v="2086"/>
    <x v="85"/>
    <x v="1"/>
  </r>
  <r>
    <x v="1"/>
    <x v="145"/>
    <x v="315"/>
    <x v="780"/>
    <x v="948"/>
    <x v="377"/>
    <x v="378"/>
    <x v="224"/>
    <x v="766"/>
    <x v="3"/>
    <x v="4"/>
    <x v="17"/>
    <x v="0"/>
    <x v="588"/>
    <x v="47"/>
    <x v="38"/>
    <x v="1"/>
    <x v="182"/>
    <x v="215"/>
    <x v="799"/>
    <x v="780"/>
    <x v="2106"/>
    <x v="2106"/>
    <x v="86"/>
    <x v="1"/>
  </r>
  <r>
    <x v="1"/>
    <x v="146"/>
    <x v="315"/>
    <x v="764"/>
    <x v="926"/>
    <x v="371"/>
    <x v="372"/>
    <x v="229"/>
    <x v="768"/>
    <x v="4"/>
    <x v="5"/>
    <x v="17"/>
    <x v="0"/>
    <x v="587"/>
    <x v="44"/>
    <x v="38"/>
    <x v="1"/>
    <x v="183"/>
    <x v="220"/>
    <x v="783"/>
    <x v="764"/>
    <x v="2114"/>
    <x v="2114"/>
    <x v="87"/>
    <x v="1"/>
  </r>
  <r>
    <x v="1"/>
    <x v="149"/>
    <x v="315"/>
    <x v="746"/>
    <x v="917"/>
    <x v="365"/>
    <x v="364"/>
    <x v="236"/>
    <x v="774"/>
    <x v="3"/>
    <x v="4"/>
    <x v="17"/>
    <x v="0"/>
    <x v="594"/>
    <x v="44"/>
    <x v="38"/>
    <x v="1"/>
    <x v="184"/>
    <x v="228"/>
    <x v="765"/>
    <x v="746"/>
    <x v="2127"/>
    <x v="2127"/>
    <x v="88"/>
    <x v="1"/>
  </r>
  <r>
    <x v="1"/>
    <x v="150"/>
    <x v="315"/>
    <x v="734"/>
    <x v="905"/>
    <x v="359"/>
    <x v="358"/>
    <x v="239"/>
    <x v="775"/>
    <x v="3"/>
    <x v="3"/>
    <x v="17"/>
    <x v="0"/>
    <x v="594"/>
    <x v="44"/>
    <x v="38"/>
    <x v="1"/>
    <x v="185"/>
    <x v="232"/>
    <x v="753"/>
    <x v="734"/>
    <x v="2130"/>
    <x v="2130"/>
    <x v="89"/>
    <x v="1"/>
  </r>
  <r>
    <x v="1"/>
    <x v="151"/>
    <x v="315"/>
    <x v="717"/>
    <x v="845"/>
    <x v="353"/>
    <x v="348"/>
    <x v="242"/>
    <x v="773"/>
    <x v="6"/>
    <x v="7"/>
    <x v="17"/>
    <x v="0"/>
    <x v="585"/>
    <x v="44"/>
    <x v="38"/>
    <x v="1"/>
    <x v="186"/>
    <x v="236"/>
    <x v="736"/>
    <x v="717"/>
    <x v="2123"/>
    <x v="2123"/>
    <x v="90"/>
    <x v="1"/>
  </r>
  <r>
    <x v="1"/>
    <x v="154"/>
    <x v="315"/>
    <x v="698"/>
    <x v="807"/>
    <x v="341"/>
    <x v="345"/>
    <x v="243"/>
    <x v="766"/>
    <x v="7"/>
    <x v="8"/>
    <x v="17"/>
    <x v="0"/>
    <x v="573"/>
    <x v="44"/>
    <x v="38"/>
    <x v="1"/>
    <x v="187"/>
    <x v="238"/>
    <x v="717"/>
    <x v="698"/>
    <x v="2104"/>
    <x v="2104"/>
    <x v="91"/>
    <x v="1"/>
  </r>
  <r>
    <x v="1"/>
    <x v="155"/>
    <x v="315"/>
    <x v="691"/>
    <x v="774"/>
    <x v="339"/>
    <x v="341"/>
    <x v="243"/>
    <x v="764"/>
    <x v="8"/>
    <x v="7"/>
    <x v="17"/>
    <x v="0"/>
    <x v="570"/>
    <x v="44"/>
    <x v="38"/>
    <x v="1"/>
    <x v="188"/>
    <x v="238"/>
    <x v="710"/>
    <x v="691"/>
    <x v="2098"/>
    <x v="2098"/>
    <x v="92"/>
    <x v="1"/>
  </r>
  <r>
    <x v="1"/>
    <x v="156"/>
    <x v="315"/>
    <x v="681"/>
    <x v="818"/>
    <x v="335"/>
    <x v="341"/>
    <x v="242"/>
    <x v="758"/>
    <x v="6"/>
    <x v="5"/>
    <x v="17"/>
    <x v="0"/>
    <x v="556"/>
    <x v="44"/>
    <x v="38"/>
    <x v="1"/>
    <x v="189"/>
    <x v="236"/>
    <x v="700"/>
    <x v="681"/>
    <x v="2087"/>
    <x v="2087"/>
    <x v="93"/>
    <x v="1"/>
  </r>
  <r>
    <x v="1"/>
    <x v="159"/>
    <x v="315"/>
    <x v="685"/>
    <x v="847"/>
    <x v="335"/>
    <x v="341"/>
    <x v="240"/>
    <x v="754"/>
    <x v="4"/>
    <x v="6"/>
    <x v="17"/>
    <x v="0"/>
    <x v="536"/>
    <x v="40"/>
    <x v="38"/>
    <x v="1"/>
    <x v="190"/>
    <x v="234"/>
    <x v="704"/>
    <x v="685"/>
    <x v="2076"/>
    <x v="2076"/>
    <x v="94"/>
    <x v="1"/>
  </r>
  <r>
    <x v="1"/>
    <x v="160"/>
    <x v="315"/>
    <x v="687"/>
    <x v="861"/>
    <x v="335"/>
    <x v="341"/>
    <x v="240"/>
    <x v="755"/>
    <x v="3"/>
    <x v="4"/>
    <x v="17"/>
    <x v="0"/>
    <x v="524"/>
    <x v="38"/>
    <x v="38"/>
    <x v="1"/>
    <x v="191"/>
    <x v="234"/>
    <x v="706"/>
    <x v="687"/>
    <x v="2079"/>
    <x v="2079"/>
    <x v="95"/>
    <x v="1"/>
  </r>
  <r>
    <x v="2"/>
    <x v="1"/>
    <x v="315"/>
    <x v="685"/>
    <x v="847"/>
    <x v="335"/>
    <x v="341"/>
    <x v="237"/>
    <x v="747"/>
    <x v="4"/>
    <x v="4"/>
    <x v="17"/>
    <x v="0"/>
    <x v="527"/>
    <x v="38"/>
    <x v="39"/>
    <x v="1"/>
    <x v="192"/>
    <x v="230"/>
    <x v="704"/>
    <x v="685"/>
    <x v="2061"/>
    <x v="2061"/>
    <x v="0"/>
    <x v="2"/>
  </r>
  <r>
    <x v="2"/>
    <x v="4"/>
    <x v="315"/>
    <x v="693"/>
    <x v="866"/>
    <x v="339"/>
    <x v="343"/>
    <x v="237"/>
    <x v="749"/>
    <x v="3"/>
    <x v="3"/>
    <x v="17"/>
    <x v="0"/>
    <x v="512"/>
    <x v="38"/>
    <x v="38"/>
    <x v="1"/>
    <x v="193"/>
    <x v="230"/>
    <x v="712"/>
    <x v="693"/>
    <x v="2067"/>
    <x v="2067"/>
    <x v="1"/>
    <x v="2"/>
  </r>
  <r>
    <x v="2"/>
    <x v="5"/>
    <x v="315"/>
    <x v="696"/>
    <x v="869"/>
    <x v="339"/>
    <x v="343"/>
    <x v="235"/>
    <x v="747"/>
    <x v="3"/>
    <x v="3"/>
    <x v="17"/>
    <x v="0"/>
    <x v="494"/>
    <x v="38"/>
    <x v="38"/>
    <x v="1"/>
    <x v="194"/>
    <x v="227"/>
    <x v="715"/>
    <x v="696"/>
    <x v="2062"/>
    <x v="2062"/>
    <x v="2"/>
    <x v="2"/>
  </r>
  <r>
    <x v="2"/>
    <x v="6"/>
    <x v="315"/>
    <x v="689"/>
    <x v="863"/>
    <x v="337"/>
    <x v="343"/>
    <x v="236"/>
    <x v="746"/>
    <x v="3"/>
    <x v="5"/>
    <x v="17"/>
    <x v="0"/>
    <x v="474"/>
    <x v="37"/>
    <x v="38"/>
    <x v="1"/>
    <x v="195"/>
    <x v="228"/>
    <x v="708"/>
    <x v="689"/>
    <x v="2057"/>
    <x v="2057"/>
    <x v="3"/>
    <x v="2"/>
  </r>
  <r>
    <x v="2"/>
    <x v="9"/>
    <x v="315"/>
    <x v="687"/>
    <x v="836"/>
    <x v="335"/>
    <x v="343"/>
    <x v="234"/>
    <x v="740"/>
    <x v="5"/>
    <x v="6"/>
    <x v="17"/>
    <x v="0"/>
    <x v="470"/>
    <x v="38"/>
    <x v="38"/>
    <x v="1"/>
    <x v="196"/>
    <x v="226"/>
    <x v="706"/>
    <x v="687"/>
    <x v="2032"/>
    <x v="2032"/>
    <x v="4"/>
    <x v="2"/>
  </r>
  <r>
    <x v="2"/>
    <x v="10"/>
    <x v="315"/>
    <x v="677"/>
    <x v="814"/>
    <x v="335"/>
    <x v="337"/>
    <x v="234"/>
    <x v="735"/>
    <x v="6"/>
    <x v="8"/>
    <x v="17"/>
    <x v="0"/>
    <x v="461"/>
    <x v="35"/>
    <x v="38"/>
    <x v="1"/>
    <x v="197"/>
    <x v="226"/>
    <x v="696"/>
    <x v="677"/>
    <x v="2021"/>
    <x v="2021"/>
    <x v="5"/>
    <x v="2"/>
  </r>
  <r>
    <x v="2"/>
    <x v="11"/>
    <x v="315"/>
    <x v="671"/>
    <x v="782"/>
    <x v="329"/>
    <x v="335"/>
    <x v="235"/>
    <x v="734"/>
    <x v="7"/>
    <x v="6"/>
    <x v="17"/>
    <x v="0"/>
    <x v="451"/>
    <x v="35"/>
    <x v="39"/>
    <x v="1"/>
    <x v="198"/>
    <x v="227"/>
    <x v="690"/>
    <x v="671"/>
    <x v="2016"/>
    <x v="2016"/>
    <x v="6"/>
    <x v="2"/>
  </r>
  <r>
    <x v="2"/>
    <x v="14"/>
    <x v="315"/>
    <x v="660"/>
    <x v="747"/>
    <x v="327"/>
    <x v="331"/>
    <x v="235"/>
    <x v="730"/>
    <x v="8"/>
    <x v="6"/>
    <x v="17"/>
    <x v="0"/>
    <x v="440"/>
    <x v="34"/>
    <x v="38"/>
    <x v="1"/>
    <x v="199"/>
    <x v="227"/>
    <x v="678"/>
    <x v="660"/>
    <x v="1998"/>
    <x v="1998"/>
    <x v="7"/>
    <x v="2"/>
  </r>
  <r>
    <x v="2"/>
    <x v="15"/>
    <x v="315"/>
    <x v="654"/>
    <x v="766"/>
    <x v="325"/>
    <x v="329"/>
    <x v="235"/>
    <x v="728"/>
    <x v="7"/>
    <x v="6"/>
    <x v="17"/>
    <x v="0"/>
    <x v="428"/>
    <x v="35"/>
    <x v="38"/>
    <x v="1"/>
    <x v="200"/>
    <x v="227"/>
    <x v="672"/>
    <x v="654"/>
    <x v="1992"/>
    <x v="1992"/>
    <x v="8"/>
    <x v="2"/>
  </r>
  <r>
    <x v="2"/>
    <x v="16"/>
    <x v="315"/>
    <x v="654"/>
    <x v="766"/>
    <x v="323"/>
    <x v="329"/>
    <x v="234"/>
    <x v="726"/>
    <x v="7"/>
    <x v="7"/>
    <x v="17"/>
    <x v="0"/>
    <x v="435"/>
    <x v="67"/>
    <x v="39"/>
    <x v="1"/>
    <x v="201"/>
    <x v="226"/>
    <x v="672"/>
    <x v="654"/>
    <x v="1986"/>
    <x v="1986"/>
    <x v="9"/>
    <x v="2"/>
  </r>
  <r>
    <x v="2"/>
    <x v="19"/>
    <x v="315"/>
    <x v="656"/>
    <x v="703"/>
    <x v="325"/>
    <x v="331"/>
    <x v="234"/>
    <x v="727"/>
    <x v="10"/>
    <x v="11"/>
    <x v="17"/>
    <x v="0"/>
    <x v="429"/>
    <x v="118"/>
    <x v="37"/>
    <x v="1"/>
    <x v="202"/>
    <x v="226"/>
    <x v="674"/>
    <x v="656"/>
    <x v="1988"/>
    <x v="1988"/>
    <x v="10"/>
    <x v="2"/>
  </r>
  <r>
    <x v="2"/>
    <x v="20"/>
    <x v="315"/>
    <x v="654"/>
    <x v="742"/>
    <x v="323"/>
    <x v="329"/>
    <x v="237"/>
    <x v="732"/>
    <x v="8"/>
    <x v="7"/>
    <x v="17"/>
    <x v="0"/>
    <x v="439"/>
    <x v="104"/>
    <x v="36"/>
    <x v="1"/>
    <x v="203"/>
    <x v="230"/>
    <x v="672"/>
    <x v="654"/>
    <x v="2005"/>
    <x v="2005"/>
    <x v="11"/>
    <x v="2"/>
  </r>
  <r>
    <x v="2"/>
    <x v="21"/>
    <x v="315"/>
    <x v="658"/>
    <x v="804"/>
    <x v="325"/>
    <x v="331"/>
    <x v="240"/>
    <x v="741"/>
    <x v="5"/>
    <x v="9"/>
    <x v="17"/>
    <x v="0"/>
    <x v="432"/>
    <x v="86"/>
    <x v="38"/>
    <x v="1"/>
    <x v="204"/>
    <x v="234"/>
    <x v="676"/>
    <x v="658"/>
    <x v="2034"/>
    <x v="2034"/>
    <x v="12"/>
    <x v="2"/>
  </r>
  <r>
    <x v="2"/>
    <x v="24"/>
    <x v="315"/>
    <x v="662"/>
    <x v="821"/>
    <x v="327"/>
    <x v="331"/>
    <x v="240"/>
    <x v="743"/>
    <x v="4"/>
    <x v="7"/>
    <x v="17"/>
    <x v="0"/>
    <x v="436"/>
    <x v="71"/>
    <x v="38"/>
    <x v="1"/>
    <x v="205"/>
    <x v="234"/>
    <x v="680"/>
    <x v="662"/>
    <x v="2044"/>
    <x v="2044"/>
    <x v="13"/>
    <x v="2"/>
  </r>
  <r>
    <x v="2"/>
    <x v="25"/>
    <x v="315"/>
    <x v="660"/>
    <x v="806"/>
    <x v="327"/>
    <x v="331"/>
    <x v="240"/>
    <x v="742"/>
    <x v="5"/>
    <x v="8"/>
    <x v="17"/>
    <x v="0"/>
    <x v="442"/>
    <x v="64"/>
    <x v="38"/>
    <x v="1"/>
    <x v="206"/>
    <x v="234"/>
    <x v="678"/>
    <x v="660"/>
    <x v="2040"/>
    <x v="2040"/>
    <x v="14"/>
    <x v="2"/>
  </r>
  <r>
    <x v="2"/>
    <x v="26"/>
    <x v="315"/>
    <x v="658"/>
    <x v="790"/>
    <x v="325"/>
    <x v="331"/>
    <x v="238"/>
    <x v="736"/>
    <x v="6"/>
    <x v="6"/>
    <x v="17"/>
    <x v="0"/>
    <x v="421"/>
    <x v="56"/>
    <x v="38"/>
    <x v="1"/>
    <x v="207"/>
    <x v="231"/>
    <x v="676"/>
    <x v="658"/>
    <x v="2022"/>
    <x v="2022"/>
    <x v="15"/>
    <x v="2"/>
  </r>
  <r>
    <x v="2"/>
    <x v="29"/>
    <x v="315"/>
    <x v="648"/>
    <x v="745"/>
    <x v="323"/>
    <x v="323"/>
    <x v="235"/>
    <x v="724"/>
    <x v="7"/>
    <x v="7"/>
    <x v="17"/>
    <x v="0"/>
    <x v="413"/>
    <x v="57"/>
    <x v="38"/>
    <x v="1"/>
    <x v="208"/>
    <x v="227"/>
    <x v="666"/>
    <x v="648"/>
    <x v="1984"/>
    <x v="1984"/>
    <x v="16"/>
    <x v="2"/>
  </r>
  <r>
    <x v="2"/>
    <x v="30"/>
    <x v="315"/>
    <x v="619"/>
    <x v="688"/>
    <x v="315"/>
    <x v="313"/>
    <x v="232"/>
    <x v="702"/>
    <x v="9"/>
    <x v="10"/>
    <x v="17"/>
    <x v="0"/>
    <x v="407"/>
    <x v="103"/>
    <x v="37"/>
    <x v="1"/>
    <x v="209"/>
    <x v="223"/>
    <x v="636"/>
    <x v="619"/>
    <x v="1898"/>
    <x v="1898"/>
    <x v="17"/>
    <x v="2"/>
  </r>
  <r>
    <x v="2"/>
    <x v="31"/>
    <x v="315"/>
    <x v="603"/>
    <x v="686"/>
    <x v="305"/>
    <x v="307"/>
    <x v="234"/>
    <x v="697"/>
    <x v="8"/>
    <x v="7"/>
    <x v="17"/>
    <x v="0"/>
    <x v="397"/>
    <x v="101"/>
    <x v="35"/>
    <x v="1"/>
    <x v="210"/>
    <x v="226"/>
    <x v="619"/>
    <x v="603"/>
    <x v="1879"/>
    <x v="1879"/>
    <x v="18"/>
    <x v="2"/>
  </r>
  <r>
    <x v="2"/>
    <x v="34"/>
    <x v="315"/>
    <x v="597"/>
    <x v="610"/>
    <x v="301"/>
    <x v="303"/>
    <x v="234"/>
    <x v="693"/>
    <x v="12"/>
    <x v="11"/>
    <x v="17"/>
    <x v="0"/>
    <x v="391"/>
    <x v="86"/>
    <x v="35"/>
    <x v="1"/>
    <x v="211"/>
    <x v="226"/>
    <x v="613"/>
    <x v="597"/>
    <x v="1865"/>
    <x v="1865"/>
    <x v="19"/>
    <x v="2"/>
  </r>
  <r>
    <x v="2"/>
    <x v="35"/>
    <x v="315"/>
    <x v="586"/>
    <x v="669"/>
    <x v="295"/>
    <x v="301"/>
    <x v="237"/>
    <x v="696"/>
    <x v="8"/>
    <x v="8"/>
    <x v="17"/>
    <x v="0"/>
    <x v="383"/>
    <x v="71"/>
    <x v="36"/>
    <x v="1"/>
    <x v="212"/>
    <x v="230"/>
    <x v="602"/>
    <x v="586"/>
    <x v="1876"/>
    <x v="1876"/>
    <x v="20"/>
    <x v="2"/>
  </r>
  <r>
    <x v="2"/>
    <x v="36"/>
    <x v="315"/>
    <x v="584"/>
    <x v="745"/>
    <x v="295"/>
    <x v="301"/>
    <x v="241"/>
    <x v="705"/>
    <x v="4"/>
    <x v="4"/>
    <x v="17"/>
    <x v="0"/>
    <x v="383"/>
    <x v="62"/>
    <x v="38"/>
    <x v="1"/>
    <x v="213"/>
    <x v="235"/>
    <x v="599"/>
    <x v="584"/>
    <x v="1916"/>
    <x v="1916"/>
    <x v="21"/>
    <x v="2"/>
  </r>
  <r>
    <x v="2"/>
    <x v="39"/>
    <x v="315"/>
    <x v="588"/>
    <x v="762"/>
    <x v="297"/>
    <x v="303"/>
    <x v="243"/>
    <x v="711"/>
    <x v="1"/>
    <x v="5"/>
    <x v="17"/>
    <x v="0"/>
    <x v="374"/>
    <x v="69"/>
    <x v="38"/>
    <x v="1"/>
    <x v="214"/>
    <x v="238"/>
    <x v="604"/>
    <x v="588"/>
    <x v="1949"/>
    <x v="1949"/>
    <x v="22"/>
    <x v="2"/>
  </r>
  <r>
    <x v="2"/>
    <x v="40"/>
    <x v="315"/>
    <x v="592"/>
    <x v="714"/>
    <x v="299"/>
    <x v="299"/>
    <x v="242"/>
    <x v="711"/>
    <x v="6"/>
    <x v="10"/>
    <x v="17"/>
    <x v="0"/>
    <x v="365"/>
    <x v="124"/>
    <x v="35"/>
    <x v="1"/>
    <x v="215"/>
    <x v="236"/>
    <x v="608"/>
    <x v="592"/>
    <x v="1942"/>
    <x v="1942"/>
    <x v="23"/>
    <x v="2"/>
  </r>
  <r>
    <x v="2"/>
    <x v="41"/>
    <x v="315"/>
    <x v="567"/>
    <x v="673"/>
    <x v="291"/>
    <x v="293"/>
    <x v="245"/>
    <x v="705"/>
    <x v="7"/>
    <x v="8"/>
    <x v="17"/>
    <x v="0"/>
    <x v="359"/>
    <x v="120"/>
    <x v="35"/>
    <x v="1"/>
    <x v="216"/>
    <x v="240"/>
    <x v="578"/>
    <x v="567"/>
    <x v="1923"/>
    <x v="1923"/>
    <x v="24"/>
    <x v="2"/>
  </r>
  <r>
    <x v="2"/>
    <x v="44"/>
    <x v="315"/>
    <x v="561"/>
    <x v="708"/>
    <x v="285"/>
    <x v="291"/>
    <x v="249"/>
    <x v="713"/>
    <x v="5"/>
    <x v="5"/>
    <x v="17"/>
    <x v="0"/>
    <x v="360"/>
    <x v="97"/>
    <x v="35"/>
    <x v="1"/>
    <x v="217"/>
    <x v="246"/>
    <x v="572"/>
    <x v="561"/>
    <x v="1951"/>
    <x v="1951"/>
    <x v="25"/>
    <x v="2"/>
  </r>
  <r>
    <x v="2"/>
    <x v="45"/>
    <x v="315"/>
    <x v="558"/>
    <x v="720"/>
    <x v="285"/>
    <x v="289"/>
    <x v="249"/>
    <x v="711"/>
    <x v="4"/>
    <x v="5"/>
    <x v="17"/>
    <x v="0"/>
    <x v="352"/>
    <x v="81"/>
    <x v="35"/>
    <x v="1"/>
    <x v="218"/>
    <x v="246"/>
    <x v="569"/>
    <x v="558"/>
    <x v="1938"/>
    <x v="1938"/>
    <x v="26"/>
    <x v="2"/>
  </r>
  <r>
    <x v="2"/>
    <x v="46"/>
    <x v="315"/>
    <x v="549"/>
    <x v="618"/>
    <x v="283"/>
    <x v="285"/>
    <x v="249"/>
    <x v="705"/>
    <x v="9"/>
    <x v="11"/>
    <x v="17"/>
    <x v="0"/>
    <x v="337"/>
    <x v="68"/>
    <x v="35"/>
    <x v="1"/>
    <x v="219"/>
    <x v="246"/>
    <x v="558"/>
    <x v="549"/>
    <x v="1917"/>
    <x v="1917"/>
    <x v="27"/>
    <x v="2"/>
  </r>
  <r>
    <x v="2"/>
    <x v="49"/>
    <x v="315"/>
    <x v="534"/>
    <x v="586"/>
    <x v="277"/>
    <x v="281"/>
    <x v="251"/>
    <x v="703"/>
    <x v="10"/>
    <x v="11"/>
    <x v="17"/>
    <x v="0"/>
    <x v="325"/>
    <x v="67"/>
    <x v="37"/>
    <x v="1"/>
    <x v="220"/>
    <x v="248"/>
    <x v="539"/>
    <x v="534"/>
    <x v="1905"/>
    <x v="1905"/>
    <x v="28"/>
    <x v="2"/>
  </r>
  <r>
    <x v="2"/>
    <x v="50"/>
    <x v="315"/>
    <x v="529"/>
    <x v="618"/>
    <x v="273"/>
    <x v="279"/>
    <x v="251"/>
    <x v="701"/>
    <x v="8"/>
    <x v="8"/>
    <x v="17"/>
    <x v="0"/>
    <x v="322"/>
    <x v="117"/>
    <x v="35"/>
    <x v="1"/>
    <x v="221"/>
    <x v="248"/>
    <x v="534"/>
    <x v="529"/>
    <x v="1893"/>
    <x v="1893"/>
    <x v="29"/>
    <x v="2"/>
  </r>
  <r>
    <x v="2"/>
    <x v="51"/>
    <x v="315"/>
    <x v="529"/>
    <x v="678"/>
    <x v="273"/>
    <x v="279"/>
    <x v="249"/>
    <x v="695"/>
    <x v="5"/>
    <x v="12"/>
    <x v="17"/>
    <x v="0"/>
    <x v="324"/>
    <x v="127"/>
    <x v="35"/>
    <x v="1"/>
    <x v="222"/>
    <x v="246"/>
    <x v="533"/>
    <x v="529"/>
    <x v="1874"/>
    <x v="1874"/>
    <x v="30"/>
    <x v="2"/>
  </r>
  <r>
    <x v="2"/>
    <x v="54"/>
    <x v="315"/>
    <x v="537"/>
    <x v="701"/>
    <x v="279"/>
    <x v="281"/>
    <x v="247"/>
    <x v="694"/>
    <x v="4"/>
    <x v="5"/>
    <x v="17"/>
    <x v="0"/>
    <x v="342"/>
    <x v="103"/>
    <x v="35"/>
    <x v="1"/>
    <x v="223"/>
    <x v="243"/>
    <x v="544"/>
    <x v="537"/>
    <x v="1870"/>
    <x v="1870"/>
    <x v="31"/>
    <x v="2"/>
  </r>
  <r>
    <x v="2"/>
    <x v="55"/>
    <x v="315"/>
    <x v="551"/>
    <x v="681"/>
    <x v="281"/>
    <x v="287"/>
    <x v="242"/>
    <x v="687"/>
    <x v="6"/>
    <x v="5"/>
    <x v="17"/>
    <x v="0"/>
    <x v="346"/>
    <x v="86"/>
    <x v="35"/>
    <x v="1"/>
    <x v="224"/>
    <x v="236"/>
    <x v="560"/>
    <x v="551"/>
    <x v="1851"/>
    <x v="1851"/>
    <x v="32"/>
    <x v="2"/>
  </r>
  <r>
    <x v="2"/>
    <x v="56"/>
    <x v="315"/>
    <x v="547"/>
    <x v="632"/>
    <x v="281"/>
    <x v="285"/>
    <x v="240"/>
    <x v="681"/>
    <x v="8"/>
    <x v="7"/>
    <x v="17"/>
    <x v="0"/>
    <x v="334"/>
    <x v="71"/>
    <x v="35"/>
    <x v="1"/>
    <x v="225"/>
    <x v="234"/>
    <x v="555"/>
    <x v="547"/>
    <x v="1839"/>
    <x v="1839"/>
    <x v="33"/>
    <x v="2"/>
  </r>
  <r>
    <x v="2"/>
    <x v="59"/>
    <x v="315"/>
    <x v="543"/>
    <x v="655"/>
    <x v="279"/>
    <x v="285"/>
    <x v="242"/>
    <x v="683"/>
    <x v="7"/>
    <x v="6"/>
    <x v="17"/>
    <x v="0"/>
    <x v="329"/>
    <x v="68"/>
    <x v="36"/>
    <x v="1"/>
    <x v="226"/>
    <x v="236"/>
    <x v="551"/>
    <x v="543"/>
    <x v="1844"/>
    <x v="1844"/>
    <x v="34"/>
    <x v="2"/>
  </r>
  <r>
    <x v="2"/>
    <x v="60"/>
    <x v="315"/>
    <x v="539"/>
    <x v="703"/>
    <x v="279"/>
    <x v="283"/>
    <x v="245"/>
    <x v="689"/>
    <x v="4"/>
    <x v="5"/>
    <x v="17"/>
    <x v="0"/>
    <x v="318"/>
    <x v="121"/>
    <x v="35"/>
    <x v="1"/>
    <x v="227"/>
    <x v="240"/>
    <x v="546"/>
    <x v="539"/>
    <x v="1854"/>
    <x v="1854"/>
    <x v="35"/>
    <x v="2"/>
  </r>
  <r>
    <x v="2"/>
    <x v="61"/>
    <x v="315"/>
    <x v="534"/>
    <x v="714"/>
    <x v="275"/>
    <x v="281"/>
    <x v="249"/>
    <x v="698"/>
    <x v="3"/>
    <x v="6"/>
    <x v="17"/>
    <x v="0"/>
    <x v="315"/>
    <x v="131"/>
    <x v="35"/>
    <x v="1"/>
    <x v="228"/>
    <x v="246"/>
    <x v="539"/>
    <x v="534"/>
    <x v="1884"/>
    <x v="1884"/>
    <x v="36"/>
    <x v="2"/>
  </r>
  <r>
    <x v="2"/>
    <x v="64"/>
    <x v="315"/>
    <x v="531"/>
    <x v="711"/>
    <x v="273"/>
    <x v="279"/>
    <x v="252"/>
    <x v="704"/>
    <x v="3"/>
    <x v="4"/>
    <x v="17"/>
    <x v="0"/>
    <x v="308"/>
    <x v="106"/>
    <x v="35"/>
    <x v="1"/>
    <x v="229"/>
    <x v="250"/>
    <x v="536"/>
    <x v="531"/>
    <x v="1910"/>
    <x v="1910"/>
    <x v="37"/>
    <x v="2"/>
  </r>
  <r>
    <x v="2"/>
    <x v="65"/>
    <x v="315"/>
    <x v="534"/>
    <x v="714"/>
    <x v="275"/>
    <x v="281"/>
    <x v="252"/>
    <x v="706"/>
    <x v="3"/>
    <x v="6"/>
    <x v="17"/>
    <x v="0"/>
    <x v="307"/>
    <x v="86"/>
    <x v="35"/>
    <x v="1"/>
    <x v="230"/>
    <x v="250"/>
    <x v="540"/>
    <x v="534"/>
    <x v="1918"/>
    <x v="1918"/>
    <x v="38"/>
    <x v="2"/>
  </r>
  <r>
    <x v="2"/>
    <x v="66"/>
    <x v="315"/>
    <x v="541"/>
    <x v="704"/>
    <x v="281"/>
    <x v="283"/>
    <x v="252"/>
    <x v="710"/>
    <x v="2"/>
    <x v="5"/>
    <x v="17"/>
    <x v="1"/>
    <x v="304"/>
    <x v="71"/>
    <x v="35"/>
    <x v="1"/>
    <x v="231"/>
    <x v="250"/>
    <x v="548"/>
    <x v="541"/>
    <x v="1932"/>
    <x v="1932"/>
    <x v="39"/>
    <x v="2"/>
  </r>
  <r>
    <x v="2"/>
    <x v="69"/>
    <x v="315"/>
    <x v="556"/>
    <x v="719"/>
    <x v="285"/>
    <x v="289"/>
    <x v="249"/>
    <x v="710"/>
    <x v="4"/>
    <x v="5"/>
    <x v="17"/>
    <x v="0"/>
    <x v="296"/>
    <x v="85"/>
    <x v="37"/>
    <x v="1"/>
    <x v="232"/>
    <x v="246"/>
    <x v="567"/>
    <x v="556"/>
    <x v="1935"/>
    <x v="1935"/>
    <x v="40"/>
    <x v="2"/>
  </r>
  <r>
    <x v="2"/>
    <x v="70"/>
    <x v="315"/>
    <x v="556"/>
    <x v="732"/>
    <x v="285"/>
    <x v="291"/>
    <x v="249"/>
    <x v="710"/>
    <x v="3"/>
    <x v="4"/>
    <x v="17"/>
    <x v="0"/>
    <x v="287"/>
    <x v="113"/>
    <x v="37"/>
    <x v="1"/>
    <x v="233"/>
    <x v="246"/>
    <x v="567"/>
    <x v="556"/>
    <x v="1935"/>
    <x v="1935"/>
    <x v="41"/>
    <x v="2"/>
  </r>
  <r>
    <x v="2"/>
    <x v="71"/>
    <x v="315"/>
    <x v="564"/>
    <x v="726"/>
    <x v="287"/>
    <x v="291"/>
    <x v="248"/>
    <x v="712"/>
    <x v="4"/>
    <x v="5"/>
    <x v="17"/>
    <x v="0"/>
    <x v="278"/>
    <x v="98"/>
    <x v="38"/>
    <x v="1"/>
    <x v="234"/>
    <x v="244"/>
    <x v="575"/>
    <x v="564"/>
    <x v="1947"/>
    <x v="1947"/>
    <x v="42"/>
    <x v="2"/>
  </r>
  <r>
    <x v="2"/>
    <x v="74"/>
    <x v="315"/>
    <x v="572"/>
    <x v="732"/>
    <x v="295"/>
    <x v="295"/>
    <x v="247"/>
    <x v="714"/>
    <x v="4"/>
    <x v="5"/>
    <x v="17"/>
    <x v="0"/>
    <x v="268"/>
    <x v="81"/>
    <x v="38"/>
    <x v="1"/>
    <x v="235"/>
    <x v="243"/>
    <x v="584"/>
    <x v="572"/>
    <x v="1953"/>
    <x v="1953"/>
    <x v="43"/>
    <x v="2"/>
  </r>
  <r>
    <x v="2"/>
    <x v="75"/>
    <x v="315"/>
    <x v="576"/>
    <x v="726"/>
    <x v="295"/>
    <x v="299"/>
    <x v="244"/>
    <x v="708"/>
    <x v="5"/>
    <x v="5"/>
    <x v="17"/>
    <x v="0"/>
    <x v="268"/>
    <x v="77"/>
    <x v="38"/>
    <x v="1"/>
    <x v="236"/>
    <x v="239"/>
    <x v="589"/>
    <x v="576"/>
    <x v="1933"/>
    <x v="1933"/>
    <x v="44"/>
    <x v="2"/>
  </r>
  <r>
    <x v="2"/>
    <x v="76"/>
    <x v="315"/>
    <x v="570"/>
    <x v="693"/>
    <x v="291"/>
    <x v="295"/>
    <x v="243"/>
    <x v="702"/>
    <x v="6"/>
    <x v="5"/>
    <x v="17"/>
    <x v="0"/>
    <x v="265"/>
    <x v="64"/>
    <x v="38"/>
    <x v="1"/>
    <x v="237"/>
    <x v="238"/>
    <x v="582"/>
    <x v="570"/>
    <x v="1906"/>
    <x v="1906"/>
    <x v="45"/>
    <x v="2"/>
  </r>
  <r>
    <x v="2"/>
    <x v="79"/>
    <x v="315"/>
    <x v="580"/>
    <x v="756"/>
    <x v="297"/>
    <x v="297"/>
    <x v="242"/>
    <x v="705"/>
    <x v="3"/>
    <x v="4"/>
    <x v="17"/>
    <x v="0"/>
    <x v="263"/>
    <x v="54"/>
    <x v="40"/>
    <x v="1"/>
    <x v="238"/>
    <x v="236"/>
    <x v="595"/>
    <x v="580"/>
    <x v="1921"/>
    <x v="1921"/>
    <x v="46"/>
    <x v="2"/>
  </r>
  <r>
    <x v="2"/>
    <x v="80"/>
    <x v="315"/>
    <x v="594"/>
    <x v="753"/>
    <x v="299"/>
    <x v="305"/>
    <x v="238"/>
    <x v="702"/>
    <x v="4"/>
    <x v="6"/>
    <x v="17"/>
    <x v="0"/>
    <x v="259"/>
    <x v="53"/>
    <x v="41"/>
    <x v="1"/>
    <x v="239"/>
    <x v="231"/>
    <x v="610"/>
    <x v="594"/>
    <x v="1899"/>
    <x v="1899"/>
    <x v="47"/>
    <x v="2"/>
  </r>
  <r>
    <x v="2"/>
    <x v="81"/>
    <x v="315"/>
    <x v="603"/>
    <x v="711"/>
    <x v="305"/>
    <x v="307"/>
    <x v="233"/>
    <x v="694"/>
    <x v="7"/>
    <x v="11"/>
    <x v="17"/>
    <x v="0"/>
    <x v="248"/>
    <x v="52"/>
    <x v="41"/>
    <x v="1"/>
    <x v="240"/>
    <x v="224"/>
    <x v="619"/>
    <x v="603"/>
    <x v="1868"/>
    <x v="1868"/>
    <x v="48"/>
    <x v="2"/>
  </r>
  <r>
    <x v="2"/>
    <x v="84"/>
    <x v="315"/>
    <x v="614"/>
    <x v="724"/>
    <x v="309"/>
    <x v="313"/>
    <x v="229"/>
    <x v="693"/>
    <x v="7"/>
    <x v="7"/>
    <x v="17"/>
    <x v="0"/>
    <x v="240"/>
    <x v="50"/>
    <x v="42"/>
    <x v="1"/>
    <x v="241"/>
    <x v="220"/>
    <x v="631"/>
    <x v="614"/>
    <x v="1866"/>
    <x v="1866"/>
    <x v="49"/>
    <x v="2"/>
  </r>
  <r>
    <x v="2"/>
    <x v="85"/>
    <x v="315"/>
    <x v="632"/>
    <x v="804"/>
    <x v="321"/>
    <x v="317"/>
    <x v="227"/>
    <x v="697"/>
    <x v="3"/>
    <x v="5"/>
    <x v="17"/>
    <x v="0"/>
    <x v="218"/>
    <x v="53"/>
    <x v="43"/>
    <x v="1"/>
    <x v="242"/>
    <x v="218"/>
    <x v="650"/>
    <x v="632"/>
    <x v="1880"/>
    <x v="1880"/>
    <x v="50"/>
    <x v="2"/>
  </r>
  <r>
    <x v="2"/>
    <x v="86"/>
    <x v="315"/>
    <x v="658"/>
    <x v="832"/>
    <x v="327"/>
    <x v="327"/>
    <x v="225"/>
    <x v="706"/>
    <x v="3"/>
    <x v="5"/>
    <x v="17"/>
    <x v="0"/>
    <x v="209"/>
    <x v="60"/>
    <x v="43"/>
    <x v="1"/>
    <x v="243"/>
    <x v="216"/>
    <x v="676"/>
    <x v="658"/>
    <x v="1927"/>
    <x v="1927"/>
    <x v="51"/>
    <x v="2"/>
  </r>
  <r>
    <x v="2"/>
    <x v="89"/>
    <x v="315"/>
    <x v="656"/>
    <x v="816"/>
    <x v="327"/>
    <x v="329"/>
    <x v="229"/>
    <x v="716"/>
    <x v="4"/>
    <x v="7"/>
    <x v="17"/>
    <x v="0"/>
    <x v="206"/>
    <x v="66"/>
    <x v="43"/>
    <x v="1"/>
    <x v="244"/>
    <x v="220"/>
    <x v="674"/>
    <x v="656"/>
    <x v="1960"/>
    <x v="1960"/>
    <x v="52"/>
    <x v="2"/>
  </r>
  <r>
    <x v="2"/>
    <x v="90"/>
    <x v="315"/>
    <x v="641"/>
    <x v="814"/>
    <x v="321"/>
    <x v="325"/>
    <x v="236"/>
    <x v="722"/>
    <x v="3"/>
    <x v="4"/>
    <x v="17"/>
    <x v="0"/>
    <x v="201"/>
    <x v="68"/>
    <x v="43"/>
    <x v="1"/>
    <x v="245"/>
    <x v="228"/>
    <x v="659"/>
    <x v="641"/>
    <x v="1981"/>
    <x v="1981"/>
    <x v="53"/>
    <x v="2"/>
  </r>
  <r>
    <x v="2"/>
    <x v="91"/>
    <x v="315"/>
    <x v="639"/>
    <x v="774"/>
    <x v="319"/>
    <x v="321"/>
    <x v="237"/>
    <x v="723"/>
    <x v="6"/>
    <x v="6"/>
    <x v="17"/>
    <x v="0"/>
    <x v="199"/>
    <x v="71"/>
    <x v="43"/>
    <x v="1"/>
    <x v="246"/>
    <x v="230"/>
    <x v="657"/>
    <x v="639"/>
    <x v="1985"/>
    <x v="1985"/>
    <x v="54"/>
    <x v="2"/>
  </r>
  <r>
    <x v="2"/>
    <x v="94"/>
    <x v="315"/>
    <x v="628"/>
    <x v="764"/>
    <x v="315"/>
    <x v="317"/>
    <x v="237"/>
    <x v="720"/>
    <x v="6"/>
    <x v="8"/>
    <x v="17"/>
    <x v="0"/>
    <x v="193"/>
    <x v="70"/>
    <x v="44"/>
    <x v="1"/>
    <x v="247"/>
    <x v="230"/>
    <x v="646"/>
    <x v="628"/>
    <x v="1968"/>
    <x v="1968"/>
    <x v="55"/>
    <x v="2"/>
  </r>
  <r>
    <x v="2"/>
    <x v="95"/>
    <x v="315"/>
    <x v="628"/>
    <x v="800"/>
    <x v="315"/>
    <x v="317"/>
    <x v="240"/>
    <x v="725"/>
    <x v="3"/>
    <x v="5"/>
    <x v="17"/>
    <x v="0"/>
    <x v="186"/>
    <x v="72"/>
    <x v="43"/>
    <x v="1"/>
    <x v="248"/>
    <x v="234"/>
    <x v="646"/>
    <x v="628"/>
    <x v="1989"/>
    <x v="1989"/>
    <x v="56"/>
    <x v="2"/>
  </r>
  <r>
    <x v="2"/>
    <x v="96"/>
    <x v="315"/>
    <x v="643"/>
    <x v="816"/>
    <x v="321"/>
    <x v="323"/>
    <x v="243"/>
    <x v="741"/>
    <x v="3"/>
    <x v="2"/>
    <x v="17"/>
    <x v="0"/>
    <x v="177"/>
    <x v="71"/>
    <x v="46"/>
    <x v="1"/>
    <x v="249"/>
    <x v="238"/>
    <x v="661"/>
    <x v="643"/>
    <x v="2033"/>
    <x v="2033"/>
    <x v="57"/>
    <x v="2"/>
  </r>
  <r>
    <x v="2"/>
    <x v="99"/>
    <x v="315"/>
    <x v="643"/>
    <x v="816"/>
    <x v="321"/>
    <x v="325"/>
    <x v="243"/>
    <x v="741"/>
    <x v="3"/>
    <x v="4"/>
    <x v="17"/>
    <x v="0"/>
    <x v="175"/>
    <x v="95"/>
    <x v="46"/>
    <x v="1"/>
    <x v="250"/>
    <x v="238"/>
    <x v="661"/>
    <x v="643"/>
    <x v="2033"/>
    <x v="2033"/>
    <x v="58"/>
    <x v="2"/>
  </r>
  <r>
    <x v="2"/>
    <x v="100"/>
    <x v="315"/>
    <x v="635"/>
    <x v="745"/>
    <x v="317"/>
    <x v="321"/>
    <x v="245"/>
    <x v="742"/>
    <x v="7"/>
    <x v="9"/>
    <x v="17"/>
    <x v="1"/>
    <x v="179"/>
    <x v="94"/>
    <x v="46"/>
    <x v="1"/>
    <x v="251"/>
    <x v="240"/>
    <x v="653"/>
    <x v="635"/>
    <x v="2035"/>
    <x v="2035"/>
    <x v="59"/>
    <x v="2"/>
  </r>
  <r>
    <x v="2"/>
    <x v="101"/>
    <x v="315"/>
    <x v="635"/>
    <x v="807"/>
    <x v="317"/>
    <x v="321"/>
    <x v="246"/>
    <x v="745"/>
    <x v="3"/>
    <x v="4"/>
    <x v="17"/>
    <x v="0"/>
    <x v="176"/>
    <x v="89"/>
    <x v="46"/>
    <x v="1"/>
    <x v="252"/>
    <x v="242"/>
    <x v="653"/>
    <x v="635"/>
    <x v="2047"/>
    <x v="2047"/>
    <x v="60"/>
    <x v="2"/>
  </r>
  <r>
    <x v="2"/>
    <x v="104"/>
    <x v="315"/>
    <x v="650"/>
    <x v="809"/>
    <x v="323"/>
    <x v="325"/>
    <x v="246"/>
    <x v="752"/>
    <x v="4"/>
    <x v="7"/>
    <x v="17"/>
    <x v="0"/>
    <x v="178"/>
    <x v="84"/>
    <x v="46"/>
    <x v="1"/>
    <x v="253"/>
    <x v="242"/>
    <x v="668"/>
    <x v="650"/>
    <x v="2069"/>
    <x v="2069"/>
    <x v="61"/>
    <x v="2"/>
  </r>
  <r>
    <x v="2"/>
    <x v="105"/>
    <x v="315"/>
    <x v="650"/>
    <x v="740"/>
    <x v="323"/>
    <x v="327"/>
    <x v="242"/>
    <x v="742"/>
    <x v="8"/>
    <x v="8"/>
    <x v="17"/>
    <x v="0"/>
    <x v="182"/>
    <x v="79"/>
    <x v="48"/>
    <x v="1"/>
    <x v="254"/>
    <x v="236"/>
    <x v="668"/>
    <x v="650"/>
    <x v="2039"/>
    <x v="2039"/>
    <x v="62"/>
    <x v="2"/>
  </r>
  <r>
    <x v="2"/>
    <x v="106"/>
    <x v="315"/>
    <x v="628"/>
    <x v="691"/>
    <x v="319"/>
    <x v="315"/>
    <x v="245"/>
    <x v="739"/>
    <x v="9"/>
    <x v="8"/>
    <x v="17"/>
    <x v="0"/>
    <x v="187"/>
    <x v="73"/>
    <x v="46"/>
    <x v="1"/>
    <x v="255"/>
    <x v="240"/>
    <x v="646"/>
    <x v="628"/>
    <x v="2024"/>
    <x v="2024"/>
    <x v="63"/>
    <x v="2"/>
  </r>
  <r>
    <x v="2"/>
    <x v="109"/>
    <x v="315"/>
    <x v="599"/>
    <x v="643"/>
    <x v="307"/>
    <x v="303"/>
    <x v="251"/>
    <x v="738"/>
    <x v="10"/>
    <x v="9"/>
    <x v="17"/>
    <x v="0"/>
    <x v="189"/>
    <x v="77"/>
    <x v="46"/>
    <x v="1"/>
    <x v="256"/>
    <x v="248"/>
    <x v="615"/>
    <x v="599"/>
    <x v="2019"/>
    <x v="2019"/>
    <x v="64"/>
    <x v="2"/>
  </r>
  <r>
    <x v="2"/>
    <x v="110"/>
    <x v="315"/>
    <x v="576"/>
    <x v="647"/>
    <x v="295"/>
    <x v="299"/>
    <x v="255"/>
    <x v="735"/>
    <x v="9"/>
    <x v="12"/>
    <x v="17"/>
    <x v="1"/>
    <x v="196"/>
    <x v="81"/>
    <x v="47"/>
    <x v="1"/>
    <x v="257"/>
    <x v="254"/>
    <x v="589"/>
    <x v="576"/>
    <x v="2013"/>
    <x v="2013"/>
    <x v="65"/>
    <x v="2"/>
  </r>
  <r>
    <x v="2"/>
    <x v="111"/>
    <x v="315"/>
    <x v="578"/>
    <x v="740"/>
    <x v="293"/>
    <x v="299"/>
    <x v="255"/>
    <x v="736"/>
    <x v="4"/>
    <x v="7"/>
    <x v="17"/>
    <x v="0"/>
    <x v="194"/>
    <x v="92"/>
    <x v="48"/>
    <x v="1"/>
    <x v="258"/>
    <x v="254"/>
    <x v="591"/>
    <x v="578"/>
    <x v="2017"/>
    <x v="2017"/>
    <x v="66"/>
    <x v="2"/>
  </r>
  <r>
    <x v="2"/>
    <x v="114"/>
    <x v="315"/>
    <x v="578"/>
    <x v="690"/>
    <x v="293"/>
    <x v="299"/>
    <x v="255"/>
    <x v="736"/>
    <x v="7"/>
    <x v="8"/>
    <x v="17"/>
    <x v="1"/>
    <x v="198"/>
    <x v="97"/>
    <x v="46"/>
    <x v="1"/>
    <x v="259"/>
    <x v="254"/>
    <x v="592"/>
    <x v="578"/>
    <x v="2017"/>
    <x v="2017"/>
    <x v="67"/>
    <x v="2"/>
  </r>
  <r>
    <x v="2"/>
    <x v="115"/>
    <x v="315"/>
    <x v="568"/>
    <x v="615"/>
    <x v="291"/>
    <x v="293"/>
    <x v="254"/>
    <x v="729"/>
    <x v="10"/>
    <x v="12"/>
    <x v="17"/>
    <x v="0"/>
    <x v="204"/>
    <x v="95"/>
    <x v="46"/>
    <x v="1"/>
    <x v="260"/>
    <x v="252"/>
    <x v="579"/>
    <x v="568"/>
    <x v="1995"/>
    <x v="1995"/>
    <x v="68"/>
    <x v="2"/>
  </r>
  <r>
    <x v="2"/>
    <x v="116"/>
    <x v="315"/>
    <x v="559"/>
    <x v="604"/>
    <x v="287"/>
    <x v="289"/>
    <x v="255"/>
    <x v="725"/>
    <x v="10"/>
    <x v="12"/>
    <x v="17"/>
    <x v="0"/>
    <x v="207"/>
    <x v="106"/>
    <x v="46"/>
    <x v="1"/>
    <x v="261"/>
    <x v="254"/>
    <x v="570"/>
    <x v="559"/>
    <x v="1987"/>
    <x v="1987"/>
    <x v="69"/>
    <x v="2"/>
  </r>
  <r>
    <x v="2"/>
    <x v="119"/>
    <x v="315"/>
    <x v="549"/>
    <x v="634"/>
    <x v="281"/>
    <x v="287"/>
    <x v="255"/>
    <x v="719"/>
    <x v="8"/>
    <x v="9"/>
    <x v="17"/>
    <x v="0"/>
    <x v="213"/>
    <x v="119"/>
    <x v="46"/>
    <x v="1"/>
    <x v="262"/>
    <x v="254"/>
    <x v="558"/>
    <x v="549"/>
    <x v="1970"/>
    <x v="1970"/>
    <x v="70"/>
    <x v="2"/>
  </r>
  <r>
    <x v="2"/>
    <x v="120"/>
    <x v="315"/>
    <x v="545"/>
    <x v="676"/>
    <x v="279"/>
    <x v="285"/>
    <x v="255"/>
    <x v="717"/>
    <x v="6"/>
    <x v="6"/>
    <x v="17"/>
    <x v="0"/>
    <x v="215"/>
    <x v="120"/>
    <x v="46"/>
    <x v="1"/>
    <x v="263"/>
    <x v="254"/>
    <x v="553"/>
    <x v="545"/>
    <x v="1963"/>
    <x v="1963"/>
    <x v="71"/>
    <x v="2"/>
  </r>
  <r>
    <x v="2"/>
    <x v="121"/>
    <x v="315"/>
    <x v="541"/>
    <x v="664"/>
    <x v="277"/>
    <x v="285"/>
    <x v="255"/>
    <x v="715"/>
    <x v="6"/>
    <x v="7"/>
    <x v="17"/>
    <x v="0"/>
    <x v="216"/>
    <x v="107"/>
    <x v="43"/>
    <x v="1"/>
    <x v="264"/>
    <x v="254"/>
    <x v="548"/>
    <x v="541"/>
    <x v="1961"/>
    <x v="1961"/>
    <x v="72"/>
    <x v="2"/>
  </r>
  <r>
    <x v="2"/>
    <x v="124"/>
    <x v="315"/>
    <x v="541"/>
    <x v="645"/>
    <x v="279"/>
    <x v="283"/>
    <x v="255"/>
    <x v="715"/>
    <x v="7"/>
    <x v="7"/>
    <x v="17"/>
    <x v="0"/>
    <x v="212"/>
    <x v="104"/>
    <x v="43"/>
    <x v="1"/>
    <x v="265"/>
    <x v="254"/>
    <x v="548"/>
    <x v="541"/>
    <x v="1961"/>
    <x v="1961"/>
    <x v="73"/>
    <x v="2"/>
  </r>
  <r>
    <x v="2"/>
    <x v="125"/>
    <x v="315"/>
    <x v="532"/>
    <x v="621"/>
    <x v="277"/>
    <x v="281"/>
    <x v="252"/>
    <x v="705"/>
    <x v="8"/>
    <x v="8"/>
    <x v="17"/>
    <x v="1"/>
    <x v="219"/>
    <x v="124"/>
    <x v="43"/>
    <x v="1"/>
    <x v="266"/>
    <x v="250"/>
    <x v="537"/>
    <x v="532"/>
    <x v="1913"/>
    <x v="1913"/>
    <x v="74"/>
    <x v="2"/>
  </r>
  <r>
    <x v="2"/>
    <x v="126"/>
    <x v="315"/>
    <x v="527"/>
    <x v="692"/>
    <x v="273"/>
    <x v="277"/>
    <x v="253"/>
    <x v="704"/>
    <x v="4"/>
    <x v="6"/>
    <x v="17"/>
    <x v="0"/>
    <x v="230"/>
    <x v="140"/>
    <x v="43"/>
    <x v="1"/>
    <x v="267"/>
    <x v="251"/>
    <x v="531"/>
    <x v="527"/>
    <x v="1912"/>
    <x v="1912"/>
    <x v="75"/>
    <x v="2"/>
  </r>
  <r>
    <x v="2"/>
    <x v="129"/>
    <x v="315"/>
    <x v="523"/>
    <x v="671"/>
    <x v="271"/>
    <x v="277"/>
    <x v="255"/>
    <x v="705"/>
    <x v="5"/>
    <x v="6"/>
    <x v="17"/>
    <x v="0"/>
    <x v="239"/>
    <x v="131"/>
    <x v="46"/>
    <x v="1"/>
    <x v="268"/>
    <x v="254"/>
    <x v="526"/>
    <x v="523"/>
    <x v="1925"/>
    <x v="1925"/>
    <x v="76"/>
    <x v="2"/>
  </r>
  <r>
    <x v="2"/>
    <x v="130"/>
    <x v="315"/>
    <x v="518"/>
    <x v="681"/>
    <x v="269"/>
    <x v="273"/>
    <x v="255"/>
    <x v="702"/>
    <x v="4"/>
    <x v="5"/>
    <x v="17"/>
    <x v="1"/>
    <x v="253"/>
    <x v="123"/>
    <x v="43"/>
    <x v="1"/>
    <x v="269"/>
    <x v="254"/>
    <x v="520"/>
    <x v="518"/>
    <x v="1904"/>
    <x v="1904"/>
    <x v="77"/>
    <x v="2"/>
  </r>
  <r>
    <x v="2"/>
    <x v="131"/>
    <x v="315"/>
    <x v="516"/>
    <x v="678"/>
    <x v="267"/>
    <x v="273"/>
    <x v="258"/>
    <x v="709"/>
    <x v="4"/>
    <x v="7"/>
    <x v="17"/>
    <x v="1"/>
    <x v="256"/>
    <x v="121"/>
    <x v="43"/>
    <x v="1"/>
    <x v="270"/>
    <x v="258"/>
    <x v="518"/>
    <x v="516"/>
    <x v="1931"/>
    <x v="1931"/>
    <x v="78"/>
    <x v="2"/>
  </r>
  <r>
    <x v="2"/>
    <x v="134"/>
    <x v="315"/>
    <x v="518"/>
    <x v="696"/>
    <x v="267"/>
    <x v="273"/>
    <x v="258"/>
    <x v="710"/>
    <x v="3"/>
    <x v="5"/>
    <x v="17"/>
    <x v="1"/>
    <x v="261"/>
    <x v="111"/>
    <x v="43"/>
    <x v="1"/>
    <x v="271"/>
    <x v="258"/>
    <x v="520"/>
    <x v="518"/>
    <x v="1936"/>
    <x v="1936"/>
    <x v="79"/>
    <x v="2"/>
  </r>
  <r>
    <x v="2"/>
    <x v="135"/>
    <x v="315"/>
    <x v="520"/>
    <x v="699"/>
    <x v="269"/>
    <x v="275"/>
    <x v="258"/>
    <x v="712"/>
    <x v="3"/>
    <x v="4"/>
    <x v="17"/>
    <x v="0"/>
    <x v="264"/>
    <x v="97"/>
    <x v="45"/>
    <x v="1"/>
    <x v="272"/>
    <x v="258"/>
    <x v="522"/>
    <x v="520"/>
    <x v="1946"/>
    <x v="1946"/>
    <x v="80"/>
    <x v="2"/>
  </r>
  <r>
    <x v="2"/>
    <x v="136"/>
    <x v="315"/>
    <x v="522"/>
    <x v="701"/>
    <x v="271"/>
    <x v="275"/>
    <x v="259"/>
    <x v="715"/>
    <x v="2"/>
    <x v="5"/>
    <x v="17"/>
    <x v="2"/>
    <x v="279"/>
    <x v="81"/>
    <x v="45"/>
    <x v="1"/>
    <x v="273"/>
    <x v="259"/>
    <x v="525"/>
    <x v="522"/>
    <x v="1954"/>
    <x v="1954"/>
    <x v="81"/>
    <x v="2"/>
  </r>
  <r>
    <x v="2"/>
    <x v="139"/>
    <x v="315"/>
    <x v="489"/>
    <x v="652"/>
    <x v="269"/>
    <x v="252"/>
    <x v="250"/>
    <x v="672"/>
    <x v="4"/>
    <x v="7"/>
    <x v="17"/>
    <x v="0"/>
    <x v="288"/>
    <x v="72"/>
    <x v="46"/>
    <x v="1"/>
    <x v="274"/>
    <x v="247"/>
    <x v="490"/>
    <x v="489"/>
    <x v="1807"/>
    <x v="1807"/>
    <x v="82"/>
    <x v="2"/>
  </r>
  <r>
    <x v="2"/>
    <x v="140"/>
    <x v="315"/>
    <x v="465"/>
    <x v="639"/>
    <x v="246"/>
    <x v="248"/>
    <x v="253"/>
    <x v="662"/>
    <x v="2"/>
    <x v="4"/>
    <x v="17"/>
    <x v="1"/>
    <x v="291"/>
    <x v="64"/>
    <x v="46"/>
    <x v="1"/>
    <x v="275"/>
    <x v="251"/>
    <x v="465"/>
    <x v="465"/>
    <x v="1771"/>
    <x v="1771"/>
    <x v="83"/>
    <x v="2"/>
  </r>
  <r>
    <x v="2"/>
    <x v="141"/>
    <x v="315"/>
    <x v="465"/>
    <x v="639"/>
    <x v="244"/>
    <x v="246"/>
    <x v="254"/>
    <x v="665"/>
    <x v="3"/>
    <x v="5"/>
    <x v="17"/>
    <x v="0"/>
    <x v="297"/>
    <x v="59"/>
    <x v="45"/>
    <x v="1"/>
    <x v="276"/>
    <x v="252"/>
    <x v="465"/>
    <x v="465"/>
    <x v="1780"/>
    <x v="1780"/>
    <x v="84"/>
    <x v="2"/>
  </r>
  <r>
    <x v="2"/>
    <x v="144"/>
    <x v="315"/>
    <x v="455"/>
    <x v="628"/>
    <x v="241"/>
    <x v="242"/>
    <x v="255"/>
    <x v="660"/>
    <x v="2"/>
    <x v="4"/>
    <x v="17"/>
    <x v="0"/>
    <x v="306"/>
    <x v="52"/>
    <x v="46"/>
    <x v="1"/>
    <x v="277"/>
    <x v="254"/>
    <x v="455"/>
    <x v="455"/>
    <x v="1764"/>
    <x v="1764"/>
    <x v="85"/>
    <x v="2"/>
  </r>
  <r>
    <x v="2"/>
    <x v="145"/>
    <x v="315"/>
    <x v="455"/>
    <x v="628"/>
    <x v="239"/>
    <x v="242"/>
    <x v="253"/>
    <x v="655"/>
    <x v="1"/>
    <x v="3"/>
    <x v="17"/>
    <x v="0"/>
    <x v="313"/>
    <x v="48"/>
    <x v="46"/>
    <x v="1"/>
    <x v="278"/>
    <x v="251"/>
    <x v="455"/>
    <x v="455"/>
    <x v="1744"/>
    <x v="1744"/>
    <x v="86"/>
    <x v="2"/>
  </r>
  <r>
    <x v="2"/>
    <x v="146"/>
    <x v="315"/>
    <x v="448"/>
    <x v="621"/>
    <x v="237"/>
    <x v="236"/>
    <x v="253"/>
    <x v="649"/>
    <x v="3"/>
    <x v="4"/>
    <x v="17"/>
    <x v="0"/>
    <x v="319"/>
    <x v="44"/>
    <x v="45"/>
    <x v="1"/>
    <x v="279"/>
    <x v="251"/>
    <x v="448"/>
    <x v="448"/>
    <x v="1730"/>
    <x v="1730"/>
    <x v="87"/>
    <x v="2"/>
  </r>
  <r>
    <x v="2"/>
    <x v="149"/>
    <x v="315"/>
    <x v="436"/>
    <x v="608"/>
    <x v="231"/>
    <x v="234"/>
    <x v="255"/>
    <x v="647"/>
    <x v="3"/>
    <x v="4"/>
    <x v="17"/>
    <x v="0"/>
    <x v="327"/>
    <x v="43"/>
    <x v="44"/>
    <x v="1"/>
    <x v="280"/>
    <x v="254"/>
    <x v="436"/>
    <x v="436"/>
    <x v="1724"/>
    <x v="1724"/>
    <x v="88"/>
    <x v="2"/>
  </r>
  <r>
    <x v="2"/>
    <x v="150"/>
    <x v="315"/>
    <x v="430"/>
    <x v="602"/>
    <x v="229"/>
    <x v="230"/>
    <x v="255"/>
    <x v="644"/>
    <x v="3"/>
    <x v="4"/>
    <x v="17"/>
    <x v="0"/>
    <x v="333"/>
    <x v="38"/>
    <x v="43"/>
    <x v="1"/>
    <x v="281"/>
    <x v="254"/>
    <x v="430"/>
    <x v="430"/>
    <x v="1717"/>
    <x v="1717"/>
    <x v="89"/>
    <x v="2"/>
  </r>
  <r>
    <x v="2"/>
    <x v="151"/>
    <x v="315"/>
    <x v="414"/>
    <x v="570"/>
    <x v="225"/>
    <x v="224"/>
    <x v="255"/>
    <x v="636"/>
    <x v="4"/>
    <x v="5"/>
    <x v="17"/>
    <x v="1"/>
    <x v="337"/>
    <x v="42"/>
    <x v="43"/>
    <x v="1"/>
    <x v="282"/>
    <x v="254"/>
    <x v="414"/>
    <x v="414"/>
    <x v="1690"/>
    <x v="1690"/>
    <x v="90"/>
    <x v="2"/>
  </r>
  <r>
    <x v="2"/>
    <x v="154"/>
    <x v="315"/>
    <x v="405"/>
    <x v="559"/>
    <x v="219"/>
    <x v="218"/>
    <x v="254"/>
    <x v="626"/>
    <x v="4"/>
    <x v="6"/>
    <x v="17"/>
    <x v="0"/>
    <x v="338"/>
    <x v="44"/>
    <x v="44"/>
    <x v="1"/>
    <x v="283"/>
    <x v="252"/>
    <x v="405"/>
    <x v="405"/>
    <x v="1654"/>
    <x v="1654"/>
    <x v="91"/>
    <x v="2"/>
  </r>
  <r>
    <x v="2"/>
    <x v="155"/>
    <x v="315"/>
    <x v="398"/>
    <x v="572"/>
    <x v="213"/>
    <x v="216"/>
    <x v="254"/>
    <x v="622"/>
    <x v="3"/>
    <x v="4"/>
    <x v="17"/>
    <x v="0"/>
    <x v="339"/>
    <x v="78"/>
    <x v="44"/>
    <x v="1"/>
    <x v="284"/>
    <x v="252"/>
    <x v="398"/>
    <x v="398"/>
    <x v="1643"/>
    <x v="1643"/>
    <x v="92"/>
    <x v="2"/>
  </r>
  <r>
    <x v="2"/>
    <x v="156"/>
    <x v="315"/>
    <x v="398"/>
    <x v="572"/>
    <x v="213"/>
    <x v="216"/>
    <x v="252"/>
    <x v="616"/>
    <x v="2"/>
    <x v="4"/>
    <x v="17"/>
    <x v="0"/>
    <x v="346"/>
    <x v="115"/>
    <x v="42"/>
    <x v="1"/>
    <x v="285"/>
    <x v="250"/>
    <x v="398"/>
    <x v="398"/>
    <x v="1621"/>
    <x v="1621"/>
    <x v="93"/>
    <x v="2"/>
  </r>
  <r>
    <x v="2"/>
    <x v="159"/>
    <x v="315"/>
    <x v="407"/>
    <x v="580"/>
    <x v="219"/>
    <x v="218"/>
    <x v="251"/>
    <x v="619"/>
    <x v="0"/>
    <x v="1"/>
    <x v="17"/>
    <x v="0"/>
    <x v="348"/>
    <x v="101"/>
    <x v="41"/>
    <x v="1"/>
    <x v="286"/>
    <x v="248"/>
    <x v="407"/>
    <x v="407"/>
    <x v="1635"/>
    <x v="1635"/>
    <x v="94"/>
    <x v="2"/>
  </r>
  <r>
    <x v="2"/>
    <x v="160"/>
    <x v="315"/>
    <x v="418"/>
    <x v="590"/>
    <x v="225"/>
    <x v="224"/>
    <x v="247"/>
    <x v="618"/>
    <x v="0"/>
    <x v="1"/>
    <x v="17"/>
    <x v="0"/>
    <x v="345"/>
    <x v="84"/>
    <x v="41"/>
    <x v="1"/>
    <x v="287"/>
    <x v="243"/>
    <x v="418"/>
    <x v="418"/>
    <x v="1630"/>
    <x v="1630"/>
    <x v="95"/>
    <x v="2"/>
  </r>
  <r>
    <x v="3"/>
    <x v="1"/>
    <x v="315"/>
    <x v="430"/>
    <x v="602"/>
    <x v="231"/>
    <x v="230"/>
    <x v="245"/>
    <x v="620"/>
    <x v="0"/>
    <x v="1"/>
    <x v="17"/>
    <x v="0"/>
    <x v="343"/>
    <x v="73"/>
    <x v="42"/>
    <x v="1"/>
    <x v="288"/>
    <x v="240"/>
    <x v="430"/>
    <x v="430"/>
    <x v="1634"/>
    <x v="1634"/>
    <x v="0"/>
    <x v="3"/>
  </r>
  <r>
    <x v="3"/>
    <x v="4"/>
    <x v="315"/>
    <x v="432"/>
    <x v="604"/>
    <x v="231"/>
    <x v="232"/>
    <x v="241"/>
    <x v="610"/>
    <x v="0"/>
    <x v="1"/>
    <x v="17"/>
    <x v="0"/>
    <x v="345"/>
    <x v="100"/>
    <x v="42"/>
    <x v="1"/>
    <x v="289"/>
    <x v="235"/>
    <x v="432"/>
    <x v="432"/>
    <x v="1600"/>
    <x v="1600"/>
    <x v="1"/>
    <x v="3"/>
  </r>
  <r>
    <x v="3"/>
    <x v="5"/>
    <x v="315"/>
    <x v="423"/>
    <x v="595"/>
    <x v="227"/>
    <x v="228"/>
    <x v="239"/>
    <x v="601"/>
    <x v="0"/>
    <x v="2"/>
    <x v="17"/>
    <x v="0"/>
    <x v="344"/>
    <x v="115"/>
    <x v="41"/>
    <x v="1"/>
    <x v="290"/>
    <x v="232"/>
    <x v="423"/>
    <x v="423"/>
    <x v="1560"/>
    <x v="1560"/>
    <x v="2"/>
    <x v="3"/>
  </r>
  <r>
    <x v="3"/>
    <x v="6"/>
    <x v="315"/>
    <x v="426"/>
    <x v="598"/>
    <x v="229"/>
    <x v="228"/>
    <x v="242"/>
    <x v="610"/>
    <x v="0"/>
    <x v="2"/>
    <x v="17"/>
    <x v="0"/>
    <x v="343"/>
    <x v="97"/>
    <x v="41"/>
    <x v="1"/>
    <x v="291"/>
    <x v="236"/>
    <x v="426"/>
    <x v="426"/>
    <x v="1598"/>
    <x v="1598"/>
    <x v="3"/>
    <x v="3"/>
  </r>
  <r>
    <x v="3"/>
    <x v="9"/>
    <x v="315"/>
    <x v="439"/>
    <x v="612"/>
    <x v="233"/>
    <x v="234"/>
    <x v="243"/>
    <x v="619"/>
    <x v="1"/>
    <x v="2"/>
    <x v="17"/>
    <x v="0"/>
    <x v="344"/>
    <x v="82"/>
    <x v="41"/>
    <x v="1"/>
    <x v="292"/>
    <x v="238"/>
    <x v="439"/>
    <x v="439"/>
    <x v="1632"/>
    <x v="1632"/>
    <x v="4"/>
    <x v="3"/>
  </r>
  <r>
    <x v="3"/>
    <x v="10"/>
    <x v="315"/>
    <x v="439"/>
    <x v="612"/>
    <x v="233"/>
    <x v="236"/>
    <x v="243"/>
    <x v="619"/>
    <x v="2"/>
    <x v="4"/>
    <x v="17"/>
    <x v="0"/>
    <x v="346"/>
    <x v="75"/>
    <x v="41"/>
    <x v="1"/>
    <x v="293"/>
    <x v="238"/>
    <x v="439"/>
    <x v="439"/>
    <x v="1632"/>
    <x v="1632"/>
    <x v="5"/>
    <x v="3"/>
  </r>
  <r>
    <x v="3"/>
    <x v="11"/>
    <x v="315"/>
    <x v="434"/>
    <x v="584"/>
    <x v="231"/>
    <x v="230"/>
    <x v="243"/>
    <x v="616"/>
    <x v="4"/>
    <x v="7"/>
    <x v="17"/>
    <x v="0"/>
    <x v="351"/>
    <x v="114"/>
    <x v="41"/>
    <x v="1"/>
    <x v="294"/>
    <x v="238"/>
    <x v="434"/>
    <x v="434"/>
    <x v="1619"/>
    <x v="1619"/>
    <x v="6"/>
    <x v="3"/>
  </r>
  <r>
    <x v="3"/>
    <x v="14"/>
    <x v="315"/>
    <x v="420"/>
    <x v="592"/>
    <x v="227"/>
    <x v="228"/>
    <x v="244"/>
    <x v="612"/>
    <x v="0"/>
    <x v="2"/>
    <x v="17"/>
    <x v="0"/>
    <x v="348"/>
    <x v="115"/>
    <x v="41"/>
    <x v="1"/>
    <x v="295"/>
    <x v="239"/>
    <x v="420"/>
    <x v="420"/>
    <x v="1605"/>
    <x v="1605"/>
    <x v="7"/>
    <x v="3"/>
  </r>
  <r>
    <x v="3"/>
    <x v="15"/>
    <x v="315"/>
    <x v="418"/>
    <x v="590"/>
    <x v="223"/>
    <x v="228"/>
    <x v="243"/>
    <x v="608"/>
    <x v="1"/>
    <x v="2"/>
    <x v="17"/>
    <x v="0"/>
    <x v="347"/>
    <x v="97"/>
    <x v="41"/>
    <x v="1"/>
    <x v="296"/>
    <x v="238"/>
    <x v="418"/>
    <x v="418"/>
    <x v="1589"/>
    <x v="1589"/>
    <x v="8"/>
    <x v="3"/>
  </r>
  <r>
    <x v="3"/>
    <x v="16"/>
    <x v="315"/>
    <x v="417"/>
    <x v="589"/>
    <x v="223"/>
    <x v="226"/>
    <x v="243"/>
    <x v="607"/>
    <x v="2"/>
    <x v="2"/>
    <x v="17"/>
    <x v="0"/>
    <x v="355"/>
    <x v="81"/>
    <x v="41"/>
    <x v="1"/>
    <x v="297"/>
    <x v="238"/>
    <x v="417"/>
    <x v="417"/>
    <x v="1586"/>
    <x v="1586"/>
    <x v="9"/>
    <x v="3"/>
  </r>
  <r>
    <x v="3"/>
    <x v="19"/>
    <x v="315"/>
    <x v="410"/>
    <x v="583"/>
    <x v="221"/>
    <x v="222"/>
    <x v="243"/>
    <x v="603"/>
    <x v="3"/>
    <x v="4"/>
    <x v="17"/>
    <x v="0"/>
    <x v="358"/>
    <x v="81"/>
    <x v="41"/>
    <x v="1"/>
    <x v="298"/>
    <x v="238"/>
    <x v="410"/>
    <x v="410"/>
    <x v="1567"/>
    <x v="1567"/>
    <x v="10"/>
    <x v="3"/>
  </r>
  <r>
    <x v="3"/>
    <x v="20"/>
    <x v="315"/>
    <x v="395"/>
    <x v="568"/>
    <x v="217"/>
    <x v="212"/>
    <x v="244"/>
    <x v="596"/>
    <x v="3"/>
    <x v="5"/>
    <x v="17"/>
    <x v="0"/>
    <x v="363"/>
    <x v="123"/>
    <x v="39"/>
    <x v="1"/>
    <x v="299"/>
    <x v="239"/>
    <x v="395"/>
    <x v="395"/>
    <x v="1550"/>
    <x v="1550"/>
    <x v="11"/>
    <x v="3"/>
  </r>
  <r>
    <x v="3"/>
    <x v="21"/>
    <x v="315"/>
    <x v="384"/>
    <x v="556"/>
    <x v="207"/>
    <x v="208"/>
    <x v="246"/>
    <x v="593"/>
    <x v="3"/>
    <x v="5"/>
    <x v="17"/>
    <x v="0"/>
    <x v="369"/>
    <x v="116"/>
    <x v="38"/>
    <x v="1"/>
    <x v="300"/>
    <x v="242"/>
    <x v="384"/>
    <x v="384"/>
    <x v="1548"/>
    <x v="1548"/>
    <x v="12"/>
    <x v="3"/>
  </r>
  <r>
    <x v="3"/>
    <x v="24"/>
    <x v="315"/>
    <x v="380"/>
    <x v="531"/>
    <x v="205"/>
    <x v="208"/>
    <x v="246"/>
    <x v="589"/>
    <x v="4"/>
    <x v="4"/>
    <x v="17"/>
    <x v="0"/>
    <x v="381"/>
    <x v="96"/>
    <x v="38"/>
    <x v="1"/>
    <x v="301"/>
    <x v="242"/>
    <x v="380"/>
    <x v="380"/>
    <x v="1546"/>
    <x v="1546"/>
    <x v="13"/>
    <x v="3"/>
  </r>
  <r>
    <x v="3"/>
    <x v="25"/>
    <x v="315"/>
    <x v="378"/>
    <x v="507"/>
    <x v="203"/>
    <x v="206"/>
    <x v="243"/>
    <x v="583"/>
    <x v="5"/>
    <x v="6"/>
    <x v="17"/>
    <x v="0"/>
    <x v="394"/>
    <x v="82"/>
    <x v="40"/>
    <x v="1"/>
    <x v="302"/>
    <x v="238"/>
    <x v="378"/>
    <x v="378"/>
    <x v="1535"/>
    <x v="1535"/>
    <x v="14"/>
    <x v="3"/>
  </r>
  <r>
    <x v="3"/>
    <x v="26"/>
    <x v="315"/>
    <x v="369"/>
    <x v="498"/>
    <x v="201"/>
    <x v="202"/>
    <x v="233"/>
    <x v="561"/>
    <x v="5"/>
    <x v="5"/>
    <x v="17"/>
    <x v="0"/>
    <x v="393"/>
    <x v="112"/>
    <x v="39"/>
    <x v="1"/>
    <x v="303"/>
    <x v="224"/>
    <x v="369"/>
    <x v="369"/>
    <x v="1505"/>
    <x v="1505"/>
    <x v="15"/>
    <x v="3"/>
  </r>
  <r>
    <x v="3"/>
    <x v="29"/>
    <x v="315"/>
    <x v="360"/>
    <x v="535"/>
    <x v="197"/>
    <x v="196"/>
    <x v="218"/>
    <x v="532"/>
    <x v="3"/>
    <x v="6"/>
    <x v="17"/>
    <x v="0"/>
    <x v="400"/>
    <x v="116"/>
    <x v="38"/>
    <x v="1"/>
    <x v="304"/>
    <x v="209"/>
    <x v="360"/>
    <x v="360"/>
    <x v="1458"/>
    <x v="1458"/>
    <x v="16"/>
    <x v="3"/>
  </r>
  <r>
    <x v="3"/>
    <x v="30"/>
    <x v="315"/>
    <x v="342"/>
    <x v="513"/>
    <x v="191"/>
    <x v="186"/>
    <x v="207"/>
    <x v="506"/>
    <x v="2"/>
    <x v="7"/>
    <x v="17"/>
    <x v="0"/>
    <x v="403"/>
    <x v="95"/>
    <x v="38"/>
    <x v="1"/>
    <x v="305"/>
    <x v="198"/>
    <x v="342"/>
    <x v="342"/>
    <x v="1411"/>
    <x v="1411"/>
    <x v="17"/>
    <x v="3"/>
  </r>
  <r>
    <x v="3"/>
    <x v="31"/>
    <x v="315"/>
    <x v="319"/>
    <x v="443"/>
    <x v="181"/>
    <x v="174"/>
    <x v="201"/>
    <x v="485"/>
    <x v="5"/>
    <x v="6"/>
    <x v="17"/>
    <x v="0"/>
    <x v="409"/>
    <x v="83"/>
    <x v="38"/>
    <x v="1"/>
    <x v="306"/>
    <x v="192"/>
    <x v="319"/>
    <x v="319"/>
    <x v="1376"/>
    <x v="1376"/>
    <x v="18"/>
    <x v="3"/>
  </r>
  <r>
    <x v="3"/>
    <x v="34"/>
    <x v="315"/>
    <x v="286"/>
    <x v="400"/>
    <x v="169"/>
    <x v="159"/>
    <x v="194"/>
    <x v="463"/>
    <x v="6"/>
    <x v="6"/>
    <x v="17"/>
    <x v="0"/>
    <x v="418"/>
    <x v="118"/>
    <x v="38"/>
    <x v="1"/>
    <x v="307"/>
    <x v="185"/>
    <x v="286"/>
    <x v="286"/>
    <x v="1343"/>
    <x v="1343"/>
    <x v="19"/>
    <x v="3"/>
  </r>
  <r>
    <x v="3"/>
    <x v="35"/>
    <x v="315"/>
    <x v="259"/>
    <x v="395"/>
    <x v="153"/>
    <x v="150"/>
    <x v="193"/>
    <x v="451"/>
    <x v="5"/>
    <x v="7"/>
    <x v="17"/>
    <x v="0"/>
    <x v="427"/>
    <x v="116"/>
    <x v="38"/>
    <x v="1"/>
    <x v="308"/>
    <x v="184"/>
    <x v="259"/>
    <x v="259"/>
    <x v="1319"/>
    <x v="1319"/>
    <x v="20"/>
    <x v="3"/>
  </r>
  <r>
    <x v="3"/>
    <x v="36"/>
    <x v="315"/>
    <x v="243"/>
    <x v="377"/>
    <x v="143"/>
    <x v="140"/>
    <x v="186"/>
    <x v="426"/>
    <x v="5"/>
    <x v="8"/>
    <x v="17"/>
    <x v="0"/>
    <x v="440"/>
    <x v="95"/>
    <x v="38"/>
    <x v="1"/>
    <x v="309"/>
    <x v="177"/>
    <x v="243"/>
    <x v="243"/>
    <x v="1261"/>
    <x v="1261"/>
    <x v="21"/>
    <x v="3"/>
  </r>
  <r>
    <x v="3"/>
    <x v="39"/>
    <x v="315"/>
    <x v="225"/>
    <x v="358"/>
    <x v="133"/>
    <x v="133"/>
    <x v="183"/>
    <x v="409"/>
    <x v="5"/>
    <x v="7"/>
    <x v="17"/>
    <x v="0"/>
    <x v="449"/>
    <x v="102"/>
    <x v="37"/>
    <x v="1"/>
    <x v="310"/>
    <x v="174"/>
    <x v="225"/>
    <x v="225"/>
    <x v="1204"/>
    <x v="1204"/>
    <x v="22"/>
    <x v="3"/>
  </r>
  <r>
    <x v="3"/>
    <x v="40"/>
    <x v="315"/>
    <x v="215"/>
    <x v="366"/>
    <x v="126"/>
    <x v="127"/>
    <x v="186"/>
    <x v="405"/>
    <x v="3"/>
    <x v="5"/>
    <x v="17"/>
    <x v="0"/>
    <x v="458"/>
    <x v="125"/>
    <x v="35"/>
    <x v="1"/>
    <x v="311"/>
    <x v="177"/>
    <x v="215"/>
    <x v="215"/>
    <x v="1191"/>
    <x v="1191"/>
    <x v="23"/>
    <x v="3"/>
  </r>
  <r>
    <x v="3"/>
    <x v="41"/>
    <x v="315"/>
    <x v="204"/>
    <x v="374"/>
    <x v="120"/>
    <x v="118"/>
    <x v="182"/>
    <x v="385"/>
    <x v="3"/>
    <x v="8"/>
    <x v="17"/>
    <x v="0"/>
    <x v="471"/>
    <x v="107"/>
    <x v="35"/>
    <x v="1"/>
    <x v="312"/>
    <x v="173"/>
    <x v="204"/>
    <x v="204"/>
    <x v="1088"/>
    <x v="1088"/>
    <x v="24"/>
    <x v="3"/>
  </r>
  <r>
    <x v="3"/>
    <x v="44"/>
    <x v="315"/>
    <x v="191"/>
    <x v="358"/>
    <x v="113"/>
    <x v="110"/>
    <x v="183"/>
    <x v="376"/>
    <x v="2"/>
    <x v="4"/>
    <x v="17"/>
    <x v="0"/>
    <x v="486"/>
    <x v="99"/>
    <x v="35"/>
    <x v="1"/>
    <x v="313"/>
    <x v="174"/>
    <x v="191"/>
    <x v="191"/>
    <x v="1032"/>
    <x v="1032"/>
    <x v="25"/>
    <x v="3"/>
  </r>
  <r>
    <x v="3"/>
    <x v="45"/>
    <x v="315"/>
    <x v="176"/>
    <x v="322"/>
    <x v="106"/>
    <x v="100"/>
    <x v="182"/>
    <x v="361"/>
    <x v="4"/>
    <x v="7"/>
    <x v="17"/>
    <x v="0"/>
    <x v="502"/>
    <x v="129"/>
    <x v="35"/>
    <x v="1"/>
    <x v="314"/>
    <x v="173"/>
    <x v="176"/>
    <x v="176"/>
    <x v="943"/>
    <x v="943"/>
    <x v="26"/>
    <x v="3"/>
  </r>
  <r>
    <x v="3"/>
    <x v="46"/>
    <x v="315"/>
    <x v="152"/>
    <x v="269"/>
    <x v="94"/>
    <x v="89"/>
    <x v="177"/>
    <x v="330"/>
    <x v="6"/>
    <x v="6"/>
    <x v="17"/>
    <x v="0"/>
    <x v="520"/>
    <x v="113"/>
    <x v="35"/>
    <x v="1"/>
    <x v="315"/>
    <x v="168"/>
    <x v="152"/>
    <x v="152"/>
    <x v="807"/>
    <x v="807"/>
    <x v="27"/>
    <x v="3"/>
  </r>
  <r>
    <x v="3"/>
    <x v="49"/>
    <x v="315"/>
    <x v="135"/>
    <x v="214"/>
    <x v="81"/>
    <x v="81"/>
    <x v="171"/>
    <x v="298"/>
    <x v="9"/>
    <x v="12"/>
    <x v="17"/>
    <x v="0"/>
    <x v="542"/>
    <x v="106"/>
    <x v="34"/>
    <x v="1"/>
    <x v="316"/>
    <x v="162"/>
    <x v="135"/>
    <x v="135"/>
    <x v="679"/>
    <x v="679"/>
    <x v="28"/>
    <x v="3"/>
  </r>
  <r>
    <x v="3"/>
    <x v="50"/>
    <x v="315"/>
    <x v="122"/>
    <x v="205"/>
    <x v="72"/>
    <x v="70"/>
    <x v="173"/>
    <x v="283"/>
    <x v="8"/>
    <x v="7"/>
    <x v="17"/>
    <x v="0"/>
    <x v="561"/>
    <x v="130"/>
    <x v="32"/>
    <x v="1"/>
    <x v="317"/>
    <x v="164"/>
    <x v="122"/>
    <x v="122"/>
    <x v="636"/>
    <x v="636"/>
    <x v="29"/>
    <x v="3"/>
  </r>
  <r>
    <x v="3"/>
    <x v="51"/>
    <x v="315"/>
    <x v="111"/>
    <x v="177"/>
    <x v="63"/>
    <x v="64"/>
    <x v="170"/>
    <x v="262"/>
    <x v="9"/>
    <x v="7"/>
    <x v="17"/>
    <x v="0"/>
    <x v="581"/>
    <x v="113"/>
    <x v="32"/>
    <x v="1"/>
    <x v="318"/>
    <x v="161"/>
    <x v="111"/>
    <x v="111"/>
    <x v="565"/>
    <x v="565"/>
    <x v="30"/>
    <x v="3"/>
  </r>
  <r>
    <x v="3"/>
    <x v="54"/>
    <x v="315"/>
    <x v="103"/>
    <x v="185"/>
    <x v="59"/>
    <x v="59"/>
    <x v="166"/>
    <x v="245"/>
    <x v="8"/>
    <x v="8"/>
    <x v="17"/>
    <x v="0"/>
    <x v="589"/>
    <x v="124"/>
    <x v="32"/>
    <x v="1"/>
    <x v="319"/>
    <x v="157"/>
    <x v="103"/>
    <x v="103"/>
    <x v="523"/>
    <x v="523"/>
    <x v="31"/>
    <x v="3"/>
  </r>
  <r>
    <x v="3"/>
    <x v="55"/>
    <x v="315"/>
    <x v="97"/>
    <x v="131"/>
    <x v="54"/>
    <x v="55"/>
    <x v="159"/>
    <x v="223"/>
    <x v="12"/>
    <x v="13"/>
    <x v="17"/>
    <x v="0"/>
    <x v="606"/>
    <x v="124"/>
    <x v="31"/>
    <x v="1"/>
    <x v="320"/>
    <x v="150"/>
    <x v="97"/>
    <x v="97"/>
    <x v="440"/>
    <x v="440"/>
    <x v="32"/>
    <x v="3"/>
  </r>
  <r>
    <x v="3"/>
    <x v="56"/>
    <x v="315"/>
    <x v="90"/>
    <x v="156"/>
    <x v="49"/>
    <x v="49"/>
    <x v="149"/>
    <x v="188"/>
    <x v="9"/>
    <x v="11"/>
    <x v="17"/>
    <x v="0"/>
    <x v="617"/>
    <x v="117"/>
    <x v="32"/>
    <x v="1"/>
    <x v="321"/>
    <x v="140"/>
    <x v="90"/>
    <x v="90"/>
    <x v="351"/>
    <x v="351"/>
    <x v="33"/>
    <x v="3"/>
  </r>
  <r>
    <x v="3"/>
    <x v="59"/>
    <x v="315"/>
    <x v="80"/>
    <x v="167"/>
    <x v="45"/>
    <x v="47"/>
    <x v="145"/>
    <x v="172"/>
    <x v="8"/>
    <x v="13"/>
    <x v="17"/>
    <x v="0"/>
    <x v="640"/>
    <x v="129"/>
    <x v="31"/>
    <x v="1"/>
    <x v="322"/>
    <x v="136"/>
    <x v="80"/>
    <x v="80"/>
    <x v="320"/>
    <x v="320"/>
    <x v="34"/>
    <x v="3"/>
  </r>
  <r>
    <x v="3"/>
    <x v="60"/>
    <x v="315"/>
    <x v="75"/>
    <x v="119"/>
    <x v="42"/>
    <x v="43"/>
    <x v="142"/>
    <x v="159"/>
    <x v="11"/>
    <x v="10"/>
    <x v="17"/>
    <x v="0"/>
    <x v="652"/>
    <x v="108"/>
    <x v="30"/>
    <x v="1"/>
    <x v="323"/>
    <x v="133"/>
    <x v="75"/>
    <x v="75"/>
    <x v="285"/>
    <x v="285"/>
    <x v="35"/>
    <x v="3"/>
  </r>
  <r>
    <x v="3"/>
    <x v="61"/>
    <x v="315"/>
    <x v="73"/>
    <x v="78"/>
    <x v="40"/>
    <x v="43"/>
    <x v="139"/>
    <x v="150"/>
    <x v="14"/>
    <x v="13"/>
    <x v="17"/>
    <x v="0"/>
    <x v="663"/>
    <x v="130"/>
    <x v="29"/>
    <x v="1"/>
    <x v="324"/>
    <x v="130"/>
    <x v="73"/>
    <x v="73"/>
    <x v="247"/>
    <x v="247"/>
    <x v="36"/>
    <x v="3"/>
  </r>
  <r>
    <x v="3"/>
    <x v="64"/>
    <x v="315"/>
    <x v="85"/>
    <x v="117"/>
    <x v="51"/>
    <x v="44"/>
    <x v="133"/>
    <x v="144"/>
    <x v="12"/>
    <x v="11"/>
    <x v="17"/>
    <x v="0"/>
    <x v="678"/>
    <x v="124"/>
    <x v="29"/>
    <x v="1"/>
    <x v="325"/>
    <x v="124"/>
    <x v="85"/>
    <x v="85"/>
    <x v="234"/>
    <x v="234"/>
    <x v="37"/>
    <x v="3"/>
  </r>
  <r>
    <x v="3"/>
    <x v="65"/>
    <x v="315"/>
    <x v="109"/>
    <x v="141"/>
    <x v="64"/>
    <x v="57"/>
    <x v="129"/>
    <x v="155"/>
    <x v="12"/>
    <x v="12"/>
    <x v="17"/>
    <x v="0"/>
    <x v="691"/>
    <x v="97"/>
    <x v="29"/>
    <x v="1"/>
    <x v="326"/>
    <x v="120"/>
    <x v="109"/>
    <x v="109"/>
    <x v="280"/>
    <x v="280"/>
    <x v="38"/>
    <x v="3"/>
  </r>
  <r>
    <x v="3"/>
    <x v="66"/>
    <x v="315"/>
    <x v="113"/>
    <x v="160"/>
    <x v="64"/>
    <x v="67"/>
    <x v="122"/>
    <x v="144"/>
    <x v="11"/>
    <x v="11"/>
    <x v="17"/>
    <x v="0"/>
    <x v="695"/>
    <x v="98"/>
    <x v="29"/>
    <x v="1"/>
    <x v="327"/>
    <x v="113"/>
    <x v="113"/>
    <x v="113"/>
    <x v="235"/>
    <x v="235"/>
    <x v="39"/>
    <x v="3"/>
  </r>
  <r>
    <x v="3"/>
    <x v="69"/>
    <x v="315"/>
    <x v="116"/>
    <x v="194"/>
    <x v="67"/>
    <x v="68"/>
    <x v="118"/>
    <x v="134"/>
    <x v="8"/>
    <x v="9"/>
    <x v="17"/>
    <x v="0"/>
    <x v="703"/>
    <x v="119"/>
    <x v="29"/>
    <x v="1"/>
    <x v="328"/>
    <x v="109"/>
    <x v="116"/>
    <x v="116"/>
    <x v="215"/>
    <x v="215"/>
    <x v="40"/>
    <x v="3"/>
  </r>
  <r>
    <x v="3"/>
    <x v="70"/>
    <x v="315"/>
    <x v="141"/>
    <x v="200"/>
    <x v="92"/>
    <x v="76"/>
    <x v="111"/>
    <x v="147"/>
    <x v="10"/>
    <x v="12"/>
    <x v="17"/>
    <x v="0"/>
    <x v="713"/>
    <x v="111"/>
    <x v="26"/>
    <x v="1"/>
    <x v="329"/>
    <x v="102"/>
    <x v="141"/>
    <x v="141"/>
    <x v="245"/>
    <x v="245"/>
    <x v="41"/>
    <x v="3"/>
  </r>
  <r>
    <x v="3"/>
    <x v="71"/>
    <x v="315"/>
    <x v="173"/>
    <x v="194"/>
    <x v="104"/>
    <x v="98"/>
    <x v="102"/>
    <x v="145"/>
    <x v="13"/>
    <x v="11"/>
    <x v="17"/>
    <x v="0"/>
    <x v="720"/>
    <x v="101"/>
    <x v="26"/>
    <x v="1"/>
    <x v="330"/>
    <x v="93"/>
    <x v="173"/>
    <x v="173"/>
    <x v="244"/>
    <x v="244"/>
    <x v="42"/>
    <x v="3"/>
  </r>
  <r>
    <x v="3"/>
    <x v="74"/>
    <x v="315"/>
    <x v="196"/>
    <x v="254"/>
    <x v="118"/>
    <x v="110"/>
    <x v="98"/>
    <x v="150"/>
    <x v="9"/>
    <x v="9"/>
    <x v="17"/>
    <x v="0"/>
    <x v="722"/>
    <x v="100"/>
    <x v="26"/>
    <x v="1"/>
    <x v="331"/>
    <x v="89"/>
    <x v="196"/>
    <x v="196"/>
    <x v="270"/>
    <x v="270"/>
    <x v="43"/>
    <x v="3"/>
  </r>
  <r>
    <x v="3"/>
    <x v="75"/>
    <x v="315"/>
    <x v="213"/>
    <x v="274"/>
    <x v="131"/>
    <x v="125"/>
    <x v="94"/>
    <x v="154"/>
    <x v="9"/>
    <x v="9"/>
    <x v="17"/>
    <x v="0"/>
    <x v="730"/>
    <x v="93"/>
    <x v="28"/>
    <x v="1"/>
    <x v="332"/>
    <x v="85"/>
    <x v="213"/>
    <x v="213"/>
    <x v="283"/>
    <x v="283"/>
    <x v="44"/>
    <x v="3"/>
  </r>
  <r>
    <x v="3"/>
    <x v="76"/>
    <x v="315"/>
    <x v="239"/>
    <x v="270"/>
    <x v="139"/>
    <x v="138"/>
    <x v="86"/>
    <x v="148"/>
    <x v="11"/>
    <x v="8"/>
    <x v="17"/>
    <x v="0"/>
    <x v="735"/>
    <x v="86"/>
    <x v="26"/>
    <x v="1"/>
    <x v="333"/>
    <x v="77"/>
    <x v="239"/>
    <x v="239"/>
    <x v="260"/>
    <x v="260"/>
    <x v="45"/>
    <x v="3"/>
  </r>
  <r>
    <x v="3"/>
    <x v="79"/>
    <x v="315"/>
    <x v="245"/>
    <x v="337"/>
    <x v="143"/>
    <x v="144"/>
    <x v="85"/>
    <x v="147"/>
    <x v="7"/>
    <x v="11"/>
    <x v="17"/>
    <x v="0"/>
    <x v="736"/>
    <x v="92"/>
    <x v="29"/>
    <x v="1"/>
    <x v="334"/>
    <x v="76"/>
    <x v="245"/>
    <x v="245"/>
    <x v="257"/>
    <x v="257"/>
    <x v="46"/>
    <x v="3"/>
  </r>
  <r>
    <x v="3"/>
    <x v="80"/>
    <x v="315"/>
    <x v="268"/>
    <x v="267"/>
    <x v="155"/>
    <x v="150"/>
    <x v="79"/>
    <x v="145"/>
    <x v="14"/>
    <x v="12"/>
    <x v="17"/>
    <x v="0"/>
    <x v="733"/>
    <x v="91"/>
    <x v="29"/>
    <x v="1"/>
    <x v="335"/>
    <x v="70"/>
    <x v="268"/>
    <x v="268"/>
    <x v="254"/>
    <x v="254"/>
    <x v="47"/>
    <x v="3"/>
  </r>
  <r>
    <x v="3"/>
    <x v="81"/>
    <x v="315"/>
    <x v="261"/>
    <x v="249"/>
    <x v="153"/>
    <x v="152"/>
    <x v="78"/>
    <x v="137"/>
    <x v="15"/>
    <x v="13"/>
    <x v="17"/>
    <x v="0"/>
    <x v="727"/>
    <x v="81"/>
    <x v="29"/>
    <x v="1"/>
    <x v="336"/>
    <x v="69"/>
    <x v="261"/>
    <x v="261"/>
    <x v="231"/>
    <x v="231"/>
    <x v="48"/>
    <x v="3"/>
  </r>
  <r>
    <x v="3"/>
    <x v="84"/>
    <x v="315"/>
    <x v="276"/>
    <x v="259"/>
    <x v="167"/>
    <x v="155"/>
    <x v="81"/>
    <x v="155"/>
    <x v="15"/>
    <x v="12"/>
    <x v="17"/>
    <x v="0"/>
    <x v="718"/>
    <x v="77"/>
    <x v="29"/>
    <x v="1"/>
    <x v="337"/>
    <x v="72"/>
    <x v="276"/>
    <x v="276"/>
    <x v="289"/>
    <x v="289"/>
    <x v="49"/>
    <x v="3"/>
  </r>
  <r>
    <x v="3"/>
    <x v="85"/>
    <x v="315"/>
    <x v="328"/>
    <x v="349"/>
    <x v="189"/>
    <x v="172"/>
    <x v="74"/>
    <x v="164"/>
    <x v="11"/>
    <x v="11"/>
    <x v="17"/>
    <x v="0"/>
    <x v="711"/>
    <x v="77"/>
    <x v="29"/>
    <x v="1"/>
    <x v="338"/>
    <x v="65"/>
    <x v="328"/>
    <x v="328"/>
    <x v="314"/>
    <x v="314"/>
    <x v="50"/>
    <x v="3"/>
  </r>
  <r>
    <x v="3"/>
    <x v="86"/>
    <x v="315"/>
    <x v="351"/>
    <x v="372"/>
    <x v="201"/>
    <x v="194"/>
    <x v="73"/>
    <x v="174"/>
    <x v="11"/>
    <x v="14"/>
    <x v="17"/>
    <x v="0"/>
    <x v="702"/>
    <x v="77"/>
    <x v="32"/>
    <x v="1"/>
    <x v="339"/>
    <x v="64"/>
    <x v="351"/>
    <x v="351"/>
    <x v="328"/>
    <x v="328"/>
    <x v="51"/>
    <x v="3"/>
  </r>
  <r>
    <x v="3"/>
    <x v="89"/>
    <x v="315"/>
    <x v="398"/>
    <x v="438"/>
    <x v="219"/>
    <x v="206"/>
    <x v="71"/>
    <x v="198"/>
    <x v="9"/>
    <x v="12"/>
    <x v="17"/>
    <x v="0"/>
    <x v="693"/>
    <x v="78"/>
    <x v="32"/>
    <x v="1"/>
    <x v="340"/>
    <x v="62"/>
    <x v="398"/>
    <x v="398"/>
    <x v="395"/>
    <x v="395"/>
    <x v="52"/>
    <x v="3"/>
  </r>
  <r>
    <x v="3"/>
    <x v="90"/>
    <x v="315"/>
    <x v="410"/>
    <x v="391"/>
    <x v="221"/>
    <x v="220"/>
    <x v="65"/>
    <x v="180"/>
    <x v="13"/>
    <x v="13"/>
    <x v="17"/>
    <x v="0"/>
    <x v="685"/>
    <x v="75"/>
    <x v="32"/>
    <x v="1"/>
    <x v="341"/>
    <x v="56"/>
    <x v="410"/>
    <x v="410"/>
    <x v="343"/>
    <x v="343"/>
    <x v="53"/>
    <x v="3"/>
  </r>
  <r>
    <x v="3"/>
    <x v="91"/>
    <x v="315"/>
    <x v="422"/>
    <x v="399"/>
    <x v="231"/>
    <x v="224"/>
    <x v="66"/>
    <x v="192"/>
    <x v="14"/>
    <x v="19"/>
    <x v="17"/>
    <x v="0"/>
    <x v="673"/>
    <x v="71"/>
    <x v="32"/>
    <x v="1"/>
    <x v="342"/>
    <x v="57"/>
    <x v="422"/>
    <x v="422"/>
    <x v="386"/>
    <x v="386"/>
    <x v="54"/>
    <x v="3"/>
  </r>
  <r>
    <x v="3"/>
    <x v="94"/>
    <x v="315"/>
    <x v="452"/>
    <x v="421"/>
    <x v="246"/>
    <x v="236"/>
    <x v="61"/>
    <x v="188"/>
    <x v="14"/>
    <x v="20"/>
    <x v="17"/>
    <x v="0"/>
    <x v="664"/>
    <x v="71"/>
    <x v="32"/>
    <x v="1"/>
    <x v="343"/>
    <x v="52"/>
    <x v="452"/>
    <x v="452"/>
    <x v="372"/>
    <x v="372"/>
    <x v="55"/>
    <x v="3"/>
  </r>
  <r>
    <x v="3"/>
    <x v="95"/>
    <x v="315"/>
    <x v="468"/>
    <x v="407"/>
    <x v="246"/>
    <x v="248"/>
    <x v="59"/>
    <x v="194"/>
    <x v="17"/>
    <x v="19"/>
    <x v="17"/>
    <x v="0"/>
    <x v="661"/>
    <x v="71"/>
    <x v="35"/>
    <x v="1"/>
    <x v="344"/>
    <x v="50"/>
    <x v="468"/>
    <x v="468"/>
    <x v="392"/>
    <x v="392"/>
    <x v="56"/>
    <x v="3"/>
  </r>
  <r>
    <x v="3"/>
    <x v="96"/>
    <x v="315"/>
    <x v="473"/>
    <x v="433"/>
    <x v="249"/>
    <x v="250"/>
    <x v="59"/>
    <x v="199"/>
    <x v="15"/>
    <x v="16"/>
    <x v="17"/>
    <x v="0"/>
    <x v="662"/>
    <x v="68"/>
    <x v="35"/>
    <x v="1"/>
    <x v="345"/>
    <x v="50"/>
    <x v="473"/>
    <x v="473"/>
    <x v="403"/>
    <x v="403"/>
    <x v="57"/>
    <x v="3"/>
  </r>
  <r>
    <x v="3"/>
    <x v="99"/>
    <x v="315"/>
    <x v="490"/>
    <x v="444"/>
    <x v="259"/>
    <x v="255"/>
    <x v="54"/>
    <x v="188"/>
    <x v="15"/>
    <x v="15"/>
    <x v="17"/>
    <x v="0"/>
    <x v="670"/>
    <x v="66"/>
    <x v="38"/>
    <x v="1"/>
    <x v="346"/>
    <x v="45"/>
    <x v="491"/>
    <x v="490"/>
    <x v="374"/>
    <x v="374"/>
    <x v="58"/>
    <x v="3"/>
  </r>
  <r>
    <x v="3"/>
    <x v="100"/>
    <x v="315"/>
    <x v="512"/>
    <x v="579"/>
    <x v="273"/>
    <x v="267"/>
    <x v="59"/>
    <x v="223"/>
    <x v="9"/>
    <x v="14"/>
    <x v="17"/>
    <x v="0"/>
    <x v="672"/>
    <x v="70"/>
    <x v="32"/>
    <x v="1"/>
    <x v="347"/>
    <x v="50"/>
    <x v="514"/>
    <x v="512"/>
    <x v="474"/>
    <x v="474"/>
    <x v="59"/>
    <x v="3"/>
  </r>
  <r>
    <x v="3"/>
    <x v="101"/>
    <x v="315"/>
    <x v="520"/>
    <x v="470"/>
    <x v="275"/>
    <x v="271"/>
    <x v="51"/>
    <x v="196"/>
    <x v="16"/>
    <x v="18"/>
    <x v="17"/>
    <x v="0"/>
    <x v="682"/>
    <x v="83"/>
    <x v="29"/>
    <x v="1"/>
    <x v="348"/>
    <x v="42"/>
    <x v="523"/>
    <x v="520"/>
    <x v="400"/>
    <x v="400"/>
    <x v="60"/>
    <x v="3"/>
  </r>
  <r>
    <x v="3"/>
    <x v="104"/>
    <x v="315"/>
    <x v="500"/>
    <x v="466"/>
    <x v="263"/>
    <x v="259"/>
    <x v="51"/>
    <x v="183"/>
    <x v="14"/>
    <x v="21"/>
    <x v="17"/>
    <x v="0"/>
    <x v="687"/>
    <x v="97"/>
    <x v="28"/>
    <x v="1"/>
    <x v="349"/>
    <x v="42"/>
    <x v="502"/>
    <x v="500"/>
    <x v="359"/>
    <x v="359"/>
    <x v="61"/>
    <x v="3"/>
  </r>
  <r>
    <x v="3"/>
    <x v="105"/>
    <x v="315"/>
    <x v="486"/>
    <x v="462"/>
    <x v="254"/>
    <x v="257"/>
    <x v="53"/>
    <x v="179"/>
    <x v="13"/>
    <x v="19"/>
    <x v="17"/>
    <x v="0"/>
    <x v="697"/>
    <x v="100"/>
    <x v="26"/>
    <x v="1"/>
    <x v="350"/>
    <x v="44"/>
    <x v="486"/>
    <x v="486"/>
    <x v="348"/>
    <x v="348"/>
    <x v="62"/>
    <x v="3"/>
  </r>
  <r>
    <x v="3"/>
    <x v="106"/>
    <x v="315"/>
    <x v="505"/>
    <x v="491"/>
    <x v="267"/>
    <x v="261"/>
    <x v="54"/>
    <x v="196"/>
    <x v="13"/>
    <x v="18"/>
    <x v="17"/>
    <x v="0"/>
    <x v="712"/>
    <x v="101"/>
    <x v="26"/>
    <x v="1"/>
    <x v="351"/>
    <x v="45"/>
    <x v="507"/>
    <x v="505"/>
    <x v="399"/>
    <x v="399"/>
    <x v="63"/>
    <x v="3"/>
  </r>
  <r>
    <x v="3"/>
    <x v="109"/>
    <x v="315"/>
    <x v="522"/>
    <x v="567"/>
    <x v="271"/>
    <x v="275"/>
    <x v="55"/>
    <x v="213"/>
    <x v="10"/>
    <x v="10"/>
    <x v="17"/>
    <x v="0"/>
    <x v="716"/>
    <x v="106"/>
    <x v="27"/>
    <x v="1"/>
    <x v="352"/>
    <x v="46"/>
    <x v="525"/>
    <x v="522"/>
    <x v="439"/>
    <x v="439"/>
    <x v="64"/>
    <x v="3"/>
  </r>
  <r>
    <x v="3"/>
    <x v="110"/>
    <x v="315"/>
    <x v="518"/>
    <x v="625"/>
    <x v="273"/>
    <x v="271"/>
    <x v="59"/>
    <x v="227"/>
    <x v="7"/>
    <x v="9"/>
    <x v="17"/>
    <x v="0"/>
    <x v="721"/>
    <x v="107"/>
    <x v="29"/>
    <x v="1"/>
    <x v="353"/>
    <x v="50"/>
    <x v="520"/>
    <x v="518"/>
    <x v="488"/>
    <x v="488"/>
    <x v="65"/>
    <x v="3"/>
  </r>
  <r>
    <x v="3"/>
    <x v="111"/>
    <x v="315"/>
    <x v="532"/>
    <x v="592"/>
    <x v="275"/>
    <x v="273"/>
    <x v="58"/>
    <x v="230"/>
    <x v="9"/>
    <x v="9"/>
    <x v="17"/>
    <x v="0"/>
    <x v="724"/>
    <x v="106"/>
    <x v="29"/>
    <x v="1"/>
    <x v="354"/>
    <x v="49"/>
    <x v="537"/>
    <x v="532"/>
    <x v="502"/>
    <x v="502"/>
    <x v="66"/>
    <x v="3"/>
  </r>
  <r>
    <x v="3"/>
    <x v="114"/>
    <x v="315"/>
    <x v="475"/>
    <x v="487"/>
    <x v="263"/>
    <x v="242"/>
    <x v="62"/>
    <x v="209"/>
    <x v="11"/>
    <x v="16"/>
    <x v="17"/>
    <x v="0"/>
    <x v="732"/>
    <x v="109"/>
    <x v="28"/>
    <x v="1"/>
    <x v="355"/>
    <x v="53"/>
    <x v="475"/>
    <x v="475"/>
    <x v="426"/>
    <x v="426"/>
    <x v="67"/>
    <x v="3"/>
  </r>
  <r>
    <x v="3"/>
    <x v="115"/>
    <x v="315"/>
    <x v="442"/>
    <x v="456"/>
    <x v="237"/>
    <x v="232"/>
    <x v="69"/>
    <x v="212"/>
    <x v="10"/>
    <x v="9"/>
    <x v="17"/>
    <x v="0"/>
    <x v="754"/>
    <x v="117"/>
    <x v="25"/>
    <x v="1"/>
    <x v="356"/>
    <x v="60"/>
    <x v="442"/>
    <x v="442"/>
    <x v="430"/>
    <x v="430"/>
    <x v="68"/>
    <x v="3"/>
  </r>
  <r>
    <x v="3"/>
    <x v="116"/>
    <x v="315"/>
    <x v="418"/>
    <x v="454"/>
    <x v="227"/>
    <x v="224"/>
    <x v="69"/>
    <x v="200"/>
    <x v="9"/>
    <x v="13"/>
    <x v="17"/>
    <x v="0"/>
    <x v="758"/>
    <x v="118"/>
    <x v="23"/>
    <x v="1"/>
    <x v="357"/>
    <x v="60"/>
    <x v="418"/>
    <x v="418"/>
    <x v="407"/>
    <x v="407"/>
    <x v="69"/>
    <x v="3"/>
  </r>
  <r>
    <x v="3"/>
    <x v="119"/>
    <x v="315"/>
    <x v="407"/>
    <x v="494"/>
    <x v="219"/>
    <x v="220"/>
    <x v="77"/>
    <x v="222"/>
    <x v="7"/>
    <x v="7"/>
    <x v="17"/>
    <x v="0"/>
    <x v="770"/>
    <x v="120"/>
    <x v="22"/>
    <x v="1"/>
    <x v="358"/>
    <x v="68"/>
    <x v="407"/>
    <x v="407"/>
    <x v="455"/>
    <x v="455"/>
    <x v="70"/>
    <x v="3"/>
  </r>
  <r>
    <x v="3"/>
    <x v="120"/>
    <x v="315"/>
    <x v="393"/>
    <x v="451"/>
    <x v="215"/>
    <x v="210"/>
    <x v="81"/>
    <x v="228"/>
    <x v="8"/>
    <x v="10"/>
    <x v="17"/>
    <x v="0"/>
    <x v="789"/>
    <x v="120"/>
    <x v="23"/>
    <x v="1"/>
    <x v="359"/>
    <x v="72"/>
    <x v="393"/>
    <x v="393"/>
    <x v="480"/>
    <x v="480"/>
    <x v="71"/>
    <x v="3"/>
  </r>
  <r>
    <x v="3"/>
    <x v="121"/>
    <x v="315"/>
    <x v="376"/>
    <x v="481"/>
    <x v="207"/>
    <x v="202"/>
    <x v="86"/>
    <x v="234"/>
    <x v="6"/>
    <x v="8"/>
    <x v="17"/>
    <x v="0"/>
    <x v="798"/>
    <x v="108"/>
    <x v="26"/>
    <x v="1"/>
    <x v="360"/>
    <x v="77"/>
    <x v="376"/>
    <x v="376"/>
    <x v="504"/>
    <x v="504"/>
    <x v="72"/>
    <x v="3"/>
  </r>
  <r>
    <x v="3"/>
    <x v="124"/>
    <x v="315"/>
    <x v="351"/>
    <x v="477"/>
    <x v="197"/>
    <x v="190"/>
    <x v="89"/>
    <x v="228"/>
    <x v="5"/>
    <x v="11"/>
    <x v="17"/>
    <x v="0"/>
    <x v="809"/>
    <x v="96"/>
    <x v="26"/>
    <x v="1"/>
    <x v="361"/>
    <x v="80"/>
    <x v="351"/>
    <x v="351"/>
    <x v="482"/>
    <x v="482"/>
    <x v="73"/>
    <x v="3"/>
  </r>
  <r>
    <x v="3"/>
    <x v="125"/>
    <x v="315"/>
    <x v="324"/>
    <x v="435"/>
    <x v="185"/>
    <x v="178"/>
    <x v="93"/>
    <x v="226"/>
    <x v="6"/>
    <x v="7"/>
    <x v="17"/>
    <x v="0"/>
    <x v="818"/>
    <x v="88"/>
    <x v="28"/>
    <x v="1"/>
    <x v="362"/>
    <x v="84"/>
    <x v="324"/>
    <x v="324"/>
    <x v="469"/>
    <x v="469"/>
    <x v="74"/>
    <x v="3"/>
  </r>
  <r>
    <x v="3"/>
    <x v="126"/>
    <x v="315"/>
    <x v="308"/>
    <x v="418"/>
    <x v="173"/>
    <x v="170"/>
    <x v="97"/>
    <x v="225"/>
    <x v="6"/>
    <x v="8"/>
    <x v="17"/>
    <x v="0"/>
    <x v="829"/>
    <x v="79"/>
    <x v="29"/>
    <x v="1"/>
    <x v="363"/>
    <x v="88"/>
    <x v="308"/>
    <x v="308"/>
    <x v="466"/>
    <x v="466"/>
    <x v="75"/>
    <x v="3"/>
  </r>
  <r>
    <x v="3"/>
    <x v="129"/>
    <x v="315"/>
    <x v="288"/>
    <x v="449"/>
    <x v="165"/>
    <x v="163"/>
    <x v="101"/>
    <x v="227"/>
    <x v="3"/>
    <x v="5"/>
    <x v="17"/>
    <x v="0"/>
    <x v="842"/>
    <x v="76"/>
    <x v="29"/>
    <x v="1"/>
    <x v="364"/>
    <x v="92"/>
    <x v="288"/>
    <x v="288"/>
    <x v="472"/>
    <x v="472"/>
    <x v="76"/>
    <x v="3"/>
  </r>
  <r>
    <x v="3"/>
    <x v="130"/>
    <x v="315"/>
    <x v="270"/>
    <x v="362"/>
    <x v="157"/>
    <x v="155"/>
    <x v="99"/>
    <x v="212"/>
    <x v="7"/>
    <x v="9"/>
    <x v="17"/>
    <x v="0"/>
    <x v="856"/>
    <x v="70"/>
    <x v="29"/>
    <x v="1"/>
    <x v="365"/>
    <x v="90"/>
    <x v="270"/>
    <x v="270"/>
    <x v="424"/>
    <x v="424"/>
    <x v="77"/>
    <x v="3"/>
  </r>
  <r>
    <x v="3"/>
    <x v="131"/>
    <x v="315"/>
    <x v="257"/>
    <x v="349"/>
    <x v="149"/>
    <x v="152"/>
    <x v="98"/>
    <x v="203"/>
    <x v="7"/>
    <x v="9"/>
    <x v="17"/>
    <x v="0"/>
    <x v="858"/>
    <x v="65"/>
    <x v="29"/>
    <x v="1"/>
    <x v="366"/>
    <x v="89"/>
    <x v="257"/>
    <x v="257"/>
    <x v="402"/>
    <x v="402"/>
    <x v="78"/>
    <x v="3"/>
  </r>
  <r>
    <x v="3"/>
    <x v="134"/>
    <x v="315"/>
    <x v="248"/>
    <x v="359"/>
    <x v="145"/>
    <x v="146"/>
    <x v="102"/>
    <x v="206"/>
    <x v="6"/>
    <x v="7"/>
    <x v="17"/>
    <x v="0"/>
    <x v="867"/>
    <x v="60"/>
    <x v="29"/>
    <x v="1"/>
    <x v="367"/>
    <x v="93"/>
    <x v="248"/>
    <x v="248"/>
    <x v="409"/>
    <x v="409"/>
    <x v="79"/>
    <x v="3"/>
  </r>
  <r>
    <x v="3"/>
    <x v="135"/>
    <x v="315"/>
    <x v="236"/>
    <x v="370"/>
    <x v="139"/>
    <x v="138"/>
    <x v="105"/>
    <x v="206"/>
    <x v="5"/>
    <x v="9"/>
    <x v="17"/>
    <x v="0"/>
    <x v="874"/>
    <x v="55"/>
    <x v="29"/>
    <x v="1"/>
    <x v="368"/>
    <x v="96"/>
    <x v="236"/>
    <x v="236"/>
    <x v="410"/>
    <x v="410"/>
    <x v="80"/>
    <x v="3"/>
  </r>
  <r>
    <x v="3"/>
    <x v="136"/>
    <x v="315"/>
    <x v="221"/>
    <x v="333"/>
    <x v="131"/>
    <x v="131"/>
    <x v="103"/>
    <x v="191"/>
    <x v="6"/>
    <x v="9"/>
    <x v="17"/>
    <x v="0"/>
    <x v="888"/>
    <x v="51"/>
    <x v="29"/>
    <x v="1"/>
    <x v="369"/>
    <x v="94"/>
    <x v="221"/>
    <x v="221"/>
    <x v="365"/>
    <x v="365"/>
    <x v="81"/>
    <x v="3"/>
  </r>
  <r>
    <x v="3"/>
    <x v="139"/>
    <x v="315"/>
    <x v="210"/>
    <x v="320"/>
    <x v="124"/>
    <x v="123"/>
    <x v="105"/>
    <x v="185"/>
    <x v="6"/>
    <x v="9"/>
    <x v="17"/>
    <x v="0"/>
    <x v="887"/>
    <x v="42"/>
    <x v="29"/>
    <x v="1"/>
    <x v="370"/>
    <x v="96"/>
    <x v="210"/>
    <x v="210"/>
    <x v="347"/>
    <x v="347"/>
    <x v="82"/>
    <x v="3"/>
  </r>
  <r>
    <x v="3"/>
    <x v="140"/>
    <x v="315"/>
    <x v="201"/>
    <x v="328"/>
    <x v="116"/>
    <x v="116"/>
    <x v="109"/>
    <x v="187"/>
    <x v="5"/>
    <x v="7"/>
    <x v="17"/>
    <x v="0"/>
    <x v="894"/>
    <x v="38"/>
    <x v="29"/>
    <x v="1"/>
    <x v="371"/>
    <x v="100"/>
    <x v="201"/>
    <x v="201"/>
    <x v="357"/>
    <x v="357"/>
    <x v="83"/>
    <x v="3"/>
  </r>
  <r>
    <x v="3"/>
    <x v="141"/>
    <x v="315"/>
    <x v="187"/>
    <x v="333"/>
    <x v="110"/>
    <x v="108"/>
    <x v="113"/>
    <x v="188"/>
    <x v="4"/>
    <x v="7"/>
    <x v="17"/>
    <x v="0"/>
    <x v="907"/>
    <x v="35"/>
    <x v="29"/>
    <x v="1"/>
    <x v="372"/>
    <x v="104"/>
    <x v="187"/>
    <x v="187"/>
    <x v="354"/>
    <x v="354"/>
    <x v="84"/>
    <x v="3"/>
  </r>
  <r>
    <x v="3"/>
    <x v="144"/>
    <x v="315"/>
    <x v="176"/>
    <x v="322"/>
    <x v="104"/>
    <x v="104"/>
    <x v="118"/>
    <x v="195"/>
    <x v="3"/>
    <x v="6"/>
    <x v="17"/>
    <x v="0"/>
    <x v="913"/>
    <x v="31"/>
    <x v="28"/>
    <x v="1"/>
    <x v="373"/>
    <x v="109"/>
    <x v="176"/>
    <x v="176"/>
    <x v="375"/>
    <x v="375"/>
    <x v="85"/>
    <x v="3"/>
  </r>
  <r>
    <x v="3"/>
    <x v="145"/>
    <x v="315"/>
    <x v="163"/>
    <x v="245"/>
    <x v="98"/>
    <x v="96"/>
    <x v="117"/>
    <x v="181"/>
    <x v="8"/>
    <x v="14"/>
    <x v="17"/>
    <x v="0"/>
    <x v="928"/>
    <x v="34"/>
    <x v="26"/>
    <x v="1"/>
    <x v="374"/>
    <x v="108"/>
    <x v="163"/>
    <x v="163"/>
    <x v="339"/>
    <x v="339"/>
    <x v="86"/>
    <x v="3"/>
  </r>
  <r>
    <x v="3"/>
    <x v="146"/>
    <x v="315"/>
    <x v="149"/>
    <x v="266"/>
    <x v="90"/>
    <x v="91"/>
    <x v="118"/>
    <x v="176"/>
    <x v="6"/>
    <x v="7"/>
    <x v="17"/>
    <x v="0"/>
    <x v="947"/>
    <x v="32"/>
    <x v="26"/>
    <x v="1"/>
    <x v="375"/>
    <x v="109"/>
    <x v="149"/>
    <x v="149"/>
    <x v="326"/>
    <x v="326"/>
    <x v="87"/>
    <x v="3"/>
  </r>
  <r>
    <x v="3"/>
    <x v="149"/>
    <x v="315"/>
    <x v="140"/>
    <x v="255"/>
    <x v="83"/>
    <x v="86"/>
    <x v="119"/>
    <x v="169"/>
    <x v="6"/>
    <x v="12"/>
    <x v="17"/>
    <x v="0"/>
    <x v="954"/>
    <x v="28"/>
    <x v="26"/>
    <x v="1"/>
    <x v="376"/>
    <x v="110"/>
    <x v="140"/>
    <x v="140"/>
    <x v="315"/>
    <x v="315"/>
    <x v="88"/>
    <x v="3"/>
  </r>
  <r>
    <x v="3"/>
    <x v="150"/>
    <x v="315"/>
    <x v="132"/>
    <x v="275"/>
    <x v="78"/>
    <x v="79"/>
    <x v="123"/>
    <x v="168"/>
    <x v="4"/>
    <x v="8"/>
    <x v="17"/>
    <x v="0"/>
    <x v="963"/>
    <x v="25"/>
    <x v="26"/>
    <x v="1"/>
    <x v="377"/>
    <x v="114"/>
    <x v="132"/>
    <x v="132"/>
    <x v="313"/>
    <x v="313"/>
    <x v="89"/>
    <x v="3"/>
  </r>
  <r>
    <x v="3"/>
    <x v="151"/>
    <x v="315"/>
    <x v="117"/>
    <x v="221"/>
    <x v="69"/>
    <x v="67"/>
    <x v="123"/>
    <x v="151"/>
    <x v="7"/>
    <x v="9"/>
    <x v="17"/>
    <x v="0"/>
    <x v="965"/>
    <x v="63"/>
    <x v="26"/>
    <x v="1"/>
    <x v="378"/>
    <x v="114"/>
    <x v="117"/>
    <x v="117"/>
    <x v="263"/>
    <x v="263"/>
    <x v="90"/>
    <x v="3"/>
  </r>
  <r>
    <x v="3"/>
    <x v="154"/>
    <x v="315"/>
    <x v="106"/>
    <x v="224"/>
    <x v="60"/>
    <x v="60"/>
    <x v="127"/>
    <x v="149"/>
    <x v="6"/>
    <x v="8"/>
    <x v="17"/>
    <x v="0"/>
    <x v="979"/>
    <x v="84"/>
    <x v="25"/>
    <x v="1"/>
    <x v="379"/>
    <x v="118"/>
    <x v="106"/>
    <x v="106"/>
    <x v="248"/>
    <x v="248"/>
    <x v="91"/>
    <x v="3"/>
  </r>
  <r>
    <x v="3"/>
    <x v="155"/>
    <x v="315"/>
    <x v="94"/>
    <x v="137"/>
    <x v="54"/>
    <x v="51"/>
    <x v="125"/>
    <x v="128"/>
    <x v="11"/>
    <x v="9"/>
    <x v="17"/>
    <x v="0"/>
    <x v="987"/>
    <x v="71"/>
    <x v="23"/>
    <x v="1"/>
    <x v="380"/>
    <x v="116"/>
    <x v="94"/>
    <x v="94"/>
    <x v="194"/>
    <x v="194"/>
    <x v="92"/>
    <x v="3"/>
  </r>
  <r>
    <x v="3"/>
    <x v="156"/>
    <x v="315"/>
    <x v="78"/>
    <x v="83"/>
    <x v="45"/>
    <x v="43"/>
    <x v="129"/>
    <x v="125"/>
    <x v="14"/>
    <x v="21"/>
    <x v="17"/>
    <x v="0"/>
    <x v="1010"/>
    <x v="59"/>
    <x v="23"/>
    <x v="1"/>
    <x v="381"/>
    <x v="120"/>
    <x v="78"/>
    <x v="78"/>
    <x v="191"/>
    <x v="191"/>
    <x v="93"/>
    <x v="3"/>
  </r>
  <r>
    <x v="3"/>
    <x v="159"/>
    <x v="315"/>
    <x v="69"/>
    <x v="100"/>
    <x v="39"/>
    <x v="40"/>
    <x v="131"/>
    <x v="118"/>
    <x v="11"/>
    <x v="11"/>
    <x v="17"/>
    <x v="0"/>
    <x v="1017"/>
    <x v="63"/>
    <x v="23"/>
    <x v="1"/>
    <x v="382"/>
    <x v="122"/>
    <x v="69"/>
    <x v="69"/>
    <x v="174"/>
    <x v="174"/>
    <x v="94"/>
    <x v="3"/>
  </r>
  <r>
    <x v="3"/>
    <x v="160"/>
    <x v="315"/>
    <x v="64"/>
    <x v="142"/>
    <x v="36"/>
    <x v="37"/>
    <x v="137"/>
    <x v="124"/>
    <x v="8"/>
    <x v="10"/>
    <x v="17"/>
    <x v="0"/>
    <x v="1023"/>
    <x v="94"/>
    <x v="23"/>
    <x v="1"/>
    <x v="383"/>
    <x v="128"/>
    <x v="64"/>
    <x v="64"/>
    <x v="187"/>
    <x v="187"/>
    <x v="95"/>
    <x v="3"/>
  </r>
  <r>
    <x v="4"/>
    <x v="1"/>
    <x v="315"/>
    <x v="59"/>
    <x v="89"/>
    <x v="33"/>
    <x v="33"/>
    <x v="138"/>
    <x v="114"/>
    <x v="10"/>
    <x v="11"/>
    <x v="17"/>
    <x v="0"/>
    <x v="1032"/>
    <x v="84"/>
    <x v="23"/>
    <x v="1"/>
    <x v="384"/>
    <x v="129"/>
    <x v="59"/>
    <x v="59"/>
    <x v="164"/>
    <x v="164"/>
    <x v="0"/>
    <x v="4"/>
  </r>
  <r>
    <x v="4"/>
    <x v="4"/>
    <x v="315"/>
    <x v="52"/>
    <x v="59"/>
    <x v="28"/>
    <x v="30"/>
    <x v="131"/>
    <x v="94"/>
    <x v="13"/>
    <x v="19"/>
    <x v="17"/>
    <x v="0"/>
    <x v="1039"/>
    <x v="68"/>
    <x v="23"/>
    <x v="1"/>
    <x v="385"/>
    <x v="122"/>
    <x v="52"/>
    <x v="52"/>
    <x v="139"/>
    <x v="139"/>
    <x v="1"/>
    <x v="4"/>
  </r>
  <r>
    <x v="4"/>
    <x v="5"/>
    <x v="315"/>
    <x v="42"/>
    <x v="74"/>
    <x v="25"/>
    <x v="27"/>
    <x v="129"/>
    <x v="83"/>
    <x v="10"/>
    <x v="15"/>
    <x v="17"/>
    <x v="0"/>
    <x v="1041"/>
    <x v="92"/>
    <x v="22"/>
    <x v="1"/>
    <x v="386"/>
    <x v="120"/>
    <x v="42"/>
    <x v="42"/>
    <x v="121"/>
    <x v="121"/>
    <x v="2"/>
    <x v="4"/>
  </r>
  <r>
    <x v="4"/>
    <x v="6"/>
    <x v="315"/>
    <x v="37"/>
    <x v="122"/>
    <x v="21"/>
    <x v="22"/>
    <x v="130"/>
    <x v="80"/>
    <x v="7"/>
    <x v="12"/>
    <x v="17"/>
    <x v="0"/>
    <x v="1053"/>
    <x v="103"/>
    <x v="21"/>
    <x v="1"/>
    <x v="387"/>
    <x v="121"/>
    <x v="37"/>
    <x v="37"/>
    <x v="117"/>
    <x v="117"/>
    <x v="3"/>
    <x v="4"/>
  </r>
  <r>
    <x v="4"/>
    <x v="9"/>
    <x v="315"/>
    <x v="29"/>
    <x v="60"/>
    <x v="17"/>
    <x v="19"/>
    <x v="125"/>
    <x v="66"/>
    <x v="9"/>
    <x v="12"/>
    <x v="17"/>
    <x v="0"/>
    <x v="1060"/>
    <x v="86"/>
    <x v="20"/>
    <x v="1"/>
    <x v="388"/>
    <x v="116"/>
    <x v="29"/>
    <x v="29"/>
    <x v="106"/>
    <x v="106"/>
    <x v="4"/>
    <x v="4"/>
  </r>
  <r>
    <x v="4"/>
    <x v="10"/>
    <x v="315"/>
    <x v="27"/>
    <x v="75"/>
    <x v="16"/>
    <x v="16"/>
    <x v="125"/>
    <x v="53"/>
    <x v="7"/>
    <x v="7"/>
    <x v="17"/>
    <x v="0"/>
    <x v="1064"/>
    <x v="90"/>
    <x v="20"/>
    <x v="1"/>
    <x v="389"/>
    <x v="116"/>
    <x v="27"/>
    <x v="27"/>
    <x v="89"/>
    <x v="89"/>
    <x v="5"/>
    <x v="4"/>
  </r>
  <r>
    <x v="4"/>
    <x v="11"/>
    <x v="315"/>
    <x v="25"/>
    <x v="55"/>
    <x v="14"/>
    <x v="15"/>
    <x v="126"/>
    <x v="48"/>
    <x v="8"/>
    <x v="9"/>
    <x v="17"/>
    <x v="0"/>
    <x v="1058"/>
    <x v="103"/>
    <x v="20"/>
    <x v="1"/>
    <x v="390"/>
    <x v="117"/>
    <x v="25"/>
    <x v="25"/>
    <x v="72"/>
    <x v="72"/>
    <x v="6"/>
    <x v="4"/>
  </r>
  <r>
    <x v="4"/>
    <x v="14"/>
    <x v="315"/>
    <x v="24"/>
    <x v="59"/>
    <x v="13"/>
    <x v="14"/>
    <x v="126"/>
    <x v="40"/>
    <x v="7"/>
    <x v="9"/>
    <x v="17"/>
    <x v="0"/>
    <x v="1061"/>
    <x v="86"/>
    <x v="20"/>
    <x v="1"/>
    <x v="391"/>
    <x v="117"/>
    <x v="24"/>
    <x v="24"/>
    <x v="50"/>
    <x v="50"/>
    <x v="7"/>
    <x v="4"/>
  </r>
  <r>
    <x v="4"/>
    <x v="15"/>
    <x v="315"/>
    <x v="22"/>
    <x v="35"/>
    <x v="12"/>
    <x v="13"/>
    <x v="127"/>
    <x v="37"/>
    <x v="9"/>
    <x v="13"/>
    <x v="17"/>
    <x v="0"/>
    <x v="1060"/>
    <x v="95"/>
    <x v="20"/>
    <x v="1"/>
    <x v="392"/>
    <x v="118"/>
    <x v="22"/>
    <x v="22"/>
    <x v="40"/>
    <x v="40"/>
    <x v="8"/>
    <x v="4"/>
  </r>
  <r>
    <x v="4"/>
    <x v="16"/>
    <x v="315"/>
    <x v="21"/>
    <x v="34"/>
    <x v="11"/>
    <x v="12"/>
    <x v="125"/>
    <x v="27"/>
    <x v="9"/>
    <x v="17"/>
    <x v="17"/>
    <x v="0"/>
    <x v="1063"/>
    <x v="104"/>
    <x v="17"/>
    <x v="1"/>
    <x v="393"/>
    <x v="116"/>
    <x v="21"/>
    <x v="21"/>
    <x v="22"/>
    <x v="22"/>
    <x v="9"/>
    <x v="4"/>
  </r>
  <r>
    <x v="4"/>
    <x v="19"/>
    <x v="315"/>
    <x v="20"/>
    <x v="28"/>
    <x v="10"/>
    <x v="11"/>
    <x v="127"/>
    <x v="30"/>
    <x v="10"/>
    <x v="11"/>
    <x v="17"/>
    <x v="0"/>
    <x v="1071"/>
    <x v="87"/>
    <x v="17"/>
    <x v="1"/>
    <x v="394"/>
    <x v="118"/>
    <x v="20"/>
    <x v="20"/>
    <x v="27"/>
    <x v="27"/>
    <x v="10"/>
    <x v="4"/>
  </r>
  <r>
    <x v="4"/>
    <x v="20"/>
    <x v="315"/>
    <x v="18"/>
    <x v="30"/>
    <x v="10"/>
    <x v="11"/>
    <x v="129"/>
    <x v="32"/>
    <x v="9"/>
    <x v="9"/>
    <x v="17"/>
    <x v="0"/>
    <x v="1068"/>
    <x v="105"/>
    <x v="17"/>
    <x v="1"/>
    <x v="395"/>
    <x v="120"/>
    <x v="18"/>
    <x v="18"/>
    <x v="32"/>
    <x v="32"/>
    <x v="11"/>
    <x v="4"/>
  </r>
  <r>
    <x v="4"/>
    <x v="21"/>
    <x v="315"/>
    <x v="18"/>
    <x v="38"/>
    <x v="10"/>
    <x v="10"/>
    <x v="131"/>
    <x v="39"/>
    <x v="8"/>
    <x v="10"/>
    <x v="17"/>
    <x v="0"/>
    <x v="1074"/>
    <x v="105"/>
    <x v="17"/>
    <x v="1"/>
    <x v="396"/>
    <x v="122"/>
    <x v="18"/>
    <x v="18"/>
    <x v="46"/>
    <x v="46"/>
    <x v="12"/>
    <x v="4"/>
  </r>
  <r>
    <x v="4"/>
    <x v="24"/>
    <x v="315"/>
    <x v="19"/>
    <x v="12"/>
    <x v="10"/>
    <x v="11"/>
    <x v="133"/>
    <x v="43"/>
    <x v="15"/>
    <x v="13"/>
    <x v="17"/>
    <x v="0"/>
    <x v="1080"/>
    <x v="89"/>
    <x v="17"/>
    <x v="1"/>
    <x v="397"/>
    <x v="124"/>
    <x v="19"/>
    <x v="19"/>
    <x v="56"/>
    <x v="56"/>
    <x v="13"/>
    <x v="4"/>
  </r>
  <r>
    <x v="4"/>
    <x v="25"/>
    <x v="315"/>
    <x v="17"/>
    <x v="11"/>
    <x v="9"/>
    <x v="10"/>
    <x v="135"/>
    <x v="47"/>
    <x v="16"/>
    <x v="14"/>
    <x v="17"/>
    <x v="0"/>
    <x v="1079"/>
    <x v="110"/>
    <x v="17"/>
    <x v="1"/>
    <x v="398"/>
    <x v="126"/>
    <x v="17"/>
    <x v="17"/>
    <x v="65"/>
    <x v="65"/>
    <x v="14"/>
    <x v="4"/>
  </r>
  <r>
    <x v="4"/>
    <x v="26"/>
    <x v="315"/>
    <x v="15"/>
    <x v="21"/>
    <x v="9"/>
    <x v="10"/>
    <x v="141"/>
    <x v="58"/>
    <x v="12"/>
    <x v="12"/>
    <x v="17"/>
    <x v="0"/>
    <x v="1084"/>
    <x v="103"/>
    <x v="17"/>
    <x v="1"/>
    <x v="399"/>
    <x v="132"/>
    <x v="15"/>
    <x v="15"/>
    <x v="92"/>
    <x v="92"/>
    <x v="15"/>
    <x v="4"/>
  </r>
  <r>
    <x v="4"/>
    <x v="29"/>
    <x v="315"/>
    <x v="15"/>
    <x v="15"/>
    <x v="9"/>
    <x v="9"/>
    <x v="137"/>
    <x v="47"/>
    <x v="14"/>
    <x v="14"/>
    <x v="17"/>
    <x v="0"/>
    <x v="1086"/>
    <x v="97"/>
    <x v="17"/>
    <x v="1"/>
    <x v="400"/>
    <x v="128"/>
    <x v="15"/>
    <x v="15"/>
    <x v="70"/>
    <x v="70"/>
    <x v="16"/>
    <x v="4"/>
  </r>
  <r>
    <x v="4"/>
    <x v="30"/>
    <x v="315"/>
    <x v="15"/>
    <x v="14"/>
    <x v="9"/>
    <x v="9"/>
    <x v="137"/>
    <x v="47"/>
    <x v="14"/>
    <x v="14"/>
    <x v="17"/>
    <x v="0"/>
    <x v="1083"/>
    <x v="113"/>
    <x v="16"/>
    <x v="1"/>
    <x v="401"/>
    <x v="128"/>
    <x v="15"/>
    <x v="15"/>
    <x v="70"/>
    <x v="70"/>
    <x v="17"/>
    <x v="4"/>
  </r>
  <r>
    <x v="4"/>
    <x v="31"/>
    <x v="315"/>
    <x v="16"/>
    <x v="15"/>
    <x v="9"/>
    <x v="10"/>
    <x v="137"/>
    <x v="49"/>
    <x v="14"/>
    <x v="13"/>
    <x v="17"/>
    <x v="0"/>
    <x v="1098"/>
    <x v="98"/>
    <x v="16"/>
    <x v="1"/>
    <x v="402"/>
    <x v="128"/>
    <x v="16"/>
    <x v="16"/>
    <x v="77"/>
    <x v="77"/>
    <x v="18"/>
    <x v="4"/>
  </r>
  <r>
    <x v="4"/>
    <x v="34"/>
    <x v="315"/>
    <x v="17"/>
    <x v="22"/>
    <x v="9"/>
    <x v="10"/>
    <x v="137"/>
    <x v="50"/>
    <x v="12"/>
    <x v="13"/>
    <x v="17"/>
    <x v="0"/>
    <x v="1099"/>
    <x v="112"/>
    <x v="14"/>
    <x v="1"/>
    <x v="403"/>
    <x v="128"/>
    <x v="17"/>
    <x v="17"/>
    <x v="82"/>
    <x v="82"/>
    <x v="19"/>
    <x v="4"/>
  </r>
  <r>
    <x v="4"/>
    <x v="35"/>
    <x v="315"/>
    <x v="17"/>
    <x v="16"/>
    <x v="9"/>
    <x v="10"/>
    <x v="137"/>
    <x v="50"/>
    <x v="14"/>
    <x v="16"/>
    <x v="17"/>
    <x v="0"/>
    <x v="1106"/>
    <x v="109"/>
    <x v="14"/>
    <x v="1"/>
    <x v="404"/>
    <x v="128"/>
    <x v="17"/>
    <x v="17"/>
    <x v="82"/>
    <x v="82"/>
    <x v="20"/>
    <x v="4"/>
  </r>
  <r>
    <x v="4"/>
    <x v="36"/>
    <x v="315"/>
    <x v="15"/>
    <x v="14"/>
    <x v="9"/>
    <x v="10"/>
    <x v="137"/>
    <x v="47"/>
    <x v="14"/>
    <x v="13"/>
    <x v="17"/>
    <x v="0"/>
    <x v="1109"/>
    <x v="104"/>
    <x v="14"/>
    <x v="1"/>
    <x v="405"/>
    <x v="128"/>
    <x v="15"/>
    <x v="15"/>
    <x v="70"/>
    <x v="70"/>
    <x v="21"/>
    <x v="4"/>
  </r>
  <r>
    <x v="4"/>
    <x v="39"/>
    <x v="315"/>
    <x v="14"/>
    <x v="13"/>
    <x v="8"/>
    <x v="9"/>
    <x v="137"/>
    <x v="46"/>
    <x v="14"/>
    <x v="15"/>
    <x v="17"/>
    <x v="0"/>
    <x v="1117"/>
    <x v="115"/>
    <x v="14"/>
    <x v="1"/>
    <x v="406"/>
    <x v="128"/>
    <x v="14"/>
    <x v="14"/>
    <x v="64"/>
    <x v="64"/>
    <x v="22"/>
    <x v="4"/>
  </r>
  <r>
    <x v="4"/>
    <x v="40"/>
    <x v="315"/>
    <x v="13"/>
    <x v="8"/>
    <x v="8"/>
    <x v="8"/>
    <x v="137"/>
    <x v="44"/>
    <x v="16"/>
    <x v="18"/>
    <x v="17"/>
    <x v="0"/>
    <x v="1130"/>
    <x v="107"/>
    <x v="14"/>
    <x v="1"/>
    <x v="407"/>
    <x v="128"/>
    <x v="13"/>
    <x v="13"/>
    <x v="59"/>
    <x v="59"/>
    <x v="23"/>
    <x v="4"/>
  </r>
  <r>
    <x v="4"/>
    <x v="41"/>
    <x v="315"/>
    <x v="12"/>
    <x v="6"/>
    <x v="7"/>
    <x v="7"/>
    <x v="135"/>
    <x v="39"/>
    <x v="17"/>
    <x v="16"/>
    <x v="17"/>
    <x v="0"/>
    <x v="1141"/>
    <x v="114"/>
    <x v="14"/>
    <x v="1"/>
    <x v="408"/>
    <x v="126"/>
    <x v="12"/>
    <x v="12"/>
    <x v="48"/>
    <x v="48"/>
    <x v="24"/>
    <x v="4"/>
  </r>
  <r>
    <x v="4"/>
    <x v="44"/>
    <x v="315"/>
    <x v="11"/>
    <x v="9"/>
    <x v="7"/>
    <x v="7"/>
    <x v="137"/>
    <x v="41"/>
    <x v="16"/>
    <x v="17"/>
    <x v="17"/>
    <x v="0"/>
    <x v="1153"/>
    <x v="122"/>
    <x v="14"/>
    <x v="1"/>
    <x v="409"/>
    <x v="128"/>
    <x v="11"/>
    <x v="11"/>
    <x v="54"/>
    <x v="54"/>
    <x v="25"/>
    <x v="4"/>
  </r>
  <r>
    <x v="4"/>
    <x v="45"/>
    <x v="315"/>
    <x v="9"/>
    <x v="9"/>
    <x v="6"/>
    <x v="6"/>
    <x v="141"/>
    <x v="48"/>
    <x v="15"/>
    <x v="16"/>
    <x v="17"/>
    <x v="0"/>
    <x v="1155"/>
    <x v="111"/>
    <x v="14"/>
    <x v="1"/>
    <x v="410"/>
    <x v="132"/>
    <x v="9"/>
    <x v="9"/>
    <x v="71"/>
    <x v="71"/>
    <x v="26"/>
    <x v="4"/>
  </r>
  <r>
    <x v="4"/>
    <x v="46"/>
    <x v="315"/>
    <x v="8"/>
    <x v="18"/>
    <x v="6"/>
    <x v="5"/>
    <x v="142"/>
    <x v="51"/>
    <x v="12"/>
    <x v="13"/>
    <x v="17"/>
    <x v="0"/>
    <x v="1172"/>
    <x v="122"/>
    <x v="12"/>
    <x v="1"/>
    <x v="411"/>
    <x v="133"/>
    <x v="8"/>
    <x v="8"/>
    <x v="81"/>
    <x v="81"/>
    <x v="27"/>
    <x v="4"/>
  </r>
  <r>
    <x v="4"/>
    <x v="49"/>
    <x v="315"/>
    <x v="7"/>
    <x v="20"/>
    <x v="5"/>
    <x v="5"/>
    <x v="145"/>
    <x v="55"/>
    <x v="11"/>
    <x v="11"/>
    <x v="17"/>
    <x v="0"/>
    <x v="1184"/>
    <x v="98"/>
    <x v="12"/>
    <x v="1"/>
    <x v="412"/>
    <x v="136"/>
    <x v="7"/>
    <x v="7"/>
    <x v="87"/>
    <x v="87"/>
    <x v="28"/>
    <x v="4"/>
  </r>
  <r>
    <x v="4"/>
    <x v="50"/>
    <x v="315"/>
    <x v="7"/>
    <x v="11"/>
    <x v="5"/>
    <x v="5"/>
    <x v="143"/>
    <x v="52"/>
    <x v="14"/>
    <x v="12"/>
    <x v="17"/>
    <x v="0"/>
    <x v="1198"/>
    <x v="97"/>
    <x v="14"/>
    <x v="1"/>
    <x v="413"/>
    <x v="134"/>
    <x v="7"/>
    <x v="7"/>
    <x v="83"/>
    <x v="83"/>
    <x v="29"/>
    <x v="4"/>
  </r>
  <r>
    <x v="4"/>
    <x v="51"/>
    <x v="315"/>
    <x v="6"/>
    <x v="7"/>
    <x v="5"/>
    <x v="4"/>
    <x v="143"/>
    <x v="51"/>
    <x v="15"/>
    <x v="13"/>
    <x v="17"/>
    <x v="0"/>
    <x v="1220"/>
    <x v="110"/>
    <x v="12"/>
    <x v="1"/>
    <x v="414"/>
    <x v="134"/>
    <x v="6"/>
    <x v="6"/>
    <x v="79"/>
    <x v="79"/>
    <x v="30"/>
    <x v="4"/>
  </r>
  <r>
    <x v="4"/>
    <x v="54"/>
    <x v="315"/>
    <x v="5"/>
    <x v="5"/>
    <x v="4"/>
    <x v="3"/>
    <x v="145"/>
    <x v="53"/>
    <x v="16"/>
    <x v="13"/>
    <x v="17"/>
    <x v="0"/>
    <x v="1234"/>
    <x v="104"/>
    <x v="11"/>
    <x v="1"/>
    <x v="415"/>
    <x v="136"/>
    <x v="5"/>
    <x v="5"/>
    <x v="84"/>
    <x v="84"/>
    <x v="31"/>
    <x v="4"/>
  </r>
  <r>
    <x v="4"/>
    <x v="55"/>
    <x v="315"/>
    <x v="4"/>
    <x v="3"/>
    <x v="3"/>
    <x v="3"/>
    <x v="143"/>
    <x v="48"/>
    <x v="17"/>
    <x v="19"/>
    <x v="17"/>
    <x v="0"/>
    <x v="1241"/>
    <x v="117"/>
    <x v="11"/>
    <x v="1"/>
    <x v="416"/>
    <x v="134"/>
    <x v="4"/>
    <x v="4"/>
    <x v="66"/>
    <x v="66"/>
    <x v="32"/>
    <x v="4"/>
  </r>
  <r>
    <x v="4"/>
    <x v="56"/>
    <x v="315"/>
    <x v="3"/>
    <x v="0"/>
    <x v="2"/>
    <x v="2"/>
    <x v="141"/>
    <x v="35"/>
    <x v="19"/>
    <x v="15"/>
    <x v="17"/>
    <x v="0"/>
    <x v="1258"/>
    <x v="92"/>
    <x v="11"/>
    <x v="1"/>
    <x v="417"/>
    <x v="132"/>
    <x v="3"/>
    <x v="3"/>
    <x v="38"/>
    <x v="38"/>
    <x v="33"/>
    <x v="4"/>
  </r>
  <r>
    <x v="4"/>
    <x v="59"/>
    <x v="315"/>
    <x v="1"/>
    <x v="4"/>
    <x v="1"/>
    <x v="0"/>
    <x v="141"/>
    <x v="29"/>
    <x v="15"/>
    <x v="14"/>
    <x v="17"/>
    <x v="0"/>
    <x v="1269"/>
    <x v="111"/>
    <x v="11"/>
    <x v="1"/>
    <x v="418"/>
    <x v="132"/>
    <x v="1"/>
    <x v="1"/>
    <x v="26"/>
    <x v="26"/>
    <x v="34"/>
    <x v="4"/>
  </r>
  <r>
    <x v="4"/>
    <x v="60"/>
    <x v="315"/>
    <x v="0"/>
    <x v="0"/>
    <x v="0"/>
    <x v="0"/>
    <x v="141"/>
    <x v="28"/>
    <x v="18"/>
    <x v="18"/>
    <x v="17"/>
    <x v="0"/>
    <x v="1289"/>
    <x v="115"/>
    <x v="11"/>
    <x v="1"/>
    <x v="419"/>
    <x v="132"/>
    <x v="0"/>
    <x v="0"/>
    <x v="23"/>
    <x v="23"/>
    <x v="35"/>
    <x v="4"/>
  </r>
  <r>
    <x v="4"/>
    <x v="61"/>
    <x v="315"/>
    <x v="2"/>
    <x v="2"/>
    <x v="3"/>
    <x v="1"/>
    <x v="135"/>
    <x v="24"/>
    <x v="16"/>
    <x v="16"/>
    <x v="17"/>
    <x v="0"/>
    <x v="1294"/>
    <x v="120"/>
    <x v="11"/>
    <x v="1"/>
    <x v="420"/>
    <x v="126"/>
    <x v="2"/>
    <x v="2"/>
    <x v="18"/>
    <x v="18"/>
    <x v="36"/>
    <x v="4"/>
  </r>
  <r>
    <x v="4"/>
    <x v="64"/>
    <x v="315"/>
    <x v="10"/>
    <x v="10"/>
    <x v="9"/>
    <x v="4"/>
    <x v="131"/>
    <x v="28"/>
    <x v="15"/>
    <x v="18"/>
    <x v="17"/>
    <x v="0"/>
    <x v="1302"/>
    <x v="133"/>
    <x v="11"/>
    <x v="1"/>
    <x v="421"/>
    <x v="122"/>
    <x v="10"/>
    <x v="10"/>
    <x v="25"/>
    <x v="25"/>
    <x v="37"/>
    <x v="4"/>
  </r>
  <r>
    <x v="4"/>
    <x v="65"/>
    <x v="315"/>
    <x v="20"/>
    <x v="1"/>
    <x v="11"/>
    <x v="11"/>
    <x v="125"/>
    <x v="25"/>
    <x v="20"/>
    <x v="17"/>
    <x v="17"/>
    <x v="0"/>
    <x v="1318"/>
    <x v="123"/>
    <x v="11"/>
    <x v="1"/>
    <x v="422"/>
    <x v="116"/>
    <x v="20"/>
    <x v="20"/>
    <x v="19"/>
    <x v="19"/>
    <x v="38"/>
    <x v="4"/>
  </r>
  <r>
    <x v="4"/>
    <x v="66"/>
    <x v="315"/>
    <x v="23"/>
    <x v="11"/>
    <x v="13"/>
    <x v="12"/>
    <x v="125"/>
    <x v="31"/>
    <x v="17"/>
    <x v="18"/>
    <x v="17"/>
    <x v="0"/>
    <x v="1329"/>
    <x v="95"/>
    <x v="11"/>
    <x v="1"/>
    <x v="423"/>
    <x v="116"/>
    <x v="23"/>
    <x v="23"/>
    <x v="30"/>
    <x v="30"/>
    <x v="39"/>
    <x v="4"/>
  </r>
  <r>
    <x v="4"/>
    <x v="69"/>
    <x v="315"/>
    <x v="26"/>
    <x v="24"/>
    <x v="15"/>
    <x v="15"/>
    <x v="118"/>
    <x v="30"/>
    <x v="14"/>
    <x v="18"/>
    <x v="17"/>
    <x v="0"/>
    <x v="1331"/>
    <x v="80"/>
    <x v="14"/>
    <x v="1"/>
    <x v="424"/>
    <x v="109"/>
    <x v="26"/>
    <x v="26"/>
    <x v="29"/>
    <x v="29"/>
    <x v="40"/>
    <x v="4"/>
  </r>
  <r>
    <x v="4"/>
    <x v="70"/>
    <x v="315"/>
    <x v="28"/>
    <x v="17"/>
    <x v="16"/>
    <x v="17"/>
    <x v="115"/>
    <x v="32"/>
    <x v="18"/>
    <x v="19"/>
    <x v="17"/>
    <x v="0"/>
    <x v="1350"/>
    <x v="63"/>
    <x v="15"/>
    <x v="1"/>
    <x v="425"/>
    <x v="106"/>
    <x v="28"/>
    <x v="28"/>
    <x v="33"/>
    <x v="33"/>
    <x v="41"/>
    <x v="4"/>
  </r>
  <r>
    <x v="4"/>
    <x v="71"/>
    <x v="315"/>
    <x v="30"/>
    <x v="31"/>
    <x v="19"/>
    <x v="18"/>
    <x v="111"/>
    <x v="38"/>
    <x v="13"/>
    <x v="15"/>
    <x v="17"/>
    <x v="0"/>
    <x v="1346"/>
    <x v="52"/>
    <x v="17"/>
    <x v="1"/>
    <x v="426"/>
    <x v="102"/>
    <x v="30"/>
    <x v="30"/>
    <x v="47"/>
    <x v="47"/>
    <x v="42"/>
    <x v="4"/>
  </r>
  <r>
    <x v="4"/>
    <x v="74"/>
    <x v="315"/>
    <x v="34"/>
    <x v="23"/>
    <x v="19"/>
    <x v="23"/>
    <x v="103"/>
    <x v="25"/>
    <x v="18"/>
    <x v="21"/>
    <x v="17"/>
    <x v="0"/>
    <x v="1350"/>
    <x v="45"/>
    <x v="17"/>
    <x v="1"/>
    <x v="427"/>
    <x v="94"/>
    <x v="34"/>
    <x v="34"/>
    <x v="20"/>
    <x v="20"/>
    <x v="43"/>
    <x v="4"/>
  </r>
  <r>
    <x v="4"/>
    <x v="75"/>
    <x v="315"/>
    <x v="40"/>
    <x v="67"/>
    <x v="28"/>
    <x v="23"/>
    <x v="102"/>
    <x v="30"/>
    <x v="10"/>
    <x v="17"/>
    <x v="17"/>
    <x v="0"/>
    <x v="1347"/>
    <x v="36"/>
    <x v="17"/>
    <x v="1"/>
    <x v="428"/>
    <x v="93"/>
    <x v="40"/>
    <x v="40"/>
    <x v="31"/>
    <x v="31"/>
    <x v="44"/>
    <x v="4"/>
  </r>
  <r>
    <x v="4"/>
    <x v="76"/>
    <x v="315"/>
    <x v="59"/>
    <x v="66"/>
    <x v="33"/>
    <x v="33"/>
    <x v="101"/>
    <x v="47"/>
    <x v="12"/>
    <x v="12"/>
    <x v="17"/>
    <x v="0"/>
    <x v="1353"/>
    <x v="34"/>
    <x v="17"/>
    <x v="1"/>
    <x v="429"/>
    <x v="92"/>
    <x v="59"/>
    <x v="59"/>
    <x v="78"/>
    <x v="78"/>
    <x v="45"/>
    <x v="4"/>
  </r>
  <r>
    <x v="4"/>
    <x v="79"/>
    <x v="315"/>
    <x v="58"/>
    <x v="36"/>
    <x v="32"/>
    <x v="33"/>
    <x v="98"/>
    <x v="40"/>
    <x v="17"/>
    <x v="18"/>
    <x v="17"/>
    <x v="0"/>
    <x v="1346"/>
    <x v="39"/>
    <x v="17"/>
    <x v="1"/>
    <x v="430"/>
    <x v="89"/>
    <x v="58"/>
    <x v="58"/>
    <x v="53"/>
    <x v="53"/>
    <x v="46"/>
    <x v="4"/>
  </r>
  <r>
    <x v="4"/>
    <x v="80"/>
    <x v="315"/>
    <x v="61"/>
    <x v="82"/>
    <x v="35"/>
    <x v="34"/>
    <x v="95"/>
    <x v="38"/>
    <x v="11"/>
    <x v="11"/>
    <x v="17"/>
    <x v="0"/>
    <x v="1354"/>
    <x v="54"/>
    <x v="17"/>
    <x v="1"/>
    <x v="431"/>
    <x v="86"/>
    <x v="61"/>
    <x v="61"/>
    <x v="49"/>
    <x v="49"/>
    <x v="47"/>
    <x v="4"/>
  </r>
  <r>
    <x v="4"/>
    <x v="81"/>
    <x v="315"/>
    <x v="68"/>
    <x v="43"/>
    <x v="38"/>
    <x v="38"/>
    <x v="90"/>
    <x v="36"/>
    <x v="19"/>
    <x v="18"/>
    <x v="17"/>
    <x v="0"/>
    <x v="1351"/>
    <x v="67"/>
    <x v="20"/>
    <x v="1"/>
    <x v="432"/>
    <x v="81"/>
    <x v="68"/>
    <x v="68"/>
    <x v="43"/>
    <x v="43"/>
    <x v="48"/>
    <x v="4"/>
  </r>
  <r>
    <x v="4"/>
    <x v="84"/>
    <x v="315"/>
    <x v="66"/>
    <x v="43"/>
    <x v="38"/>
    <x v="38"/>
    <x v="90"/>
    <x v="34"/>
    <x v="18"/>
    <x v="16"/>
    <x v="17"/>
    <x v="0"/>
    <x v="1340"/>
    <x v="75"/>
    <x v="17"/>
    <x v="1"/>
    <x v="433"/>
    <x v="81"/>
    <x v="66"/>
    <x v="66"/>
    <x v="41"/>
    <x v="41"/>
    <x v="49"/>
    <x v="4"/>
  </r>
  <r>
    <x v="4"/>
    <x v="85"/>
    <x v="315"/>
    <x v="75"/>
    <x v="61"/>
    <x v="42"/>
    <x v="42"/>
    <x v="90"/>
    <x v="46"/>
    <x v="16"/>
    <x v="18"/>
    <x v="17"/>
    <x v="0"/>
    <x v="1333"/>
    <x v="82"/>
    <x v="16"/>
    <x v="1"/>
    <x v="434"/>
    <x v="81"/>
    <x v="75"/>
    <x v="75"/>
    <x v="76"/>
    <x v="76"/>
    <x v="50"/>
    <x v="4"/>
  </r>
  <r>
    <x v="4"/>
    <x v="86"/>
    <x v="315"/>
    <x v="86"/>
    <x v="104"/>
    <x v="51"/>
    <x v="45"/>
    <x v="83"/>
    <x v="35"/>
    <x v="13"/>
    <x v="18"/>
    <x v="17"/>
    <x v="0"/>
    <x v="1321"/>
    <x v="80"/>
    <x v="15"/>
    <x v="1"/>
    <x v="435"/>
    <x v="74"/>
    <x v="86"/>
    <x v="86"/>
    <x v="44"/>
    <x v="44"/>
    <x v="51"/>
    <x v="4"/>
  </r>
  <r>
    <x v="4"/>
    <x v="89"/>
    <x v="315"/>
    <x v="93"/>
    <x v="62"/>
    <x v="53"/>
    <x v="51"/>
    <x v="85"/>
    <x v="43"/>
    <x v="18"/>
    <x v="22"/>
    <x v="17"/>
    <x v="0"/>
    <x v="1315"/>
    <x v="73"/>
    <x v="14"/>
    <x v="1"/>
    <x v="436"/>
    <x v="76"/>
    <x v="93"/>
    <x v="93"/>
    <x v="67"/>
    <x v="67"/>
    <x v="52"/>
    <x v="4"/>
  </r>
  <r>
    <x v="4"/>
    <x v="90"/>
    <x v="315"/>
    <x v="83"/>
    <x v="31"/>
    <x v="51"/>
    <x v="43"/>
    <x v="86"/>
    <x v="42"/>
    <x v="24"/>
    <x v="21"/>
    <x v="17"/>
    <x v="0"/>
    <x v="1304"/>
    <x v="96"/>
    <x v="16"/>
    <x v="1"/>
    <x v="437"/>
    <x v="77"/>
    <x v="83"/>
    <x v="83"/>
    <x v="58"/>
    <x v="58"/>
    <x v="53"/>
    <x v="4"/>
  </r>
  <r>
    <x v="4"/>
    <x v="91"/>
    <x v="315"/>
    <x v="78"/>
    <x v="35"/>
    <x v="47"/>
    <x v="42"/>
    <x v="89"/>
    <x v="45"/>
    <x v="22"/>
    <x v="21"/>
    <x v="17"/>
    <x v="0"/>
    <x v="1292"/>
    <x v="152"/>
    <x v="13"/>
    <x v="1"/>
    <x v="438"/>
    <x v="80"/>
    <x v="78"/>
    <x v="78"/>
    <x v="69"/>
    <x v="69"/>
    <x v="54"/>
    <x v="4"/>
  </r>
  <r>
    <x v="4"/>
    <x v="94"/>
    <x v="315"/>
    <x v="93"/>
    <x v="44"/>
    <x v="57"/>
    <x v="47"/>
    <x v="86"/>
    <x v="48"/>
    <x v="22"/>
    <x v="20"/>
    <x v="17"/>
    <x v="0"/>
    <x v="1277"/>
    <x v="196"/>
    <x v="11"/>
    <x v="1"/>
    <x v="439"/>
    <x v="77"/>
    <x v="93"/>
    <x v="93"/>
    <x v="85"/>
    <x v="85"/>
    <x v="55"/>
    <x v="4"/>
  </r>
  <r>
    <x v="4"/>
    <x v="95"/>
    <x v="315"/>
    <x v="106"/>
    <x v="61"/>
    <x v="63"/>
    <x v="60"/>
    <x v="83"/>
    <x v="52"/>
    <x v="20"/>
    <x v="18"/>
    <x v="17"/>
    <x v="0"/>
    <x v="1255"/>
    <x v="231"/>
    <x v="12"/>
    <x v="1"/>
    <x v="440"/>
    <x v="74"/>
    <x v="106"/>
    <x v="106"/>
    <x v="91"/>
    <x v="91"/>
    <x v="56"/>
    <x v="4"/>
  </r>
  <r>
    <x v="4"/>
    <x v="96"/>
    <x v="315"/>
    <x v="114"/>
    <x v="52"/>
    <x v="64"/>
    <x v="67"/>
    <x v="78"/>
    <x v="44"/>
    <x v="24"/>
    <x v="22"/>
    <x v="17"/>
    <x v="0"/>
    <x v="1254"/>
    <x v="223"/>
    <x v="13"/>
    <x v="1"/>
    <x v="441"/>
    <x v="69"/>
    <x v="114"/>
    <x v="114"/>
    <x v="74"/>
    <x v="74"/>
    <x v="57"/>
    <x v="4"/>
  </r>
  <r>
    <x v="4"/>
    <x v="99"/>
    <x v="315"/>
    <x v="118"/>
    <x v="63"/>
    <x v="69"/>
    <x v="72"/>
    <x v="77"/>
    <x v="45"/>
    <x v="22"/>
    <x v="21"/>
    <x v="17"/>
    <x v="0"/>
    <x v="1247"/>
    <x v="234"/>
    <x v="11"/>
    <x v="1"/>
    <x v="442"/>
    <x v="68"/>
    <x v="118"/>
    <x v="118"/>
    <x v="73"/>
    <x v="73"/>
    <x v="58"/>
    <x v="4"/>
  </r>
  <r>
    <x v="4"/>
    <x v="100"/>
    <x v="315"/>
    <x v="126"/>
    <x v="68"/>
    <x v="76"/>
    <x v="77"/>
    <x v="75"/>
    <x v="49"/>
    <x v="23"/>
    <x v="22"/>
    <x v="17"/>
    <x v="0"/>
    <x v="1243"/>
    <x v="211"/>
    <x v="11"/>
    <x v="1"/>
    <x v="443"/>
    <x v="66"/>
    <x v="126"/>
    <x v="126"/>
    <x v="88"/>
    <x v="88"/>
    <x v="59"/>
    <x v="4"/>
  </r>
  <r>
    <x v="4"/>
    <x v="101"/>
    <x v="315"/>
    <x v="136"/>
    <x v="69"/>
    <x v="81"/>
    <x v="84"/>
    <x v="71"/>
    <x v="48"/>
    <x v="25"/>
    <x v="20"/>
    <x v="17"/>
    <x v="0"/>
    <x v="1233"/>
    <x v="219"/>
    <x v="11"/>
    <x v="1"/>
    <x v="444"/>
    <x v="62"/>
    <x v="136"/>
    <x v="136"/>
    <x v="86"/>
    <x v="86"/>
    <x v="60"/>
    <x v="4"/>
  </r>
  <r>
    <x v="4"/>
    <x v="104"/>
    <x v="315"/>
    <x v="141"/>
    <x v="94"/>
    <x v="81"/>
    <x v="88"/>
    <x v="67"/>
    <x v="41"/>
    <x v="22"/>
    <x v="22"/>
    <x v="17"/>
    <x v="0"/>
    <x v="1232"/>
    <x v="211"/>
    <x v="13"/>
    <x v="1"/>
    <x v="445"/>
    <x v="58"/>
    <x v="141"/>
    <x v="141"/>
    <x v="60"/>
    <x v="60"/>
    <x v="61"/>
    <x v="4"/>
  </r>
  <r>
    <x v="4"/>
    <x v="105"/>
    <x v="315"/>
    <x v="147"/>
    <x v="161"/>
    <x v="90"/>
    <x v="88"/>
    <x v="66"/>
    <x v="42"/>
    <x v="15"/>
    <x v="12"/>
    <x v="17"/>
    <x v="0"/>
    <x v="1226"/>
    <x v="221"/>
    <x v="14"/>
    <x v="1"/>
    <x v="446"/>
    <x v="57"/>
    <x v="147"/>
    <x v="147"/>
    <x v="68"/>
    <x v="68"/>
    <x v="62"/>
    <x v="4"/>
  </r>
  <r>
    <x v="4"/>
    <x v="106"/>
    <x v="315"/>
    <x v="161"/>
    <x v="123"/>
    <x v="98"/>
    <x v="96"/>
    <x v="63"/>
    <x v="43"/>
    <x v="22"/>
    <x v="23"/>
    <x v="17"/>
    <x v="0"/>
    <x v="1219"/>
    <x v="211"/>
    <x v="14"/>
    <x v="1"/>
    <x v="447"/>
    <x v="54"/>
    <x v="161"/>
    <x v="161"/>
    <x v="75"/>
    <x v="75"/>
    <x v="63"/>
    <x v="4"/>
  </r>
  <r>
    <x v="4"/>
    <x v="109"/>
    <x v="315"/>
    <x v="170"/>
    <x v="149"/>
    <x v="100"/>
    <x v="100"/>
    <x v="59"/>
    <x v="36"/>
    <x v="19"/>
    <x v="15"/>
    <x v="17"/>
    <x v="0"/>
    <x v="1216"/>
    <x v="223"/>
    <x v="14"/>
    <x v="1"/>
    <x v="448"/>
    <x v="50"/>
    <x v="170"/>
    <x v="170"/>
    <x v="52"/>
    <x v="52"/>
    <x v="64"/>
    <x v="4"/>
  </r>
  <r>
    <x v="4"/>
    <x v="110"/>
    <x v="315"/>
    <x v="183"/>
    <x v="159"/>
    <x v="108"/>
    <x v="106"/>
    <x v="54"/>
    <x v="26"/>
    <x v="19"/>
    <x v="17"/>
    <x v="17"/>
    <x v="0"/>
    <x v="1212"/>
    <x v="221"/>
    <x v="16"/>
    <x v="1"/>
    <x v="449"/>
    <x v="45"/>
    <x v="183"/>
    <x v="183"/>
    <x v="28"/>
    <x v="28"/>
    <x v="65"/>
    <x v="4"/>
  </r>
  <r>
    <x v="4"/>
    <x v="111"/>
    <x v="315"/>
    <x v="189"/>
    <x v="151"/>
    <x v="108"/>
    <x v="104"/>
    <x v="50"/>
    <x v="20"/>
    <x v="21"/>
    <x v="18"/>
    <x v="17"/>
    <x v="0"/>
    <x v="1216"/>
    <x v="216"/>
    <x v="17"/>
    <x v="1"/>
    <x v="450"/>
    <x v="41"/>
    <x v="189"/>
    <x v="189"/>
    <x v="17"/>
    <x v="17"/>
    <x v="66"/>
    <x v="4"/>
  </r>
  <r>
    <x v="4"/>
    <x v="114"/>
    <x v="315"/>
    <x v="149"/>
    <x v="127"/>
    <x v="98"/>
    <x v="89"/>
    <x v="51"/>
    <x v="10"/>
    <x v="20"/>
    <x v="23"/>
    <x v="17"/>
    <x v="0"/>
    <x v="1203"/>
    <x v="224"/>
    <x v="17"/>
    <x v="1"/>
    <x v="451"/>
    <x v="42"/>
    <x v="149"/>
    <x v="149"/>
    <x v="6"/>
    <x v="6"/>
    <x v="67"/>
    <x v="4"/>
  </r>
  <r>
    <x v="4"/>
    <x v="115"/>
    <x v="315"/>
    <x v="142"/>
    <x v="165"/>
    <x v="83"/>
    <x v="88"/>
    <x v="54"/>
    <x v="12"/>
    <x v="15"/>
    <x v="17"/>
    <x v="17"/>
    <x v="0"/>
    <x v="1207"/>
    <x v="218"/>
    <x v="18"/>
    <x v="1"/>
    <x v="452"/>
    <x v="45"/>
    <x v="142"/>
    <x v="142"/>
    <x v="10"/>
    <x v="10"/>
    <x v="68"/>
    <x v="4"/>
  </r>
  <r>
    <x v="4"/>
    <x v="116"/>
    <x v="315"/>
    <x v="143"/>
    <x v="144"/>
    <x v="85"/>
    <x v="88"/>
    <x v="54"/>
    <x v="13"/>
    <x v="17"/>
    <x v="18"/>
    <x v="17"/>
    <x v="0"/>
    <x v="1222"/>
    <x v="179"/>
    <x v="20"/>
    <x v="1"/>
    <x v="453"/>
    <x v="45"/>
    <x v="143"/>
    <x v="143"/>
    <x v="12"/>
    <x v="12"/>
    <x v="69"/>
    <x v="4"/>
  </r>
  <r>
    <x v="4"/>
    <x v="119"/>
    <x v="315"/>
    <x v="134"/>
    <x v="87"/>
    <x v="80"/>
    <x v="79"/>
    <x v="54"/>
    <x v="4"/>
    <x v="21"/>
    <x v="19"/>
    <x v="17"/>
    <x v="0"/>
    <x v="1245"/>
    <x v="155"/>
    <x v="22"/>
    <x v="1"/>
    <x v="454"/>
    <x v="45"/>
    <x v="134"/>
    <x v="134"/>
    <x v="1"/>
    <x v="1"/>
    <x v="70"/>
    <x v="4"/>
  </r>
  <r>
    <x v="4"/>
    <x v="120"/>
    <x v="315"/>
    <x v="123"/>
    <x v="123"/>
    <x v="71"/>
    <x v="74"/>
    <x v="57"/>
    <x v="3"/>
    <x v="16"/>
    <x v="14"/>
    <x v="17"/>
    <x v="0"/>
    <x v="1237"/>
    <x v="185"/>
    <x v="21"/>
    <x v="1"/>
    <x v="455"/>
    <x v="48"/>
    <x v="123"/>
    <x v="123"/>
    <x v="0"/>
    <x v="0"/>
    <x v="71"/>
    <x v="4"/>
  </r>
  <r>
    <x v="4"/>
    <x v="121"/>
    <x v="315"/>
    <x v="116"/>
    <x v="84"/>
    <x v="66"/>
    <x v="67"/>
    <x v="61"/>
    <x v="7"/>
    <x v="18"/>
    <x v="24"/>
    <x v="17"/>
    <x v="0"/>
    <x v="1248"/>
    <x v="192"/>
    <x v="20"/>
    <x v="1"/>
    <x v="456"/>
    <x v="52"/>
    <x v="116"/>
    <x v="116"/>
    <x v="2"/>
    <x v="2"/>
    <x v="72"/>
    <x v="4"/>
  </r>
  <r>
    <x v="4"/>
    <x v="124"/>
    <x v="315"/>
    <x v="107"/>
    <x v="103"/>
    <x v="61"/>
    <x v="62"/>
    <x v="65"/>
    <x v="9"/>
    <x v="15"/>
    <x v="15"/>
    <x v="17"/>
    <x v="0"/>
    <x v="1268"/>
    <x v="212"/>
    <x v="19"/>
    <x v="1"/>
    <x v="457"/>
    <x v="56"/>
    <x v="107"/>
    <x v="107"/>
    <x v="5"/>
    <x v="5"/>
    <x v="73"/>
    <x v="4"/>
  </r>
  <r>
    <x v="4"/>
    <x v="125"/>
    <x v="315"/>
    <x v="96"/>
    <x v="120"/>
    <x v="55"/>
    <x v="53"/>
    <x v="67"/>
    <x v="9"/>
    <x v="13"/>
    <x v="13"/>
    <x v="17"/>
    <x v="0"/>
    <x v="1297"/>
    <x v="215"/>
    <x v="19"/>
    <x v="1"/>
    <x v="458"/>
    <x v="58"/>
    <x v="96"/>
    <x v="96"/>
    <x v="4"/>
    <x v="4"/>
    <x v="74"/>
    <x v="4"/>
  </r>
  <r>
    <x v="4"/>
    <x v="126"/>
    <x v="315"/>
    <x v="89"/>
    <x v="101"/>
    <x v="49"/>
    <x v="51"/>
    <x v="69"/>
    <x v="8"/>
    <x v="13"/>
    <x v="12"/>
    <x v="17"/>
    <x v="0"/>
    <x v="1312"/>
    <x v="220"/>
    <x v="17"/>
    <x v="1"/>
    <x v="459"/>
    <x v="60"/>
    <x v="89"/>
    <x v="89"/>
    <x v="3"/>
    <x v="3"/>
    <x v="75"/>
    <x v="4"/>
  </r>
  <r>
    <x v="4"/>
    <x v="129"/>
    <x v="315"/>
    <x v="82"/>
    <x v="112"/>
    <x v="45"/>
    <x v="47"/>
    <x v="71"/>
    <x v="11"/>
    <x v="12"/>
    <x v="14"/>
    <x v="17"/>
    <x v="0"/>
    <x v="1321"/>
    <x v="185"/>
    <x v="17"/>
    <x v="1"/>
    <x v="460"/>
    <x v="62"/>
    <x v="82"/>
    <x v="82"/>
    <x v="7"/>
    <x v="7"/>
    <x v="76"/>
    <x v="4"/>
  </r>
  <r>
    <x v="4"/>
    <x v="130"/>
    <x v="315"/>
    <x v="79"/>
    <x v="109"/>
    <x v="42"/>
    <x v="45"/>
    <x v="73"/>
    <x v="12"/>
    <x v="12"/>
    <x v="13"/>
    <x v="17"/>
    <x v="0"/>
    <x v="1325"/>
    <x v="201"/>
    <x v="13"/>
    <x v="1"/>
    <x v="461"/>
    <x v="64"/>
    <x v="79"/>
    <x v="79"/>
    <x v="8"/>
    <x v="8"/>
    <x v="77"/>
    <x v="4"/>
  </r>
  <r>
    <x v="4"/>
    <x v="131"/>
    <x v="315"/>
    <x v="77"/>
    <x v="135"/>
    <x v="42"/>
    <x v="44"/>
    <x v="74"/>
    <x v="14"/>
    <x v="10"/>
    <x v="8"/>
    <x v="17"/>
    <x v="0"/>
    <x v="1322"/>
    <x v="211"/>
    <x v="11"/>
    <x v="1"/>
    <x v="462"/>
    <x v="65"/>
    <x v="77"/>
    <x v="77"/>
    <x v="11"/>
    <x v="11"/>
    <x v="78"/>
    <x v="4"/>
  </r>
  <r>
    <x v="4"/>
    <x v="134"/>
    <x v="315"/>
    <x v="74"/>
    <x v="116"/>
    <x v="40"/>
    <x v="43"/>
    <x v="75"/>
    <x v="15"/>
    <x v="11"/>
    <x v="9"/>
    <x v="17"/>
    <x v="0"/>
    <x v="1323"/>
    <x v="185"/>
    <x v="13"/>
    <x v="1"/>
    <x v="463"/>
    <x v="66"/>
    <x v="74"/>
    <x v="74"/>
    <x v="13"/>
    <x v="13"/>
    <x v="79"/>
    <x v="4"/>
  </r>
  <r>
    <x v="4"/>
    <x v="135"/>
    <x v="315"/>
    <x v="75"/>
    <x v="70"/>
    <x v="41"/>
    <x v="44"/>
    <x v="74"/>
    <x v="13"/>
    <x v="15"/>
    <x v="11"/>
    <x v="17"/>
    <x v="0"/>
    <x v="1335"/>
    <x v="186"/>
    <x v="14"/>
    <x v="1"/>
    <x v="464"/>
    <x v="65"/>
    <x v="75"/>
    <x v="75"/>
    <x v="9"/>
    <x v="9"/>
    <x v="80"/>
    <x v="4"/>
  </r>
  <r>
    <x v="4"/>
    <x v="136"/>
    <x v="315"/>
    <x v="73"/>
    <x v="159"/>
    <x v="41"/>
    <x v="42"/>
    <x v="79"/>
    <x v="19"/>
    <x v="8"/>
    <x v="9"/>
    <x v="17"/>
    <x v="0"/>
    <x v="1338"/>
    <x v="198"/>
    <x v="14"/>
    <x v="1"/>
    <x v="465"/>
    <x v="70"/>
    <x v="73"/>
    <x v="73"/>
    <x v="15"/>
    <x v="15"/>
    <x v="81"/>
    <x v="4"/>
  </r>
  <r>
    <x v="4"/>
    <x v="139"/>
    <x v="315"/>
    <x v="71"/>
    <x v="139"/>
    <x v="39"/>
    <x v="42"/>
    <x v="78"/>
    <x v="17"/>
    <x v="9"/>
    <x v="11"/>
    <x v="17"/>
    <x v="0"/>
    <x v="1337"/>
    <x v="210"/>
    <x v="14"/>
    <x v="1"/>
    <x v="466"/>
    <x v="69"/>
    <x v="71"/>
    <x v="71"/>
    <x v="14"/>
    <x v="14"/>
    <x v="82"/>
    <x v="4"/>
  </r>
  <r>
    <x v="4"/>
    <x v="140"/>
    <x v="315"/>
    <x v="71"/>
    <x v="154"/>
    <x v="39"/>
    <x v="41"/>
    <x v="81"/>
    <x v="20"/>
    <x v="8"/>
    <x v="7"/>
    <x v="17"/>
    <x v="0"/>
    <x v="1335"/>
    <x v="222"/>
    <x v="14"/>
    <x v="1"/>
    <x v="467"/>
    <x v="72"/>
    <x v="71"/>
    <x v="71"/>
    <x v="16"/>
    <x v="16"/>
    <x v="83"/>
    <x v="4"/>
  </r>
  <r>
    <x v="4"/>
    <x v="141"/>
    <x v="315"/>
    <x v="67"/>
    <x v="221"/>
    <x v="38"/>
    <x v="38"/>
    <x v="86"/>
    <x v="25"/>
    <x v="4"/>
    <x v="6"/>
    <x v="17"/>
    <x v="0"/>
    <x v="1336"/>
    <x v="229"/>
    <x v="13"/>
    <x v="1"/>
    <x v="468"/>
    <x v="77"/>
    <x v="67"/>
    <x v="67"/>
    <x v="21"/>
    <x v="21"/>
    <x v="84"/>
    <x v="4"/>
  </r>
  <r>
    <x v="4"/>
    <x v="144"/>
    <x v="315"/>
    <x v="63"/>
    <x v="229"/>
    <x v="35"/>
    <x v="37"/>
    <x v="91"/>
    <x v="30"/>
    <x v="2"/>
    <x v="5"/>
    <x v="17"/>
    <x v="0"/>
    <x v="1340"/>
    <x v="230"/>
    <x v="11"/>
    <x v="1"/>
    <x v="469"/>
    <x v="82"/>
    <x v="63"/>
    <x v="63"/>
    <x v="34"/>
    <x v="34"/>
    <x v="85"/>
    <x v="4"/>
  </r>
  <r>
    <x v="4"/>
    <x v="145"/>
    <x v="315"/>
    <x v="60"/>
    <x v="225"/>
    <x v="33"/>
    <x v="35"/>
    <x v="94"/>
    <x v="32"/>
    <x v="2"/>
    <x v="4"/>
    <x v="17"/>
    <x v="0"/>
    <x v="1348"/>
    <x v="236"/>
    <x v="11"/>
    <x v="1"/>
    <x v="470"/>
    <x v="85"/>
    <x v="60"/>
    <x v="60"/>
    <x v="37"/>
    <x v="37"/>
    <x v="86"/>
    <x v="4"/>
  </r>
  <r>
    <x v="4"/>
    <x v="146"/>
    <x v="315"/>
    <x v="59"/>
    <x v="223"/>
    <x v="31"/>
    <x v="34"/>
    <x v="97"/>
    <x v="37"/>
    <x v="2"/>
    <x v="4"/>
    <x v="17"/>
    <x v="0"/>
    <x v="1363"/>
    <x v="238"/>
    <x v="11"/>
    <x v="1"/>
    <x v="471"/>
    <x v="88"/>
    <x v="59"/>
    <x v="59"/>
    <x v="45"/>
    <x v="45"/>
    <x v="87"/>
    <x v="4"/>
  </r>
  <r>
    <x v="4"/>
    <x v="149"/>
    <x v="315"/>
    <x v="57"/>
    <x v="220"/>
    <x v="30"/>
    <x v="33"/>
    <x v="97"/>
    <x v="35"/>
    <x v="3"/>
    <x v="4"/>
    <x v="17"/>
    <x v="0"/>
    <x v="1369"/>
    <x v="241"/>
    <x v="11"/>
    <x v="1"/>
    <x v="472"/>
    <x v="88"/>
    <x v="57"/>
    <x v="57"/>
    <x v="39"/>
    <x v="39"/>
    <x v="88"/>
    <x v="4"/>
  </r>
  <r>
    <x v="4"/>
    <x v="150"/>
    <x v="315"/>
    <x v="50"/>
    <x v="188"/>
    <x v="28"/>
    <x v="29"/>
    <x v="97"/>
    <x v="27"/>
    <x v="4"/>
    <x v="4"/>
    <x v="17"/>
    <x v="0"/>
    <x v="1376"/>
    <x v="242"/>
    <x v="11"/>
    <x v="1"/>
    <x v="473"/>
    <x v="88"/>
    <x v="50"/>
    <x v="50"/>
    <x v="24"/>
    <x v="24"/>
    <x v="89"/>
    <x v="4"/>
  </r>
  <r>
    <x v="4"/>
    <x v="151"/>
    <x v="315"/>
    <x v="43"/>
    <x v="143"/>
    <x v="24"/>
    <x v="27"/>
    <x v="102"/>
    <x v="33"/>
    <x v="6"/>
    <x v="5"/>
    <x v="17"/>
    <x v="0"/>
    <x v="1384"/>
    <x v="241"/>
    <x v="11"/>
    <x v="1"/>
    <x v="474"/>
    <x v="93"/>
    <x v="43"/>
    <x v="43"/>
    <x v="36"/>
    <x v="36"/>
    <x v="90"/>
    <x v="4"/>
  </r>
  <r>
    <x v="4"/>
    <x v="154"/>
    <x v="315"/>
    <x v="38"/>
    <x v="114"/>
    <x v="21"/>
    <x v="25"/>
    <x v="105"/>
    <x v="34"/>
    <x v="7"/>
    <x v="7"/>
    <x v="17"/>
    <x v="0"/>
    <x v="1397"/>
    <x v="240"/>
    <x v="11"/>
    <x v="1"/>
    <x v="475"/>
    <x v="96"/>
    <x v="38"/>
    <x v="38"/>
    <x v="35"/>
    <x v="35"/>
    <x v="91"/>
    <x v="4"/>
  </r>
  <r>
    <x v="4"/>
    <x v="155"/>
    <x v="315"/>
    <x v="33"/>
    <x v="128"/>
    <x v="19"/>
    <x v="22"/>
    <x v="109"/>
    <x v="37"/>
    <x v="6"/>
    <x v="5"/>
    <x v="17"/>
    <x v="0"/>
    <x v="1412"/>
    <x v="227"/>
    <x v="8"/>
    <x v="1"/>
    <x v="476"/>
    <x v="100"/>
    <x v="33"/>
    <x v="33"/>
    <x v="42"/>
    <x v="42"/>
    <x v="92"/>
    <x v="4"/>
  </r>
  <r>
    <x v="4"/>
    <x v="156"/>
    <x v="315"/>
    <x v="32"/>
    <x v="100"/>
    <x v="18"/>
    <x v="22"/>
    <x v="111"/>
    <x v="42"/>
    <x v="7"/>
    <x v="7"/>
    <x v="17"/>
    <x v="0"/>
    <x v="1425"/>
    <x v="193"/>
    <x v="9"/>
    <x v="1"/>
    <x v="477"/>
    <x v="102"/>
    <x v="32"/>
    <x v="32"/>
    <x v="57"/>
    <x v="57"/>
    <x v="93"/>
    <x v="4"/>
  </r>
  <r>
    <x v="4"/>
    <x v="159"/>
    <x v="315"/>
    <x v="31"/>
    <x v="98"/>
    <x v="18"/>
    <x v="22"/>
    <x v="113"/>
    <x v="44"/>
    <x v="7"/>
    <x v="8"/>
    <x v="17"/>
    <x v="0"/>
    <x v="1440"/>
    <x v="148"/>
    <x v="11"/>
    <x v="1"/>
    <x v="478"/>
    <x v="104"/>
    <x v="31"/>
    <x v="31"/>
    <x v="61"/>
    <x v="61"/>
    <x v="94"/>
    <x v="4"/>
  </r>
  <r>
    <x v="4"/>
    <x v="160"/>
    <x v="315"/>
    <x v="30"/>
    <x v="93"/>
    <x v="17"/>
    <x v="20"/>
    <x v="114"/>
    <x v="44"/>
    <x v="7"/>
    <x v="6"/>
    <x v="17"/>
    <x v="0"/>
    <x v="1449"/>
    <x v="119"/>
    <x v="11"/>
    <x v="1"/>
    <x v="479"/>
    <x v="105"/>
    <x v="30"/>
    <x v="30"/>
    <x v="62"/>
    <x v="62"/>
    <x v="95"/>
    <x v="4"/>
  </r>
  <r>
    <x v="5"/>
    <x v="1"/>
    <x v="315"/>
    <x v="32"/>
    <x v="49"/>
    <x v="19"/>
    <x v="21"/>
    <x v="111"/>
    <x v="42"/>
    <x v="11"/>
    <x v="11"/>
    <x v="17"/>
    <x v="0"/>
    <x v="1451"/>
    <x v="121"/>
    <x v="11"/>
    <x v="1"/>
    <x v="480"/>
    <x v="102"/>
    <x v="32"/>
    <x v="32"/>
    <x v="57"/>
    <x v="57"/>
    <x v="0"/>
    <x v="5"/>
  </r>
  <r>
    <x v="5"/>
    <x v="4"/>
    <x v="315"/>
    <x v="38"/>
    <x v="58"/>
    <x v="21"/>
    <x v="24"/>
    <x v="107"/>
    <x v="41"/>
    <x v="11"/>
    <x v="9"/>
    <x v="17"/>
    <x v="0"/>
    <x v="1456"/>
    <x v="152"/>
    <x v="11"/>
    <x v="1"/>
    <x v="481"/>
    <x v="98"/>
    <x v="38"/>
    <x v="38"/>
    <x v="55"/>
    <x v="55"/>
    <x v="1"/>
    <x v="5"/>
  </r>
  <r>
    <x v="5"/>
    <x v="5"/>
    <x v="315"/>
    <x v="41"/>
    <x v="73"/>
    <x v="23"/>
    <x v="27"/>
    <x v="105"/>
    <x v="39"/>
    <x v="10"/>
    <x v="12"/>
    <x v="17"/>
    <x v="0"/>
    <x v="1453"/>
    <x v="167"/>
    <x v="11"/>
    <x v="1"/>
    <x v="482"/>
    <x v="96"/>
    <x v="41"/>
    <x v="41"/>
    <x v="51"/>
    <x v="51"/>
    <x v="2"/>
    <x v="5"/>
  </r>
  <r>
    <x v="5"/>
    <x v="6"/>
    <x v="315"/>
    <x v="39"/>
    <x v="137"/>
    <x v="21"/>
    <x v="26"/>
    <x v="109"/>
    <x v="45"/>
    <x v="6"/>
    <x v="7"/>
    <x v="17"/>
    <x v="0"/>
    <x v="1441"/>
    <x v="178"/>
    <x v="10"/>
    <x v="1"/>
    <x v="483"/>
    <x v="100"/>
    <x v="39"/>
    <x v="39"/>
    <x v="63"/>
    <x v="63"/>
    <x v="3"/>
    <x v="5"/>
  </r>
  <r>
    <x v="5"/>
    <x v="9"/>
    <x v="315"/>
    <x v="39"/>
    <x v="117"/>
    <x v="21"/>
    <x v="25"/>
    <x v="110"/>
    <x v="49"/>
    <x v="7"/>
    <x v="6"/>
    <x v="17"/>
    <x v="0"/>
    <x v="1436"/>
    <x v="182"/>
    <x v="9"/>
    <x v="1"/>
    <x v="484"/>
    <x v="101"/>
    <x v="39"/>
    <x v="39"/>
    <x v="80"/>
    <x v="80"/>
    <x v="4"/>
    <x v="5"/>
  </r>
  <r>
    <x v="5"/>
    <x v="10"/>
    <x v="315"/>
    <x v="35"/>
    <x v="131"/>
    <x v="20"/>
    <x v="22"/>
    <x v="114"/>
    <x v="54"/>
    <x v="6"/>
    <x v="5"/>
    <x v="17"/>
    <x v="0"/>
    <x v="1438"/>
    <x v="184"/>
    <x v="8"/>
    <x v="1"/>
    <x v="485"/>
    <x v="105"/>
    <x v="35"/>
    <x v="35"/>
    <x v="90"/>
    <x v="90"/>
    <x v="5"/>
    <x v="5"/>
  </r>
  <r>
    <x v="5"/>
    <x v="11"/>
    <x v="315"/>
    <x v="32"/>
    <x v="127"/>
    <x v="18"/>
    <x v="22"/>
    <x v="117"/>
    <x v="56"/>
    <x v="6"/>
    <x v="6"/>
    <x v="17"/>
    <x v="0"/>
    <x v="1453"/>
    <x v="189"/>
    <x v="8"/>
    <x v="1"/>
    <x v="486"/>
    <x v="108"/>
    <x v="32"/>
    <x v="32"/>
    <x v="93"/>
    <x v="93"/>
    <x v="6"/>
    <x v="5"/>
  </r>
  <r>
    <x v="5"/>
    <x v="14"/>
    <x v="315"/>
    <x v="36"/>
    <x v="109"/>
    <x v="20"/>
    <x v="23"/>
    <x v="117"/>
    <x v="62"/>
    <x v="7"/>
    <x v="12"/>
    <x v="17"/>
    <x v="0"/>
    <x v="1463"/>
    <x v="192"/>
    <x v="8"/>
    <x v="1"/>
    <x v="487"/>
    <x v="108"/>
    <x v="36"/>
    <x v="36"/>
    <x v="103"/>
    <x v="103"/>
    <x v="7"/>
    <x v="5"/>
  </r>
  <r>
    <x v="5"/>
    <x v="15"/>
    <x v="315"/>
    <x v="39"/>
    <x v="42"/>
    <x v="22"/>
    <x v="26"/>
    <x v="114"/>
    <x v="60"/>
    <x v="13"/>
    <x v="11"/>
    <x v="17"/>
    <x v="0"/>
    <x v="1467"/>
    <x v="188"/>
    <x v="8"/>
    <x v="1"/>
    <x v="488"/>
    <x v="105"/>
    <x v="39"/>
    <x v="39"/>
    <x v="99"/>
    <x v="99"/>
    <x v="8"/>
    <x v="5"/>
  </r>
  <r>
    <x v="5"/>
    <x v="16"/>
    <x v="315"/>
    <x v="41"/>
    <x v="160"/>
    <x v="23"/>
    <x v="27"/>
    <x v="114"/>
    <x v="64"/>
    <x v="5"/>
    <x v="6"/>
    <x v="17"/>
    <x v="0"/>
    <x v="1462"/>
    <x v="193"/>
    <x v="8"/>
    <x v="1"/>
    <x v="489"/>
    <x v="105"/>
    <x v="41"/>
    <x v="41"/>
    <x v="104"/>
    <x v="104"/>
    <x v="9"/>
    <x v="5"/>
  </r>
  <r>
    <x v="5"/>
    <x v="19"/>
    <x v="315"/>
    <x v="45"/>
    <x v="105"/>
    <x v="25"/>
    <x v="28"/>
    <x v="110"/>
    <x v="59"/>
    <x v="8"/>
    <x v="10"/>
    <x v="17"/>
    <x v="0"/>
    <x v="1455"/>
    <x v="194"/>
    <x v="8"/>
    <x v="1"/>
    <x v="490"/>
    <x v="101"/>
    <x v="45"/>
    <x v="45"/>
    <x v="98"/>
    <x v="98"/>
    <x v="10"/>
    <x v="5"/>
  </r>
  <r>
    <x v="5"/>
    <x v="20"/>
    <x v="315"/>
    <x v="48"/>
    <x v="76"/>
    <x v="26"/>
    <x v="30"/>
    <x v="109"/>
    <x v="56"/>
    <x v="10"/>
    <x v="8"/>
    <x v="17"/>
    <x v="0"/>
    <x v="1450"/>
    <x v="192"/>
    <x v="8"/>
    <x v="1"/>
    <x v="491"/>
    <x v="100"/>
    <x v="48"/>
    <x v="48"/>
    <x v="96"/>
    <x v="96"/>
    <x v="11"/>
    <x v="5"/>
  </r>
  <r>
    <x v="5"/>
    <x v="21"/>
    <x v="315"/>
    <x v="51"/>
    <x v="95"/>
    <x v="28"/>
    <x v="31"/>
    <x v="109"/>
    <x v="59"/>
    <x v="9"/>
    <x v="11"/>
    <x v="17"/>
    <x v="0"/>
    <x v="1445"/>
    <x v="192"/>
    <x v="8"/>
    <x v="1"/>
    <x v="492"/>
    <x v="100"/>
    <x v="51"/>
    <x v="51"/>
    <x v="102"/>
    <x v="102"/>
    <x v="12"/>
    <x v="5"/>
  </r>
  <r>
    <x v="5"/>
    <x v="24"/>
    <x v="315"/>
    <x v="54"/>
    <x v="176"/>
    <x v="28"/>
    <x v="32"/>
    <x v="107"/>
    <x v="59"/>
    <x v="5"/>
    <x v="7"/>
    <x v="17"/>
    <x v="0"/>
    <x v="1432"/>
    <x v="197"/>
    <x v="8"/>
    <x v="1"/>
    <x v="493"/>
    <x v="98"/>
    <x v="54"/>
    <x v="54"/>
    <x v="101"/>
    <x v="101"/>
    <x v="13"/>
    <x v="5"/>
  </r>
  <r>
    <x v="5"/>
    <x v="25"/>
    <x v="315"/>
    <x v="51"/>
    <x v="170"/>
    <x v="27"/>
    <x v="30"/>
    <x v="107"/>
    <x v="55"/>
    <x v="5"/>
    <x v="5"/>
    <x v="17"/>
    <x v="0"/>
    <x v="1423"/>
    <x v="197"/>
    <x v="8"/>
    <x v="1"/>
    <x v="494"/>
    <x v="98"/>
    <x v="51"/>
    <x v="51"/>
    <x v="94"/>
    <x v="94"/>
    <x v="14"/>
    <x v="5"/>
  </r>
  <r>
    <x v="5"/>
    <x v="26"/>
    <x v="315"/>
    <x v="47"/>
    <x v="185"/>
    <x v="25"/>
    <x v="29"/>
    <x v="113"/>
    <x v="67"/>
    <x v="4"/>
    <x v="5"/>
    <x v="17"/>
    <x v="0"/>
    <x v="1420"/>
    <x v="198"/>
    <x v="7"/>
    <x v="1"/>
    <x v="495"/>
    <x v="104"/>
    <x v="47"/>
    <x v="47"/>
    <x v="107"/>
    <x v="107"/>
    <x v="15"/>
    <x v="5"/>
  </r>
  <r>
    <x v="5"/>
    <x v="29"/>
    <x v="315"/>
    <x v="52"/>
    <x v="137"/>
    <x v="28"/>
    <x v="30"/>
    <x v="107"/>
    <x v="57"/>
    <x v="7"/>
    <x v="8"/>
    <x v="17"/>
    <x v="0"/>
    <x v="1413"/>
    <x v="205"/>
    <x v="5"/>
    <x v="1"/>
    <x v="496"/>
    <x v="98"/>
    <x v="52"/>
    <x v="52"/>
    <x v="95"/>
    <x v="95"/>
    <x v="16"/>
    <x v="5"/>
  </r>
  <r>
    <x v="5"/>
    <x v="30"/>
    <x v="315"/>
    <x v="53"/>
    <x v="139"/>
    <x v="28"/>
    <x v="31"/>
    <x v="107"/>
    <x v="57"/>
    <x v="7"/>
    <x v="7"/>
    <x v="17"/>
    <x v="0"/>
    <x v="1406"/>
    <x v="206"/>
    <x v="5"/>
    <x v="1"/>
    <x v="497"/>
    <x v="98"/>
    <x v="53"/>
    <x v="53"/>
    <x v="97"/>
    <x v="97"/>
    <x v="17"/>
    <x v="5"/>
  </r>
  <r>
    <x v="5"/>
    <x v="31"/>
    <x v="315"/>
    <x v="50"/>
    <x v="153"/>
    <x v="27"/>
    <x v="31"/>
    <x v="109"/>
    <x v="58"/>
    <x v="6"/>
    <x v="10"/>
    <x v="17"/>
    <x v="0"/>
    <x v="1400"/>
    <x v="209"/>
    <x v="5"/>
    <x v="1"/>
    <x v="498"/>
    <x v="100"/>
    <x v="50"/>
    <x v="50"/>
    <x v="100"/>
    <x v="100"/>
    <x v="18"/>
    <x v="5"/>
  </r>
  <r>
    <x v="5"/>
    <x v="34"/>
    <x v="315"/>
    <x v="50"/>
    <x v="122"/>
    <x v="26"/>
    <x v="30"/>
    <x v="109"/>
    <x v="58"/>
    <x v="8"/>
    <x v="10"/>
    <x v="17"/>
    <x v="0"/>
    <x v="1390"/>
    <x v="205"/>
    <x v="5"/>
    <x v="1"/>
    <x v="499"/>
    <x v="100"/>
    <x v="50"/>
    <x v="50"/>
    <x v="100"/>
    <x v="100"/>
    <x v="19"/>
    <x v="5"/>
  </r>
  <r>
    <x v="5"/>
    <x v="35"/>
    <x v="315"/>
    <x v="49"/>
    <x v="151"/>
    <x v="27"/>
    <x v="30"/>
    <x v="113"/>
    <x v="67"/>
    <x v="6"/>
    <x v="7"/>
    <x v="17"/>
    <x v="0"/>
    <x v="1397"/>
    <x v="203"/>
    <x v="5"/>
    <x v="1"/>
    <x v="500"/>
    <x v="104"/>
    <x v="49"/>
    <x v="49"/>
    <x v="108"/>
    <x v="108"/>
    <x v="20"/>
    <x v="5"/>
  </r>
  <r>
    <x v="5"/>
    <x v="36"/>
    <x v="315"/>
    <x v="51"/>
    <x v="137"/>
    <x v="27"/>
    <x v="31"/>
    <x v="114"/>
    <x v="69"/>
    <x v="7"/>
    <x v="7"/>
    <x v="17"/>
    <x v="0"/>
    <x v="1391"/>
    <x v="203"/>
    <x v="5"/>
    <x v="1"/>
    <x v="501"/>
    <x v="105"/>
    <x v="51"/>
    <x v="51"/>
    <x v="110"/>
    <x v="110"/>
    <x v="21"/>
    <x v="5"/>
  </r>
  <r>
    <x v="5"/>
    <x v="39"/>
    <x v="315"/>
    <x v="51"/>
    <x v="91"/>
    <x v="27"/>
    <x v="30"/>
    <x v="117"/>
    <x v="72"/>
    <x v="9"/>
    <x v="10"/>
    <x v="17"/>
    <x v="0"/>
    <x v="1392"/>
    <x v="205"/>
    <x v="5"/>
    <x v="1"/>
    <x v="502"/>
    <x v="108"/>
    <x v="51"/>
    <x v="51"/>
    <x v="112"/>
    <x v="112"/>
    <x v="22"/>
    <x v="5"/>
  </r>
  <r>
    <x v="5"/>
    <x v="40"/>
    <x v="315"/>
    <x v="46"/>
    <x v="107"/>
    <x v="25"/>
    <x v="29"/>
    <x v="121"/>
    <x v="75"/>
    <x v="8"/>
    <x v="11"/>
    <x v="17"/>
    <x v="0"/>
    <x v="1385"/>
    <x v="204"/>
    <x v="5"/>
    <x v="1"/>
    <x v="503"/>
    <x v="112"/>
    <x v="46"/>
    <x v="46"/>
    <x v="113"/>
    <x v="113"/>
    <x v="23"/>
    <x v="5"/>
  </r>
  <r>
    <x v="5"/>
    <x v="41"/>
    <x v="315"/>
    <x v="44"/>
    <x v="104"/>
    <x v="25"/>
    <x v="28"/>
    <x v="122"/>
    <x v="76"/>
    <x v="8"/>
    <x v="6"/>
    <x v="17"/>
    <x v="0"/>
    <x v="1379"/>
    <x v="202"/>
    <x v="5"/>
    <x v="1"/>
    <x v="504"/>
    <x v="113"/>
    <x v="44"/>
    <x v="44"/>
    <x v="115"/>
    <x v="115"/>
    <x v="24"/>
    <x v="5"/>
  </r>
  <r>
    <x v="5"/>
    <x v="44"/>
    <x v="315"/>
    <x v="50"/>
    <x v="114"/>
    <x v="28"/>
    <x v="30"/>
    <x v="122"/>
    <x v="79"/>
    <x v="8"/>
    <x v="11"/>
    <x v="17"/>
    <x v="0"/>
    <x v="1361"/>
    <x v="201"/>
    <x v="5"/>
    <x v="1"/>
    <x v="505"/>
    <x v="113"/>
    <x v="50"/>
    <x v="50"/>
    <x v="116"/>
    <x v="116"/>
    <x v="25"/>
    <x v="5"/>
  </r>
  <r>
    <x v="5"/>
    <x v="45"/>
    <x v="315"/>
    <x v="55"/>
    <x v="142"/>
    <x v="29"/>
    <x v="33"/>
    <x v="122"/>
    <x v="81"/>
    <x v="7"/>
    <x v="7"/>
    <x v="17"/>
    <x v="0"/>
    <x v="1366"/>
    <x v="203"/>
    <x v="5"/>
    <x v="1"/>
    <x v="506"/>
    <x v="113"/>
    <x v="55"/>
    <x v="55"/>
    <x v="120"/>
    <x v="120"/>
    <x v="26"/>
    <x v="5"/>
  </r>
  <r>
    <x v="5"/>
    <x v="46"/>
    <x v="315"/>
    <x v="56"/>
    <x v="143"/>
    <x v="30"/>
    <x v="34"/>
    <x v="125"/>
    <x v="85"/>
    <x v="7"/>
    <x v="9"/>
    <x v="17"/>
    <x v="0"/>
    <x v="1363"/>
    <x v="205"/>
    <x v="5"/>
    <x v="1"/>
    <x v="507"/>
    <x v="116"/>
    <x v="56"/>
    <x v="56"/>
    <x v="126"/>
    <x v="126"/>
    <x v="27"/>
    <x v="5"/>
  </r>
  <r>
    <x v="5"/>
    <x v="49"/>
    <x v="315"/>
    <x v="59"/>
    <x v="179"/>
    <x v="32"/>
    <x v="34"/>
    <x v="125"/>
    <x v="89"/>
    <x v="5"/>
    <x v="6"/>
    <x v="17"/>
    <x v="0"/>
    <x v="1359"/>
    <x v="207"/>
    <x v="5"/>
    <x v="1"/>
    <x v="508"/>
    <x v="116"/>
    <x v="59"/>
    <x v="59"/>
    <x v="130"/>
    <x v="130"/>
    <x v="28"/>
    <x v="5"/>
  </r>
  <r>
    <x v="5"/>
    <x v="50"/>
    <x v="315"/>
    <x v="62"/>
    <x v="187"/>
    <x v="34"/>
    <x v="36"/>
    <x v="122"/>
    <x v="90"/>
    <x v="5"/>
    <x v="6"/>
    <x v="17"/>
    <x v="0"/>
    <x v="1377"/>
    <x v="205"/>
    <x v="5"/>
    <x v="1"/>
    <x v="509"/>
    <x v="113"/>
    <x v="62"/>
    <x v="62"/>
    <x v="132"/>
    <x v="132"/>
    <x v="29"/>
    <x v="5"/>
  </r>
  <r>
    <x v="5"/>
    <x v="51"/>
    <x v="315"/>
    <x v="65"/>
    <x v="217"/>
    <x v="36"/>
    <x v="38"/>
    <x v="121"/>
    <x v="91"/>
    <x v="4"/>
    <x v="4"/>
    <x v="17"/>
    <x v="0"/>
    <x v="1365"/>
    <x v="209"/>
    <x v="5"/>
    <x v="1"/>
    <x v="510"/>
    <x v="112"/>
    <x v="65"/>
    <x v="65"/>
    <x v="136"/>
    <x v="136"/>
    <x v="30"/>
    <x v="5"/>
  </r>
  <r>
    <x v="5"/>
    <x v="54"/>
    <x v="315"/>
    <x v="67"/>
    <x v="221"/>
    <x v="37"/>
    <x v="39"/>
    <x v="115"/>
    <x v="84"/>
    <x v="4"/>
    <x v="6"/>
    <x v="17"/>
    <x v="0"/>
    <x v="1378"/>
    <x v="212"/>
    <x v="5"/>
    <x v="1"/>
    <x v="511"/>
    <x v="106"/>
    <x v="67"/>
    <x v="67"/>
    <x v="124"/>
    <x v="124"/>
    <x v="31"/>
    <x v="5"/>
  </r>
  <r>
    <x v="5"/>
    <x v="55"/>
    <x v="315"/>
    <x v="70"/>
    <x v="183"/>
    <x v="38"/>
    <x v="41"/>
    <x v="115"/>
    <x v="87"/>
    <x v="6"/>
    <x v="6"/>
    <x v="17"/>
    <x v="0"/>
    <x v="1386"/>
    <x v="209"/>
    <x v="5"/>
    <x v="1"/>
    <x v="512"/>
    <x v="106"/>
    <x v="70"/>
    <x v="70"/>
    <x v="127"/>
    <x v="127"/>
    <x v="32"/>
    <x v="5"/>
  </r>
  <r>
    <x v="5"/>
    <x v="56"/>
    <x v="315"/>
    <x v="72"/>
    <x v="186"/>
    <x v="40"/>
    <x v="41"/>
    <x v="117"/>
    <x v="92"/>
    <x v="6"/>
    <x v="6"/>
    <x v="17"/>
    <x v="0"/>
    <x v="1398"/>
    <x v="210"/>
    <x v="5"/>
    <x v="1"/>
    <x v="513"/>
    <x v="108"/>
    <x v="72"/>
    <x v="72"/>
    <x v="138"/>
    <x v="138"/>
    <x v="33"/>
    <x v="5"/>
  </r>
  <r>
    <x v="5"/>
    <x v="59"/>
    <x v="315"/>
    <x v="76"/>
    <x v="212"/>
    <x v="42"/>
    <x v="44"/>
    <x v="119"/>
    <x v="99"/>
    <x v="5"/>
    <x v="6"/>
    <x v="17"/>
    <x v="0"/>
    <x v="1392"/>
    <x v="214"/>
    <x v="4"/>
    <x v="1"/>
    <x v="514"/>
    <x v="110"/>
    <x v="76"/>
    <x v="76"/>
    <x v="144"/>
    <x v="144"/>
    <x v="34"/>
    <x v="5"/>
  </r>
  <r>
    <x v="5"/>
    <x v="60"/>
    <x v="315"/>
    <x v="82"/>
    <x v="194"/>
    <x v="45"/>
    <x v="47"/>
    <x v="117"/>
    <x v="98"/>
    <x v="6"/>
    <x v="7"/>
    <x v="17"/>
    <x v="0"/>
    <x v="1396"/>
    <x v="214"/>
    <x v="4"/>
    <x v="1"/>
    <x v="515"/>
    <x v="108"/>
    <x v="82"/>
    <x v="82"/>
    <x v="142"/>
    <x v="142"/>
    <x v="35"/>
    <x v="5"/>
  </r>
  <r>
    <x v="5"/>
    <x v="61"/>
    <x v="315"/>
    <x v="92"/>
    <x v="226"/>
    <x v="53"/>
    <x v="51"/>
    <x v="114"/>
    <x v="98"/>
    <x v="5"/>
    <x v="5"/>
    <x v="17"/>
    <x v="0"/>
    <x v="1399"/>
    <x v="212"/>
    <x v="3"/>
    <x v="1"/>
    <x v="516"/>
    <x v="105"/>
    <x v="92"/>
    <x v="92"/>
    <x v="141"/>
    <x v="141"/>
    <x v="36"/>
    <x v="5"/>
  </r>
  <r>
    <x v="5"/>
    <x v="64"/>
    <x v="315"/>
    <x v="106"/>
    <x v="267"/>
    <x v="61"/>
    <x v="57"/>
    <x v="114"/>
    <x v="110"/>
    <x v="3"/>
    <x v="4"/>
    <x v="17"/>
    <x v="0"/>
    <x v="1407"/>
    <x v="217"/>
    <x v="2"/>
    <x v="1"/>
    <x v="517"/>
    <x v="105"/>
    <x v="106"/>
    <x v="106"/>
    <x v="160"/>
    <x v="160"/>
    <x v="37"/>
    <x v="5"/>
  </r>
  <r>
    <x v="5"/>
    <x v="65"/>
    <x v="315"/>
    <x v="120"/>
    <x v="265"/>
    <x v="69"/>
    <x v="68"/>
    <x v="105"/>
    <x v="101"/>
    <x v="4"/>
    <x v="6"/>
    <x v="17"/>
    <x v="0"/>
    <x v="1406"/>
    <x v="218"/>
    <x v="2"/>
    <x v="1"/>
    <x v="518"/>
    <x v="96"/>
    <x v="120"/>
    <x v="120"/>
    <x v="147"/>
    <x v="147"/>
    <x v="38"/>
    <x v="5"/>
  </r>
  <r>
    <x v="5"/>
    <x v="66"/>
    <x v="315"/>
    <x v="130"/>
    <x v="292"/>
    <x v="78"/>
    <x v="77"/>
    <x v="107"/>
    <x v="118"/>
    <x v="2"/>
    <x v="5"/>
    <x v="17"/>
    <x v="0"/>
    <x v="1410"/>
    <x v="211"/>
    <x v="5"/>
    <x v="1"/>
    <x v="519"/>
    <x v="98"/>
    <x v="130"/>
    <x v="130"/>
    <x v="175"/>
    <x v="175"/>
    <x v="39"/>
    <x v="5"/>
  </r>
  <r>
    <x v="5"/>
    <x v="69"/>
    <x v="315"/>
    <x v="145"/>
    <x v="312"/>
    <x v="90"/>
    <x v="86"/>
    <x v="107"/>
    <x v="139"/>
    <x v="1"/>
    <x v="4"/>
    <x v="17"/>
    <x v="0"/>
    <x v="1416"/>
    <x v="197"/>
    <x v="5"/>
    <x v="1"/>
    <x v="520"/>
    <x v="98"/>
    <x v="145"/>
    <x v="145"/>
    <x v="230"/>
    <x v="230"/>
    <x v="40"/>
    <x v="5"/>
  </r>
  <r>
    <x v="5"/>
    <x v="70"/>
    <x v="315"/>
    <x v="159"/>
    <x v="307"/>
    <x v="94"/>
    <x v="96"/>
    <x v="99"/>
    <x v="128"/>
    <x v="4"/>
    <x v="5"/>
    <x v="17"/>
    <x v="0"/>
    <x v="1415"/>
    <x v="191"/>
    <x v="5"/>
    <x v="1"/>
    <x v="521"/>
    <x v="90"/>
    <x v="159"/>
    <x v="159"/>
    <x v="204"/>
    <x v="204"/>
    <x v="41"/>
    <x v="5"/>
  </r>
  <r>
    <x v="5"/>
    <x v="71"/>
    <x v="315"/>
    <x v="169"/>
    <x v="253"/>
    <x v="98"/>
    <x v="100"/>
    <x v="94"/>
    <x v="116"/>
    <x v="8"/>
    <x v="8"/>
    <x v="17"/>
    <x v="0"/>
    <x v="1424"/>
    <x v="187"/>
    <x v="6"/>
    <x v="1"/>
    <x v="522"/>
    <x v="85"/>
    <x v="169"/>
    <x v="169"/>
    <x v="173"/>
    <x v="173"/>
    <x v="42"/>
    <x v="5"/>
  </r>
  <r>
    <x v="5"/>
    <x v="74"/>
    <x v="315"/>
    <x v="166"/>
    <x v="262"/>
    <x v="98"/>
    <x v="98"/>
    <x v="98"/>
    <x v="127"/>
    <x v="7"/>
    <x v="8"/>
    <x v="17"/>
    <x v="0"/>
    <x v="1439"/>
    <x v="162"/>
    <x v="8"/>
    <x v="1"/>
    <x v="523"/>
    <x v="89"/>
    <x v="166"/>
    <x v="166"/>
    <x v="201"/>
    <x v="201"/>
    <x v="43"/>
    <x v="5"/>
  </r>
  <r>
    <x v="5"/>
    <x v="75"/>
    <x v="315"/>
    <x v="177"/>
    <x v="233"/>
    <x v="106"/>
    <x v="104"/>
    <x v="95"/>
    <x v="126"/>
    <x v="10"/>
    <x v="10"/>
    <x v="17"/>
    <x v="0"/>
    <x v="1437"/>
    <x v="162"/>
    <x v="8"/>
    <x v="1"/>
    <x v="524"/>
    <x v="86"/>
    <x v="177"/>
    <x v="177"/>
    <x v="197"/>
    <x v="197"/>
    <x v="44"/>
    <x v="5"/>
  </r>
  <r>
    <x v="5"/>
    <x v="76"/>
    <x v="315"/>
    <x v="201"/>
    <x v="239"/>
    <x v="126"/>
    <x v="112"/>
    <x v="90"/>
    <x v="129"/>
    <x v="11"/>
    <x v="11"/>
    <x v="17"/>
    <x v="0"/>
    <x v="1426"/>
    <x v="187"/>
    <x v="8"/>
    <x v="1"/>
    <x v="525"/>
    <x v="81"/>
    <x v="201"/>
    <x v="201"/>
    <x v="210"/>
    <x v="210"/>
    <x v="45"/>
    <x v="5"/>
  </r>
  <r>
    <x v="5"/>
    <x v="79"/>
    <x v="315"/>
    <x v="233"/>
    <x v="265"/>
    <x v="137"/>
    <x v="133"/>
    <x v="90"/>
    <x v="156"/>
    <x v="11"/>
    <x v="9"/>
    <x v="17"/>
    <x v="0"/>
    <x v="1431"/>
    <x v="168"/>
    <x v="8"/>
    <x v="1"/>
    <x v="526"/>
    <x v="81"/>
    <x v="233"/>
    <x v="233"/>
    <x v="288"/>
    <x v="288"/>
    <x v="46"/>
    <x v="5"/>
  </r>
  <r>
    <x v="5"/>
    <x v="80"/>
    <x v="315"/>
    <x v="233"/>
    <x v="277"/>
    <x v="137"/>
    <x v="136"/>
    <x v="87"/>
    <x v="147"/>
    <x v="10"/>
    <x v="9"/>
    <x v="17"/>
    <x v="0"/>
    <x v="1428"/>
    <x v="161"/>
    <x v="8"/>
    <x v="1"/>
    <x v="527"/>
    <x v="78"/>
    <x v="233"/>
    <x v="233"/>
    <x v="255"/>
    <x v="255"/>
    <x v="47"/>
    <x v="5"/>
  </r>
  <r>
    <x v="5"/>
    <x v="81"/>
    <x v="315"/>
    <x v="246"/>
    <x v="284"/>
    <x v="145"/>
    <x v="144"/>
    <x v="85"/>
    <x v="148"/>
    <x v="10"/>
    <x v="8"/>
    <x v="17"/>
    <x v="0"/>
    <x v="1409"/>
    <x v="180"/>
    <x v="10"/>
    <x v="1"/>
    <x v="528"/>
    <x v="76"/>
    <x v="246"/>
    <x v="246"/>
    <x v="261"/>
    <x v="261"/>
    <x v="48"/>
    <x v="5"/>
  </r>
  <r>
    <x v="5"/>
    <x v="84"/>
    <x v="315"/>
    <x v="272"/>
    <x v="295"/>
    <x v="161"/>
    <x v="152"/>
    <x v="81"/>
    <x v="152"/>
    <x v="11"/>
    <x v="9"/>
    <x v="17"/>
    <x v="0"/>
    <x v="1402"/>
    <x v="180"/>
    <x v="9"/>
    <x v="1"/>
    <x v="529"/>
    <x v="72"/>
    <x v="272"/>
    <x v="272"/>
    <x v="282"/>
    <x v="282"/>
    <x v="49"/>
    <x v="5"/>
  </r>
  <r>
    <x v="5"/>
    <x v="85"/>
    <x v="315"/>
    <x v="322"/>
    <x v="444"/>
    <x v="199"/>
    <x v="167"/>
    <x v="79"/>
    <x v="179"/>
    <x v="5"/>
    <x v="5"/>
    <x v="17"/>
    <x v="0"/>
    <x v="1382"/>
    <x v="179"/>
    <x v="9"/>
    <x v="1"/>
    <x v="530"/>
    <x v="70"/>
    <x v="322"/>
    <x v="322"/>
    <x v="340"/>
    <x v="340"/>
    <x v="50"/>
    <x v="5"/>
  </r>
  <r>
    <x v="5"/>
    <x v="86"/>
    <x v="315"/>
    <x v="395"/>
    <x v="481"/>
    <x v="221"/>
    <x v="204"/>
    <x v="73"/>
    <x v="201"/>
    <x v="7"/>
    <x v="9"/>
    <x v="17"/>
    <x v="0"/>
    <x v="1376"/>
    <x v="172"/>
    <x v="8"/>
    <x v="1"/>
    <x v="531"/>
    <x v="64"/>
    <x v="395"/>
    <x v="395"/>
    <x v="404"/>
    <x v="404"/>
    <x v="51"/>
    <x v="5"/>
  </r>
  <r>
    <x v="5"/>
    <x v="89"/>
    <x v="315"/>
    <x v="454"/>
    <x v="589"/>
    <x v="249"/>
    <x v="228"/>
    <x v="61"/>
    <x v="190"/>
    <x v="5"/>
    <x v="7"/>
    <x v="17"/>
    <x v="0"/>
    <x v="1366"/>
    <x v="147"/>
    <x v="10"/>
    <x v="1"/>
    <x v="532"/>
    <x v="52"/>
    <x v="454"/>
    <x v="454"/>
    <x v="376"/>
    <x v="376"/>
    <x v="52"/>
    <x v="5"/>
  </r>
  <r>
    <x v="5"/>
    <x v="90"/>
    <x v="315"/>
    <x v="503"/>
    <x v="610"/>
    <x v="277"/>
    <x v="255"/>
    <x v="55"/>
    <x v="200"/>
    <x v="7"/>
    <x v="6"/>
    <x v="17"/>
    <x v="0"/>
    <x v="1347"/>
    <x v="121"/>
    <x v="11"/>
    <x v="1"/>
    <x v="533"/>
    <x v="46"/>
    <x v="505"/>
    <x v="503"/>
    <x v="408"/>
    <x v="408"/>
    <x v="53"/>
    <x v="5"/>
  </r>
  <r>
    <x v="5"/>
    <x v="91"/>
    <x v="315"/>
    <x v="556"/>
    <x v="678"/>
    <x v="289"/>
    <x v="285"/>
    <x v="49"/>
    <x v="205"/>
    <x v="6"/>
    <x v="7"/>
    <x v="17"/>
    <x v="0"/>
    <x v="1327"/>
    <x v="147"/>
    <x v="11"/>
    <x v="1"/>
    <x v="534"/>
    <x v="40"/>
    <x v="567"/>
    <x v="556"/>
    <x v="418"/>
    <x v="418"/>
    <x v="54"/>
    <x v="5"/>
  </r>
  <r>
    <x v="5"/>
    <x v="94"/>
    <x v="315"/>
    <x v="561"/>
    <x v="659"/>
    <x v="295"/>
    <x v="291"/>
    <x v="43"/>
    <x v="184"/>
    <x v="7"/>
    <x v="7"/>
    <x v="17"/>
    <x v="0"/>
    <x v="1295"/>
    <x v="154"/>
    <x v="11"/>
    <x v="1"/>
    <x v="535"/>
    <x v="34"/>
    <x v="572"/>
    <x v="561"/>
    <x v="366"/>
    <x v="366"/>
    <x v="55"/>
    <x v="5"/>
  </r>
  <r>
    <x v="5"/>
    <x v="95"/>
    <x v="315"/>
    <x v="619"/>
    <x v="742"/>
    <x v="321"/>
    <x v="303"/>
    <x v="41"/>
    <x v="204"/>
    <x v="6"/>
    <x v="5"/>
    <x v="17"/>
    <x v="0"/>
    <x v="1276"/>
    <x v="126"/>
    <x v="11"/>
    <x v="1"/>
    <x v="536"/>
    <x v="32"/>
    <x v="636"/>
    <x v="619"/>
    <x v="417"/>
    <x v="417"/>
    <x v="56"/>
    <x v="5"/>
  </r>
  <r>
    <x v="5"/>
    <x v="96"/>
    <x v="315"/>
    <x v="658"/>
    <x v="745"/>
    <x v="329"/>
    <x v="327"/>
    <x v="37"/>
    <x v="204"/>
    <x v="8"/>
    <x v="8"/>
    <x v="17"/>
    <x v="0"/>
    <x v="1264"/>
    <x v="130"/>
    <x v="11"/>
    <x v="1"/>
    <x v="537"/>
    <x v="28"/>
    <x v="676"/>
    <x v="658"/>
    <x v="422"/>
    <x v="422"/>
    <x v="57"/>
    <x v="5"/>
  </r>
  <r>
    <x v="5"/>
    <x v="99"/>
    <x v="315"/>
    <x v="681"/>
    <x v="802"/>
    <x v="343"/>
    <x v="335"/>
    <x v="37"/>
    <x v="215"/>
    <x v="6"/>
    <x v="7"/>
    <x v="17"/>
    <x v="0"/>
    <x v="1242"/>
    <x v="176"/>
    <x v="11"/>
    <x v="1"/>
    <x v="538"/>
    <x v="28"/>
    <x v="700"/>
    <x v="681"/>
    <x v="454"/>
    <x v="454"/>
    <x v="58"/>
    <x v="5"/>
  </r>
  <r>
    <x v="5"/>
    <x v="100"/>
    <x v="315"/>
    <x v="717"/>
    <x v="843"/>
    <x v="353"/>
    <x v="350"/>
    <x v="32"/>
    <x v="208"/>
    <x v="5"/>
    <x v="7"/>
    <x v="17"/>
    <x v="0"/>
    <x v="1236"/>
    <x v="166"/>
    <x v="14"/>
    <x v="1"/>
    <x v="539"/>
    <x v="25"/>
    <x v="736"/>
    <x v="717"/>
    <x v="435"/>
    <x v="435"/>
    <x v="59"/>
    <x v="5"/>
  </r>
  <r>
    <x v="5"/>
    <x v="101"/>
    <x v="315"/>
    <x v="751"/>
    <x v="859"/>
    <x v="367"/>
    <x v="360"/>
    <x v="31"/>
    <x v="221"/>
    <x v="7"/>
    <x v="6"/>
    <x v="17"/>
    <x v="0"/>
    <x v="1220"/>
    <x v="148"/>
    <x v="16"/>
    <x v="1"/>
    <x v="540"/>
    <x v="24"/>
    <x v="770"/>
    <x v="751"/>
    <x v="483"/>
    <x v="483"/>
    <x v="60"/>
    <x v="5"/>
  </r>
  <r>
    <x v="5"/>
    <x v="104"/>
    <x v="315"/>
    <x v="766"/>
    <x v="910"/>
    <x v="371"/>
    <x v="374"/>
    <x v="28"/>
    <x v="215"/>
    <x v="6"/>
    <x v="6"/>
    <x v="17"/>
    <x v="0"/>
    <x v="1218"/>
    <x v="135"/>
    <x v="17"/>
    <x v="1"/>
    <x v="541"/>
    <x v="22"/>
    <x v="785"/>
    <x v="766"/>
    <x v="463"/>
    <x v="463"/>
    <x v="61"/>
    <x v="5"/>
  </r>
  <r>
    <x v="5"/>
    <x v="105"/>
    <x v="315"/>
    <x v="751"/>
    <x v="912"/>
    <x v="367"/>
    <x v="368"/>
    <x v="27"/>
    <x v="203"/>
    <x v="4"/>
    <x v="6"/>
    <x v="17"/>
    <x v="0"/>
    <x v="1212"/>
    <x v="123"/>
    <x v="17"/>
    <x v="1"/>
    <x v="542"/>
    <x v="21"/>
    <x v="770"/>
    <x v="751"/>
    <x v="420"/>
    <x v="420"/>
    <x v="62"/>
    <x v="5"/>
  </r>
  <r>
    <x v="5"/>
    <x v="106"/>
    <x v="315"/>
    <x v="771"/>
    <x v="874"/>
    <x v="377"/>
    <x v="374"/>
    <x v="23"/>
    <x v="191"/>
    <x v="8"/>
    <x v="8"/>
    <x v="17"/>
    <x v="0"/>
    <x v="1219"/>
    <x v="103"/>
    <x v="17"/>
    <x v="1"/>
    <x v="543"/>
    <x v="18"/>
    <x v="790"/>
    <x v="771"/>
    <x v="401"/>
    <x v="401"/>
    <x v="63"/>
    <x v="5"/>
  </r>
  <r>
    <x v="5"/>
    <x v="109"/>
    <x v="315"/>
    <x v="791"/>
    <x v="916"/>
    <x v="388"/>
    <x v="383"/>
    <x v="19"/>
    <x v="183"/>
    <x v="7"/>
    <x v="8"/>
    <x v="17"/>
    <x v="0"/>
    <x v="1214"/>
    <x v="145"/>
    <x v="17"/>
    <x v="1"/>
    <x v="544"/>
    <x v="15"/>
    <x v="810"/>
    <x v="791"/>
    <x v="377"/>
    <x v="377"/>
    <x v="64"/>
    <x v="5"/>
  </r>
  <r>
    <x v="5"/>
    <x v="110"/>
    <x v="315"/>
    <x v="818"/>
    <x v="969"/>
    <x v="395"/>
    <x v="394"/>
    <x v="16"/>
    <x v="185"/>
    <x v="6"/>
    <x v="6"/>
    <x v="17"/>
    <x v="0"/>
    <x v="1213"/>
    <x v="160"/>
    <x v="17"/>
    <x v="1"/>
    <x v="545"/>
    <x v="13"/>
    <x v="837"/>
    <x v="818"/>
    <x v="388"/>
    <x v="388"/>
    <x v="65"/>
    <x v="5"/>
  </r>
  <r>
    <x v="5"/>
    <x v="111"/>
    <x v="315"/>
    <x v="818"/>
    <x v="946"/>
    <x v="399"/>
    <x v="383"/>
    <x v="19"/>
    <x v="199"/>
    <x v="7"/>
    <x v="6"/>
    <x v="17"/>
    <x v="0"/>
    <x v="1211"/>
    <x v="137"/>
    <x v="17"/>
    <x v="1"/>
    <x v="546"/>
    <x v="15"/>
    <x v="837"/>
    <x v="818"/>
    <x v="419"/>
    <x v="419"/>
    <x v="66"/>
    <x v="5"/>
  </r>
  <r>
    <x v="5"/>
    <x v="114"/>
    <x v="315"/>
    <x v="744"/>
    <x v="869"/>
    <x v="377"/>
    <x v="354"/>
    <x v="24"/>
    <x v="185"/>
    <x v="7"/>
    <x v="6"/>
    <x v="17"/>
    <x v="0"/>
    <x v="1209"/>
    <x v="120"/>
    <x v="17"/>
    <x v="1"/>
    <x v="547"/>
    <x v="19"/>
    <x v="763"/>
    <x v="744"/>
    <x v="383"/>
    <x v="383"/>
    <x v="67"/>
    <x v="5"/>
  </r>
  <r>
    <x v="5"/>
    <x v="115"/>
    <x v="315"/>
    <x v="700"/>
    <x v="809"/>
    <x v="347"/>
    <x v="341"/>
    <x v="28"/>
    <x v="179"/>
    <x v="7"/>
    <x v="7"/>
    <x v="17"/>
    <x v="0"/>
    <x v="1214"/>
    <x v="157"/>
    <x v="17"/>
    <x v="1"/>
    <x v="548"/>
    <x v="22"/>
    <x v="719"/>
    <x v="700"/>
    <x v="363"/>
    <x v="363"/>
    <x v="68"/>
    <x v="5"/>
  </r>
  <r>
    <x v="5"/>
    <x v="116"/>
    <x v="315"/>
    <x v="681"/>
    <x v="818"/>
    <x v="333"/>
    <x v="341"/>
    <x v="31"/>
    <x v="183"/>
    <x v="6"/>
    <x v="6"/>
    <x v="17"/>
    <x v="0"/>
    <x v="1229"/>
    <x v="147"/>
    <x v="17"/>
    <x v="1"/>
    <x v="549"/>
    <x v="24"/>
    <x v="700"/>
    <x v="681"/>
    <x v="371"/>
    <x v="371"/>
    <x v="69"/>
    <x v="5"/>
  </r>
  <r>
    <x v="5"/>
    <x v="119"/>
    <x v="315"/>
    <x v="679"/>
    <x v="812"/>
    <x v="335"/>
    <x v="337"/>
    <x v="37"/>
    <x v="214"/>
    <x v="5"/>
    <x v="7"/>
    <x v="17"/>
    <x v="0"/>
    <x v="1238"/>
    <x v="163"/>
    <x v="16"/>
    <x v="1"/>
    <x v="550"/>
    <x v="28"/>
    <x v="698"/>
    <x v="679"/>
    <x v="449"/>
    <x v="449"/>
    <x v="70"/>
    <x v="5"/>
  </r>
  <r>
    <x v="5"/>
    <x v="120"/>
    <x v="315"/>
    <x v="654"/>
    <x v="814"/>
    <x v="329"/>
    <x v="325"/>
    <x v="47"/>
    <x v="249"/>
    <x v="4"/>
    <x v="6"/>
    <x v="17"/>
    <x v="0"/>
    <x v="1246"/>
    <x v="160"/>
    <x v="14"/>
    <x v="1"/>
    <x v="551"/>
    <x v="38"/>
    <x v="672"/>
    <x v="654"/>
    <x v="558"/>
    <x v="558"/>
    <x v="71"/>
    <x v="5"/>
  </r>
  <r>
    <x v="5"/>
    <x v="121"/>
    <x v="315"/>
    <x v="621"/>
    <x v="793"/>
    <x v="317"/>
    <x v="311"/>
    <x v="55"/>
    <x v="266"/>
    <x v="3"/>
    <x v="6"/>
    <x v="17"/>
    <x v="0"/>
    <x v="1245"/>
    <x v="190"/>
    <x v="14"/>
    <x v="1"/>
    <x v="552"/>
    <x v="46"/>
    <x v="639"/>
    <x v="621"/>
    <x v="609"/>
    <x v="609"/>
    <x v="72"/>
    <x v="5"/>
  </r>
  <r>
    <x v="5"/>
    <x v="124"/>
    <x v="315"/>
    <x v="588"/>
    <x v="762"/>
    <x v="303"/>
    <x v="297"/>
    <x v="66"/>
    <x v="290"/>
    <x v="1"/>
    <x v="4"/>
    <x v="17"/>
    <x v="0"/>
    <x v="1257"/>
    <x v="182"/>
    <x v="13"/>
    <x v="1"/>
    <x v="553"/>
    <x v="57"/>
    <x v="604"/>
    <x v="588"/>
    <x v="684"/>
    <x v="684"/>
    <x v="73"/>
    <x v="5"/>
  </r>
  <r>
    <x v="5"/>
    <x v="125"/>
    <x v="315"/>
    <x v="549"/>
    <x v="726"/>
    <x v="289"/>
    <x v="281"/>
    <x v="75"/>
    <x v="305"/>
    <x v="3"/>
    <x v="2"/>
    <x v="17"/>
    <x v="0"/>
    <x v="1263"/>
    <x v="152"/>
    <x v="12"/>
    <x v="1"/>
    <x v="554"/>
    <x v="66"/>
    <x v="557"/>
    <x v="549"/>
    <x v="737"/>
    <x v="737"/>
    <x v="74"/>
    <x v="5"/>
  </r>
  <r>
    <x v="5"/>
    <x v="126"/>
    <x v="315"/>
    <x v="518"/>
    <x v="696"/>
    <x v="273"/>
    <x v="269"/>
    <x v="77"/>
    <x v="292"/>
    <x v="2"/>
    <x v="2"/>
    <x v="17"/>
    <x v="0"/>
    <x v="1262"/>
    <x v="156"/>
    <x v="14"/>
    <x v="1"/>
    <x v="555"/>
    <x v="68"/>
    <x v="520"/>
    <x v="518"/>
    <x v="694"/>
    <x v="694"/>
    <x v="75"/>
    <x v="5"/>
  </r>
  <r>
    <x v="5"/>
    <x v="129"/>
    <x v="315"/>
    <x v="492"/>
    <x v="667"/>
    <x v="261"/>
    <x v="255"/>
    <x v="87"/>
    <x v="314"/>
    <x v="0"/>
    <x v="2"/>
    <x v="17"/>
    <x v="0"/>
    <x v="1271"/>
    <x v="180"/>
    <x v="15"/>
    <x v="1"/>
    <x v="556"/>
    <x v="78"/>
    <x v="494"/>
    <x v="492"/>
    <x v="765"/>
    <x v="765"/>
    <x v="76"/>
    <x v="5"/>
  </r>
  <r>
    <x v="5"/>
    <x v="130"/>
    <x v="315"/>
    <x v="462"/>
    <x v="636"/>
    <x v="249"/>
    <x v="240"/>
    <x v="93"/>
    <x v="311"/>
    <x v="2"/>
    <x v="2"/>
    <x v="17"/>
    <x v="0"/>
    <x v="1287"/>
    <x v="162"/>
    <x v="14"/>
    <x v="1"/>
    <x v="557"/>
    <x v="84"/>
    <x v="462"/>
    <x v="462"/>
    <x v="760"/>
    <x v="760"/>
    <x v="77"/>
    <x v="5"/>
  </r>
  <r>
    <x v="5"/>
    <x v="131"/>
    <x v="315"/>
    <x v="436"/>
    <x v="608"/>
    <x v="237"/>
    <x v="230"/>
    <x v="94"/>
    <x v="298"/>
    <x v="3"/>
    <x v="3"/>
    <x v="17"/>
    <x v="0"/>
    <x v="1298"/>
    <x v="141"/>
    <x v="15"/>
    <x v="1"/>
    <x v="558"/>
    <x v="85"/>
    <x v="436"/>
    <x v="436"/>
    <x v="708"/>
    <x v="708"/>
    <x v="78"/>
    <x v="5"/>
  </r>
  <r>
    <x v="5"/>
    <x v="134"/>
    <x v="315"/>
    <x v="414"/>
    <x v="586"/>
    <x v="225"/>
    <x v="224"/>
    <x v="95"/>
    <x v="290"/>
    <x v="3"/>
    <x v="2"/>
    <x v="17"/>
    <x v="0"/>
    <x v="1295"/>
    <x v="158"/>
    <x v="14"/>
    <x v="1"/>
    <x v="559"/>
    <x v="86"/>
    <x v="414"/>
    <x v="414"/>
    <x v="675"/>
    <x v="675"/>
    <x v="79"/>
    <x v="5"/>
  </r>
  <r>
    <x v="5"/>
    <x v="135"/>
    <x v="315"/>
    <x v="407"/>
    <x v="580"/>
    <x v="219"/>
    <x v="218"/>
    <x v="95"/>
    <x v="287"/>
    <x v="3"/>
    <x v="2"/>
    <x v="17"/>
    <x v="0"/>
    <x v="1301"/>
    <x v="166"/>
    <x v="14"/>
    <x v="1"/>
    <x v="560"/>
    <x v="86"/>
    <x v="407"/>
    <x v="407"/>
    <x v="657"/>
    <x v="657"/>
    <x v="80"/>
    <x v="5"/>
  </r>
  <r>
    <x v="5"/>
    <x v="136"/>
    <x v="315"/>
    <x v="393"/>
    <x v="567"/>
    <x v="215"/>
    <x v="214"/>
    <x v="101"/>
    <x v="295"/>
    <x v="2"/>
    <x v="2"/>
    <x v="17"/>
    <x v="0"/>
    <x v="1299"/>
    <x v="170"/>
    <x v="14"/>
    <x v="1"/>
    <x v="561"/>
    <x v="92"/>
    <x v="393"/>
    <x v="393"/>
    <x v="692"/>
    <x v="692"/>
    <x v="81"/>
    <x v="5"/>
  </r>
  <r>
    <x v="5"/>
    <x v="139"/>
    <x v="315"/>
    <x v="387"/>
    <x v="559"/>
    <x v="209"/>
    <x v="210"/>
    <x v="106"/>
    <x v="307"/>
    <x v="0"/>
    <x v="2"/>
    <x v="17"/>
    <x v="0"/>
    <x v="1309"/>
    <x v="191"/>
    <x v="14"/>
    <x v="1"/>
    <x v="562"/>
    <x v="97"/>
    <x v="387"/>
    <x v="387"/>
    <x v="734"/>
    <x v="734"/>
    <x v="82"/>
    <x v="5"/>
  </r>
  <r>
    <x v="5"/>
    <x v="140"/>
    <x v="315"/>
    <x v="380"/>
    <x v="552"/>
    <x v="205"/>
    <x v="206"/>
    <x v="110"/>
    <x v="313"/>
    <x v="1"/>
    <x v="2"/>
    <x v="17"/>
    <x v="0"/>
    <x v="1313"/>
    <x v="187"/>
    <x v="14"/>
    <x v="1"/>
    <x v="563"/>
    <x v="101"/>
    <x v="380"/>
    <x v="380"/>
    <x v="761"/>
    <x v="761"/>
    <x v="83"/>
    <x v="5"/>
  </r>
  <r>
    <x v="5"/>
    <x v="141"/>
    <x v="315"/>
    <x v="371"/>
    <x v="546"/>
    <x v="201"/>
    <x v="202"/>
    <x v="106"/>
    <x v="296"/>
    <x v="1"/>
    <x v="2"/>
    <x v="17"/>
    <x v="0"/>
    <x v="1310"/>
    <x v="180"/>
    <x v="14"/>
    <x v="1"/>
    <x v="564"/>
    <x v="97"/>
    <x v="371"/>
    <x v="371"/>
    <x v="698"/>
    <x v="698"/>
    <x v="84"/>
    <x v="5"/>
  </r>
  <r>
    <x v="5"/>
    <x v="144"/>
    <x v="315"/>
    <x v="369"/>
    <x v="544"/>
    <x v="199"/>
    <x v="202"/>
    <x v="110"/>
    <x v="309"/>
    <x v="0"/>
    <x v="2"/>
    <x v="17"/>
    <x v="0"/>
    <x v="1331"/>
    <x v="182"/>
    <x v="14"/>
    <x v="1"/>
    <x v="565"/>
    <x v="101"/>
    <x v="369"/>
    <x v="369"/>
    <x v="740"/>
    <x v="740"/>
    <x v="85"/>
    <x v="5"/>
  </r>
  <r>
    <x v="5"/>
    <x v="145"/>
    <x v="315"/>
    <x v="366"/>
    <x v="541"/>
    <x v="199"/>
    <x v="202"/>
    <x v="117"/>
    <x v="326"/>
    <x v="1"/>
    <x v="3"/>
    <x v="17"/>
    <x v="0"/>
    <x v="1329"/>
    <x v="185"/>
    <x v="14"/>
    <x v="1"/>
    <x v="566"/>
    <x v="108"/>
    <x v="366"/>
    <x v="366"/>
    <x v="804"/>
    <x v="804"/>
    <x v="86"/>
    <x v="5"/>
  </r>
  <r>
    <x v="5"/>
    <x v="146"/>
    <x v="315"/>
    <x v="360"/>
    <x v="535"/>
    <x v="197"/>
    <x v="198"/>
    <x v="118"/>
    <x v="326"/>
    <x v="0"/>
    <x v="2"/>
    <x v="17"/>
    <x v="0"/>
    <x v="1335"/>
    <x v="179"/>
    <x v="14"/>
    <x v="1"/>
    <x v="567"/>
    <x v="109"/>
    <x v="360"/>
    <x v="360"/>
    <x v="805"/>
    <x v="805"/>
    <x v="87"/>
    <x v="5"/>
  </r>
  <r>
    <x v="5"/>
    <x v="149"/>
    <x v="315"/>
    <x v="355"/>
    <x v="529"/>
    <x v="193"/>
    <x v="198"/>
    <x v="113"/>
    <x v="309"/>
    <x v="0"/>
    <x v="2"/>
    <x v="17"/>
    <x v="0"/>
    <x v="1353"/>
    <x v="184"/>
    <x v="13"/>
    <x v="1"/>
    <x v="568"/>
    <x v="104"/>
    <x v="355"/>
    <x v="355"/>
    <x v="738"/>
    <x v="738"/>
    <x v="88"/>
    <x v="5"/>
  </r>
  <r>
    <x v="5"/>
    <x v="150"/>
    <x v="315"/>
    <x v="351"/>
    <x v="524"/>
    <x v="193"/>
    <x v="192"/>
    <x v="114"/>
    <x v="310"/>
    <x v="0"/>
    <x v="2"/>
    <x v="17"/>
    <x v="0"/>
    <x v="1361"/>
    <x v="183"/>
    <x v="13"/>
    <x v="1"/>
    <x v="569"/>
    <x v="105"/>
    <x v="351"/>
    <x v="351"/>
    <x v="747"/>
    <x v="747"/>
    <x v="89"/>
    <x v="5"/>
  </r>
  <r>
    <x v="5"/>
    <x v="151"/>
    <x v="315"/>
    <x v="336"/>
    <x v="507"/>
    <x v="187"/>
    <x v="188"/>
    <x v="122"/>
    <x v="321"/>
    <x v="0"/>
    <x v="1"/>
    <x v="17"/>
    <x v="0"/>
    <x v="1373"/>
    <x v="186"/>
    <x v="12"/>
    <x v="1"/>
    <x v="570"/>
    <x v="113"/>
    <x v="336"/>
    <x v="336"/>
    <x v="787"/>
    <x v="787"/>
    <x v="90"/>
    <x v="5"/>
  </r>
  <r>
    <x v="5"/>
    <x v="154"/>
    <x v="315"/>
    <x v="332"/>
    <x v="503"/>
    <x v="183"/>
    <x v="186"/>
    <x v="127"/>
    <x v="336"/>
    <x v="0"/>
    <x v="1"/>
    <x v="17"/>
    <x v="0"/>
    <x v="1368"/>
    <x v="181"/>
    <x v="11"/>
    <x v="1"/>
    <x v="571"/>
    <x v="118"/>
    <x v="332"/>
    <x v="332"/>
    <x v="834"/>
    <x v="834"/>
    <x v="91"/>
    <x v="5"/>
  </r>
  <r>
    <x v="5"/>
    <x v="155"/>
    <x v="315"/>
    <x v="334"/>
    <x v="505"/>
    <x v="183"/>
    <x v="186"/>
    <x v="135"/>
    <x v="360"/>
    <x v="0"/>
    <x v="1"/>
    <x v="17"/>
    <x v="0"/>
    <x v="1366"/>
    <x v="187"/>
    <x v="11"/>
    <x v="1"/>
    <x v="572"/>
    <x v="126"/>
    <x v="334"/>
    <x v="334"/>
    <x v="955"/>
    <x v="955"/>
    <x v="92"/>
    <x v="5"/>
  </r>
  <r>
    <x v="5"/>
    <x v="156"/>
    <x v="315"/>
    <x v="326"/>
    <x v="496"/>
    <x v="183"/>
    <x v="180"/>
    <x v="141"/>
    <x v="370"/>
    <x v="0"/>
    <x v="1"/>
    <x v="17"/>
    <x v="0"/>
    <x v="1362"/>
    <x v="196"/>
    <x v="11"/>
    <x v="1"/>
    <x v="573"/>
    <x v="132"/>
    <x v="326"/>
    <x v="326"/>
    <x v="1017"/>
    <x v="1017"/>
    <x v="93"/>
    <x v="5"/>
  </r>
  <r>
    <x v="5"/>
    <x v="159"/>
    <x v="315"/>
    <x v="313"/>
    <x v="477"/>
    <x v="175"/>
    <x v="172"/>
    <x v="145"/>
    <x v="371"/>
    <x v="0"/>
    <x v="1"/>
    <x v="17"/>
    <x v="0"/>
    <x v="1364"/>
    <x v="194"/>
    <x v="11"/>
    <x v="1"/>
    <x v="574"/>
    <x v="136"/>
    <x v="313"/>
    <x v="313"/>
    <x v="1018"/>
    <x v="1018"/>
    <x v="94"/>
    <x v="5"/>
  </r>
  <r>
    <x v="5"/>
    <x v="160"/>
    <x v="315"/>
    <x v="302"/>
    <x v="462"/>
    <x v="167"/>
    <x v="170"/>
    <x v="147"/>
    <x v="370"/>
    <x v="0"/>
    <x v="1"/>
    <x v="17"/>
    <x v="0"/>
    <x v="1355"/>
    <x v="187"/>
    <x v="11"/>
    <x v="1"/>
    <x v="575"/>
    <x v="138"/>
    <x v="302"/>
    <x v="302"/>
    <x v="1012"/>
    <x v="1012"/>
    <x v="95"/>
    <x v="5"/>
  </r>
  <r>
    <x v="6"/>
    <x v="1"/>
    <x v="315"/>
    <x v="304"/>
    <x v="464"/>
    <x v="169"/>
    <x v="170"/>
    <x v="150"/>
    <x v="379"/>
    <x v="0"/>
    <x v="0"/>
    <x v="17"/>
    <x v="0"/>
    <x v="1349"/>
    <x v="187"/>
    <x v="11"/>
    <x v="1"/>
    <x v="576"/>
    <x v="141"/>
    <x v="304"/>
    <x v="304"/>
    <x v="1058"/>
    <x v="1058"/>
    <x v="0"/>
    <x v="6"/>
  </r>
  <r>
    <x v="6"/>
    <x v="4"/>
    <x v="315"/>
    <x v="306"/>
    <x v="468"/>
    <x v="171"/>
    <x v="172"/>
    <x v="149"/>
    <x v="377"/>
    <x v="0"/>
    <x v="0"/>
    <x v="17"/>
    <x v="0"/>
    <x v="1337"/>
    <x v="184"/>
    <x v="11"/>
    <x v="1"/>
    <x v="577"/>
    <x v="140"/>
    <x v="306"/>
    <x v="306"/>
    <x v="1046"/>
    <x v="1046"/>
    <x v="1"/>
    <x v="6"/>
  </r>
  <r>
    <x v="6"/>
    <x v="5"/>
    <x v="315"/>
    <x v="314"/>
    <x v="479"/>
    <x v="175"/>
    <x v="176"/>
    <x v="149"/>
    <x v="384"/>
    <x v="0"/>
    <x v="0"/>
    <x v="17"/>
    <x v="0"/>
    <x v="1340"/>
    <x v="181"/>
    <x v="11"/>
    <x v="1"/>
    <x v="578"/>
    <x v="140"/>
    <x v="314"/>
    <x v="314"/>
    <x v="1089"/>
    <x v="1089"/>
    <x v="2"/>
    <x v="6"/>
  </r>
  <r>
    <x v="6"/>
    <x v="6"/>
    <x v="315"/>
    <x v="308"/>
    <x v="470"/>
    <x v="173"/>
    <x v="170"/>
    <x v="149"/>
    <x v="378"/>
    <x v="0"/>
    <x v="0"/>
    <x v="17"/>
    <x v="0"/>
    <x v="1344"/>
    <x v="184"/>
    <x v="11"/>
    <x v="1"/>
    <x v="579"/>
    <x v="140"/>
    <x v="308"/>
    <x v="308"/>
    <x v="1049"/>
    <x v="1049"/>
    <x v="3"/>
    <x v="6"/>
  </r>
  <r>
    <x v="6"/>
    <x v="9"/>
    <x v="315"/>
    <x v="281"/>
    <x v="446"/>
    <x v="165"/>
    <x v="157"/>
    <x v="153"/>
    <x v="372"/>
    <x v="0"/>
    <x v="1"/>
    <x v="17"/>
    <x v="0"/>
    <x v="1346"/>
    <x v="186"/>
    <x v="11"/>
    <x v="1"/>
    <x v="580"/>
    <x v="144"/>
    <x v="281"/>
    <x v="281"/>
    <x v="1022"/>
    <x v="1022"/>
    <x v="4"/>
    <x v="6"/>
  </r>
  <r>
    <x v="6"/>
    <x v="10"/>
    <x v="315"/>
    <x v="254"/>
    <x v="430"/>
    <x v="151"/>
    <x v="148"/>
    <x v="161"/>
    <x v="375"/>
    <x v="0"/>
    <x v="1"/>
    <x v="17"/>
    <x v="0"/>
    <x v="1341"/>
    <x v="185"/>
    <x v="11"/>
    <x v="1"/>
    <x v="581"/>
    <x v="152"/>
    <x v="254"/>
    <x v="254"/>
    <x v="1031"/>
    <x v="1031"/>
    <x v="5"/>
    <x v="6"/>
  </r>
  <r>
    <x v="6"/>
    <x v="11"/>
    <x v="315"/>
    <x v="250"/>
    <x v="424"/>
    <x v="143"/>
    <x v="148"/>
    <x v="165"/>
    <x v="383"/>
    <x v="0"/>
    <x v="0"/>
    <x v="17"/>
    <x v="0"/>
    <x v="1331"/>
    <x v="183"/>
    <x v="11"/>
    <x v="1"/>
    <x v="582"/>
    <x v="156"/>
    <x v="250"/>
    <x v="250"/>
    <x v="1076"/>
    <x v="1076"/>
    <x v="6"/>
    <x v="6"/>
  </r>
  <r>
    <x v="6"/>
    <x v="14"/>
    <x v="315"/>
    <x v="252"/>
    <x v="428"/>
    <x v="145"/>
    <x v="150"/>
    <x v="165"/>
    <x v="385"/>
    <x v="0"/>
    <x v="0"/>
    <x v="17"/>
    <x v="0"/>
    <x v="1326"/>
    <x v="186"/>
    <x v="11"/>
    <x v="1"/>
    <x v="583"/>
    <x v="156"/>
    <x v="252"/>
    <x v="252"/>
    <x v="1086"/>
    <x v="1086"/>
    <x v="7"/>
    <x v="6"/>
  </r>
  <r>
    <x v="6"/>
    <x v="15"/>
    <x v="315"/>
    <x v="250"/>
    <x v="424"/>
    <x v="145"/>
    <x v="148"/>
    <x v="167"/>
    <x v="389"/>
    <x v="0"/>
    <x v="0"/>
    <x v="17"/>
    <x v="0"/>
    <x v="1330"/>
    <x v="189"/>
    <x v="11"/>
    <x v="1"/>
    <x v="584"/>
    <x v="158"/>
    <x v="250"/>
    <x v="250"/>
    <x v="1110"/>
    <x v="1110"/>
    <x v="8"/>
    <x v="6"/>
  </r>
  <r>
    <x v="6"/>
    <x v="16"/>
    <x v="315"/>
    <x v="239"/>
    <x v="414"/>
    <x v="141"/>
    <x v="140"/>
    <x v="170"/>
    <x v="387"/>
    <x v="0"/>
    <x v="0"/>
    <x v="17"/>
    <x v="0"/>
    <x v="1338"/>
    <x v="191"/>
    <x v="11"/>
    <x v="1"/>
    <x v="585"/>
    <x v="161"/>
    <x v="239"/>
    <x v="239"/>
    <x v="1103"/>
    <x v="1103"/>
    <x v="9"/>
    <x v="6"/>
  </r>
  <r>
    <x v="6"/>
    <x v="19"/>
    <x v="315"/>
    <x v="221"/>
    <x v="397"/>
    <x v="133"/>
    <x v="127"/>
    <x v="173"/>
    <x v="379"/>
    <x v="0"/>
    <x v="0"/>
    <x v="17"/>
    <x v="0"/>
    <x v="1350"/>
    <x v="194"/>
    <x v="11"/>
    <x v="1"/>
    <x v="586"/>
    <x v="164"/>
    <x v="221"/>
    <x v="221"/>
    <x v="1051"/>
    <x v="1051"/>
    <x v="10"/>
    <x v="6"/>
  </r>
  <r>
    <x v="6"/>
    <x v="20"/>
    <x v="315"/>
    <x v="199"/>
    <x v="367"/>
    <x v="120"/>
    <x v="116"/>
    <x v="178"/>
    <x v="370"/>
    <x v="0"/>
    <x v="1"/>
    <x v="17"/>
    <x v="0"/>
    <x v="1343"/>
    <x v="189"/>
    <x v="11"/>
    <x v="1"/>
    <x v="587"/>
    <x v="169"/>
    <x v="199"/>
    <x v="199"/>
    <x v="999"/>
    <x v="999"/>
    <x v="11"/>
    <x v="6"/>
  </r>
  <r>
    <x v="6"/>
    <x v="21"/>
    <x v="315"/>
    <x v="191"/>
    <x v="358"/>
    <x v="110"/>
    <x v="112"/>
    <x v="181"/>
    <x v="370"/>
    <x v="0"/>
    <x v="0"/>
    <x v="17"/>
    <x v="0"/>
    <x v="1341"/>
    <x v="193"/>
    <x v="11"/>
    <x v="1"/>
    <x v="588"/>
    <x v="172"/>
    <x v="191"/>
    <x v="191"/>
    <x v="991"/>
    <x v="991"/>
    <x v="12"/>
    <x v="6"/>
  </r>
  <r>
    <x v="6"/>
    <x v="24"/>
    <x v="315"/>
    <x v="186"/>
    <x v="352"/>
    <x v="106"/>
    <x v="110"/>
    <x v="183"/>
    <x v="371"/>
    <x v="0"/>
    <x v="1"/>
    <x v="17"/>
    <x v="0"/>
    <x v="1340"/>
    <x v="196"/>
    <x v="11"/>
    <x v="1"/>
    <x v="589"/>
    <x v="174"/>
    <x v="186"/>
    <x v="186"/>
    <x v="1000"/>
    <x v="1000"/>
    <x v="13"/>
    <x v="6"/>
  </r>
  <r>
    <x v="6"/>
    <x v="25"/>
    <x v="315"/>
    <x v="181"/>
    <x v="347"/>
    <x v="106"/>
    <x v="108"/>
    <x v="185"/>
    <x v="371"/>
    <x v="0"/>
    <x v="0"/>
    <x v="17"/>
    <x v="0"/>
    <x v="1345"/>
    <x v="203"/>
    <x v="11"/>
    <x v="1"/>
    <x v="590"/>
    <x v="176"/>
    <x v="181"/>
    <x v="181"/>
    <x v="1002"/>
    <x v="1002"/>
    <x v="14"/>
    <x v="6"/>
  </r>
  <r>
    <x v="6"/>
    <x v="26"/>
    <x v="315"/>
    <x v="172"/>
    <x v="340"/>
    <x v="102"/>
    <x v="100"/>
    <x v="185"/>
    <x v="364"/>
    <x v="0"/>
    <x v="0"/>
    <x v="17"/>
    <x v="0"/>
    <x v="1353"/>
    <x v="195"/>
    <x v="11"/>
    <x v="1"/>
    <x v="591"/>
    <x v="176"/>
    <x v="172"/>
    <x v="172"/>
    <x v="963"/>
    <x v="963"/>
    <x v="15"/>
    <x v="6"/>
  </r>
  <r>
    <x v="6"/>
    <x v="29"/>
    <x v="315"/>
    <x v="157"/>
    <x v="327"/>
    <x v="94"/>
    <x v="94"/>
    <x v="186"/>
    <x v="355"/>
    <x v="0"/>
    <x v="1"/>
    <x v="17"/>
    <x v="0"/>
    <x v="1362"/>
    <x v="196"/>
    <x v="11"/>
    <x v="1"/>
    <x v="592"/>
    <x v="177"/>
    <x v="157"/>
    <x v="157"/>
    <x v="917"/>
    <x v="917"/>
    <x v="16"/>
    <x v="6"/>
  </r>
  <r>
    <x v="6"/>
    <x v="30"/>
    <x v="315"/>
    <x v="149"/>
    <x v="318"/>
    <x v="88"/>
    <x v="91"/>
    <x v="190"/>
    <x v="360"/>
    <x v="0"/>
    <x v="1"/>
    <x v="17"/>
    <x v="0"/>
    <x v="1353"/>
    <x v="198"/>
    <x v="11"/>
    <x v="1"/>
    <x v="593"/>
    <x v="181"/>
    <x v="149"/>
    <x v="149"/>
    <x v="933"/>
    <x v="933"/>
    <x v="17"/>
    <x v="6"/>
  </r>
  <r>
    <x v="6"/>
    <x v="31"/>
    <x v="315"/>
    <x v="143"/>
    <x v="309"/>
    <x v="83"/>
    <x v="89"/>
    <x v="193"/>
    <x v="359"/>
    <x v="0"/>
    <x v="1"/>
    <x v="17"/>
    <x v="0"/>
    <x v="1360"/>
    <x v="203"/>
    <x v="11"/>
    <x v="1"/>
    <x v="594"/>
    <x v="184"/>
    <x v="143"/>
    <x v="143"/>
    <x v="929"/>
    <x v="929"/>
    <x v="18"/>
    <x v="6"/>
  </r>
  <r>
    <x v="6"/>
    <x v="34"/>
    <x v="315"/>
    <x v="145"/>
    <x v="312"/>
    <x v="83"/>
    <x v="89"/>
    <x v="193"/>
    <x v="361"/>
    <x v="0"/>
    <x v="0"/>
    <x v="17"/>
    <x v="0"/>
    <x v="1356"/>
    <x v="198"/>
    <x v="11"/>
    <x v="1"/>
    <x v="595"/>
    <x v="184"/>
    <x v="145"/>
    <x v="145"/>
    <x v="939"/>
    <x v="939"/>
    <x v="19"/>
    <x v="6"/>
  </r>
  <r>
    <x v="6"/>
    <x v="35"/>
    <x v="315"/>
    <x v="145"/>
    <x v="312"/>
    <x v="83"/>
    <x v="91"/>
    <x v="193"/>
    <x v="361"/>
    <x v="0"/>
    <x v="0"/>
    <x v="17"/>
    <x v="0"/>
    <x v="1352"/>
    <x v="195"/>
    <x v="11"/>
    <x v="1"/>
    <x v="596"/>
    <x v="184"/>
    <x v="145"/>
    <x v="145"/>
    <x v="939"/>
    <x v="939"/>
    <x v="20"/>
    <x v="6"/>
  </r>
  <r>
    <x v="6"/>
    <x v="36"/>
    <x v="315"/>
    <x v="143"/>
    <x v="309"/>
    <x v="83"/>
    <x v="88"/>
    <x v="193"/>
    <x v="359"/>
    <x v="0"/>
    <x v="0"/>
    <x v="17"/>
    <x v="0"/>
    <x v="1352"/>
    <x v="196"/>
    <x v="11"/>
    <x v="1"/>
    <x v="597"/>
    <x v="184"/>
    <x v="143"/>
    <x v="143"/>
    <x v="929"/>
    <x v="929"/>
    <x v="21"/>
    <x v="6"/>
  </r>
  <r>
    <x v="6"/>
    <x v="39"/>
    <x v="315"/>
    <x v="139"/>
    <x v="303"/>
    <x v="80"/>
    <x v="84"/>
    <x v="194"/>
    <x v="355"/>
    <x v="0"/>
    <x v="1"/>
    <x v="17"/>
    <x v="0"/>
    <x v="1341"/>
    <x v="197"/>
    <x v="10"/>
    <x v="1"/>
    <x v="598"/>
    <x v="185"/>
    <x v="139"/>
    <x v="139"/>
    <x v="902"/>
    <x v="902"/>
    <x v="22"/>
    <x v="6"/>
  </r>
  <r>
    <x v="6"/>
    <x v="40"/>
    <x v="315"/>
    <x v="131"/>
    <x v="293"/>
    <x v="76"/>
    <x v="79"/>
    <x v="199"/>
    <x v="355"/>
    <x v="0"/>
    <x v="1"/>
    <x v="17"/>
    <x v="0"/>
    <x v="1337"/>
    <x v="197"/>
    <x v="10"/>
    <x v="1"/>
    <x v="599"/>
    <x v="190"/>
    <x v="131"/>
    <x v="131"/>
    <x v="906"/>
    <x v="906"/>
    <x v="23"/>
    <x v="6"/>
  </r>
  <r>
    <x v="6"/>
    <x v="41"/>
    <x v="315"/>
    <x v="124"/>
    <x v="287"/>
    <x v="72"/>
    <x v="77"/>
    <x v="202"/>
    <x v="355"/>
    <x v="0"/>
    <x v="0"/>
    <x v="17"/>
    <x v="0"/>
    <x v="1344"/>
    <x v="198"/>
    <x v="9"/>
    <x v="1"/>
    <x v="600"/>
    <x v="193"/>
    <x v="124"/>
    <x v="124"/>
    <x v="907"/>
    <x v="907"/>
    <x v="24"/>
    <x v="6"/>
  </r>
  <r>
    <x v="6"/>
    <x v="44"/>
    <x v="315"/>
    <x v="122"/>
    <x v="281"/>
    <x v="69"/>
    <x v="72"/>
    <x v="203"/>
    <x v="352"/>
    <x v="0"/>
    <x v="1"/>
    <x v="17"/>
    <x v="0"/>
    <x v="1344"/>
    <x v="199"/>
    <x v="9"/>
    <x v="1"/>
    <x v="601"/>
    <x v="194"/>
    <x v="122"/>
    <x v="122"/>
    <x v="891"/>
    <x v="891"/>
    <x v="25"/>
    <x v="6"/>
  </r>
  <r>
    <x v="6"/>
    <x v="45"/>
    <x v="315"/>
    <x v="112"/>
    <x v="271"/>
    <x v="64"/>
    <x v="66"/>
    <x v="206"/>
    <x v="346"/>
    <x v="0"/>
    <x v="0"/>
    <x v="17"/>
    <x v="0"/>
    <x v="1354"/>
    <x v="203"/>
    <x v="9"/>
    <x v="1"/>
    <x v="602"/>
    <x v="197"/>
    <x v="112"/>
    <x v="112"/>
    <x v="859"/>
    <x v="859"/>
    <x v="26"/>
    <x v="6"/>
  </r>
  <r>
    <x v="6"/>
    <x v="46"/>
    <x v="315"/>
    <x v="107"/>
    <x v="268"/>
    <x v="60"/>
    <x v="62"/>
    <x v="209"/>
    <x v="344"/>
    <x v="0"/>
    <x v="1"/>
    <x v="17"/>
    <x v="0"/>
    <x v="1363"/>
    <x v="202"/>
    <x v="8"/>
    <x v="1"/>
    <x v="603"/>
    <x v="200"/>
    <x v="107"/>
    <x v="107"/>
    <x v="852"/>
    <x v="852"/>
    <x v="27"/>
    <x v="6"/>
  </r>
  <r>
    <x v="6"/>
    <x v="49"/>
    <x v="315"/>
    <x v="106"/>
    <x v="267"/>
    <x v="57"/>
    <x v="62"/>
    <x v="210"/>
    <x v="346"/>
    <x v="0"/>
    <x v="1"/>
    <x v="17"/>
    <x v="0"/>
    <x v="1336"/>
    <x v="198"/>
    <x v="8"/>
    <x v="1"/>
    <x v="604"/>
    <x v="201"/>
    <x v="106"/>
    <x v="106"/>
    <x v="857"/>
    <x v="857"/>
    <x v="28"/>
    <x v="6"/>
  </r>
  <r>
    <x v="6"/>
    <x v="50"/>
    <x v="315"/>
    <x v="106"/>
    <x v="267"/>
    <x v="57"/>
    <x v="64"/>
    <x v="209"/>
    <x v="343"/>
    <x v="0"/>
    <x v="1"/>
    <x v="17"/>
    <x v="0"/>
    <x v="1311"/>
    <x v="207"/>
    <x v="8"/>
    <x v="1"/>
    <x v="605"/>
    <x v="200"/>
    <x v="106"/>
    <x v="106"/>
    <x v="847"/>
    <x v="847"/>
    <x v="29"/>
    <x v="6"/>
  </r>
  <r>
    <x v="6"/>
    <x v="51"/>
    <x v="315"/>
    <x v="104"/>
    <x v="265"/>
    <x v="57"/>
    <x v="62"/>
    <x v="209"/>
    <x v="341"/>
    <x v="0"/>
    <x v="1"/>
    <x v="17"/>
    <x v="0"/>
    <x v="1310"/>
    <x v="205"/>
    <x v="8"/>
    <x v="1"/>
    <x v="606"/>
    <x v="200"/>
    <x v="104"/>
    <x v="104"/>
    <x v="839"/>
    <x v="839"/>
    <x v="30"/>
    <x v="6"/>
  </r>
  <r>
    <x v="6"/>
    <x v="54"/>
    <x v="315"/>
    <x v="102"/>
    <x v="261"/>
    <x v="55"/>
    <x v="59"/>
    <x v="205"/>
    <x v="328"/>
    <x v="0"/>
    <x v="1"/>
    <x v="17"/>
    <x v="0"/>
    <x v="1318"/>
    <x v="203"/>
    <x v="8"/>
    <x v="1"/>
    <x v="607"/>
    <x v="196"/>
    <x v="102"/>
    <x v="102"/>
    <x v="795"/>
    <x v="795"/>
    <x v="31"/>
    <x v="6"/>
  </r>
  <r>
    <x v="6"/>
    <x v="55"/>
    <x v="315"/>
    <x v="97"/>
    <x v="257"/>
    <x v="53"/>
    <x v="57"/>
    <x v="209"/>
    <x v="333"/>
    <x v="0"/>
    <x v="1"/>
    <x v="17"/>
    <x v="0"/>
    <x v="1305"/>
    <x v="206"/>
    <x v="8"/>
    <x v="1"/>
    <x v="608"/>
    <x v="200"/>
    <x v="97"/>
    <x v="97"/>
    <x v="818"/>
    <x v="818"/>
    <x v="32"/>
    <x v="6"/>
  </r>
  <r>
    <x v="6"/>
    <x v="56"/>
    <x v="315"/>
    <x v="99"/>
    <x v="259"/>
    <x v="54"/>
    <x v="59"/>
    <x v="209"/>
    <x v="335"/>
    <x v="0"/>
    <x v="0"/>
    <x v="17"/>
    <x v="0"/>
    <x v="1306"/>
    <x v="209"/>
    <x v="8"/>
    <x v="1"/>
    <x v="609"/>
    <x v="200"/>
    <x v="99"/>
    <x v="99"/>
    <x v="821"/>
    <x v="821"/>
    <x v="33"/>
    <x v="6"/>
  </r>
  <r>
    <x v="6"/>
    <x v="59"/>
    <x v="315"/>
    <x v="98"/>
    <x v="258"/>
    <x v="53"/>
    <x v="57"/>
    <x v="213"/>
    <x v="343"/>
    <x v="1"/>
    <x v="4"/>
    <x v="17"/>
    <x v="0"/>
    <x v="1297"/>
    <x v="209"/>
    <x v="8"/>
    <x v="1"/>
    <x v="610"/>
    <x v="204"/>
    <x v="98"/>
    <x v="98"/>
    <x v="846"/>
    <x v="846"/>
    <x v="34"/>
    <x v="6"/>
  </r>
  <r>
    <x v="6"/>
    <x v="60"/>
    <x v="315"/>
    <x v="98"/>
    <x v="243"/>
    <x v="54"/>
    <x v="57"/>
    <x v="213"/>
    <x v="343"/>
    <x v="3"/>
    <x v="4"/>
    <x v="17"/>
    <x v="0"/>
    <x v="1326"/>
    <x v="204"/>
    <x v="8"/>
    <x v="1"/>
    <x v="611"/>
    <x v="204"/>
    <x v="98"/>
    <x v="98"/>
    <x v="846"/>
    <x v="846"/>
    <x v="35"/>
    <x v="6"/>
  </r>
  <r>
    <x v="6"/>
    <x v="61"/>
    <x v="315"/>
    <x v="112"/>
    <x v="271"/>
    <x v="69"/>
    <x v="60"/>
    <x v="215"/>
    <x v="366"/>
    <x v="2"/>
    <x v="2"/>
    <x v="17"/>
    <x v="0"/>
    <x v="1296"/>
    <x v="206"/>
    <x v="8"/>
    <x v="1"/>
    <x v="612"/>
    <x v="206"/>
    <x v="112"/>
    <x v="112"/>
    <x v="967"/>
    <x v="967"/>
    <x v="36"/>
    <x v="6"/>
  </r>
  <r>
    <x v="6"/>
    <x v="64"/>
    <x v="315"/>
    <x v="128"/>
    <x v="291"/>
    <x v="75"/>
    <x v="77"/>
    <x v="209"/>
    <x v="372"/>
    <x v="0"/>
    <x v="2"/>
    <x v="17"/>
    <x v="0"/>
    <x v="1285"/>
    <x v="201"/>
    <x v="8"/>
    <x v="1"/>
    <x v="613"/>
    <x v="200"/>
    <x v="128"/>
    <x v="128"/>
    <x v="1001"/>
    <x v="1001"/>
    <x v="37"/>
    <x v="6"/>
  </r>
  <r>
    <x v="6"/>
    <x v="65"/>
    <x v="315"/>
    <x v="136"/>
    <x v="300"/>
    <x v="81"/>
    <x v="83"/>
    <x v="206"/>
    <x v="378"/>
    <x v="2"/>
    <x v="4"/>
    <x v="17"/>
    <x v="0"/>
    <x v="1293"/>
    <x v="205"/>
    <x v="8"/>
    <x v="1"/>
    <x v="614"/>
    <x v="197"/>
    <x v="136"/>
    <x v="136"/>
    <x v="1038"/>
    <x v="1038"/>
    <x v="38"/>
    <x v="6"/>
  </r>
  <r>
    <x v="6"/>
    <x v="66"/>
    <x v="315"/>
    <x v="152"/>
    <x v="322"/>
    <x v="96"/>
    <x v="89"/>
    <x v="206"/>
    <x v="398"/>
    <x v="1"/>
    <x v="2"/>
    <x v="17"/>
    <x v="0"/>
    <x v="1283"/>
    <x v="211"/>
    <x v="8"/>
    <x v="1"/>
    <x v="615"/>
    <x v="197"/>
    <x v="152"/>
    <x v="152"/>
    <x v="1148"/>
    <x v="1148"/>
    <x v="39"/>
    <x v="6"/>
  </r>
  <r>
    <x v="6"/>
    <x v="69"/>
    <x v="315"/>
    <x v="191"/>
    <x v="358"/>
    <x v="122"/>
    <x v="102"/>
    <x v="203"/>
    <x v="420"/>
    <x v="0"/>
    <x v="2"/>
    <x v="17"/>
    <x v="0"/>
    <x v="1268"/>
    <x v="209"/>
    <x v="8"/>
    <x v="1"/>
    <x v="616"/>
    <x v="194"/>
    <x v="191"/>
    <x v="191"/>
    <x v="1240"/>
    <x v="1240"/>
    <x v="40"/>
    <x v="6"/>
  </r>
  <r>
    <x v="6"/>
    <x v="70"/>
    <x v="315"/>
    <x v="231"/>
    <x v="407"/>
    <x v="137"/>
    <x v="129"/>
    <x v="194"/>
    <x v="432"/>
    <x v="1"/>
    <x v="2"/>
    <x v="17"/>
    <x v="0"/>
    <x v="1252"/>
    <x v="203"/>
    <x v="8"/>
    <x v="1"/>
    <x v="617"/>
    <x v="185"/>
    <x v="231"/>
    <x v="231"/>
    <x v="1276"/>
    <x v="1276"/>
    <x v="41"/>
    <x v="6"/>
  </r>
  <r>
    <x v="6"/>
    <x v="71"/>
    <x v="315"/>
    <x v="240"/>
    <x v="416"/>
    <x v="141"/>
    <x v="140"/>
    <x v="191"/>
    <x v="434"/>
    <x v="1"/>
    <x v="4"/>
    <x v="17"/>
    <x v="0"/>
    <x v="1260"/>
    <x v="212"/>
    <x v="8"/>
    <x v="1"/>
    <x v="618"/>
    <x v="182"/>
    <x v="240"/>
    <x v="240"/>
    <x v="1278"/>
    <x v="1278"/>
    <x v="42"/>
    <x v="6"/>
  </r>
  <r>
    <x v="6"/>
    <x v="74"/>
    <x v="315"/>
    <x v="252"/>
    <x v="428"/>
    <x v="153"/>
    <x v="146"/>
    <x v="189"/>
    <x v="435"/>
    <x v="1"/>
    <x v="2"/>
    <x v="17"/>
    <x v="0"/>
    <x v="1247"/>
    <x v="207"/>
    <x v="8"/>
    <x v="1"/>
    <x v="619"/>
    <x v="180"/>
    <x v="252"/>
    <x v="252"/>
    <x v="1283"/>
    <x v="1283"/>
    <x v="43"/>
    <x v="6"/>
  </r>
  <r>
    <x v="6"/>
    <x v="75"/>
    <x v="315"/>
    <x v="286"/>
    <x v="447"/>
    <x v="165"/>
    <x v="159"/>
    <x v="185"/>
    <x v="448"/>
    <x v="1"/>
    <x v="3"/>
    <x v="17"/>
    <x v="0"/>
    <x v="1243"/>
    <x v="202"/>
    <x v="9"/>
    <x v="1"/>
    <x v="620"/>
    <x v="176"/>
    <x v="286"/>
    <x v="286"/>
    <x v="1308"/>
    <x v="1308"/>
    <x v="44"/>
    <x v="6"/>
  </r>
  <r>
    <x v="6"/>
    <x v="76"/>
    <x v="315"/>
    <x v="318"/>
    <x v="484"/>
    <x v="183"/>
    <x v="170"/>
    <x v="179"/>
    <x v="456"/>
    <x v="3"/>
    <x v="3"/>
    <x v="17"/>
    <x v="0"/>
    <x v="1223"/>
    <x v="210"/>
    <x v="11"/>
    <x v="1"/>
    <x v="621"/>
    <x v="170"/>
    <x v="318"/>
    <x v="318"/>
    <x v="1330"/>
    <x v="1330"/>
    <x v="45"/>
    <x v="6"/>
  </r>
  <r>
    <x v="6"/>
    <x v="79"/>
    <x v="315"/>
    <x v="387"/>
    <x v="559"/>
    <x v="239"/>
    <x v="188"/>
    <x v="173"/>
    <x v="470"/>
    <x v="1"/>
    <x v="2"/>
    <x v="17"/>
    <x v="0"/>
    <x v="1209"/>
    <x v="211"/>
    <x v="11"/>
    <x v="1"/>
    <x v="622"/>
    <x v="164"/>
    <x v="387"/>
    <x v="387"/>
    <x v="1360"/>
    <x v="1360"/>
    <x v="46"/>
    <x v="6"/>
  </r>
  <r>
    <x v="6"/>
    <x v="80"/>
    <x v="315"/>
    <x v="489"/>
    <x v="634"/>
    <x v="263"/>
    <x v="246"/>
    <x v="154"/>
    <x v="484"/>
    <x v="5"/>
    <x v="3"/>
    <x v="17"/>
    <x v="0"/>
    <x v="1199"/>
    <x v="200"/>
    <x v="11"/>
    <x v="1"/>
    <x v="623"/>
    <x v="145"/>
    <x v="490"/>
    <x v="489"/>
    <x v="1379"/>
    <x v="1379"/>
    <x v="47"/>
    <x v="6"/>
  </r>
  <r>
    <x v="6"/>
    <x v="81"/>
    <x v="315"/>
    <x v="549"/>
    <x v="726"/>
    <x v="291"/>
    <x v="271"/>
    <x v="147"/>
    <x v="498"/>
    <x v="3"/>
    <x v="4"/>
    <x v="17"/>
    <x v="0"/>
    <x v="1163"/>
    <x v="178"/>
    <x v="11"/>
    <x v="1"/>
    <x v="624"/>
    <x v="138"/>
    <x v="557"/>
    <x v="549"/>
    <x v="1399"/>
    <x v="1399"/>
    <x v="48"/>
    <x v="6"/>
  </r>
  <r>
    <x v="6"/>
    <x v="84"/>
    <x v="315"/>
    <x v="630"/>
    <x v="802"/>
    <x v="333"/>
    <x v="301"/>
    <x v="139"/>
    <x v="517"/>
    <x v="2"/>
    <x v="4"/>
    <x v="17"/>
    <x v="0"/>
    <x v="1156"/>
    <x v="156"/>
    <x v="11"/>
    <x v="1"/>
    <x v="625"/>
    <x v="130"/>
    <x v="648"/>
    <x v="630"/>
    <x v="1441"/>
    <x v="1441"/>
    <x v="49"/>
    <x v="6"/>
  </r>
  <r>
    <x v="6"/>
    <x v="85"/>
    <x v="315"/>
    <x v="722"/>
    <x v="894"/>
    <x v="365"/>
    <x v="343"/>
    <x v="134"/>
    <x v="541"/>
    <x v="3"/>
    <x v="3"/>
    <x v="17"/>
    <x v="0"/>
    <x v="1125"/>
    <x v="135"/>
    <x v="13"/>
    <x v="1"/>
    <x v="626"/>
    <x v="125"/>
    <x v="741"/>
    <x v="722"/>
    <x v="1479"/>
    <x v="1479"/>
    <x v="50"/>
    <x v="6"/>
  </r>
  <r>
    <x v="6"/>
    <x v="86"/>
    <x v="315"/>
    <x v="787"/>
    <x v="955"/>
    <x v="391"/>
    <x v="374"/>
    <x v="121"/>
    <x v="540"/>
    <x v="3"/>
    <x v="3"/>
    <x v="17"/>
    <x v="0"/>
    <x v="1104"/>
    <x v="149"/>
    <x v="14"/>
    <x v="1"/>
    <x v="627"/>
    <x v="112"/>
    <x v="806"/>
    <x v="787"/>
    <x v="1478"/>
    <x v="1478"/>
    <x v="51"/>
    <x v="6"/>
  </r>
  <r>
    <x v="6"/>
    <x v="88"/>
    <x v="96"/>
    <x v="693"/>
    <x v="866"/>
    <x v="357"/>
    <x v="309"/>
    <x v="100"/>
    <x v="460"/>
    <x v="3"/>
    <x v="5"/>
    <x v="14"/>
    <x v="0"/>
    <x v="1422"/>
    <x v="104"/>
    <x v="0"/>
    <x v="1"/>
    <x v="628"/>
    <x v="127"/>
    <x v="712"/>
    <x v="693"/>
    <x v="1461"/>
    <x v="1461"/>
    <x v="52"/>
    <x v="6"/>
  </r>
  <r>
    <x v="6"/>
    <x v="90"/>
    <x v="117"/>
    <x v="794"/>
    <x v="961"/>
    <x v="401"/>
    <x v="368"/>
    <x v="92"/>
    <x v="478"/>
    <x v="3"/>
    <x v="3"/>
    <x v="14"/>
    <x v="0"/>
    <x v="1374"/>
    <x v="77"/>
    <x v="0"/>
    <x v="1"/>
    <x v="629"/>
    <x v="119"/>
    <x v="813"/>
    <x v="794"/>
    <x v="1501"/>
    <x v="1501"/>
    <x v="53"/>
    <x v="6"/>
  </r>
  <r>
    <x v="6"/>
    <x v="92"/>
    <x v="135"/>
    <x v="863"/>
    <x v="1031"/>
    <x v="438"/>
    <x v="408"/>
    <x v="84"/>
    <x v="492"/>
    <x v="6"/>
    <x v="7"/>
    <x v="14"/>
    <x v="0"/>
    <x v="1328"/>
    <x v="60"/>
    <x v="0"/>
    <x v="1"/>
    <x v="630"/>
    <x v="111"/>
    <x v="882"/>
    <x v="863"/>
    <x v="1525"/>
    <x v="1525"/>
    <x v="54"/>
    <x v="6"/>
  </r>
  <r>
    <x v="6"/>
    <x v="93"/>
    <x v="156"/>
    <x v="963"/>
    <x v="1116"/>
    <x v="482"/>
    <x v="444"/>
    <x v="72"/>
    <x v="507"/>
    <x v="6"/>
    <x v="7"/>
    <x v="13"/>
    <x v="0"/>
    <x v="1285"/>
    <x v="86"/>
    <x v="0"/>
    <x v="1"/>
    <x v="631"/>
    <x v="99"/>
    <x v="982"/>
    <x v="963"/>
    <x v="1558"/>
    <x v="1558"/>
    <x v="55"/>
    <x v="6"/>
  </r>
  <r>
    <x v="6"/>
    <x v="95"/>
    <x v="168"/>
    <x v="1004"/>
    <x v="1154"/>
    <x v="493"/>
    <x v="485"/>
    <x v="64"/>
    <x v="512"/>
    <x v="9"/>
    <x v="10"/>
    <x v="16"/>
    <x v="0"/>
    <x v="1270"/>
    <x v="92"/>
    <x v="0"/>
    <x v="1"/>
    <x v="632"/>
    <x v="91"/>
    <x v="1023"/>
    <x v="1004"/>
    <x v="1604"/>
    <x v="1604"/>
    <x v="56"/>
    <x v="6"/>
  </r>
  <r>
    <x v="6"/>
    <x v="97"/>
    <x v="175"/>
    <x v="1022"/>
    <x v="1172"/>
    <x v="512"/>
    <x v="491"/>
    <x v="64"/>
    <x v="523"/>
    <x v="9"/>
    <x v="7"/>
    <x v="16"/>
    <x v="0"/>
    <x v="1251"/>
    <x v="63"/>
    <x v="1"/>
    <x v="1"/>
    <x v="633"/>
    <x v="91"/>
    <x v="1041"/>
    <x v="1022"/>
    <x v="1671"/>
    <x v="1671"/>
    <x v="57"/>
    <x v="6"/>
  </r>
  <r>
    <x v="6"/>
    <x v="98"/>
    <x v="182"/>
    <x v="1035"/>
    <x v="1122"/>
    <x v="518"/>
    <x v="508"/>
    <x v="64"/>
    <x v="536"/>
    <x v="15"/>
    <x v="16"/>
    <x v="12"/>
    <x v="0"/>
    <x v="1223"/>
    <x v="92"/>
    <x v="1"/>
    <x v="1"/>
    <x v="634"/>
    <x v="91"/>
    <x v="1054"/>
    <x v="1035"/>
    <x v="1726"/>
    <x v="1726"/>
    <x v="58"/>
    <x v="6"/>
  </r>
  <r>
    <x v="6"/>
    <x v="100"/>
    <x v="186"/>
    <x v="1044"/>
    <x v="1192"/>
    <x v="520"/>
    <x v="516"/>
    <x v="68"/>
    <x v="555"/>
    <x v="12"/>
    <x v="11"/>
    <x v="9"/>
    <x v="0"/>
    <x v="1211"/>
    <x v="98"/>
    <x v="1"/>
    <x v="1"/>
    <x v="635"/>
    <x v="95"/>
    <x v="1063"/>
    <x v="1044"/>
    <x v="1803"/>
    <x v="1803"/>
    <x v="59"/>
    <x v="6"/>
  </r>
  <r>
    <x v="6"/>
    <x v="102"/>
    <x v="192"/>
    <x v="1062"/>
    <x v="1202"/>
    <x v="536"/>
    <x v="520"/>
    <x v="64"/>
    <x v="558"/>
    <x v="9"/>
    <x v="8"/>
    <x v="10"/>
    <x v="0"/>
    <x v="1201"/>
    <x v="63"/>
    <x v="1"/>
    <x v="1"/>
    <x v="636"/>
    <x v="91"/>
    <x v="1081"/>
    <x v="1062"/>
    <x v="1831"/>
    <x v="1831"/>
    <x v="60"/>
    <x v="6"/>
  </r>
  <r>
    <x v="6"/>
    <x v="103"/>
    <x v="196"/>
    <x v="1075"/>
    <x v="1209"/>
    <x v="536"/>
    <x v="531"/>
    <x v="64"/>
    <x v="565"/>
    <x v="9"/>
    <x v="7"/>
    <x v="13"/>
    <x v="0"/>
    <x v="1197"/>
    <x v="71"/>
    <x v="1"/>
    <x v="1"/>
    <x v="637"/>
    <x v="91"/>
    <x v="1094"/>
    <x v="1075"/>
    <x v="1850"/>
    <x v="1850"/>
    <x v="61"/>
    <x v="6"/>
  </r>
  <r>
    <x v="6"/>
    <x v="105"/>
    <x v="198"/>
    <x v="1079"/>
    <x v="1211"/>
    <x v="546"/>
    <x v="531"/>
    <x v="64"/>
    <x v="571"/>
    <x v="6"/>
    <x v="8"/>
    <x v="10"/>
    <x v="0"/>
    <x v="1193"/>
    <x v="110"/>
    <x v="1"/>
    <x v="1"/>
    <x v="638"/>
    <x v="91"/>
    <x v="1098"/>
    <x v="1079"/>
    <x v="1875"/>
    <x v="1875"/>
    <x v="62"/>
    <x v="6"/>
  </r>
  <r>
    <x v="6"/>
    <x v="107"/>
    <x v="201"/>
    <x v="1085"/>
    <x v="1217"/>
    <x v="546"/>
    <x v="542"/>
    <x v="68"/>
    <x v="592"/>
    <x v="6"/>
    <x v="7"/>
    <x v="10"/>
    <x v="0"/>
    <x v="1170"/>
    <x v="69"/>
    <x v="1"/>
    <x v="1"/>
    <x v="639"/>
    <x v="95"/>
    <x v="1104"/>
    <x v="1085"/>
    <x v="1973"/>
    <x v="1973"/>
    <x v="63"/>
    <x v="6"/>
  </r>
  <r>
    <x v="6"/>
    <x v="108"/>
    <x v="202"/>
    <x v="1087"/>
    <x v="1218"/>
    <x v="552"/>
    <x v="540"/>
    <x v="68"/>
    <x v="595"/>
    <x v="3"/>
    <x v="4"/>
    <x v="15"/>
    <x v="0"/>
    <x v="1170"/>
    <x v="77"/>
    <x v="1"/>
    <x v="1"/>
    <x v="640"/>
    <x v="95"/>
    <x v="1106"/>
    <x v="1087"/>
    <x v="1980"/>
    <x v="1980"/>
    <x v="64"/>
    <x v="6"/>
  </r>
  <r>
    <x v="6"/>
    <x v="110"/>
    <x v="209"/>
    <x v="1105"/>
    <x v="1227"/>
    <x v="565"/>
    <x v="549"/>
    <x v="72"/>
    <x v="631"/>
    <x v="3"/>
    <x v="3"/>
    <x v="15"/>
    <x v="0"/>
    <x v="1150"/>
    <x v="110"/>
    <x v="1"/>
    <x v="1"/>
    <x v="641"/>
    <x v="99"/>
    <x v="1124"/>
    <x v="1105"/>
    <x v="2085"/>
    <x v="2085"/>
    <x v="65"/>
    <x v="6"/>
  </r>
  <r>
    <x v="6"/>
    <x v="112"/>
    <x v="211"/>
    <x v="1110"/>
    <x v="1231"/>
    <x v="567"/>
    <x v="555"/>
    <x v="72"/>
    <x v="638"/>
    <x v="0"/>
    <x v="3"/>
    <x v="15"/>
    <x v="0"/>
    <x v="1132"/>
    <x v="74"/>
    <x v="1"/>
    <x v="1"/>
    <x v="642"/>
    <x v="99"/>
    <x v="1129"/>
    <x v="1110"/>
    <x v="2097"/>
    <x v="2097"/>
    <x v="66"/>
    <x v="6"/>
  </r>
  <r>
    <x v="6"/>
    <x v="113"/>
    <x v="201"/>
    <x v="1085"/>
    <x v="1217"/>
    <x v="557"/>
    <x v="530"/>
    <x v="88"/>
    <x v="663"/>
    <x v="3"/>
    <x v="3"/>
    <x v="15"/>
    <x v="0"/>
    <x v="1127"/>
    <x v="107"/>
    <x v="1"/>
    <x v="1"/>
    <x v="643"/>
    <x v="115"/>
    <x v="1104"/>
    <x v="1085"/>
    <x v="2132"/>
    <x v="2132"/>
    <x v="67"/>
    <x v="6"/>
  </r>
  <r>
    <x v="6"/>
    <x v="115"/>
    <x v="188"/>
    <x v="1049"/>
    <x v="1196"/>
    <x v="531"/>
    <x v="510"/>
    <x v="100"/>
    <x v="660"/>
    <x v="3"/>
    <x v="4"/>
    <x v="15"/>
    <x v="0"/>
    <x v="1136"/>
    <x v="98"/>
    <x v="1"/>
    <x v="1"/>
    <x v="644"/>
    <x v="127"/>
    <x v="1068"/>
    <x v="1049"/>
    <x v="2103"/>
    <x v="2103"/>
    <x v="68"/>
    <x v="6"/>
  </r>
  <r>
    <x v="6"/>
    <x v="117"/>
    <x v="183"/>
    <x v="1037"/>
    <x v="1186"/>
    <x v="520"/>
    <x v="508"/>
    <x v="96"/>
    <x v="633"/>
    <x v="3"/>
    <x v="3"/>
    <x v="8"/>
    <x v="0"/>
    <x v="1120"/>
    <x v="128"/>
    <x v="1"/>
    <x v="1"/>
    <x v="645"/>
    <x v="123"/>
    <x v="1056"/>
    <x v="1037"/>
    <x v="2048"/>
    <x v="2048"/>
    <x v="69"/>
    <x v="6"/>
  </r>
  <r>
    <x v="6"/>
    <x v="118"/>
    <x v="190"/>
    <x v="1055"/>
    <x v="1199"/>
    <x v="528"/>
    <x v="518"/>
    <x v="88"/>
    <x v="628"/>
    <x v="3"/>
    <x v="3"/>
    <x v="11"/>
    <x v="0"/>
    <x v="1093"/>
    <x v="95"/>
    <x v="1"/>
    <x v="1"/>
    <x v="646"/>
    <x v="115"/>
    <x v="1074"/>
    <x v="1055"/>
    <x v="2037"/>
    <x v="2037"/>
    <x v="70"/>
    <x v="6"/>
  </r>
  <r>
    <x v="6"/>
    <x v="120"/>
    <x v="191"/>
    <x v="1059"/>
    <x v="1200"/>
    <x v="529"/>
    <x v="524"/>
    <x v="88"/>
    <x v="633"/>
    <x v="3"/>
    <x v="5"/>
    <x v="3"/>
    <x v="0"/>
    <x v="1084"/>
    <x v="95"/>
    <x v="2"/>
    <x v="1"/>
    <x v="647"/>
    <x v="115"/>
    <x v="1078"/>
    <x v="1059"/>
    <x v="2060"/>
    <x v="2060"/>
    <x v="71"/>
    <x v="6"/>
  </r>
  <r>
    <x v="6"/>
    <x v="122"/>
    <x v="185"/>
    <x v="1041"/>
    <x v="1188"/>
    <x v="525"/>
    <x v="508"/>
    <x v="108"/>
    <x v="677"/>
    <x v="3"/>
    <x v="4"/>
    <x v="3"/>
    <x v="0"/>
    <x v="1087"/>
    <x v="119"/>
    <x v="1"/>
    <x v="1"/>
    <x v="648"/>
    <x v="135"/>
    <x v="1060"/>
    <x v="1041"/>
    <x v="2134"/>
    <x v="2134"/>
    <x v="72"/>
    <x v="6"/>
  </r>
  <r>
    <x v="6"/>
    <x v="123"/>
    <x v="173"/>
    <x v="1015"/>
    <x v="1167"/>
    <x v="506"/>
    <x v="491"/>
    <x v="116"/>
    <x v="672"/>
    <x v="3"/>
    <x v="4"/>
    <x v="10"/>
    <x v="0"/>
    <x v="1093"/>
    <x v="98"/>
    <x v="2"/>
    <x v="1"/>
    <x v="649"/>
    <x v="143"/>
    <x v="1034"/>
    <x v="1015"/>
    <x v="2113"/>
    <x v="2113"/>
    <x v="73"/>
    <x v="6"/>
  </r>
  <r>
    <x v="6"/>
    <x v="125"/>
    <x v="167"/>
    <x v="1001"/>
    <x v="1151"/>
    <x v="489"/>
    <x v="486"/>
    <x v="124"/>
    <x v="679"/>
    <x v="0"/>
    <x v="3"/>
    <x v="10"/>
    <x v="0"/>
    <x v="1091"/>
    <x v="128"/>
    <x v="1"/>
    <x v="1"/>
    <x v="650"/>
    <x v="151"/>
    <x v="1020"/>
    <x v="1001"/>
    <x v="2121"/>
    <x v="2121"/>
    <x v="74"/>
    <x v="6"/>
  </r>
  <r>
    <x v="6"/>
    <x v="127"/>
    <x v="168"/>
    <x v="1004"/>
    <x v="1154"/>
    <x v="493"/>
    <x v="486"/>
    <x v="128"/>
    <x v="693"/>
    <x v="3"/>
    <x v="4"/>
    <x v="10"/>
    <x v="0"/>
    <x v="1084"/>
    <x v="89"/>
    <x v="2"/>
    <x v="1"/>
    <x v="651"/>
    <x v="155"/>
    <x v="1023"/>
    <x v="1004"/>
    <x v="2153"/>
    <x v="2153"/>
    <x v="75"/>
    <x v="6"/>
  </r>
  <r>
    <x v="6"/>
    <x v="128"/>
    <x v="177"/>
    <x v="1026"/>
    <x v="1176"/>
    <x v="506"/>
    <x v="495"/>
    <x v="112"/>
    <x v="669"/>
    <x v="0"/>
    <x v="5"/>
    <x v="11"/>
    <x v="0"/>
    <x v="1072"/>
    <x v="128"/>
    <x v="2"/>
    <x v="1"/>
    <x v="652"/>
    <x v="139"/>
    <x v="1045"/>
    <x v="1026"/>
    <x v="2112"/>
    <x v="2112"/>
    <x v="76"/>
    <x v="6"/>
  </r>
  <r>
    <x v="6"/>
    <x v="130"/>
    <x v="179"/>
    <x v="1032"/>
    <x v="1179"/>
    <x v="510"/>
    <x v="506"/>
    <x v="104"/>
    <x v="649"/>
    <x v="3"/>
    <x v="6"/>
    <x v="13"/>
    <x v="0"/>
    <x v="1077"/>
    <x v="101"/>
    <x v="2"/>
    <x v="1"/>
    <x v="653"/>
    <x v="131"/>
    <x v="1051"/>
    <x v="1032"/>
    <x v="2082"/>
    <x v="2082"/>
    <x v="77"/>
    <x v="6"/>
  </r>
  <r>
    <x v="6"/>
    <x v="132"/>
    <x v="182"/>
    <x v="1035"/>
    <x v="1185"/>
    <x v="513"/>
    <x v="510"/>
    <x v="96"/>
    <x v="631"/>
    <x v="0"/>
    <x v="2"/>
    <x v="13"/>
    <x v="0"/>
    <x v="1070"/>
    <x v="101"/>
    <x v="2"/>
    <x v="1"/>
    <x v="654"/>
    <x v="123"/>
    <x v="1054"/>
    <x v="1035"/>
    <x v="2036"/>
    <x v="2036"/>
    <x v="78"/>
    <x v="6"/>
  </r>
  <r>
    <x v="6"/>
    <x v="133"/>
    <x v="182"/>
    <x v="1035"/>
    <x v="1185"/>
    <x v="513"/>
    <x v="510"/>
    <x v="92"/>
    <x v="616"/>
    <x v="0"/>
    <x v="3"/>
    <x v="13"/>
    <x v="0"/>
    <x v="1054"/>
    <x v="116"/>
    <x v="2"/>
    <x v="1"/>
    <x v="655"/>
    <x v="119"/>
    <x v="1054"/>
    <x v="1035"/>
    <x v="2000"/>
    <x v="2000"/>
    <x v="79"/>
    <x v="6"/>
  </r>
  <r>
    <x v="6"/>
    <x v="135"/>
    <x v="179"/>
    <x v="1032"/>
    <x v="1179"/>
    <x v="510"/>
    <x v="506"/>
    <x v="100"/>
    <x v="636"/>
    <x v="0"/>
    <x v="4"/>
    <x v="13"/>
    <x v="0"/>
    <x v="1038"/>
    <x v="86"/>
    <x v="2"/>
    <x v="1"/>
    <x v="656"/>
    <x v="127"/>
    <x v="1051"/>
    <x v="1032"/>
    <x v="2054"/>
    <x v="2054"/>
    <x v="80"/>
    <x v="6"/>
  </r>
  <r>
    <x v="6"/>
    <x v="137"/>
    <x v="178"/>
    <x v="1028"/>
    <x v="1177"/>
    <x v="506"/>
    <x v="503"/>
    <x v="112"/>
    <x v="672"/>
    <x v="0"/>
    <x v="3"/>
    <x v="14"/>
    <x v="0"/>
    <x v="1044"/>
    <x v="125"/>
    <x v="2"/>
    <x v="1"/>
    <x v="657"/>
    <x v="139"/>
    <x v="1047"/>
    <x v="1028"/>
    <x v="2117"/>
    <x v="2117"/>
    <x v="81"/>
    <x v="6"/>
  </r>
  <r>
    <x v="6"/>
    <x v="138"/>
    <x v="173"/>
    <x v="1015"/>
    <x v="1167"/>
    <x v="502"/>
    <x v="496"/>
    <x v="124"/>
    <x v="696"/>
    <x v="0"/>
    <x v="4"/>
    <x v="14"/>
    <x v="0"/>
    <x v="1031"/>
    <x v="92"/>
    <x v="2"/>
    <x v="1"/>
    <x v="658"/>
    <x v="151"/>
    <x v="1034"/>
    <x v="1015"/>
    <x v="2161"/>
    <x v="2161"/>
    <x v="82"/>
    <x v="6"/>
  </r>
  <r>
    <x v="6"/>
    <x v="140"/>
    <x v="177"/>
    <x v="1026"/>
    <x v="1176"/>
    <x v="518"/>
    <x v="496"/>
    <x v="120"/>
    <x v="693"/>
    <x v="3"/>
    <x v="7"/>
    <x v="12"/>
    <x v="0"/>
    <x v="1028"/>
    <x v="98"/>
    <x v="2"/>
    <x v="1"/>
    <x v="659"/>
    <x v="147"/>
    <x v="1045"/>
    <x v="1026"/>
    <x v="2162"/>
    <x v="2162"/>
    <x v="83"/>
    <x v="6"/>
  </r>
  <r>
    <x v="6"/>
    <x v="142"/>
    <x v="188"/>
    <x v="1049"/>
    <x v="1196"/>
    <x v="522"/>
    <x v="516"/>
    <x v="120"/>
    <x v="723"/>
    <x v="3"/>
    <x v="5"/>
    <x v="12"/>
    <x v="0"/>
    <x v="1018"/>
    <x v="113"/>
    <x v="5"/>
    <x v="1"/>
    <x v="660"/>
    <x v="147"/>
    <x v="1068"/>
    <x v="1049"/>
    <x v="2200"/>
    <x v="2200"/>
    <x v="84"/>
    <x v="6"/>
  </r>
  <r>
    <x v="6"/>
    <x v="143"/>
    <x v="188"/>
    <x v="1049"/>
    <x v="1196"/>
    <x v="522"/>
    <x v="510"/>
    <x v="112"/>
    <x v="699"/>
    <x v="3"/>
    <x v="4"/>
    <x v="12"/>
    <x v="0"/>
    <x v="1014"/>
    <x v="80"/>
    <x v="2"/>
    <x v="1"/>
    <x v="661"/>
    <x v="139"/>
    <x v="1068"/>
    <x v="1049"/>
    <x v="2175"/>
    <x v="2175"/>
    <x v="85"/>
    <x v="6"/>
  </r>
  <r>
    <x v="6"/>
    <x v="145"/>
    <x v="174"/>
    <x v="1019"/>
    <x v="1170"/>
    <x v="510"/>
    <x v="493"/>
    <x v="112"/>
    <x v="663"/>
    <x v="0"/>
    <x v="3"/>
    <x v="12"/>
    <x v="0"/>
    <x v="1018"/>
    <x v="110"/>
    <x v="2"/>
    <x v="1"/>
    <x v="662"/>
    <x v="139"/>
    <x v="1038"/>
    <x v="1019"/>
    <x v="2096"/>
    <x v="2096"/>
    <x v="86"/>
    <x v="6"/>
  </r>
  <r>
    <x v="6"/>
    <x v="147"/>
    <x v="172"/>
    <x v="1013"/>
    <x v="1164"/>
    <x v="495"/>
    <x v="495"/>
    <x v="112"/>
    <x v="657"/>
    <x v="0"/>
    <x v="3"/>
    <x v="12"/>
    <x v="0"/>
    <x v="1031"/>
    <x v="101"/>
    <x v="5"/>
    <x v="1"/>
    <x v="663"/>
    <x v="139"/>
    <x v="1032"/>
    <x v="1013"/>
    <x v="2089"/>
    <x v="2089"/>
    <x v="87"/>
    <x v="6"/>
  </r>
  <r>
    <x v="6"/>
    <x v="148"/>
    <x v="168"/>
    <x v="1004"/>
    <x v="1154"/>
    <x v="493"/>
    <x v="485"/>
    <x v="124"/>
    <x v="681"/>
    <x v="0"/>
    <x v="2"/>
    <x v="12"/>
    <x v="0"/>
    <x v="1013"/>
    <x v="71"/>
    <x v="5"/>
    <x v="1"/>
    <x v="664"/>
    <x v="151"/>
    <x v="1023"/>
    <x v="1004"/>
    <x v="2131"/>
    <x v="2131"/>
    <x v="88"/>
    <x v="6"/>
  </r>
  <r>
    <x v="6"/>
    <x v="150"/>
    <x v="163"/>
    <x v="993"/>
    <x v="1142"/>
    <x v="482"/>
    <x v="479"/>
    <x v="136"/>
    <x v="704"/>
    <x v="3"/>
    <x v="4"/>
    <x v="12"/>
    <x v="0"/>
    <x v="1011"/>
    <x v="116"/>
    <x v="5"/>
    <x v="1"/>
    <x v="665"/>
    <x v="163"/>
    <x v="1012"/>
    <x v="993"/>
    <x v="2165"/>
    <x v="2165"/>
    <x v="89"/>
    <x v="6"/>
  </r>
  <r>
    <x v="6"/>
    <x v="152"/>
    <x v="161"/>
    <x v="988"/>
    <x v="1136"/>
    <x v="478"/>
    <x v="480"/>
    <x v="136"/>
    <x v="699"/>
    <x v="0"/>
    <x v="3"/>
    <x v="12"/>
    <x v="0"/>
    <x v="1005"/>
    <x v="89"/>
    <x v="5"/>
    <x v="1"/>
    <x v="666"/>
    <x v="163"/>
    <x v="1007"/>
    <x v="988"/>
    <x v="2156"/>
    <x v="2156"/>
    <x v="90"/>
    <x v="6"/>
  </r>
  <r>
    <x v="6"/>
    <x v="153"/>
    <x v="164"/>
    <x v="995"/>
    <x v="1144"/>
    <x v="482"/>
    <x v="483"/>
    <x v="136"/>
    <x v="707"/>
    <x v="0"/>
    <x v="3"/>
    <x v="12"/>
    <x v="0"/>
    <x v="968"/>
    <x v="89"/>
    <x v="5"/>
    <x v="1"/>
    <x v="667"/>
    <x v="163"/>
    <x v="1014"/>
    <x v="995"/>
    <x v="2172"/>
    <x v="2172"/>
    <x v="91"/>
    <x v="6"/>
  </r>
  <r>
    <x v="6"/>
    <x v="155"/>
    <x v="165"/>
    <x v="997"/>
    <x v="1147"/>
    <x v="484"/>
    <x v="485"/>
    <x v="136"/>
    <x v="710"/>
    <x v="0"/>
    <x v="4"/>
    <x v="12"/>
    <x v="0"/>
    <x v="966"/>
    <x v="116"/>
    <x v="5"/>
    <x v="1"/>
    <x v="668"/>
    <x v="163"/>
    <x v="1016"/>
    <x v="997"/>
    <x v="2176"/>
    <x v="2176"/>
    <x v="92"/>
    <x v="6"/>
  </r>
  <r>
    <x v="6"/>
    <x v="157"/>
    <x v="169"/>
    <x v="1005"/>
    <x v="1155"/>
    <x v="495"/>
    <x v="486"/>
    <x v="132"/>
    <x v="710"/>
    <x v="0"/>
    <x v="3"/>
    <x v="12"/>
    <x v="0"/>
    <x v="943"/>
    <x v="77"/>
    <x v="5"/>
    <x v="1"/>
    <x v="669"/>
    <x v="159"/>
    <x v="1024"/>
    <x v="1005"/>
    <x v="2178"/>
    <x v="2178"/>
    <x v="93"/>
    <x v="6"/>
  </r>
  <r>
    <x v="6"/>
    <x v="158"/>
    <x v="172"/>
    <x v="1013"/>
    <x v="1164"/>
    <x v="498"/>
    <x v="495"/>
    <x v="128"/>
    <x v="704"/>
    <x v="3"/>
    <x v="4"/>
    <x v="12"/>
    <x v="0"/>
    <x v="942"/>
    <x v="95"/>
    <x v="5"/>
    <x v="1"/>
    <x v="670"/>
    <x v="155"/>
    <x v="1032"/>
    <x v="1013"/>
    <x v="2174"/>
    <x v="2174"/>
    <x v="94"/>
    <x v="6"/>
  </r>
  <r>
    <x v="7"/>
    <x v="0"/>
    <x v="171"/>
    <x v="1009"/>
    <x v="1162"/>
    <x v="498"/>
    <x v="491"/>
    <x v="124"/>
    <x v="690"/>
    <x v="0"/>
    <x v="3"/>
    <x v="14"/>
    <x v="0"/>
    <x v="947"/>
    <x v="101"/>
    <x v="5"/>
    <x v="1"/>
    <x v="671"/>
    <x v="151"/>
    <x v="1028"/>
    <x v="1009"/>
    <x v="2150"/>
    <x v="2150"/>
    <x v="96"/>
    <x v="6"/>
  </r>
  <r>
    <x v="7"/>
    <x v="2"/>
    <x v="174"/>
    <x v="1019"/>
    <x v="1170"/>
    <x v="500"/>
    <x v="498"/>
    <x v="120"/>
    <x v="684"/>
    <x v="0"/>
    <x v="3"/>
    <x v="14"/>
    <x v="0"/>
    <x v="939"/>
    <x v="74"/>
    <x v="5"/>
    <x v="1"/>
    <x v="672"/>
    <x v="147"/>
    <x v="1038"/>
    <x v="1019"/>
    <x v="2143"/>
    <x v="2143"/>
    <x v="0"/>
    <x v="7"/>
  </r>
  <r>
    <x v="7"/>
    <x v="3"/>
    <x v="170"/>
    <x v="1007"/>
    <x v="1159"/>
    <x v="500"/>
    <x v="486"/>
    <x v="132"/>
    <x v="710"/>
    <x v="3"/>
    <x v="5"/>
    <x v="16"/>
    <x v="0"/>
    <x v="926"/>
    <x v="113"/>
    <x v="8"/>
    <x v="1"/>
    <x v="673"/>
    <x v="159"/>
    <x v="1026"/>
    <x v="1007"/>
    <x v="2183"/>
    <x v="2183"/>
    <x v="1"/>
    <x v="7"/>
  </r>
  <r>
    <x v="7"/>
    <x v="5"/>
    <x v="167"/>
    <x v="1001"/>
    <x v="1151"/>
    <x v="493"/>
    <x v="486"/>
    <x v="132"/>
    <x v="704"/>
    <x v="3"/>
    <x v="4"/>
    <x v="16"/>
    <x v="0"/>
    <x v="910"/>
    <x v="80"/>
    <x v="8"/>
    <x v="1"/>
    <x v="674"/>
    <x v="159"/>
    <x v="1020"/>
    <x v="1001"/>
    <x v="2167"/>
    <x v="2167"/>
    <x v="2"/>
    <x v="7"/>
  </r>
  <r>
    <x v="7"/>
    <x v="7"/>
    <x v="174"/>
    <x v="1019"/>
    <x v="1170"/>
    <x v="500"/>
    <x v="495"/>
    <x v="128"/>
    <x v="710"/>
    <x v="3"/>
    <x v="3"/>
    <x v="16"/>
    <x v="0"/>
    <x v="902"/>
    <x v="77"/>
    <x v="8"/>
    <x v="1"/>
    <x v="675"/>
    <x v="155"/>
    <x v="1038"/>
    <x v="1019"/>
    <x v="2185"/>
    <x v="2185"/>
    <x v="3"/>
    <x v="7"/>
  </r>
  <r>
    <x v="7"/>
    <x v="8"/>
    <x v="174"/>
    <x v="1019"/>
    <x v="1170"/>
    <x v="500"/>
    <x v="498"/>
    <x v="136"/>
    <x v="731"/>
    <x v="0"/>
    <x v="4"/>
    <x v="16"/>
    <x v="0"/>
    <x v="891"/>
    <x v="116"/>
    <x v="8"/>
    <x v="1"/>
    <x v="676"/>
    <x v="163"/>
    <x v="1038"/>
    <x v="1019"/>
    <x v="2203"/>
    <x v="2203"/>
    <x v="4"/>
    <x v="7"/>
  </r>
  <r>
    <x v="7"/>
    <x v="10"/>
    <x v="174"/>
    <x v="1019"/>
    <x v="1170"/>
    <x v="500"/>
    <x v="498"/>
    <x v="136"/>
    <x v="731"/>
    <x v="0"/>
    <x v="3"/>
    <x v="16"/>
    <x v="0"/>
    <x v="897"/>
    <x v="80"/>
    <x v="8"/>
    <x v="1"/>
    <x v="677"/>
    <x v="163"/>
    <x v="1038"/>
    <x v="1019"/>
    <x v="2203"/>
    <x v="2203"/>
    <x v="5"/>
    <x v="7"/>
  </r>
  <r>
    <x v="7"/>
    <x v="12"/>
    <x v="173"/>
    <x v="1015"/>
    <x v="1167"/>
    <x v="500"/>
    <x v="495"/>
    <x v="140"/>
    <x v="740"/>
    <x v="0"/>
    <x v="3"/>
    <x v="16"/>
    <x v="0"/>
    <x v="886"/>
    <x v="86"/>
    <x v="8"/>
    <x v="1"/>
    <x v="678"/>
    <x v="167"/>
    <x v="1034"/>
    <x v="1015"/>
    <x v="2214"/>
    <x v="2214"/>
    <x v="6"/>
    <x v="7"/>
  </r>
  <r>
    <x v="7"/>
    <x v="13"/>
    <x v="171"/>
    <x v="1009"/>
    <x v="1162"/>
    <x v="498"/>
    <x v="495"/>
    <x v="140"/>
    <x v="737"/>
    <x v="0"/>
    <x v="4"/>
    <x v="13"/>
    <x v="0"/>
    <x v="894"/>
    <x v="113"/>
    <x v="8"/>
    <x v="1"/>
    <x v="679"/>
    <x v="167"/>
    <x v="1028"/>
    <x v="1009"/>
    <x v="2206"/>
    <x v="2206"/>
    <x v="7"/>
    <x v="7"/>
  </r>
  <r>
    <x v="7"/>
    <x v="15"/>
    <x v="177"/>
    <x v="1026"/>
    <x v="1176"/>
    <x v="516"/>
    <x v="498"/>
    <x v="144"/>
    <x v="760"/>
    <x v="3"/>
    <x v="6"/>
    <x v="13"/>
    <x v="0"/>
    <x v="874"/>
    <x v="71"/>
    <x v="8"/>
    <x v="1"/>
    <x v="680"/>
    <x v="171"/>
    <x v="1045"/>
    <x v="1026"/>
    <x v="2235"/>
    <x v="2235"/>
    <x v="8"/>
    <x v="7"/>
  </r>
  <r>
    <x v="7"/>
    <x v="17"/>
    <x v="194"/>
    <x v="1066"/>
    <x v="1205"/>
    <x v="544"/>
    <x v="516"/>
    <x v="124"/>
    <x v="752"/>
    <x v="9"/>
    <x v="7"/>
    <x v="14"/>
    <x v="0"/>
    <x v="875"/>
    <x v="95"/>
    <x v="8"/>
    <x v="1"/>
    <x v="681"/>
    <x v="151"/>
    <x v="1085"/>
    <x v="1066"/>
    <x v="2236"/>
    <x v="2236"/>
    <x v="9"/>
    <x v="7"/>
  </r>
  <r>
    <x v="7"/>
    <x v="18"/>
    <x v="200"/>
    <x v="1084"/>
    <x v="1216"/>
    <x v="546"/>
    <x v="542"/>
    <x v="124"/>
    <x v="772"/>
    <x v="6"/>
    <x v="9"/>
    <x v="14"/>
    <x v="0"/>
    <x v="872"/>
    <x v="98"/>
    <x v="8"/>
    <x v="1"/>
    <x v="682"/>
    <x v="151"/>
    <x v="1103"/>
    <x v="1084"/>
    <x v="2268"/>
    <x v="2268"/>
    <x v="10"/>
    <x v="7"/>
  </r>
  <r>
    <x v="7"/>
    <x v="20"/>
    <x v="202"/>
    <x v="1087"/>
    <x v="1218"/>
    <x v="553"/>
    <x v="539"/>
    <x v="128"/>
    <x v="785"/>
    <x v="9"/>
    <x v="9"/>
    <x v="16"/>
    <x v="0"/>
    <x v="863"/>
    <x v="71"/>
    <x v="8"/>
    <x v="1"/>
    <x v="683"/>
    <x v="155"/>
    <x v="1106"/>
    <x v="1087"/>
    <x v="2291"/>
    <x v="2291"/>
    <x v="11"/>
    <x v="7"/>
  </r>
  <r>
    <x v="7"/>
    <x v="22"/>
    <x v="212"/>
    <x v="1112"/>
    <x v="1232"/>
    <x v="569"/>
    <x v="550"/>
    <x v="120"/>
    <x v="793"/>
    <x v="9"/>
    <x v="12"/>
    <x v="14"/>
    <x v="0"/>
    <x v="863"/>
    <x v="110"/>
    <x v="8"/>
    <x v="1"/>
    <x v="684"/>
    <x v="147"/>
    <x v="1131"/>
    <x v="1112"/>
    <x v="2311"/>
    <x v="2311"/>
    <x v="12"/>
    <x v="7"/>
  </r>
  <r>
    <x v="7"/>
    <x v="23"/>
    <x v="216"/>
    <x v="1120"/>
    <x v="1239"/>
    <x v="581"/>
    <x v="565"/>
    <x v="124"/>
    <x v="814"/>
    <x v="9"/>
    <x v="10"/>
    <x v="9"/>
    <x v="0"/>
    <x v="854"/>
    <x v="77"/>
    <x v="8"/>
    <x v="1"/>
    <x v="685"/>
    <x v="151"/>
    <x v="1139"/>
    <x v="1120"/>
    <x v="2345"/>
    <x v="2345"/>
    <x v="13"/>
    <x v="7"/>
  </r>
  <r>
    <x v="7"/>
    <x v="25"/>
    <x v="228"/>
    <x v="1142"/>
    <x v="1256"/>
    <x v="592"/>
    <x v="577"/>
    <x v="116"/>
    <x v="822"/>
    <x v="9"/>
    <x v="12"/>
    <x v="13"/>
    <x v="0"/>
    <x v="844"/>
    <x v="86"/>
    <x v="8"/>
    <x v="1"/>
    <x v="686"/>
    <x v="143"/>
    <x v="1161"/>
    <x v="1142"/>
    <x v="2362"/>
    <x v="2362"/>
    <x v="14"/>
    <x v="7"/>
  </r>
  <r>
    <x v="7"/>
    <x v="27"/>
    <x v="236"/>
    <x v="1154"/>
    <x v="1266"/>
    <x v="600"/>
    <x v="585"/>
    <x v="116"/>
    <x v="836"/>
    <x v="12"/>
    <x v="8"/>
    <x v="12"/>
    <x v="0"/>
    <x v="844"/>
    <x v="113"/>
    <x v="8"/>
    <x v="1"/>
    <x v="687"/>
    <x v="143"/>
    <x v="1173"/>
    <x v="1154"/>
    <x v="2381"/>
    <x v="2381"/>
    <x v="15"/>
    <x v="7"/>
  </r>
  <r>
    <x v="7"/>
    <x v="28"/>
    <x v="236"/>
    <x v="1154"/>
    <x v="1266"/>
    <x v="600"/>
    <x v="583"/>
    <x v="116"/>
    <x v="836"/>
    <x v="9"/>
    <x v="8"/>
    <x v="12"/>
    <x v="0"/>
    <x v="836"/>
    <x v="80"/>
    <x v="8"/>
    <x v="1"/>
    <x v="688"/>
    <x v="143"/>
    <x v="1173"/>
    <x v="1154"/>
    <x v="2381"/>
    <x v="2381"/>
    <x v="16"/>
    <x v="7"/>
  </r>
  <r>
    <x v="7"/>
    <x v="30"/>
    <x v="229"/>
    <x v="1143"/>
    <x v="1257"/>
    <x v="590"/>
    <x v="581"/>
    <x v="124"/>
    <x v="841"/>
    <x v="9"/>
    <x v="9"/>
    <x v="13"/>
    <x v="0"/>
    <x v="832"/>
    <x v="110"/>
    <x v="8"/>
    <x v="1"/>
    <x v="689"/>
    <x v="151"/>
    <x v="1162"/>
    <x v="1143"/>
    <x v="2383"/>
    <x v="2383"/>
    <x v="17"/>
    <x v="7"/>
  </r>
  <r>
    <x v="7"/>
    <x v="32"/>
    <x v="231"/>
    <x v="1145"/>
    <x v="1259"/>
    <x v="593"/>
    <x v="582"/>
    <x v="124"/>
    <x v="843"/>
    <x v="9"/>
    <x v="11"/>
    <x v="16"/>
    <x v="0"/>
    <x v="836"/>
    <x v="89"/>
    <x v="8"/>
    <x v="1"/>
    <x v="690"/>
    <x v="151"/>
    <x v="1164"/>
    <x v="1145"/>
    <x v="2386"/>
    <x v="2386"/>
    <x v="18"/>
    <x v="7"/>
  </r>
  <r>
    <x v="7"/>
    <x v="33"/>
    <x v="230"/>
    <x v="1144"/>
    <x v="1258"/>
    <x v="590"/>
    <x v="582"/>
    <x v="128"/>
    <x v="848"/>
    <x v="9"/>
    <x v="9"/>
    <x v="16"/>
    <x v="0"/>
    <x v="836"/>
    <x v="77"/>
    <x v="11"/>
    <x v="1"/>
    <x v="691"/>
    <x v="155"/>
    <x v="1163"/>
    <x v="1144"/>
    <x v="2389"/>
    <x v="2389"/>
    <x v="19"/>
    <x v="7"/>
  </r>
  <r>
    <x v="7"/>
    <x v="35"/>
    <x v="231"/>
    <x v="1145"/>
    <x v="1259"/>
    <x v="592"/>
    <x v="583"/>
    <x v="132"/>
    <x v="854"/>
    <x v="12"/>
    <x v="10"/>
    <x v="16"/>
    <x v="0"/>
    <x v="844"/>
    <x v="116"/>
    <x v="8"/>
    <x v="1"/>
    <x v="692"/>
    <x v="159"/>
    <x v="1164"/>
    <x v="1145"/>
    <x v="2398"/>
    <x v="2398"/>
    <x v="20"/>
    <x v="7"/>
  </r>
  <r>
    <x v="7"/>
    <x v="37"/>
    <x v="230"/>
    <x v="1144"/>
    <x v="1258"/>
    <x v="590"/>
    <x v="582"/>
    <x v="132"/>
    <x v="853"/>
    <x v="12"/>
    <x v="11"/>
    <x v="13"/>
    <x v="0"/>
    <x v="841"/>
    <x v="80"/>
    <x v="11"/>
    <x v="1"/>
    <x v="693"/>
    <x v="159"/>
    <x v="1163"/>
    <x v="1144"/>
    <x v="2396"/>
    <x v="2396"/>
    <x v="21"/>
    <x v="7"/>
  </r>
  <r>
    <x v="7"/>
    <x v="38"/>
    <x v="229"/>
    <x v="1143"/>
    <x v="1230"/>
    <x v="589"/>
    <x v="581"/>
    <x v="136"/>
    <x v="860"/>
    <x v="15"/>
    <x v="11"/>
    <x v="13"/>
    <x v="0"/>
    <x v="846"/>
    <x v="66"/>
    <x v="11"/>
    <x v="1"/>
    <x v="694"/>
    <x v="163"/>
    <x v="1162"/>
    <x v="1143"/>
    <x v="2403"/>
    <x v="2403"/>
    <x v="22"/>
    <x v="7"/>
  </r>
  <r>
    <x v="7"/>
    <x v="40"/>
    <x v="229"/>
    <x v="1143"/>
    <x v="1257"/>
    <x v="590"/>
    <x v="582"/>
    <x v="140"/>
    <x v="869"/>
    <x v="12"/>
    <x v="11"/>
    <x v="12"/>
    <x v="0"/>
    <x v="845"/>
    <x v="113"/>
    <x v="11"/>
    <x v="1"/>
    <x v="695"/>
    <x v="167"/>
    <x v="1162"/>
    <x v="1143"/>
    <x v="2407"/>
    <x v="2407"/>
    <x v="23"/>
    <x v="7"/>
  </r>
  <r>
    <x v="7"/>
    <x v="42"/>
    <x v="232"/>
    <x v="1147"/>
    <x v="1261"/>
    <x v="593"/>
    <x v="583"/>
    <x v="148"/>
    <x v="884"/>
    <x v="12"/>
    <x v="11"/>
    <x v="16"/>
    <x v="0"/>
    <x v="841"/>
    <x v="77"/>
    <x v="11"/>
    <x v="1"/>
    <x v="696"/>
    <x v="175"/>
    <x v="1166"/>
    <x v="1147"/>
    <x v="2422"/>
    <x v="2422"/>
    <x v="24"/>
    <x v="7"/>
  </r>
  <r>
    <x v="7"/>
    <x v="43"/>
    <x v="232"/>
    <x v="1147"/>
    <x v="1261"/>
    <x v="593"/>
    <x v="584"/>
    <x v="152"/>
    <x v="887"/>
    <x v="9"/>
    <x v="8"/>
    <x v="16"/>
    <x v="0"/>
    <x v="840"/>
    <x v="95"/>
    <x v="11"/>
    <x v="1"/>
    <x v="697"/>
    <x v="179"/>
    <x v="1166"/>
    <x v="1147"/>
    <x v="2424"/>
    <x v="2424"/>
    <x v="25"/>
    <x v="7"/>
  </r>
  <r>
    <x v="7"/>
    <x v="45"/>
    <x v="231"/>
    <x v="1145"/>
    <x v="1259"/>
    <x v="592"/>
    <x v="583"/>
    <x v="156"/>
    <x v="890"/>
    <x v="6"/>
    <x v="6"/>
    <x v="13"/>
    <x v="0"/>
    <x v="836"/>
    <x v="107"/>
    <x v="11"/>
    <x v="1"/>
    <x v="698"/>
    <x v="183"/>
    <x v="1164"/>
    <x v="1145"/>
    <x v="2428"/>
    <x v="2428"/>
    <x v="26"/>
    <x v="7"/>
  </r>
  <r>
    <x v="7"/>
    <x v="47"/>
    <x v="236"/>
    <x v="1154"/>
    <x v="1266"/>
    <x v="601"/>
    <x v="584"/>
    <x v="164"/>
    <x v="900"/>
    <x v="9"/>
    <x v="10"/>
    <x v="13"/>
    <x v="0"/>
    <x v="827"/>
    <x v="71"/>
    <x v="11"/>
    <x v="1"/>
    <x v="699"/>
    <x v="191"/>
    <x v="1173"/>
    <x v="1154"/>
    <x v="2443"/>
    <x v="2443"/>
    <x v="27"/>
    <x v="7"/>
  </r>
  <r>
    <x v="7"/>
    <x v="48"/>
    <x v="245"/>
    <x v="1168"/>
    <x v="1280"/>
    <x v="608"/>
    <x v="594"/>
    <x v="160"/>
    <x v="905"/>
    <x v="9"/>
    <x v="9"/>
    <x v="13"/>
    <x v="0"/>
    <x v="826"/>
    <x v="110"/>
    <x v="11"/>
    <x v="1"/>
    <x v="700"/>
    <x v="187"/>
    <x v="1187"/>
    <x v="1168"/>
    <x v="2452"/>
    <x v="2452"/>
    <x v="28"/>
    <x v="7"/>
  </r>
  <r>
    <x v="7"/>
    <x v="50"/>
    <x v="248"/>
    <x v="1171"/>
    <x v="1283"/>
    <x v="610"/>
    <x v="599"/>
    <x v="160"/>
    <x v="910"/>
    <x v="9"/>
    <x v="8"/>
    <x v="12"/>
    <x v="0"/>
    <x v="828"/>
    <x v="92"/>
    <x v="11"/>
    <x v="1"/>
    <x v="701"/>
    <x v="187"/>
    <x v="1190"/>
    <x v="1171"/>
    <x v="2456"/>
    <x v="2456"/>
    <x v="29"/>
    <x v="7"/>
  </r>
  <r>
    <x v="7"/>
    <x v="52"/>
    <x v="249"/>
    <x v="1172"/>
    <x v="1284"/>
    <x v="610"/>
    <x v="599"/>
    <x v="156"/>
    <x v="907"/>
    <x v="6"/>
    <x v="6"/>
    <x v="14"/>
    <x v="0"/>
    <x v="833"/>
    <x v="66"/>
    <x v="14"/>
    <x v="1"/>
    <x v="702"/>
    <x v="183"/>
    <x v="1191"/>
    <x v="1172"/>
    <x v="2454"/>
    <x v="2454"/>
    <x v="30"/>
    <x v="7"/>
  </r>
  <r>
    <x v="7"/>
    <x v="53"/>
    <x v="245"/>
    <x v="1168"/>
    <x v="1280"/>
    <x v="608"/>
    <x v="596"/>
    <x v="160"/>
    <x v="905"/>
    <x v="9"/>
    <x v="8"/>
    <x v="16"/>
    <x v="0"/>
    <x v="844"/>
    <x v="104"/>
    <x v="14"/>
    <x v="1"/>
    <x v="703"/>
    <x v="187"/>
    <x v="1187"/>
    <x v="1168"/>
    <x v="2452"/>
    <x v="2452"/>
    <x v="31"/>
    <x v="7"/>
  </r>
  <r>
    <x v="7"/>
    <x v="55"/>
    <x v="238"/>
    <x v="1157"/>
    <x v="1269"/>
    <x v="604"/>
    <x v="583"/>
    <x v="156"/>
    <x v="894"/>
    <x v="6"/>
    <x v="6"/>
    <x v="15"/>
    <x v="0"/>
    <x v="838"/>
    <x v="83"/>
    <x v="14"/>
    <x v="1"/>
    <x v="704"/>
    <x v="183"/>
    <x v="1176"/>
    <x v="1157"/>
    <x v="2437"/>
    <x v="2437"/>
    <x v="32"/>
    <x v="7"/>
  </r>
  <r>
    <x v="7"/>
    <x v="57"/>
    <x v="226"/>
    <x v="1140"/>
    <x v="1254"/>
    <x v="590"/>
    <x v="577"/>
    <x v="168"/>
    <x v="894"/>
    <x v="6"/>
    <x v="7"/>
    <x v="12"/>
    <x v="0"/>
    <x v="831"/>
    <x v="74"/>
    <x v="14"/>
    <x v="1"/>
    <x v="705"/>
    <x v="195"/>
    <x v="1159"/>
    <x v="1140"/>
    <x v="2434"/>
    <x v="2434"/>
    <x v="33"/>
    <x v="7"/>
  </r>
  <r>
    <x v="7"/>
    <x v="58"/>
    <x v="236"/>
    <x v="1154"/>
    <x v="1266"/>
    <x v="599"/>
    <x v="583"/>
    <x v="160"/>
    <x v="896"/>
    <x v="9"/>
    <x v="11"/>
    <x v="9"/>
    <x v="0"/>
    <x v="840"/>
    <x v="116"/>
    <x v="14"/>
    <x v="1"/>
    <x v="706"/>
    <x v="187"/>
    <x v="1173"/>
    <x v="1154"/>
    <x v="2439"/>
    <x v="2439"/>
    <x v="34"/>
    <x v="7"/>
  </r>
  <r>
    <x v="7"/>
    <x v="60"/>
    <x v="238"/>
    <x v="1157"/>
    <x v="1269"/>
    <x v="598"/>
    <x v="590"/>
    <x v="160"/>
    <x v="898"/>
    <x v="12"/>
    <x v="11"/>
    <x v="12"/>
    <x v="0"/>
    <x v="838"/>
    <x v="77"/>
    <x v="14"/>
    <x v="1"/>
    <x v="707"/>
    <x v="187"/>
    <x v="1176"/>
    <x v="1157"/>
    <x v="2441"/>
    <x v="2441"/>
    <x v="35"/>
    <x v="7"/>
  </r>
  <r>
    <x v="7"/>
    <x v="62"/>
    <x v="242"/>
    <x v="1163"/>
    <x v="1277"/>
    <x v="608"/>
    <x v="591"/>
    <x v="156"/>
    <x v="899"/>
    <x v="12"/>
    <x v="12"/>
    <x v="12"/>
    <x v="0"/>
    <x v="845"/>
    <x v="69"/>
    <x v="14"/>
    <x v="1"/>
    <x v="708"/>
    <x v="183"/>
    <x v="1182"/>
    <x v="1163"/>
    <x v="2442"/>
    <x v="2442"/>
    <x v="36"/>
    <x v="7"/>
  </r>
  <r>
    <x v="7"/>
    <x v="63"/>
    <x v="250"/>
    <x v="1173"/>
    <x v="1285"/>
    <x v="611"/>
    <x v="599"/>
    <x v="148"/>
    <x v="901"/>
    <x v="12"/>
    <x v="15"/>
    <x v="13"/>
    <x v="0"/>
    <x v="857"/>
    <x v="113"/>
    <x v="14"/>
    <x v="1"/>
    <x v="709"/>
    <x v="175"/>
    <x v="1192"/>
    <x v="1173"/>
    <x v="2447"/>
    <x v="2447"/>
    <x v="37"/>
    <x v="7"/>
  </r>
  <r>
    <x v="7"/>
    <x v="65"/>
    <x v="249"/>
    <x v="1172"/>
    <x v="1284"/>
    <x v="610"/>
    <x v="599"/>
    <x v="152"/>
    <x v="903"/>
    <x v="12"/>
    <x v="9"/>
    <x v="12"/>
    <x v="0"/>
    <x v="873"/>
    <x v="80"/>
    <x v="14"/>
    <x v="1"/>
    <x v="710"/>
    <x v="179"/>
    <x v="1191"/>
    <x v="1172"/>
    <x v="2450"/>
    <x v="2450"/>
    <x v="38"/>
    <x v="7"/>
  </r>
  <r>
    <x v="7"/>
    <x v="67"/>
    <x v="245"/>
    <x v="1168"/>
    <x v="1255"/>
    <x v="608"/>
    <x v="596"/>
    <x v="144"/>
    <x v="892"/>
    <x v="15"/>
    <x v="13"/>
    <x v="12"/>
    <x v="0"/>
    <x v="872"/>
    <x v="60"/>
    <x v="14"/>
    <x v="1"/>
    <x v="711"/>
    <x v="171"/>
    <x v="1187"/>
    <x v="1168"/>
    <x v="2435"/>
    <x v="2435"/>
    <x v="39"/>
    <x v="7"/>
  </r>
  <r>
    <x v="7"/>
    <x v="68"/>
    <x v="246"/>
    <x v="1169"/>
    <x v="1239"/>
    <x v="609"/>
    <x v="598"/>
    <x v="144"/>
    <x v="894"/>
    <x v="18"/>
    <x v="14"/>
    <x v="12"/>
    <x v="0"/>
    <x v="853"/>
    <x v="71"/>
    <x v="17"/>
    <x v="1"/>
    <x v="712"/>
    <x v="171"/>
    <x v="1188"/>
    <x v="1169"/>
    <x v="2438"/>
    <x v="2438"/>
    <x v="40"/>
    <x v="7"/>
  </r>
  <r>
    <x v="7"/>
    <x v="70"/>
    <x v="250"/>
    <x v="1173"/>
    <x v="1264"/>
    <x v="611"/>
    <x v="600"/>
    <x v="136"/>
    <x v="891"/>
    <x v="15"/>
    <x v="15"/>
    <x v="12"/>
    <x v="0"/>
    <x v="889"/>
    <x v="104"/>
    <x v="14"/>
    <x v="1"/>
    <x v="713"/>
    <x v="163"/>
    <x v="1192"/>
    <x v="1173"/>
    <x v="2433"/>
    <x v="2433"/>
    <x v="41"/>
    <x v="7"/>
  </r>
  <r>
    <x v="7"/>
    <x v="72"/>
    <x v="253"/>
    <x v="1176"/>
    <x v="1254"/>
    <x v="614"/>
    <x v="602"/>
    <x v="120"/>
    <x v="880"/>
    <x v="18"/>
    <x v="23"/>
    <x v="13"/>
    <x v="0"/>
    <x v="883"/>
    <x v="69"/>
    <x v="17"/>
    <x v="1"/>
    <x v="714"/>
    <x v="147"/>
    <x v="1195"/>
    <x v="1176"/>
    <x v="2423"/>
    <x v="2423"/>
    <x v="42"/>
    <x v="7"/>
  </r>
  <r>
    <x v="7"/>
    <x v="73"/>
    <x v="258"/>
    <x v="1181"/>
    <x v="1232"/>
    <x v="618"/>
    <x v="605"/>
    <x v="104"/>
    <x v="865"/>
    <x v="24"/>
    <x v="23"/>
    <x v="16"/>
    <x v="0"/>
    <x v="899"/>
    <x v="47"/>
    <x v="17"/>
    <x v="1"/>
    <x v="715"/>
    <x v="131"/>
    <x v="1200"/>
    <x v="1181"/>
    <x v="2416"/>
    <x v="2416"/>
    <x v="43"/>
    <x v="7"/>
  </r>
  <r>
    <x v="7"/>
    <x v="75"/>
    <x v="265"/>
    <x v="1188"/>
    <x v="1259"/>
    <x v="622"/>
    <x v="612"/>
    <x v="100"/>
    <x v="869"/>
    <x v="21"/>
    <x v="19"/>
    <x v="16"/>
    <x v="0"/>
    <x v="894"/>
    <x v="35"/>
    <x v="17"/>
    <x v="1"/>
    <x v="716"/>
    <x v="127"/>
    <x v="1207"/>
    <x v="1188"/>
    <x v="2418"/>
    <x v="2418"/>
    <x v="44"/>
    <x v="7"/>
  </r>
  <r>
    <x v="7"/>
    <x v="77"/>
    <x v="267"/>
    <x v="1190"/>
    <x v="1264"/>
    <x v="622"/>
    <x v="616"/>
    <x v="100"/>
    <x v="872"/>
    <x v="21"/>
    <x v="21"/>
    <x v="16"/>
    <x v="0"/>
    <x v="917"/>
    <x v="30"/>
    <x v="17"/>
    <x v="1"/>
    <x v="717"/>
    <x v="127"/>
    <x v="1209"/>
    <x v="1190"/>
    <x v="2420"/>
    <x v="2420"/>
    <x v="45"/>
    <x v="7"/>
  </r>
  <r>
    <x v="7"/>
    <x v="78"/>
    <x v="266"/>
    <x v="1189"/>
    <x v="1263"/>
    <x v="622"/>
    <x v="613"/>
    <x v="96"/>
    <x v="860"/>
    <x v="21"/>
    <x v="19"/>
    <x v="14"/>
    <x v="0"/>
    <x v="929"/>
    <x v="26"/>
    <x v="17"/>
    <x v="1"/>
    <x v="718"/>
    <x v="123"/>
    <x v="1208"/>
    <x v="1189"/>
    <x v="2415"/>
    <x v="2415"/>
    <x v="46"/>
    <x v="7"/>
  </r>
  <r>
    <x v="7"/>
    <x v="80"/>
    <x v="263"/>
    <x v="1186"/>
    <x v="1256"/>
    <x v="619"/>
    <x v="612"/>
    <x v="96"/>
    <x v="853"/>
    <x v="21"/>
    <x v="21"/>
    <x v="14"/>
    <x v="0"/>
    <x v="943"/>
    <x v="77"/>
    <x v="17"/>
    <x v="1"/>
    <x v="719"/>
    <x v="123"/>
    <x v="1205"/>
    <x v="1186"/>
    <x v="2409"/>
    <x v="2409"/>
    <x v="47"/>
    <x v="7"/>
  </r>
  <r>
    <x v="7"/>
    <x v="82"/>
    <x v="261"/>
    <x v="1184"/>
    <x v="1235"/>
    <x v="619"/>
    <x v="609"/>
    <x v="96"/>
    <x v="850"/>
    <x v="24"/>
    <x v="19"/>
    <x v="14"/>
    <x v="0"/>
    <x v="942"/>
    <x v="60"/>
    <x v="17"/>
    <x v="1"/>
    <x v="720"/>
    <x v="123"/>
    <x v="1203"/>
    <x v="1184"/>
    <x v="2405"/>
    <x v="2405"/>
    <x v="48"/>
    <x v="7"/>
  </r>
  <r>
    <x v="7"/>
    <x v="83"/>
    <x v="259"/>
    <x v="1182"/>
    <x v="1233"/>
    <x v="617"/>
    <x v="608"/>
    <x v="92"/>
    <x v="841"/>
    <x v="24"/>
    <x v="21"/>
    <x v="15"/>
    <x v="0"/>
    <x v="949"/>
    <x v="35"/>
    <x v="17"/>
    <x v="1"/>
    <x v="721"/>
    <x v="119"/>
    <x v="1201"/>
    <x v="1182"/>
    <x v="2394"/>
    <x v="2394"/>
    <x v="49"/>
    <x v="7"/>
  </r>
  <r>
    <x v="7"/>
    <x v="85"/>
    <x v="263"/>
    <x v="1186"/>
    <x v="1285"/>
    <x v="620"/>
    <x v="611"/>
    <x v="84"/>
    <x v="830"/>
    <x v="15"/>
    <x v="12"/>
    <x v="14"/>
    <x v="0"/>
    <x v="947"/>
    <x v="30"/>
    <x v="20"/>
    <x v="1"/>
    <x v="722"/>
    <x v="111"/>
    <x v="1205"/>
    <x v="1186"/>
    <x v="2387"/>
    <x v="2387"/>
    <x v="50"/>
    <x v="7"/>
  </r>
  <r>
    <x v="7"/>
    <x v="87"/>
    <x v="264"/>
    <x v="1187"/>
    <x v="1241"/>
    <x v="621"/>
    <x v="612"/>
    <x v="64"/>
    <x v="770"/>
    <x v="24"/>
    <x v="19"/>
    <x v="14"/>
    <x v="0"/>
    <x v="949"/>
    <x v="26"/>
    <x v="17"/>
    <x v="1"/>
    <x v="723"/>
    <x v="91"/>
    <x v="1206"/>
    <x v="1187"/>
    <x v="2323"/>
    <x v="2323"/>
    <x v="51"/>
    <x v="7"/>
  </r>
  <r>
    <x v="7"/>
    <x v="88"/>
    <x v="266"/>
    <x v="1189"/>
    <x v="1214"/>
    <x v="622"/>
    <x v="614"/>
    <x v="56"/>
    <x v="749"/>
    <x v="30"/>
    <x v="24"/>
    <x v="14"/>
    <x v="0"/>
    <x v="956"/>
    <x v="20"/>
    <x v="20"/>
    <x v="1"/>
    <x v="724"/>
    <x v="83"/>
    <x v="1208"/>
    <x v="1189"/>
    <x v="2289"/>
    <x v="2289"/>
    <x v="52"/>
    <x v="7"/>
  </r>
  <r>
    <x v="7"/>
    <x v="90"/>
    <x v="264"/>
    <x v="1187"/>
    <x v="1222"/>
    <x v="620"/>
    <x v="613"/>
    <x v="52"/>
    <x v="726"/>
    <x v="27"/>
    <x v="22"/>
    <x v="14"/>
    <x v="0"/>
    <x v="947"/>
    <x v="15"/>
    <x v="20"/>
    <x v="1"/>
    <x v="725"/>
    <x v="79"/>
    <x v="1206"/>
    <x v="1187"/>
    <x v="2260"/>
    <x v="2260"/>
    <x v="53"/>
    <x v="7"/>
  </r>
  <r>
    <x v="7"/>
    <x v="92"/>
    <x v="261"/>
    <x v="1184"/>
    <x v="1207"/>
    <x v="619"/>
    <x v="610"/>
    <x v="52"/>
    <x v="718"/>
    <x v="30"/>
    <x v="26"/>
    <x v="16"/>
    <x v="0"/>
    <x v="956"/>
    <x v="17"/>
    <x v="20"/>
    <x v="1"/>
    <x v="726"/>
    <x v="79"/>
    <x v="1203"/>
    <x v="1184"/>
    <x v="2249"/>
    <x v="2249"/>
    <x v="54"/>
    <x v="7"/>
  </r>
  <r>
    <x v="7"/>
    <x v="93"/>
    <x v="259"/>
    <x v="1182"/>
    <x v="1233"/>
    <x v="617"/>
    <x v="610"/>
    <x v="44"/>
    <x v="679"/>
    <x v="24"/>
    <x v="24"/>
    <x v="14"/>
    <x v="0"/>
    <x v="962"/>
    <x v="15"/>
    <x v="20"/>
    <x v="1"/>
    <x v="727"/>
    <x v="71"/>
    <x v="1201"/>
    <x v="1182"/>
    <x v="2208"/>
    <x v="2208"/>
    <x v="55"/>
    <x v="7"/>
  </r>
  <r>
    <x v="7"/>
    <x v="95"/>
    <x v="260"/>
    <x v="1183"/>
    <x v="1234"/>
    <x v="618"/>
    <x v="609"/>
    <x v="44"/>
    <x v="681"/>
    <x v="24"/>
    <x v="18"/>
    <x v="14"/>
    <x v="0"/>
    <x v="984"/>
    <x v="15"/>
    <x v="20"/>
    <x v="1"/>
    <x v="728"/>
    <x v="71"/>
    <x v="1202"/>
    <x v="1183"/>
    <x v="2213"/>
    <x v="2213"/>
    <x v="56"/>
    <x v="7"/>
  </r>
  <r>
    <x v="7"/>
    <x v="97"/>
    <x v="258"/>
    <x v="1181"/>
    <x v="1232"/>
    <x v="618"/>
    <x v="607"/>
    <x v="44"/>
    <x v="677"/>
    <x v="24"/>
    <x v="16"/>
    <x v="14"/>
    <x v="0"/>
    <x v="1011"/>
    <x v="50"/>
    <x v="20"/>
    <x v="1"/>
    <x v="729"/>
    <x v="71"/>
    <x v="1200"/>
    <x v="1181"/>
    <x v="2205"/>
    <x v="2205"/>
    <x v="57"/>
    <x v="7"/>
  </r>
  <r>
    <x v="7"/>
    <x v="98"/>
    <x v="256"/>
    <x v="1179"/>
    <x v="1226"/>
    <x v="616"/>
    <x v="603"/>
    <x v="36"/>
    <x v="631"/>
    <x v="24"/>
    <x v="20"/>
    <x v="15"/>
    <x v="0"/>
    <x v="1017"/>
    <x v="35"/>
    <x v="23"/>
    <x v="1"/>
    <x v="730"/>
    <x v="63"/>
    <x v="1198"/>
    <x v="1179"/>
    <x v="2145"/>
    <x v="2145"/>
    <x v="58"/>
    <x v="7"/>
  </r>
  <r>
    <x v="7"/>
    <x v="100"/>
    <x v="252"/>
    <x v="1175"/>
    <x v="1218"/>
    <x v="612"/>
    <x v="601"/>
    <x v="33"/>
    <x v="595"/>
    <x v="24"/>
    <x v="19"/>
    <x v="14"/>
    <x v="0"/>
    <x v="1017"/>
    <x v="27"/>
    <x v="23"/>
    <x v="1"/>
    <x v="731"/>
    <x v="59"/>
    <x v="1194"/>
    <x v="1175"/>
    <x v="2073"/>
    <x v="2073"/>
    <x v="59"/>
    <x v="7"/>
  </r>
  <r>
    <x v="7"/>
    <x v="102"/>
    <x v="248"/>
    <x v="1171"/>
    <x v="1164"/>
    <x v="610"/>
    <x v="598"/>
    <x v="36"/>
    <x v="598"/>
    <x v="30"/>
    <x v="21"/>
    <x v="15"/>
    <x v="0"/>
    <x v="1022"/>
    <x v="26"/>
    <x v="23"/>
    <x v="1"/>
    <x v="732"/>
    <x v="63"/>
    <x v="1190"/>
    <x v="1171"/>
    <x v="2075"/>
    <x v="2075"/>
    <x v="60"/>
    <x v="7"/>
  </r>
  <r>
    <x v="7"/>
    <x v="103"/>
    <x v="245"/>
    <x v="1168"/>
    <x v="1220"/>
    <x v="607"/>
    <x v="597"/>
    <x v="44"/>
    <x v="622"/>
    <x v="21"/>
    <x v="19"/>
    <x v="14"/>
    <x v="0"/>
    <x v="1038"/>
    <x v="26"/>
    <x v="26"/>
    <x v="1"/>
    <x v="733"/>
    <x v="71"/>
    <x v="1187"/>
    <x v="1168"/>
    <x v="2109"/>
    <x v="2109"/>
    <x v="61"/>
    <x v="7"/>
  </r>
  <r>
    <x v="7"/>
    <x v="105"/>
    <x v="243"/>
    <x v="1165"/>
    <x v="1216"/>
    <x v="606"/>
    <x v="592"/>
    <x v="48"/>
    <x v="633"/>
    <x v="21"/>
    <x v="17"/>
    <x v="15"/>
    <x v="0"/>
    <x v="1044"/>
    <x v="26"/>
    <x v="26"/>
    <x v="1"/>
    <x v="734"/>
    <x v="75"/>
    <x v="1184"/>
    <x v="1165"/>
    <x v="2125"/>
    <x v="2125"/>
    <x v="62"/>
    <x v="7"/>
  </r>
  <r>
    <x v="7"/>
    <x v="107"/>
    <x v="237"/>
    <x v="1155"/>
    <x v="1185"/>
    <x v="599"/>
    <x v="587"/>
    <x v="40"/>
    <x v="584"/>
    <x v="24"/>
    <x v="19"/>
    <x v="15"/>
    <x v="0"/>
    <x v="1047"/>
    <x v="27"/>
    <x v="26"/>
    <x v="1"/>
    <x v="735"/>
    <x v="67"/>
    <x v="1174"/>
    <x v="1155"/>
    <x v="2006"/>
    <x v="2006"/>
    <x v="63"/>
    <x v="7"/>
  </r>
  <r>
    <x v="7"/>
    <x v="108"/>
    <x v="233"/>
    <x v="1149"/>
    <x v="1140"/>
    <x v="595"/>
    <x v="586"/>
    <x v="40"/>
    <x v="574"/>
    <x v="27"/>
    <x v="28"/>
    <x v="15"/>
    <x v="0"/>
    <x v="1085"/>
    <x v="35"/>
    <x v="23"/>
    <x v="1"/>
    <x v="736"/>
    <x v="67"/>
    <x v="1168"/>
    <x v="1149"/>
    <x v="1975"/>
    <x v="1975"/>
    <x v="64"/>
    <x v="7"/>
  </r>
  <r>
    <x v="7"/>
    <x v="110"/>
    <x v="233"/>
    <x v="1149"/>
    <x v="1218"/>
    <x v="595"/>
    <x v="583"/>
    <x v="44"/>
    <x v="587"/>
    <x v="18"/>
    <x v="16"/>
    <x v="8"/>
    <x v="0"/>
    <x v="1094"/>
    <x v="38"/>
    <x v="23"/>
    <x v="1"/>
    <x v="737"/>
    <x v="71"/>
    <x v="1168"/>
    <x v="1149"/>
    <x v="2012"/>
    <x v="2012"/>
    <x v="65"/>
    <x v="7"/>
  </r>
  <r>
    <x v="7"/>
    <x v="112"/>
    <x v="229"/>
    <x v="1143"/>
    <x v="1194"/>
    <x v="592"/>
    <x v="580"/>
    <x v="40"/>
    <x v="567"/>
    <x v="21"/>
    <x v="17"/>
    <x v="15"/>
    <x v="0"/>
    <x v="1114"/>
    <x v="32"/>
    <x v="23"/>
    <x v="1"/>
    <x v="738"/>
    <x v="67"/>
    <x v="1162"/>
    <x v="1143"/>
    <x v="1943"/>
    <x v="1943"/>
    <x v="66"/>
    <x v="7"/>
  </r>
  <r>
    <x v="7"/>
    <x v="113"/>
    <x v="226"/>
    <x v="1140"/>
    <x v="1224"/>
    <x v="588"/>
    <x v="575"/>
    <x v="44"/>
    <x v="575"/>
    <x v="15"/>
    <x v="14"/>
    <x v="15"/>
    <x v="0"/>
    <x v="1129"/>
    <x v="27"/>
    <x v="23"/>
    <x v="1"/>
    <x v="739"/>
    <x v="71"/>
    <x v="1159"/>
    <x v="1140"/>
    <x v="1965"/>
    <x v="1965"/>
    <x v="67"/>
    <x v="7"/>
  </r>
  <r>
    <x v="7"/>
    <x v="115"/>
    <x v="216"/>
    <x v="1120"/>
    <x v="1213"/>
    <x v="578"/>
    <x v="559"/>
    <x v="52"/>
    <x v="579"/>
    <x v="15"/>
    <x v="14"/>
    <x v="7"/>
    <x v="0"/>
    <x v="1138"/>
    <x v="22"/>
    <x v="23"/>
    <x v="1"/>
    <x v="740"/>
    <x v="79"/>
    <x v="1139"/>
    <x v="1120"/>
    <x v="1966"/>
    <x v="1966"/>
    <x v="68"/>
    <x v="7"/>
  </r>
  <r>
    <x v="7"/>
    <x v="117"/>
    <x v="207"/>
    <x v="1100"/>
    <x v="1224"/>
    <x v="564"/>
    <x v="545"/>
    <x v="56"/>
    <x v="571"/>
    <x v="12"/>
    <x v="14"/>
    <x v="15"/>
    <x v="0"/>
    <x v="1140"/>
    <x v="71"/>
    <x v="23"/>
    <x v="1"/>
    <x v="741"/>
    <x v="83"/>
    <x v="1119"/>
    <x v="1100"/>
    <x v="1901"/>
    <x v="1901"/>
    <x v="69"/>
    <x v="7"/>
  </r>
  <r>
    <x v="7"/>
    <x v="118"/>
    <x v="200"/>
    <x v="1084"/>
    <x v="1216"/>
    <x v="548"/>
    <x v="539"/>
    <x v="56"/>
    <x v="555"/>
    <x v="12"/>
    <x v="16"/>
    <x v="15"/>
    <x v="0"/>
    <x v="1147"/>
    <x v="77"/>
    <x v="20"/>
    <x v="1"/>
    <x v="742"/>
    <x v="83"/>
    <x v="1103"/>
    <x v="1084"/>
    <x v="1834"/>
    <x v="1834"/>
    <x v="70"/>
    <x v="7"/>
  </r>
  <r>
    <x v="7"/>
    <x v="120"/>
    <x v="195"/>
    <x v="1070"/>
    <x v="1119"/>
    <x v="540"/>
    <x v="527"/>
    <x v="56"/>
    <x v="540"/>
    <x v="18"/>
    <x v="15"/>
    <x v="15"/>
    <x v="0"/>
    <x v="1168"/>
    <x v="44"/>
    <x v="23"/>
    <x v="1"/>
    <x v="743"/>
    <x v="83"/>
    <x v="1089"/>
    <x v="1070"/>
    <x v="1763"/>
    <x v="1763"/>
    <x v="71"/>
    <x v="7"/>
  </r>
  <r>
    <x v="7"/>
    <x v="122"/>
    <x v="190"/>
    <x v="1055"/>
    <x v="1148"/>
    <x v="529"/>
    <x v="520"/>
    <x v="60"/>
    <x v="542"/>
    <x v="15"/>
    <x v="14"/>
    <x v="15"/>
    <x v="0"/>
    <x v="1181"/>
    <x v="35"/>
    <x v="20"/>
    <x v="1"/>
    <x v="744"/>
    <x v="87"/>
    <x v="1074"/>
    <x v="1055"/>
    <x v="1756"/>
    <x v="1756"/>
    <x v="72"/>
    <x v="7"/>
  </r>
  <r>
    <x v="7"/>
    <x v="123"/>
    <x v="185"/>
    <x v="1041"/>
    <x v="1134"/>
    <x v="520"/>
    <x v="513"/>
    <x v="64"/>
    <x v="542"/>
    <x v="15"/>
    <x v="11"/>
    <x v="14"/>
    <x v="0"/>
    <x v="1192"/>
    <x v="60"/>
    <x v="20"/>
    <x v="1"/>
    <x v="745"/>
    <x v="91"/>
    <x v="1060"/>
    <x v="1041"/>
    <x v="1747"/>
    <x v="1747"/>
    <x v="73"/>
    <x v="7"/>
  </r>
  <r>
    <x v="7"/>
    <x v="125"/>
    <x v="180"/>
    <x v="1033"/>
    <x v="1180"/>
    <x v="514"/>
    <x v="506"/>
    <x v="68"/>
    <x v="544"/>
    <x v="12"/>
    <x v="9"/>
    <x v="14"/>
    <x v="0"/>
    <x v="1226"/>
    <x v="101"/>
    <x v="20"/>
    <x v="1"/>
    <x v="746"/>
    <x v="95"/>
    <x v="1052"/>
    <x v="1033"/>
    <x v="1748"/>
    <x v="1748"/>
    <x v="74"/>
    <x v="7"/>
  </r>
  <r>
    <x v="7"/>
    <x v="127"/>
    <x v="178"/>
    <x v="1028"/>
    <x v="1177"/>
    <x v="506"/>
    <x v="501"/>
    <x v="64"/>
    <x v="529"/>
    <x v="12"/>
    <x v="11"/>
    <x v="8"/>
    <x v="0"/>
    <x v="1243"/>
    <x v="60"/>
    <x v="20"/>
    <x v="1"/>
    <x v="747"/>
    <x v="91"/>
    <x v="1047"/>
    <x v="1028"/>
    <x v="1703"/>
    <x v="1703"/>
    <x v="75"/>
    <x v="7"/>
  </r>
  <r>
    <x v="7"/>
    <x v="128"/>
    <x v="172"/>
    <x v="1013"/>
    <x v="1164"/>
    <x v="500"/>
    <x v="491"/>
    <x v="68"/>
    <x v="529"/>
    <x v="9"/>
    <x v="7"/>
    <x v="14"/>
    <x v="0"/>
    <x v="1264"/>
    <x v="47"/>
    <x v="20"/>
    <x v="1"/>
    <x v="748"/>
    <x v="95"/>
    <x v="1032"/>
    <x v="1013"/>
    <x v="1689"/>
    <x v="1689"/>
    <x v="76"/>
    <x v="7"/>
  </r>
  <r>
    <x v="7"/>
    <x v="130"/>
    <x v="166"/>
    <x v="998"/>
    <x v="1148"/>
    <x v="489"/>
    <x v="485"/>
    <x v="72"/>
    <x v="529"/>
    <x v="12"/>
    <x v="12"/>
    <x v="15"/>
    <x v="0"/>
    <x v="1298"/>
    <x v="60"/>
    <x v="20"/>
    <x v="1"/>
    <x v="749"/>
    <x v="99"/>
    <x v="1017"/>
    <x v="998"/>
    <x v="1677"/>
    <x v="1677"/>
    <x v="77"/>
    <x v="7"/>
  </r>
  <r>
    <x v="7"/>
    <x v="132"/>
    <x v="165"/>
    <x v="997"/>
    <x v="1065"/>
    <x v="484"/>
    <x v="483"/>
    <x v="72"/>
    <x v="527"/>
    <x v="15"/>
    <x v="12"/>
    <x v="15"/>
    <x v="0"/>
    <x v="1337"/>
    <x v="113"/>
    <x v="17"/>
    <x v="1"/>
    <x v="750"/>
    <x v="99"/>
    <x v="1016"/>
    <x v="997"/>
    <x v="1669"/>
    <x v="1669"/>
    <x v="78"/>
    <x v="7"/>
  </r>
  <r>
    <x v="7"/>
    <x v="133"/>
    <x v="162"/>
    <x v="991"/>
    <x v="1054"/>
    <x v="480"/>
    <x v="480"/>
    <x v="68"/>
    <x v="512"/>
    <x v="15"/>
    <x v="17"/>
    <x v="15"/>
    <x v="0"/>
    <x v="1346"/>
    <x v="80"/>
    <x v="17"/>
    <x v="1"/>
    <x v="751"/>
    <x v="95"/>
    <x v="1010"/>
    <x v="991"/>
    <x v="1594"/>
    <x v="1594"/>
    <x v="79"/>
    <x v="7"/>
  </r>
  <r>
    <x v="7"/>
    <x v="135"/>
    <x v="158"/>
    <x v="978"/>
    <x v="1127"/>
    <x v="474"/>
    <x v="472"/>
    <x v="68"/>
    <x v="503"/>
    <x v="12"/>
    <x v="13"/>
    <x v="15"/>
    <x v="0"/>
    <x v="1380"/>
    <x v="66"/>
    <x v="17"/>
    <x v="1"/>
    <x v="752"/>
    <x v="95"/>
    <x v="997"/>
    <x v="978"/>
    <x v="1557"/>
    <x v="1557"/>
    <x v="80"/>
    <x v="7"/>
  </r>
  <r>
    <x v="7"/>
    <x v="137"/>
    <x v="153"/>
    <x v="952"/>
    <x v="1109"/>
    <x v="466"/>
    <x v="454"/>
    <x v="76"/>
    <x v="514"/>
    <x v="12"/>
    <x v="9"/>
    <x v="8"/>
    <x v="0"/>
    <x v="1389"/>
    <x v="80"/>
    <x v="20"/>
    <x v="1"/>
    <x v="753"/>
    <x v="103"/>
    <x v="971"/>
    <x v="952"/>
    <x v="1577"/>
    <x v="1577"/>
    <x v="81"/>
    <x v="7"/>
  </r>
  <r>
    <x v="7"/>
    <x v="138"/>
    <x v="147"/>
    <x v="924"/>
    <x v="1089"/>
    <x v="448"/>
    <x v="444"/>
    <x v="76"/>
    <x v="498"/>
    <x v="12"/>
    <x v="9"/>
    <x v="15"/>
    <x v="0"/>
    <x v="1397"/>
    <x v="113"/>
    <x v="17"/>
    <x v="1"/>
    <x v="754"/>
    <x v="103"/>
    <x v="943"/>
    <x v="924"/>
    <x v="1545"/>
    <x v="1545"/>
    <x v="82"/>
    <x v="7"/>
  </r>
  <r>
    <x v="7"/>
    <x v="140"/>
    <x v="142"/>
    <x v="902"/>
    <x v="1069"/>
    <x v="438"/>
    <x v="434"/>
    <x v="80"/>
    <x v="500"/>
    <x v="9"/>
    <x v="8"/>
    <x v="15"/>
    <x v="0"/>
    <x v="1408"/>
    <x v="69"/>
    <x v="17"/>
    <x v="1"/>
    <x v="755"/>
    <x v="107"/>
    <x v="921"/>
    <x v="902"/>
    <x v="1544"/>
    <x v="1544"/>
    <x v="83"/>
    <x v="7"/>
  </r>
  <r>
    <x v="7"/>
    <x v="142"/>
    <x v="139"/>
    <x v="882"/>
    <x v="1049"/>
    <x v="430"/>
    <x v="428"/>
    <x v="84"/>
    <x v="500"/>
    <x v="9"/>
    <x v="8"/>
    <x v="8"/>
    <x v="0"/>
    <x v="1415"/>
    <x v="53"/>
    <x v="17"/>
    <x v="1"/>
    <x v="756"/>
    <x v="111"/>
    <x v="901"/>
    <x v="882"/>
    <x v="1540"/>
    <x v="1540"/>
    <x v="84"/>
    <x v="7"/>
  </r>
  <r>
    <x v="7"/>
    <x v="143"/>
    <x v="135"/>
    <x v="863"/>
    <x v="1031"/>
    <x v="420"/>
    <x v="420"/>
    <x v="88"/>
    <x v="503"/>
    <x v="6"/>
    <x v="5"/>
    <x v="8"/>
    <x v="0"/>
    <x v="1421"/>
    <x v="63"/>
    <x v="17"/>
    <x v="1"/>
    <x v="757"/>
    <x v="115"/>
    <x v="882"/>
    <x v="863"/>
    <x v="1538"/>
    <x v="1538"/>
    <x v="85"/>
    <x v="7"/>
  </r>
  <r>
    <x v="7"/>
    <x v="145"/>
    <x v="132"/>
    <x v="849"/>
    <x v="1020"/>
    <x v="413"/>
    <x v="416"/>
    <x v="88"/>
    <x v="496"/>
    <x v="9"/>
    <x v="7"/>
    <x v="14"/>
    <x v="0"/>
    <x v="1421"/>
    <x v="113"/>
    <x v="17"/>
    <x v="1"/>
    <x v="758"/>
    <x v="115"/>
    <x v="868"/>
    <x v="849"/>
    <x v="1530"/>
    <x v="1530"/>
    <x v="86"/>
    <x v="7"/>
  </r>
  <r>
    <x v="7"/>
    <x v="147"/>
    <x v="133"/>
    <x v="854"/>
    <x v="1024"/>
    <x v="413"/>
    <x v="416"/>
    <x v="84"/>
    <x v="488"/>
    <x v="9"/>
    <x v="9"/>
    <x v="14"/>
    <x v="0"/>
    <x v="1426"/>
    <x v="86"/>
    <x v="17"/>
    <x v="1"/>
    <x v="759"/>
    <x v="111"/>
    <x v="873"/>
    <x v="854"/>
    <x v="1522"/>
    <x v="1522"/>
    <x v="87"/>
    <x v="7"/>
  </r>
  <r>
    <x v="7"/>
    <x v="148"/>
    <x v="132"/>
    <x v="849"/>
    <x v="1020"/>
    <x v="413"/>
    <x v="410"/>
    <x v="84"/>
    <x v="486"/>
    <x v="9"/>
    <x v="8"/>
    <x v="14"/>
    <x v="0"/>
    <x v="1438"/>
    <x v="60"/>
    <x v="17"/>
    <x v="1"/>
    <x v="760"/>
    <x v="111"/>
    <x v="868"/>
    <x v="849"/>
    <x v="1520"/>
    <x v="1520"/>
    <x v="88"/>
    <x v="7"/>
  </r>
  <r>
    <x v="7"/>
    <x v="150"/>
    <x v="128"/>
    <x v="837"/>
    <x v="1007"/>
    <x v="405"/>
    <x v="402"/>
    <x v="84"/>
    <x v="478"/>
    <x v="6"/>
    <x v="6"/>
    <x v="16"/>
    <x v="0"/>
    <x v="1431"/>
    <x v="53"/>
    <x v="17"/>
    <x v="1"/>
    <x v="761"/>
    <x v="111"/>
    <x v="856"/>
    <x v="837"/>
    <x v="1510"/>
    <x v="1510"/>
    <x v="89"/>
    <x v="7"/>
  </r>
  <r>
    <x v="7"/>
    <x v="152"/>
    <x v="125"/>
    <x v="826"/>
    <x v="995"/>
    <x v="399"/>
    <x v="402"/>
    <x v="84"/>
    <x v="474"/>
    <x v="9"/>
    <x v="7"/>
    <x v="14"/>
    <x v="0"/>
    <x v="1430"/>
    <x v="98"/>
    <x v="17"/>
    <x v="1"/>
    <x v="762"/>
    <x v="111"/>
    <x v="845"/>
    <x v="826"/>
    <x v="1499"/>
    <x v="1499"/>
    <x v="90"/>
    <x v="7"/>
  </r>
  <r>
    <x v="7"/>
    <x v="153"/>
    <x v="125"/>
    <x v="826"/>
    <x v="995"/>
    <x v="395"/>
    <x v="402"/>
    <x v="84"/>
    <x v="474"/>
    <x v="12"/>
    <x v="10"/>
    <x v="14"/>
    <x v="0"/>
    <x v="1440"/>
    <x v="95"/>
    <x v="17"/>
    <x v="1"/>
    <x v="763"/>
    <x v="111"/>
    <x v="845"/>
    <x v="826"/>
    <x v="1499"/>
    <x v="1499"/>
    <x v="91"/>
    <x v="7"/>
  </r>
  <r>
    <x v="7"/>
    <x v="155"/>
    <x v="125"/>
    <x v="826"/>
    <x v="995"/>
    <x v="395"/>
    <x v="402"/>
    <x v="84"/>
    <x v="474"/>
    <x v="12"/>
    <x v="10"/>
    <x v="14"/>
    <x v="0"/>
    <x v="1444"/>
    <x v="60"/>
    <x v="17"/>
    <x v="1"/>
    <x v="764"/>
    <x v="111"/>
    <x v="845"/>
    <x v="826"/>
    <x v="1499"/>
    <x v="1499"/>
    <x v="92"/>
    <x v="7"/>
  </r>
  <r>
    <x v="7"/>
    <x v="157"/>
    <x v="124"/>
    <x v="822"/>
    <x v="990"/>
    <x v="395"/>
    <x v="400"/>
    <x v="84"/>
    <x v="472"/>
    <x v="12"/>
    <x v="9"/>
    <x v="14"/>
    <x v="0"/>
    <x v="1447"/>
    <x v="77"/>
    <x v="17"/>
    <x v="1"/>
    <x v="765"/>
    <x v="111"/>
    <x v="841"/>
    <x v="822"/>
    <x v="1495"/>
    <x v="1495"/>
    <x v="93"/>
    <x v="7"/>
  </r>
  <r>
    <x v="7"/>
    <x v="158"/>
    <x v="123"/>
    <x v="818"/>
    <x v="861"/>
    <x v="393"/>
    <x v="396"/>
    <x v="80"/>
    <x v="464"/>
    <x v="15"/>
    <x v="11"/>
    <x v="14"/>
    <x v="0"/>
    <x v="1443"/>
    <x v="116"/>
    <x v="14"/>
    <x v="1"/>
    <x v="766"/>
    <x v="107"/>
    <x v="837"/>
    <x v="818"/>
    <x v="1484"/>
    <x v="1484"/>
    <x v="94"/>
    <x v="7"/>
  </r>
  <r>
    <x v="8"/>
    <x v="0"/>
    <x v="123"/>
    <x v="818"/>
    <x v="760"/>
    <x v="393"/>
    <x v="396"/>
    <x v="72"/>
    <x v="439"/>
    <x v="18"/>
    <x v="13"/>
    <x v="16"/>
    <x v="0"/>
    <x v="1440"/>
    <x v="77"/>
    <x v="14"/>
    <x v="1"/>
    <x v="767"/>
    <x v="99"/>
    <x v="837"/>
    <x v="818"/>
    <x v="1452"/>
    <x v="1452"/>
    <x v="96"/>
    <x v="7"/>
  </r>
  <r>
    <x v="8"/>
    <x v="2"/>
    <x v="123"/>
    <x v="818"/>
    <x v="861"/>
    <x v="393"/>
    <x v="396"/>
    <x v="64"/>
    <x v="415"/>
    <x v="15"/>
    <x v="11"/>
    <x v="14"/>
    <x v="0"/>
    <x v="1450"/>
    <x v="77"/>
    <x v="14"/>
    <x v="1"/>
    <x v="768"/>
    <x v="91"/>
    <x v="837"/>
    <x v="818"/>
    <x v="1421"/>
    <x v="1421"/>
    <x v="0"/>
    <x v="8"/>
  </r>
  <r>
    <x v="8"/>
    <x v="3"/>
    <x v="121"/>
    <x v="810"/>
    <x v="850"/>
    <x v="391"/>
    <x v="390"/>
    <x v="64"/>
    <x v="410"/>
    <x v="15"/>
    <x v="9"/>
    <x v="14"/>
    <x v="0"/>
    <x v="1442"/>
    <x v="116"/>
    <x v="14"/>
    <x v="1"/>
    <x v="769"/>
    <x v="91"/>
    <x v="829"/>
    <x v="810"/>
    <x v="1406"/>
    <x v="1406"/>
    <x v="1"/>
    <x v="8"/>
  </r>
  <r>
    <x v="8"/>
    <x v="5"/>
    <x v="120"/>
    <x v="807"/>
    <x v="845"/>
    <x v="388"/>
    <x v="390"/>
    <x v="60"/>
    <x v="390"/>
    <x v="15"/>
    <x v="13"/>
    <x v="14"/>
    <x v="0"/>
    <x v="1450"/>
    <x v="89"/>
    <x v="14"/>
    <x v="1"/>
    <x v="770"/>
    <x v="87"/>
    <x v="826"/>
    <x v="807"/>
    <x v="1388"/>
    <x v="1388"/>
    <x v="2"/>
    <x v="8"/>
  </r>
  <r>
    <x v="8"/>
    <x v="7"/>
    <x v="118"/>
    <x v="799"/>
    <x v="834"/>
    <x v="386"/>
    <x v="388"/>
    <x v="56"/>
    <x v="369"/>
    <x v="15"/>
    <x v="11"/>
    <x v="14"/>
    <x v="0"/>
    <x v="1452"/>
    <x v="56"/>
    <x v="14"/>
    <x v="1"/>
    <x v="771"/>
    <x v="83"/>
    <x v="818"/>
    <x v="799"/>
    <x v="1368"/>
    <x v="1368"/>
    <x v="3"/>
    <x v="8"/>
  </r>
  <r>
    <x v="8"/>
    <x v="8"/>
    <x v="118"/>
    <x v="799"/>
    <x v="834"/>
    <x v="382"/>
    <x v="386"/>
    <x v="56"/>
    <x v="369"/>
    <x v="15"/>
    <x v="11"/>
    <x v="14"/>
    <x v="0"/>
    <x v="1460"/>
    <x v="80"/>
    <x v="14"/>
    <x v="1"/>
    <x v="772"/>
    <x v="83"/>
    <x v="818"/>
    <x v="799"/>
    <x v="1368"/>
    <x v="1368"/>
    <x v="4"/>
    <x v="8"/>
  </r>
  <r>
    <x v="8"/>
    <x v="10"/>
    <x v="115"/>
    <x v="784"/>
    <x v="812"/>
    <x v="380"/>
    <x v="381"/>
    <x v="52"/>
    <x v="343"/>
    <x v="15"/>
    <x v="14"/>
    <x v="13"/>
    <x v="0"/>
    <x v="1465"/>
    <x v="104"/>
    <x v="14"/>
    <x v="1"/>
    <x v="773"/>
    <x v="79"/>
    <x v="803"/>
    <x v="784"/>
    <x v="1353"/>
    <x v="1353"/>
    <x v="5"/>
    <x v="8"/>
  </r>
  <r>
    <x v="8"/>
    <x v="12"/>
    <x v="115"/>
    <x v="784"/>
    <x v="812"/>
    <x v="380"/>
    <x v="383"/>
    <x v="44"/>
    <x v="309"/>
    <x v="15"/>
    <x v="14"/>
    <x v="14"/>
    <x v="0"/>
    <x v="1466"/>
    <x v="69"/>
    <x v="14"/>
    <x v="1"/>
    <x v="774"/>
    <x v="71"/>
    <x v="803"/>
    <x v="784"/>
    <x v="1315"/>
    <x v="1315"/>
    <x v="6"/>
    <x v="8"/>
  </r>
  <r>
    <x v="8"/>
    <x v="13"/>
    <x v="115"/>
    <x v="784"/>
    <x v="952"/>
    <x v="380"/>
    <x v="381"/>
    <x v="52"/>
    <x v="343"/>
    <x v="12"/>
    <x v="10"/>
    <x v="14"/>
    <x v="0"/>
    <x v="1475"/>
    <x v="92"/>
    <x v="14"/>
    <x v="1"/>
    <x v="775"/>
    <x v="79"/>
    <x v="803"/>
    <x v="784"/>
    <x v="1353"/>
    <x v="1353"/>
    <x v="7"/>
    <x v="8"/>
  </r>
  <r>
    <x v="8"/>
    <x v="15"/>
    <x v="113"/>
    <x v="776"/>
    <x v="943"/>
    <x v="375"/>
    <x v="376"/>
    <x v="48"/>
    <x v="322"/>
    <x v="12"/>
    <x v="8"/>
    <x v="14"/>
    <x v="0"/>
    <x v="1479"/>
    <x v="116"/>
    <x v="14"/>
    <x v="1"/>
    <x v="776"/>
    <x v="75"/>
    <x v="795"/>
    <x v="776"/>
    <x v="1331"/>
    <x v="1331"/>
    <x v="8"/>
    <x v="8"/>
  </r>
  <r>
    <x v="8"/>
    <x v="17"/>
    <x v="112"/>
    <x v="773"/>
    <x v="939"/>
    <x v="373"/>
    <x v="376"/>
    <x v="44"/>
    <x v="303"/>
    <x v="12"/>
    <x v="8"/>
    <x v="14"/>
    <x v="0"/>
    <x v="1480"/>
    <x v="80"/>
    <x v="11"/>
    <x v="1"/>
    <x v="777"/>
    <x v="71"/>
    <x v="792"/>
    <x v="773"/>
    <x v="1295"/>
    <x v="1295"/>
    <x v="9"/>
    <x v="8"/>
  </r>
  <r>
    <x v="8"/>
    <x v="18"/>
    <x v="111"/>
    <x v="768"/>
    <x v="936"/>
    <x v="373"/>
    <x v="372"/>
    <x v="44"/>
    <x v="300"/>
    <x v="12"/>
    <x v="11"/>
    <x v="14"/>
    <x v="0"/>
    <x v="1488"/>
    <x v="89"/>
    <x v="14"/>
    <x v="1"/>
    <x v="778"/>
    <x v="71"/>
    <x v="787"/>
    <x v="768"/>
    <x v="1291"/>
    <x v="1291"/>
    <x v="10"/>
    <x v="8"/>
  </r>
  <r>
    <x v="8"/>
    <x v="20"/>
    <x v="110"/>
    <x v="762"/>
    <x v="933"/>
    <x v="369"/>
    <x v="370"/>
    <x v="52"/>
    <x v="331"/>
    <x v="12"/>
    <x v="8"/>
    <x v="14"/>
    <x v="0"/>
    <x v="1489"/>
    <x v="119"/>
    <x v="11"/>
    <x v="1"/>
    <x v="779"/>
    <x v="79"/>
    <x v="781"/>
    <x v="762"/>
    <x v="1339"/>
    <x v="1339"/>
    <x v="11"/>
    <x v="8"/>
  </r>
  <r>
    <x v="8"/>
    <x v="22"/>
    <x v="105"/>
    <x v="738"/>
    <x v="909"/>
    <x v="363"/>
    <x v="358"/>
    <x v="56"/>
    <x v="334"/>
    <x v="9"/>
    <x v="8"/>
    <x v="15"/>
    <x v="0"/>
    <x v="1496"/>
    <x v="92"/>
    <x v="11"/>
    <x v="1"/>
    <x v="780"/>
    <x v="83"/>
    <x v="757"/>
    <x v="738"/>
    <x v="1340"/>
    <x v="1340"/>
    <x v="12"/>
    <x v="8"/>
  </r>
  <r>
    <x v="8"/>
    <x v="23"/>
    <x v="100"/>
    <x v="711"/>
    <x v="884"/>
    <x v="351"/>
    <x v="348"/>
    <x v="56"/>
    <x v="319"/>
    <x v="9"/>
    <x v="7"/>
    <x v="14"/>
    <x v="0"/>
    <x v="1497"/>
    <x v="110"/>
    <x v="11"/>
    <x v="1"/>
    <x v="781"/>
    <x v="83"/>
    <x v="730"/>
    <x v="711"/>
    <x v="1313"/>
    <x v="1313"/>
    <x v="13"/>
    <x v="8"/>
  </r>
  <r>
    <x v="8"/>
    <x v="25"/>
    <x v="97"/>
    <x v="698"/>
    <x v="871"/>
    <x v="341"/>
    <x v="345"/>
    <x v="56"/>
    <x v="311"/>
    <x v="9"/>
    <x v="6"/>
    <x v="14"/>
    <x v="0"/>
    <x v="1498"/>
    <x v="107"/>
    <x v="11"/>
    <x v="1"/>
    <x v="782"/>
    <x v="83"/>
    <x v="717"/>
    <x v="698"/>
    <x v="1293"/>
    <x v="1293"/>
    <x v="14"/>
    <x v="8"/>
  </r>
  <r>
    <x v="8"/>
    <x v="27"/>
    <x v="94"/>
    <x v="681"/>
    <x v="855"/>
    <x v="337"/>
    <x v="337"/>
    <x v="60"/>
    <x v="319"/>
    <x v="6"/>
    <x v="6"/>
    <x v="14"/>
    <x v="0"/>
    <x v="1494"/>
    <x v="74"/>
    <x v="11"/>
    <x v="1"/>
    <x v="783"/>
    <x v="87"/>
    <x v="700"/>
    <x v="681"/>
    <x v="1304"/>
    <x v="1304"/>
    <x v="15"/>
    <x v="8"/>
  </r>
  <r>
    <x v="8"/>
    <x v="28"/>
    <x v="92"/>
    <x v="671"/>
    <x v="845"/>
    <x v="333"/>
    <x v="333"/>
    <x v="64"/>
    <x v="331"/>
    <x v="6"/>
    <x v="5"/>
    <x v="16"/>
    <x v="0"/>
    <x v="1500"/>
    <x v="119"/>
    <x v="11"/>
    <x v="1"/>
    <x v="784"/>
    <x v="91"/>
    <x v="690"/>
    <x v="671"/>
    <x v="1325"/>
    <x v="1325"/>
    <x v="16"/>
    <x v="8"/>
  </r>
  <r>
    <x v="8"/>
    <x v="30"/>
    <x v="89"/>
    <x v="654"/>
    <x v="828"/>
    <x v="327"/>
    <x v="331"/>
    <x v="52"/>
    <x v="274"/>
    <x v="6"/>
    <x v="5"/>
    <x v="9"/>
    <x v="0"/>
    <x v="1507"/>
    <x v="113"/>
    <x v="11"/>
    <x v="1"/>
    <x v="785"/>
    <x v="79"/>
    <x v="672"/>
    <x v="654"/>
    <x v="1214"/>
    <x v="1214"/>
    <x v="17"/>
    <x v="8"/>
  </r>
  <r>
    <x v="8"/>
    <x v="32"/>
    <x v="91"/>
    <x v="665"/>
    <x v="839"/>
    <x v="329"/>
    <x v="333"/>
    <x v="44"/>
    <x v="245"/>
    <x v="6"/>
    <x v="5"/>
    <x v="14"/>
    <x v="0"/>
    <x v="1508"/>
    <x v="107"/>
    <x v="8"/>
    <x v="1"/>
    <x v="786"/>
    <x v="71"/>
    <x v="683"/>
    <x v="665"/>
    <x v="1112"/>
    <x v="1112"/>
    <x v="18"/>
    <x v="8"/>
  </r>
  <r>
    <x v="8"/>
    <x v="33"/>
    <x v="92"/>
    <x v="671"/>
    <x v="845"/>
    <x v="329"/>
    <x v="333"/>
    <x v="44"/>
    <x v="247"/>
    <x v="6"/>
    <x v="6"/>
    <x v="14"/>
    <x v="0"/>
    <x v="1522"/>
    <x v="137"/>
    <x v="8"/>
    <x v="1"/>
    <x v="787"/>
    <x v="71"/>
    <x v="690"/>
    <x v="671"/>
    <x v="1126"/>
    <x v="1126"/>
    <x v="19"/>
    <x v="8"/>
  </r>
  <r>
    <x v="8"/>
    <x v="35"/>
    <x v="89"/>
    <x v="654"/>
    <x v="828"/>
    <x v="327"/>
    <x v="331"/>
    <x v="44"/>
    <x v="240"/>
    <x v="3"/>
    <x v="4"/>
    <x v="14"/>
    <x v="0"/>
    <x v="1508"/>
    <x v="119"/>
    <x v="8"/>
    <x v="1"/>
    <x v="788"/>
    <x v="71"/>
    <x v="672"/>
    <x v="654"/>
    <x v="1082"/>
    <x v="1082"/>
    <x v="20"/>
    <x v="8"/>
  </r>
  <r>
    <x v="8"/>
    <x v="37"/>
    <x v="88"/>
    <x v="650"/>
    <x v="823"/>
    <x v="323"/>
    <x v="325"/>
    <x v="44"/>
    <x v="237"/>
    <x v="6"/>
    <x v="6"/>
    <x v="14"/>
    <x v="0"/>
    <x v="1517"/>
    <x v="113"/>
    <x v="8"/>
    <x v="1"/>
    <x v="789"/>
    <x v="71"/>
    <x v="668"/>
    <x v="650"/>
    <x v="1062"/>
    <x v="1062"/>
    <x v="21"/>
    <x v="8"/>
  </r>
  <r>
    <x v="8"/>
    <x v="38"/>
    <x v="85"/>
    <x v="625"/>
    <x v="797"/>
    <x v="317"/>
    <x v="311"/>
    <x v="52"/>
    <x v="259"/>
    <x v="3"/>
    <x v="4"/>
    <x v="14"/>
    <x v="0"/>
    <x v="1515"/>
    <x v="131"/>
    <x v="8"/>
    <x v="1"/>
    <x v="790"/>
    <x v="79"/>
    <x v="643"/>
    <x v="625"/>
    <x v="1150"/>
    <x v="1150"/>
    <x v="22"/>
    <x v="8"/>
  </r>
  <r>
    <x v="8"/>
    <x v="40"/>
    <x v="80"/>
    <x v="601"/>
    <x v="774"/>
    <x v="303"/>
    <x v="305"/>
    <x v="60"/>
    <x v="277"/>
    <x v="3"/>
    <x v="5"/>
    <x v="14"/>
    <x v="0"/>
    <x v="1528"/>
    <x v="128"/>
    <x v="8"/>
    <x v="1"/>
    <x v="791"/>
    <x v="87"/>
    <x v="617"/>
    <x v="601"/>
    <x v="1206"/>
    <x v="1206"/>
    <x v="23"/>
    <x v="8"/>
  </r>
  <r>
    <x v="8"/>
    <x v="42"/>
    <x v="77"/>
    <x v="580"/>
    <x v="756"/>
    <x v="297"/>
    <x v="295"/>
    <x v="60"/>
    <x v="268"/>
    <x v="3"/>
    <x v="5"/>
    <x v="14"/>
    <x v="0"/>
    <x v="1529"/>
    <x v="104"/>
    <x v="8"/>
    <x v="1"/>
    <x v="792"/>
    <x v="87"/>
    <x v="595"/>
    <x v="580"/>
    <x v="1167"/>
    <x v="1167"/>
    <x v="24"/>
    <x v="8"/>
  </r>
  <r>
    <x v="8"/>
    <x v="43"/>
    <x v="71"/>
    <x v="553"/>
    <x v="728"/>
    <x v="289"/>
    <x v="287"/>
    <x v="72"/>
    <x v="297"/>
    <x v="6"/>
    <x v="6"/>
    <x v="14"/>
    <x v="0"/>
    <x v="1531"/>
    <x v="137"/>
    <x v="8"/>
    <x v="1"/>
    <x v="793"/>
    <x v="99"/>
    <x v="563"/>
    <x v="553"/>
    <x v="1242"/>
    <x v="1242"/>
    <x v="25"/>
    <x v="8"/>
  </r>
  <r>
    <x v="8"/>
    <x v="45"/>
    <x v="69"/>
    <x v="541"/>
    <x v="720"/>
    <x v="279"/>
    <x v="283"/>
    <x v="68"/>
    <x v="277"/>
    <x v="6"/>
    <x v="7"/>
    <x v="14"/>
    <x v="0"/>
    <x v="1532"/>
    <x v="128"/>
    <x v="8"/>
    <x v="1"/>
    <x v="794"/>
    <x v="95"/>
    <x v="548"/>
    <x v="541"/>
    <x v="1183"/>
    <x v="1183"/>
    <x v="26"/>
    <x v="8"/>
  </r>
  <r>
    <x v="8"/>
    <x v="47"/>
    <x v="68"/>
    <x v="535"/>
    <x v="716"/>
    <x v="279"/>
    <x v="281"/>
    <x v="72"/>
    <x v="291"/>
    <x v="3"/>
    <x v="5"/>
    <x v="14"/>
    <x v="0"/>
    <x v="1534"/>
    <x v="116"/>
    <x v="8"/>
    <x v="1"/>
    <x v="795"/>
    <x v="99"/>
    <x v="541"/>
    <x v="535"/>
    <x v="1216"/>
    <x v="1216"/>
    <x v="27"/>
    <x v="8"/>
  </r>
  <r>
    <x v="8"/>
    <x v="48"/>
    <x v="65"/>
    <x v="522"/>
    <x v="701"/>
    <x v="273"/>
    <x v="271"/>
    <x v="72"/>
    <x v="283"/>
    <x v="3"/>
    <x v="4"/>
    <x v="14"/>
    <x v="0"/>
    <x v="1536"/>
    <x v="149"/>
    <x v="8"/>
    <x v="1"/>
    <x v="796"/>
    <x v="99"/>
    <x v="525"/>
    <x v="522"/>
    <x v="1192"/>
    <x v="1192"/>
    <x v="28"/>
    <x v="8"/>
  </r>
  <r>
    <x v="8"/>
    <x v="50"/>
    <x v="64"/>
    <x v="518"/>
    <x v="696"/>
    <x v="269"/>
    <x v="271"/>
    <x v="64"/>
    <x v="247"/>
    <x v="6"/>
    <x v="7"/>
    <x v="14"/>
    <x v="0"/>
    <x v="1541"/>
    <x v="125"/>
    <x v="5"/>
    <x v="1"/>
    <x v="797"/>
    <x v="91"/>
    <x v="520"/>
    <x v="518"/>
    <x v="1036"/>
    <x v="1036"/>
    <x v="29"/>
    <x v="8"/>
  </r>
  <r>
    <x v="8"/>
    <x v="52"/>
    <x v="65"/>
    <x v="522"/>
    <x v="701"/>
    <x v="273"/>
    <x v="277"/>
    <x v="68"/>
    <x v="268"/>
    <x v="3"/>
    <x v="4"/>
    <x v="14"/>
    <x v="0"/>
    <x v="1551"/>
    <x v="122"/>
    <x v="8"/>
    <x v="1"/>
    <x v="798"/>
    <x v="95"/>
    <x v="525"/>
    <x v="522"/>
    <x v="1124"/>
    <x v="1124"/>
    <x v="30"/>
    <x v="8"/>
  </r>
  <r>
    <x v="8"/>
    <x v="53"/>
    <x v="66"/>
    <x v="525"/>
    <x v="706"/>
    <x v="275"/>
    <x v="277"/>
    <x v="56"/>
    <x v="222"/>
    <x v="3"/>
    <x v="7"/>
    <x v="14"/>
    <x v="0"/>
    <x v="1556"/>
    <x v="146"/>
    <x v="5"/>
    <x v="1"/>
    <x v="799"/>
    <x v="83"/>
    <x v="528"/>
    <x v="525"/>
    <x v="918"/>
    <x v="918"/>
    <x v="31"/>
    <x v="8"/>
  </r>
  <r>
    <x v="8"/>
    <x v="55"/>
    <x v="70"/>
    <x v="547"/>
    <x v="724"/>
    <x v="279"/>
    <x v="283"/>
    <x v="56"/>
    <x v="234"/>
    <x v="3"/>
    <x v="5"/>
    <x v="14"/>
    <x v="0"/>
    <x v="1565"/>
    <x v="119"/>
    <x v="5"/>
    <x v="1"/>
    <x v="800"/>
    <x v="83"/>
    <x v="555"/>
    <x v="547"/>
    <x v="974"/>
    <x v="974"/>
    <x v="32"/>
    <x v="8"/>
  </r>
  <r>
    <x v="8"/>
    <x v="57"/>
    <x v="67"/>
    <x v="531"/>
    <x v="711"/>
    <x v="279"/>
    <x v="277"/>
    <x v="76"/>
    <x v="303"/>
    <x v="9"/>
    <x v="5"/>
    <x v="16"/>
    <x v="0"/>
    <x v="1569"/>
    <x v="146"/>
    <x v="5"/>
    <x v="1"/>
    <x v="801"/>
    <x v="103"/>
    <x v="536"/>
    <x v="531"/>
    <x v="1246"/>
    <x v="1246"/>
    <x v="33"/>
    <x v="8"/>
  </r>
  <r>
    <x v="8"/>
    <x v="58"/>
    <x v="65"/>
    <x v="522"/>
    <x v="701"/>
    <x v="273"/>
    <x v="275"/>
    <x v="72"/>
    <x v="283"/>
    <x v="9"/>
    <x v="6"/>
    <x v="13"/>
    <x v="0"/>
    <x v="1567"/>
    <x v="137"/>
    <x v="5"/>
    <x v="1"/>
    <x v="802"/>
    <x v="99"/>
    <x v="525"/>
    <x v="522"/>
    <x v="1192"/>
    <x v="1192"/>
    <x v="34"/>
    <x v="8"/>
  </r>
  <r>
    <x v="8"/>
    <x v="60"/>
    <x v="68"/>
    <x v="535"/>
    <x v="716"/>
    <x v="285"/>
    <x v="277"/>
    <x v="68"/>
    <x v="274"/>
    <x v="6"/>
    <x v="5"/>
    <x v="9"/>
    <x v="0"/>
    <x v="1570"/>
    <x v="116"/>
    <x v="5"/>
    <x v="1"/>
    <x v="803"/>
    <x v="95"/>
    <x v="541"/>
    <x v="535"/>
    <x v="1174"/>
    <x v="1174"/>
    <x v="35"/>
    <x v="8"/>
  </r>
  <r>
    <x v="8"/>
    <x v="62"/>
    <x v="75"/>
    <x v="570"/>
    <x v="747"/>
    <x v="293"/>
    <x v="291"/>
    <x v="68"/>
    <x v="294"/>
    <x v="3"/>
    <x v="3"/>
    <x v="9"/>
    <x v="0"/>
    <x v="1574"/>
    <x v="155"/>
    <x v="5"/>
    <x v="1"/>
    <x v="804"/>
    <x v="95"/>
    <x v="582"/>
    <x v="570"/>
    <x v="1233"/>
    <x v="1233"/>
    <x v="36"/>
    <x v="8"/>
  </r>
  <r>
    <x v="8"/>
    <x v="63"/>
    <x v="79"/>
    <x v="597"/>
    <x v="770"/>
    <x v="309"/>
    <x v="299"/>
    <x v="64"/>
    <x v="291"/>
    <x v="6"/>
    <x v="6"/>
    <x v="9"/>
    <x v="0"/>
    <x v="1573"/>
    <x v="119"/>
    <x v="5"/>
    <x v="1"/>
    <x v="805"/>
    <x v="91"/>
    <x v="613"/>
    <x v="597"/>
    <x v="1236"/>
    <x v="1236"/>
    <x v="37"/>
    <x v="8"/>
  </r>
  <r>
    <x v="8"/>
    <x v="65"/>
    <x v="88"/>
    <x v="650"/>
    <x v="823"/>
    <x v="329"/>
    <x v="317"/>
    <x v="56"/>
    <x v="288"/>
    <x v="9"/>
    <x v="7"/>
    <x v="9"/>
    <x v="0"/>
    <x v="1576"/>
    <x v="86"/>
    <x v="5"/>
    <x v="1"/>
    <x v="806"/>
    <x v="83"/>
    <x v="668"/>
    <x v="650"/>
    <x v="1248"/>
    <x v="1248"/>
    <x v="38"/>
    <x v="8"/>
  </r>
  <r>
    <x v="8"/>
    <x v="67"/>
    <x v="94"/>
    <x v="681"/>
    <x v="855"/>
    <x v="337"/>
    <x v="337"/>
    <x v="60"/>
    <x v="319"/>
    <x v="9"/>
    <x v="8"/>
    <x v="13"/>
    <x v="0"/>
    <x v="1576"/>
    <x v="53"/>
    <x v="5"/>
    <x v="1"/>
    <x v="807"/>
    <x v="87"/>
    <x v="700"/>
    <x v="681"/>
    <x v="1304"/>
    <x v="1304"/>
    <x v="39"/>
    <x v="8"/>
  </r>
  <r>
    <x v="8"/>
    <x v="68"/>
    <x v="100"/>
    <x v="711"/>
    <x v="884"/>
    <x v="349"/>
    <x v="345"/>
    <x v="64"/>
    <x v="352"/>
    <x v="9"/>
    <x v="7"/>
    <x v="9"/>
    <x v="0"/>
    <x v="1578"/>
    <x v="41"/>
    <x v="8"/>
    <x v="1"/>
    <x v="808"/>
    <x v="91"/>
    <x v="730"/>
    <x v="711"/>
    <x v="1350"/>
    <x v="1350"/>
    <x v="40"/>
    <x v="8"/>
  </r>
  <r>
    <x v="8"/>
    <x v="70"/>
    <x v="106"/>
    <x v="743"/>
    <x v="914"/>
    <x v="367"/>
    <x v="356"/>
    <x v="60"/>
    <x v="355"/>
    <x v="9"/>
    <x v="6"/>
    <x v="12"/>
    <x v="0"/>
    <x v="1578"/>
    <x v="71"/>
    <x v="8"/>
    <x v="1"/>
    <x v="809"/>
    <x v="87"/>
    <x v="762"/>
    <x v="743"/>
    <x v="1355"/>
    <x v="1355"/>
    <x v="41"/>
    <x v="8"/>
  </r>
  <r>
    <x v="8"/>
    <x v="72"/>
    <x v="114"/>
    <x v="780"/>
    <x v="948"/>
    <x v="386"/>
    <x v="372"/>
    <x v="56"/>
    <x v="358"/>
    <x v="9"/>
    <x v="7"/>
    <x v="12"/>
    <x v="0"/>
    <x v="1579"/>
    <x v="89"/>
    <x v="11"/>
    <x v="1"/>
    <x v="810"/>
    <x v="83"/>
    <x v="799"/>
    <x v="780"/>
    <x v="1362"/>
    <x v="1362"/>
    <x v="42"/>
    <x v="8"/>
  </r>
  <r>
    <x v="8"/>
    <x v="73"/>
    <x v="124"/>
    <x v="822"/>
    <x v="990"/>
    <x v="399"/>
    <x v="392"/>
    <x v="52"/>
    <x v="366"/>
    <x v="9"/>
    <x v="8"/>
    <x v="13"/>
    <x v="0"/>
    <x v="1582"/>
    <x v="107"/>
    <x v="14"/>
    <x v="1"/>
    <x v="811"/>
    <x v="79"/>
    <x v="841"/>
    <x v="822"/>
    <x v="1370"/>
    <x v="1370"/>
    <x v="43"/>
    <x v="8"/>
  </r>
  <r>
    <x v="8"/>
    <x v="75"/>
    <x v="127"/>
    <x v="834"/>
    <x v="880"/>
    <x v="405"/>
    <x v="400"/>
    <x v="52"/>
    <x v="375"/>
    <x v="15"/>
    <x v="12"/>
    <x v="16"/>
    <x v="0"/>
    <x v="1583"/>
    <x v="119"/>
    <x v="11"/>
    <x v="1"/>
    <x v="812"/>
    <x v="79"/>
    <x v="853"/>
    <x v="834"/>
    <x v="1382"/>
    <x v="1382"/>
    <x v="44"/>
    <x v="8"/>
  </r>
  <r>
    <x v="8"/>
    <x v="77"/>
    <x v="127"/>
    <x v="834"/>
    <x v="1004"/>
    <x v="409"/>
    <x v="400"/>
    <x v="48"/>
    <x v="358"/>
    <x v="12"/>
    <x v="11"/>
    <x v="14"/>
    <x v="0"/>
    <x v="1584"/>
    <x v="134"/>
    <x v="11"/>
    <x v="1"/>
    <x v="813"/>
    <x v="75"/>
    <x v="853"/>
    <x v="834"/>
    <x v="1366"/>
    <x v="1366"/>
    <x v="45"/>
    <x v="8"/>
  </r>
  <r>
    <x v="8"/>
    <x v="78"/>
    <x v="137"/>
    <x v="875"/>
    <x v="1042"/>
    <x v="426"/>
    <x v="416"/>
    <x v="48"/>
    <x v="387"/>
    <x v="12"/>
    <x v="8"/>
    <x v="16"/>
    <x v="0"/>
    <x v="1586"/>
    <x v="137"/>
    <x v="11"/>
    <x v="1"/>
    <x v="814"/>
    <x v="75"/>
    <x v="894"/>
    <x v="875"/>
    <x v="1395"/>
    <x v="1395"/>
    <x v="46"/>
    <x v="8"/>
  </r>
  <r>
    <x v="8"/>
    <x v="80"/>
    <x v="141"/>
    <x v="897"/>
    <x v="1065"/>
    <x v="446"/>
    <x v="428"/>
    <x v="48"/>
    <x v="402"/>
    <x v="9"/>
    <x v="8"/>
    <x v="12"/>
    <x v="0"/>
    <x v="1588"/>
    <x v="152"/>
    <x v="11"/>
    <x v="1"/>
    <x v="815"/>
    <x v="75"/>
    <x v="916"/>
    <x v="897"/>
    <x v="1425"/>
    <x v="1425"/>
    <x v="47"/>
    <x v="8"/>
  </r>
  <r>
    <x v="8"/>
    <x v="82"/>
    <x v="144"/>
    <x v="910"/>
    <x v="1078"/>
    <x v="446"/>
    <x v="434"/>
    <x v="52"/>
    <x v="426"/>
    <x v="12"/>
    <x v="9"/>
    <x v="14"/>
    <x v="0"/>
    <x v="1587"/>
    <x v="161"/>
    <x v="11"/>
    <x v="1"/>
    <x v="816"/>
    <x v="79"/>
    <x v="929"/>
    <x v="910"/>
    <x v="1447"/>
    <x v="1447"/>
    <x v="48"/>
    <x v="8"/>
  </r>
  <r>
    <x v="8"/>
    <x v="83"/>
    <x v="144"/>
    <x v="910"/>
    <x v="1078"/>
    <x v="444"/>
    <x v="438"/>
    <x v="44"/>
    <x v="393"/>
    <x v="12"/>
    <x v="10"/>
    <x v="14"/>
    <x v="0"/>
    <x v="1585"/>
    <x v="137"/>
    <x v="11"/>
    <x v="1"/>
    <x v="817"/>
    <x v="71"/>
    <x v="929"/>
    <x v="910"/>
    <x v="1407"/>
    <x v="1407"/>
    <x v="49"/>
    <x v="8"/>
  </r>
  <r>
    <x v="8"/>
    <x v="85"/>
    <x v="146"/>
    <x v="919"/>
    <x v="979"/>
    <x v="446"/>
    <x v="446"/>
    <x v="44"/>
    <x v="399"/>
    <x v="15"/>
    <x v="10"/>
    <x v="14"/>
    <x v="0"/>
    <x v="1581"/>
    <x v="86"/>
    <x v="14"/>
    <x v="1"/>
    <x v="818"/>
    <x v="71"/>
    <x v="938"/>
    <x v="919"/>
    <x v="1422"/>
    <x v="1422"/>
    <x v="50"/>
    <x v="8"/>
  </r>
  <r>
    <x v="8"/>
    <x v="87"/>
    <x v="152"/>
    <x v="948"/>
    <x v="1106"/>
    <x v="462"/>
    <x v="452"/>
    <x v="40"/>
    <x v="399"/>
    <x v="12"/>
    <x v="11"/>
    <x v="16"/>
    <x v="0"/>
    <x v="1580"/>
    <x v="69"/>
    <x v="14"/>
    <x v="1"/>
    <x v="819"/>
    <x v="67"/>
    <x v="967"/>
    <x v="948"/>
    <x v="1429"/>
    <x v="1429"/>
    <x v="51"/>
    <x v="8"/>
  </r>
  <r>
    <x v="8"/>
    <x v="88"/>
    <x v="154"/>
    <x v="956"/>
    <x v="1017"/>
    <x v="462"/>
    <x v="463"/>
    <x v="44"/>
    <x v="421"/>
    <x v="15"/>
    <x v="12"/>
    <x v="14"/>
    <x v="0"/>
    <x v="1577"/>
    <x v="69"/>
    <x v="17"/>
    <x v="1"/>
    <x v="820"/>
    <x v="71"/>
    <x v="975"/>
    <x v="956"/>
    <x v="1448"/>
    <x v="1448"/>
    <x v="52"/>
    <x v="8"/>
  </r>
  <r>
    <x v="8"/>
    <x v="90"/>
    <x v="158"/>
    <x v="978"/>
    <x v="1127"/>
    <x v="474"/>
    <x v="465"/>
    <x v="40"/>
    <x v="418"/>
    <x v="9"/>
    <x v="8"/>
    <x v="14"/>
    <x v="0"/>
    <x v="1575"/>
    <x v="60"/>
    <x v="17"/>
    <x v="1"/>
    <x v="821"/>
    <x v="67"/>
    <x v="997"/>
    <x v="978"/>
    <x v="1450"/>
    <x v="1450"/>
    <x v="53"/>
    <x v="8"/>
  </r>
  <r>
    <x v="8"/>
    <x v="92"/>
    <x v="160"/>
    <x v="986"/>
    <x v="1134"/>
    <x v="474"/>
    <x v="475"/>
    <x v="44"/>
    <x v="436"/>
    <x v="12"/>
    <x v="11"/>
    <x v="14"/>
    <x v="0"/>
    <x v="1572"/>
    <x v="60"/>
    <x v="17"/>
    <x v="1"/>
    <x v="822"/>
    <x v="71"/>
    <x v="1005"/>
    <x v="986"/>
    <x v="1475"/>
    <x v="1475"/>
    <x v="54"/>
    <x v="8"/>
  </r>
  <r>
    <x v="8"/>
    <x v="93"/>
    <x v="165"/>
    <x v="997"/>
    <x v="1147"/>
    <x v="496"/>
    <x v="477"/>
    <x v="36"/>
    <x v="415"/>
    <x v="9"/>
    <x v="10"/>
    <x v="4"/>
    <x v="0"/>
    <x v="1571"/>
    <x v="50"/>
    <x v="17"/>
    <x v="1"/>
    <x v="823"/>
    <x v="63"/>
    <x v="1016"/>
    <x v="997"/>
    <x v="1455"/>
    <x v="1455"/>
    <x v="55"/>
    <x v="8"/>
  </r>
  <r>
    <x v="8"/>
    <x v="95"/>
    <x v="175"/>
    <x v="1022"/>
    <x v="1172"/>
    <x v="504"/>
    <x v="495"/>
    <x v="33"/>
    <x v="424"/>
    <x v="12"/>
    <x v="8"/>
    <x v="14"/>
    <x v="0"/>
    <x v="1568"/>
    <x v="41"/>
    <x v="17"/>
    <x v="1"/>
    <x v="824"/>
    <x v="59"/>
    <x v="1041"/>
    <x v="1022"/>
    <x v="1468"/>
    <x v="1468"/>
    <x v="56"/>
    <x v="8"/>
  </r>
  <r>
    <x v="8"/>
    <x v="97"/>
    <x v="172"/>
    <x v="1013"/>
    <x v="1164"/>
    <x v="502"/>
    <x v="491"/>
    <x v="40"/>
    <x v="447"/>
    <x v="12"/>
    <x v="8"/>
    <x v="14"/>
    <x v="0"/>
    <x v="1566"/>
    <x v="38"/>
    <x v="17"/>
    <x v="1"/>
    <x v="825"/>
    <x v="67"/>
    <x v="1032"/>
    <x v="1013"/>
    <x v="1490"/>
    <x v="1490"/>
    <x v="57"/>
    <x v="8"/>
  </r>
  <r>
    <x v="8"/>
    <x v="98"/>
    <x v="179"/>
    <x v="1032"/>
    <x v="1179"/>
    <x v="518"/>
    <x v="501"/>
    <x v="33"/>
    <x v="430"/>
    <x v="9"/>
    <x v="10"/>
    <x v="14"/>
    <x v="0"/>
    <x v="1558"/>
    <x v="30"/>
    <x v="17"/>
    <x v="1"/>
    <x v="826"/>
    <x v="59"/>
    <x v="1051"/>
    <x v="1032"/>
    <x v="1483"/>
    <x v="1483"/>
    <x v="58"/>
    <x v="8"/>
  </r>
  <r>
    <x v="8"/>
    <x v="100"/>
    <x v="185"/>
    <x v="1041"/>
    <x v="1188"/>
    <x v="519"/>
    <x v="512"/>
    <x v="33"/>
    <x v="441"/>
    <x v="12"/>
    <x v="10"/>
    <x v="16"/>
    <x v="0"/>
    <x v="1559"/>
    <x v="63"/>
    <x v="17"/>
    <x v="1"/>
    <x v="827"/>
    <x v="59"/>
    <x v="1060"/>
    <x v="1041"/>
    <x v="1494"/>
    <x v="1494"/>
    <x v="59"/>
    <x v="8"/>
  </r>
  <r>
    <x v="8"/>
    <x v="102"/>
    <x v="184"/>
    <x v="1038"/>
    <x v="1187"/>
    <x v="520"/>
    <x v="512"/>
    <x v="33"/>
    <x v="441"/>
    <x v="9"/>
    <x v="12"/>
    <x v="15"/>
    <x v="0"/>
    <x v="1552"/>
    <x v="113"/>
    <x v="20"/>
    <x v="1"/>
    <x v="828"/>
    <x v="59"/>
    <x v="1057"/>
    <x v="1038"/>
    <x v="1492"/>
    <x v="1492"/>
    <x v="60"/>
    <x v="8"/>
  </r>
  <r>
    <x v="8"/>
    <x v="103"/>
    <x v="191"/>
    <x v="1059"/>
    <x v="1200"/>
    <x v="531"/>
    <x v="518"/>
    <x v="29"/>
    <x v="444"/>
    <x v="12"/>
    <x v="11"/>
    <x v="14"/>
    <x v="0"/>
    <x v="1555"/>
    <x v="131"/>
    <x v="20"/>
    <x v="1"/>
    <x v="829"/>
    <x v="55"/>
    <x v="1078"/>
    <x v="1059"/>
    <x v="1502"/>
    <x v="1502"/>
    <x v="61"/>
    <x v="8"/>
  </r>
  <r>
    <x v="8"/>
    <x v="105"/>
    <x v="189"/>
    <x v="1054"/>
    <x v="1198"/>
    <x v="525"/>
    <x v="518"/>
    <x v="40"/>
    <x v="476"/>
    <x v="12"/>
    <x v="9"/>
    <x v="9"/>
    <x v="0"/>
    <x v="1555"/>
    <x v="140"/>
    <x v="17"/>
    <x v="1"/>
    <x v="830"/>
    <x v="67"/>
    <x v="1073"/>
    <x v="1054"/>
    <x v="1542"/>
    <x v="1542"/>
    <x v="62"/>
    <x v="8"/>
  </r>
  <r>
    <x v="8"/>
    <x v="107"/>
    <x v="189"/>
    <x v="1054"/>
    <x v="1198"/>
    <x v="525"/>
    <x v="518"/>
    <x v="40"/>
    <x v="476"/>
    <x v="6"/>
    <x v="7"/>
    <x v="15"/>
    <x v="0"/>
    <x v="1548"/>
    <x v="146"/>
    <x v="17"/>
    <x v="1"/>
    <x v="831"/>
    <x v="67"/>
    <x v="1073"/>
    <x v="1054"/>
    <x v="1542"/>
    <x v="1542"/>
    <x v="63"/>
    <x v="8"/>
  </r>
  <r>
    <x v="8"/>
    <x v="108"/>
    <x v="189"/>
    <x v="1054"/>
    <x v="1198"/>
    <x v="526"/>
    <x v="518"/>
    <x v="40"/>
    <x v="476"/>
    <x v="6"/>
    <x v="5"/>
    <x v="9"/>
    <x v="0"/>
    <x v="1542"/>
    <x v="152"/>
    <x v="14"/>
    <x v="1"/>
    <x v="832"/>
    <x v="67"/>
    <x v="1073"/>
    <x v="1054"/>
    <x v="1542"/>
    <x v="1542"/>
    <x v="64"/>
    <x v="8"/>
  </r>
  <r>
    <x v="8"/>
    <x v="110"/>
    <x v="191"/>
    <x v="1059"/>
    <x v="1200"/>
    <x v="531"/>
    <x v="524"/>
    <x v="40"/>
    <x v="482"/>
    <x v="9"/>
    <x v="7"/>
    <x v="16"/>
    <x v="0"/>
    <x v="1546"/>
    <x v="149"/>
    <x v="17"/>
    <x v="1"/>
    <x v="833"/>
    <x v="67"/>
    <x v="1078"/>
    <x v="1059"/>
    <x v="1549"/>
    <x v="1549"/>
    <x v="65"/>
    <x v="8"/>
  </r>
  <r>
    <x v="8"/>
    <x v="112"/>
    <x v="194"/>
    <x v="1066"/>
    <x v="1205"/>
    <x v="535"/>
    <x v="525"/>
    <x v="40"/>
    <x v="488"/>
    <x v="9"/>
    <x v="6"/>
    <x v="11"/>
    <x v="0"/>
    <x v="1542"/>
    <x v="158"/>
    <x v="17"/>
    <x v="1"/>
    <x v="834"/>
    <x v="67"/>
    <x v="1085"/>
    <x v="1066"/>
    <x v="1559"/>
    <x v="1559"/>
    <x v="66"/>
    <x v="8"/>
  </r>
  <r>
    <x v="8"/>
    <x v="113"/>
    <x v="191"/>
    <x v="1059"/>
    <x v="1200"/>
    <x v="528"/>
    <x v="524"/>
    <x v="40"/>
    <x v="482"/>
    <x v="6"/>
    <x v="5"/>
    <x v="9"/>
    <x v="0"/>
    <x v="1538"/>
    <x v="167"/>
    <x v="14"/>
    <x v="1"/>
    <x v="835"/>
    <x v="67"/>
    <x v="1078"/>
    <x v="1059"/>
    <x v="1549"/>
    <x v="1549"/>
    <x v="67"/>
    <x v="8"/>
  </r>
  <r>
    <x v="8"/>
    <x v="115"/>
    <x v="190"/>
    <x v="1055"/>
    <x v="1199"/>
    <x v="525"/>
    <x v="522"/>
    <x v="44"/>
    <x v="492"/>
    <x v="3"/>
    <x v="5"/>
    <x v="9"/>
    <x v="0"/>
    <x v="1537"/>
    <x v="170"/>
    <x v="14"/>
    <x v="1"/>
    <x v="836"/>
    <x v="71"/>
    <x v="1074"/>
    <x v="1055"/>
    <x v="1565"/>
    <x v="1565"/>
    <x v="68"/>
    <x v="8"/>
  </r>
  <r>
    <x v="8"/>
    <x v="117"/>
    <x v="188"/>
    <x v="1049"/>
    <x v="1196"/>
    <x v="522"/>
    <x v="516"/>
    <x v="48"/>
    <x v="498"/>
    <x v="3"/>
    <x v="5"/>
    <x v="9"/>
    <x v="0"/>
    <x v="1536"/>
    <x v="173"/>
    <x v="17"/>
    <x v="1"/>
    <x v="837"/>
    <x v="75"/>
    <x v="1068"/>
    <x v="1049"/>
    <x v="1595"/>
    <x v="1595"/>
    <x v="69"/>
    <x v="8"/>
  </r>
  <r>
    <x v="8"/>
    <x v="118"/>
    <x v="183"/>
    <x v="1037"/>
    <x v="1186"/>
    <x v="518"/>
    <x v="512"/>
    <x v="56"/>
    <x v="516"/>
    <x v="3"/>
    <x v="4"/>
    <x v="9"/>
    <x v="0"/>
    <x v="1535"/>
    <x v="170"/>
    <x v="17"/>
    <x v="1"/>
    <x v="838"/>
    <x v="83"/>
    <x v="1056"/>
    <x v="1037"/>
    <x v="1649"/>
    <x v="1649"/>
    <x v="70"/>
    <x v="8"/>
  </r>
  <r>
    <x v="8"/>
    <x v="120"/>
    <x v="179"/>
    <x v="1032"/>
    <x v="1179"/>
    <x v="512"/>
    <x v="501"/>
    <x v="60"/>
    <x v="519"/>
    <x v="6"/>
    <x v="5"/>
    <x v="9"/>
    <x v="0"/>
    <x v="1539"/>
    <x v="167"/>
    <x v="17"/>
    <x v="1"/>
    <x v="839"/>
    <x v="87"/>
    <x v="1051"/>
    <x v="1032"/>
    <x v="1662"/>
    <x v="1662"/>
    <x v="71"/>
    <x v="8"/>
  </r>
  <r>
    <x v="8"/>
    <x v="122"/>
    <x v="169"/>
    <x v="1005"/>
    <x v="1155"/>
    <x v="500"/>
    <x v="480"/>
    <x v="72"/>
    <x v="536"/>
    <x v="6"/>
    <x v="4"/>
    <x v="10"/>
    <x v="0"/>
    <x v="1544"/>
    <x v="140"/>
    <x v="14"/>
    <x v="1"/>
    <x v="840"/>
    <x v="99"/>
    <x v="1024"/>
    <x v="1005"/>
    <x v="1712"/>
    <x v="1712"/>
    <x v="72"/>
    <x v="8"/>
  </r>
  <r>
    <x v="8"/>
    <x v="123"/>
    <x v="156"/>
    <x v="963"/>
    <x v="1116"/>
    <x v="474"/>
    <x v="460"/>
    <x v="80"/>
    <x v="529"/>
    <x v="9"/>
    <x v="5"/>
    <x v="10"/>
    <x v="0"/>
    <x v="1554"/>
    <x v="140"/>
    <x v="17"/>
    <x v="1"/>
    <x v="841"/>
    <x v="107"/>
    <x v="982"/>
    <x v="963"/>
    <x v="1653"/>
    <x v="1653"/>
    <x v="73"/>
    <x v="8"/>
  </r>
  <r>
    <x v="8"/>
    <x v="125"/>
    <x v="148"/>
    <x v="933"/>
    <x v="1094"/>
    <x v="454"/>
    <x v="446"/>
    <x v="84"/>
    <x v="523"/>
    <x v="9"/>
    <x v="5"/>
    <x v="10"/>
    <x v="0"/>
    <x v="1555"/>
    <x v="140"/>
    <x v="17"/>
    <x v="1"/>
    <x v="842"/>
    <x v="111"/>
    <x v="952"/>
    <x v="933"/>
    <x v="1617"/>
    <x v="1617"/>
    <x v="74"/>
    <x v="8"/>
  </r>
  <r>
    <x v="8"/>
    <x v="127"/>
    <x v="143"/>
    <x v="906"/>
    <x v="1072"/>
    <x v="440"/>
    <x v="438"/>
    <x v="92"/>
    <x v="535"/>
    <x v="6"/>
    <x v="5"/>
    <x v="10"/>
    <x v="0"/>
    <x v="1560"/>
    <x v="134"/>
    <x v="17"/>
    <x v="1"/>
    <x v="843"/>
    <x v="119"/>
    <x v="925"/>
    <x v="906"/>
    <x v="1650"/>
    <x v="1650"/>
    <x v="75"/>
    <x v="8"/>
  </r>
  <r>
    <x v="8"/>
    <x v="128"/>
    <x v="140"/>
    <x v="889"/>
    <x v="1059"/>
    <x v="432"/>
    <x v="430"/>
    <x v="92"/>
    <x v="526"/>
    <x v="9"/>
    <x v="5"/>
    <x v="10"/>
    <x v="0"/>
    <x v="1564"/>
    <x v="137"/>
    <x v="17"/>
    <x v="1"/>
    <x v="844"/>
    <x v="119"/>
    <x v="908"/>
    <x v="889"/>
    <x v="1609"/>
    <x v="1609"/>
    <x v="76"/>
    <x v="8"/>
  </r>
  <r>
    <x v="8"/>
    <x v="130"/>
    <x v="137"/>
    <x v="875"/>
    <x v="1042"/>
    <x v="420"/>
    <x v="426"/>
    <x v="92"/>
    <x v="518"/>
    <x v="9"/>
    <x v="5"/>
    <x v="10"/>
    <x v="0"/>
    <x v="1562"/>
    <x v="137"/>
    <x v="17"/>
    <x v="1"/>
    <x v="845"/>
    <x v="119"/>
    <x v="894"/>
    <x v="875"/>
    <x v="1568"/>
    <x v="1568"/>
    <x v="77"/>
    <x v="8"/>
  </r>
  <r>
    <x v="8"/>
    <x v="132"/>
    <x v="138"/>
    <x v="879"/>
    <x v="1046"/>
    <x v="424"/>
    <x v="428"/>
    <x v="92"/>
    <x v="519"/>
    <x v="9"/>
    <x v="5"/>
    <x v="10"/>
    <x v="0"/>
    <x v="1557"/>
    <x v="143"/>
    <x v="17"/>
    <x v="1"/>
    <x v="846"/>
    <x v="119"/>
    <x v="898"/>
    <x v="879"/>
    <x v="1579"/>
    <x v="1579"/>
    <x v="78"/>
    <x v="8"/>
  </r>
  <r>
    <x v="8"/>
    <x v="133"/>
    <x v="139"/>
    <x v="882"/>
    <x v="1049"/>
    <x v="424"/>
    <x v="430"/>
    <x v="96"/>
    <x v="532"/>
    <x v="9"/>
    <x v="5"/>
    <x v="11"/>
    <x v="0"/>
    <x v="1556"/>
    <x v="149"/>
    <x v="17"/>
    <x v="1"/>
    <x v="847"/>
    <x v="123"/>
    <x v="901"/>
    <x v="882"/>
    <x v="1633"/>
    <x v="1633"/>
    <x v="79"/>
    <x v="8"/>
  </r>
  <r>
    <x v="8"/>
    <x v="135"/>
    <x v="138"/>
    <x v="879"/>
    <x v="1046"/>
    <x v="424"/>
    <x v="428"/>
    <x v="96"/>
    <x v="529"/>
    <x v="3"/>
    <x v="4"/>
    <x v="11"/>
    <x v="0"/>
    <x v="1556"/>
    <x v="152"/>
    <x v="20"/>
    <x v="1"/>
    <x v="848"/>
    <x v="123"/>
    <x v="898"/>
    <x v="879"/>
    <x v="1623"/>
    <x v="1623"/>
    <x v="80"/>
    <x v="8"/>
  </r>
  <r>
    <x v="8"/>
    <x v="137"/>
    <x v="137"/>
    <x v="875"/>
    <x v="1042"/>
    <x v="420"/>
    <x v="428"/>
    <x v="100"/>
    <x v="539"/>
    <x v="3"/>
    <x v="3"/>
    <x v="11"/>
    <x v="0"/>
    <x v="1546"/>
    <x v="158"/>
    <x v="20"/>
    <x v="1"/>
    <x v="849"/>
    <x v="127"/>
    <x v="894"/>
    <x v="875"/>
    <x v="1655"/>
    <x v="1655"/>
    <x v="81"/>
    <x v="8"/>
  </r>
  <r>
    <x v="8"/>
    <x v="138"/>
    <x v="135"/>
    <x v="863"/>
    <x v="1031"/>
    <x v="420"/>
    <x v="420"/>
    <x v="96"/>
    <x v="521"/>
    <x v="6"/>
    <x v="4"/>
    <x v="11"/>
    <x v="0"/>
    <x v="1543"/>
    <x v="140"/>
    <x v="17"/>
    <x v="1"/>
    <x v="850"/>
    <x v="123"/>
    <x v="882"/>
    <x v="863"/>
    <x v="1582"/>
    <x v="1582"/>
    <x v="82"/>
    <x v="8"/>
  </r>
  <r>
    <x v="8"/>
    <x v="140"/>
    <x v="136"/>
    <x v="870"/>
    <x v="1037"/>
    <x v="420"/>
    <x v="426"/>
    <x v="100"/>
    <x v="536"/>
    <x v="3"/>
    <x v="3"/>
    <x v="11"/>
    <x v="0"/>
    <x v="1543"/>
    <x v="125"/>
    <x v="17"/>
    <x v="1"/>
    <x v="851"/>
    <x v="127"/>
    <x v="889"/>
    <x v="870"/>
    <x v="1647"/>
    <x v="1647"/>
    <x v="83"/>
    <x v="8"/>
  </r>
  <r>
    <x v="8"/>
    <x v="142"/>
    <x v="136"/>
    <x v="870"/>
    <x v="1037"/>
    <x v="420"/>
    <x v="422"/>
    <x v="104"/>
    <x v="544"/>
    <x v="3"/>
    <x v="4"/>
    <x v="11"/>
    <x v="0"/>
    <x v="1543"/>
    <x v="116"/>
    <x v="17"/>
    <x v="1"/>
    <x v="852"/>
    <x v="131"/>
    <x v="889"/>
    <x v="870"/>
    <x v="1684"/>
    <x v="1684"/>
    <x v="84"/>
    <x v="8"/>
  </r>
  <r>
    <x v="8"/>
    <x v="143"/>
    <x v="134"/>
    <x v="859"/>
    <x v="1027"/>
    <x v="415"/>
    <x v="414"/>
    <x v="104"/>
    <x v="540"/>
    <x v="3"/>
    <x v="4"/>
    <x v="11"/>
    <x v="0"/>
    <x v="1550"/>
    <x v="104"/>
    <x v="17"/>
    <x v="1"/>
    <x v="853"/>
    <x v="131"/>
    <x v="878"/>
    <x v="859"/>
    <x v="1657"/>
    <x v="1657"/>
    <x v="85"/>
    <x v="8"/>
  </r>
  <r>
    <x v="8"/>
    <x v="145"/>
    <x v="130"/>
    <x v="843"/>
    <x v="1014"/>
    <x v="407"/>
    <x v="410"/>
    <x v="108"/>
    <x v="540"/>
    <x v="6"/>
    <x v="4"/>
    <x v="11"/>
    <x v="0"/>
    <x v="1549"/>
    <x v="101"/>
    <x v="17"/>
    <x v="1"/>
    <x v="854"/>
    <x v="135"/>
    <x v="862"/>
    <x v="843"/>
    <x v="1658"/>
    <x v="1658"/>
    <x v="86"/>
    <x v="8"/>
  </r>
  <r>
    <x v="8"/>
    <x v="147"/>
    <x v="128"/>
    <x v="837"/>
    <x v="1007"/>
    <x v="405"/>
    <x v="406"/>
    <x v="112"/>
    <x v="545"/>
    <x v="0"/>
    <x v="2"/>
    <x v="11"/>
    <x v="0"/>
    <x v="1549"/>
    <x v="95"/>
    <x v="17"/>
    <x v="1"/>
    <x v="855"/>
    <x v="139"/>
    <x v="856"/>
    <x v="837"/>
    <x v="1674"/>
    <x v="1674"/>
    <x v="87"/>
    <x v="8"/>
  </r>
  <r>
    <x v="8"/>
    <x v="148"/>
    <x v="128"/>
    <x v="837"/>
    <x v="1007"/>
    <x v="405"/>
    <x v="402"/>
    <x v="112"/>
    <x v="545"/>
    <x v="0"/>
    <x v="3"/>
    <x v="11"/>
    <x v="0"/>
    <x v="1545"/>
    <x v="89"/>
    <x v="17"/>
    <x v="1"/>
    <x v="856"/>
    <x v="139"/>
    <x v="856"/>
    <x v="837"/>
    <x v="1674"/>
    <x v="1674"/>
    <x v="88"/>
    <x v="8"/>
  </r>
  <r>
    <x v="8"/>
    <x v="150"/>
    <x v="123"/>
    <x v="818"/>
    <x v="986"/>
    <x v="395"/>
    <x v="394"/>
    <x v="116"/>
    <x v="545"/>
    <x v="3"/>
    <x v="4"/>
    <x v="11"/>
    <x v="0"/>
    <x v="1547"/>
    <x v="83"/>
    <x v="17"/>
    <x v="1"/>
    <x v="857"/>
    <x v="143"/>
    <x v="837"/>
    <x v="818"/>
    <x v="1667"/>
    <x v="1667"/>
    <x v="89"/>
    <x v="8"/>
  </r>
  <r>
    <x v="8"/>
    <x v="152"/>
    <x v="116"/>
    <x v="789"/>
    <x v="957"/>
    <x v="388"/>
    <x v="378"/>
    <x v="120"/>
    <x v="542"/>
    <x v="0"/>
    <x v="2"/>
    <x v="11"/>
    <x v="0"/>
    <x v="1548"/>
    <x v="77"/>
    <x v="17"/>
    <x v="1"/>
    <x v="858"/>
    <x v="147"/>
    <x v="808"/>
    <x v="789"/>
    <x v="1639"/>
    <x v="1639"/>
    <x v="90"/>
    <x v="8"/>
  </r>
  <r>
    <x v="8"/>
    <x v="153"/>
    <x v="109"/>
    <x v="757"/>
    <x v="928"/>
    <x v="373"/>
    <x v="368"/>
    <x v="128"/>
    <x v="544"/>
    <x v="0"/>
    <x v="3"/>
    <x v="11"/>
    <x v="0"/>
    <x v="1552"/>
    <x v="74"/>
    <x v="17"/>
    <x v="1"/>
    <x v="859"/>
    <x v="155"/>
    <x v="776"/>
    <x v="757"/>
    <x v="1646"/>
    <x v="1646"/>
    <x v="91"/>
    <x v="8"/>
  </r>
  <r>
    <x v="8"/>
    <x v="155"/>
    <x v="109"/>
    <x v="757"/>
    <x v="928"/>
    <x v="369"/>
    <x v="368"/>
    <x v="128"/>
    <x v="544"/>
    <x v="0"/>
    <x v="3"/>
    <x v="11"/>
    <x v="0"/>
    <x v="1557"/>
    <x v="60"/>
    <x v="17"/>
    <x v="1"/>
    <x v="860"/>
    <x v="155"/>
    <x v="776"/>
    <x v="757"/>
    <x v="1646"/>
    <x v="1646"/>
    <x v="92"/>
    <x v="8"/>
  </r>
  <r>
    <x v="8"/>
    <x v="157"/>
    <x v="112"/>
    <x v="773"/>
    <x v="939"/>
    <x v="373"/>
    <x v="376"/>
    <x v="128"/>
    <x v="548"/>
    <x v="0"/>
    <x v="3"/>
    <x v="11"/>
    <x v="0"/>
    <x v="1560"/>
    <x v="69"/>
    <x v="17"/>
    <x v="1"/>
    <x v="861"/>
    <x v="155"/>
    <x v="792"/>
    <x v="773"/>
    <x v="1672"/>
    <x v="1672"/>
    <x v="93"/>
    <x v="8"/>
  </r>
  <r>
    <x v="8"/>
    <x v="158"/>
    <x v="115"/>
    <x v="784"/>
    <x v="952"/>
    <x v="380"/>
    <x v="378"/>
    <x v="128"/>
    <x v="555"/>
    <x v="0"/>
    <x v="2"/>
    <x v="11"/>
    <x v="0"/>
    <x v="1563"/>
    <x v="107"/>
    <x v="17"/>
    <x v="1"/>
    <x v="862"/>
    <x v="155"/>
    <x v="803"/>
    <x v="784"/>
    <x v="1707"/>
    <x v="1707"/>
    <x v="94"/>
    <x v="8"/>
  </r>
  <r>
    <x v="9"/>
    <x v="0"/>
    <x v="114"/>
    <x v="780"/>
    <x v="948"/>
    <x v="380"/>
    <x v="378"/>
    <x v="128"/>
    <x v="554"/>
    <x v="0"/>
    <x v="3"/>
    <x v="11"/>
    <x v="0"/>
    <x v="1556"/>
    <x v="77"/>
    <x v="17"/>
    <x v="1"/>
    <x v="863"/>
    <x v="155"/>
    <x v="799"/>
    <x v="780"/>
    <x v="1691"/>
    <x v="1691"/>
    <x v="96"/>
    <x v="8"/>
  </r>
  <r>
    <x v="9"/>
    <x v="2"/>
    <x v="113"/>
    <x v="776"/>
    <x v="943"/>
    <x v="375"/>
    <x v="376"/>
    <x v="128"/>
    <x v="551"/>
    <x v="0"/>
    <x v="1"/>
    <x v="0"/>
    <x v="0"/>
    <x v="1563"/>
    <x v="66"/>
    <x v="17"/>
    <x v="1"/>
    <x v="864"/>
    <x v="155"/>
    <x v="795"/>
    <x v="776"/>
    <x v="1681"/>
    <x v="1681"/>
    <x v="0"/>
    <x v="9"/>
  </r>
  <r>
    <x v="9"/>
    <x v="3"/>
    <x v="109"/>
    <x v="757"/>
    <x v="928"/>
    <x v="369"/>
    <x v="370"/>
    <x v="132"/>
    <x v="551"/>
    <x v="0"/>
    <x v="3"/>
    <x v="11"/>
    <x v="0"/>
    <x v="1561"/>
    <x v="60"/>
    <x v="17"/>
    <x v="1"/>
    <x v="865"/>
    <x v="159"/>
    <x v="776"/>
    <x v="757"/>
    <x v="1676"/>
    <x v="1676"/>
    <x v="1"/>
    <x v="9"/>
  </r>
  <r>
    <x v="9"/>
    <x v="5"/>
    <x v="111"/>
    <x v="768"/>
    <x v="936"/>
    <x v="369"/>
    <x v="372"/>
    <x v="132"/>
    <x v="555"/>
    <x v="0"/>
    <x v="3"/>
    <x v="11"/>
    <x v="0"/>
    <x v="1561"/>
    <x v="77"/>
    <x v="17"/>
    <x v="1"/>
    <x v="866"/>
    <x v="159"/>
    <x v="787"/>
    <x v="768"/>
    <x v="1701"/>
    <x v="1701"/>
    <x v="2"/>
    <x v="9"/>
  </r>
  <r>
    <x v="9"/>
    <x v="7"/>
    <x v="113"/>
    <x v="776"/>
    <x v="943"/>
    <x v="375"/>
    <x v="376"/>
    <x v="128"/>
    <x v="551"/>
    <x v="3"/>
    <x v="4"/>
    <x v="10"/>
    <x v="0"/>
    <x v="1554"/>
    <x v="113"/>
    <x v="17"/>
    <x v="1"/>
    <x v="867"/>
    <x v="155"/>
    <x v="795"/>
    <x v="776"/>
    <x v="1681"/>
    <x v="1681"/>
    <x v="3"/>
    <x v="9"/>
  </r>
  <r>
    <x v="9"/>
    <x v="8"/>
    <x v="113"/>
    <x v="776"/>
    <x v="943"/>
    <x v="375"/>
    <x v="378"/>
    <x v="128"/>
    <x v="551"/>
    <x v="3"/>
    <x v="4"/>
    <x v="10"/>
    <x v="0"/>
    <x v="1553"/>
    <x v="86"/>
    <x v="17"/>
    <x v="1"/>
    <x v="868"/>
    <x v="155"/>
    <x v="795"/>
    <x v="776"/>
    <x v="1681"/>
    <x v="1681"/>
    <x v="4"/>
    <x v="9"/>
  </r>
  <r>
    <x v="9"/>
    <x v="10"/>
    <x v="111"/>
    <x v="768"/>
    <x v="936"/>
    <x v="373"/>
    <x v="376"/>
    <x v="132"/>
    <x v="555"/>
    <x v="0"/>
    <x v="3"/>
    <x v="10"/>
    <x v="0"/>
    <x v="1554"/>
    <x v="80"/>
    <x v="14"/>
    <x v="1"/>
    <x v="869"/>
    <x v="159"/>
    <x v="787"/>
    <x v="768"/>
    <x v="1701"/>
    <x v="1701"/>
    <x v="5"/>
    <x v="9"/>
  </r>
  <r>
    <x v="9"/>
    <x v="12"/>
    <x v="112"/>
    <x v="773"/>
    <x v="939"/>
    <x v="375"/>
    <x v="376"/>
    <x v="128"/>
    <x v="548"/>
    <x v="0"/>
    <x v="2"/>
    <x v="10"/>
    <x v="0"/>
    <x v="1543"/>
    <x v="69"/>
    <x v="17"/>
    <x v="1"/>
    <x v="870"/>
    <x v="155"/>
    <x v="792"/>
    <x v="773"/>
    <x v="1672"/>
    <x v="1672"/>
    <x v="6"/>
    <x v="9"/>
  </r>
  <r>
    <x v="9"/>
    <x v="13"/>
    <x v="113"/>
    <x v="776"/>
    <x v="943"/>
    <x v="377"/>
    <x v="370"/>
    <x v="128"/>
    <x v="551"/>
    <x v="3"/>
    <x v="3"/>
    <x v="10"/>
    <x v="0"/>
    <x v="1537"/>
    <x v="77"/>
    <x v="17"/>
    <x v="1"/>
    <x v="871"/>
    <x v="155"/>
    <x v="795"/>
    <x v="776"/>
    <x v="1681"/>
    <x v="1681"/>
    <x v="7"/>
    <x v="9"/>
  </r>
  <r>
    <x v="9"/>
    <x v="15"/>
    <x v="105"/>
    <x v="738"/>
    <x v="909"/>
    <x v="363"/>
    <x v="362"/>
    <x v="128"/>
    <x v="539"/>
    <x v="3"/>
    <x v="3"/>
    <x v="10"/>
    <x v="0"/>
    <x v="1540"/>
    <x v="116"/>
    <x v="17"/>
    <x v="1"/>
    <x v="872"/>
    <x v="155"/>
    <x v="757"/>
    <x v="738"/>
    <x v="1603"/>
    <x v="1603"/>
    <x v="8"/>
    <x v="9"/>
  </r>
  <r>
    <x v="9"/>
    <x v="17"/>
    <x v="103"/>
    <x v="729"/>
    <x v="901"/>
    <x v="355"/>
    <x v="356"/>
    <x v="128"/>
    <x v="535"/>
    <x v="0"/>
    <x v="3"/>
    <x v="10"/>
    <x v="0"/>
    <x v="1534"/>
    <x v="92"/>
    <x v="17"/>
    <x v="1"/>
    <x v="873"/>
    <x v="155"/>
    <x v="748"/>
    <x v="729"/>
    <x v="1581"/>
    <x v="1581"/>
    <x v="9"/>
    <x v="9"/>
  </r>
  <r>
    <x v="9"/>
    <x v="18"/>
    <x v="97"/>
    <x v="698"/>
    <x v="871"/>
    <x v="349"/>
    <x v="343"/>
    <x v="136"/>
    <x v="536"/>
    <x v="0"/>
    <x v="3"/>
    <x v="10"/>
    <x v="0"/>
    <x v="1532"/>
    <x v="80"/>
    <x v="14"/>
    <x v="1"/>
    <x v="874"/>
    <x v="163"/>
    <x v="717"/>
    <x v="698"/>
    <x v="1584"/>
    <x v="1584"/>
    <x v="10"/>
    <x v="9"/>
  </r>
  <r>
    <x v="9"/>
    <x v="20"/>
    <x v="93"/>
    <x v="675"/>
    <x v="850"/>
    <x v="335"/>
    <x v="337"/>
    <x v="140"/>
    <x v="536"/>
    <x v="0"/>
    <x v="3"/>
    <x v="10"/>
    <x v="0"/>
    <x v="1531"/>
    <x v="92"/>
    <x v="17"/>
    <x v="1"/>
    <x v="875"/>
    <x v="167"/>
    <x v="694"/>
    <x v="675"/>
    <x v="1580"/>
    <x v="1580"/>
    <x v="11"/>
    <x v="9"/>
  </r>
  <r>
    <x v="9"/>
    <x v="22"/>
    <x v="94"/>
    <x v="681"/>
    <x v="855"/>
    <x v="337"/>
    <x v="337"/>
    <x v="140"/>
    <x v="539"/>
    <x v="0"/>
    <x v="3"/>
    <x v="10"/>
    <x v="0"/>
    <x v="1533"/>
    <x v="122"/>
    <x v="14"/>
    <x v="1"/>
    <x v="876"/>
    <x v="167"/>
    <x v="700"/>
    <x v="681"/>
    <x v="1590"/>
    <x v="1590"/>
    <x v="12"/>
    <x v="9"/>
  </r>
  <r>
    <x v="9"/>
    <x v="23"/>
    <x v="99"/>
    <x v="707"/>
    <x v="880"/>
    <x v="349"/>
    <x v="345"/>
    <x v="140"/>
    <x v="547"/>
    <x v="3"/>
    <x v="3"/>
    <x v="10"/>
    <x v="0"/>
    <x v="1531"/>
    <x v="92"/>
    <x v="14"/>
    <x v="1"/>
    <x v="877"/>
    <x v="167"/>
    <x v="726"/>
    <x v="707"/>
    <x v="1645"/>
    <x v="1645"/>
    <x v="13"/>
    <x v="9"/>
  </r>
  <r>
    <x v="9"/>
    <x v="25"/>
    <x v="101"/>
    <x v="715"/>
    <x v="888"/>
    <x v="351"/>
    <x v="350"/>
    <x v="140"/>
    <x v="551"/>
    <x v="0"/>
    <x v="2"/>
    <x v="10"/>
    <x v="0"/>
    <x v="1530"/>
    <x v="80"/>
    <x v="14"/>
    <x v="1"/>
    <x v="878"/>
    <x v="167"/>
    <x v="734"/>
    <x v="715"/>
    <x v="1664"/>
    <x v="1664"/>
    <x v="14"/>
    <x v="9"/>
  </r>
  <r>
    <x v="9"/>
    <x v="27"/>
    <x v="103"/>
    <x v="729"/>
    <x v="901"/>
    <x v="357"/>
    <x v="358"/>
    <x v="132"/>
    <x v="542"/>
    <x v="3"/>
    <x v="4"/>
    <x v="10"/>
    <x v="0"/>
    <x v="1527"/>
    <x v="71"/>
    <x v="17"/>
    <x v="1"/>
    <x v="879"/>
    <x v="159"/>
    <x v="748"/>
    <x v="729"/>
    <x v="1616"/>
    <x v="1616"/>
    <x v="15"/>
    <x v="9"/>
  </r>
  <r>
    <x v="9"/>
    <x v="28"/>
    <x v="103"/>
    <x v="729"/>
    <x v="901"/>
    <x v="357"/>
    <x v="358"/>
    <x v="136"/>
    <x v="548"/>
    <x v="3"/>
    <x v="3"/>
    <x v="10"/>
    <x v="0"/>
    <x v="1526"/>
    <x v="116"/>
    <x v="17"/>
    <x v="1"/>
    <x v="880"/>
    <x v="163"/>
    <x v="748"/>
    <x v="729"/>
    <x v="1656"/>
    <x v="1656"/>
    <x v="16"/>
    <x v="9"/>
  </r>
  <r>
    <x v="9"/>
    <x v="30"/>
    <x v="103"/>
    <x v="729"/>
    <x v="901"/>
    <x v="355"/>
    <x v="354"/>
    <x v="136"/>
    <x v="548"/>
    <x v="0"/>
    <x v="3"/>
    <x v="10"/>
    <x v="0"/>
    <x v="1516"/>
    <x v="116"/>
    <x v="14"/>
    <x v="1"/>
    <x v="881"/>
    <x v="163"/>
    <x v="748"/>
    <x v="729"/>
    <x v="1656"/>
    <x v="1656"/>
    <x v="17"/>
    <x v="9"/>
  </r>
  <r>
    <x v="9"/>
    <x v="32"/>
    <x v="98"/>
    <x v="703"/>
    <x v="876"/>
    <x v="347"/>
    <x v="343"/>
    <x v="140"/>
    <x v="545"/>
    <x v="3"/>
    <x v="3"/>
    <x v="10"/>
    <x v="0"/>
    <x v="1524"/>
    <x v="110"/>
    <x v="14"/>
    <x v="1"/>
    <x v="882"/>
    <x v="167"/>
    <x v="722"/>
    <x v="703"/>
    <x v="1631"/>
    <x v="1631"/>
    <x v="18"/>
    <x v="9"/>
  </r>
  <r>
    <x v="9"/>
    <x v="33"/>
    <x v="94"/>
    <x v="681"/>
    <x v="855"/>
    <x v="335"/>
    <x v="337"/>
    <x v="144"/>
    <x v="545"/>
    <x v="3"/>
    <x v="3"/>
    <x v="10"/>
    <x v="0"/>
    <x v="1520"/>
    <x v="107"/>
    <x v="14"/>
    <x v="1"/>
    <x v="883"/>
    <x v="171"/>
    <x v="700"/>
    <x v="681"/>
    <x v="1628"/>
    <x v="1628"/>
    <x v="19"/>
    <x v="9"/>
  </r>
  <r>
    <x v="9"/>
    <x v="35"/>
    <x v="92"/>
    <x v="671"/>
    <x v="845"/>
    <x v="333"/>
    <x v="331"/>
    <x v="148"/>
    <x v="548"/>
    <x v="3"/>
    <x v="4"/>
    <x v="10"/>
    <x v="0"/>
    <x v="1520"/>
    <x v="128"/>
    <x v="14"/>
    <x v="1"/>
    <x v="884"/>
    <x v="175"/>
    <x v="690"/>
    <x v="671"/>
    <x v="1644"/>
    <x v="1644"/>
    <x v="20"/>
    <x v="9"/>
  </r>
  <r>
    <x v="9"/>
    <x v="37"/>
    <x v="94"/>
    <x v="681"/>
    <x v="855"/>
    <x v="335"/>
    <x v="337"/>
    <x v="148"/>
    <x v="554"/>
    <x v="3"/>
    <x v="3"/>
    <x v="10"/>
    <x v="0"/>
    <x v="1516"/>
    <x v="104"/>
    <x v="14"/>
    <x v="1"/>
    <x v="885"/>
    <x v="175"/>
    <x v="700"/>
    <x v="681"/>
    <x v="1663"/>
    <x v="1663"/>
    <x v="21"/>
    <x v="9"/>
  </r>
  <r>
    <x v="9"/>
    <x v="38"/>
    <x v="92"/>
    <x v="671"/>
    <x v="845"/>
    <x v="333"/>
    <x v="337"/>
    <x v="148"/>
    <x v="548"/>
    <x v="0"/>
    <x v="3"/>
    <x v="10"/>
    <x v="0"/>
    <x v="1522"/>
    <x v="92"/>
    <x v="14"/>
    <x v="1"/>
    <x v="886"/>
    <x v="175"/>
    <x v="690"/>
    <x v="671"/>
    <x v="1644"/>
    <x v="1644"/>
    <x v="22"/>
    <x v="9"/>
  </r>
  <r>
    <x v="9"/>
    <x v="40"/>
    <x v="93"/>
    <x v="675"/>
    <x v="850"/>
    <x v="333"/>
    <x v="331"/>
    <x v="140"/>
    <x v="536"/>
    <x v="3"/>
    <x v="4"/>
    <x v="10"/>
    <x v="0"/>
    <x v="1509"/>
    <x v="110"/>
    <x v="14"/>
    <x v="1"/>
    <x v="887"/>
    <x v="167"/>
    <x v="694"/>
    <x v="675"/>
    <x v="1580"/>
    <x v="1580"/>
    <x v="23"/>
    <x v="9"/>
  </r>
  <r>
    <x v="9"/>
    <x v="42"/>
    <x v="88"/>
    <x v="650"/>
    <x v="823"/>
    <x v="327"/>
    <x v="317"/>
    <x v="144"/>
    <x v="535"/>
    <x v="0"/>
    <x v="3"/>
    <x v="10"/>
    <x v="0"/>
    <x v="1511"/>
    <x v="119"/>
    <x v="14"/>
    <x v="1"/>
    <x v="888"/>
    <x v="171"/>
    <x v="668"/>
    <x v="650"/>
    <x v="1563"/>
    <x v="1563"/>
    <x v="24"/>
    <x v="9"/>
  </r>
  <r>
    <x v="9"/>
    <x v="43"/>
    <x v="83"/>
    <x v="614"/>
    <x v="786"/>
    <x v="315"/>
    <x v="311"/>
    <x v="156"/>
    <x v="544"/>
    <x v="3"/>
    <x v="4"/>
    <x v="10"/>
    <x v="0"/>
    <x v="1502"/>
    <x v="101"/>
    <x v="14"/>
    <x v="1"/>
    <x v="889"/>
    <x v="183"/>
    <x v="631"/>
    <x v="614"/>
    <x v="1599"/>
    <x v="1599"/>
    <x v="25"/>
    <x v="9"/>
  </r>
  <r>
    <x v="9"/>
    <x v="45"/>
    <x v="88"/>
    <x v="650"/>
    <x v="823"/>
    <x v="323"/>
    <x v="323"/>
    <x v="152"/>
    <x v="548"/>
    <x v="3"/>
    <x v="3"/>
    <x v="10"/>
    <x v="0"/>
    <x v="1504"/>
    <x v="104"/>
    <x v="14"/>
    <x v="1"/>
    <x v="890"/>
    <x v="179"/>
    <x v="668"/>
    <x v="650"/>
    <x v="1637"/>
    <x v="1637"/>
    <x v="26"/>
    <x v="9"/>
  </r>
  <r>
    <x v="9"/>
    <x v="47"/>
    <x v="90"/>
    <x v="660"/>
    <x v="834"/>
    <x v="329"/>
    <x v="329"/>
    <x v="148"/>
    <x v="545"/>
    <x v="0"/>
    <x v="2"/>
    <x v="10"/>
    <x v="0"/>
    <x v="1501"/>
    <x v="131"/>
    <x v="14"/>
    <x v="1"/>
    <x v="891"/>
    <x v="175"/>
    <x v="678"/>
    <x v="660"/>
    <x v="1618"/>
    <x v="1618"/>
    <x v="27"/>
    <x v="9"/>
  </r>
  <r>
    <x v="9"/>
    <x v="48"/>
    <x v="86"/>
    <x v="635"/>
    <x v="807"/>
    <x v="321"/>
    <x v="317"/>
    <x v="148"/>
    <x v="536"/>
    <x v="0"/>
    <x v="0"/>
    <x v="0"/>
    <x v="0"/>
    <x v="1503"/>
    <x v="104"/>
    <x v="14"/>
    <x v="1"/>
    <x v="892"/>
    <x v="175"/>
    <x v="653"/>
    <x v="635"/>
    <x v="1569"/>
    <x v="1569"/>
    <x v="28"/>
    <x v="9"/>
  </r>
  <r>
    <x v="9"/>
    <x v="50"/>
    <x v="83"/>
    <x v="614"/>
    <x v="786"/>
    <x v="309"/>
    <x v="315"/>
    <x v="152"/>
    <x v="536"/>
    <x v="0"/>
    <x v="3"/>
    <x v="10"/>
    <x v="0"/>
    <x v="1503"/>
    <x v="104"/>
    <x v="14"/>
    <x v="1"/>
    <x v="893"/>
    <x v="179"/>
    <x v="631"/>
    <x v="614"/>
    <x v="1562"/>
    <x v="1562"/>
    <x v="29"/>
    <x v="9"/>
  </r>
  <r>
    <x v="9"/>
    <x v="52"/>
    <x v="86"/>
    <x v="635"/>
    <x v="807"/>
    <x v="323"/>
    <x v="317"/>
    <x v="148"/>
    <x v="536"/>
    <x v="3"/>
    <x v="3"/>
    <x v="10"/>
    <x v="0"/>
    <x v="1497"/>
    <x v="122"/>
    <x v="14"/>
    <x v="1"/>
    <x v="894"/>
    <x v="175"/>
    <x v="653"/>
    <x v="635"/>
    <x v="1569"/>
    <x v="1569"/>
    <x v="30"/>
    <x v="9"/>
  </r>
  <r>
    <x v="9"/>
    <x v="53"/>
    <x v="91"/>
    <x v="665"/>
    <x v="839"/>
    <x v="329"/>
    <x v="331"/>
    <x v="144"/>
    <x v="540"/>
    <x v="3"/>
    <x v="3"/>
    <x v="10"/>
    <x v="0"/>
    <x v="1496"/>
    <x v="101"/>
    <x v="14"/>
    <x v="1"/>
    <x v="895"/>
    <x v="171"/>
    <x v="683"/>
    <x v="665"/>
    <x v="1596"/>
    <x v="1596"/>
    <x v="31"/>
    <x v="9"/>
  </r>
  <r>
    <x v="9"/>
    <x v="55"/>
    <x v="89"/>
    <x v="654"/>
    <x v="828"/>
    <x v="327"/>
    <x v="329"/>
    <x v="148"/>
    <x v="544"/>
    <x v="0"/>
    <x v="3"/>
    <x v="10"/>
    <x v="0"/>
    <x v="1494"/>
    <x v="86"/>
    <x v="14"/>
    <x v="1"/>
    <x v="896"/>
    <x v="175"/>
    <x v="672"/>
    <x v="654"/>
    <x v="1612"/>
    <x v="1612"/>
    <x v="32"/>
    <x v="9"/>
  </r>
  <r>
    <x v="9"/>
    <x v="57"/>
    <x v="92"/>
    <x v="671"/>
    <x v="845"/>
    <x v="333"/>
    <x v="331"/>
    <x v="144"/>
    <x v="542"/>
    <x v="0"/>
    <x v="2"/>
    <x v="10"/>
    <x v="0"/>
    <x v="1492"/>
    <x v="128"/>
    <x v="14"/>
    <x v="1"/>
    <x v="897"/>
    <x v="171"/>
    <x v="690"/>
    <x v="671"/>
    <x v="1606"/>
    <x v="1606"/>
    <x v="33"/>
    <x v="9"/>
  </r>
  <r>
    <x v="9"/>
    <x v="58"/>
    <x v="87"/>
    <x v="645"/>
    <x v="818"/>
    <x v="323"/>
    <x v="323"/>
    <x v="152"/>
    <x v="547"/>
    <x v="3"/>
    <x v="4"/>
    <x v="10"/>
    <x v="0"/>
    <x v="1485"/>
    <x v="104"/>
    <x v="14"/>
    <x v="1"/>
    <x v="898"/>
    <x v="179"/>
    <x v="663"/>
    <x v="645"/>
    <x v="1624"/>
    <x v="1624"/>
    <x v="34"/>
    <x v="9"/>
  </r>
  <r>
    <x v="9"/>
    <x v="60"/>
    <x v="86"/>
    <x v="635"/>
    <x v="807"/>
    <x v="317"/>
    <x v="323"/>
    <x v="156"/>
    <x v="551"/>
    <x v="3"/>
    <x v="3"/>
    <x v="10"/>
    <x v="0"/>
    <x v="1490"/>
    <x v="110"/>
    <x v="11"/>
    <x v="1"/>
    <x v="899"/>
    <x v="183"/>
    <x v="653"/>
    <x v="635"/>
    <x v="1641"/>
    <x v="1641"/>
    <x v="35"/>
    <x v="9"/>
  </r>
  <r>
    <x v="9"/>
    <x v="62"/>
    <x v="86"/>
    <x v="635"/>
    <x v="807"/>
    <x v="323"/>
    <x v="319"/>
    <x v="156"/>
    <x v="551"/>
    <x v="3"/>
    <x v="3"/>
    <x v="10"/>
    <x v="0"/>
    <x v="1488"/>
    <x v="128"/>
    <x v="14"/>
    <x v="1"/>
    <x v="900"/>
    <x v="183"/>
    <x v="653"/>
    <x v="635"/>
    <x v="1641"/>
    <x v="1641"/>
    <x v="36"/>
    <x v="9"/>
  </r>
  <r>
    <x v="9"/>
    <x v="63"/>
    <x v="94"/>
    <x v="681"/>
    <x v="855"/>
    <x v="337"/>
    <x v="331"/>
    <x v="144"/>
    <x v="545"/>
    <x v="0"/>
    <x v="3"/>
    <x v="10"/>
    <x v="0"/>
    <x v="1489"/>
    <x v="113"/>
    <x v="11"/>
    <x v="1"/>
    <x v="901"/>
    <x v="171"/>
    <x v="700"/>
    <x v="681"/>
    <x v="1628"/>
    <x v="1628"/>
    <x v="37"/>
    <x v="9"/>
  </r>
  <r>
    <x v="9"/>
    <x v="65"/>
    <x v="101"/>
    <x v="715"/>
    <x v="888"/>
    <x v="355"/>
    <x v="345"/>
    <x v="136"/>
    <x v="544"/>
    <x v="3"/>
    <x v="4"/>
    <x v="3"/>
    <x v="0"/>
    <x v="1481"/>
    <x v="104"/>
    <x v="14"/>
    <x v="1"/>
    <x v="902"/>
    <x v="163"/>
    <x v="734"/>
    <x v="715"/>
    <x v="1626"/>
    <x v="1626"/>
    <x v="38"/>
    <x v="9"/>
  </r>
  <r>
    <x v="9"/>
    <x v="67"/>
    <x v="107"/>
    <x v="748"/>
    <x v="919"/>
    <x v="373"/>
    <x v="362"/>
    <x v="128"/>
    <x v="540"/>
    <x v="3"/>
    <x v="4"/>
    <x v="3"/>
    <x v="0"/>
    <x v="1472"/>
    <x v="104"/>
    <x v="14"/>
    <x v="1"/>
    <x v="903"/>
    <x v="155"/>
    <x v="767"/>
    <x v="748"/>
    <x v="1620"/>
    <x v="1620"/>
    <x v="39"/>
    <x v="9"/>
  </r>
  <r>
    <x v="9"/>
    <x v="68"/>
    <x v="118"/>
    <x v="799"/>
    <x v="965"/>
    <x v="391"/>
    <x v="378"/>
    <x v="124"/>
    <x v="554"/>
    <x v="3"/>
    <x v="3"/>
    <x v="3"/>
    <x v="0"/>
    <x v="1469"/>
    <x v="134"/>
    <x v="14"/>
    <x v="1"/>
    <x v="904"/>
    <x v="151"/>
    <x v="818"/>
    <x v="799"/>
    <x v="1693"/>
    <x v="1693"/>
    <x v="40"/>
    <x v="9"/>
  </r>
  <r>
    <x v="9"/>
    <x v="70"/>
    <x v="126"/>
    <x v="830"/>
    <x v="999"/>
    <x v="409"/>
    <x v="394"/>
    <x v="116"/>
    <x v="551"/>
    <x v="3"/>
    <x v="3"/>
    <x v="3"/>
    <x v="0"/>
    <x v="1474"/>
    <x v="146"/>
    <x v="17"/>
    <x v="1"/>
    <x v="905"/>
    <x v="143"/>
    <x v="849"/>
    <x v="830"/>
    <x v="1696"/>
    <x v="1696"/>
    <x v="41"/>
    <x v="9"/>
  </r>
  <r>
    <x v="9"/>
    <x v="72"/>
    <x v="134"/>
    <x v="859"/>
    <x v="1027"/>
    <x v="424"/>
    <x v="416"/>
    <x v="116"/>
    <x v="565"/>
    <x v="3"/>
    <x v="3"/>
    <x v="3"/>
    <x v="0"/>
    <x v="1464"/>
    <x v="152"/>
    <x v="17"/>
    <x v="1"/>
    <x v="906"/>
    <x v="143"/>
    <x v="878"/>
    <x v="859"/>
    <x v="1758"/>
    <x v="1758"/>
    <x v="42"/>
    <x v="9"/>
  </r>
  <r>
    <x v="9"/>
    <x v="73"/>
    <x v="140"/>
    <x v="889"/>
    <x v="1059"/>
    <x v="432"/>
    <x v="430"/>
    <x v="108"/>
    <x v="564"/>
    <x v="3"/>
    <x v="3"/>
    <x v="3"/>
    <x v="0"/>
    <x v="1462"/>
    <x v="161"/>
    <x v="17"/>
    <x v="1"/>
    <x v="907"/>
    <x v="135"/>
    <x v="908"/>
    <x v="889"/>
    <x v="1757"/>
    <x v="1757"/>
    <x v="43"/>
    <x v="9"/>
  </r>
  <r>
    <x v="9"/>
    <x v="75"/>
    <x v="145"/>
    <x v="914"/>
    <x v="1080"/>
    <x v="446"/>
    <x v="438"/>
    <x v="108"/>
    <x v="574"/>
    <x v="3"/>
    <x v="4"/>
    <x v="3"/>
    <x v="0"/>
    <x v="1435"/>
    <x v="164"/>
    <x v="17"/>
    <x v="1"/>
    <x v="908"/>
    <x v="135"/>
    <x v="933"/>
    <x v="914"/>
    <x v="1816"/>
    <x v="1816"/>
    <x v="44"/>
    <x v="9"/>
  </r>
  <r>
    <x v="9"/>
    <x v="77"/>
    <x v="149"/>
    <x v="938"/>
    <x v="1098"/>
    <x v="457"/>
    <x v="452"/>
    <x v="104"/>
    <x v="574"/>
    <x v="6"/>
    <x v="4"/>
    <x v="1"/>
    <x v="0"/>
    <x v="1438"/>
    <x v="167"/>
    <x v="14"/>
    <x v="1"/>
    <x v="909"/>
    <x v="131"/>
    <x v="957"/>
    <x v="938"/>
    <x v="1822"/>
    <x v="1822"/>
    <x v="45"/>
    <x v="9"/>
  </r>
  <r>
    <x v="9"/>
    <x v="78"/>
    <x v="155"/>
    <x v="959"/>
    <x v="1113"/>
    <x v="464"/>
    <x v="463"/>
    <x v="108"/>
    <x v="595"/>
    <x v="3"/>
    <x v="4"/>
    <x v="2"/>
    <x v="0"/>
    <x v="1424"/>
    <x v="170"/>
    <x v="14"/>
    <x v="1"/>
    <x v="910"/>
    <x v="135"/>
    <x v="978"/>
    <x v="959"/>
    <x v="1896"/>
    <x v="1896"/>
    <x v="46"/>
    <x v="9"/>
  </r>
  <r>
    <x v="9"/>
    <x v="80"/>
    <x v="159"/>
    <x v="981"/>
    <x v="1129"/>
    <x v="482"/>
    <x v="470"/>
    <x v="104"/>
    <x v="598"/>
    <x v="3"/>
    <x v="4"/>
    <x v="2"/>
    <x v="0"/>
    <x v="1415"/>
    <x v="164"/>
    <x v="14"/>
    <x v="1"/>
    <x v="911"/>
    <x v="131"/>
    <x v="1000"/>
    <x v="981"/>
    <x v="1922"/>
    <x v="1922"/>
    <x v="47"/>
    <x v="9"/>
  </r>
  <r>
    <x v="9"/>
    <x v="82"/>
    <x v="166"/>
    <x v="998"/>
    <x v="1148"/>
    <x v="489"/>
    <x v="485"/>
    <x v="104"/>
    <x v="616"/>
    <x v="6"/>
    <x v="5"/>
    <x v="2"/>
    <x v="0"/>
    <x v="1405"/>
    <x v="161"/>
    <x v="14"/>
    <x v="1"/>
    <x v="912"/>
    <x v="131"/>
    <x v="1017"/>
    <x v="998"/>
    <x v="1983"/>
    <x v="1983"/>
    <x v="48"/>
    <x v="9"/>
  </r>
  <r>
    <x v="9"/>
    <x v="83"/>
    <x v="178"/>
    <x v="1028"/>
    <x v="1177"/>
    <x v="519"/>
    <x v="491"/>
    <x v="96"/>
    <x v="622"/>
    <x v="3"/>
    <x v="4"/>
    <x v="2"/>
    <x v="0"/>
    <x v="1390"/>
    <x v="161"/>
    <x v="17"/>
    <x v="1"/>
    <x v="913"/>
    <x v="123"/>
    <x v="1047"/>
    <x v="1028"/>
    <x v="2003"/>
    <x v="2003"/>
    <x v="49"/>
    <x v="9"/>
  </r>
  <r>
    <x v="9"/>
    <x v="85"/>
    <x v="194"/>
    <x v="1066"/>
    <x v="1205"/>
    <x v="540"/>
    <x v="517"/>
    <x v="96"/>
    <x v="666"/>
    <x v="6"/>
    <x v="8"/>
    <x v="2"/>
    <x v="0"/>
    <x v="1323"/>
    <x v="158"/>
    <x v="17"/>
    <x v="1"/>
    <x v="914"/>
    <x v="123"/>
    <x v="1085"/>
    <x v="1066"/>
    <x v="2122"/>
    <x v="2122"/>
    <x v="50"/>
    <x v="9"/>
  </r>
  <r>
    <x v="9"/>
    <x v="87"/>
    <x v="200"/>
    <x v="1084"/>
    <x v="1216"/>
    <x v="549"/>
    <x v="537"/>
    <x v="100"/>
    <x v="702"/>
    <x v="9"/>
    <x v="6"/>
    <x v="11"/>
    <x v="0"/>
    <x v="1305"/>
    <x v="161"/>
    <x v="17"/>
    <x v="1"/>
    <x v="915"/>
    <x v="127"/>
    <x v="1103"/>
    <x v="1084"/>
    <x v="2191"/>
    <x v="2191"/>
    <x v="51"/>
    <x v="9"/>
  </r>
  <r>
    <x v="9"/>
    <x v="88"/>
    <x v="211"/>
    <x v="1110"/>
    <x v="1231"/>
    <x v="567"/>
    <x v="547"/>
    <x v="96"/>
    <x v="723"/>
    <x v="9"/>
    <x v="9"/>
    <x v="10"/>
    <x v="0"/>
    <x v="1270"/>
    <x v="164"/>
    <x v="17"/>
    <x v="1"/>
    <x v="916"/>
    <x v="123"/>
    <x v="1129"/>
    <x v="1110"/>
    <x v="2217"/>
    <x v="2217"/>
    <x v="52"/>
    <x v="9"/>
  </r>
  <r>
    <x v="9"/>
    <x v="90"/>
    <x v="214"/>
    <x v="1116"/>
    <x v="1237"/>
    <x v="577"/>
    <x v="562"/>
    <x v="100"/>
    <x v="749"/>
    <x v="9"/>
    <x v="8"/>
    <x v="11"/>
    <x v="0"/>
    <x v="1221"/>
    <x v="155"/>
    <x v="17"/>
    <x v="1"/>
    <x v="917"/>
    <x v="127"/>
    <x v="1135"/>
    <x v="1116"/>
    <x v="2248"/>
    <x v="2248"/>
    <x v="53"/>
    <x v="9"/>
  </r>
  <r>
    <x v="9"/>
    <x v="92"/>
    <x v="219"/>
    <x v="1129"/>
    <x v="1243"/>
    <x v="581"/>
    <x v="565"/>
    <x v="104"/>
    <x v="772"/>
    <x v="12"/>
    <x v="9"/>
    <x v="3"/>
    <x v="0"/>
    <x v="1216"/>
    <x v="155"/>
    <x v="17"/>
    <x v="1"/>
    <x v="918"/>
    <x v="131"/>
    <x v="1148"/>
    <x v="1129"/>
    <x v="2282"/>
    <x v="2282"/>
    <x v="54"/>
    <x v="9"/>
  </r>
  <r>
    <x v="9"/>
    <x v="93"/>
    <x v="215"/>
    <x v="1118"/>
    <x v="1238"/>
    <x v="573"/>
    <x v="565"/>
    <x v="108"/>
    <x v="772"/>
    <x v="9"/>
    <x v="7"/>
    <x v="13"/>
    <x v="0"/>
    <x v="1211"/>
    <x v="164"/>
    <x v="17"/>
    <x v="1"/>
    <x v="919"/>
    <x v="135"/>
    <x v="1137"/>
    <x v="1118"/>
    <x v="2279"/>
    <x v="2279"/>
    <x v="55"/>
    <x v="9"/>
  </r>
  <r>
    <x v="9"/>
    <x v="95"/>
    <x v="222"/>
    <x v="1133"/>
    <x v="1248"/>
    <x v="585"/>
    <x v="571"/>
    <x v="104"/>
    <x v="779"/>
    <x v="6"/>
    <x v="7"/>
    <x v="13"/>
    <x v="0"/>
    <x v="1198"/>
    <x v="152"/>
    <x v="17"/>
    <x v="1"/>
    <x v="920"/>
    <x v="131"/>
    <x v="1152"/>
    <x v="1133"/>
    <x v="2297"/>
    <x v="2297"/>
    <x v="56"/>
    <x v="9"/>
  </r>
  <r>
    <x v="9"/>
    <x v="97"/>
    <x v="225"/>
    <x v="1138"/>
    <x v="1253"/>
    <x v="587"/>
    <x v="579"/>
    <x v="100"/>
    <x v="775"/>
    <x v="9"/>
    <x v="7"/>
    <x v="13"/>
    <x v="0"/>
    <x v="1166"/>
    <x v="146"/>
    <x v="17"/>
    <x v="1"/>
    <x v="921"/>
    <x v="127"/>
    <x v="1157"/>
    <x v="1138"/>
    <x v="2290"/>
    <x v="2290"/>
    <x v="57"/>
    <x v="9"/>
  </r>
  <r>
    <x v="9"/>
    <x v="98"/>
    <x v="223"/>
    <x v="1135"/>
    <x v="1249"/>
    <x v="585"/>
    <x v="575"/>
    <x v="108"/>
    <x v="793"/>
    <x v="9"/>
    <x v="8"/>
    <x v="11"/>
    <x v="0"/>
    <x v="1168"/>
    <x v="134"/>
    <x v="20"/>
    <x v="1"/>
    <x v="922"/>
    <x v="135"/>
    <x v="1154"/>
    <x v="1135"/>
    <x v="2319"/>
    <x v="2319"/>
    <x v="58"/>
    <x v="9"/>
  </r>
  <r>
    <x v="9"/>
    <x v="100"/>
    <x v="220"/>
    <x v="1130"/>
    <x v="1244"/>
    <x v="578"/>
    <x v="575"/>
    <x v="104"/>
    <x v="775"/>
    <x v="6"/>
    <x v="5"/>
    <x v="14"/>
    <x v="0"/>
    <x v="1120"/>
    <x v="137"/>
    <x v="20"/>
    <x v="1"/>
    <x v="923"/>
    <x v="131"/>
    <x v="1149"/>
    <x v="1130"/>
    <x v="2287"/>
    <x v="2287"/>
    <x v="59"/>
    <x v="9"/>
  </r>
  <r>
    <x v="9"/>
    <x v="102"/>
    <x v="221"/>
    <x v="1132"/>
    <x v="1246"/>
    <x v="583"/>
    <x v="574"/>
    <x v="108"/>
    <x v="788"/>
    <x v="6"/>
    <x v="6"/>
    <x v="14"/>
    <x v="0"/>
    <x v="1145"/>
    <x v="116"/>
    <x v="20"/>
    <x v="1"/>
    <x v="924"/>
    <x v="135"/>
    <x v="1151"/>
    <x v="1132"/>
    <x v="2308"/>
    <x v="2308"/>
    <x v="60"/>
    <x v="9"/>
  </r>
  <r>
    <x v="9"/>
    <x v="103"/>
    <x v="219"/>
    <x v="1129"/>
    <x v="1243"/>
    <x v="578"/>
    <x v="573"/>
    <x v="104"/>
    <x v="772"/>
    <x v="3"/>
    <x v="5"/>
    <x v="14"/>
    <x v="0"/>
    <x v="1097"/>
    <x v="131"/>
    <x v="20"/>
    <x v="1"/>
    <x v="925"/>
    <x v="131"/>
    <x v="1148"/>
    <x v="1129"/>
    <x v="2282"/>
    <x v="2282"/>
    <x v="61"/>
    <x v="9"/>
  </r>
  <r>
    <x v="9"/>
    <x v="105"/>
    <x v="222"/>
    <x v="1133"/>
    <x v="1248"/>
    <x v="583"/>
    <x v="575"/>
    <x v="104"/>
    <x v="779"/>
    <x v="6"/>
    <x v="5"/>
    <x v="14"/>
    <x v="0"/>
    <x v="1127"/>
    <x v="137"/>
    <x v="23"/>
    <x v="1"/>
    <x v="926"/>
    <x v="131"/>
    <x v="1152"/>
    <x v="1133"/>
    <x v="2297"/>
    <x v="2297"/>
    <x v="62"/>
    <x v="9"/>
  </r>
  <r>
    <x v="9"/>
    <x v="107"/>
    <x v="218"/>
    <x v="1125"/>
    <x v="1242"/>
    <x v="578"/>
    <x v="567"/>
    <x v="104"/>
    <x v="767"/>
    <x v="9"/>
    <x v="7"/>
    <x v="14"/>
    <x v="0"/>
    <x v="1135"/>
    <x v="152"/>
    <x v="23"/>
    <x v="1"/>
    <x v="927"/>
    <x v="131"/>
    <x v="1144"/>
    <x v="1125"/>
    <x v="2274"/>
    <x v="2274"/>
    <x v="63"/>
    <x v="9"/>
  </r>
  <r>
    <x v="9"/>
    <x v="108"/>
    <x v="216"/>
    <x v="1120"/>
    <x v="1239"/>
    <x v="573"/>
    <x v="567"/>
    <x v="108"/>
    <x v="775"/>
    <x v="9"/>
    <x v="8"/>
    <x v="14"/>
    <x v="0"/>
    <x v="1113"/>
    <x v="161"/>
    <x v="23"/>
    <x v="1"/>
    <x v="928"/>
    <x v="135"/>
    <x v="1139"/>
    <x v="1120"/>
    <x v="2283"/>
    <x v="2283"/>
    <x v="64"/>
    <x v="9"/>
  </r>
  <r>
    <x v="9"/>
    <x v="110"/>
    <x v="217"/>
    <x v="1123"/>
    <x v="1241"/>
    <x v="575"/>
    <x v="571"/>
    <x v="104"/>
    <x v="767"/>
    <x v="6"/>
    <x v="6"/>
    <x v="16"/>
    <x v="0"/>
    <x v="1121"/>
    <x v="158"/>
    <x v="23"/>
    <x v="1"/>
    <x v="929"/>
    <x v="131"/>
    <x v="1142"/>
    <x v="1123"/>
    <x v="2271"/>
    <x v="2271"/>
    <x v="65"/>
    <x v="9"/>
  </r>
  <r>
    <x v="9"/>
    <x v="112"/>
    <x v="217"/>
    <x v="1123"/>
    <x v="1241"/>
    <x v="573"/>
    <x v="571"/>
    <x v="108"/>
    <x v="777"/>
    <x v="6"/>
    <x v="4"/>
    <x v="16"/>
    <x v="0"/>
    <x v="1114"/>
    <x v="149"/>
    <x v="23"/>
    <x v="1"/>
    <x v="930"/>
    <x v="135"/>
    <x v="1142"/>
    <x v="1123"/>
    <x v="2288"/>
    <x v="2288"/>
    <x v="66"/>
    <x v="9"/>
  </r>
  <r>
    <x v="9"/>
    <x v="113"/>
    <x v="217"/>
    <x v="1123"/>
    <x v="1241"/>
    <x v="573"/>
    <x v="571"/>
    <x v="108"/>
    <x v="777"/>
    <x v="3"/>
    <x v="3"/>
    <x v="16"/>
    <x v="0"/>
    <x v="1103"/>
    <x v="146"/>
    <x v="26"/>
    <x v="1"/>
    <x v="931"/>
    <x v="135"/>
    <x v="1142"/>
    <x v="1123"/>
    <x v="2288"/>
    <x v="2288"/>
    <x v="67"/>
    <x v="9"/>
  </r>
  <r>
    <x v="9"/>
    <x v="115"/>
    <x v="217"/>
    <x v="1123"/>
    <x v="1241"/>
    <x v="573"/>
    <x v="571"/>
    <x v="112"/>
    <x v="788"/>
    <x v="3"/>
    <x v="3"/>
    <x v="16"/>
    <x v="0"/>
    <x v="1103"/>
    <x v="128"/>
    <x v="26"/>
    <x v="1"/>
    <x v="932"/>
    <x v="139"/>
    <x v="1142"/>
    <x v="1123"/>
    <x v="2303"/>
    <x v="2303"/>
    <x v="68"/>
    <x v="9"/>
  </r>
  <r>
    <x v="9"/>
    <x v="117"/>
    <x v="216"/>
    <x v="1120"/>
    <x v="1239"/>
    <x v="573"/>
    <x v="565"/>
    <x v="112"/>
    <x v="785"/>
    <x v="3"/>
    <x v="3"/>
    <x v="16"/>
    <x v="0"/>
    <x v="1117"/>
    <x v="122"/>
    <x v="26"/>
    <x v="1"/>
    <x v="933"/>
    <x v="139"/>
    <x v="1139"/>
    <x v="1120"/>
    <x v="2301"/>
    <x v="2301"/>
    <x v="69"/>
    <x v="9"/>
  </r>
  <r>
    <x v="9"/>
    <x v="118"/>
    <x v="212"/>
    <x v="1112"/>
    <x v="1232"/>
    <x v="569"/>
    <x v="558"/>
    <x v="116"/>
    <x v="784"/>
    <x v="3"/>
    <x v="4"/>
    <x v="16"/>
    <x v="0"/>
    <x v="1113"/>
    <x v="107"/>
    <x v="26"/>
    <x v="1"/>
    <x v="934"/>
    <x v="143"/>
    <x v="1131"/>
    <x v="1112"/>
    <x v="2294"/>
    <x v="2294"/>
    <x v="70"/>
    <x v="9"/>
  </r>
  <r>
    <x v="9"/>
    <x v="120"/>
    <x v="209"/>
    <x v="1105"/>
    <x v="1227"/>
    <x v="561"/>
    <x v="549"/>
    <x v="120"/>
    <x v="785"/>
    <x v="6"/>
    <x v="5"/>
    <x v="16"/>
    <x v="0"/>
    <x v="1094"/>
    <x v="95"/>
    <x v="26"/>
    <x v="1"/>
    <x v="935"/>
    <x v="147"/>
    <x v="1124"/>
    <x v="1105"/>
    <x v="2295"/>
    <x v="2295"/>
    <x v="71"/>
    <x v="9"/>
  </r>
  <r>
    <x v="9"/>
    <x v="122"/>
    <x v="202"/>
    <x v="1087"/>
    <x v="1218"/>
    <x v="552"/>
    <x v="539"/>
    <x v="128"/>
    <x v="785"/>
    <x v="3"/>
    <x v="4"/>
    <x v="13"/>
    <x v="0"/>
    <x v="1101"/>
    <x v="95"/>
    <x v="29"/>
    <x v="1"/>
    <x v="936"/>
    <x v="155"/>
    <x v="1106"/>
    <x v="1087"/>
    <x v="2291"/>
    <x v="2291"/>
    <x v="72"/>
    <x v="9"/>
  </r>
  <r>
    <x v="9"/>
    <x v="123"/>
    <x v="197"/>
    <x v="1077"/>
    <x v="1210"/>
    <x v="542"/>
    <x v="530"/>
    <x v="128"/>
    <x v="770"/>
    <x v="6"/>
    <x v="4"/>
    <x v="13"/>
    <x v="0"/>
    <x v="1113"/>
    <x v="89"/>
    <x v="32"/>
    <x v="1"/>
    <x v="937"/>
    <x v="155"/>
    <x v="1096"/>
    <x v="1077"/>
    <x v="2265"/>
    <x v="2265"/>
    <x v="73"/>
    <x v="9"/>
  </r>
  <r>
    <x v="9"/>
    <x v="125"/>
    <x v="189"/>
    <x v="1054"/>
    <x v="1198"/>
    <x v="531"/>
    <x v="516"/>
    <x v="136"/>
    <x v="767"/>
    <x v="6"/>
    <x v="5"/>
    <x v="13"/>
    <x v="0"/>
    <x v="1111"/>
    <x v="122"/>
    <x v="29"/>
    <x v="1"/>
    <x v="938"/>
    <x v="163"/>
    <x v="1073"/>
    <x v="1054"/>
    <x v="2256"/>
    <x v="2256"/>
    <x v="74"/>
    <x v="9"/>
  </r>
  <r>
    <x v="9"/>
    <x v="127"/>
    <x v="182"/>
    <x v="1035"/>
    <x v="1185"/>
    <x v="518"/>
    <x v="510"/>
    <x v="140"/>
    <x v="762"/>
    <x v="6"/>
    <x v="5"/>
    <x v="13"/>
    <x v="0"/>
    <x v="1115"/>
    <x v="143"/>
    <x v="29"/>
    <x v="1"/>
    <x v="939"/>
    <x v="167"/>
    <x v="1054"/>
    <x v="1035"/>
    <x v="2241"/>
    <x v="2241"/>
    <x v="75"/>
    <x v="9"/>
  </r>
  <r>
    <x v="9"/>
    <x v="128"/>
    <x v="181"/>
    <x v="1034"/>
    <x v="1182"/>
    <x v="512"/>
    <x v="508"/>
    <x v="140"/>
    <x v="760"/>
    <x v="6"/>
    <x v="5"/>
    <x v="12"/>
    <x v="0"/>
    <x v="1113"/>
    <x v="152"/>
    <x v="29"/>
    <x v="1"/>
    <x v="940"/>
    <x v="167"/>
    <x v="1053"/>
    <x v="1034"/>
    <x v="2237"/>
    <x v="2237"/>
    <x v="76"/>
    <x v="9"/>
  </r>
  <r>
    <x v="9"/>
    <x v="130"/>
    <x v="176"/>
    <x v="1024"/>
    <x v="1174"/>
    <x v="506"/>
    <x v="501"/>
    <x v="148"/>
    <x v="766"/>
    <x v="9"/>
    <x v="5"/>
    <x v="12"/>
    <x v="0"/>
    <x v="1117"/>
    <x v="167"/>
    <x v="29"/>
    <x v="1"/>
    <x v="941"/>
    <x v="175"/>
    <x v="1043"/>
    <x v="1024"/>
    <x v="2246"/>
    <x v="2246"/>
    <x v="77"/>
    <x v="9"/>
  </r>
  <r>
    <x v="9"/>
    <x v="132"/>
    <x v="175"/>
    <x v="1022"/>
    <x v="1172"/>
    <x v="502"/>
    <x v="501"/>
    <x v="148"/>
    <x v="765"/>
    <x v="6"/>
    <x v="5"/>
    <x v="12"/>
    <x v="0"/>
    <x v="1123"/>
    <x v="116"/>
    <x v="32"/>
    <x v="1"/>
    <x v="942"/>
    <x v="175"/>
    <x v="1041"/>
    <x v="1022"/>
    <x v="2242"/>
    <x v="2242"/>
    <x v="78"/>
    <x v="9"/>
  </r>
  <r>
    <x v="9"/>
    <x v="133"/>
    <x v="178"/>
    <x v="1028"/>
    <x v="1177"/>
    <x v="506"/>
    <x v="503"/>
    <x v="148"/>
    <x v="770"/>
    <x v="6"/>
    <x v="4"/>
    <x v="12"/>
    <x v="0"/>
    <x v="1129"/>
    <x v="86"/>
    <x v="32"/>
    <x v="1"/>
    <x v="943"/>
    <x v="175"/>
    <x v="1047"/>
    <x v="1028"/>
    <x v="2250"/>
    <x v="2250"/>
    <x v="79"/>
    <x v="9"/>
  </r>
  <r>
    <x v="9"/>
    <x v="135"/>
    <x v="178"/>
    <x v="1028"/>
    <x v="1177"/>
    <x v="506"/>
    <x v="506"/>
    <x v="152"/>
    <x v="779"/>
    <x v="6"/>
    <x v="5"/>
    <x v="12"/>
    <x v="0"/>
    <x v="1118"/>
    <x v="92"/>
    <x v="29"/>
    <x v="1"/>
    <x v="944"/>
    <x v="179"/>
    <x v="1047"/>
    <x v="1028"/>
    <x v="2267"/>
    <x v="2267"/>
    <x v="80"/>
    <x v="9"/>
  </r>
  <r>
    <x v="9"/>
    <x v="137"/>
    <x v="179"/>
    <x v="1032"/>
    <x v="1179"/>
    <x v="510"/>
    <x v="506"/>
    <x v="156"/>
    <x v="790"/>
    <x v="6"/>
    <x v="5"/>
    <x v="9"/>
    <x v="0"/>
    <x v="1111"/>
    <x v="83"/>
    <x v="29"/>
    <x v="1"/>
    <x v="945"/>
    <x v="183"/>
    <x v="1051"/>
    <x v="1032"/>
    <x v="2280"/>
    <x v="2280"/>
    <x v="81"/>
    <x v="9"/>
  </r>
  <r>
    <x v="9"/>
    <x v="138"/>
    <x v="181"/>
    <x v="1034"/>
    <x v="1182"/>
    <x v="512"/>
    <x v="508"/>
    <x v="152"/>
    <x v="785"/>
    <x v="6"/>
    <x v="5"/>
    <x v="9"/>
    <x v="0"/>
    <x v="1110"/>
    <x v="71"/>
    <x v="29"/>
    <x v="1"/>
    <x v="946"/>
    <x v="179"/>
    <x v="1053"/>
    <x v="1034"/>
    <x v="2272"/>
    <x v="2272"/>
    <x v="82"/>
    <x v="9"/>
  </r>
  <r>
    <x v="9"/>
    <x v="140"/>
    <x v="180"/>
    <x v="1033"/>
    <x v="1180"/>
    <x v="510"/>
    <x v="508"/>
    <x v="156"/>
    <x v="793"/>
    <x v="3"/>
    <x v="4"/>
    <x v="12"/>
    <x v="0"/>
    <x v="1110"/>
    <x v="58"/>
    <x v="29"/>
    <x v="1"/>
    <x v="947"/>
    <x v="183"/>
    <x v="1052"/>
    <x v="1033"/>
    <x v="2284"/>
    <x v="2284"/>
    <x v="83"/>
    <x v="9"/>
  </r>
  <r>
    <x v="9"/>
    <x v="142"/>
    <x v="179"/>
    <x v="1032"/>
    <x v="1179"/>
    <x v="510"/>
    <x v="503"/>
    <x v="156"/>
    <x v="790"/>
    <x v="6"/>
    <x v="4"/>
    <x v="12"/>
    <x v="0"/>
    <x v="1091"/>
    <x v="47"/>
    <x v="29"/>
    <x v="1"/>
    <x v="948"/>
    <x v="183"/>
    <x v="1051"/>
    <x v="1032"/>
    <x v="2280"/>
    <x v="2280"/>
    <x v="84"/>
    <x v="9"/>
  </r>
  <r>
    <x v="9"/>
    <x v="143"/>
    <x v="172"/>
    <x v="1013"/>
    <x v="1164"/>
    <x v="503"/>
    <x v="493"/>
    <x v="160"/>
    <x v="784"/>
    <x v="6"/>
    <x v="5"/>
    <x v="12"/>
    <x v="0"/>
    <x v="1067"/>
    <x v="38"/>
    <x v="29"/>
    <x v="1"/>
    <x v="949"/>
    <x v="187"/>
    <x v="1032"/>
    <x v="1013"/>
    <x v="2269"/>
    <x v="2269"/>
    <x v="85"/>
    <x v="9"/>
  </r>
  <r>
    <x v="9"/>
    <x v="145"/>
    <x v="169"/>
    <x v="1005"/>
    <x v="1155"/>
    <x v="493"/>
    <x v="489"/>
    <x v="168"/>
    <x v="796"/>
    <x v="3"/>
    <x v="4"/>
    <x v="12"/>
    <x v="0"/>
    <x v="1089"/>
    <x v="32"/>
    <x v="29"/>
    <x v="1"/>
    <x v="950"/>
    <x v="195"/>
    <x v="1024"/>
    <x v="1005"/>
    <x v="2281"/>
    <x v="2281"/>
    <x v="86"/>
    <x v="9"/>
  </r>
  <r>
    <x v="9"/>
    <x v="147"/>
    <x v="169"/>
    <x v="1005"/>
    <x v="1155"/>
    <x v="493"/>
    <x v="491"/>
    <x v="168"/>
    <x v="796"/>
    <x v="3"/>
    <x v="4"/>
    <x v="12"/>
    <x v="0"/>
    <x v="1081"/>
    <x v="26"/>
    <x v="29"/>
    <x v="1"/>
    <x v="951"/>
    <x v="195"/>
    <x v="1024"/>
    <x v="1005"/>
    <x v="2281"/>
    <x v="2281"/>
    <x v="87"/>
    <x v="9"/>
  </r>
  <r>
    <x v="9"/>
    <x v="148"/>
    <x v="171"/>
    <x v="1009"/>
    <x v="1162"/>
    <x v="493"/>
    <x v="495"/>
    <x v="164"/>
    <x v="790"/>
    <x v="3"/>
    <x v="4"/>
    <x v="12"/>
    <x v="0"/>
    <x v="1087"/>
    <x v="74"/>
    <x v="29"/>
    <x v="1"/>
    <x v="952"/>
    <x v="191"/>
    <x v="1028"/>
    <x v="1009"/>
    <x v="2275"/>
    <x v="2275"/>
    <x v="88"/>
    <x v="9"/>
  </r>
  <r>
    <x v="9"/>
    <x v="150"/>
    <x v="172"/>
    <x v="1013"/>
    <x v="1164"/>
    <x v="498"/>
    <x v="495"/>
    <x v="168"/>
    <x v="802"/>
    <x v="3"/>
    <x v="3"/>
    <x v="12"/>
    <x v="0"/>
    <x v="1072"/>
    <x v="77"/>
    <x v="26"/>
    <x v="1"/>
    <x v="953"/>
    <x v="195"/>
    <x v="1032"/>
    <x v="1013"/>
    <x v="2296"/>
    <x v="2296"/>
    <x v="89"/>
    <x v="9"/>
  </r>
  <r>
    <x v="9"/>
    <x v="152"/>
    <x v="174"/>
    <x v="1019"/>
    <x v="1170"/>
    <x v="500"/>
    <x v="498"/>
    <x v="168"/>
    <x v="805"/>
    <x v="3"/>
    <x v="4"/>
    <x v="12"/>
    <x v="0"/>
    <x v="1080"/>
    <x v="60"/>
    <x v="26"/>
    <x v="1"/>
    <x v="954"/>
    <x v="195"/>
    <x v="1038"/>
    <x v="1019"/>
    <x v="2302"/>
    <x v="2302"/>
    <x v="90"/>
    <x v="9"/>
  </r>
  <r>
    <x v="9"/>
    <x v="153"/>
    <x v="176"/>
    <x v="1024"/>
    <x v="1174"/>
    <x v="504"/>
    <x v="501"/>
    <x v="168"/>
    <x v="808"/>
    <x v="3"/>
    <x v="4"/>
    <x v="12"/>
    <x v="0"/>
    <x v="1059"/>
    <x v="44"/>
    <x v="26"/>
    <x v="1"/>
    <x v="955"/>
    <x v="195"/>
    <x v="1043"/>
    <x v="1024"/>
    <x v="2312"/>
    <x v="2312"/>
    <x v="91"/>
    <x v="9"/>
  </r>
  <r>
    <x v="9"/>
    <x v="155"/>
    <x v="180"/>
    <x v="1033"/>
    <x v="1180"/>
    <x v="512"/>
    <x v="506"/>
    <x v="164"/>
    <x v="808"/>
    <x v="3"/>
    <x v="3"/>
    <x v="12"/>
    <x v="0"/>
    <x v="1077"/>
    <x v="41"/>
    <x v="29"/>
    <x v="1"/>
    <x v="956"/>
    <x v="191"/>
    <x v="1052"/>
    <x v="1033"/>
    <x v="2314"/>
    <x v="2314"/>
    <x v="92"/>
    <x v="9"/>
  </r>
  <r>
    <x v="9"/>
    <x v="157"/>
    <x v="181"/>
    <x v="1034"/>
    <x v="1182"/>
    <x v="512"/>
    <x v="508"/>
    <x v="164"/>
    <x v="810"/>
    <x v="3"/>
    <x v="3"/>
    <x v="12"/>
    <x v="0"/>
    <x v="1072"/>
    <x v="101"/>
    <x v="26"/>
    <x v="1"/>
    <x v="957"/>
    <x v="191"/>
    <x v="1053"/>
    <x v="1034"/>
    <x v="2320"/>
    <x v="2320"/>
    <x v="93"/>
    <x v="9"/>
  </r>
  <r>
    <x v="9"/>
    <x v="158"/>
    <x v="179"/>
    <x v="1032"/>
    <x v="1179"/>
    <x v="510"/>
    <x v="508"/>
    <x v="168"/>
    <x v="814"/>
    <x v="3"/>
    <x v="5"/>
    <x v="9"/>
    <x v="0"/>
    <x v="1065"/>
    <x v="86"/>
    <x v="26"/>
    <x v="1"/>
    <x v="958"/>
    <x v="195"/>
    <x v="1051"/>
    <x v="1032"/>
    <x v="2326"/>
    <x v="2326"/>
    <x v="94"/>
    <x v="9"/>
  </r>
  <r>
    <x v="10"/>
    <x v="0"/>
    <x v="179"/>
    <x v="1032"/>
    <x v="1179"/>
    <x v="506"/>
    <x v="506"/>
    <x v="164"/>
    <x v="806"/>
    <x v="3"/>
    <x v="3"/>
    <x v="9"/>
    <x v="0"/>
    <x v="1052"/>
    <x v="66"/>
    <x v="26"/>
    <x v="1"/>
    <x v="959"/>
    <x v="191"/>
    <x v="1051"/>
    <x v="1032"/>
    <x v="2309"/>
    <x v="2309"/>
    <x v="96"/>
    <x v="9"/>
  </r>
  <r>
    <x v="10"/>
    <x v="2"/>
    <x v="175"/>
    <x v="1022"/>
    <x v="1172"/>
    <x v="504"/>
    <x v="498"/>
    <x v="168"/>
    <x v="806"/>
    <x v="3"/>
    <x v="3"/>
    <x v="9"/>
    <x v="0"/>
    <x v="1059"/>
    <x v="44"/>
    <x v="26"/>
    <x v="1"/>
    <x v="960"/>
    <x v="195"/>
    <x v="1041"/>
    <x v="1022"/>
    <x v="2304"/>
    <x v="2304"/>
    <x v="0"/>
    <x v="10"/>
  </r>
  <r>
    <x v="10"/>
    <x v="3"/>
    <x v="172"/>
    <x v="1013"/>
    <x v="1164"/>
    <x v="498"/>
    <x v="496"/>
    <x v="172"/>
    <x v="808"/>
    <x v="3"/>
    <x v="4"/>
    <x v="9"/>
    <x v="0"/>
    <x v="1062"/>
    <x v="41"/>
    <x v="26"/>
    <x v="1"/>
    <x v="961"/>
    <x v="199"/>
    <x v="1032"/>
    <x v="1013"/>
    <x v="2307"/>
    <x v="2307"/>
    <x v="1"/>
    <x v="10"/>
  </r>
  <r>
    <x v="10"/>
    <x v="5"/>
    <x v="178"/>
    <x v="1028"/>
    <x v="1177"/>
    <x v="512"/>
    <x v="496"/>
    <x v="172"/>
    <x v="819"/>
    <x v="3"/>
    <x v="3"/>
    <x v="9"/>
    <x v="0"/>
    <x v="1047"/>
    <x v="89"/>
    <x v="26"/>
    <x v="1"/>
    <x v="962"/>
    <x v="199"/>
    <x v="1047"/>
    <x v="1028"/>
    <x v="2337"/>
    <x v="2337"/>
    <x v="2"/>
    <x v="10"/>
  </r>
  <r>
    <x v="10"/>
    <x v="7"/>
    <x v="182"/>
    <x v="1035"/>
    <x v="1185"/>
    <x v="514"/>
    <x v="508"/>
    <x v="168"/>
    <x v="819"/>
    <x v="3"/>
    <x v="4"/>
    <x v="9"/>
    <x v="0"/>
    <x v="1054"/>
    <x v="104"/>
    <x v="26"/>
    <x v="1"/>
    <x v="963"/>
    <x v="195"/>
    <x v="1054"/>
    <x v="1035"/>
    <x v="2339"/>
    <x v="2339"/>
    <x v="3"/>
    <x v="10"/>
  </r>
  <r>
    <x v="10"/>
    <x v="8"/>
    <x v="178"/>
    <x v="1028"/>
    <x v="1177"/>
    <x v="506"/>
    <x v="503"/>
    <x v="176"/>
    <x v="828"/>
    <x v="6"/>
    <x v="5"/>
    <x v="12"/>
    <x v="0"/>
    <x v="1050"/>
    <x v="71"/>
    <x v="26"/>
    <x v="1"/>
    <x v="964"/>
    <x v="203"/>
    <x v="1047"/>
    <x v="1028"/>
    <x v="2342"/>
    <x v="2342"/>
    <x v="4"/>
    <x v="10"/>
  </r>
  <r>
    <x v="10"/>
    <x v="10"/>
    <x v="180"/>
    <x v="1033"/>
    <x v="1180"/>
    <x v="512"/>
    <x v="506"/>
    <x v="180"/>
    <x v="836"/>
    <x v="6"/>
    <x v="7"/>
    <x v="11"/>
    <x v="0"/>
    <x v="1052"/>
    <x v="60"/>
    <x v="26"/>
    <x v="1"/>
    <x v="965"/>
    <x v="207"/>
    <x v="1052"/>
    <x v="1033"/>
    <x v="2360"/>
    <x v="2360"/>
    <x v="5"/>
    <x v="10"/>
  </r>
  <r>
    <x v="10"/>
    <x v="12"/>
    <x v="180"/>
    <x v="1033"/>
    <x v="1180"/>
    <x v="510"/>
    <x v="508"/>
    <x v="184"/>
    <x v="844"/>
    <x v="3"/>
    <x v="3"/>
    <x v="16"/>
    <x v="0"/>
    <x v="1029"/>
    <x v="53"/>
    <x v="26"/>
    <x v="1"/>
    <x v="966"/>
    <x v="211"/>
    <x v="1052"/>
    <x v="1033"/>
    <x v="2367"/>
    <x v="2367"/>
    <x v="6"/>
    <x v="10"/>
  </r>
  <r>
    <x v="10"/>
    <x v="13"/>
    <x v="179"/>
    <x v="1032"/>
    <x v="1179"/>
    <x v="510"/>
    <x v="506"/>
    <x v="184"/>
    <x v="843"/>
    <x v="3"/>
    <x v="5"/>
    <x v="13"/>
    <x v="0"/>
    <x v="1047"/>
    <x v="104"/>
    <x v="26"/>
    <x v="1"/>
    <x v="967"/>
    <x v="211"/>
    <x v="1051"/>
    <x v="1032"/>
    <x v="2365"/>
    <x v="2365"/>
    <x v="7"/>
    <x v="10"/>
  </r>
  <r>
    <x v="10"/>
    <x v="15"/>
    <x v="178"/>
    <x v="1028"/>
    <x v="1177"/>
    <x v="506"/>
    <x v="506"/>
    <x v="188"/>
    <x v="845"/>
    <x v="6"/>
    <x v="6"/>
    <x v="16"/>
    <x v="0"/>
    <x v="1031"/>
    <x v="98"/>
    <x v="26"/>
    <x v="1"/>
    <x v="968"/>
    <x v="214"/>
    <x v="1047"/>
    <x v="1028"/>
    <x v="2372"/>
    <x v="2372"/>
    <x v="8"/>
    <x v="10"/>
  </r>
  <r>
    <x v="10"/>
    <x v="17"/>
    <x v="181"/>
    <x v="1034"/>
    <x v="1182"/>
    <x v="510"/>
    <x v="508"/>
    <x v="184"/>
    <x v="844"/>
    <x v="0"/>
    <x v="3"/>
    <x v="16"/>
    <x v="0"/>
    <x v="1033"/>
    <x v="58"/>
    <x v="26"/>
    <x v="1"/>
    <x v="969"/>
    <x v="211"/>
    <x v="1053"/>
    <x v="1034"/>
    <x v="2371"/>
    <x v="2371"/>
    <x v="9"/>
    <x v="10"/>
  </r>
  <r>
    <x v="10"/>
    <x v="18"/>
    <x v="181"/>
    <x v="1034"/>
    <x v="1182"/>
    <x v="512"/>
    <x v="510"/>
    <x v="184"/>
    <x v="844"/>
    <x v="3"/>
    <x v="4"/>
    <x v="16"/>
    <x v="0"/>
    <x v="1029"/>
    <x v="50"/>
    <x v="29"/>
    <x v="1"/>
    <x v="970"/>
    <x v="211"/>
    <x v="1053"/>
    <x v="1034"/>
    <x v="2371"/>
    <x v="2371"/>
    <x v="10"/>
    <x v="10"/>
  </r>
  <r>
    <x v="10"/>
    <x v="20"/>
    <x v="181"/>
    <x v="1034"/>
    <x v="1182"/>
    <x v="512"/>
    <x v="508"/>
    <x v="184"/>
    <x v="844"/>
    <x v="3"/>
    <x v="4"/>
    <x v="16"/>
    <x v="0"/>
    <x v="1011"/>
    <x v="38"/>
    <x v="29"/>
    <x v="1"/>
    <x v="971"/>
    <x v="211"/>
    <x v="1053"/>
    <x v="1034"/>
    <x v="2371"/>
    <x v="2371"/>
    <x v="11"/>
    <x v="10"/>
  </r>
  <r>
    <x v="10"/>
    <x v="22"/>
    <x v="184"/>
    <x v="1038"/>
    <x v="1187"/>
    <x v="519"/>
    <x v="512"/>
    <x v="184"/>
    <x v="848"/>
    <x v="0"/>
    <x v="3"/>
    <x v="16"/>
    <x v="0"/>
    <x v="1008"/>
    <x v="101"/>
    <x v="29"/>
    <x v="1"/>
    <x v="972"/>
    <x v="211"/>
    <x v="1057"/>
    <x v="1038"/>
    <x v="2378"/>
    <x v="2378"/>
    <x v="12"/>
    <x v="10"/>
  </r>
  <r>
    <x v="10"/>
    <x v="23"/>
    <x v="184"/>
    <x v="1038"/>
    <x v="1187"/>
    <x v="519"/>
    <x v="510"/>
    <x v="184"/>
    <x v="848"/>
    <x v="3"/>
    <x v="4"/>
    <x v="16"/>
    <x v="0"/>
    <x v="999"/>
    <x v="80"/>
    <x v="26"/>
    <x v="1"/>
    <x v="973"/>
    <x v="211"/>
    <x v="1057"/>
    <x v="1038"/>
    <x v="2378"/>
    <x v="2378"/>
    <x v="13"/>
    <x v="10"/>
  </r>
  <r>
    <x v="10"/>
    <x v="25"/>
    <x v="177"/>
    <x v="1026"/>
    <x v="1176"/>
    <x v="510"/>
    <x v="503"/>
    <x v="184"/>
    <x v="838"/>
    <x v="3"/>
    <x v="4"/>
    <x v="16"/>
    <x v="0"/>
    <x v="984"/>
    <x v="71"/>
    <x v="26"/>
    <x v="1"/>
    <x v="974"/>
    <x v="211"/>
    <x v="1045"/>
    <x v="1026"/>
    <x v="2361"/>
    <x v="2361"/>
    <x v="14"/>
    <x v="10"/>
  </r>
  <r>
    <x v="10"/>
    <x v="27"/>
    <x v="176"/>
    <x v="1024"/>
    <x v="1174"/>
    <x v="503"/>
    <x v="498"/>
    <x v="184"/>
    <x v="836"/>
    <x v="0"/>
    <x v="3"/>
    <x v="16"/>
    <x v="0"/>
    <x v="984"/>
    <x v="56"/>
    <x v="26"/>
    <x v="1"/>
    <x v="975"/>
    <x v="211"/>
    <x v="1043"/>
    <x v="1024"/>
    <x v="2356"/>
    <x v="2356"/>
    <x v="15"/>
    <x v="10"/>
  </r>
  <r>
    <x v="10"/>
    <x v="28"/>
    <x v="172"/>
    <x v="1013"/>
    <x v="1164"/>
    <x v="498"/>
    <x v="495"/>
    <x v="184"/>
    <x v="830"/>
    <x v="0"/>
    <x v="3"/>
    <x v="16"/>
    <x v="0"/>
    <x v="976"/>
    <x v="69"/>
    <x v="29"/>
    <x v="1"/>
    <x v="976"/>
    <x v="211"/>
    <x v="1032"/>
    <x v="1013"/>
    <x v="2344"/>
    <x v="2344"/>
    <x v="16"/>
    <x v="10"/>
  </r>
  <r>
    <x v="10"/>
    <x v="30"/>
    <x v="172"/>
    <x v="1013"/>
    <x v="1164"/>
    <x v="498"/>
    <x v="495"/>
    <x v="188"/>
    <x v="835"/>
    <x v="0"/>
    <x v="2"/>
    <x v="16"/>
    <x v="0"/>
    <x v="962"/>
    <x v="113"/>
    <x v="26"/>
    <x v="1"/>
    <x v="977"/>
    <x v="214"/>
    <x v="1032"/>
    <x v="1013"/>
    <x v="2352"/>
    <x v="2352"/>
    <x v="17"/>
    <x v="10"/>
  </r>
  <r>
    <x v="10"/>
    <x v="32"/>
    <x v="175"/>
    <x v="1022"/>
    <x v="1172"/>
    <x v="504"/>
    <x v="498"/>
    <x v="188"/>
    <x v="841"/>
    <x v="0"/>
    <x v="2"/>
    <x v="16"/>
    <x v="0"/>
    <x v="945"/>
    <x v="74"/>
    <x v="29"/>
    <x v="1"/>
    <x v="978"/>
    <x v="214"/>
    <x v="1041"/>
    <x v="1022"/>
    <x v="2363"/>
    <x v="2363"/>
    <x v="18"/>
    <x v="10"/>
  </r>
  <r>
    <x v="10"/>
    <x v="33"/>
    <x v="177"/>
    <x v="1026"/>
    <x v="1176"/>
    <x v="504"/>
    <x v="503"/>
    <x v="188"/>
    <x v="844"/>
    <x v="0"/>
    <x v="2"/>
    <x v="16"/>
    <x v="0"/>
    <x v="939"/>
    <x v="56"/>
    <x v="29"/>
    <x v="1"/>
    <x v="979"/>
    <x v="214"/>
    <x v="1045"/>
    <x v="1026"/>
    <x v="2368"/>
    <x v="2368"/>
    <x v="19"/>
    <x v="10"/>
  </r>
  <r>
    <x v="10"/>
    <x v="35"/>
    <x v="177"/>
    <x v="1026"/>
    <x v="1176"/>
    <x v="504"/>
    <x v="503"/>
    <x v="192"/>
    <x v="849"/>
    <x v="0"/>
    <x v="2"/>
    <x v="16"/>
    <x v="0"/>
    <x v="942"/>
    <x v="56"/>
    <x v="29"/>
    <x v="1"/>
    <x v="980"/>
    <x v="217"/>
    <x v="1045"/>
    <x v="1026"/>
    <x v="2377"/>
    <x v="2377"/>
    <x v="20"/>
    <x v="10"/>
  </r>
  <r>
    <x v="10"/>
    <x v="37"/>
    <x v="179"/>
    <x v="1032"/>
    <x v="1179"/>
    <x v="510"/>
    <x v="506"/>
    <x v="196"/>
    <x v="856"/>
    <x v="0"/>
    <x v="2"/>
    <x v="16"/>
    <x v="0"/>
    <x v="943"/>
    <x v="104"/>
    <x v="29"/>
    <x v="1"/>
    <x v="981"/>
    <x v="221"/>
    <x v="1051"/>
    <x v="1032"/>
    <x v="2388"/>
    <x v="2388"/>
    <x v="21"/>
    <x v="10"/>
  </r>
  <r>
    <x v="10"/>
    <x v="38"/>
    <x v="183"/>
    <x v="1037"/>
    <x v="1186"/>
    <x v="519"/>
    <x v="510"/>
    <x v="188"/>
    <x v="852"/>
    <x v="0"/>
    <x v="2"/>
    <x v="16"/>
    <x v="0"/>
    <x v="947"/>
    <x v="74"/>
    <x v="29"/>
    <x v="1"/>
    <x v="982"/>
    <x v="214"/>
    <x v="1056"/>
    <x v="1037"/>
    <x v="2382"/>
    <x v="2382"/>
    <x v="22"/>
    <x v="10"/>
  </r>
  <r>
    <x v="10"/>
    <x v="40"/>
    <x v="184"/>
    <x v="1038"/>
    <x v="1187"/>
    <x v="519"/>
    <x v="512"/>
    <x v="184"/>
    <x v="848"/>
    <x v="0"/>
    <x v="2"/>
    <x v="16"/>
    <x v="0"/>
    <x v="968"/>
    <x v="66"/>
    <x v="29"/>
    <x v="1"/>
    <x v="983"/>
    <x v="211"/>
    <x v="1057"/>
    <x v="1038"/>
    <x v="2378"/>
    <x v="2378"/>
    <x v="23"/>
    <x v="10"/>
  </r>
  <r>
    <x v="10"/>
    <x v="42"/>
    <x v="183"/>
    <x v="1037"/>
    <x v="1186"/>
    <x v="514"/>
    <x v="512"/>
    <x v="184"/>
    <x v="846"/>
    <x v="0"/>
    <x v="3"/>
    <x v="16"/>
    <x v="0"/>
    <x v="978"/>
    <x v="56"/>
    <x v="29"/>
    <x v="1"/>
    <x v="984"/>
    <x v="211"/>
    <x v="1056"/>
    <x v="1037"/>
    <x v="2376"/>
    <x v="2376"/>
    <x v="24"/>
    <x v="10"/>
  </r>
  <r>
    <x v="10"/>
    <x v="43"/>
    <x v="181"/>
    <x v="1034"/>
    <x v="1182"/>
    <x v="512"/>
    <x v="509"/>
    <x v="188"/>
    <x v="849"/>
    <x v="3"/>
    <x v="3"/>
    <x v="16"/>
    <x v="0"/>
    <x v="966"/>
    <x v="107"/>
    <x v="29"/>
    <x v="1"/>
    <x v="985"/>
    <x v="214"/>
    <x v="1053"/>
    <x v="1034"/>
    <x v="2379"/>
    <x v="2379"/>
    <x v="25"/>
    <x v="10"/>
  </r>
  <r>
    <x v="10"/>
    <x v="45"/>
    <x v="181"/>
    <x v="1034"/>
    <x v="1182"/>
    <x v="510"/>
    <x v="508"/>
    <x v="188"/>
    <x v="849"/>
    <x v="0"/>
    <x v="3"/>
    <x v="16"/>
    <x v="0"/>
    <x v="956"/>
    <x v="98"/>
    <x v="29"/>
    <x v="1"/>
    <x v="986"/>
    <x v="214"/>
    <x v="1053"/>
    <x v="1034"/>
    <x v="2379"/>
    <x v="2379"/>
    <x v="26"/>
    <x v="10"/>
  </r>
  <r>
    <x v="10"/>
    <x v="47"/>
    <x v="177"/>
    <x v="1026"/>
    <x v="1176"/>
    <x v="506"/>
    <x v="501"/>
    <x v="192"/>
    <x v="849"/>
    <x v="0"/>
    <x v="3"/>
    <x v="16"/>
    <x v="0"/>
    <x v="937"/>
    <x v="53"/>
    <x v="29"/>
    <x v="1"/>
    <x v="987"/>
    <x v="217"/>
    <x v="1045"/>
    <x v="1026"/>
    <x v="2377"/>
    <x v="2377"/>
    <x v="27"/>
    <x v="10"/>
  </r>
  <r>
    <x v="10"/>
    <x v="48"/>
    <x v="173"/>
    <x v="1015"/>
    <x v="1167"/>
    <x v="500"/>
    <x v="496"/>
    <x v="196"/>
    <x v="848"/>
    <x v="0"/>
    <x v="2"/>
    <x v="16"/>
    <x v="0"/>
    <x v="935"/>
    <x v="56"/>
    <x v="29"/>
    <x v="1"/>
    <x v="988"/>
    <x v="221"/>
    <x v="1034"/>
    <x v="1015"/>
    <x v="2374"/>
    <x v="2374"/>
    <x v="28"/>
    <x v="10"/>
  </r>
  <r>
    <x v="10"/>
    <x v="50"/>
    <x v="170"/>
    <x v="1007"/>
    <x v="1159"/>
    <x v="498"/>
    <x v="486"/>
    <x v="196"/>
    <x v="844"/>
    <x v="3"/>
    <x v="3"/>
    <x v="16"/>
    <x v="0"/>
    <x v="929"/>
    <x v="104"/>
    <x v="29"/>
    <x v="1"/>
    <x v="989"/>
    <x v="221"/>
    <x v="1026"/>
    <x v="1007"/>
    <x v="2366"/>
    <x v="2366"/>
    <x v="29"/>
    <x v="10"/>
  </r>
  <r>
    <x v="10"/>
    <x v="52"/>
    <x v="165"/>
    <x v="997"/>
    <x v="1147"/>
    <x v="484"/>
    <x v="482"/>
    <x v="196"/>
    <x v="835"/>
    <x v="0"/>
    <x v="2"/>
    <x v="16"/>
    <x v="0"/>
    <x v="917"/>
    <x v="80"/>
    <x v="29"/>
    <x v="1"/>
    <x v="990"/>
    <x v="221"/>
    <x v="1016"/>
    <x v="997"/>
    <x v="2348"/>
    <x v="2348"/>
    <x v="30"/>
    <x v="10"/>
  </r>
  <r>
    <x v="10"/>
    <x v="53"/>
    <x v="163"/>
    <x v="993"/>
    <x v="1142"/>
    <x v="480"/>
    <x v="482"/>
    <x v="200"/>
    <x v="838"/>
    <x v="0"/>
    <x v="2"/>
    <x v="16"/>
    <x v="0"/>
    <x v="926"/>
    <x v="60"/>
    <x v="29"/>
    <x v="1"/>
    <x v="991"/>
    <x v="225"/>
    <x v="1012"/>
    <x v="993"/>
    <x v="2354"/>
    <x v="2354"/>
    <x v="31"/>
    <x v="10"/>
  </r>
  <r>
    <x v="10"/>
    <x v="55"/>
    <x v="163"/>
    <x v="993"/>
    <x v="1142"/>
    <x v="482"/>
    <x v="482"/>
    <x v="204"/>
    <x v="844"/>
    <x v="0"/>
    <x v="2"/>
    <x v="16"/>
    <x v="0"/>
    <x v="921"/>
    <x v="60"/>
    <x v="29"/>
    <x v="1"/>
    <x v="992"/>
    <x v="229"/>
    <x v="1012"/>
    <x v="993"/>
    <x v="2364"/>
    <x v="2364"/>
    <x v="32"/>
    <x v="10"/>
  </r>
  <r>
    <x v="10"/>
    <x v="57"/>
    <x v="165"/>
    <x v="997"/>
    <x v="1147"/>
    <x v="484"/>
    <x v="483"/>
    <x v="204"/>
    <x v="846"/>
    <x v="0"/>
    <x v="3"/>
    <x v="16"/>
    <x v="0"/>
    <x v="924"/>
    <x v="107"/>
    <x v="29"/>
    <x v="1"/>
    <x v="993"/>
    <x v="229"/>
    <x v="1016"/>
    <x v="997"/>
    <x v="2370"/>
    <x v="2370"/>
    <x v="33"/>
    <x v="10"/>
  </r>
  <r>
    <x v="10"/>
    <x v="58"/>
    <x v="164"/>
    <x v="995"/>
    <x v="1144"/>
    <x v="482"/>
    <x v="483"/>
    <x v="200"/>
    <x v="841"/>
    <x v="0"/>
    <x v="2"/>
    <x v="16"/>
    <x v="0"/>
    <x v="924"/>
    <x v="86"/>
    <x v="29"/>
    <x v="1"/>
    <x v="994"/>
    <x v="225"/>
    <x v="1014"/>
    <x v="995"/>
    <x v="2358"/>
    <x v="2358"/>
    <x v="34"/>
    <x v="10"/>
  </r>
  <r>
    <x v="10"/>
    <x v="60"/>
    <x v="166"/>
    <x v="998"/>
    <x v="1148"/>
    <x v="487"/>
    <x v="485"/>
    <x v="204"/>
    <x v="848"/>
    <x v="0"/>
    <x v="2"/>
    <x v="16"/>
    <x v="0"/>
    <x v="902"/>
    <x v="60"/>
    <x v="29"/>
    <x v="1"/>
    <x v="995"/>
    <x v="229"/>
    <x v="1017"/>
    <x v="998"/>
    <x v="2373"/>
    <x v="2373"/>
    <x v="35"/>
    <x v="10"/>
  </r>
  <r>
    <x v="10"/>
    <x v="62"/>
    <x v="168"/>
    <x v="1004"/>
    <x v="1154"/>
    <x v="493"/>
    <x v="486"/>
    <x v="200"/>
    <x v="846"/>
    <x v="0"/>
    <x v="3"/>
    <x v="16"/>
    <x v="0"/>
    <x v="906"/>
    <x v="50"/>
    <x v="29"/>
    <x v="1"/>
    <x v="996"/>
    <x v="225"/>
    <x v="1023"/>
    <x v="1004"/>
    <x v="2369"/>
    <x v="2369"/>
    <x v="36"/>
    <x v="10"/>
  </r>
  <r>
    <x v="10"/>
    <x v="63"/>
    <x v="176"/>
    <x v="1024"/>
    <x v="1174"/>
    <x v="504"/>
    <x v="495"/>
    <x v="196"/>
    <x v="852"/>
    <x v="0"/>
    <x v="3"/>
    <x v="16"/>
    <x v="0"/>
    <x v="902"/>
    <x v="101"/>
    <x v="29"/>
    <x v="1"/>
    <x v="997"/>
    <x v="221"/>
    <x v="1043"/>
    <x v="1024"/>
    <x v="2380"/>
    <x v="2380"/>
    <x v="37"/>
    <x v="10"/>
  </r>
  <r>
    <x v="10"/>
    <x v="65"/>
    <x v="181"/>
    <x v="1034"/>
    <x v="1182"/>
    <x v="510"/>
    <x v="506"/>
    <x v="192"/>
    <x v="853"/>
    <x v="0"/>
    <x v="0"/>
    <x v="0"/>
    <x v="0"/>
    <x v="921"/>
    <x v="89"/>
    <x v="29"/>
    <x v="1"/>
    <x v="998"/>
    <x v="217"/>
    <x v="1053"/>
    <x v="1034"/>
    <x v="2385"/>
    <x v="2385"/>
    <x v="38"/>
    <x v="10"/>
  </r>
  <r>
    <x v="10"/>
    <x v="67"/>
    <x v="187"/>
    <x v="1046"/>
    <x v="1194"/>
    <x v="538"/>
    <x v="510"/>
    <x v="192"/>
    <x v="865"/>
    <x v="0"/>
    <x v="3"/>
    <x v="16"/>
    <x v="0"/>
    <x v="923"/>
    <x v="80"/>
    <x v="32"/>
    <x v="1"/>
    <x v="999"/>
    <x v="217"/>
    <x v="1065"/>
    <x v="1046"/>
    <x v="2393"/>
    <x v="2393"/>
    <x v="39"/>
    <x v="10"/>
  </r>
  <r>
    <x v="10"/>
    <x v="68"/>
    <x v="203"/>
    <x v="1091"/>
    <x v="1219"/>
    <x v="557"/>
    <x v="535"/>
    <x v="176"/>
    <x v="873"/>
    <x v="0"/>
    <x v="2"/>
    <x v="16"/>
    <x v="0"/>
    <x v="924"/>
    <x v="92"/>
    <x v="32"/>
    <x v="1"/>
    <x v="1000"/>
    <x v="203"/>
    <x v="1110"/>
    <x v="1091"/>
    <x v="2406"/>
    <x v="2406"/>
    <x v="40"/>
    <x v="10"/>
  </r>
  <r>
    <x v="10"/>
    <x v="70"/>
    <x v="213"/>
    <x v="1114"/>
    <x v="1234"/>
    <x v="570"/>
    <x v="555"/>
    <x v="164"/>
    <x v="878"/>
    <x v="0"/>
    <x v="3"/>
    <x v="16"/>
    <x v="0"/>
    <x v="923"/>
    <x v="56"/>
    <x v="35"/>
    <x v="1"/>
    <x v="1001"/>
    <x v="191"/>
    <x v="1133"/>
    <x v="1114"/>
    <x v="2413"/>
    <x v="2413"/>
    <x v="41"/>
    <x v="10"/>
  </r>
  <r>
    <x v="10"/>
    <x v="72"/>
    <x v="218"/>
    <x v="1125"/>
    <x v="1242"/>
    <x v="587"/>
    <x v="567"/>
    <x v="164"/>
    <x v="885"/>
    <x v="3"/>
    <x v="4"/>
    <x v="16"/>
    <x v="0"/>
    <x v="902"/>
    <x v="80"/>
    <x v="32"/>
    <x v="1"/>
    <x v="1002"/>
    <x v="191"/>
    <x v="1144"/>
    <x v="1125"/>
    <x v="2421"/>
    <x v="2421"/>
    <x v="42"/>
    <x v="10"/>
  </r>
  <r>
    <x v="10"/>
    <x v="73"/>
    <x v="234"/>
    <x v="1151"/>
    <x v="1264"/>
    <x v="597"/>
    <x v="581"/>
    <x v="152"/>
    <x v="889"/>
    <x v="3"/>
    <x v="4"/>
    <x v="16"/>
    <x v="0"/>
    <x v="881"/>
    <x v="107"/>
    <x v="32"/>
    <x v="1"/>
    <x v="1003"/>
    <x v="179"/>
    <x v="1170"/>
    <x v="1151"/>
    <x v="2427"/>
    <x v="2427"/>
    <x v="43"/>
    <x v="10"/>
  </r>
  <r>
    <x v="10"/>
    <x v="75"/>
    <x v="234"/>
    <x v="1151"/>
    <x v="1264"/>
    <x v="597"/>
    <x v="585"/>
    <x v="160"/>
    <x v="894"/>
    <x v="6"/>
    <x v="4"/>
    <x v="16"/>
    <x v="0"/>
    <x v="864"/>
    <x v="107"/>
    <x v="38"/>
    <x v="1"/>
    <x v="1004"/>
    <x v="187"/>
    <x v="1170"/>
    <x v="1151"/>
    <x v="2436"/>
    <x v="2436"/>
    <x v="44"/>
    <x v="10"/>
  </r>
  <r>
    <x v="10"/>
    <x v="77"/>
    <x v="235"/>
    <x v="1153"/>
    <x v="1265"/>
    <x v="601"/>
    <x v="585"/>
    <x v="156"/>
    <x v="893"/>
    <x v="3"/>
    <x v="4"/>
    <x v="15"/>
    <x v="0"/>
    <x v="852"/>
    <x v="77"/>
    <x v="38"/>
    <x v="1"/>
    <x v="1005"/>
    <x v="183"/>
    <x v="1172"/>
    <x v="1153"/>
    <x v="2432"/>
    <x v="2432"/>
    <x v="45"/>
    <x v="10"/>
  </r>
  <r>
    <x v="10"/>
    <x v="78"/>
    <x v="247"/>
    <x v="1170"/>
    <x v="1282"/>
    <x v="612"/>
    <x v="594"/>
    <x v="144"/>
    <x v="895"/>
    <x v="3"/>
    <x v="4"/>
    <x v="15"/>
    <x v="0"/>
    <x v="837"/>
    <x v="95"/>
    <x v="38"/>
    <x v="1"/>
    <x v="1006"/>
    <x v="171"/>
    <x v="1189"/>
    <x v="1170"/>
    <x v="2440"/>
    <x v="2440"/>
    <x v="46"/>
    <x v="10"/>
  </r>
  <r>
    <x v="10"/>
    <x v="80"/>
    <x v="258"/>
    <x v="1181"/>
    <x v="1292"/>
    <x v="620"/>
    <x v="603"/>
    <x v="136"/>
    <x v="902"/>
    <x v="0"/>
    <x v="3"/>
    <x v="15"/>
    <x v="0"/>
    <x v="828"/>
    <x v="104"/>
    <x v="38"/>
    <x v="1"/>
    <x v="1007"/>
    <x v="163"/>
    <x v="1200"/>
    <x v="1181"/>
    <x v="2451"/>
    <x v="2451"/>
    <x v="47"/>
    <x v="10"/>
  </r>
  <r>
    <x v="10"/>
    <x v="82"/>
    <x v="269"/>
    <x v="1192"/>
    <x v="1301"/>
    <x v="629"/>
    <x v="614"/>
    <x v="132"/>
    <x v="908"/>
    <x v="3"/>
    <x v="4"/>
    <x v="15"/>
    <x v="0"/>
    <x v="807"/>
    <x v="119"/>
    <x v="38"/>
    <x v="1"/>
    <x v="1008"/>
    <x v="159"/>
    <x v="1211"/>
    <x v="1192"/>
    <x v="2458"/>
    <x v="2458"/>
    <x v="48"/>
    <x v="10"/>
  </r>
  <r>
    <x v="10"/>
    <x v="83"/>
    <x v="283"/>
    <x v="1206"/>
    <x v="1314"/>
    <x v="639"/>
    <x v="622"/>
    <x v="124"/>
    <x v="911"/>
    <x v="6"/>
    <x v="5"/>
    <x v="8"/>
    <x v="0"/>
    <x v="776"/>
    <x v="122"/>
    <x v="35"/>
    <x v="1"/>
    <x v="1009"/>
    <x v="151"/>
    <x v="1225"/>
    <x v="1206"/>
    <x v="2463"/>
    <x v="2463"/>
    <x v="49"/>
    <x v="10"/>
  </r>
  <r>
    <x v="10"/>
    <x v="85"/>
    <x v="288"/>
    <x v="1211"/>
    <x v="1319"/>
    <x v="645"/>
    <x v="629"/>
    <x v="124"/>
    <x v="914"/>
    <x v="6"/>
    <x v="5"/>
    <x v="8"/>
    <x v="0"/>
    <x v="746"/>
    <x v="110"/>
    <x v="35"/>
    <x v="1"/>
    <x v="1010"/>
    <x v="151"/>
    <x v="1230"/>
    <x v="1211"/>
    <x v="2467"/>
    <x v="2467"/>
    <x v="50"/>
    <x v="10"/>
  </r>
  <r>
    <x v="10"/>
    <x v="87"/>
    <x v="298"/>
    <x v="1221"/>
    <x v="1328"/>
    <x v="652"/>
    <x v="635"/>
    <x v="124"/>
    <x v="922"/>
    <x v="3"/>
    <x v="5"/>
    <x v="8"/>
    <x v="0"/>
    <x v="715"/>
    <x v="104"/>
    <x v="38"/>
    <x v="1"/>
    <x v="1011"/>
    <x v="151"/>
    <x v="1240"/>
    <x v="1221"/>
    <x v="2486"/>
    <x v="2486"/>
    <x v="51"/>
    <x v="10"/>
  </r>
  <r>
    <x v="10"/>
    <x v="88"/>
    <x v="303"/>
    <x v="1226"/>
    <x v="1333"/>
    <x v="656"/>
    <x v="644"/>
    <x v="108"/>
    <x v="928"/>
    <x v="6"/>
    <x v="7"/>
    <x v="5"/>
    <x v="0"/>
    <x v="690"/>
    <x v="116"/>
    <x v="38"/>
    <x v="1"/>
    <x v="1012"/>
    <x v="135"/>
    <x v="1245"/>
    <x v="1226"/>
    <x v="2512"/>
    <x v="2512"/>
    <x v="52"/>
    <x v="10"/>
  </r>
  <r>
    <x v="10"/>
    <x v="90"/>
    <x v="309"/>
    <x v="1232"/>
    <x v="1339"/>
    <x v="661"/>
    <x v="649"/>
    <x v="96"/>
    <x v="933"/>
    <x v="6"/>
    <x v="5"/>
    <x v="2"/>
    <x v="0"/>
    <x v="692"/>
    <x v="104"/>
    <x v="38"/>
    <x v="1"/>
    <x v="1013"/>
    <x v="123"/>
    <x v="1251"/>
    <x v="1232"/>
    <x v="2538"/>
    <x v="2538"/>
    <x v="53"/>
    <x v="10"/>
  </r>
  <r>
    <x v="10"/>
    <x v="92"/>
    <x v="313"/>
    <x v="1236"/>
    <x v="1343"/>
    <x v="663"/>
    <x v="655"/>
    <x v="92"/>
    <x v="932"/>
    <x v="9"/>
    <x v="9"/>
    <x v="9"/>
    <x v="0"/>
    <x v="659"/>
    <x v="98"/>
    <x v="38"/>
    <x v="1"/>
    <x v="1014"/>
    <x v="119"/>
    <x v="1255"/>
    <x v="1236"/>
    <x v="2539"/>
    <x v="2539"/>
    <x v="54"/>
    <x v="10"/>
  </r>
  <r>
    <x v="10"/>
    <x v="93"/>
    <x v="310"/>
    <x v="1233"/>
    <x v="1340"/>
    <x v="662"/>
    <x v="654"/>
    <x v="92"/>
    <x v="929"/>
    <x v="9"/>
    <x v="9"/>
    <x v="1"/>
    <x v="0"/>
    <x v="636"/>
    <x v="86"/>
    <x v="38"/>
    <x v="1"/>
    <x v="1015"/>
    <x v="119"/>
    <x v="1252"/>
    <x v="1233"/>
    <x v="2529"/>
    <x v="2529"/>
    <x v="55"/>
    <x v="10"/>
  </r>
  <r>
    <x v="10"/>
    <x v="95"/>
    <x v="311"/>
    <x v="1234"/>
    <x v="1341"/>
    <x v="663"/>
    <x v="652"/>
    <x v="92"/>
    <x v="930"/>
    <x v="9"/>
    <x v="9"/>
    <x v="1"/>
    <x v="0"/>
    <x v="598"/>
    <x v="89"/>
    <x v="38"/>
    <x v="1"/>
    <x v="1016"/>
    <x v="119"/>
    <x v="1253"/>
    <x v="1234"/>
    <x v="2535"/>
    <x v="2535"/>
    <x v="56"/>
    <x v="10"/>
  </r>
  <r>
    <x v="10"/>
    <x v="97"/>
    <x v="305"/>
    <x v="1228"/>
    <x v="1335"/>
    <x v="658"/>
    <x v="648"/>
    <x v="96"/>
    <x v="925"/>
    <x v="6"/>
    <x v="10"/>
    <x v="10"/>
    <x v="0"/>
    <x v="566"/>
    <x v="83"/>
    <x v="38"/>
    <x v="1"/>
    <x v="1017"/>
    <x v="123"/>
    <x v="1247"/>
    <x v="1228"/>
    <x v="2510"/>
    <x v="2510"/>
    <x v="57"/>
    <x v="10"/>
  </r>
  <r>
    <x v="10"/>
    <x v="98"/>
    <x v="310"/>
    <x v="1233"/>
    <x v="1340"/>
    <x v="665"/>
    <x v="650"/>
    <x v="88"/>
    <x v="924"/>
    <x v="6"/>
    <x v="8"/>
    <x v="3"/>
    <x v="0"/>
    <x v="549"/>
    <x v="86"/>
    <x v="41"/>
    <x v="1"/>
    <x v="1018"/>
    <x v="115"/>
    <x v="1252"/>
    <x v="1233"/>
    <x v="2514"/>
    <x v="2514"/>
    <x v="58"/>
    <x v="10"/>
  </r>
  <r>
    <x v="10"/>
    <x v="100"/>
    <x v="309"/>
    <x v="1232"/>
    <x v="1339"/>
    <x v="665"/>
    <x v="648"/>
    <x v="100"/>
    <x v="938"/>
    <x v="12"/>
    <x v="12"/>
    <x v="9"/>
    <x v="0"/>
    <x v="528"/>
    <x v="89"/>
    <x v="41"/>
    <x v="1"/>
    <x v="1019"/>
    <x v="127"/>
    <x v="1251"/>
    <x v="1232"/>
    <x v="2545"/>
    <x v="2545"/>
    <x v="59"/>
    <x v="10"/>
  </r>
  <r>
    <x v="10"/>
    <x v="102"/>
    <x v="307"/>
    <x v="1230"/>
    <x v="1337"/>
    <x v="658"/>
    <x v="648"/>
    <x v="96"/>
    <x v="926"/>
    <x v="9"/>
    <x v="11"/>
    <x v="9"/>
    <x v="0"/>
    <x v="542"/>
    <x v="101"/>
    <x v="43"/>
    <x v="1"/>
    <x v="1020"/>
    <x v="123"/>
    <x v="1249"/>
    <x v="1230"/>
    <x v="2515"/>
    <x v="2515"/>
    <x v="60"/>
    <x v="10"/>
  </r>
  <r>
    <x v="10"/>
    <x v="103"/>
    <x v="308"/>
    <x v="1231"/>
    <x v="1338"/>
    <x v="660"/>
    <x v="651"/>
    <x v="96"/>
    <x v="930"/>
    <x v="6"/>
    <x v="8"/>
    <x v="14"/>
    <x v="0"/>
    <x v="508"/>
    <x v="92"/>
    <x v="43"/>
    <x v="1"/>
    <x v="1021"/>
    <x v="123"/>
    <x v="1250"/>
    <x v="1231"/>
    <x v="2528"/>
    <x v="2528"/>
    <x v="61"/>
    <x v="10"/>
  </r>
  <r>
    <x v="10"/>
    <x v="105"/>
    <x v="312"/>
    <x v="1235"/>
    <x v="1342"/>
    <x v="662"/>
    <x v="655"/>
    <x v="92"/>
    <x v="931"/>
    <x v="6"/>
    <x v="9"/>
    <x v="16"/>
    <x v="0"/>
    <x v="508"/>
    <x v="98"/>
    <x v="43"/>
    <x v="1"/>
    <x v="1022"/>
    <x v="119"/>
    <x v="1254"/>
    <x v="1235"/>
    <x v="2537"/>
    <x v="2537"/>
    <x v="62"/>
    <x v="10"/>
  </r>
  <r>
    <x v="10"/>
    <x v="107"/>
    <x v="309"/>
    <x v="1232"/>
    <x v="1339"/>
    <x v="660"/>
    <x v="653"/>
    <x v="96"/>
    <x v="933"/>
    <x v="9"/>
    <x v="12"/>
    <x v="12"/>
    <x v="0"/>
    <x v="490"/>
    <x v="104"/>
    <x v="46"/>
    <x v="1"/>
    <x v="1023"/>
    <x v="123"/>
    <x v="1251"/>
    <x v="1232"/>
    <x v="2538"/>
    <x v="2538"/>
    <x v="63"/>
    <x v="10"/>
  </r>
  <r>
    <x v="10"/>
    <x v="108"/>
    <x v="311"/>
    <x v="1234"/>
    <x v="1341"/>
    <x v="661"/>
    <x v="653"/>
    <x v="92"/>
    <x v="930"/>
    <x v="9"/>
    <x v="12"/>
    <x v="16"/>
    <x v="0"/>
    <x v="463"/>
    <x v="116"/>
    <x v="46"/>
    <x v="1"/>
    <x v="1024"/>
    <x v="119"/>
    <x v="1253"/>
    <x v="1234"/>
    <x v="2535"/>
    <x v="2535"/>
    <x v="64"/>
    <x v="10"/>
  </r>
  <r>
    <x v="10"/>
    <x v="110"/>
    <x v="314"/>
    <x v="1237"/>
    <x v="1344"/>
    <x v="664"/>
    <x v="656"/>
    <x v="92"/>
    <x v="933"/>
    <x v="6"/>
    <x v="8"/>
    <x v="12"/>
    <x v="0"/>
    <x v="446"/>
    <x v="113"/>
    <x v="46"/>
    <x v="1"/>
    <x v="1025"/>
    <x v="119"/>
    <x v="1256"/>
    <x v="1237"/>
    <x v="2540"/>
    <x v="2540"/>
    <x v="65"/>
    <x v="10"/>
  </r>
  <r>
    <x v="10"/>
    <x v="112"/>
    <x v="314"/>
    <x v="1237"/>
    <x v="1344"/>
    <x v="663"/>
    <x v="657"/>
    <x v="92"/>
    <x v="933"/>
    <x v="6"/>
    <x v="7"/>
    <x v="12"/>
    <x v="0"/>
    <x v="446"/>
    <x v="107"/>
    <x v="46"/>
    <x v="1"/>
    <x v="1026"/>
    <x v="119"/>
    <x v="1256"/>
    <x v="1237"/>
    <x v="2540"/>
    <x v="2540"/>
    <x v="66"/>
    <x v="10"/>
  </r>
  <r>
    <x v="10"/>
    <x v="113"/>
    <x v="310"/>
    <x v="1233"/>
    <x v="1340"/>
    <x v="662"/>
    <x v="654"/>
    <x v="96"/>
    <x v="935"/>
    <x v="6"/>
    <x v="6"/>
    <x v="16"/>
    <x v="0"/>
    <x v="414"/>
    <x v="104"/>
    <x v="46"/>
    <x v="1"/>
    <x v="1027"/>
    <x v="123"/>
    <x v="1252"/>
    <x v="1233"/>
    <x v="2543"/>
    <x v="2543"/>
    <x v="67"/>
    <x v="10"/>
  </r>
  <r>
    <x v="10"/>
    <x v="115"/>
    <x v="308"/>
    <x v="1231"/>
    <x v="1338"/>
    <x v="659"/>
    <x v="651"/>
    <x v="100"/>
    <x v="935"/>
    <x v="6"/>
    <x v="5"/>
    <x v="16"/>
    <x v="0"/>
    <x v="406"/>
    <x v="101"/>
    <x v="46"/>
    <x v="1"/>
    <x v="1028"/>
    <x v="127"/>
    <x v="1250"/>
    <x v="1231"/>
    <x v="2542"/>
    <x v="2542"/>
    <x v="68"/>
    <x v="10"/>
  </r>
  <r>
    <x v="10"/>
    <x v="117"/>
    <x v="306"/>
    <x v="1229"/>
    <x v="1336"/>
    <x v="657"/>
    <x v="647"/>
    <x v="104"/>
    <x v="936"/>
    <x v="3"/>
    <x v="4"/>
    <x v="16"/>
    <x v="0"/>
    <x v="410"/>
    <x v="122"/>
    <x v="46"/>
    <x v="1"/>
    <x v="1029"/>
    <x v="131"/>
    <x v="1248"/>
    <x v="1229"/>
    <x v="2541"/>
    <x v="2541"/>
    <x v="69"/>
    <x v="10"/>
  </r>
  <r>
    <x v="10"/>
    <x v="118"/>
    <x v="304"/>
    <x v="1227"/>
    <x v="1334"/>
    <x v="655"/>
    <x v="646"/>
    <x v="108"/>
    <x v="933"/>
    <x v="3"/>
    <x v="4"/>
    <x v="9"/>
    <x v="0"/>
    <x v="399"/>
    <x v="119"/>
    <x v="46"/>
    <x v="1"/>
    <x v="1030"/>
    <x v="135"/>
    <x v="1246"/>
    <x v="1227"/>
    <x v="2533"/>
    <x v="2533"/>
    <x v="70"/>
    <x v="10"/>
  </r>
  <r>
    <x v="10"/>
    <x v="120"/>
    <x v="302"/>
    <x v="1225"/>
    <x v="1332"/>
    <x v="654"/>
    <x v="645"/>
    <x v="116"/>
    <x v="935"/>
    <x v="6"/>
    <x v="5"/>
    <x v="9"/>
    <x v="0"/>
    <x v="391"/>
    <x v="113"/>
    <x v="46"/>
    <x v="1"/>
    <x v="1031"/>
    <x v="143"/>
    <x v="1244"/>
    <x v="1225"/>
    <x v="2530"/>
    <x v="2530"/>
    <x v="71"/>
    <x v="10"/>
  </r>
  <r>
    <x v="10"/>
    <x v="122"/>
    <x v="301"/>
    <x v="1224"/>
    <x v="1331"/>
    <x v="653"/>
    <x v="643"/>
    <x v="124"/>
    <x v="932"/>
    <x v="3"/>
    <x v="4"/>
    <x v="9"/>
    <x v="0"/>
    <x v="361"/>
    <x v="104"/>
    <x v="50"/>
    <x v="1"/>
    <x v="1032"/>
    <x v="151"/>
    <x v="1243"/>
    <x v="1224"/>
    <x v="2518"/>
    <x v="2518"/>
    <x v="72"/>
    <x v="10"/>
  </r>
  <r>
    <x v="10"/>
    <x v="123"/>
    <x v="297"/>
    <x v="1220"/>
    <x v="1327"/>
    <x v="651"/>
    <x v="639"/>
    <x v="128"/>
    <x v="925"/>
    <x v="3"/>
    <x v="5"/>
    <x v="9"/>
    <x v="0"/>
    <x v="364"/>
    <x v="80"/>
    <x v="51"/>
    <x v="1"/>
    <x v="1033"/>
    <x v="155"/>
    <x v="1239"/>
    <x v="1220"/>
    <x v="2493"/>
    <x v="2493"/>
    <x v="73"/>
    <x v="10"/>
  </r>
  <r>
    <x v="10"/>
    <x v="125"/>
    <x v="292"/>
    <x v="1215"/>
    <x v="1323"/>
    <x v="648"/>
    <x v="634"/>
    <x v="132"/>
    <x v="922"/>
    <x v="6"/>
    <x v="5"/>
    <x v="9"/>
    <x v="0"/>
    <x v="356"/>
    <x v="98"/>
    <x v="50"/>
    <x v="1"/>
    <x v="1034"/>
    <x v="159"/>
    <x v="1234"/>
    <x v="1215"/>
    <x v="2482"/>
    <x v="2482"/>
    <x v="74"/>
    <x v="10"/>
  </r>
  <r>
    <x v="10"/>
    <x v="127"/>
    <x v="286"/>
    <x v="1209"/>
    <x v="1317"/>
    <x v="644"/>
    <x v="629"/>
    <x v="140"/>
    <x v="924"/>
    <x v="3"/>
    <x v="5"/>
    <x v="9"/>
    <x v="0"/>
    <x v="353"/>
    <x v="101"/>
    <x v="49"/>
    <x v="1"/>
    <x v="1035"/>
    <x v="167"/>
    <x v="1228"/>
    <x v="1209"/>
    <x v="2484"/>
    <x v="2484"/>
    <x v="75"/>
    <x v="10"/>
  </r>
  <r>
    <x v="10"/>
    <x v="128"/>
    <x v="278"/>
    <x v="1201"/>
    <x v="1310"/>
    <x v="638"/>
    <x v="619"/>
    <x v="144"/>
    <x v="920"/>
    <x v="6"/>
    <x v="5"/>
    <x v="9"/>
    <x v="0"/>
    <x v="349"/>
    <x v="101"/>
    <x v="49"/>
    <x v="1"/>
    <x v="1036"/>
    <x v="171"/>
    <x v="1220"/>
    <x v="1201"/>
    <x v="2474"/>
    <x v="2474"/>
    <x v="76"/>
    <x v="10"/>
  </r>
  <r>
    <x v="10"/>
    <x v="130"/>
    <x v="269"/>
    <x v="1192"/>
    <x v="1301"/>
    <x v="624"/>
    <x v="616"/>
    <x v="152"/>
    <x v="920"/>
    <x v="6"/>
    <x v="6"/>
    <x v="9"/>
    <x v="0"/>
    <x v="339"/>
    <x v="98"/>
    <x v="49"/>
    <x v="1"/>
    <x v="1037"/>
    <x v="179"/>
    <x v="1211"/>
    <x v="1192"/>
    <x v="2472"/>
    <x v="2472"/>
    <x v="77"/>
    <x v="10"/>
  </r>
  <r>
    <x v="10"/>
    <x v="132"/>
    <x v="269"/>
    <x v="1192"/>
    <x v="1301"/>
    <x v="624"/>
    <x v="616"/>
    <x v="152"/>
    <x v="920"/>
    <x v="6"/>
    <x v="5"/>
    <x v="9"/>
    <x v="0"/>
    <x v="321"/>
    <x v="74"/>
    <x v="49"/>
    <x v="1"/>
    <x v="1038"/>
    <x v="179"/>
    <x v="1211"/>
    <x v="1192"/>
    <x v="2472"/>
    <x v="2472"/>
    <x v="78"/>
    <x v="10"/>
  </r>
  <r>
    <x v="10"/>
    <x v="133"/>
    <x v="272"/>
    <x v="1195"/>
    <x v="1304"/>
    <x v="626"/>
    <x v="618"/>
    <x v="148"/>
    <x v="919"/>
    <x v="6"/>
    <x v="5"/>
    <x v="9"/>
    <x v="0"/>
    <x v="301"/>
    <x v="69"/>
    <x v="49"/>
    <x v="1"/>
    <x v="1039"/>
    <x v="175"/>
    <x v="1214"/>
    <x v="1195"/>
    <x v="2470"/>
    <x v="2470"/>
    <x v="79"/>
    <x v="10"/>
  </r>
  <r>
    <x v="10"/>
    <x v="135"/>
    <x v="272"/>
    <x v="1195"/>
    <x v="1304"/>
    <x v="630"/>
    <x v="618"/>
    <x v="152"/>
    <x v="921"/>
    <x v="6"/>
    <x v="5"/>
    <x v="9"/>
    <x v="0"/>
    <x v="273"/>
    <x v="58"/>
    <x v="49"/>
    <x v="1"/>
    <x v="1040"/>
    <x v="179"/>
    <x v="1214"/>
    <x v="1195"/>
    <x v="2477"/>
    <x v="2477"/>
    <x v="80"/>
    <x v="10"/>
  </r>
  <r>
    <x v="10"/>
    <x v="137"/>
    <x v="280"/>
    <x v="1203"/>
    <x v="1312"/>
    <x v="635"/>
    <x v="623"/>
    <x v="148"/>
    <x v="925"/>
    <x v="6"/>
    <x v="6"/>
    <x v="12"/>
    <x v="0"/>
    <x v="251"/>
    <x v="44"/>
    <x v="49"/>
    <x v="1"/>
    <x v="1041"/>
    <x v="175"/>
    <x v="1222"/>
    <x v="1203"/>
    <x v="2483"/>
    <x v="2483"/>
    <x v="81"/>
    <x v="10"/>
  </r>
  <r>
    <x v="10"/>
    <x v="138"/>
    <x v="285"/>
    <x v="1208"/>
    <x v="1316"/>
    <x v="643"/>
    <x v="627"/>
    <x v="148"/>
    <x v="930"/>
    <x v="6"/>
    <x v="7"/>
    <x v="10"/>
    <x v="0"/>
    <x v="237"/>
    <x v="50"/>
    <x v="49"/>
    <x v="1"/>
    <x v="1042"/>
    <x v="175"/>
    <x v="1227"/>
    <x v="1208"/>
    <x v="2498"/>
    <x v="2498"/>
    <x v="82"/>
    <x v="10"/>
  </r>
  <r>
    <x v="10"/>
    <x v="140"/>
    <x v="291"/>
    <x v="1214"/>
    <x v="1322"/>
    <x v="646"/>
    <x v="633"/>
    <x v="140"/>
    <x v="929"/>
    <x v="6"/>
    <x v="6"/>
    <x v="11"/>
    <x v="0"/>
    <x v="225"/>
    <x v="47"/>
    <x v="49"/>
    <x v="1"/>
    <x v="1043"/>
    <x v="167"/>
    <x v="1233"/>
    <x v="1214"/>
    <x v="2500"/>
    <x v="2500"/>
    <x v="83"/>
    <x v="10"/>
  </r>
  <r>
    <x v="10"/>
    <x v="142"/>
    <x v="284"/>
    <x v="1207"/>
    <x v="1315"/>
    <x v="644"/>
    <x v="624"/>
    <x v="152"/>
    <x v="933"/>
    <x v="6"/>
    <x v="7"/>
    <x v="11"/>
    <x v="0"/>
    <x v="211"/>
    <x v="41"/>
    <x v="46"/>
    <x v="1"/>
    <x v="1044"/>
    <x v="179"/>
    <x v="1226"/>
    <x v="1207"/>
    <x v="2506"/>
    <x v="2506"/>
    <x v="84"/>
    <x v="10"/>
  </r>
  <r>
    <x v="10"/>
    <x v="143"/>
    <x v="278"/>
    <x v="1201"/>
    <x v="1310"/>
    <x v="633"/>
    <x v="622"/>
    <x v="160"/>
    <x v="935"/>
    <x v="6"/>
    <x v="6"/>
    <x v="11"/>
    <x v="0"/>
    <x v="202"/>
    <x v="47"/>
    <x v="46"/>
    <x v="1"/>
    <x v="1045"/>
    <x v="187"/>
    <x v="1220"/>
    <x v="1201"/>
    <x v="2507"/>
    <x v="2507"/>
    <x v="85"/>
    <x v="10"/>
  </r>
  <r>
    <x v="10"/>
    <x v="145"/>
    <x v="285"/>
    <x v="1208"/>
    <x v="1316"/>
    <x v="640"/>
    <x v="625"/>
    <x v="156"/>
    <x v="938"/>
    <x v="9"/>
    <x v="10"/>
    <x v="11"/>
    <x v="0"/>
    <x v="191"/>
    <x v="38"/>
    <x v="46"/>
    <x v="1"/>
    <x v="1046"/>
    <x v="183"/>
    <x v="1227"/>
    <x v="1208"/>
    <x v="2524"/>
    <x v="2524"/>
    <x v="86"/>
    <x v="10"/>
  </r>
  <r>
    <x v="10"/>
    <x v="147"/>
    <x v="286"/>
    <x v="1209"/>
    <x v="1317"/>
    <x v="641"/>
    <x v="631"/>
    <x v="152"/>
    <x v="936"/>
    <x v="12"/>
    <x v="10"/>
    <x v="1"/>
    <x v="0"/>
    <x v="190"/>
    <x v="38"/>
    <x v="46"/>
    <x v="1"/>
    <x v="1047"/>
    <x v="179"/>
    <x v="1228"/>
    <x v="1209"/>
    <x v="2516"/>
    <x v="2516"/>
    <x v="87"/>
    <x v="10"/>
  </r>
  <r>
    <x v="10"/>
    <x v="148"/>
    <x v="287"/>
    <x v="1210"/>
    <x v="1318"/>
    <x v="642"/>
    <x v="631"/>
    <x v="152"/>
    <x v="937"/>
    <x v="6"/>
    <x v="7"/>
    <x v="3"/>
    <x v="0"/>
    <x v="172"/>
    <x v="35"/>
    <x v="46"/>
    <x v="1"/>
    <x v="1048"/>
    <x v="179"/>
    <x v="1229"/>
    <x v="1210"/>
    <x v="2520"/>
    <x v="2520"/>
    <x v="88"/>
    <x v="10"/>
  </r>
  <r>
    <x v="10"/>
    <x v="150"/>
    <x v="287"/>
    <x v="1210"/>
    <x v="1318"/>
    <x v="641"/>
    <x v="631"/>
    <x v="156"/>
    <x v="941"/>
    <x v="6"/>
    <x v="7"/>
    <x v="9"/>
    <x v="0"/>
    <x v="168"/>
    <x v="27"/>
    <x v="46"/>
    <x v="1"/>
    <x v="1049"/>
    <x v="183"/>
    <x v="1229"/>
    <x v="1210"/>
    <x v="2532"/>
    <x v="2532"/>
    <x v="89"/>
    <x v="10"/>
  </r>
  <r>
    <x v="10"/>
    <x v="152"/>
    <x v="287"/>
    <x v="1210"/>
    <x v="1318"/>
    <x v="642"/>
    <x v="631"/>
    <x v="156"/>
    <x v="941"/>
    <x v="9"/>
    <x v="8"/>
    <x v="1"/>
    <x v="0"/>
    <x v="161"/>
    <x v="26"/>
    <x v="46"/>
    <x v="1"/>
    <x v="1050"/>
    <x v="183"/>
    <x v="1229"/>
    <x v="1210"/>
    <x v="2532"/>
    <x v="2532"/>
    <x v="90"/>
    <x v="10"/>
  </r>
  <r>
    <x v="10"/>
    <x v="153"/>
    <x v="288"/>
    <x v="1211"/>
    <x v="1319"/>
    <x v="644"/>
    <x v="632"/>
    <x v="152"/>
    <x v="938"/>
    <x v="9"/>
    <x v="9"/>
    <x v="1"/>
    <x v="0"/>
    <x v="152"/>
    <x v="24"/>
    <x v="46"/>
    <x v="1"/>
    <x v="1051"/>
    <x v="179"/>
    <x v="1230"/>
    <x v="1211"/>
    <x v="2525"/>
    <x v="2525"/>
    <x v="91"/>
    <x v="10"/>
  </r>
  <r>
    <x v="10"/>
    <x v="155"/>
    <x v="290"/>
    <x v="1213"/>
    <x v="1321"/>
    <x v="645"/>
    <x v="634"/>
    <x v="152"/>
    <x v="941"/>
    <x v="9"/>
    <x v="10"/>
    <x v="3"/>
    <x v="0"/>
    <x v="146"/>
    <x v="26"/>
    <x v="46"/>
    <x v="1"/>
    <x v="1052"/>
    <x v="179"/>
    <x v="1232"/>
    <x v="1213"/>
    <x v="2534"/>
    <x v="2534"/>
    <x v="92"/>
    <x v="10"/>
  </r>
  <r>
    <x v="10"/>
    <x v="157"/>
    <x v="290"/>
    <x v="1213"/>
    <x v="1321"/>
    <x v="644"/>
    <x v="634"/>
    <x v="160"/>
    <x v="946"/>
    <x v="6"/>
    <x v="7"/>
    <x v="9"/>
    <x v="0"/>
    <x v="141"/>
    <x v="27"/>
    <x v="46"/>
    <x v="1"/>
    <x v="1053"/>
    <x v="187"/>
    <x v="1232"/>
    <x v="1213"/>
    <x v="2546"/>
    <x v="2546"/>
    <x v="93"/>
    <x v="10"/>
  </r>
  <r>
    <x v="10"/>
    <x v="158"/>
    <x v="289"/>
    <x v="1212"/>
    <x v="1320"/>
    <x v="644"/>
    <x v="633"/>
    <x v="160"/>
    <x v="945"/>
    <x v="3"/>
    <x v="5"/>
    <x v="11"/>
    <x v="0"/>
    <x v="135"/>
    <x v="26"/>
    <x v="46"/>
    <x v="1"/>
    <x v="1054"/>
    <x v="187"/>
    <x v="1231"/>
    <x v="1212"/>
    <x v="2544"/>
    <x v="2544"/>
    <x v="94"/>
    <x v="10"/>
  </r>
  <r>
    <x v="11"/>
    <x v="0"/>
    <x v="288"/>
    <x v="1211"/>
    <x v="1319"/>
    <x v="643"/>
    <x v="631"/>
    <x v="168"/>
    <x v="948"/>
    <x v="3"/>
    <x v="7"/>
    <x v="9"/>
    <x v="0"/>
    <x v="132"/>
    <x v="24"/>
    <x v="46"/>
    <x v="1"/>
    <x v="1055"/>
    <x v="195"/>
    <x v="1230"/>
    <x v="1211"/>
    <x v="2547"/>
    <x v="2547"/>
    <x v="96"/>
    <x v="10"/>
  </r>
  <r>
    <x v="11"/>
    <x v="2"/>
    <x v="283"/>
    <x v="1206"/>
    <x v="1314"/>
    <x v="640"/>
    <x v="625"/>
    <x v="180"/>
    <x v="949"/>
    <x v="3"/>
    <x v="8"/>
    <x v="10"/>
    <x v="1"/>
    <x v="123"/>
    <x v="22"/>
    <x v="46"/>
    <x v="1"/>
    <x v="1056"/>
    <x v="207"/>
    <x v="1225"/>
    <x v="1206"/>
    <x v="2549"/>
    <x v="2549"/>
    <x v="0"/>
    <x v="11"/>
  </r>
  <r>
    <x v="11"/>
    <x v="3"/>
    <x v="278"/>
    <x v="1201"/>
    <x v="1310"/>
    <x v="633"/>
    <x v="622"/>
    <x v="188"/>
    <x v="951"/>
    <x v="6"/>
    <x v="10"/>
    <x v="2"/>
    <x v="1"/>
    <x v="112"/>
    <x v="20"/>
    <x v="46"/>
    <x v="1"/>
    <x v="1057"/>
    <x v="214"/>
    <x v="1220"/>
    <x v="1201"/>
    <x v="2553"/>
    <x v="2553"/>
    <x v="1"/>
    <x v="11"/>
  </r>
  <r>
    <x v="11"/>
    <x v="5"/>
    <x v="273"/>
    <x v="1196"/>
    <x v="1305"/>
    <x v="629"/>
    <x v="618"/>
    <x v="192"/>
    <x v="950"/>
    <x v="3"/>
    <x v="5"/>
    <x v="11"/>
    <x v="0"/>
    <x v="106"/>
    <x v="12"/>
    <x v="46"/>
    <x v="1"/>
    <x v="1058"/>
    <x v="217"/>
    <x v="1215"/>
    <x v="1196"/>
    <x v="2550"/>
    <x v="2550"/>
    <x v="2"/>
    <x v="11"/>
  </r>
  <r>
    <x v="11"/>
    <x v="7"/>
    <x v="269"/>
    <x v="1192"/>
    <x v="1301"/>
    <x v="624"/>
    <x v="616"/>
    <x v="196"/>
    <x v="950"/>
    <x v="9"/>
    <x v="7"/>
    <x v="1"/>
    <x v="0"/>
    <x v="95"/>
    <x v="17"/>
    <x v="46"/>
    <x v="1"/>
    <x v="1059"/>
    <x v="221"/>
    <x v="1211"/>
    <x v="1192"/>
    <x v="2548"/>
    <x v="2548"/>
    <x v="3"/>
    <x v="11"/>
  </r>
  <r>
    <x v="11"/>
    <x v="8"/>
    <x v="268"/>
    <x v="1191"/>
    <x v="1300"/>
    <x v="623"/>
    <x v="616"/>
    <x v="200"/>
    <x v="952"/>
    <x v="12"/>
    <x v="12"/>
    <x v="3"/>
    <x v="0"/>
    <x v="91"/>
    <x v="19"/>
    <x v="46"/>
    <x v="1"/>
    <x v="1060"/>
    <x v="225"/>
    <x v="1210"/>
    <x v="1191"/>
    <x v="2552"/>
    <x v="2552"/>
    <x v="4"/>
    <x v="11"/>
  </r>
  <r>
    <x v="11"/>
    <x v="10"/>
    <x v="271"/>
    <x v="1194"/>
    <x v="1303"/>
    <x v="625"/>
    <x v="617"/>
    <x v="196"/>
    <x v="951"/>
    <x v="9"/>
    <x v="9"/>
    <x v="10"/>
    <x v="0"/>
    <x v="84"/>
    <x v="17"/>
    <x v="46"/>
    <x v="1"/>
    <x v="1061"/>
    <x v="221"/>
    <x v="1213"/>
    <x v="1194"/>
    <x v="2551"/>
    <x v="2551"/>
    <x v="5"/>
    <x v="11"/>
  </r>
  <r>
    <x v="11"/>
    <x v="12"/>
    <x v="272"/>
    <x v="1195"/>
    <x v="1304"/>
    <x v="626"/>
    <x v="619"/>
    <x v="196"/>
    <x v="952"/>
    <x v="9"/>
    <x v="11"/>
    <x v="9"/>
    <x v="0"/>
    <x v="87"/>
    <x v="17"/>
    <x v="46"/>
    <x v="1"/>
    <x v="1062"/>
    <x v="221"/>
    <x v="1214"/>
    <x v="1195"/>
    <x v="2554"/>
    <x v="2554"/>
    <x v="6"/>
    <x v="11"/>
  </r>
  <r>
    <x v="11"/>
    <x v="13"/>
    <x v="282"/>
    <x v="1205"/>
    <x v="1281"/>
    <x v="644"/>
    <x v="620"/>
    <x v="156"/>
    <x v="935"/>
    <x v="21"/>
    <x v="23"/>
    <x v="13"/>
    <x v="0"/>
    <x v="96"/>
    <x v="17"/>
    <x v="46"/>
    <x v="1"/>
    <x v="1063"/>
    <x v="183"/>
    <x v="1224"/>
    <x v="1205"/>
    <x v="2508"/>
    <x v="2508"/>
    <x v="7"/>
    <x v="11"/>
  </r>
  <r>
    <x v="11"/>
    <x v="15"/>
    <x v="291"/>
    <x v="1214"/>
    <x v="1289"/>
    <x v="646"/>
    <x v="633"/>
    <x v="120"/>
    <x v="913"/>
    <x v="21"/>
    <x v="24"/>
    <x v="13"/>
    <x v="0"/>
    <x v="94"/>
    <x v="13"/>
    <x v="46"/>
    <x v="1"/>
    <x v="1064"/>
    <x v="147"/>
    <x v="1233"/>
    <x v="1214"/>
    <x v="2466"/>
    <x v="2466"/>
    <x v="8"/>
    <x v="11"/>
  </r>
  <r>
    <x v="11"/>
    <x v="17"/>
    <x v="286"/>
    <x v="1209"/>
    <x v="1292"/>
    <x v="643"/>
    <x v="628"/>
    <x v="116"/>
    <x v="908"/>
    <x v="18"/>
    <x v="31"/>
    <x v="13"/>
    <x v="0"/>
    <x v="93"/>
    <x v="13"/>
    <x v="46"/>
    <x v="1"/>
    <x v="1065"/>
    <x v="143"/>
    <x v="1228"/>
    <x v="1209"/>
    <x v="2460"/>
    <x v="2460"/>
    <x v="9"/>
    <x v="11"/>
  </r>
  <r>
    <x v="11"/>
    <x v="18"/>
    <x v="279"/>
    <x v="1202"/>
    <x v="1286"/>
    <x v="637"/>
    <x v="621"/>
    <x v="120"/>
    <x v="904"/>
    <x v="18"/>
    <x v="17"/>
    <x v="16"/>
    <x v="0"/>
    <x v="89"/>
    <x v="12"/>
    <x v="46"/>
    <x v="1"/>
    <x v="1066"/>
    <x v="147"/>
    <x v="1221"/>
    <x v="1202"/>
    <x v="2457"/>
    <x v="2457"/>
    <x v="10"/>
    <x v="11"/>
  </r>
  <r>
    <x v="11"/>
    <x v="20"/>
    <x v="270"/>
    <x v="1193"/>
    <x v="1302"/>
    <x v="627"/>
    <x v="616"/>
    <x v="124"/>
    <x v="901"/>
    <x v="9"/>
    <x v="15"/>
    <x v="13"/>
    <x v="0"/>
    <x v="85"/>
    <x v="12"/>
    <x v="46"/>
    <x v="1"/>
    <x v="1067"/>
    <x v="151"/>
    <x v="1212"/>
    <x v="1193"/>
    <x v="2453"/>
    <x v="2453"/>
    <x v="11"/>
    <x v="11"/>
  </r>
  <r>
    <x v="11"/>
    <x v="22"/>
    <x v="266"/>
    <x v="1189"/>
    <x v="1298"/>
    <x v="622"/>
    <x v="614"/>
    <x v="124"/>
    <x v="898"/>
    <x v="9"/>
    <x v="9"/>
    <x v="12"/>
    <x v="0"/>
    <x v="81"/>
    <x v="10"/>
    <x v="46"/>
    <x v="1"/>
    <x v="1068"/>
    <x v="151"/>
    <x v="1208"/>
    <x v="1189"/>
    <x v="2448"/>
    <x v="2448"/>
    <x v="12"/>
    <x v="11"/>
  </r>
  <r>
    <x v="11"/>
    <x v="23"/>
    <x v="262"/>
    <x v="1185"/>
    <x v="1295"/>
    <x v="620"/>
    <x v="610"/>
    <x v="128"/>
    <x v="898"/>
    <x v="6"/>
    <x v="10"/>
    <x v="11"/>
    <x v="0"/>
    <x v="80"/>
    <x v="12"/>
    <x v="46"/>
    <x v="1"/>
    <x v="1069"/>
    <x v="155"/>
    <x v="1204"/>
    <x v="1185"/>
    <x v="2446"/>
    <x v="2446"/>
    <x v="13"/>
    <x v="11"/>
  </r>
  <r>
    <x v="11"/>
    <x v="25"/>
    <x v="260"/>
    <x v="1183"/>
    <x v="1293"/>
    <x v="618"/>
    <x v="610"/>
    <x v="128"/>
    <x v="896"/>
    <x v="9"/>
    <x v="10"/>
    <x v="9"/>
    <x v="0"/>
    <x v="67"/>
    <x v="10"/>
    <x v="46"/>
    <x v="1"/>
    <x v="1070"/>
    <x v="155"/>
    <x v="1202"/>
    <x v="1183"/>
    <x v="2445"/>
    <x v="2445"/>
    <x v="14"/>
    <x v="11"/>
  </r>
  <r>
    <x v="11"/>
    <x v="27"/>
    <x v="266"/>
    <x v="1189"/>
    <x v="1298"/>
    <x v="625"/>
    <x v="612"/>
    <x v="108"/>
    <x v="884"/>
    <x v="12"/>
    <x v="9"/>
    <x v="9"/>
    <x v="0"/>
    <x v="61"/>
    <x v="10"/>
    <x v="46"/>
    <x v="1"/>
    <x v="1071"/>
    <x v="135"/>
    <x v="1208"/>
    <x v="1189"/>
    <x v="2429"/>
    <x v="2429"/>
    <x v="15"/>
    <x v="11"/>
  </r>
  <r>
    <x v="11"/>
    <x v="28"/>
    <x v="274"/>
    <x v="1197"/>
    <x v="1306"/>
    <x v="631"/>
    <x v="619"/>
    <x v="92"/>
    <x v="865"/>
    <x v="9"/>
    <x v="11"/>
    <x v="13"/>
    <x v="0"/>
    <x v="48"/>
    <x v="26"/>
    <x v="46"/>
    <x v="1"/>
    <x v="1072"/>
    <x v="119"/>
    <x v="1216"/>
    <x v="1197"/>
    <x v="2417"/>
    <x v="2417"/>
    <x v="16"/>
    <x v="11"/>
  </r>
  <r>
    <x v="11"/>
    <x v="30"/>
    <x v="280"/>
    <x v="1203"/>
    <x v="1295"/>
    <x v="635"/>
    <x v="623"/>
    <x v="84"/>
    <x v="854"/>
    <x v="15"/>
    <x v="12"/>
    <x v="12"/>
    <x v="0"/>
    <x v="47"/>
    <x v="41"/>
    <x v="46"/>
    <x v="1"/>
    <x v="1073"/>
    <x v="111"/>
    <x v="1222"/>
    <x v="1203"/>
    <x v="2414"/>
    <x v="2414"/>
    <x v="17"/>
    <x v="11"/>
  </r>
  <r>
    <x v="11"/>
    <x v="32"/>
    <x v="281"/>
    <x v="1204"/>
    <x v="1296"/>
    <x v="635"/>
    <x v="625"/>
    <x v="80"/>
    <x v="849"/>
    <x v="15"/>
    <x v="15"/>
    <x v="12"/>
    <x v="0"/>
    <x v="53"/>
    <x v="17"/>
    <x v="46"/>
    <x v="1"/>
    <x v="1074"/>
    <x v="107"/>
    <x v="1223"/>
    <x v="1204"/>
    <x v="2408"/>
    <x v="2408"/>
    <x v="18"/>
    <x v="11"/>
  </r>
  <r>
    <x v="11"/>
    <x v="33"/>
    <x v="281"/>
    <x v="1204"/>
    <x v="1287"/>
    <x v="636"/>
    <x v="625"/>
    <x v="76"/>
    <x v="841"/>
    <x v="18"/>
    <x v="18"/>
    <x v="9"/>
    <x v="0"/>
    <x v="54"/>
    <x v="22"/>
    <x v="46"/>
    <x v="1"/>
    <x v="1075"/>
    <x v="103"/>
    <x v="1223"/>
    <x v="1204"/>
    <x v="2401"/>
    <x v="2401"/>
    <x v="19"/>
    <x v="11"/>
  </r>
  <r>
    <x v="11"/>
    <x v="35"/>
    <x v="283"/>
    <x v="1206"/>
    <x v="1290"/>
    <x v="637"/>
    <x v="626"/>
    <x v="76"/>
    <x v="844"/>
    <x v="18"/>
    <x v="17"/>
    <x v="12"/>
    <x v="0"/>
    <x v="51"/>
    <x v="19"/>
    <x v="46"/>
    <x v="1"/>
    <x v="1076"/>
    <x v="103"/>
    <x v="1225"/>
    <x v="1206"/>
    <x v="2404"/>
    <x v="2404"/>
    <x v="20"/>
    <x v="11"/>
  </r>
  <r>
    <x v="11"/>
    <x v="37"/>
    <x v="279"/>
    <x v="1202"/>
    <x v="1248"/>
    <x v="634"/>
    <x v="621"/>
    <x v="84"/>
    <x v="853"/>
    <x v="27"/>
    <x v="26"/>
    <x v="16"/>
    <x v="0"/>
    <x v="60"/>
    <x v="15"/>
    <x v="43"/>
    <x v="1"/>
    <x v="1077"/>
    <x v="111"/>
    <x v="1221"/>
    <x v="1202"/>
    <x v="2411"/>
    <x v="2411"/>
    <x v="21"/>
    <x v="11"/>
  </r>
  <r>
    <x v="11"/>
    <x v="38"/>
    <x v="270"/>
    <x v="1193"/>
    <x v="1251"/>
    <x v="628"/>
    <x v="614"/>
    <x v="92"/>
    <x v="856"/>
    <x v="24"/>
    <x v="22"/>
    <x v="16"/>
    <x v="0"/>
    <x v="59"/>
    <x v="27"/>
    <x v="46"/>
    <x v="1"/>
    <x v="1078"/>
    <x v="119"/>
    <x v="1212"/>
    <x v="1193"/>
    <x v="2412"/>
    <x v="2412"/>
    <x v="22"/>
    <x v="11"/>
  </r>
  <r>
    <x v="11"/>
    <x v="40"/>
    <x v="263"/>
    <x v="1186"/>
    <x v="1239"/>
    <x v="620"/>
    <x v="612"/>
    <x v="88"/>
    <x v="838"/>
    <x v="24"/>
    <x v="22"/>
    <x v="16"/>
    <x v="0"/>
    <x v="57"/>
    <x v="41"/>
    <x v="43"/>
    <x v="1"/>
    <x v="1079"/>
    <x v="115"/>
    <x v="1205"/>
    <x v="1186"/>
    <x v="2392"/>
    <x v="2392"/>
    <x v="23"/>
    <x v="11"/>
  </r>
  <r>
    <x v="11"/>
    <x v="42"/>
    <x v="264"/>
    <x v="1187"/>
    <x v="1276"/>
    <x v="620"/>
    <x v="613"/>
    <x v="88"/>
    <x v="841"/>
    <x v="18"/>
    <x v="19"/>
    <x v="16"/>
    <x v="0"/>
    <x v="63"/>
    <x v="15"/>
    <x v="46"/>
    <x v="1"/>
    <x v="1080"/>
    <x v="115"/>
    <x v="1206"/>
    <x v="1187"/>
    <x v="2395"/>
    <x v="2395"/>
    <x v="24"/>
    <x v="11"/>
  </r>
  <r>
    <x v="11"/>
    <x v="43"/>
    <x v="260"/>
    <x v="1183"/>
    <x v="1253"/>
    <x v="619"/>
    <x v="604"/>
    <x v="116"/>
    <x v="886"/>
    <x v="21"/>
    <x v="20"/>
    <x v="12"/>
    <x v="0"/>
    <x v="66"/>
    <x v="20"/>
    <x v="43"/>
    <x v="1"/>
    <x v="1081"/>
    <x v="143"/>
    <x v="1202"/>
    <x v="1183"/>
    <x v="2430"/>
    <x v="2430"/>
    <x v="25"/>
    <x v="11"/>
  </r>
  <r>
    <x v="11"/>
    <x v="45"/>
    <x v="251"/>
    <x v="1174"/>
    <x v="1230"/>
    <x v="613"/>
    <x v="598"/>
    <x v="128"/>
    <x v="885"/>
    <x v="21"/>
    <x v="26"/>
    <x v="12"/>
    <x v="0"/>
    <x v="73"/>
    <x v="30"/>
    <x v="43"/>
    <x v="1"/>
    <x v="1082"/>
    <x v="155"/>
    <x v="1193"/>
    <x v="1174"/>
    <x v="2426"/>
    <x v="2426"/>
    <x v="26"/>
    <x v="11"/>
  </r>
  <r>
    <x v="11"/>
    <x v="47"/>
    <x v="245"/>
    <x v="1168"/>
    <x v="1148"/>
    <x v="607"/>
    <x v="597"/>
    <x v="116"/>
    <x v="852"/>
    <x v="30"/>
    <x v="28"/>
    <x v="16"/>
    <x v="0"/>
    <x v="76"/>
    <x v="92"/>
    <x v="43"/>
    <x v="1"/>
    <x v="1083"/>
    <x v="143"/>
    <x v="1187"/>
    <x v="1168"/>
    <x v="2400"/>
    <x v="2400"/>
    <x v="27"/>
    <x v="11"/>
  </r>
  <r>
    <x v="11"/>
    <x v="50"/>
    <x v="249"/>
    <x v="1172"/>
    <x v="1080"/>
    <x v="611"/>
    <x v="598"/>
    <x v="76"/>
    <x v="766"/>
    <x v="42"/>
    <x v="39"/>
    <x v="16"/>
    <x v="0"/>
    <x v="99"/>
    <x v="32"/>
    <x v="43"/>
    <x v="1"/>
    <x v="1084"/>
    <x v="103"/>
    <x v="1191"/>
    <x v="1172"/>
    <x v="2293"/>
    <x v="2293"/>
    <x v="29"/>
    <x v="11"/>
  </r>
  <r>
    <x v="11"/>
    <x v="52"/>
    <x v="244"/>
    <x v="1166"/>
    <x v="1072"/>
    <x v="608"/>
    <x v="593"/>
    <x v="88"/>
    <x v="784"/>
    <x v="39"/>
    <x v="30"/>
    <x v="16"/>
    <x v="0"/>
    <x v="97"/>
    <x v="58"/>
    <x v="43"/>
    <x v="1"/>
    <x v="1085"/>
    <x v="115"/>
    <x v="1185"/>
    <x v="1166"/>
    <x v="2322"/>
    <x v="2322"/>
    <x v="30"/>
    <x v="11"/>
  </r>
  <r>
    <x v="11"/>
    <x v="53"/>
    <x v="237"/>
    <x v="1155"/>
    <x v="1185"/>
    <x v="600"/>
    <x v="586"/>
    <x v="104"/>
    <x v="812"/>
    <x v="24"/>
    <x v="21"/>
    <x v="16"/>
    <x v="0"/>
    <x v="103"/>
    <x v="101"/>
    <x v="41"/>
    <x v="1"/>
    <x v="1086"/>
    <x v="131"/>
    <x v="1174"/>
    <x v="1155"/>
    <x v="2349"/>
    <x v="2349"/>
    <x v="31"/>
    <x v="11"/>
  </r>
  <r>
    <x v="11"/>
    <x v="55"/>
    <x v="231"/>
    <x v="1145"/>
    <x v="999"/>
    <x v="593"/>
    <x v="583"/>
    <x v="96"/>
    <x v="777"/>
    <x v="39"/>
    <x v="37"/>
    <x v="16"/>
    <x v="0"/>
    <x v="107"/>
    <x v="63"/>
    <x v="41"/>
    <x v="1"/>
    <x v="1087"/>
    <x v="123"/>
    <x v="1164"/>
    <x v="1145"/>
    <x v="2298"/>
    <x v="2298"/>
    <x v="32"/>
    <x v="11"/>
  </r>
  <r>
    <x v="11"/>
    <x v="57"/>
    <x v="229"/>
    <x v="1143"/>
    <x v="1020"/>
    <x v="592"/>
    <x v="581"/>
    <x v="88"/>
    <x v="749"/>
    <x v="36"/>
    <x v="35"/>
    <x v="16"/>
    <x v="0"/>
    <x v="107"/>
    <x v="50"/>
    <x v="41"/>
    <x v="1"/>
    <x v="1088"/>
    <x v="115"/>
    <x v="1162"/>
    <x v="1143"/>
    <x v="2253"/>
    <x v="2253"/>
    <x v="33"/>
    <x v="11"/>
  </r>
  <r>
    <x v="11"/>
    <x v="58"/>
    <x v="226"/>
    <x v="1140"/>
    <x v="1069"/>
    <x v="588"/>
    <x v="580"/>
    <x v="92"/>
    <x v="755"/>
    <x v="30"/>
    <x v="31"/>
    <x v="16"/>
    <x v="0"/>
    <x v="114"/>
    <x v="104"/>
    <x v="41"/>
    <x v="1"/>
    <x v="1089"/>
    <x v="119"/>
    <x v="1159"/>
    <x v="1140"/>
    <x v="2262"/>
    <x v="2262"/>
    <x v="34"/>
    <x v="11"/>
  </r>
  <r>
    <x v="11"/>
    <x v="60"/>
    <x v="227"/>
    <x v="1141"/>
    <x v="1011"/>
    <x v="589"/>
    <x v="580"/>
    <x v="92"/>
    <x v="758"/>
    <x v="36"/>
    <x v="29"/>
    <x v="16"/>
    <x v="0"/>
    <x v="118"/>
    <x v="58"/>
    <x v="43"/>
    <x v="1"/>
    <x v="1090"/>
    <x v="119"/>
    <x v="1160"/>
    <x v="1141"/>
    <x v="2266"/>
    <x v="2266"/>
    <x v="35"/>
    <x v="11"/>
  </r>
  <r>
    <x v="11"/>
    <x v="62"/>
    <x v="230"/>
    <x v="1144"/>
    <x v="1054"/>
    <x v="590"/>
    <x v="582"/>
    <x v="88"/>
    <x v="752"/>
    <x v="33"/>
    <x v="32"/>
    <x v="16"/>
    <x v="0"/>
    <x v="115"/>
    <x v="32"/>
    <x v="41"/>
    <x v="1"/>
    <x v="1091"/>
    <x v="115"/>
    <x v="1163"/>
    <x v="1144"/>
    <x v="2259"/>
    <x v="2259"/>
    <x v="36"/>
    <x v="11"/>
  </r>
  <r>
    <x v="11"/>
    <x v="63"/>
    <x v="230"/>
    <x v="1144"/>
    <x v="1127"/>
    <x v="590"/>
    <x v="583"/>
    <x v="88"/>
    <x v="752"/>
    <x v="27"/>
    <x v="31"/>
    <x v="16"/>
    <x v="0"/>
    <x v="119"/>
    <x v="30"/>
    <x v="43"/>
    <x v="1"/>
    <x v="1092"/>
    <x v="115"/>
    <x v="1163"/>
    <x v="1144"/>
    <x v="2259"/>
    <x v="2259"/>
    <x v="37"/>
    <x v="11"/>
  </r>
  <r>
    <x v="11"/>
    <x v="65"/>
    <x v="230"/>
    <x v="1144"/>
    <x v="1054"/>
    <x v="590"/>
    <x v="582"/>
    <x v="84"/>
    <x v="737"/>
    <x v="33"/>
    <x v="29"/>
    <x v="16"/>
    <x v="0"/>
    <x v="122"/>
    <x v="89"/>
    <x v="41"/>
    <x v="1"/>
    <x v="1093"/>
    <x v="111"/>
    <x v="1163"/>
    <x v="1144"/>
    <x v="2244"/>
    <x v="2244"/>
    <x v="38"/>
    <x v="11"/>
  </r>
  <r>
    <x v="11"/>
    <x v="67"/>
    <x v="229"/>
    <x v="1143"/>
    <x v="1049"/>
    <x v="589"/>
    <x v="582"/>
    <x v="84"/>
    <x v="734"/>
    <x v="33"/>
    <x v="27"/>
    <x v="16"/>
    <x v="0"/>
    <x v="126"/>
    <x v="86"/>
    <x v="41"/>
    <x v="1"/>
    <x v="1094"/>
    <x v="111"/>
    <x v="1162"/>
    <x v="1143"/>
    <x v="2240"/>
    <x v="2240"/>
    <x v="39"/>
    <x v="11"/>
  </r>
  <r>
    <x v="11"/>
    <x v="68"/>
    <x v="229"/>
    <x v="1143"/>
    <x v="1020"/>
    <x v="589"/>
    <x v="581"/>
    <x v="84"/>
    <x v="734"/>
    <x v="36"/>
    <x v="35"/>
    <x v="16"/>
    <x v="0"/>
    <x v="120"/>
    <x v="113"/>
    <x v="41"/>
    <x v="1"/>
    <x v="1095"/>
    <x v="111"/>
    <x v="1162"/>
    <x v="1143"/>
    <x v="2240"/>
    <x v="2240"/>
    <x v="40"/>
    <x v="11"/>
  </r>
  <r>
    <x v="11"/>
    <x v="70"/>
    <x v="229"/>
    <x v="1143"/>
    <x v="1020"/>
    <x v="590"/>
    <x v="582"/>
    <x v="84"/>
    <x v="734"/>
    <x v="36"/>
    <x v="33"/>
    <x v="16"/>
    <x v="0"/>
    <x v="120"/>
    <x v="119"/>
    <x v="41"/>
    <x v="1"/>
    <x v="1096"/>
    <x v="111"/>
    <x v="1162"/>
    <x v="1143"/>
    <x v="2240"/>
    <x v="2240"/>
    <x v="41"/>
    <x v="11"/>
  </r>
  <r>
    <x v="11"/>
    <x v="72"/>
    <x v="229"/>
    <x v="1143"/>
    <x v="990"/>
    <x v="590"/>
    <x v="582"/>
    <x v="76"/>
    <x v="707"/>
    <x v="39"/>
    <x v="29"/>
    <x v="16"/>
    <x v="0"/>
    <x v="129"/>
    <x v="137"/>
    <x v="38"/>
    <x v="1"/>
    <x v="1097"/>
    <x v="103"/>
    <x v="1162"/>
    <x v="1143"/>
    <x v="2211"/>
    <x v="2211"/>
    <x v="42"/>
    <x v="11"/>
  </r>
  <r>
    <x v="11"/>
    <x v="73"/>
    <x v="227"/>
    <x v="1141"/>
    <x v="979"/>
    <x v="589"/>
    <x v="580"/>
    <x v="84"/>
    <x v="731"/>
    <x v="39"/>
    <x v="37"/>
    <x v="16"/>
    <x v="0"/>
    <x v="131"/>
    <x v="143"/>
    <x v="38"/>
    <x v="1"/>
    <x v="1098"/>
    <x v="111"/>
    <x v="1160"/>
    <x v="1141"/>
    <x v="2231"/>
    <x v="2231"/>
    <x v="43"/>
    <x v="11"/>
  </r>
  <r>
    <x v="11"/>
    <x v="75"/>
    <x v="224"/>
    <x v="1137"/>
    <x v="888"/>
    <x v="586"/>
    <x v="575"/>
    <x v="76"/>
    <x v="693"/>
    <x v="44"/>
    <x v="35"/>
    <x v="16"/>
    <x v="0"/>
    <x v="137"/>
    <x v="143"/>
    <x v="38"/>
    <x v="1"/>
    <x v="1099"/>
    <x v="103"/>
    <x v="1156"/>
    <x v="1137"/>
    <x v="2197"/>
    <x v="2197"/>
    <x v="44"/>
    <x v="11"/>
  </r>
  <r>
    <x v="11"/>
    <x v="77"/>
    <x v="220"/>
    <x v="1130"/>
    <x v="974"/>
    <x v="581"/>
    <x v="575"/>
    <x v="80"/>
    <x v="699"/>
    <x v="36"/>
    <x v="37"/>
    <x v="16"/>
    <x v="0"/>
    <x v="136"/>
    <x v="143"/>
    <x v="41"/>
    <x v="1"/>
    <x v="1100"/>
    <x v="107"/>
    <x v="1149"/>
    <x v="1130"/>
    <x v="2199"/>
    <x v="2199"/>
    <x v="45"/>
    <x v="11"/>
  </r>
  <r>
    <x v="11"/>
    <x v="78"/>
    <x v="220"/>
    <x v="1130"/>
    <x v="939"/>
    <x v="581"/>
    <x v="575"/>
    <x v="80"/>
    <x v="699"/>
    <x v="39"/>
    <x v="36"/>
    <x v="16"/>
    <x v="0"/>
    <x v="139"/>
    <x v="143"/>
    <x v="41"/>
    <x v="1"/>
    <x v="1101"/>
    <x v="107"/>
    <x v="1149"/>
    <x v="1130"/>
    <x v="2199"/>
    <x v="2199"/>
    <x v="46"/>
    <x v="11"/>
  </r>
  <r>
    <x v="11"/>
    <x v="80"/>
    <x v="219"/>
    <x v="1129"/>
    <x v="969"/>
    <x v="578"/>
    <x v="572"/>
    <x v="84"/>
    <x v="710"/>
    <x v="36"/>
    <x v="29"/>
    <x v="16"/>
    <x v="0"/>
    <x v="140"/>
    <x v="140"/>
    <x v="41"/>
    <x v="1"/>
    <x v="1102"/>
    <x v="111"/>
    <x v="1148"/>
    <x v="1129"/>
    <x v="2209"/>
    <x v="2209"/>
    <x v="47"/>
    <x v="11"/>
  </r>
  <r>
    <x v="11"/>
    <x v="82"/>
    <x v="216"/>
    <x v="1120"/>
    <x v="914"/>
    <x v="575"/>
    <x v="567"/>
    <x v="84"/>
    <x v="702"/>
    <x v="39"/>
    <x v="35"/>
    <x v="16"/>
    <x v="0"/>
    <x v="148"/>
    <x v="140"/>
    <x v="41"/>
    <x v="1"/>
    <x v="1103"/>
    <x v="111"/>
    <x v="1139"/>
    <x v="1120"/>
    <x v="2198"/>
    <x v="2198"/>
    <x v="48"/>
    <x v="11"/>
  </r>
  <r>
    <x v="11"/>
    <x v="83"/>
    <x v="213"/>
    <x v="1114"/>
    <x v="766"/>
    <x v="570"/>
    <x v="559"/>
    <x v="80"/>
    <x v="677"/>
    <x v="47"/>
    <x v="40"/>
    <x v="16"/>
    <x v="0"/>
    <x v="145"/>
    <x v="137"/>
    <x v="41"/>
    <x v="1"/>
    <x v="1104"/>
    <x v="107"/>
    <x v="1133"/>
    <x v="1114"/>
    <x v="2166"/>
    <x v="2166"/>
    <x v="49"/>
    <x v="11"/>
  </r>
  <r>
    <x v="11"/>
    <x v="85"/>
    <x v="210"/>
    <x v="1107"/>
    <x v="812"/>
    <x v="563"/>
    <x v="555"/>
    <x v="80"/>
    <x v="663"/>
    <x v="42"/>
    <x v="35"/>
    <x v="16"/>
    <x v="0"/>
    <x v="150"/>
    <x v="140"/>
    <x v="41"/>
    <x v="1"/>
    <x v="1105"/>
    <x v="107"/>
    <x v="1126"/>
    <x v="1107"/>
    <x v="2139"/>
    <x v="2139"/>
    <x v="50"/>
    <x v="11"/>
  </r>
  <r>
    <x v="11"/>
    <x v="87"/>
    <x v="208"/>
    <x v="1103"/>
    <x v="802"/>
    <x v="560"/>
    <x v="550"/>
    <x v="84"/>
    <x v="675"/>
    <x v="42"/>
    <x v="37"/>
    <x v="16"/>
    <x v="0"/>
    <x v="149"/>
    <x v="113"/>
    <x v="38"/>
    <x v="1"/>
    <x v="1106"/>
    <x v="111"/>
    <x v="1122"/>
    <x v="1103"/>
    <x v="2155"/>
    <x v="2155"/>
    <x v="51"/>
    <x v="11"/>
  </r>
  <r>
    <x v="11"/>
    <x v="88"/>
    <x v="206"/>
    <x v="1097"/>
    <x v="736"/>
    <x v="557"/>
    <x v="547"/>
    <x v="84"/>
    <x v="666"/>
    <x v="44"/>
    <x v="35"/>
    <x v="13"/>
    <x v="0"/>
    <x v="148"/>
    <x v="80"/>
    <x v="38"/>
    <x v="1"/>
    <x v="1107"/>
    <x v="111"/>
    <x v="1116"/>
    <x v="1097"/>
    <x v="2138"/>
    <x v="2138"/>
    <x v="52"/>
    <x v="11"/>
  </r>
  <r>
    <x v="11"/>
    <x v="90"/>
    <x v="206"/>
    <x v="1097"/>
    <x v="736"/>
    <x v="559"/>
    <x v="545"/>
    <x v="76"/>
    <x v="636"/>
    <x v="44"/>
    <x v="37"/>
    <x v="16"/>
    <x v="0"/>
    <x v="146"/>
    <x v="134"/>
    <x v="38"/>
    <x v="1"/>
    <x v="1108"/>
    <x v="103"/>
    <x v="1116"/>
    <x v="1097"/>
    <x v="2090"/>
    <x v="2090"/>
    <x v="53"/>
    <x v="11"/>
  </r>
  <r>
    <x v="11"/>
    <x v="91"/>
    <x v="315"/>
    <x v="1117"/>
    <x v="1107"/>
    <x v="574"/>
    <x v="564"/>
    <x v="99"/>
    <x v="744"/>
    <x v="49"/>
    <x v="39"/>
    <x v="17"/>
    <x v="0"/>
    <x v="68"/>
    <x v="321"/>
    <x v="37"/>
    <x v="1"/>
    <x v="1109"/>
    <x v="90"/>
    <x v="1136"/>
    <x v="1117"/>
    <x v="2072"/>
    <x v="2072"/>
    <x v="54"/>
    <x v="11"/>
  </r>
  <r>
    <x v="11"/>
    <x v="94"/>
    <x v="315"/>
    <x v="1121"/>
    <x v="1118"/>
    <x v="574"/>
    <x v="566"/>
    <x v="99"/>
    <x v="747"/>
    <x v="46"/>
    <x v="40"/>
    <x v="17"/>
    <x v="0"/>
    <x v="69"/>
    <x v="322"/>
    <x v="35"/>
    <x v="1"/>
    <x v="1110"/>
    <x v="90"/>
    <x v="1140"/>
    <x v="1121"/>
    <x v="2084"/>
    <x v="2084"/>
    <x v="55"/>
    <x v="11"/>
  </r>
  <r>
    <x v="11"/>
    <x v="95"/>
    <x v="315"/>
    <x v="1122"/>
    <x v="1117"/>
    <x v="576"/>
    <x v="564"/>
    <x v="97"/>
    <x v="739"/>
    <x v="47"/>
    <x v="39"/>
    <x v="17"/>
    <x v="0"/>
    <x v="69"/>
    <x v="324"/>
    <x v="35"/>
    <x v="1"/>
    <x v="1111"/>
    <x v="88"/>
    <x v="1141"/>
    <x v="1122"/>
    <x v="2064"/>
    <x v="2064"/>
    <x v="56"/>
    <x v="11"/>
  </r>
  <r>
    <x v="11"/>
    <x v="96"/>
    <x v="315"/>
    <x v="1128"/>
    <x v="1123"/>
    <x v="582"/>
    <x v="570"/>
    <x v="90"/>
    <x v="723"/>
    <x v="48"/>
    <x v="42"/>
    <x v="17"/>
    <x v="0"/>
    <x v="72"/>
    <x v="326"/>
    <x v="35"/>
    <x v="1"/>
    <x v="1112"/>
    <x v="81"/>
    <x v="1147"/>
    <x v="1128"/>
    <x v="2014"/>
    <x v="2014"/>
    <x v="57"/>
    <x v="11"/>
  </r>
  <r>
    <x v="11"/>
    <x v="99"/>
    <x v="315"/>
    <x v="1119"/>
    <x v="1135"/>
    <x v="574"/>
    <x v="563"/>
    <x v="97"/>
    <x v="736"/>
    <x v="42"/>
    <x v="38"/>
    <x v="17"/>
    <x v="0"/>
    <x v="78"/>
    <x v="325"/>
    <x v="35"/>
    <x v="1"/>
    <x v="1113"/>
    <x v="88"/>
    <x v="1138"/>
    <x v="1119"/>
    <x v="2056"/>
    <x v="2056"/>
    <x v="58"/>
    <x v="11"/>
  </r>
  <r>
    <x v="11"/>
    <x v="100"/>
    <x v="315"/>
    <x v="1119"/>
    <x v="1121"/>
    <x v="574"/>
    <x v="561"/>
    <x v="97"/>
    <x v="736"/>
    <x v="44"/>
    <x v="37"/>
    <x v="17"/>
    <x v="0"/>
    <x v="77"/>
    <x v="323"/>
    <x v="35"/>
    <x v="1"/>
    <x v="1114"/>
    <x v="88"/>
    <x v="1138"/>
    <x v="1119"/>
    <x v="2056"/>
    <x v="2056"/>
    <x v="59"/>
    <x v="11"/>
  </r>
  <r>
    <x v="11"/>
    <x v="101"/>
    <x v="315"/>
    <x v="1124"/>
    <x v="1126"/>
    <x v="576"/>
    <x v="570"/>
    <x v="93"/>
    <x v="729"/>
    <x v="45"/>
    <x v="41"/>
    <x v="17"/>
    <x v="0"/>
    <x v="79"/>
    <x v="322"/>
    <x v="35"/>
    <x v="1"/>
    <x v="1115"/>
    <x v="84"/>
    <x v="1143"/>
    <x v="1124"/>
    <x v="2027"/>
    <x v="2027"/>
    <x v="60"/>
    <x v="11"/>
  </r>
  <r>
    <x v="11"/>
    <x v="104"/>
    <x v="315"/>
    <x v="1126"/>
    <x v="1145"/>
    <x v="579"/>
    <x v="568"/>
    <x v="94"/>
    <x v="733"/>
    <x v="41"/>
    <x v="37"/>
    <x v="17"/>
    <x v="0"/>
    <x v="86"/>
    <x v="320"/>
    <x v="35"/>
    <x v="1"/>
    <x v="1116"/>
    <x v="85"/>
    <x v="1145"/>
    <x v="1126"/>
    <x v="2051"/>
    <x v="2051"/>
    <x v="61"/>
    <x v="11"/>
  </r>
  <r>
    <x v="11"/>
    <x v="105"/>
    <x v="315"/>
    <x v="1115"/>
    <x v="1141"/>
    <x v="571"/>
    <x v="561"/>
    <x v="97"/>
    <x v="729"/>
    <x v="40"/>
    <x v="39"/>
    <x v="17"/>
    <x v="0"/>
    <x v="92"/>
    <x v="315"/>
    <x v="35"/>
    <x v="1"/>
    <x v="1117"/>
    <x v="88"/>
    <x v="1134"/>
    <x v="1115"/>
    <x v="2026"/>
    <x v="2026"/>
    <x v="62"/>
    <x v="11"/>
  </r>
  <r>
    <x v="11"/>
    <x v="106"/>
    <x v="315"/>
    <x v="1109"/>
    <x v="1123"/>
    <x v="566"/>
    <x v="557"/>
    <x v="101"/>
    <x v="732"/>
    <x v="38"/>
    <x v="36"/>
    <x v="17"/>
    <x v="0"/>
    <x v="100"/>
    <x v="311"/>
    <x v="38"/>
    <x v="1"/>
    <x v="1118"/>
    <x v="92"/>
    <x v="1128"/>
    <x v="1109"/>
    <x v="2042"/>
    <x v="2042"/>
    <x v="63"/>
    <x v="11"/>
  </r>
  <r>
    <x v="11"/>
    <x v="109"/>
    <x v="315"/>
    <x v="1106"/>
    <x v="1090"/>
    <x v="562"/>
    <x v="554"/>
    <x v="103"/>
    <x v="734"/>
    <x v="45"/>
    <x v="34"/>
    <x v="17"/>
    <x v="0"/>
    <x v="102"/>
    <x v="305"/>
    <x v="38"/>
    <x v="1"/>
    <x v="1119"/>
    <x v="94"/>
    <x v="1125"/>
    <x v="1106"/>
    <x v="2052"/>
    <x v="2052"/>
    <x v="64"/>
    <x v="11"/>
  </r>
  <r>
    <x v="11"/>
    <x v="110"/>
    <x v="315"/>
    <x v="1104"/>
    <x v="1105"/>
    <x v="558"/>
    <x v="553"/>
    <x v="105"/>
    <x v="736"/>
    <x v="40"/>
    <x v="34"/>
    <x v="17"/>
    <x v="0"/>
    <x v="110"/>
    <x v="304"/>
    <x v="38"/>
    <x v="1"/>
    <x v="1120"/>
    <x v="96"/>
    <x v="1123"/>
    <x v="1104"/>
    <x v="2058"/>
    <x v="2058"/>
    <x v="65"/>
    <x v="11"/>
  </r>
  <r>
    <x v="11"/>
    <x v="111"/>
    <x v="315"/>
    <x v="1099"/>
    <x v="1102"/>
    <x v="556"/>
    <x v="551"/>
    <x v="105"/>
    <x v="732"/>
    <x v="40"/>
    <x v="34"/>
    <x v="17"/>
    <x v="0"/>
    <x v="108"/>
    <x v="301"/>
    <x v="38"/>
    <x v="1"/>
    <x v="1121"/>
    <x v="96"/>
    <x v="1118"/>
    <x v="1099"/>
    <x v="2043"/>
    <x v="2043"/>
    <x v="66"/>
    <x v="11"/>
  </r>
  <r>
    <x v="11"/>
    <x v="114"/>
    <x v="315"/>
    <x v="1101"/>
    <x v="1107"/>
    <x v="558"/>
    <x v="551"/>
    <x v="105"/>
    <x v="733"/>
    <x v="39"/>
    <x v="35"/>
    <x v="17"/>
    <x v="0"/>
    <x v="116"/>
    <x v="299"/>
    <x v="38"/>
    <x v="1"/>
    <x v="1122"/>
    <x v="96"/>
    <x v="1120"/>
    <x v="1101"/>
    <x v="2046"/>
    <x v="2046"/>
    <x v="67"/>
    <x v="11"/>
  </r>
  <r>
    <x v="11"/>
    <x v="115"/>
    <x v="315"/>
    <x v="1098"/>
    <x v="1114"/>
    <x v="554"/>
    <x v="548"/>
    <x v="105"/>
    <x v="728"/>
    <x v="35"/>
    <x v="35"/>
    <x v="17"/>
    <x v="0"/>
    <x v="125"/>
    <x v="297"/>
    <x v="38"/>
    <x v="1"/>
    <x v="1123"/>
    <x v="96"/>
    <x v="1117"/>
    <x v="1098"/>
    <x v="2025"/>
    <x v="2025"/>
    <x v="68"/>
    <x v="11"/>
  </r>
  <r>
    <x v="11"/>
    <x v="116"/>
    <x v="315"/>
    <x v="1088"/>
    <x v="1085"/>
    <x v="550"/>
    <x v="543"/>
    <x v="110"/>
    <x v="732"/>
    <x v="39"/>
    <x v="38"/>
    <x v="17"/>
    <x v="0"/>
    <x v="130"/>
    <x v="295"/>
    <x v="38"/>
    <x v="1"/>
    <x v="1124"/>
    <x v="101"/>
    <x v="1107"/>
    <x v="1088"/>
    <x v="2041"/>
    <x v="2041"/>
    <x v="69"/>
    <x v="11"/>
  </r>
  <r>
    <x v="11"/>
    <x v="119"/>
    <x v="315"/>
    <x v="1082"/>
    <x v="1079"/>
    <x v="545"/>
    <x v="538"/>
    <x v="110"/>
    <x v="723"/>
    <x v="37"/>
    <x v="34"/>
    <x v="17"/>
    <x v="0"/>
    <x v="134"/>
    <x v="292"/>
    <x v="38"/>
    <x v="1"/>
    <x v="1125"/>
    <x v="101"/>
    <x v="1101"/>
    <x v="1082"/>
    <x v="2008"/>
    <x v="2008"/>
    <x v="70"/>
    <x v="11"/>
  </r>
  <r>
    <x v="11"/>
    <x v="120"/>
    <x v="315"/>
    <x v="1078"/>
    <x v="1079"/>
    <x v="541"/>
    <x v="534"/>
    <x v="113"/>
    <x v="724"/>
    <x v="34"/>
    <x v="33"/>
    <x v="17"/>
    <x v="0"/>
    <x v="139"/>
    <x v="290"/>
    <x v="38"/>
    <x v="1"/>
    <x v="1126"/>
    <x v="104"/>
    <x v="1097"/>
    <x v="1078"/>
    <x v="2011"/>
    <x v="2011"/>
    <x v="71"/>
    <x v="11"/>
  </r>
  <r>
    <x v="11"/>
    <x v="121"/>
    <x v="315"/>
    <x v="1074"/>
    <x v="1038"/>
    <x v="537"/>
    <x v="532"/>
    <x v="113"/>
    <x v="719"/>
    <x v="39"/>
    <x v="32"/>
    <x v="17"/>
    <x v="0"/>
    <x v="143"/>
    <x v="285"/>
    <x v="38"/>
    <x v="1"/>
    <x v="1127"/>
    <x v="104"/>
    <x v="1093"/>
    <x v="1074"/>
    <x v="1993"/>
    <x v="1993"/>
    <x v="72"/>
    <x v="11"/>
  </r>
  <r>
    <x v="11"/>
    <x v="124"/>
    <x v="315"/>
    <x v="1067"/>
    <x v="1012"/>
    <x v="534"/>
    <x v="529"/>
    <x v="105"/>
    <x v="687"/>
    <x v="43"/>
    <x v="32"/>
    <x v="17"/>
    <x v="0"/>
    <x v="147"/>
    <x v="283"/>
    <x v="38"/>
    <x v="1"/>
    <x v="1128"/>
    <x v="96"/>
    <x v="1086"/>
    <x v="1067"/>
    <x v="1892"/>
    <x v="1892"/>
    <x v="73"/>
    <x v="11"/>
  </r>
  <r>
    <x v="11"/>
    <x v="125"/>
    <x v="315"/>
    <x v="1064"/>
    <x v="1022"/>
    <x v="530"/>
    <x v="529"/>
    <x v="98"/>
    <x v="665"/>
    <x v="41"/>
    <x v="36"/>
    <x v="17"/>
    <x v="0"/>
    <x v="151"/>
    <x v="281"/>
    <x v="38"/>
    <x v="1"/>
    <x v="1129"/>
    <x v="89"/>
    <x v="1083"/>
    <x v="1064"/>
    <x v="1828"/>
    <x v="1828"/>
    <x v="74"/>
    <x v="11"/>
  </r>
  <r>
    <x v="11"/>
    <x v="126"/>
    <x v="315"/>
    <x v="1064"/>
    <x v="1070"/>
    <x v="532"/>
    <x v="529"/>
    <x v="94"/>
    <x v="651"/>
    <x v="32"/>
    <x v="28"/>
    <x v="17"/>
    <x v="0"/>
    <x v="154"/>
    <x v="275"/>
    <x v="35"/>
    <x v="1"/>
    <x v="1130"/>
    <x v="85"/>
    <x v="1083"/>
    <x v="1064"/>
    <x v="1778"/>
    <x v="1778"/>
    <x v="75"/>
    <x v="11"/>
  </r>
  <r>
    <x v="11"/>
    <x v="129"/>
    <x v="315"/>
    <x v="1071"/>
    <x v="1035"/>
    <x v="534"/>
    <x v="529"/>
    <x v="85"/>
    <x v="624"/>
    <x v="39"/>
    <x v="33"/>
    <x v="17"/>
    <x v="0"/>
    <x v="156"/>
    <x v="275"/>
    <x v="36"/>
    <x v="1"/>
    <x v="1131"/>
    <x v="76"/>
    <x v="1090"/>
    <x v="1071"/>
    <x v="1697"/>
    <x v="1697"/>
    <x v="76"/>
    <x v="11"/>
  </r>
  <r>
    <x v="11"/>
    <x v="130"/>
    <x v="315"/>
    <x v="1069"/>
    <x v="1079"/>
    <x v="534"/>
    <x v="529"/>
    <x v="83"/>
    <x v="617"/>
    <x v="31"/>
    <x v="28"/>
    <x v="17"/>
    <x v="0"/>
    <x v="155"/>
    <x v="273"/>
    <x v="35"/>
    <x v="1"/>
    <x v="1132"/>
    <x v="74"/>
    <x v="1088"/>
    <x v="1069"/>
    <x v="1673"/>
    <x v="1673"/>
    <x v="77"/>
    <x v="11"/>
  </r>
  <r>
    <x v="11"/>
    <x v="131"/>
    <x v="315"/>
    <x v="1064"/>
    <x v="1114"/>
    <x v="530"/>
    <x v="529"/>
    <x v="78"/>
    <x v="595"/>
    <x v="24"/>
    <x v="29"/>
    <x v="17"/>
    <x v="0"/>
    <x v="157"/>
    <x v="272"/>
    <x v="35"/>
    <x v="1"/>
    <x v="1133"/>
    <x v="69"/>
    <x v="1083"/>
    <x v="1064"/>
    <x v="1592"/>
    <x v="1592"/>
    <x v="78"/>
    <x v="11"/>
  </r>
  <r>
    <x v="11"/>
    <x v="134"/>
    <x v="315"/>
    <x v="1065"/>
    <x v="1068"/>
    <x v="532"/>
    <x v="528"/>
    <x v="77"/>
    <x v="590"/>
    <x v="32"/>
    <x v="31"/>
    <x v="17"/>
    <x v="0"/>
    <x v="160"/>
    <x v="269"/>
    <x v="35"/>
    <x v="1"/>
    <x v="1134"/>
    <x v="68"/>
    <x v="1084"/>
    <x v="1065"/>
    <x v="1575"/>
    <x v="1575"/>
    <x v="79"/>
    <x v="11"/>
  </r>
  <r>
    <x v="11"/>
    <x v="135"/>
    <x v="315"/>
    <x v="1064"/>
    <x v="1075"/>
    <x v="532"/>
    <x v="529"/>
    <x v="77"/>
    <x v="589"/>
    <x v="31"/>
    <x v="30"/>
    <x v="17"/>
    <x v="0"/>
    <x v="164"/>
    <x v="268"/>
    <x v="35"/>
    <x v="1"/>
    <x v="1135"/>
    <x v="68"/>
    <x v="1083"/>
    <x v="1064"/>
    <x v="1571"/>
    <x v="1571"/>
    <x v="80"/>
    <x v="11"/>
  </r>
  <r>
    <x v="11"/>
    <x v="136"/>
    <x v="315"/>
    <x v="1061"/>
    <x v="1026"/>
    <x v="530"/>
    <x v="526"/>
    <x v="78"/>
    <x v="591"/>
    <x v="39"/>
    <x v="33"/>
    <x v="17"/>
    <x v="0"/>
    <x v="165"/>
    <x v="266"/>
    <x v="35"/>
    <x v="1"/>
    <x v="1136"/>
    <x v="69"/>
    <x v="1080"/>
    <x v="1061"/>
    <x v="1574"/>
    <x v="1574"/>
    <x v="81"/>
    <x v="11"/>
  </r>
  <r>
    <x v="11"/>
    <x v="139"/>
    <x v="315"/>
    <x v="1056"/>
    <x v="1032"/>
    <x v="527"/>
    <x v="523"/>
    <x v="81"/>
    <x v="595"/>
    <x v="35"/>
    <x v="30"/>
    <x v="17"/>
    <x v="0"/>
    <x v="167"/>
    <x v="265"/>
    <x v="35"/>
    <x v="1"/>
    <x v="1137"/>
    <x v="72"/>
    <x v="1075"/>
    <x v="1056"/>
    <x v="1588"/>
    <x v="1588"/>
    <x v="82"/>
    <x v="11"/>
  </r>
  <r>
    <x v="11"/>
    <x v="140"/>
    <x v="315"/>
    <x v="1052"/>
    <x v="1064"/>
    <x v="523"/>
    <x v="519"/>
    <x v="82"/>
    <x v="594"/>
    <x v="28"/>
    <x v="30"/>
    <x v="17"/>
    <x v="0"/>
    <x v="170"/>
    <x v="261"/>
    <x v="35"/>
    <x v="1"/>
    <x v="1138"/>
    <x v="73"/>
    <x v="1071"/>
    <x v="1052"/>
    <x v="1585"/>
    <x v="1585"/>
    <x v="83"/>
    <x v="11"/>
  </r>
  <r>
    <x v="11"/>
    <x v="141"/>
    <x v="315"/>
    <x v="1045"/>
    <x v="1021"/>
    <x v="521"/>
    <x v="515"/>
    <x v="85"/>
    <x v="597"/>
    <x v="33"/>
    <x v="28"/>
    <x v="17"/>
    <x v="0"/>
    <x v="180"/>
    <x v="260"/>
    <x v="35"/>
    <x v="1"/>
    <x v="1139"/>
    <x v="76"/>
    <x v="1064"/>
    <x v="1045"/>
    <x v="1591"/>
    <x v="1591"/>
    <x v="84"/>
    <x v="11"/>
  </r>
  <r>
    <x v="11"/>
    <x v="144"/>
    <x v="315"/>
    <x v="1036"/>
    <x v="1016"/>
    <x v="515"/>
    <x v="511"/>
    <x v="87"/>
    <x v="595"/>
    <x v="31"/>
    <x v="26"/>
    <x v="17"/>
    <x v="0"/>
    <x v="192"/>
    <x v="258"/>
    <x v="35"/>
    <x v="1"/>
    <x v="1140"/>
    <x v="78"/>
    <x v="1055"/>
    <x v="1036"/>
    <x v="1587"/>
    <x v="1587"/>
    <x v="85"/>
    <x v="11"/>
  </r>
  <r>
    <x v="11"/>
    <x v="145"/>
    <x v="315"/>
    <x v="1031"/>
    <x v="976"/>
    <x v="511"/>
    <x v="507"/>
    <x v="89"/>
    <x v="590"/>
    <x v="35"/>
    <x v="34"/>
    <x v="17"/>
    <x v="0"/>
    <x v="200"/>
    <x v="258"/>
    <x v="35"/>
    <x v="1"/>
    <x v="1141"/>
    <x v="80"/>
    <x v="1050"/>
    <x v="1031"/>
    <x v="1570"/>
    <x v="1570"/>
    <x v="86"/>
    <x v="11"/>
  </r>
  <r>
    <x v="11"/>
    <x v="146"/>
    <x v="315"/>
    <x v="1025"/>
    <x v="942"/>
    <x v="505"/>
    <x v="502"/>
    <x v="90"/>
    <x v="590"/>
    <x v="40"/>
    <x v="33"/>
    <x v="17"/>
    <x v="0"/>
    <x v="210"/>
    <x v="254"/>
    <x v="35"/>
    <x v="1"/>
    <x v="1142"/>
    <x v="81"/>
    <x v="1044"/>
    <x v="1025"/>
    <x v="1564"/>
    <x v="1564"/>
    <x v="87"/>
    <x v="11"/>
  </r>
  <r>
    <x v="11"/>
    <x v="149"/>
    <x v="315"/>
    <x v="1021"/>
    <x v="1003"/>
    <x v="501"/>
    <x v="500"/>
    <x v="93"/>
    <x v="596"/>
    <x v="28"/>
    <x v="22"/>
    <x v="17"/>
    <x v="0"/>
    <x v="208"/>
    <x v="254"/>
    <x v="34"/>
    <x v="1"/>
    <x v="1143"/>
    <x v="84"/>
    <x v="1040"/>
    <x v="1021"/>
    <x v="1583"/>
    <x v="1583"/>
    <x v="88"/>
    <x v="11"/>
  </r>
  <r>
    <x v="11"/>
    <x v="150"/>
    <x v="315"/>
    <x v="1018"/>
    <x v="996"/>
    <x v="499"/>
    <x v="499"/>
    <x v="97"/>
    <x v="606"/>
    <x v="28"/>
    <x v="25"/>
    <x v="17"/>
    <x v="0"/>
    <x v="210"/>
    <x v="254"/>
    <x v="34"/>
    <x v="1"/>
    <x v="1144"/>
    <x v="88"/>
    <x v="1037"/>
    <x v="1018"/>
    <x v="1625"/>
    <x v="1625"/>
    <x v="89"/>
    <x v="11"/>
  </r>
  <r>
    <x v="11"/>
    <x v="151"/>
    <x v="315"/>
    <x v="1008"/>
    <x v="940"/>
    <x v="497"/>
    <x v="492"/>
    <x v="98"/>
    <x v="602"/>
    <x v="34"/>
    <x v="23"/>
    <x v="17"/>
    <x v="0"/>
    <x v="214"/>
    <x v="250"/>
    <x v="32"/>
    <x v="1"/>
    <x v="1145"/>
    <x v="89"/>
    <x v="1027"/>
    <x v="1008"/>
    <x v="1608"/>
    <x v="1608"/>
    <x v="90"/>
    <x v="11"/>
  </r>
  <r>
    <x v="11"/>
    <x v="154"/>
    <x v="315"/>
    <x v="1002"/>
    <x v="945"/>
    <x v="490"/>
    <x v="487"/>
    <x v="101"/>
    <x v="603"/>
    <x v="31"/>
    <x v="30"/>
    <x v="17"/>
    <x v="0"/>
    <x v="217"/>
    <x v="250"/>
    <x v="33"/>
    <x v="1"/>
    <x v="1146"/>
    <x v="92"/>
    <x v="1021"/>
    <x v="1002"/>
    <x v="1614"/>
    <x v="1614"/>
    <x v="91"/>
    <x v="11"/>
  </r>
  <r>
    <x v="11"/>
    <x v="155"/>
    <x v="315"/>
    <x v="994"/>
    <x v="944"/>
    <x v="485"/>
    <x v="481"/>
    <x v="106"/>
    <x v="609"/>
    <x v="28"/>
    <x v="27"/>
    <x v="17"/>
    <x v="0"/>
    <x v="226"/>
    <x v="250"/>
    <x v="32"/>
    <x v="1"/>
    <x v="1147"/>
    <x v="97"/>
    <x v="1013"/>
    <x v="994"/>
    <x v="1636"/>
    <x v="1636"/>
    <x v="92"/>
    <x v="11"/>
  </r>
  <r>
    <x v="11"/>
    <x v="156"/>
    <x v="315"/>
    <x v="987"/>
    <x v="924"/>
    <x v="477"/>
    <x v="478"/>
    <x v="110"/>
    <x v="614"/>
    <x v="29"/>
    <x v="24"/>
    <x v="17"/>
    <x v="0"/>
    <x v="228"/>
    <x v="246"/>
    <x v="32"/>
    <x v="1"/>
    <x v="1148"/>
    <x v="101"/>
    <x v="1006"/>
    <x v="987"/>
    <x v="1652"/>
    <x v="1652"/>
    <x v="93"/>
    <x v="11"/>
  </r>
  <r>
    <x v="11"/>
    <x v="159"/>
    <x v="315"/>
    <x v="980"/>
    <x v="953"/>
    <x v="472"/>
    <x v="476"/>
    <x v="114"/>
    <x v="622"/>
    <x v="24"/>
    <x v="24"/>
    <x v="17"/>
    <x v="0"/>
    <x v="235"/>
    <x v="246"/>
    <x v="32"/>
    <x v="1"/>
    <x v="1149"/>
    <x v="105"/>
    <x v="999"/>
    <x v="980"/>
    <x v="1683"/>
    <x v="1683"/>
    <x v="94"/>
    <x v="11"/>
  </r>
  <r>
    <x v="11"/>
    <x v="160"/>
    <x v="315"/>
    <x v="975"/>
    <x v="924"/>
    <x v="470"/>
    <x v="473"/>
    <x v="117"/>
    <x v="627"/>
    <x v="27"/>
    <x v="28"/>
    <x v="17"/>
    <x v="0"/>
    <x v="243"/>
    <x v="246"/>
    <x v="32"/>
    <x v="1"/>
    <x v="1150"/>
    <x v="108"/>
    <x v="994"/>
    <x v="975"/>
    <x v="1700"/>
    <x v="1700"/>
    <x v="95"/>
    <x v="11"/>
  </r>
  <r>
    <x v="12"/>
    <x v="1"/>
    <x v="315"/>
    <x v="970"/>
    <x v="938"/>
    <x v="467"/>
    <x v="471"/>
    <x v="118"/>
    <x v="627"/>
    <x v="24"/>
    <x v="32"/>
    <x v="17"/>
    <x v="0"/>
    <x v="250"/>
    <x v="245"/>
    <x v="32"/>
    <x v="1"/>
    <x v="1151"/>
    <x v="109"/>
    <x v="989"/>
    <x v="970"/>
    <x v="1705"/>
    <x v="1705"/>
    <x v="0"/>
    <x v="12"/>
  </r>
  <r>
    <x v="12"/>
    <x v="4"/>
    <x v="315"/>
    <x v="962"/>
    <x v="851"/>
    <x v="465"/>
    <x v="468"/>
    <x v="119"/>
    <x v="627"/>
    <x v="35"/>
    <x v="30"/>
    <x v="17"/>
    <x v="0"/>
    <x v="258"/>
    <x v="243"/>
    <x v="32"/>
    <x v="1"/>
    <x v="1152"/>
    <x v="110"/>
    <x v="981"/>
    <x v="962"/>
    <x v="1695"/>
    <x v="1695"/>
    <x v="1"/>
    <x v="12"/>
  </r>
  <r>
    <x v="12"/>
    <x v="5"/>
    <x v="315"/>
    <x v="960"/>
    <x v="924"/>
    <x v="461"/>
    <x v="466"/>
    <x v="121"/>
    <x v="630"/>
    <x v="24"/>
    <x v="24"/>
    <x v="17"/>
    <x v="0"/>
    <x v="257"/>
    <x v="243"/>
    <x v="32"/>
    <x v="1"/>
    <x v="1153"/>
    <x v="112"/>
    <x v="979"/>
    <x v="960"/>
    <x v="1710"/>
    <x v="1710"/>
    <x v="2"/>
    <x v="12"/>
  </r>
  <r>
    <x v="12"/>
    <x v="6"/>
    <x v="315"/>
    <x v="958"/>
    <x v="895"/>
    <x v="460"/>
    <x v="466"/>
    <x v="121"/>
    <x v="628"/>
    <x v="28"/>
    <x v="23"/>
    <x v="17"/>
    <x v="0"/>
    <x v="262"/>
    <x v="239"/>
    <x v="32"/>
    <x v="1"/>
    <x v="1154"/>
    <x v="112"/>
    <x v="977"/>
    <x v="958"/>
    <x v="1698"/>
    <x v="1698"/>
    <x v="3"/>
    <x v="12"/>
  </r>
  <r>
    <x v="12"/>
    <x v="9"/>
    <x v="315"/>
    <x v="957"/>
    <x v="885"/>
    <x v="460"/>
    <x v="464"/>
    <x v="121"/>
    <x v="627"/>
    <x v="29"/>
    <x v="25"/>
    <x v="17"/>
    <x v="0"/>
    <x v="266"/>
    <x v="239"/>
    <x v="32"/>
    <x v="1"/>
    <x v="1155"/>
    <x v="112"/>
    <x v="976"/>
    <x v="957"/>
    <x v="1694"/>
    <x v="1694"/>
    <x v="4"/>
    <x v="12"/>
  </r>
  <r>
    <x v="12"/>
    <x v="10"/>
    <x v="315"/>
    <x v="954"/>
    <x v="858"/>
    <x v="458"/>
    <x v="462"/>
    <x v="121"/>
    <x v="625"/>
    <x v="32"/>
    <x v="26"/>
    <x v="17"/>
    <x v="0"/>
    <x v="275"/>
    <x v="239"/>
    <x v="32"/>
    <x v="1"/>
    <x v="1156"/>
    <x v="112"/>
    <x v="973"/>
    <x v="954"/>
    <x v="1686"/>
    <x v="1686"/>
    <x v="5"/>
    <x v="12"/>
  </r>
  <r>
    <x v="12"/>
    <x v="11"/>
    <x v="315"/>
    <x v="951"/>
    <x v="872"/>
    <x v="458"/>
    <x v="462"/>
    <x v="121"/>
    <x v="623"/>
    <x v="30"/>
    <x v="29"/>
    <x v="17"/>
    <x v="0"/>
    <x v="272"/>
    <x v="236"/>
    <x v="32"/>
    <x v="1"/>
    <x v="1157"/>
    <x v="112"/>
    <x v="970"/>
    <x v="951"/>
    <x v="1680"/>
    <x v="1680"/>
    <x v="6"/>
    <x v="12"/>
  </r>
  <r>
    <x v="12"/>
    <x v="14"/>
    <x v="315"/>
    <x v="949"/>
    <x v="881"/>
    <x v="456"/>
    <x v="461"/>
    <x v="123"/>
    <x v="629"/>
    <x v="28"/>
    <x v="24"/>
    <x v="17"/>
    <x v="0"/>
    <x v="269"/>
    <x v="236"/>
    <x v="32"/>
    <x v="1"/>
    <x v="1158"/>
    <x v="114"/>
    <x v="968"/>
    <x v="949"/>
    <x v="1709"/>
    <x v="1709"/>
    <x v="7"/>
    <x v="12"/>
  </r>
  <r>
    <x v="12"/>
    <x v="15"/>
    <x v="315"/>
    <x v="943"/>
    <x v="907"/>
    <x v="456"/>
    <x v="459"/>
    <x v="125"/>
    <x v="628"/>
    <x v="23"/>
    <x v="23"/>
    <x v="17"/>
    <x v="0"/>
    <x v="277"/>
    <x v="236"/>
    <x v="32"/>
    <x v="1"/>
    <x v="1159"/>
    <x v="116"/>
    <x v="962"/>
    <x v="943"/>
    <x v="1708"/>
    <x v="1708"/>
    <x v="8"/>
    <x v="12"/>
  </r>
  <r>
    <x v="12"/>
    <x v="16"/>
    <x v="315"/>
    <x v="943"/>
    <x v="907"/>
    <x v="453"/>
    <x v="457"/>
    <x v="125"/>
    <x v="628"/>
    <x v="23"/>
    <x v="29"/>
    <x v="17"/>
    <x v="0"/>
    <x v="274"/>
    <x v="236"/>
    <x v="32"/>
    <x v="1"/>
    <x v="1160"/>
    <x v="116"/>
    <x v="962"/>
    <x v="943"/>
    <x v="1708"/>
    <x v="1708"/>
    <x v="9"/>
    <x v="12"/>
  </r>
  <r>
    <x v="12"/>
    <x v="19"/>
    <x v="315"/>
    <x v="937"/>
    <x v="822"/>
    <x v="453"/>
    <x v="455"/>
    <x v="126"/>
    <x v="627"/>
    <x v="33"/>
    <x v="33"/>
    <x v="17"/>
    <x v="0"/>
    <x v="281"/>
    <x v="231"/>
    <x v="32"/>
    <x v="1"/>
    <x v="1161"/>
    <x v="117"/>
    <x v="956"/>
    <x v="937"/>
    <x v="1704"/>
    <x v="1704"/>
    <x v="10"/>
    <x v="12"/>
  </r>
  <r>
    <x v="12"/>
    <x v="20"/>
    <x v="315"/>
    <x v="937"/>
    <x v="878"/>
    <x v="451"/>
    <x v="455"/>
    <x v="129"/>
    <x v="634"/>
    <x v="26"/>
    <x v="21"/>
    <x v="17"/>
    <x v="0"/>
    <x v="282"/>
    <x v="231"/>
    <x v="32"/>
    <x v="1"/>
    <x v="1162"/>
    <x v="120"/>
    <x v="956"/>
    <x v="937"/>
    <x v="1719"/>
    <x v="1719"/>
    <x v="11"/>
    <x v="12"/>
  </r>
  <r>
    <x v="12"/>
    <x v="21"/>
    <x v="315"/>
    <x v="927"/>
    <x v="883"/>
    <x v="449"/>
    <x v="451"/>
    <x v="129"/>
    <x v="632"/>
    <x v="25"/>
    <x v="25"/>
    <x v="17"/>
    <x v="0"/>
    <x v="283"/>
    <x v="231"/>
    <x v="32"/>
    <x v="1"/>
    <x v="1163"/>
    <x v="120"/>
    <x v="946"/>
    <x v="927"/>
    <x v="1713"/>
    <x v="1713"/>
    <x v="12"/>
    <x v="12"/>
  </r>
  <r>
    <x v="12"/>
    <x v="24"/>
    <x v="315"/>
    <x v="927"/>
    <x v="815"/>
    <x v="447"/>
    <x v="451"/>
    <x v="129"/>
    <x v="632"/>
    <x v="32"/>
    <x v="25"/>
    <x v="17"/>
    <x v="0"/>
    <x v="283"/>
    <x v="231"/>
    <x v="32"/>
    <x v="1"/>
    <x v="1164"/>
    <x v="120"/>
    <x v="946"/>
    <x v="927"/>
    <x v="1713"/>
    <x v="1713"/>
    <x v="13"/>
    <x v="12"/>
  </r>
  <r>
    <x v="12"/>
    <x v="25"/>
    <x v="315"/>
    <x v="927"/>
    <x v="785"/>
    <x v="447"/>
    <x v="451"/>
    <x v="129"/>
    <x v="632"/>
    <x v="37"/>
    <x v="31"/>
    <x v="17"/>
    <x v="0"/>
    <x v="281"/>
    <x v="231"/>
    <x v="32"/>
    <x v="1"/>
    <x v="1165"/>
    <x v="120"/>
    <x v="946"/>
    <x v="927"/>
    <x v="1713"/>
    <x v="1713"/>
    <x v="14"/>
    <x v="12"/>
  </r>
  <r>
    <x v="12"/>
    <x v="26"/>
    <x v="315"/>
    <x v="923"/>
    <x v="796"/>
    <x v="447"/>
    <x v="449"/>
    <x v="129"/>
    <x v="629"/>
    <x v="34"/>
    <x v="29"/>
    <x v="17"/>
    <x v="0"/>
    <x v="280"/>
    <x v="229"/>
    <x v="32"/>
    <x v="1"/>
    <x v="1166"/>
    <x v="120"/>
    <x v="942"/>
    <x v="923"/>
    <x v="1702"/>
    <x v="1702"/>
    <x v="15"/>
    <x v="12"/>
  </r>
  <r>
    <x v="12"/>
    <x v="29"/>
    <x v="315"/>
    <x v="920"/>
    <x v="822"/>
    <x v="445"/>
    <x v="447"/>
    <x v="130"/>
    <x v="631"/>
    <x v="30"/>
    <x v="25"/>
    <x v="17"/>
    <x v="0"/>
    <x v="272"/>
    <x v="228"/>
    <x v="32"/>
    <x v="1"/>
    <x v="1167"/>
    <x v="121"/>
    <x v="939"/>
    <x v="920"/>
    <x v="1711"/>
    <x v="1711"/>
    <x v="16"/>
    <x v="12"/>
  </r>
  <r>
    <x v="12"/>
    <x v="30"/>
    <x v="315"/>
    <x v="917"/>
    <x v="794"/>
    <x v="441"/>
    <x v="445"/>
    <x v="133"/>
    <x v="636"/>
    <x v="33"/>
    <x v="25"/>
    <x v="17"/>
    <x v="0"/>
    <x v="272"/>
    <x v="228"/>
    <x v="32"/>
    <x v="1"/>
    <x v="1168"/>
    <x v="124"/>
    <x v="936"/>
    <x v="917"/>
    <x v="1718"/>
    <x v="1718"/>
    <x v="17"/>
    <x v="12"/>
  </r>
  <r>
    <x v="12"/>
    <x v="31"/>
    <x v="315"/>
    <x v="918"/>
    <x v="803"/>
    <x v="443"/>
    <x v="447"/>
    <x v="133"/>
    <x v="637"/>
    <x v="32"/>
    <x v="24"/>
    <x v="17"/>
    <x v="0"/>
    <x v="271"/>
    <x v="228"/>
    <x v="32"/>
    <x v="1"/>
    <x v="1169"/>
    <x v="124"/>
    <x v="937"/>
    <x v="918"/>
    <x v="1720"/>
    <x v="1720"/>
    <x v="18"/>
    <x v="12"/>
  </r>
  <r>
    <x v="12"/>
    <x v="34"/>
    <x v="315"/>
    <x v="926"/>
    <x v="761"/>
    <x v="445"/>
    <x v="449"/>
    <x v="133"/>
    <x v="641"/>
    <x v="41"/>
    <x v="32"/>
    <x v="17"/>
    <x v="0"/>
    <x v="275"/>
    <x v="226"/>
    <x v="32"/>
    <x v="1"/>
    <x v="1170"/>
    <x v="124"/>
    <x v="945"/>
    <x v="926"/>
    <x v="1735"/>
    <x v="1735"/>
    <x v="19"/>
    <x v="12"/>
  </r>
  <r>
    <x v="12"/>
    <x v="35"/>
    <x v="315"/>
    <x v="923"/>
    <x v="787"/>
    <x v="445"/>
    <x v="449"/>
    <x v="133"/>
    <x v="639"/>
    <x v="35"/>
    <x v="28"/>
    <x v="17"/>
    <x v="0"/>
    <x v="286"/>
    <x v="223"/>
    <x v="32"/>
    <x v="1"/>
    <x v="1171"/>
    <x v="124"/>
    <x v="942"/>
    <x v="923"/>
    <x v="1729"/>
    <x v="1729"/>
    <x v="20"/>
    <x v="12"/>
  </r>
  <r>
    <x v="12"/>
    <x v="36"/>
    <x v="315"/>
    <x v="922"/>
    <x v="829"/>
    <x v="445"/>
    <x v="449"/>
    <x v="134"/>
    <x v="642"/>
    <x v="29"/>
    <x v="24"/>
    <x v="17"/>
    <x v="0"/>
    <x v="300"/>
    <x v="223"/>
    <x v="32"/>
    <x v="1"/>
    <x v="1172"/>
    <x v="125"/>
    <x v="941"/>
    <x v="922"/>
    <x v="1737"/>
    <x v="1737"/>
    <x v="21"/>
    <x v="12"/>
  </r>
  <r>
    <x v="12"/>
    <x v="39"/>
    <x v="315"/>
    <x v="925"/>
    <x v="810"/>
    <x v="445"/>
    <x v="449"/>
    <x v="137"/>
    <x v="651"/>
    <x v="32"/>
    <x v="35"/>
    <x v="17"/>
    <x v="0"/>
    <x v="310"/>
    <x v="223"/>
    <x v="32"/>
    <x v="1"/>
    <x v="1173"/>
    <x v="128"/>
    <x v="944"/>
    <x v="925"/>
    <x v="1769"/>
    <x v="1769"/>
    <x v="22"/>
    <x v="12"/>
  </r>
  <r>
    <x v="12"/>
    <x v="40"/>
    <x v="315"/>
    <x v="926"/>
    <x v="844"/>
    <x v="445"/>
    <x v="449"/>
    <x v="134"/>
    <x v="644"/>
    <x v="28"/>
    <x v="22"/>
    <x v="17"/>
    <x v="0"/>
    <x v="314"/>
    <x v="222"/>
    <x v="32"/>
    <x v="1"/>
    <x v="1174"/>
    <x v="125"/>
    <x v="945"/>
    <x v="926"/>
    <x v="1743"/>
    <x v="1743"/>
    <x v="23"/>
    <x v="12"/>
  </r>
  <r>
    <x v="12"/>
    <x v="41"/>
    <x v="315"/>
    <x v="926"/>
    <x v="827"/>
    <x v="445"/>
    <x v="451"/>
    <x v="133"/>
    <x v="641"/>
    <x v="30"/>
    <x v="25"/>
    <x v="17"/>
    <x v="0"/>
    <x v="315"/>
    <x v="218"/>
    <x v="32"/>
    <x v="1"/>
    <x v="1175"/>
    <x v="124"/>
    <x v="945"/>
    <x v="926"/>
    <x v="1735"/>
    <x v="1735"/>
    <x v="24"/>
    <x v="12"/>
  </r>
  <r>
    <x v="12"/>
    <x v="44"/>
    <x v="315"/>
    <x v="926"/>
    <x v="862"/>
    <x v="445"/>
    <x v="451"/>
    <x v="133"/>
    <x v="641"/>
    <x v="26"/>
    <x v="23"/>
    <x v="17"/>
    <x v="0"/>
    <x v="319"/>
    <x v="220"/>
    <x v="32"/>
    <x v="1"/>
    <x v="1176"/>
    <x v="124"/>
    <x v="945"/>
    <x v="926"/>
    <x v="1735"/>
    <x v="1735"/>
    <x v="25"/>
    <x v="12"/>
  </r>
  <r>
    <x v="12"/>
    <x v="45"/>
    <x v="315"/>
    <x v="925"/>
    <x v="886"/>
    <x v="445"/>
    <x v="449"/>
    <x v="133"/>
    <x v="640"/>
    <x v="23"/>
    <x v="21"/>
    <x v="17"/>
    <x v="0"/>
    <x v="323"/>
    <x v="218"/>
    <x v="32"/>
    <x v="1"/>
    <x v="1177"/>
    <x v="124"/>
    <x v="944"/>
    <x v="925"/>
    <x v="1732"/>
    <x v="1732"/>
    <x v="26"/>
    <x v="12"/>
  </r>
  <r>
    <x v="12"/>
    <x v="46"/>
    <x v="315"/>
    <x v="922"/>
    <x v="848"/>
    <x v="445"/>
    <x v="447"/>
    <x v="133"/>
    <x v="638"/>
    <x v="27"/>
    <x v="20"/>
    <x v="17"/>
    <x v="0"/>
    <x v="334"/>
    <x v="217"/>
    <x v="32"/>
    <x v="1"/>
    <x v="1178"/>
    <x v="124"/>
    <x v="941"/>
    <x v="922"/>
    <x v="1727"/>
    <x v="1727"/>
    <x v="27"/>
    <x v="12"/>
  </r>
  <r>
    <x v="12"/>
    <x v="49"/>
    <x v="315"/>
    <x v="922"/>
    <x v="865"/>
    <x v="443"/>
    <x v="447"/>
    <x v="133"/>
    <x v="638"/>
    <x v="25"/>
    <x v="22"/>
    <x v="17"/>
    <x v="0"/>
    <x v="335"/>
    <x v="215"/>
    <x v="32"/>
    <x v="1"/>
    <x v="1179"/>
    <x v="124"/>
    <x v="941"/>
    <x v="922"/>
    <x v="1727"/>
    <x v="1727"/>
    <x v="28"/>
    <x v="12"/>
  </r>
  <r>
    <x v="12"/>
    <x v="50"/>
    <x v="315"/>
    <x v="915"/>
    <x v="882"/>
    <x v="443"/>
    <x v="445"/>
    <x v="137"/>
    <x v="645"/>
    <x v="22"/>
    <x v="20"/>
    <x v="17"/>
    <x v="0"/>
    <x v="340"/>
    <x v="215"/>
    <x v="32"/>
    <x v="1"/>
    <x v="1180"/>
    <x v="128"/>
    <x v="934"/>
    <x v="915"/>
    <x v="1749"/>
    <x v="1749"/>
    <x v="29"/>
    <x v="12"/>
  </r>
  <r>
    <x v="12"/>
    <x v="51"/>
    <x v="315"/>
    <x v="915"/>
    <x v="970"/>
    <x v="441"/>
    <x v="445"/>
    <x v="137"/>
    <x v="645"/>
    <x v="13"/>
    <x v="14"/>
    <x v="17"/>
    <x v="0"/>
    <x v="348"/>
    <x v="215"/>
    <x v="32"/>
    <x v="1"/>
    <x v="1181"/>
    <x v="128"/>
    <x v="934"/>
    <x v="915"/>
    <x v="1749"/>
    <x v="1749"/>
    <x v="30"/>
    <x v="12"/>
  </r>
  <r>
    <x v="12"/>
    <x v="54"/>
    <x v="315"/>
    <x v="911"/>
    <x v="915"/>
    <x v="439"/>
    <x v="443"/>
    <x v="138"/>
    <x v="646"/>
    <x v="18"/>
    <x v="18"/>
    <x v="17"/>
    <x v="0"/>
    <x v="354"/>
    <x v="213"/>
    <x v="32"/>
    <x v="1"/>
    <x v="1182"/>
    <x v="129"/>
    <x v="930"/>
    <x v="911"/>
    <x v="1753"/>
    <x v="1753"/>
    <x v="31"/>
    <x v="12"/>
  </r>
  <r>
    <x v="12"/>
    <x v="55"/>
    <x v="315"/>
    <x v="912"/>
    <x v="930"/>
    <x v="439"/>
    <x v="443"/>
    <x v="138"/>
    <x v="647"/>
    <x v="17"/>
    <x v="16"/>
    <x v="17"/>
    <x v="0"/>
    <x v="357"/>
    <x v="209"/>
    <x v="32"/>
    <x v="1"/>
    <x v="1183"/>
    <x v="129"/>
    <x v="931"/>
    <x v="912"/>
    <x v="1754"/>
    <x v="1754"/>
    <x v="32"/>
    <x v="12"/>
  </r>
  <r>
    <x v="12"/>
    <x v="56"/>
    <x v="315"/>
    <x v="912"/>
    <x v="906"/>
    <x v="441"/>
    <x v="445"/>
    <x v="137"/>
    <x v="643"/>
    <x v="19"/>
    <x v="16"/>
    <x v="17"/>
    <x v="0"/>
    <x v="371"/>
    <x v="209"/>
    <x v="32"/>
    <x v="1"/>
    <x v="1184"/>
    <x v="128"/>
    <x v="931"/>
    <x v="912"/>
    <x v="1740"/>
    <x v="1740"/>
    <x v="33"/>
    <x v="12"/>
  </r>
  <r>
    <x v="12"/>
    <x v="59"/>
    <x v="315"/>
    <x v="917"/>
    <x v="895"/>
    <x v="441"/>
    <x v="445"/>
    <x v="137"/>
    <x v="646"/>
    <x v="21"/>
    <x v="23"/>
    <x v="17"/>
    <x v="0"/>
    <x v="384"/>
    <x v="218"/>
    <x v="32"/>
    <x v="1"/>
    <x v="1185"/>
    <x v="128"/>
    <x v="936"/>
    <x v="917"/>
    <x v="1752"/>
    <x v="1752"/>
    <x v="34"/>
    <x v="12"/>
  </r>
  <r>
    <x v="12"/>
    <x v="60"/>
    <x v="315"/>
    <x v="922"/>
    <x v="892"/>
    <x v="445"/>
    <x v="447"/>
    <x v="135"/>
    <x v="645"/>
    <x v="22"/>
    <x v="18"/>
    <x v="17"/>
    <x v="0"/>
    <x v="387"/>
    <x v="209"/>
    <x v="32"/>
    <x v="1"/>
    <x v="1186"/>
    <x v="126"/>
    <x v="941"/>
    <x v="922"/>
    <x v="1746"/>
    <x v="1746"/>
    <x v="35"/>
    <x v="12"/>
  </r>
  <r>
    <x v="12"/>
    <x v="61"/>
    <x v="315"/>
    <x v="926"/>
    <x v="902"/>
    <x v="445"/>
    <x v="451"/>
    <x v="133"/>
    <x v="641"/>
    <x v="21"/>
    <x v="24"/>
    <x v="17"/>
    <x v="0"/>
    <x v="391"/>
    <x v="209"/>
    <x v="32"/>
    <x v="1"/>
    <x v="1187"/>
    <x v="124"/>
    <x v="945"/>
    <x v="926"/>
    <x v="1735"/>
    <x v="1735"/>
    <x v="36"/>
    <x v="12"/>
  </r>
  <r>
    <x v="12"/>
    <x v="64"/>
    <x v="315"/>
    <x v="932"/>
    <x v="927"/>
    <x v="449"/>
    <x v="451"/>
    <x v="133"/>
    <x v="644"/>
    <x v="19"/>
    <x v="21"/>
    <x v="17"/>
    <x v="0"/>
    <x v="405"/>
    <x v="209"/>
    <x v="32"/>
    <x v="1"/>
    <x v="1188"/>
    <x v="124"/>
    <x v="951"/>
    <x v="932"/>
    <x v="1742"/>
    <x v="1742"/>
    <x v="37"/>
    <x v="12"/>
  </r>
  <r>
    <x v="12"/>
    <x v="65"/>
    <x v="315"/>
    <x v="939"/>
    <x v="944"/>
    <x v="451"/>
    <x v="455"/>
    <x v="133"/>
    <x v="648"/>
    <x v="18"/>
    <x v="16"/>
    <x v="17"/>
    <x v="0"/>
    <x v="418"/>
    <x v="209"/>
    <x v="32"/>
    <x v="1"/>
    <x v="1189"/>
    <x v="124"/>
    <x v="958"/>
    <x v="939"/>
    <x v="1755"/>
    <x v="1755"/>
    <x v="38"/>
    <x v="12"/>
  </r>
  <r>
    <x v="12"/>
    <x v="66"/>
    <x v="315"/>
    <x v="940"/>
    <x v="887"/>
    <x v="453"/>
    <x v="457"/>
    <x v="133"/>
    <x v="649"/>
    <x v="25"/>
    <x v="20"/>
    <x v="17"/>
    <x v="0"/>
    <x v="426"/>
    <x v="209"/>
    <x v="32"/>
    <x v="1"/>
    <x v="1190"/>
    <x v="124"/>
    <x v="959"/>
    <x v="940"/>
    <x v="1759"/>
    <x v="1759"/>
    <x v="39"/>
    <x v="12"/>
  </r>
  <r>
    <x v="12"/>
    <x v="69"/>
    <x v="315"/>
    <x v="951"/>
    <x v="929"/>
    <x v="461"/>
    <x v="457"/>
    <x v="130"/>
    <x v="649"/>
    <x v="22"/>
    <x v="20"/>
    <x v="17"/>
    <x v="0"/>
    <x v="427"/>
    <x v="211"/>
    <x v="32"/>
    <x v="1"/>
    <x v="1191"/>
    <x v="121"/>
    <x v="970"/>
    <x v="951"/>
    <x v="1761"/>
    <x v="1761"/>
    <x v="40"/>
    <x v="12"/>
  </r>
  <r>
    <x v="12"/>
    <x v="70"/>
    <x v="315"/>
    <x v="961"/>
    <x v="940"/>
    <x v="463"/>
    <x v="466"/>
    <x v="127"/>
    <x v="648"/>
    <x v="22"/>
    <x v="18"/>
    <x v="17"/>
    <x v="0"/>
    <x v="444"/>
    <x v="215"/>
    <x v="32"/>
    <x v="1"/>
    <x v="1192"/>
    <x v="118"/>
    <x v="980"/>
    <x v="961"/>
    <x v="1760"/>
    <x v="1760"/>
    <x v="41"/>
    <x v="12"/>
  </r>
  <r>
    <x v="12"/>
    <x v="71"/>
    <x v="315"/>
    <x v="967"/>
    <x v="913"/>
    <x v="465"/>
    <x v="469"/>
    <x v="129"/>
    <x v="656"/>
    <x v="27"/>
    <x v="22"/>
    <x v="17"/>
    <x v="0"/>
    <x v="452"/>
    <x v="218"/>
    <x v="32"/>
    <x v="1"/>
    <x v="1193"/>
    <x v="120"/>
    <x v="986"/>
    <x v="967"/>
    <x v="1788"/>
    <x v="1788"/>
    <x v="42"/>
    <x v="12"/>
  </r>
  <r>
    <x v="12"/>
    <x v="74"/>
    <x v="315"/>
    <x v="965"/>
    <x v="958"/>
    <x v="465"/>
    <x v="468"/>
    <x v="127"/>
    <x v="652"/>
    <x v="21"/>
    <x v="20"/>
    <x v="17"/>
    <x v="0"/>
    <x v="456"/>
    <x v="218"/>
    <x v="32"/>
    <x v="1"/>
    <x v="1194"/>
    <x v="118"/>
    <x v="984"/>
    <x v="965"/>
    <x v="1772"/>
    <x v="1772"/>
    <x v="43"/>
    <x v="12"/>
  </r>
  <r>
    <x v="12"/>
    <x v="75"/>
    <x v="315"/>
    <x v="961"/>
    <x v="956"/>
    <x v="463"/>
    <x v="466"/>
    <x v="129"/>
    <x v="652"/>
    <x v="20"/>
    <x v="18"/>
    <x v="17"/>
    <x v="0"/>
    <x v="459"/>
    <x v="218"/>
    <x v="32"/>
    <x v="1"/>
    <x v="1195"/>
    <x v="120"/>
    <x v="980"/>
    <x v="961"/>
    <x v="1773"/>
    <x v="1773"/>
    <x v="44"/>
    <x v="12"/>
  </r>
  <r>
    <x v="12"/>
    <x v="76"/>
    <x v="315"/>
    <x v="969"/>
    <x v="985"/>
    <x v="467"/>
    <x v="469"/>
    <x v="127"/>
    <x v="654"/>
    <x v="18"/>
    <x v="18"/>
    <x v="17"/>
    <x v="0"/>
    <x v="462"/>
    <x v="218"/>
    <x v="32"/>
    <x v="1"/>
    <x v="1196"/>
    <x v="118"/>
    <x v="988"/>
    <x v="969"/>
    <x v="1775"/>
    <x v="1775"/>
    <x v="45"/>
    <x v="12"/>
  </r>
  <r>
    <x v="12"/>
    <x v="79"/>
    <x v="315"/>
    <x v="970"/>
    <x v="1005"/>
    <x v="467"/>
    <x v="471"/>
    <x v="129"/>
    <x v="658"/>
    <x v="16"/>
    <x v="14"/>
    <x v="17"/>
    <x v="0"/>
    <x v="471"/>
    <x v="218"/>
    <x v="32"/>
    <x v="1"/>
    <x v="1197"/>
    <x v="120"/>
    <x v="989"/>
    <x v="970"/>
    <x v="1795"/>
    <x v="1795"/>
    <x v="46"/>
    <x v="12"/>
  </r>
  <r>
    <x v="12"/>
    <x v="80"/>
    <x v="315"/>
    <x v="967"/>
    <x v="983"/>
    <x v="467"/>
    <x v="468"/>
    <x v="129"/>
    <x v="656"/>
    <x v="18"/>
    <x v="15"/>
    <x v="17"/>
    <x v="0"/>
    <x v="481"/>
    <x v="218"/>
    <x v="32"/>
    <x v="1"/>
    <x v="1198"/>
    <x v="120"/>
    <x v="986"/>
    <x v="967"/>
    <x v="1788"/>
    <x v="1788"/>
    <x v="47"/>
    <x v="12"/>
  </r>
  <r>
    <x v="12"/>
    <x v="81"/>
    <x v="315"/>
    <x v="962"/>
    <x v="975"/>
    <x v="463"/>
    <x v="468"/>
    <x v="129"/>
    <x v="653"/>
    <x v="18"/>
    <x v="17"/>
    <x v="17"/>
    <x v="0"/>
    <x v="485"/>
    <x v="215"/>
    <x v="32"/>
    <x v="1"/>
    <x v="1199"/>
    <x v="120"/>
    <x v="981"/>
    <x v="962"/>
    <x v="1774"/>
    <x v="1774"/>
    <x v="48"/>
    <x v="12"/>
  </r>
  <r>
    <x v="12"/>
    <x v="84"/>
    <x v="315"/>
    <x v="964"/>
    <x v="987"/>
    <x v="465"/>
    <x v="468"/>
    <x v="125"/>
    <x v="643"/>
    <x v="17"/>
    <x v="15"/>
    <x v="17"/>
    <x v="0"/>
    <x v="488"/>
    <x v="215"/>
    <x v="32"/>
    <x v="1"/>
    <x v="1200"/>
    <x v="116"/>
    <x v="983"/>
    <x v="964"/>
    <x v="1741"/>
    <x v="1741"/>
    <x v="49"/>
    <x v="12"/>
  </r>
  <r>
    <x v="12"/>
    <x v="85"/>
    <x v="315"/>
    <x v="947"/>
    <x v="989"/>
    <x v="463"/>
    <x v="459"/>
    <x v="123"/>
    <x v="628"/>
    <x v="15"/>
    <x v="18"/>
    <x v="17"/>
    <x v="0"/>
    <x v="500"/>
    <x v="224"/>
    <x v="32"/>
    <x v="1"/>
    <x v="1201"/>
    <x v="114"/>
    <x v="966"/>
    <x v="947"/>
    <x v="1706"/>
    <x v="1706"/>
    <x v="50"/>
    <x v="12"/>
  </r>
  <r>
    <x v="12"/>
    <x v="86"/>
    <x v="315"/>
    <x v="939"/>
    <x v="987"/>
    <x v="458"/>
    <x v="449"/>
    <x v="122"/>
    <x v="616"/>
    <x v="14"/>
    <x v="14"/>
    <x v="17"/>
    <x v="0"/>
    <x v="516"/>
    <x v="239"/>
    <x v="32"/>
    <x v="1"/>
    <x v="1202"/>
    <x v="113"/>
    <x v="958"/>
    <x v="939"/>
    <x v="1661"/>
    <x v="1661"/>
    <x v="51"/>
    <x v="12"/>
  </r>
  <r>
    <x v="12"/>
    <x v="89"/>
    <x v="315"/>
    <x v="911"/>
    <x v="935"/>
    <x v="443"/>
    <x v="441"/>
    <x v="127"/>
    <x v="616"/>
    <x v="16"/>
    <x v="17"/>
    <x v="17"/>
    <x v="0"/>
    <x v="528"/>
    <x v="247"/>
    <x v="30"/>
    <x v="1"/>
    <x v="1203"/>
    <x v="118"/>
    <x v="930"/>
    <x v="911"/>
    <x v="1659"/>
    <x v="1659"/>
    <x v="52"/>
    <x v="12"/>
  </r>
  <r>
    <x v="12"/>
    <x v="90"/>
    <x v="315"/>
    <x v="895"/>
    <x v="878"/>
    <x v="435"/>
    <x v="433"/>
    <x v="130"/>
    <x v="615"/>
    <x v="20"/>
    <x v="16"/>
    <x v="17"/>
    <x v="0"/>
    <x v="534"/>
    <x v="252"/>
    <x v="29"/>
    <x v="1"/>
    <x v="1204"/>
    <x v="121"/>
    <x v="914"/>
    <x v="895"/>
    <x v="1651"/>
    <x v="1651"/>
    <x v="53"/>
    <x v="12"/>
  </r>
  <r>
    <x v="12"/>
    <x v="91"/>
    <x v="315"/>
    <x v="891"/>
    <x v="881"/>
    <x v="431"/>
    <x v="433"/>
    <x v="129"/>
    <x v="608"/>
    <x v="19"/>
    <x v="16"/>
    <x v="17"/>
    <x v="0"/>
    <x v="545"/>
    <x v="258"/>
    <x v="29"/>
    <x v="1"/>
    <x v="1205"/>
    <x v="120"/>
    <x v="910"/>
    <x v="891"/>
    <x v="1629"/>
    <x v="1629"/>
    <x v="54"/>
    <x v="12"/>
  </r>
  <r>
    <x v="12"/>
    <x v="94"/>
    <x v="315"/>
    <x v="888"/>
    <x v="837"/>
    <x v="431"/>
    <x v="432"/>
    <x v="130"/>
    <x v="610"/>
    <x v="23"/>
    <x v="20"/>
    <x v="17"/>
    <x v="0"/>
    <x v="546"/>
    <x v="261"/>
    <x v="29"/>
    <x v="1"/>
    <x v="1206"/>
    <x v="121"/>
    <x v="907"/>
    <x v="888"/>
    <x v="1638"/>
    <x v="1638"/>
    <x v="55"/>
    <x v="12"/>
  </r>
  <r>
    <x v="12"/>
    <x v="95"/>
    <x v="315"/>
    <x v="903"/>
    <x v="891"/>
    <x v="437"/>
    <x v="435"/>
    <x v="127"/>
    <x v="612"/>
    <x v="19"/>
    <x v="18"/>
    <x v="17"/>
    <x v="0"/>
    <x v="539"/>
    <x v="265"/>
    <x v="29"/>
    <x v="1"/>
    <x v="1207"/>
    <x v="118"/>
    <x v="922"/>
    <x v="903"/>
    <x v="1642"/>
    <x v="1642"/>
    <x v="56"/>
    <x v="12"/>
  </r>
  <r>
    <x v="12"/>
    <x v="96"/>
    <x v="315"/>
    <x v="913"/>
    <x v="881"/>
    <x v="443"/>
    <x v="443"/>
    <x v="127"/>
    <x v="618"/>
    <x v="22"/>
    <x v="22"/>
    <x v="17"/>
    <x v="0"/>
    <x v="544"/>
    <x v="267"/>
    <x v="29"/>
    <x v="1"/>
    <x v="1208"/>
    <x v="118"/>
    <x v="932"/>
    <x v="913"/>
    <x v="1665"/>
    <x v="1665"/>
    <x v="57"/>
    <x v="12"/>
  </r>
  <r>
    <x v="12"/>
    <x v="99"/>
    <x v="315"/>
    <x v="961"/>
    <x v="975"/>
    <x v="467"/>
    <x v="449"/>
    <x v="118"/>
    <x v="620"/>
    <x v="18"/>
    <x v="19"/>
    <x v="17"/>
    <x v="0"/>
    <x v="545"/>
    <x v="278"/>
    <x v="29"/>
    <x v="1"/>
    <x v="1209"/>
    <x v="109"/>
    <x v="980"/>
    <x v="961"/>
    <x v="1675"/>
    <x v="1675"/>
    <x v="58"/>
    <x v="12"/>
  </r>
  <r>
    <x v="12"/>
    <x v="100"/>
    <x v="315"/>
    <x v="999"/>
    <x v="991"/>
    <x v="492"/>
    <x v="474"/>
    <x v="102"/>
    <x v="604"/>
    <x v="24"/>
    <x v="19"/>
    <x v="17"/>
    <x v="0"/>
    <x v="541"/>
    <x v="289"/>
    <x v="29"/>
    <x v="1"/>
    <x v="1210"/>
    <x v="93"/>
    <x v="1018"/>
    <x v="999"/>
    <x v="1615"/>
    <x v="1615"/>
    <x v="59"/>
    <x v="12"/>
  </r>
  <r>
    <x v="12"/>
    <x v="101"/>
    <x v="315"/>
    <x v="985"/>
    <x v="924"/>
    <x v="486"/>
    <x v="473"/>
    <x v="106"/>
    <x v="601"/>
    <x v="29"/>
    <x v="24"/>
    <x v="17"/>
    <x v="0"/>
    <x v="551"/>
    <x v="291"/>
    <x v="29"/>
    <x v="1"/>
    <x v="1211"/>
    <x v="97"/>
    <x v="1004"/>
    <x v="985"/>
    <x v="1602"/>
    <x v="1602"/>
    <x v="60"/>
    <x v="12"/>
  </r>
  <r>
    <x v="12"/>
    <x v="104"/>
    <x v="315"/>
    <x v="982"/>
    <x v="962"/>
    <x v="475"/>
    <x v="474"/>
    <x v="105"/>
    <x v="594"/>
    <x v="23"/>
    <x v="19"/>
    <x v="17"/>
    <x v="0"/>
    <x v="557"/>
    <x v="290"/>
    <x v="29"/>
    <x v="1"/>
    <x v="1212"/>
    <x v="96"/>
    <x v="1001"/>
    <x v="982"/>
    <x v="1578"/>
    <x v="1578"/>
    <x v="61"/>
    <x v="12"/>
  </r>
  <r>
    <x v="12"/>
    <x v="105"/>
    <x v="315"/>
    <x v="970"/>
    <x v="904"/>
    <x v="469"/>
    <x v="471"/>
    <x v="107"/>
    <x v="594"/>
    <x v="29"/>
    <x v="23"/>
    <x v="17"/>
    <x v="0"/>
    <x v="558"/>
    <x v="286"/>
    <x v="29"/>
    <x v="1"/>
    <x v="1213"/>
    <x v="98"/>
    <x v="989"/>
    <x v="970"/>
    <x v="1576"/>
    <x v="1576"/>
    <x v="62"/>
    <x v="12"/>
  </r>
  <r>
    <x v="12"/>
    <x v="106"/>
    <x v="315"/>
    <x v="970"/>
    <x v="953"/>
    <x v="467"/>
    <x v="471"/>
    <x v="105"/>
    <x v="586"/>
    <x v="22"/>
    <x v="20"/>
    <x v="17"/>
    <x v="0"/>
    <x v="577"/>
    <x v="282"/>
    <x v="29"/>
    <x v="1"/>
    <x v="1214"/>
    <x v="96"/>
    <x v="989"/>
    <x v="970"/>
    <x v="1552"/>
    <x v="1552"/>
    <x v="63"/>
    <x v="12"/>
  </r>
  <r>
    <x v="12"/>
    <x v="109"/>
    <x v="315"/>
    <x v="958"/>
    <x v="891"/>
    <x v="467"/>
    <x v="464"/>
    <x v="93"/>
    <x v="551"/>
    <x v="28"/>
    <x v="30"/>
    <x v="17"/>
    <x v="0"/>
    <x v="590"/>
    <x v="275"/>
    <x v="28"/>
    <x v="1"/>
    <x v="1215"/>
    <x v="84"/>
    <x v="977"/>
    <x v="958"/>
    <x v="1504"/>
    <x v="1504"/>
    <x v="64"/>
    <x v="12"/>
  </r>
  <r>
    <x v="12"/>
    <x v="110"/>
    <x v="315"/>
    <x v="954"/>
    <x v="932"/>
    <x v="460"/>
    <x v="462"/>
    <x v="94"/>
    <x v="553"/>
    <x v="22"/>
    <x v="22"/>
    <x v="17"/>
    <x v="0"/>
    <x v="587"/>
    <x v="274"/>
    <x v="26"/>
    <x v="1"/>
    <x v="1216"/>
    <x v="85"/>
    <x v="973"/>
    <x v="954"/>
    <x v="1509"/>
    <x v="1509"/>
    <x v="65"/>
    <x v="12"/>
  </r>
  <r>
    <x v="12"/>
    <x v="111"/>
    <x v="315"/>
    <x v="944"/>
    <x v="852"/>
    <x v="460"/>
    <x v="457"/>
    <x v="93"/>
    <x v="546"/>
    <x v="31"/>
    <x v="25"/>
    <x v="17"/>
    <x v="0"/>
    <x v="598"/>
    <x v="271"/>
    <x v="26"/>
    <x v="1"/>
    <x v="1217"/>
    <x v="84"/>
    <x v="963"/>
    <x v="944"/>
    <x v="1491"/>
    <x v="1491"/>
    <x v="66"/>
    <x v="12"/>
  </r>
  <r>
    <x v="12"/>
    <x v="114"/>
    <x v="315"/>
    <x v="937"/>
    <x v="822"/>
    <x v="451"/>
    <x v="455"/>
    <x v="93"/>
    <x v="543"/>
    <x v="33"/>
    <x v="21"/>
    <x v="17"/>
    <x v="0"/>
    <x v="612"/>
    <x v="267"/>
    <x v="26"/>
    <x v="1"/>
    <x v="1218"/>
    <x v="84"/>
    <x v="956"/>
    <x v="937"/>
    <x v="1486"/>
    <x v="1486"/>
    <x v="67"/>
    <x v="12"/>
  </r>
  <r>
    <x v="12"/>
    <x v="115"/>
    <x v="315"/>
    <x v="940"/>
    <x v="858"/>
    <x v="453"/>
    <x v="455"/>
    <x v="90"/>
    <x v="538"/>
    <x v="29"/>
    <x v="24"/>
    <x v="17"/>
    <x v="0"/>
    <x v="618"/>
    <x v="265"/>
    <x v="26"/>
    <x v="1"/>
    <x v="1219"/>
    <x v="81"/>
    <x v="959"/>
    <x v="940"/>
    <x v="1482"/>
    <x v="1482"/>
    <x v="68"/>
    <x v="12"/>
  </r>
  <r>
    <x v="12"/>
    <x v="116"/>
    <x v="315"/>
    <x v="929"/>
    <x v="882"/>
    <x v="451"/>
    <x v="451"/>
    <x v="89"/>
    <x v="528"/>
    <x v="24"/>
    <x v="20"/>
    <x v="17"/>
    <x v="0"/>
    <x v="621"/>
    <x v="261"/>
    <x v="26"/>
    <x v="1"/>
    <x v="1220"/>
    <x v="80"/>
    <x v="948"/>
    <x v="929"/>
    <x v="1467"/>
    <x v="1467"/>
    <x v="69"/>
    <x v="12"/>
  </r>
  <r>
    <x v="12"/>
    <x v="119"/>
    <x v="315"/>
    <x v="925"/>
    <x v="921"/>
    <x v="445"/>
    <x v="449"/>
    <x v="90"/>
    <x v="530"/>
    <x v="19"/>
    <x v="21"/>
    <x v="17"/>
    <x v="0"/>
    <x v="626"/>
    <x v="258"/>
    <x v="26"/>
    <x v="1"/>
    <x v="1221"/>
    <x v="81"/>
    <x v="944"/>
    <x v="925"/>
    <x v="1470"/>
    <x v="1470"/>
    <x v="70"/>
    <x v="12"/>
  </r>
  <r>
    <x v="12"/>
    <x v="120"/>
    <x v="315"/>
    <x v="917"/>
    <x v="984"/>
    <x v="443"/>
    <x v="445"/>
    <x v="97"/>
    <x v="544"/>
    <x v="12"/>
    <x v="13"/>
    <x v="17"/>
    <x v="0"/>
    <x v="629"/>
    <x v="255"/>
    <x v="26"/>
    <x v="1"/>
    <x v="1222"/>
    <x v="88"/>
    <x v="936"/>
    <x v="917"/>
    <x v="1489"/>
    <x v="1489"/>
    <x v="71"/>
    <x v="12"/>
  </r>
  <r>
    <x v="12"/>
    <x v="121"/>
    <x v="315"/>
    <x v="904"/>
    <x v="887"/>
    <x v="439"/>
    <x v="439"/>
    <x v="91"/>
    <x v="525"/>
    <x v="20"/>
    <x v="17"/>
    <x v="17"/>
    <x v="0"/>
    <x v="637"/>
    <x v="252"/>
    <x v="26"/>
    <x v="1"/>
    <x v="1223"/>
    <x v="82"/>
    <x v="923"/>
    <x v="904"/>
    <x v="1459"/>
    <x v="1459"/>
    <x v="72"/>
    <x v="12"/>
  </r>
  <r>
    <x v="12"/>
    <x v="124"/>
    <x v="315"/>
    <x v="892"/>
    <x v="902"/>
    <x v="433"/>
    <x v="433"/>
    <x v="91"/>
    <x v="520"/>
    <x v="17"/>
    <x v="17"/>
    <x v="17"/>
    <x v="0"/>
    <x v="646"/>
    <x v="250"/>
    <x v="26"/>
    <x v="1"/>
    <x v="1224"/>
    <x v="82"/>
    <x v="911"/>
    <x v="892"/>
    <x v="1451"/>
    <x v="1451"/>
    <x v="73"/>
    <x v="12"/>
  </r>
  <r>
    <x v="12"/>
    <x v="125"/>
    <x v="315"/>
    <x v="883"/>
    <x v="922"/>
    <x v="427"/>
    <x v="429"/>
    <x v="91"/>
    <x v="517"/>
    <x v="15"/>
    <x v="19"/>
    <x v="17"/>
    <x v="0"/>
    <x v="651"/>
    <x v="264"/>
    <x v="26"/>
    <x v="1"/>
    <x v="1225"/>
    <x v="82"/>
    <x v="902"/>
    <x v="883"/>
    <x v="1444"/>
    <x v="1444"/>
    <x v="74"/>
    <x v="12"/>
  </r>
  <r>
    <x v="12"/>
    <x v="126"/>
    <x v="315"/>
    <x v="876"/>
    <x v="887"/>
    <x v="423"/>
    <x v="427"/>
    <x v="90"/>
    <x v="508"/>
    <x v="16"/>
    <x v="14"/>
    <x v="17"/>
    <x v="0"/>
    <x v="656"/>
    <x v="266"/>
    <x v="26"/>
    <x v="1"/>
    <x v="1226"/>
    <x v="81"/>
    <x v="895"/>
    <x v="876"/>
    <x v="1437"/>
    <x v="1437"/>
    <x v="75"/>
    <x v="12"/>
  </r>
  <r>
    <x v="12"/>
    <x v="129"/>
    <x v="315"/>
    <x v="868"/>
    <x v="934"/>
    <x v="419"/>
    <x v="423"/>
    <x v="89"/>
    <x v="499"/>
    <x v="12"/>
    <x v="12"/>
    <x v="17"/>
    <x v="0"/>
    <x v="667"/>
    <x v="263"/>
    <x v="26"/>
    <x v="1"/>
    <x v="1227"/>
    <x v="80"/>
    <x v="887"/>
    <x v="868"/>
    <x v="1418"/>
    <x v="1418"/>
    <x v="76"/>
    <x v="12"/>
  </r>
  <r>
    <x v="12"/>
    <x v="130"/>
    <x v="315"/>
    <x v="860"/>
    <x v="1001"/>
    <x v="416"/>
    <x v="419"/>
    <x v="85"/>
    <x v="487"/>
    <x v="7"/>
    <x v="11"/>
    <x v="17"/>
    <x v="0"/>
    <x v="682"/>
    <x v="259"/>
    <x v="26"/>
    <x v="1"/>
    <x v="1228"/>
    <x v="76"/>
    <x v="879"/>
    <x v="860"/>
    <x v="1391"/>
    <x v="1391"/>
    <x v="77"/>
    <x v="12"/>
  </r>
  <r>
    <x v="12"/>
    <x v="131"/>
    <x v="315"/>
    <x v="850"/>
    <x v="949"/>
    <x v="412"/>
    <x v="415"/>
    <x v="83"/>
    <x v="480"/>
    <x v="9"/>
    <x v="11"/>
    <x v="17"/>
    <x v="0"/>
    <x v="687"/>
    <x v="255"/>
    <x v="26"/>
    <x v="1"/>
    <x v="1229"/>
    <x v="74"/>
    <x v="869"/>
    <x v="850"/>
    <x v="1381"/>
    <x v="1381"/>
    <x v="78"/>
    <x v="12"/>
  </r>
  <r>
    <x v="12"/>
    <x v="134"/>
    <x v="315"/>
    <x v="845"/>
    <x v="942"/>
    <x v="408"/>
    <x v="413"/>
    <x v="83"/>
    <x v="477"/>
    <x v="9"/>
    <x v="11"/>
    <x v="17"/>
    <x v="0"/>
    <x v="705"/>
    <x v="251"/>
    <x v="26"/>
    <x v="1"/>
    <x v="1230"/>
    <x v="74"/>
    <x v="864"/>
    <x v="845"/>
    <x v="1374"/>
    <x v="1374"/>
    <x v="79"/>
    <x v="12"/>
  </r>
  <r>
    <x v="12"/>
    <x v="135"/>
    <x v="315"/>
    <x v="838"/>
    <x v="998"/>
    <x v="406"/>
    <x v="407"/>
    <x v="90"/>
    <x v="490"/>
    <x v="5"/>
    <x v="8"/>
    <x v="17"/>
    <x v="0"/>
    <x v="710"/>
    <x v="249"/>
    <x v="23"/>
    <x v="1"/>
    <x v="1231"/>
    <x v="81"/>
    <x v="857"/>
    <x v="838"/>
    <x v="1392"/>
    <x v="1392"/>
    <x v="80"/>
    <x v="12"/>
  </r>
  <r>
    <x v="12"/>
    <x v="136"/>
    <x v="315"/>
    <x v="831"/>
    <x v="906"/>
    <x v="400"/>
    <x v="403"/>
    <x v="93"/>
    <x v="492"/>
    <x v="10"/>
    <x v="9"/>
    <x v="17"/>
    <x v="0"/>
    <x v="720"/>
    <x v="246"/>
    <x v="23"/>
    <x v="1"/>
    <x v="1232"/>
    <x v="84"/>
    <x v="850"/>
    <x v="831"/>
    <x v="1397"/>
    <x v="1397"/>
    <x v="81"/>
    <x v="12"/>
  </r>
  <r>
    <x v="12"/>
    <x v="139"/>
    <x v="315"/>
    <x v="821"/>
    <x v="878"/>
    <x v="396"/>
    <x v="397"/>
    <x v="93"/>
    <x v="487"/>
    <x v="11"/>
    <x v="8"/>
    <x v="17"/>
    <x v="0"/>
    <x v="719"/>
    <x v="243"/>
    <x v="23"/>
    <x v="1"/>
    <x v="1233"/>
    <x v="84"/>
    <x v="840"/>
    <x v="821"/>
    <x v="1390"/>
    <x v="1390"/>
    <x v="82"/>
    <x v="12"/>
  </r>
  <r>
    <x v="12"/>
    <x v="140"/>
    <x v="315"/>
    <x v="805"/>
    <x v="817"/>
    <x v="390"/>
    <x v="389"/>
    <x v="94"/>
    <x v="482"/>
    <x v="13"/>
    <x v="11"/>
    <x v="17"/>
    <x v="0"/>
    <x v="725"/>
    <x v="242"/>
    <x v="23"/>
    <x v="1"/>
    <x v="1234"/>
    <x v="85"/>
    <x v="824"/>
    <x v="805"/>
    <x v="1384"/>
    <x v="1384"/>
    <x v="83"/>
    <x v="12"/>
  </r>
  <r>
    <x v="12"/>
    <x v="141"/>
    <x v="315"/>
    <x v="790"/>
    <x v="801"/>
    <x v="383"/>
    <x v="382"/>
    <x v="97"/>
    <x v="481"/>
    <x v="13"/>
    <x v="11"/>
    <x v="17"/>
    <x v="0"/>
    <x v="729"/>
    <x v="239"/>
    <x v="23"/>
    <x v="1"/>
    <x v="1235"/>
    <x v="88"/>
    <x v="809"/>
    <x v="790"/>
    <x v="1383"/>
    <x v="1383"/>
    <x v="84"/>
    <x v="12"/>
  </r>
  <r>
    <x v="12"/>
    <x v="144"/>
    <x v="315"/>
    <x v="778"/>
    <x v="858"/>
    <x v="378"/>
    <x v="379"/>
    <x v="97"/>
    <x v="478"/>
    <x v="9"/>
    <x v="7"/>
    <x v="17"/>
    <x v="0"/>
    <x v="737"/>
    <x v="237"/>
    <x v="23"/>
    <x v="1"/>
    <x v="1236"/>
    <x v="88"/>
    <x v="797"/>
    <x v="778"/>
    <x v="1372"/>
    <x v="1372"/>
    <x v="85"/>
    <x v="12"/>
  </r>
  <r>
    <x v="12"/>
    <x v="145"/>
    <x v="315"/>
    <x v="761"/>
    <x v="891"/>
    <x v="372"/>
    <x v="371"/>
    <x v="94"/>
    <x v="468"/>
    <x v="6"/>
    <x v="8"/>
    <x v="17"/>
    <x v="0"/>
    <x v="742"/>
    <x v="236"/>
    <x v="23"/>
    <x v="1"/>
    <x v="1237"/>
    <x v="85"/>
    <x v="780"/>
    <x v="761"/>
    <x v="1361"/>
    <x v="1361"/>
    <x v="86"/>
    <x v="12"/>
  </r>
  <r>
    <x v="12"/>
    <x v="146"/>
    <x v="315"/>
    <x v="752"/>
    <x v="785"/>
    <x v="364"/>
    <x v="367"/>
    <x v="81"/>
    <x v="428"/>
    <x v="11"/>
    <x v="8"/>
    <x v="17"/>
    <x v="0"/>
    <x v="743"/>
    <x v="236"/>
    <x v="23"/>
    <x v="1"/>
    <x v="1238"/>
    <x v="72"/>
    <x v="771"/>
    <x v="752"/>
    <x v="1284"/>
    <x v="1284"/>
    <x v="87"/>
    <x v="12"/>
  </r>
  <r>
    <x v="12"/>
    <x v="149"/>
    <x v="315"/>
    <x v="732"/>
    <x v="877"/>
    <x v="360"/>
    <x v="357"/>
    <x v="95"/>
    <x v="460"/>
    <x v="6"/>
    <x v="6"/>
    <x v="17"/>
    <x v="0"/>
    <x v="751"/>
    <x v="235"/>
    <x v="23"/>
    <x v="1"/>
    <x v="1239"/>
    <x v="86"/>
    <x v="751"/>
    <x v="732"/>
    <x v="1347"/>
    <x v="1347"/>
    <x v="88"/>
    <x v="12"/>
  </r>
  <r>
    <x v="12"/>
    <x v="150"/>
    <x v="315"/>
    <x v="713"/>
    <x v="825"/>
    <x v="350"/>
    <x v="351"/>
    <x v="95"/>
    <x v="454"/>
    <x v="7"/>
    <x v="7"/>
    <x v="17"/>
    <x v="0"/>
    <x v="753"/>
    <x v="235"/>
    <x v="23"/>
    <x v="1"/>
    <x v="1240"/>
    <x v="86"/>
    <x v="732"/>
    <x v="713"/>
    <x v="1336"/>
    <x v="1336"/>
    <x v="89"/>
    <x v="12"/>
  </r>
  <r>
    <x v="12"/>
    <x v="151"/>
    <x v="315"/>
    <x v="716"/>
    <x v="761"/>
    <x v="348"/>
    <x v="351"/>
    <x v="82"/>
    <x v="413"/>
    <x v="10"/>
    <x v="9"/>
    <x v="17"/>
    <x v="0"/>
    <x v="753"/>
    <x v="231"/>
    <x v="23"/>
    <x v="1"/>
    <x v="1241"/>
    <x v="73"/>
    <x v="735"/>
    <x v="716"/>
    <x v="1255"/>
    <x v="1255"/>
    <x v="90"/>
    <x v="12"/>
  </r>
  <r>
    <x v="12"/>
    <x v="154"/>
    <x v="315"/>
    <x v="706"/>
    <x v="749"/>
    <x v="348"/>
    <x v="347"/>
    <x v="79"/>
    <x v="398"/>
    <x v="10"/>
    <x v="9"/>
    <x v="17"/>
    <x v="0"/>
    <x v="750"/>
    <x v="231"/>
    <x v="23"/>
    <x v="1"/>
    <x v="1242"/>
    <x v="70"/>
    <x v="725"/>
    <x v="706"/>
    <x v="1208"/>
    <x v="1208"/>
    <x v="91"/>
    <x v="12"/>
  </r>
  <r>
    <x v="12"/>
    <x v="155"/>
    <x v="315"/>
    <x v="686"/>
    <x v="694"/>
    <x v="340"/>
    <x v="340"/>
    <x v="71"/>
    <x v="357"/>
    <x v="12"/>
    <x v="9"/>
    <x v="17"/>
    <x v="0"/>
    <x v="751"/>
    <x v="231"/>
    <x v="23"/>
    <x v="1"/>
    <x v="1243"/>
    <x v="62"/>
    <x v="705"/>
    <x v="686"/>
    <x v="993"/>
    <x v="993"/>
    <x v="92"/>
    <x v="12"/>
  </r>
  <r>
    <x v="12"/>
    <x v="156"/>
    <x v="315"/>
    <x v="668"/>
    <x v="651"/>
    <x v="332"/>
    <x v="334"/>
    <x v="63"/>
    <x v="317"/>
    <x v="14"/>
    <x v="9"/>
    <x v="17"/>
    <x v="0"/>
    <x v="742"/>
    <x v="231"/>
    <x v="23"/>
    <x v="1"/>
    <x v="1244"/>
    <x v="54"/>
    <x v="686"/>
    <x v="668"/>
    <x v="810"/>
    <x v="810"/>
    <x v="93"/>
    <x v="12"/>
  </r>
  <r>
    <x v="12"/>
    <x v="159"/>
    <x v="315"/>
    <x v="653"/>
    <x v="679"/>
    <x v="326"/>
    <x v="328"/>
    <x v="61"/>
    <x v="301"/>
    <x v="11"/>
    <x v="8"/>
    <x v="17"/>
    <x v="0"/>
    <x v="739"/>
    <x v="231"/>
    <x v="23"/>
    <x v="1"/>
    <x v="1245"/>
    <x v="52"/>
    <x v="671"/>
    <x v="653"/>
    <x v="748"/>
    <x v="748"/>
    <x v="94"/>
    <x v="12"/>
  </r>
  <r>
    <x v="12"/>
    <x v="160"/>
    <x v="315"/>
    <x v="642"/>
    <x v="777"/>
    <x v="322"/>
    <x v="324"/>
    <x v="62"/>
    <x v="300"/>
    <x v="5"/>
    <x v="7"/>
    <x v="17"/>
    <x v="0"/>
    <x v="732"/>
    <x v="228"/>
    <x v="23"/>
    <x v="1"/>
    <x v="1246"/>
    <x v="53"/>
    <x v="660"/>
    <x v="642"/>
    <x v="744"/>
    <x v="744"/>
    <x v="95"/>
    <x v="12"/>
  </r>
  <r>
    <x v="13"/>
    <x v="1"/>
    <x v="315"/>
    <x v="636"/>
    <x v="722"/>
    <x v="318"/>
    <x v="322"/>
    <x v="62"/>
    <x v="296"/>
    <x v="8"/>
    <x v="9"/>
    <x v="17"/>
    <x v="0"/>
    <x v="731"/>
    <x v="228"/>
    <x v="21"/>
    <x v="1"/>
    <x v="1247"/>
    <x v="53"/>
    <x v="654"/>
    <x v="636"/>
    <x v="727"/>
    <x v="727"/>
    <x v="0"/>
    <x v="13"/>
  </r>
  <r>
    <x v="13"/>
    <x v="4"/>
    <x v="315"/>
    <x v="622"/>
    <x v="794"/>
    <x v="314"/>
    <x v="316"/>
    <x v="58"/>
    <x v="273"/>
    <x v="2"/>
    <x v="6"/>
    <x v="17"/>
    <x v="0"/>
    <x v="735"/>
    <x v="228"/>
    <x v="21"/>
    <x v="1"/>
    <x v="1248"/>
    <x v="49"/>
    <x v="640"/>
    <x v="622"/>
    <x v="644"/>
    <x v="644"/>
    <x v="1"/>
    <x v="13"/>
  </r>
  <r>
    <x v="13"/>
    <x v="5"/>
    <x v="315"/>
    <x v="610"/>
    <x v="755"/>
    <x v="310"/>
    <x v="312"/>
    <x v="55"/>
    <x v="255"/>
    <x v="5"/>
    <x v="6"/>
    <x v="17"/>
    <x v="0"/>
    <x v="739"/>
    <x v="228"/>
    <x v="20"/>
    <x v="1"/>
    <x v="1249"/>
    <x v="46"/>
    <x v="627"/>
    <x v="610"/>
    <x v="587"/>
    <x v="587"/>
    <x v="2"/>
    <x v="13"/>
  </r>
  <r>
    <x v="13"/>
    <x v="6"/>
    <x v="315"/>
    <x v="604"/>
    <x v="725"/>
    <x v="304"/>
    <x v="308"/>
    <x v="49"/>
    <x v="225"/>
    <x v="6"/>
    <x v="6"/>
    <x v="17"/>
    <x v="0"/>
    <x v="748"/>
    <x v="225"/>
    <x v="20"/>
    <x v="1"/>
    <x v="1250"/>
    <x v="40"/>
    <x v="620"/>
    <x v="604"/>
    <x v="498"/>
    <x v="498"/>
    <x v="3"/>
    <x v="13"/>
  </r>
  <r>
    <x v="13"/>
    <x v="9"/>
    <x v="315"/>
    <x v="596"/>
    <x v="741"/>
    <x v="302"/>
    <x v="306"/>
    <x v="47"/>
    <x v="214"/>
    <x v="5"/>
    <x v="8"/>
    <x v="17"/>
    <x v="0"/>
    <x v="752"/>
    <x v="223"/>
    <x v="20"/>
    <x v="1"/>
    <x v="1251"/>
    <x v="38"/>
    <x v="612"/>
    <x v="596"/>
    <x v="459"/>
    <x v="459"/>
    <x v="4"/>
    <x v="13"/>
  </r>
  <r>
    <x v="13"/>
    <x v="10"/>
    <x v="315"/>
    <x v="591"/>
    <x v="626"/>
    <x v="298"/>
    <x v="302"/>
    <x v="41"/>
    <x v="183"/>
    <x v="11"/>
    <x v="11"/>
    <x v="17"/>
    <x v="0"/>
    <x v="755"/>
    <x v="223"/>
    <x v="20"/>
    <x v="1"/>
    <x v="1252"/>
    <x v="32"/>
    <x v="607"/>
    <x v="591"/>
    <x v="378"/>
    <x v="378"/>
    <x v="5"/>
    <x v="13"/>
  </r>
  <r>
    <x v="13"/>
    <x v="11"/>
    <x v="315"/>
    <x v="575"/>
    <x v="646"/>
    <x v="294"/>
    <x v="298"/>
    <x v="35"/>
    <x v="153"/>
    <x v="9"/>
    <x v="11"/>
    <x v="17"/>
    <x v="0"/>
    <x v="760"/>
    <x v="220"/>
    <x v="20"/>
    <x v="1"/>
    <x v="1253"/>
    <x v="27"/>
    <x v="588"/>
    <x v="575"/>
    <x v="305"/>
    <x v="305"/>
    <x v="6"/>
    <x v="13"/>
  </r>
  <r>
    <x v="13"/>
    <x v="14"/>
    <x v="315"/>
    <x v="563"/>
    <x v="694"/>
    <x v="290"/>
    <x v="292"/>
    <x v="35"/>
    <x v="145"/>
    <x v="6"/>
    <x v="7"/>
    <x v="17"/>
    <x v="0"/>
    <x v="759"/>
    <x v="218"/>
    <x v="20"/>
    <x v="1"/>
    <x v="1254"/>
    <x v="27"/>
    <x v="574"/>
    <x v="563"/>
    <x v="290"/>
    <x v="290"/>
    <x v="7"/>
    <x v="13"/>
  </r>
  <r>
    <x v="13"/>
    <x v="15"/>
    <x v="315"/>
    <x v="554"/>
    <x v="660"/>
    <x v="284"/>
    <x v="288"/>
    <x v="32"/>
    <x v="120"/>
    <x v="7"/>
    <x v="9"/>
    <x v="17"/>
    <x v="0"/>
    <x v="764"/>
    <x v="217"/>
    <x v="18"/>
    <x v="1"/>
    <x v="1255"/>
    <x v="25"/>
    <x v="564"/>
    <x v="554"/>
    <x v="216"/>
    <x v="216"/>
    <x v="8"/>
    <x v="13"/>
  </r>
  <r>
    <x v="13"/>
    <x v="16"/>
    <x v="315"/>
    <x v="544"/>
    <x v="571"/>
    <x v="280"/>
    <x v="284"/>
    <x v="32"/>
    <x v="115"/>
    <x v="11"/>
    <x v="8"/>
    <x v="17"/>
    <x v="0"/>
    <x v="766"/>
    <x v="215"/>
    <x v="17"/>
    <x v="1"/>
    <x v="1256"/>
    <x v="25"/>
    <x v="552"/>
    <x v="544"/>
    <x v="205"/>
    <x v="205"/>
    <x v="9"/>
    <x v="13"/>
  </r>
  <r>
    <x v="13"/>
    <x v="19"/>
    <x v="315"/>
    <x v="530"/>
    <x v="619"/>
    <x v="276"/>
    <x v="280"/>
    <x v="34"/>
    <x v="116"/>
    <x v="8"/>
    <x v="8"/>
    <x v="17"/>
    <x v="0"/>
    <x v="774"/>
    <x v="211"/>
    <x v="17"/>
    <x v="1"/>
    <x v="1257"/>
    <x v="26"/>
    <x v="535"/>
    <x v="530"/>
    <x v="203"/>
    <x v="203"/>
    <x v="10"/>
    <x v="13"/>
  </r>
  <r>
    <x v="13"/>
    <x v="20"/>
    <x v="315"/>
    <x v="517"/>
    <x v="649"/>
    <x v="272"/>
    <x v="272"/>
    <x v="39"/>
    <x v="139"/>
    <x v="6"/>
    <x v="8"/>
    <x v="17"/>
    <x v="0"/>
    <x v="772"/>
    <x v="209"/>
    <x v="17"/>
    <x v="1"/>
    <x v="1258"/>
    <x v="30"/>
    <x v="519"/>
    <x v="517"/>
    <x v="265"/>
    <x v="265"/>
    <x v="11"/>
    <x v="13"/>
  </r>
  <r>
    <x v="13"/>
    <x v="21"/>
    <x v="315"/>
    <x v="506"/>
    <x v="613"/>
    <x v="264"/>
    <x v="268"/>
    <x v="43"/>
    <x v="149"/>
    <x v="7"/>
    <x v="8"/>
    <x v="17"/>
    <x v="0"/>
    <x v="775"/>
    <x v="203"/>
    <x v="17"/>
    <x v="1"/>
    <x v="1259"/>
    <x v="34"/>
    <x v="508"/>
    <x v="506"/>
    <x v="292"/>
    <x v="292"/>
    <x v="12"/>
    <x v="13"/>
  </r>
  <r>
    <x v="13"/>
    <x v="24"/>
    <x v="315"/>
    <x v="504"/>
    <x v="609"/>
    <x v="262"/>
    <x v="266"/>
    <x v="42"/>
    <x v="141"/>
    <x v="7"/>
    <x v="8"/>
    <x v="17"/>
    <x v="0"/>
    <x v="761"/>
    <x v="201"/>
    <x v="17"/>
    <x v="1"/>
    <x v="1260"/>
    <x v="33"/>
    <x v="506"/>
    <x v="504"/>
    <x v="273"/>
    <x v="273"/>
    <x v="13"/>
    <x v="13"/>
  </r>
  <r>
    <x v="13"/>
    <x v="25"/>
    <x v="315"/>
    <x v="496"/>
    <x v="642"/>
    <x v="258"/>
    <x v="264"/>
    <x v="42"/>
    <x v="136"/>
    <x v="5"/>
    <x v="6"/>
    <x v="17"/>
    <x v="0"/>
    <x v="772"/>
    <x v="197"/>
    <x v="17"/>
    <x v="1"/>
    <x v="1261"/>
    <x v="33"/>
    <x v="498"/>
    <x v="496"/>
    <x v="253"/>
    <x v="253"/>
    <x v="14"/>
    <x v="13"/>
  </r>
  <r>
    <x v="13"/>
    <x v="26"/>
    <x v="315"/>
    <x v="491"/>
    <x v="654"/>
    <x v="257"/>
    <x v="260"/>
    <x v="46"/>
    <x v="151"/>
    <x v="4"/>
    <x v="8"/>
    <x v="17"/>
    <x v="0"/>
    <x v="784"/>
    <x v="195"/>
    <x v="17"/>
    <x v="1"/>
    <x v="1262"/>
    <x v="37"/>
    <x v="493"/>
    <x v="491"/>
    <x v="300"/>
    <x v="300"/>
    <x v="15"/>
    <x v="13"/>
  </r>
  <r>
    <x v="13"/>
    <x v="29"/>
    <x v="315"/>
    <x v="487"/>
    <x v="504"/>
    <x v="255"/>
    <x v="258"/>
    <x v="45"/>
    <x v="142"/>
    <x v="11"/>
    <x v="12"/>
    <x v="17"/>
    <x v="0"/>
    <x v="781"/>
    <x v="194"/>
    <x v="17"/>
    <x v="1"/>
    <x v="1263"/>
    <x v="36"/>
    <x v="487"/>
    <x v="487"/>
    <x v="277"/>
    <x v="277"/>
    <x v="16"/>
    <x v="13"/>
  </r>
  <r>
    <x v="13"/>
    <x v="30"/>
    <x v="315"/>
    <x v="481"/>
    <x v="497"/>
    <x v="252"/>
    <x v="256"/>
    <x v="59"/>
    <x v="199"/>
    <x v="11"/>
    <x v="9"/>
    <x v="17"/>
    <x v="0"/>
    <x v="780"/>
    <x v="192"/>
    <x v="17"/>
    <x v="1"/>
    <x v="1264"/>
    <x v="50"/>
    <x v="481"/>
    <x v="481"/>
    <x v="413"/>
    <x v="413"/>
    <x v="17"/>
    <x v="13"/>
  </r>
  <r>
    <x v="13"/>
    <x v="31"/>
    <x v="315"/>
    <x v="477"/>
    <x v="488"/>
    <x v="250"/>
    <x v="254"/>
    <x v="57"/>
    <x v="186"/>
    <x v="11"/>
    <x v="14"/>
    <x v="17"/>
    <x v="0"/>
    <x v="778"/>
    <x v="188"/>
    <x v="17"/>
    <x v="1"/>
    <x v="1265"/>
    <x v="48"/>
    <x v="477"/>
    <x v="477"/>
    <x v="381"/>
    <x v="381"/>
    <x v="18"/>
    <x v="13"/>
  </r>
  <r>
    <x v="13"/>
    <x v="34"/>
    <x v="315"/>
    <x v="471"/>
    <x v="629"/>
    <x v="248"/>
    <x v="251"/>
    <x v="57"/>
    <x v="181"/>
    <x v="4"/>
    <x v="8"/>
    <x v="17"/>
    <x v="0"/>
    <x v="769"/>
    <x v="188"/>
    <x v="15"/>
    <x v="1"/>
    <x v="1266"/>
    <x v="48"/>
    <x v="471"/>
    <x v="471"/>
    <x v="368"/>
    <x v="368"/>
    <x v="19"/>
    <x v="13"/>
  </r>
  <r>
    <x v="13"/>
    <x v="35"/>
    <x v="315"/>
    <x v="463"/>
    <x v="637"/>
    <x v="245"/>
    <x v="247"/>
    <x v="59"/>
    <x v="187"/>
    <x v="1"/>
    <x v="4"/>
    <x v="17"/>
    <x v="0"/>
    <x v="759"/>
    <x v="184"/>
    <x v="14"/>
    <x v="1"/>
    <x v="1267"/>
    <x v="50"/>
    <x v="463"/>
    <x v="463"/>
    <x v="384"/>
    <x v="384"/>
    <x v="20"/>
    <x v="13"/>
  </r>
  <r>
    <x v="13"/>
    <x v="36"/>
    <x v="315"/>
    <x v="458"/>
    <x v="631"/>
    <x v="242"/>
    <x v="245"/>
    <x v="67"/>
    <x v="214"/>
    <x v="0"/>
    <x v="2"/>
    <x v="17"/>
    <x v="0"/>
    <x v="750"/>
    <x v="182"/>
    <x v="14"/>
    <x v="1"/>
    <x v="1268"/>
    <x v="58"/>
    <x v="458"/>
    <x v="458"/>
    <x v="445"/>
    <x v="445"/>
    <x v="21"/>
    <x v="13"/>
  </r>
  <r>
    <x v="13"/>
    <x v="39"/>
    <x v="315"/>
    <x v="450"/>
    <x v="624"/>
    <x v="240"/>
    <x v="241"/>
    <x v="70"/>
    <x v="219"/>
    <x v="1"/>
    <x v="4"/>
    <x v="17"/>
    <x v="0"/>
    <x v="745"/>
    <x v="182"/>
    <x v="14"/>
    <x v="1"/>
    <x v="1269"/>
    <x v="61"/>
    <x v="450"/>
    <x v="450"/>
    <x v="465"/>
    <x v="465"/>
    <x v="22"/>
    <x v="13"/>
  </r>
  <r>
    <x v="13"/>
    <x v="40"/>
    <x v="315"/>
    <x v="446"/>
    <x v="619"/>
    <x v="236"/>
    <x v="237"/>
    <x v="73"/>
    <x v="225"/>
    <x v="3"/>
    <x v="5"/>
    <x v="17"/>
    <x v="0"/>
    <x v="740"/>
    <x v="180"/>
    <x v="14"/>
    <x v="1"/>
    <x v="1270"/>
    <x v="64"/>
    <x v="446"/>
    <x v="446"/>
    <x v="491"/>
    <x v="491"/>
    <x v="23"/>
    <x v="13"/>
  </r>
  <r>
    <x v="13"/>
    <x v="41"/>
    <x v="315"/>
    <x v="441"/>
    <x v="557"/>
    <x v="232"/>
    <x v="235"/>
    <x v="74"/>
    <x v="227"/>
    <x v="6"/>
    <x v="8"/>
    <x v="17"/>
    <x v="0"/>
    <x v="741"/>
    <x v="179"/>
    <x v="14"/>
    <x v="1"/>
    <x v="1271"/>
    <x v="65"/>
    <x v="441"/>
    <x v="441"/>
    <x v="499"/>
    <x v="499"/>
    <x v="24"/>
    <x v="13"/>
  </r>
  <r>
    <x v="13"/>
    <x v="44"/>
    <x v="315"/>
    <x v="437"/>
    <x v="508"/>
    <x v="232"/>
    <x v="233"/>
    <x v="78"/>
    <x v="239"/>
    <x v="8"/>
    <x v="8"/>
    <x v="17"/>
    <x v="0"/>
    <x v="740"/>
    <x v="179"/>
    <x v="14"/>
    <x v="1"/>
    <x v="1272"/>
    <x v="69"/>
    <x v="437"/>
    <x v="437"/>
    <x v="537"/>
    <x v="537"/>
    <x v="25"/>
    <x v="13"/>
  </r>
  <r>
    <x v="13"/>
    <x v="45"/>
    <x v="315"/>
    <x v="431"/>
    <x v="472"/>
    <x v="230"/>
    <x v="233"/>
    <x v="83"/>
    <x v="254"/>
    <x v="9"/>
    <x v="8"/>
    <x v="17"/>
    <x v="0"/>
    <x v="739"/>
    <x v="177"/>
    <x v="14"/>
    <x v="1"/>
    <x v="1273"/>
    <x v="74"/>
    <x v="431"/>
    <x v="431"/>
    <x v="574"/>
    <x v="574"/>
    <x v="26"/>
    <x v="13"/>
  </r>
  <r>
    <x v="13"/>
    <x v="46"/>
    <x v="315"/>
    <x v="427"/>
    <x v="521"/>
    <x v="228"/>
    <x v="231"/>
    <x v="89"/>
    <x v="272"/>
    <x v="7"/>
    <x v="9"/>
    <x v="17"/>
    <x v="0"/>
    <x v="728"/>
    <x v="182"/>
    <x v="14"/>
    <x v="1"/>
    <x v="1274"/>
    <x v="80"/>
    <x v="427"/>
    <x v="427"/>
    <x v="630"/>
    <x v="630"/>
    <x v="27"/>
    <x v="13"/>
  </r>
  <r>
    <x v="13"/>
    <x v="49"/>
    <x v="315"/>
    <x v="425"/>
    <x v="490"/>
    <x v="226"/>
    <x v="231"/>
    <x v="93"/>
    <x v="286"/>
    <x v="8"/>
    <x v="9"/>
    <x v="17"/>
    <x v="0"/>
    <x v="722"/>
    <x v="173"/>
    <x v="14"/>
    <x v="1"/>
    <x v="1275"/>
    <x v="84"/>
    <x v="425"/>
    <x v="425"/>
    <x v="669"/>
    <x v="669"/>
    <x v="28"/>
    <x v="13"/>
  </r>
  <r>
    <x v="13"/>
    <x v="50"/>
    <x v="315"/>
    <x v="425"/>
    <x v="519"/>
    <x v="228"/>
    <x v="231"/>
    <x v="94"/>
    <x v="289"/>
    <x v="7"/>
    <x v="9"/>
    <x v="17"/>
    <x v="0"/>
    <x v="732"/>
    <x v="167"/>
    <x v="14"/>
    <x v="1"/>
    <x v="1276"/>
    <x v="85"/>
    <x v="425"/>
    <x v="425"/>
    <x v="683"/>
    <x v="683"/>
    <x v="29"/>
    <x v="13"/>
  </r>
  <r>
    <x v="13"/>
    <x v="51"/>
    <x v="315"/>
    <x v="425"/>
    <x v="519"/>
    <x v="228"/>
    <x v="231"/>
    <x v="99"/>
    <x v="307"/>
    <x v="7"/>
    <x v="7"/>
    <x v="17"/>
    <x v="0"/>
    <x v="714"/>
    <x v="167"/>
    <x v="14"/>
    <x v="1"/>
    <x v="1277"/>
    <x v="90"/>
    <x v="425"/>
    <x v="425"/>
    <x v="756"/>
    <x v="756"/>
    <x v="30"/>
    <x v="13"/>
  </r>
  <r>
    <x v="13"/>
    <x v="54"/>
    <x v="315"/>
    <x v="425"/>
    <x v="490"/>
    <x v="228"/>
    <x v="229"/>
    <x v="105"/>
    <x v="322"/>
    <x v="8"/>
    <x v="7"/>
    <x v="17"/>
    <x v="0"/>
    <x v="709"/>
    <x v="165"/>
    <x v="14"/>
    <x v="1"/>
    <x v="1278"/>
    <x v="96"/>
    <x v="425"/>
    <x v="425"/>
    <x v="814"/>
    <x v="814"/>
    <x v="31"/>
    <x v="13"/>
  </r>
  <r>
    <x v="13"/>
    <x v="55"/>
    <x v="315"/>
    <x v="425"/>
    <x v="540"/>
    <x v="228"/>
    <x v="231"/>
    <x v="105"/>
    <x v="322"/>
    <x v="6"/>
    <x v="7"/>
    <x v="17"/>
    <x v="0"/>
    <x v="708"/>
    <x v="161"/>
    <x v="14"/>
    <x v="1"/>
    <x v="1279"/>
    <x v="96"/>
    <x v="425"/>
    <x v="425"/>
    <x v="814"/>
    <x v="814"/>
    <x v="32"/>
    <x v="13"/>
  </r>
  <r>
    <x v="13"/>
    <x v="56"/>
    <x v="315"/>
    <x v="431"/>
    <x v="523"/>
    <x v="230"/>
    <x v="231"/>
    <x v="106"/>
    <x v="330"/>
    <x v="7"/>
    <x v="6"/>
    <x v="17"/>
    <x v="0"/>
    <x v="709"/>
    <x v="161"/>
    <x v="14"/>
    <x v="1"/>
    <x v="1280"/>
    <x v="97"/>
    <x v="431"/>
    <x v="431"/>
    <x v="830"/>
    <x v="830"/>
    <x v="33"/>
    <x v="13"/>
  </r>
  <r>
    <x v="13"/>
    <x v="59"/>
    <x v="315"/>
    <x v="437"/>
    <x v="587"/>
    <x v="232"/>
    <x v="231"/>
    <x v="109"/>
    <x v="341"/>
    <x v="4"/>
    <x v="6"/>
    <x v="17"/>
    <x v="0"/>
    <x v="703"/>
    <x v="161"/>
    <x v="14"/>
    <x v="1"/>
    <x v="1281"/>
    <x v="100"/>
    <x v="437"/>
    <x v="437"/>
    <x v="882"/>
    <x v="882"/>
    <x v="34"/>
    <x v="13"/>
  </r>
  <r>
    <x v="13"/>
    <x v="60"/>
    <x v="315"/>
    <x v="450"/>
    <x v="581"/>
    <x v="240"/>
    <x v="237"/>
    <x v="105"/>
    <x v="338"/>
    <x v="5"/>
    <x v="8"/>
    <x v="17"/>
    <x v="0"/>
    <x v="666"/>
    <x v="160"/>
    <x v="14"/>
    <x v="1"/>
    <x v="1282"/>
    <x v="96"/>
    <x v="450"/>
    <x v="450"/>
    <x v="864"/>
    <x v="864"/>
    <x v="35"/>
    <x v="13"/>
  </r>
  <r>
    <x v="13"/>
    <x v="61"/>
    <x v="315"/>
    <x v="456"/>
    <x v="508"/>
    <x v="242"/>
    <x v="243"/>
    <x v="106"/>
    <x v="346"/>
    <x v="9"/>
    <x v="8"/>
    <x v="17"/>
    <x v="0"/>
    <x v="663"/>
    <x v="158"/>
    <x v="14"/>
    <x v="1"/>
    <x v="1283"/>
    <x v="97"/>
    <x v="456"/>
    <x v="456"/>
    <x v="908"/>
    <x v="908"/>
    <x v="36"/>
    <x v="13"/>
  </r>
  <r>
    <x v="13"/>
    <x v="64"/>
    <x v="315"/>
    <x v="464"/>
    <x v="465"/>
    <x v="247"/>
    <x v="245"/>
    <x v="105"/>
    <x v="348"/>
    <x v="12"/>
    <x v="13"/>
    <x v="17"/>
    <x v="0"/>
    <x v="660"/>
    <x v="165"/>
    <x v="14"/>
    <x v="1"/>
    <x v="1284"/>
    <x v="96"/>
    <x v="464"/>
    <x v="464"/>
    <x v="924"/>
    <x v="924"/>
    <x v="37"/>
    <x v="13"/>
  </r>
  <r>
    <x v="13"/>
    <x v="65"/>
    <x v="315"/>
    <x v="457"/>
    <x v="461"/>
    <x v="242"/>
    <x v="245"/>
    <x v="102"/>
    <x v="333"/>
    <x v="11"/>
    <x v="10"/>
    <x v="17"/>
    <x v="0"/>
    <x v="652"/>
    <x v="163"/>
    <x v="14"/>
    <x v="1"/>
    <x v="1285"/>
    <x v="93"/>
    <x v="457"/>
    <x v="457"/>
    <x v="845"/>
    <x v="845"/>
    <x v="38"/>
    <x v="13"/>
  </r>
  <r>
    <x v="13"/>
    <x v="66"/>
    <x v="315"/>
    <x v="460"/>
    <x v="463"/>
    <x v="243"/>
    <x v="243"/>
    <x v="103"/>
    <x v="341"/>
    <x v="11"/>
    <x v="11"/>
    <x v="17"/>
    <x v="0"/>
    <x v="655"/>
    <x v="161"/>
    <x v="14"/>
    <x v="1"/>
    <x v="1286"/>
    <x v="94"/>
    <x v="460"/>
    <x v="460"/>
    <x v="881"/>
    <x v="881"/>
    <x v="39"/>
    <x v="13"/>
  </r>
  <r>
    <x v="13"/>
    <x v="69"/>
    <x v="315"/>
    <x v="474"/>
    <x v="534"/>
    <x v="252"/>
    <x v="249"/>
    <x v="99"/>
    <x v="337"/>
    <x v="9"/>
    <x v="8"/>
    <x v="17"/>
    <x v="0"/>
    <x v="643"/>
    <x v="161"/>
    <x v="14"/>
    <x v="1"/>
    <x v="1287"/>
    <x v="90"/>
    <x v="474"/>
    <x v="474"/>
    <x v="867"/>
    <x v="867"/>
    <x v="40"/>
    <x v="13"/>
  </r>
  <r>
    <x v="13"/>
    <x v="70"/>
    <x v="315"/>
    <x v="496"/>
    <x v="543"/>
    <x v="258"/>
    <x v="258"/>
    <x v="93"/>
    <x v="329"/>
    <x v="10"/>
    <x v="10"/>
    <x v="17"/>
    <x v="0"/>
    <x v="631"/>
    <x v="161"/>
    <x v="14"/>
    <x v="1"/>
    <x v="1288"/>
    <x v="84"/>
    <x v="498"/>
    <x v="496"/>
    <x v="832"/>
    <x v="832"/>
    <x v="41"/>
    <x v="13"/>
  </r>
  <r>
    <x v="13"/>
    <x v="71"/>
    <x v="315"/>
    <x v="504"/>
    <x v="588"/>
    <x v="268"/>
    <x v="260"/>
    <x v="91"/>
    <x v="329"/>
    <x v="8"/>
    <x v="13"/>
    <x v="17"/>
    <x v="0"/>
    <x v="624"/>
    <x v="161"/>
    <x v="14"/>
    <x v="1"/>
    <x v="1289"/>
    <x v="82"/>
    <x v="506"/>
    <x v="504"/>
    <x v="833"/>
    <x v="833"/>
    <x v="42"/>
    <x v="13"/>
  </r>
  <r>
    <x v="13"/>
    <x v="74"/>
    <x v="315"/>
    <x v="521"/>
    <x v="571"/>
    <x v="272"/>
    <x v="272"/>
    <x v="90"/>
    <x v="337"/>
    <x v="10"/>
    <x v="9"/>
    <x v="17"/>
    <x v="0"/>
    <x v="640"/>
    <x v="165"/>
    <x v="14"/>
    <x v="1"/>
    <x v="1290"/>
    <x v="81"/>
    <x v="524"/>
    <x v="521"/>
    <x v="871"/>
    <x v="871"/>
    <x v="43"/>
    <x v="13"/>
  </r>
  <r>
    <x v="13"/>
    <x v="75"/>
    <x v="315"/>
    <x v="511"/>
    <x v="467"/>
    <x v="266"/>
    <x v="268"/>
    <x v="90"/>
    <x v="330"/>
    <x v="15"/>
    <x v="14"/>
    <x v="17"/>
    <x v="0"/>
    <x v="645"/>
    <x v="167"/>
    <x v="14"/>
    <x v="1"/>
    <x v="1291"/>
    <x v="81"/>
    <x v="513"/>
    <x v="511"/>
    <x v="836"/>
    <x v="836"/>
    <x v="44"/>
    <x v="13"/>
  </r>
  <r>
    <x v="13"/>
    <x v="76"/>
    <x v="315"/>
    <x v="533"/>
    <x v="549"/>
    <x v="282"/>
    <x v="274"/>
    <x v="89"/>
    <x v="340"/>
    <x v="12"/>
    <x v="13"/>
    <x v="17"/>
    <x v="0"/>
    <x v="661"/>
    <x v="167"/>
    <x v="14"/>
    <x v="1"/>
    <x v="1292"/>
    <x v="80"/>
    <x v="538"/>
    <x v="533"/>
    <x v="886"/>
    <x v="886"/>
    <x v="45"/>
    <x v="13"/>
  </r>
  <r>
    <x v="13"/>
    <x v="79"/>
    <x v="315"/>
    <x v="565"/>
    <x v="553"/>
    <x v="288"/>
    <x v="290"/>
    <x v="82"/>
    <x v="334"/>
    <x v="14"/>
    <x v="11"/>
    <x v="17"/>
    <x v="0"/>
    <x v="663"/>
    <x v="171"/>
    <x v="14"/>
    <x v="1"/>
    <x v="1293"/>
    <x v="73"/>
    <x v="576"/>
    <x v="565"/>
    <x v="855"/>
    <x v="855"/>
    <x v="46"/>
    <x v="13"/>
  </r>
  <r>
    <x v="13"/>
    <x v="80"/>
    <x v="315"/>
    <x v="583"/>
    <x v="599"/>
    <x v="298"/>
    <x v="294"/>
    <x v="81"/>
    <x v="338"/>
    <x v="12"/>
    <x v="12"/>
    <x v="17"/>
    <x v="0"/>
    <x v="658"/>
    <x v="173"/>
    <x v="14"/>
    <x v="1"/>
    <x v="1294"/>
    <x v="72"/>
    <x v="598"/>
    <x v="583"/>
    <x v="880"/>
    <x v="880"/>
    <x v="47"/>
    <x v="13"/>
  </r>
  <r>
    <x v="13"/>
    <x v="81"/>
    <x v="315"/>
    <x v="591"/>
    <x v="613"/>
    <x v="300"/>
    <x v="300"/>
    <x v="77"/>
    <x v="327"/>
    <x v="12"/>
    <x v="9"/>
    <x v="17"/>
    <x v="0"/>
    <x v="648"/>
    <x v="179"/>
    <x v="14"/>
    <x v="1"/>
    <x v="1295"/>
    <x v="68"/>
    <x v="607"/>
    <x v="591"/>
    <x v="829"/>
    <x v="829"/>
    <x v="48"/>
    <x v="13"/>
  </r>
  <r>
    <x v="13"/>
    <x v="84"/>
    <x v="315"/>
    <x v="615"/>
    <x v="654"/>
    <x v="310"/>
    <x v="306"/>
    <x v="78"/>
    <x v="347"/>
    <x v="11"/>
    <x v="11"/>
    <x v="17"/>
    <x v="0"/>
    <x v="641"/>
    <x v="179"/>
    <x v="14"/>
    <x v="1"/>
    <x v="1296"/>
    <x v="69"/>
    <x v="632"/>
    <x v="615"/>
    <x v="932"/>
    <x v="932"/>
    <x v="49"/>
    <x v="13"/>
  </r>
  <r>
    <x v="13"/>
    <x v="85"/>
    <x v="315"/>
    <x v="626"/>
    <x v="616"/>
    <x v="316"/>
    <x v="316"/>
    <x v="78"/>
    <x v="353"/>
    <x v="14"/>
    <x v="12"/>
    <x v="17"/>
    <x v="0"/>
    <x v="632"/>
    <x v="183"/>
    <x v="14"/>
    <x v="1"/>
    <x v="1297"/>
    <x v="69"/>
    <x v="644"/>
    <x v="626"/>
    <x v="957"/>
    <x v="957"/>
    <x v="50"/>
    <x v="13"/>
  </r>
  <r>
    <x v="13"/>
    <x v="86"/>
    <x v="315"/>
    <x v="661"/>
    <x v="689"/>
    <x v="326"/>
    <x v="326"/>
    <x v="74"/>
    <x v="356"/>
    <x v="11"/>
    <x v="8"/>
    <x v="17"/>
    <x v="0"/>
    <x v="607"/>
    <x v="180"/>
    <x v="14"/>
    <x v="1"/>
    <x v="1298"/>
    <x v="65"/>
    <x v="679"/>
    <x v="661"/>
    <x v="982"/>
    <x v="982"/>
    <x v="51"/>
    <x v="13"/>
  </r>
  <r>
    <x v="13"/>
    <x v="89"/>
    <x v="315"/>
    <x v="684"/>
    <x v="709"/>
    <x v="336"/>
    <x v="334"/>
    <x v="69"/>
    <x v="346"/>
    <x v="11"/>
    <x v="12"/>
    <x v="17"/>
    <x v="0"/>
    <x v="596"/>
    <x v="179"/>
    <x v="14"/>
    <x v="1"/>
    <x v="1299"/>
    <x v="60"/>
    <x v="703"/>
    <x v="684"/>
    <x v="937"/>
    <x v="937"/>
    <x v="52"/>
    <x v="13"/>
  </r>
  <r>
    <x v="13"/>
    <x v="90"/>
    <x v="315"/>
    <x v="701"/>
    <x v="752"/>
    <x v="344"/>
    <x v="344"/>
    <x v="70"/>
    <x v="360"/>
    <x v="10"/>
    <x v="11"/>
    <x v="17"/>
    <x v="0"/>
    <x v="573"/>
    <x v="179"/>
    <x v="14"/>
    <x v="1"/>
    <x v="1300"/>
    <x v="61"/>
    <x v="720"/>
    <x v="701"/>
    <x v="1010"/>
    <x v="1010"/>
    <x v="53"/>
    <x v="13"/>
  </r>
  <r>
    <x v="13"/>
    <x v="91"/>
    <x v="315"/>
    <x v="708"/>
    <x v="733"/>
    <x v="346"/>
    <x v="349"/>
    <x v="69"/>
    <x v="360"/>
    <x v="11"/>
    <x v="8"/>
    <x v="17"/>
    <x v="0"/>
    <x v="566"/>
    <x v="179"/>
    <x v="14"/>
    <x v="1"/>
    <x v="1301"/>
    <x v="60"/>
    <x v="727"/>
    <x v="708"/>
    <x v="1004"/>
    <x v="1004"/>
    <x v="54"/>
    <x v="13"/>
  </r>
  <r>
    <x v="13"/>
    <x v="94"/>
    <x v="315"/>
    <x v="720"/>
    <x v="820"/>
    <x v="356"/>
    <x v="351"/>
    <x v="66"/>
    <x v="357"/>
    <x v="7"/>
    <x v="12"/>
    <x v="17"/>
    <x v="0"/>
    <x v="568"/>
    <x v="179"/>
    <x v="14"/>
    <x v="1"/>
    <x v="1302"/>
    <x v="57"/>
    <x v="739"/>
    <x v="720"/>
    <x v="989"/>
    <x v="989"/>
    <x v="55"/>
    <x v="13"/>
  </r>
  <r>
    <x v="13"/>
    <x v="95"/>
    <x v="315"/>
    <x v="725"/>
    <x v="781"/>
    <x v="354"/>
    <x v="357"/>
    <x v="65"/>
    <x v="354"/>
    <x v="10"/>
    <x v="11"/>
    <x v="17"/>
    <x v="0"/>
    <x v="553"/>
    <x v="177"/>
    <x v="14"/>
    <x v="1"/>
    <x v="1303"/>
    <x v="56"/>
    <x v="744"/>
    <x v="725"/>
    <x v="978"/>
    <x v="978"/>
    <x v="56"/>
    <x v="13"/>
  </r>
  <r>
    <x v="13"/>
    <x v="96"/>
    <x v="315"/>
    <x v="754"/>
    <x v="773"/>
    <x v="370"/>
    <x v="359"/>
    <x v="62"/>
    <x v="360"/>
    <x v="12"/>
    <x v="9"/>
    <x v="17"/>
    <x v="0"/>
    <x v="540"/>
    <x v="175"/>
    <x v="14"/>
    <x v="1"/>
    <x v="1304"/>
    <x v="53"/>
    <x v="773"/>
    <x v="754"/>
    <x v="1013"/>
    <x v="1013"/>
    <x v="57"/>
    <x v="13"/>
  </r>
  <r>
    <x v="13"/>
    <x v="99"/>
    <x v="315"/>
    <x v="775"/>
    <x v="749"/>
    <x v="372"/>
    <x v="377"/>
    <x v="57"/>
    <x v="349"/>
    <x v="15"/>
    <x v="11"/>
    <x v="17"/>
    <x v="0"/>
    <x v="525"/>
    <x v="181"/>
    <x v="14"/>
    <x v="1"/>
    <x v="1305"/>
    <x v="48"/>
    <x v="794"/>
    <x v="775"/>
    <x v="954"/>
    <x v="954"/>
    <x v="58"/>
    <x v="13"/>
  </r>
  <r>
    <x v="13"/>
    <x v="100"/>
    <x v="315"/>
    <x v="809"/>
    <x v="915"/>
    <x v="396"/>
    <x v="377"/>
    <x v="55"/>
    <x v="364"/>
    <x v="8"/>
    <x v="8"/>
    <x v="17"/>
    <x v="0"/>
    <x v="507"/>
    <x v="184"/>
    <x v="14"/>
    <x v="1"/>
    <x v="1306"/>
    <x v="46"/>
    <x v="828"/>
    <x v="809"/>
    <x v="1045"/>
    <x v="1045"/>
    <x v="59"/>
    <x v="13"/>
  </r>
  <r>
    <x v="13"/>
    <x v="101"/>
    <x v="315"/>
    <x v="839"/>
    <x v="964"/>
    <x v="404"/>
    <x v="403"/>
    <x v="46"/>
    <x v="345"/>
    <x v="7"/>
    <x v="9"/>
    <x v="17"/>
    <x v="0"/>
    <x v="488"/>
    <x v="188"/>
    <x v="14"/>
    <x v="1"/>
    <x v="1307"/>
    <x v="37"/>
    <x v="858"/>
    <x v="839"/>
    <x v="946"/>
    <x v="946"/>
    <x v="60"/>
    <x v="13"/>
  </r>
  <r>
    <x v="13"/>
    <x v="104"/>
    <x v="315"/>
    <x v="839"/>
    <x v="954"/>
    <x v="404"/>
    <x v="407"/>
    <x v="45"/>
    <x v="338"/>
    <x v="8"/>
    <x v="11"/>
    <x v="17"/>
    <x v="0"/>
    <x v="479"/>
    <x v="188"/>
    <x v="14"/>
    <x v="1"/>
    <x v="1308"/>
    <x v="36"/>
    <x v="858"/>
    <x v="839"/>
    <x v="911"/>
    <x v="911"/>
    <x v="61"/>
    <x v="13"/>
  </r>
  <r>
    <x v="13"/>
    <x v="105"/>
    <x v="315"/>
    <x v="844"/>
    <x v="981"/>
    <x v="408"/>
    <x v="409"/>
    <x v="45"/>
    <x v="342"/>
    <x v="7"/>
    <x v="7"/>
    <x v="17"/>
    <x v="0"/>
    <x v="468"/>
    <x v="188"/>
    <x v="14"/>
    <x v="1"/>
    <x v="1309"/>
    <x v="36"/>
    <x v="863"/>
    <x v="844"/>
    <x v="935"/>
    <x v="935"/>
    <x v="62"/>
    <x v="13"/>
  </r>
  <r>
    <x v="13"/>
    <x v="106"/>
    <x v="315"/>
    <x v="871"/>
    <x v="994"/>
    <x v="421"/>
    <x v="415"/>
    <x v="38"/>
    <x v="330"/>
    <x v="8"/>
    <x v="9"/>
    <x v="17"/>
    <x v="0"/>
    <x v="452"/>
    <x v="188"/>
    <x v="14"/>
    <x v="1"/>
    <x v="1310"/>
    <x v="29"/>
    <x v="890"/>
    <x v="871"/>
    <x v="868"/>
    <x v="868"/>
    <x v="63"/>
    <x v="13"/>
  </r>
  <r>
    <x v="13"/>
    <x v="109"/>
    <x v="315"/>
    <x v="881"/>
    <x v="1009"/>
    <x v="425"/>
    <x v="429"/>
    <x v="35"/>
    <x v="324"/>
    <x v="7"/>
    <x v="7"/>
    <x v="17"/>
    <x v="0"/>
    <x v="437"/>
    <x v="194"/>
    <x v="14"/>
    <x v="1"/>
    <x v="1311"/>
    <x v="27"/>
    <x v="900"/>
    <x v="881"/>
    <x v="840"/>
    <x v="840"/>
    <x v="64"/>
    <x v="13"/>
  </r>
  <r>
    <x v="13"/>
    <x v="110"/>
    <x v="315"/>
    <x v="891"/>
    <x v="1035"/>
    <x v="431"/>
    <x v="432"/>
    <x v="28"/>
    <x v="293"/>
    <x v="6"/>
    <x v="6"/>
    <x v="17"/>
    <x v="0"/>
    <x v="422"/>
    <x v="194"/>
    <x v="14"/>
    <x v="1"/>
    <x v="1312"/>
    <x v="22"/>
    <x v="910"/>
    <x v="891"/>
    <x v="735"/>
    <x v="735"/>
    <x v="65"/>
    <x v="13"/>
  </r>
  <r>
    <x v="13"/>
    <x v="111"/>
    <x v="315"/>
    <x v="883"/>
    <x v="1012"/>
    <x v="431"/>
    <x v="429"/>
    <x v="32"/>
    <x v="308"/>
    <x v="8"/>
    <x v="8"/>
    <x v="17"/>
    <x v="0"/>
    <x v="417"/>
    <x v="190"/>
    <x v="14"/>
    <x v="1"/>
    <x v="1313"/>
    <x v="25"/>
    <x v="902"/>
    <x v="883"/>
    <x v="781"/>
    <x v="781"/>
    <x v="66"/>
    <x v="13"/>
  </r>
  <r>
    <x v="13"/>
    <x v="114"/>
    <x v="315"/>
    <x v="883"/>
    <x v="1008"/>
    <x v="427"/>
    <x v="431"/>
    <x v="30"/>
    <x v="294"/>
    <x v="8"/>
    <x v="8"/>
    <x v="17"/>
    <x v="0"/>
    <x v="415"/>
    <x v="188"/>
    <x v="14"/>
    <x v="1"/>
    <x v="1314"/>
    <x v="23"/>
    <x v="902"/>
    <x v="883"/>
    <x v="739"/>
    <x v="739"/>
    <x v="67"/>
    <x v="13"/>
  </r>
  <r>
    <x v="13"/>
    <x v="115"/>
    <x v="315"/>
    <x v="876"/>
    <x v="1003"/>
    <x v="427"/>
    <x v="425"/>
    <x v="32"/>
    <x v="301"/>
    <x v="7"/>
    <x v="6"/>
    <x v="17"/>
    <x v="0"/>
    <x v="418"/>
    <x v="188"/>
    <x v="14"/>
    <x v="1"/>
    <x v="1315"/>
    <x v="25"/>
    <x v="895"/>
    <x v="876"/>
    <x v="762"/>
    <x v="762"/>
    <x v="68"/>
    <x v="13"/>
  </r>
  <r>
    <x v="13"/>
    <x v="116"/>
    <x v="315"/>
    <x v="866"/>
    <x v="1026"/>
    <x v="419"/>
    <x v="423"/>
    <x v="34"/>
    <x v="301"/>
    <x v="4"/>
    <x v="6"/>
    <x v="17"/>
    <x v="0"/>
    <x v="413"/>
    <x v="182"/>
    <x v="14"/>
    <x v="1"/>
    <x v="1316"/>
    <x v="26"/>
    <x v="885"/>
    <x v="866"/>
    <x v="764"/>
    <x v="764"/>
    <x v="69"/>
    <x v="13"/>
  </r>
  <r>
    <x v="13"/>
    <x v="119"/>
    <x v="315"/>
    <x v="868"/>
    <x v="970"/>
    <x v="419"/>
    <x v="423"/>
    <x v="37"/>
    <x v="320"/>
    <x v="9"/>
    <x v="7"/>
    <x v="17"/>
    <x v="0"/>
    <x v="406"/>
    <x v="182"/>
    <x v="14"/>
    <x v="1"/>
    <x v="1317"/>
    <x v="28"/>
    <x v="887"/>
    <x v="868"/>
    <x v="826"/>
    <x v="826"/>
    <x v="70"/>
    <x v="13"/>
  </r>
  <r>
    <x v="13"/>
    <x v="120"/>
    <x v="315"/>
    <x v="868"/>
    <x v="1035"/>
    <x v="419"/>
    <x v="421"/>
    <x v="41"/>
    <x v="339"/>
    <x v="2"/>
    <x v="5"/>
    <x v="17"/>
    <x v="0"/>
    <x v="408"/>
    <x v="182"/>
    <x v="14"/>
    <x v="1"/>
    <x v="1318"/>
    <x v="32"/>
    <x v="887"/>
    <x v="868"/>
    <x v="923"/>
    <x v="923"/>
    <x v="71"/>
    <x v="13"/>
  </r>
  <r>
    <x v="13"/>
    <x v="121"/>
    <x v="315"/>
    <x v="869"/>
    <x v="1033"/>
    <x v="419"/>
    <x v="423"/>
    <x v="41"/>
    <x v="340"/>
    <x v="4"/>
    <x v="5"/>
    <x v="17"/>
    <x v="0"/>
    <x v="416"/>
    <x v="179"/>
    <x v="14"/>
    <x v="1"/>
    <x v="1319"/>
    <x v="32"/>
    <x v="888"/>
    <x v="869"/>
    <x v="927"/>
    <x v="927"/>
    <x v="72"/>
    <x v="13"/>
  </r>
  <r>
    <x v="13"/>
    <x v="124"/>
    <x v="315"/>
    <x v="864"/>
    <x v="1028"/>
    <x v="416"/>
    <x v="421"/>
    <x v="41"/>
    <x v="337"/>
    <x v="4"/>
    <x v="5"/>
    <x v="17"/>
    <x v="0"/>
    <x v="421"/>
    <x v="179"/>
    <x v="14"/>
    <x v="1"/>
    <x v="1320"/>
    <x v="32"/>
    <x v="883"/>
    <x v="864"/>
    <x v="903"/>
    <x v="903"/>
    <x v="73"/>
    <x v="13"/>
  </r>
  <r>
    <x v="13"/>
    <x v="125"/>
    <x v="315"/>
    <x v="853"/>
    <x v="1018"/>
    <x v="414"/>
    <x v="415"/>
    <x v="47"/>
    <x v="362"/>
    <x v="4"/>
    <x v="9"/>
    <x v="17"/>
    <x v="0"/>
    <x v="445"/>
    <x v="179"/>
    <x v="14"/>
    <x v="1"/>
    <x v="1321"/>
    <x v="38"/>
    <x v="872"/>
    <x v="853"/>
    <x v="1037"/>
    <x v="1037"/>
    <x v="74"/>
    <x v="13"/>
  </r>
  <r>
    <x v="13"/>
    <x v="126"/>
    <x v="315"/>
    <x v="847"/>
    <x v="1013"/>
    <x v="408"/>
    <x v="413"/>
    <x v="54"/>
    <x v="386"/>
    <x v="4"/>
    <x v="7"/>
    <x v="17"/>
    <x v="0"/>
    <x v="461"/>
    <x v="184"/>
    <x v="14"/>
    <x v="1"/>
    <x v="1322"/>
    <x v="45"/>
    <x v="866"/>
    <x v="847"/>
    <x v="1178"/>
    <x v="1178"/>
    <x v="75"/>
    <x v="13"/>
  </r>
  <r>
    <x v="13"/>
    <x v="129"/>
    <x v="315"/>
    <x v="821"/>
    <x v="892"/>
    <x v="406"/>
    <x v="395"/>
    <x v="70"/>
    <x v="429"/>
    <x v="10"/>
    <x v="8"/>
    <x v="17"/>
    <x v="0"/>
    <x v="475"/>
    <x v="186"/>
    <x v="14"/>
    <x v="1"/>
    <x v="1323"/>
    <x v="61"/>
    <x v="840"/>
    <x v="821"/>
    <x v="1288"/>
    <x v="1288"/>
    <x v="76"/>
    <x v="13"/>
  </r>
  <r>
    <x v="13"/>
    <x v="130"/>
    <x v="315"/>
    <x v="798"/>
    <x v="864"/>
    <x v="389"/>
    <x v="382"/>
    <x v="94"/>
    <x v="479"/>
    <x v="10"/>
    <x v="11"/>
    <x v="17"/>
    <x v="0"/>
    <x v="498"/>
    <x v="182"/>
    <x v="14"/>
    <x v="1"/>
    <x v="1324"/>
    <x v="85"/>
    <x v="817"/>
    <x v="798"/>
    <x v="1378"/>
    <x v="1378"/>
    <x v="77"/>
    <x v="13"/>
  </r>
  <r>
    <x v="13"/>
    <x v="131"/>
    <x v="315"/>
    <x v="765"/>
    <x v="824"/>
    <x v="376"/>
    <x v="369"/>
    <x v="117"/>
    <x v="518"/>
    <x v="10"/>
    <x v="9"/>
    <x v="17"/>
    <x v="0"/>
    <x v="509"/>
    <x v="184"/>
    <x v="14"/>
    <x v="1"/>
    <x v="1325"/>
    <x v="108"/>
    <x v="784"/>
    <x v="765"/>
    <x v="1446"/>
    <x v="1446"/>
    <x v="78"/>
    <x v="13"/>
  </r>
  <r>
    <x v="13"/>
    <x v="134"/>
    <x v="315"/>
    <x v="739"/>
    <x v="862"/>
    <x v="362"/>
    <x v="363"/>
    <x v="126"/>
    <x v="527"/>
    <x v="7"/>
    <x v="7"/>
    <x v="17"/>
    <x v="0"/>
    <x v="516"/>
    <x v="179"/>
    <x v="14"/>
    <x v="1"/>
    <x v="1326"/>
    <x v="117"/>
    <x v="758"/>
    <x v="739"/>
    <x v="1462"/>
    <x v="1462"/>
    <x v="79"/>
    <x v="13"/>
  </r>
  <r>
    <x v="13"/>
    <x v="135"/>
    <x v="315"/>
    <x v="739"/>
    <x v="862"/>
    <x v="358"/>
    <x v="363"/>
    <x v="127"/>
    <x v="530"/>
    <x v="7"/>
    <x v="9"/>
    <x v="17"/>
    <x v="0"/>
    <x v="529"/>
    <x v="177"/>
    <x v="14"/>
    <x v="1"/>
    <x v="1327"/>
    <x v="118"/>
    <x v="758"/>
    <x v="739"/>
    <x v="1464"/>
    <x v="1464"/>
    <x v="80"/>
    <x v="13"/>
  </r>
  <r>
    <x v="13"/>
    <x v="136"/>
    <x v="315"/>
    <x v="736"/>
    <x v="868"/>
    <x v="356"/>
    <x v="363"/>
    <x v="129"/>
    <x v="532"/>
    <x v="6"/>
    <x v="7"/>
    <x v="17"/>
    <x v="0"/>
    <x v="535"/>
    <x v="173"/>
    <x v="14"/>
    <x v="1"/>
    <x v="1328"/>
    <x v="120"/>
    <x v="755"/>
    <x v="736"/>
    <x v="1469"/>
    <x v="1469"/>
    <x v="81"/>
    <x v="13"/>
  </r>
  <r>
    <x v="13"/>
    <x v="139"/>
    <x v="315"/>
    <x v="733"/>
    <x v="780"/>
    <x v="358"/>
    <x v="357"/>
    <x v="129"/>
    <x v="531"/>
    <x v="11"/>
    <x v="12"/>
    <x v="17"/>
    <x v="0"/>
    <x v="537"/>
    <x v="171"/>
    <x v="15"/>
    <x v="1"/>
    <x v="1329"/>
    <x v="120"/>
    <x v="752"/>
    <x v="733"/>
    <x v="1465"/>
    <x v="1465"/>
    <x v="82"/>
    <x v="13"/>
  </r>
  <r>
    <x v="13"/>
    <x v="140"/>
    <x v="315"/>
    <x v="701"/>
    <x v="666"/>
    <x v="350"/>
    <x v="342"/>
    <x v="138"/>
    <x v="537"/>
    <x v="15"/>
    <x v="12"/>
    <x v="17"/>
    <x v="0"/>
    <x v="541"/>
    <x v="177"/>
    <x v="16"/>
    <x v="1"/>
    <x v="1330"/>
    <x v="129"/>
    <x v="720"/>
    <x v="701"/>
    <x v="1474"/>
    <x v="1474"/>
    <x v="83"/>
    <x v="13"/>
  </r>
  <r>
    <x v="13"/>
    <x v="141"/>
    <x v="315"/>
    <x v="663"/>
    <x v="663"/>
    <x v="334"/>
    <x v="326"/>
    <x v="159"/>
    <x v="563"/>
    <x v="13"/>
    <x v="13"/>
    <x v="17"/>
    <x v="0"/>
    <x v="556"/>
    <x v="173"/>
    <x v="17"/>
    <x v="1"/>
    <x v="1331"/>
    <x v="150"/>
    <x v="681"/>
    <x v="663"/>
    <x v="1515"/>
    <x v="1515"/>
    <x v="84"/>
    <x v="13"/>
  </r>
  <r>
    <x v="13"/>
    <x v="144"/>
    <x v="315"/>
    <x v="610"/>
    <x v="658"/>
    <x v="318"/>
    <x v="308"/>
    <x v="193"/>
    <x v="603"/>
    <x v="10"/>
    <x v="11"/>
    <x v="17"/>
    <x v="0"/>
    <x v="563"/>
    <x v="167"/>
    <x v="17"/>
    <x v="1"/>
    <x v="1332"/>
    <x v="184"/>
    <x v="627"/>
    <x v="610"/>
    <x v="1597"/>
    <x v="1597"/>
    <x v="85"/>
    <x v="13"/>
  </r>
  <r>
    <x v="13"/>
    <x v="145"/>
    <x v="315"/>
    <x v="581"/>
    <x v="743"/>
    <x v="300"/>
    <x v="300"/>
    <x v="207"/>
    <x v="621"/>
    <x v="4"/>
    <x v="8"/>
    <x v="17"/>
    <x v="0"/>
    <x v="555"/>
    <x v="163"/>
    <x v="17"/>
    <x v="1"/>
    <x v="1333"/>
    <x v="198"/>
    <x v="596"/>
    <x v="581"/>
    <x v="1660"/>
    <x v="1660"/>
    <x v="86"/>
    <x v="13"/>
  </r>
  <r>
    <x v="13"/>
    <x v="146"/>
    <x v="315"/>
    <x v="565"/>
    <x v="687"/>
    <x v="292"/>
    <x v="292"/>
    <x v="213"/>
    <x v="623"/>
    <x v="5"/>
    <x v="7"/>
    <x v="17"/>
    <x v="0"/>
    <x v="552"/>
    <x v="161"/>
    <x v="17"/>
    <x v="1"/>
    <x v="1334"/>
    <x v="204"/>
    <x v="576"/>
    <x v="565"/>
    <x v="1668"/>
    <x v="1668"/>
    <x v="87"/>
    <x v="13"/>
  </r>
  <r>
    <x v="13"/>
    <x v="149"/>
    <x v="315"/>
    <x v="560"/>
    <x v="682"/>
    <x v="286"/>
    <x v="290"/>
    <x v="211"/>
    <x v="617"/>
    <x v="6"/>
    <x v="7"/>
    <x v="17"/>
    <x v="0"/>
    <x v="558"/>
    <x v="159"/>
    <x v="17"/>
    <x v="1"/>
    <x v="1335"/>
    <x v="202"/>
    <x v="571"/>
    <x v="560"/>
    <x v="1648"/>
    <x v="1648"/>
    <x v="88"/>
    <x v="13"/>
  </r>
  <r>
    <x v="13"/>
    <x v="150"/>
    <x v="315"/>
    <x v="569"/>
    <x v="730"/>
    <x v="290"/>
    <x v="294"/>
    <x v="202"/>
    <x v="604"/>
    <x v="4"/>
    <x v="5"/>
    <x v="17"/>
    <x v="0"/>
    <x v="555"/>
    <x v="159"/>
    <x v="17"/>
    <x v="1"/>
    <x v="1336"/>
    <x v="193"/>
    <x v="581"/>
    <x v="569"/>
    <x v="1593"/>
    <x v="1593"/>
    <x v="89"/>
    <x v="13"/>
  </r>
  <r>
    <x v="13"/>
    <x v="151"/>
    <x v="315"/>
    <x v="583"/>
    <x v="730"/>
    <x v="296"/>
    <x v="298"/>
    <x v="197"/>
    <x v="599"/>
    <x v="5"/>
    <x v="7"/>
    <x v="17"/>
    <x v="0"/>
    <x v="559"/>
    <x v="161"/>
    <x v="17"/>
    <x v="1"/>
    <x v="1337"/>
    <x v="188"/>
    <x v="598"/>
    <x v="583"/>
    <x v="1573"/>
    <x v="1573"/>
    <x v="90"/>
    <x v="13"/>
  </r>
  <r>
    <x v="13"/>
    <x v="154"/>
    <x v="315"/>
    <x v="596"/>
    <x v="668"/>
    <x v="300"/>
    <x v="302"/>
    <x v="182"/>
    <x v="576"/>
    <x v="9"/>
    <x v="11"/>
    <x v="17"/>
    <x v="0"/>
    <x v="560"/>
    <x v="159"/>
    <x v="17"/>
    <x v="1"/>
    <x v="1338"/>
    <x v="173"/>
    <x v="612"/>
    <x v="596"/>
    <x v="1531"/>
    <x v="1531"/>
    <x v="91"/>
    <x v="13"/>
  </r>
  <r>
    <x v="13"/>
    <x v="155"/>
    <x v="315"/>
    <x v="598"/>
    <x v="657"/>
    <x v="300"/>
    <x v="306"/>
    <x v="179"/>
    <x v="573"/>
    <x v="9"/>
    <x v="8"/>
    <x v="17"/>
    <x v="0"/>
    <x v="566"/>
    <x v="158"/>
    <x v="17"/>
    <x v="1"/>
    <x v="1339"/>
    <x v="170"/>
    <x v="614"/>
    <x v="598"/>
    <x v="1526"/>
    <x v="1526"/>
    <x v="92"/>
    <x v="13"/>
  </r>
  <r>
    <x v="13"/>
    <x v="156"/>
    <x v="315"/>
    <x v="591"/>
    <x v="698"/>
    <x v="300"/>
    <x v="304"/>
    <x v="177"/>
    <x v="565"/>
    <x v="7"/>
    <x v="8"/>
    <x v="17"/>
    <x v="0"/>
    <x v="575"/>
    <x v="152"/>
    <x v="17"/>
    <x v="1"/>
    <x v="1340"/>
    <x v="168"/>
    <x v="607"/>
    <x v="591"/>
    <x v="1518"/>
    <x v="1518"/>
    <x v="93"/>
    <x v="13"/>
  </r>
  <r>
    <x v="13"/>
    <x v="159"/>
    <x v="315"/>
    <x v="589"/>
    <x v="725"/>
    <x v="296"/>
    <x v="302"/>
    <x v="170"/>
    <x v="554"/>
    <x v="5"/>
    <x v="7"/>
    <x v="17"/>
    <x v="0"/>
    <x v="578"/>
    <x v="152"/>
    <x v="17"/>
    <x v="1"/>
    <x v="1341"/>
    <x v="161"/>
    <x v="605"/>
    <x v="589"/>
    <x v="1500"/>
    <x v="1500"/>
    <x v="94"/>
    <x v="13"/>
  </r>
  <r>
    <x v="13"/>
    <x v="160"/>
    <x v="315"/>
    <x v="589"/>
    <x v="763"/>
    <x v="296"/>
    <x v="304"/>
    <x v="166"/>
    <x v="546"/>
    <x v="2"/>
    <x v="6"/>
    <x v="17"/>
    <x v="0"/>
    <x v="584"/>
    <x v="159"/>
    <x v="17"/>
    <x v="1"/>
    <x v="1342"/>
    <x v="157"/>
    <x v="605"/>
    <x v="589"/>
    <x v="1487"/>
    <x v="1487"/>
    <x v="95"/>
    <x v="13"/>
  </r>
  <r>
    <x v="14"/>
    <x v="1"/>
    <x v="315"/>
    <x v="579"/>
    <x v="715"/>
    <x v="296"/>
    <x v="300"/>
    <x v="162"/>
    <x v="537"/>
    <x v="6"/>
    <x v="6"/>
    <x v="17"/>
    <x v="0"/>
    <x v="591"/>
    <x v="159"/>
    <x v="17"/>
    <x v="1"/>
    <x v="1343"/>
    <x v="153"/>
    <x v="594"/>
    <x v="579"/>
    <x v="1472"/>
    <x v="1472"/>
    <x v="0"/>
    <x v="14"/>
  </r>
  <r>
    <x v="14"/>
    <x v="4"/>
    <x v="315"/>
    <x v="573"/>
    <x v="734"/>
    <x v="292"/>
    <x v="298"/>
    <x v="161"/>
    <x v="533"/>
    <x v="4"/>
    <x v="8"/>
    <x v="17"/>
    <x v="0"/>
    <x v="602"/>
    <x v="152"/>
    <x v="17"/>
    <x v="1"/>
    <x v="1344"/>
    <x v="152"/>
    <x v="585"/>
    <x v="573"/>
    <x v="1463"/>
    <x v="1463"/>
    <x v="1"/>
    <x v="14"/>
  </r>
  <r>
    <x v="14"/>
    <x v="5"/>
    <x v="315"/>
    <x v="569"/>
    <x v="717"/>
    <x v="290"/>
    <x v="294"/>
    <x v="157"/>
    <x v="522"/>
    <x v="5"/>
    <x v="6"/>
    <x v="17"/>
    <x v="0"/>
    <x v="609"/>
    <x v="146"/>
    <x v="17"/>
    <x v="1"/>
    <x v="1345"/>
    <x v="148"/>
    <x v="581"/>
    <x v="569"/>
    <x v="1449"/>
    <x v="1449"/>
    <x v="2"/>
    <x v="14"/>
  </r>
  <r>
    <x v="14"/>
    <x v="6"/>
    <x v="315"/>
    <x v="569"/>
    <x v="730"/>
    <x v="292"/>
    <x v="294"/>
    <x v="157"/>
    <x v="522"/>
    <x v="3"/>
    <x v="6"/>
    <x v="17"/>
    <x v="0"/>
    <x v="610"/>
    <x v="146"/>
    <x v="17"/>
    <x v="1"/>
    <x v="1346"/>
    <x v="148"/>
    <x v="580"/>
    <x v="569"/>
    <x v="1449"/>
    <x v="1449"/>
    <x v="3"/>
    <x v="14"/>
  </r>
  <r>
    <x v="14"/>
    <x v="9"/>
    <x v="315"/>
    <x v="557"/>
    <x v="644"/>
    <x v="286"/>
    <x v="290"/>
    <x v="153"/>
    <x v="511"/>
    <x v="8"/>
    <x v="9"/>
    <x v="17"/>
    <x v="0"/>
    <x v="620"/>
    <x v="145"/>
    <x v="17"/>
    <x v="1"/>
    <x v="1347"/>
    <x v="144"/>
    <x v="568"/>
    <x v="557"/>
    <x v="1432"/>
    <x v="1432"/>
    <x v="4"/>
    <x v="14"/>
  </r>
  <r>
    <x v="14"/>
    <x v="10"/>
    <x v="315"/>
    <x v="550"/>
    <x v="626"/>
    <x v="282"/>
    <x v="288"/>
    <x v="154"/>
    <x v="509"/>
    <x v="9"/>
    <x v="12"/>
    <x v="17"/>
    <x v="0"/>
    <x v="628"/>
    <x v="150"/>
    <x v="17"/>
    <x v="1"/>
    <x v="1348"/>
    <x v="145"/>
    <x v="559"/>
    <x v="550"/>
    <x v="1431"/>
    <x v="1431"/>
    <x v="5"/>
    <x v="14"/>
  </r>
  <r>
    <x v="14"/>
    <x v="11"/>
    <x v="315"/>
    <x v="542"/>
    <x v="627"/>
    <x v="280"/>
    <x v="284"/>
    <x v="153"/>
    <x v="505"/>
    <x v="8"/>
    <x v="9"/>
    <x v="17"/>
    <x v="0"/>
    <x v="624"/>
    <x v="146"/>
    <x v="17"/>
    <x v="1"/>
    <x v="1349"/>
    <x v="144"/>
    <x v="549"/>
    <x v="542"/>
    <x v="1417"/>
    <x v="1417"/>
    <x v="6"/>
    <x v="14"/>
  </r>
  <r>
    <x v="14"/>
    <x v="14"/>
    <x v="315"/>
    <x v="533"/>
    <x v="578"/>
    <x v="276"/>
    <x v="280"/>
    <x v="149"/>
    <x v="492"/>
    <x v="10"/>
    <x v="10"/>
    <x v="17"/>
    <x v="0"/>
    <x v="633"/>
    <x v="143"/>
    <x v="17"/>
    <x v="1"/>
    <x v="1350"/>
    <x v="140"/>
    <x v="538"/>
    <x v="533"/>
    <x v="1393"/>
    <x v="1393"/>
    <x v="7"/>
    <x v="14"/>
  </r>
  <r>
    <x v="14"/>
    <x v="15"/>
    <x v="315"/>
    <x v="526"/>
    <x v="543"/>
    <x v="274"/>
    <x v="278"/>
    <x v="143"/>
    <x v="479"/>
    <x v="12"/>
    <x v="12"/>
    <x v="17"/>
    <x v="0"/>
    <x v="636"/>
    <x v="143"/>
    <x v="17"/>
    <x v="1"/>
    <x v="1351"/>
    <x v="134"/>
    <x v="529"/>
    <x v="526"/>
    <x v="1373"/>
    <x v="1373"/>
    <x v="8"/>
    <x v="14"/>
  </r>
  <r>
    <x v="14"/>
    <x v="16"/>
    <x v="315"/>
    <x v="521"/>
    <x v="521"/>
    <x v="270"/>
    <x v="274"/>
    <x v="134"/>
    <x v="463"/>
    <x v="13"/>
    <x v="11"/>
    <x v="17"/>
    <x v="0"/>
    <x v="653"/>
    <x v="142"/>
    <x v="17"/>
    <x v="1"/>
    <x v="1352"/>
    <x v="125"/>
    <x v="524"/>
    <x v="521"/>
    <x v="1352"/>
    <x v="1352"/>
    <x v="9"/>
    <x v="14"/>
  </r>
  <r>
    <x v="14"/>
    <x v="19"/>
    <x v="315"/>
    <x v="514"/>
    <x v="542"/>
    <x v="268"/>
    <x v="270"/>
    <x v="126"/>
    <x v="441"/>
    <x v="11"/>
    <x v="11"/>
    <x v="17"/>
    <x v="0"/>
    <x v="672"/>
    <x v="144"/>
    <x v="17"/>
    <x v="1"/>
    <x v="1353"/>
    <x v="117"/>
    <x v="516"/>
    <x v="514"/>
    <x v="1312"/>
    <x v="1312"/>
    <x v="10"/>
    <x v="14"/>
  </r>
  <r>
    <x v="14"/>
    <x v="20"/>
    <x v="315"/>
    <x v="509"/>
    <x v="594"/>
    <x v="264"/>
    <x v="268"/>
    <x v="125"/>
    <x v="434"/>
    <x v="8"/>
    <x v="8"/>
    <x v="17"/>
    <x v="0"/>
    <x v="680"/>
    <x v="139"/>
    <x v="17"/>
    <x v="1"/>
    <x v="1354"/>
    <x v="116"/>
    <x v="511"/>
    <x v="509"/>
    <x v="1292"/>
    <x v="1292"/>
    <x v="11"/>
    <x v="14"/>
  </r>
  <r>
    <x v="14"/>
    <x v="21"/>
    <x v="315"/>
    <x v="497"/>
    <x v="561"/>
    <x v="262"/>
    <x v="262"/>
    <x v="125"/>
    <x v="429"/>
    <x v="9"/>
    <x v="7"/>
    <x v="17"/>
    <x v="0"/>
    <x v="677"/>
    <x v="135"/>
    <x v="17"/>
    <x v="1"/>
    <x v="1355"/>
    <x v="116"/>
    <x v="499"/>
    <x v="497"/>
    <x v="1281"/>
    <x v="1281"/>
    <x v="12"/>
    <x v="14"/>
  </r>
  <r>
    <x v="14"/>
    <x v="24"/>
    <x v="315"/>
    <x v="487"/>
    <x v="551"/>
    <x v="257"/>
    <x v="258"/>
    <x v="129"/>
    <x v="431"/>
    <x v="9"/>
    <x v="11"/>
    <x v="17"/>
    <x v="0"/>
    <x v="676"/>
    <x v="131"/>
    <x v="17"/>
    <x v="1"/>
    <x v="1356"/>
    <x v="120"/>
    <x v="487"/>
    <x v="487"/>
    <x v="1287"/>
    <x v="1287"/>
    <x v="13"/>
    <x v="14"/>
  </r>
  <r>
    <x v="14"/>
    <x v="25"/>
    <x v="315"/>
    <x v="483"/>
    <x v="538"/>
    <x v="253"/>
    <x v="256"/>
    <x v="131"/>
    <x v="435"/>
    <x v="9"/>
    <x v="11"/>
    <x v="17"/>
    <x v="0"/>
    <x v="689"/>
    <x v="146"/>
    <x v="17"/>
    <x v="1"/>
    <x v="1357"/>
    <x v="122"/>
    <x v="483"/>
    <x v="483"/>
    <x v="1296"/>
    <x v="1296"/>
    <x v="14"/>
    <x v="14"/>
  </r>
  <r>
    <x v="14"/>
    <x v="26"/>
    <x v="315"/>
    <x v="476"/>
    <x v="553"/>
    <x v="250"/>
    <x v="254"/>
    <x v="133"/>
    <x v="436"/>
    <x v="8"/>
    <x v="8"/>
    <x v="17"/>
    <x v="0"/>
    <x v="685"/>
    <x v="135"/>
    <x v="17"/>
    <x v="1"/>
    <x v="1358"/>
    <x v="124"/>
    <x v="476"/>
    <x v="476"/>
    <x v="1294"/>
    <x v="1294"/>
    <x v="15"/>
    <x v="14"/>
  </r>
  <r>
    <x v="14"/>
    <x v="29"/>
    <x v="315"/>
    <x v="470"/>
    <x v="519"/>
    <x v="248"/>
    <x v="251"/>
    <x v="133"/>
    <x v="432"/>
    <x v="9"/>
    <x v="11"/>
    <x v="17"/>
    <x v="0"/>
    <x v="699"/>
    <x v="130"/>
    <x v="17"/>
    <x v="1"/>
    <x v="1359"/>
    <x v="124"/>
    <x v="470"/>
    <x v="470"/>
    <x v="1286"/>
    <x v="1286"/>
    <x v="16"/>
    <x v="14"/>
  </r>
  <r>
    <x v="14"/>
    <x v="30"/>
    <x v="315"/>
    <x v="464"/>
    <x v="603"/>
    <x v="245"/>
    <x v="247"/>
    <x v="133"/>
    <x v="430"/>
    <x v="5"/>
    <x v="7"/>
    <x v="17"/>
    <x v="0"/>
    <x v="704"/>
    <x v="128"/>
    <x v="17"/>
    <x v="1"/>
    <x v="1360"/>
    <x v="124"/>
    <x v="464"/>
    <x v="464"/>
    <x v="1280"/>
    <x v="1280"/>
    <x v="17"/>
    <x v="14"/>
  </r>
  <r>
    <x v="14"/>
    <x v="31"/>
    <x v="315"/>
    <x v="456"/>
    <x v="478"/>
    <x v="242"/>
    <x v="243"/>
    <x v="131"/>
    <x v="422"/>
    <x v="10"/>
    <x v="9"/>
    <x v="17"/>
    <x v="0"/>
    <x v="714"/>
    <x v="130"/>
    <x v="17"/>
    <x v="1"/>
    <x v="1361"/>
    <x v="122"/>
    <x v="456"/>
    <x v="456"/>
    <x v="1265"/>
    <x v="1265"/>
    <x v="18"/>
    <x v="14"/>
  </r>
  <r>
    <x v="14"/>
    <x v="34"/>
    <x v="315"/>
    <x v="447"/>
    <x v="425"/>
    <x v="238"/>
    <x v="239"/>
    <x v="129"/>
    <x v="408"/>
    <x v="13"/>
    <x v="11"/>
    <x v="17"/>
    <x v="0"/>
    <x v="715"/>
    <x v="128"/>
    <x v="17"/>
    <x v="1"/>
    <x v="1362"/>
    <x v="120"/>
    <x v="447"/>
    <x v="447"/>
    <x v="1222"/>
    <x v="1222"/>
    <x v="19"/>
    <x v="14"/>
  </r>
  <r>
    <x v="14"/>
    <x v="35"/>
    <x v="315"/>
    <x v="440"/>
    <x v="394"/>
    <x v="234"/>
    <x v="235"/>
    <x v="129"/>
    <x v="404"/>
    <x v="15"/>
    <x v="11"/>
    <x v="17"/>
    <x v="0"/>
    <x v="723"/>
    <x v="122"/>
    <x v="17"/>
    <x v="1"/>
    <x v="1363"/>
    <x v="120"/>
    <x v="440"/>
    <x v="440"/>
    <x v="1210"/>
    <x v="1210"/>
    <x v="20"/>
    <x v="14"/>
  </r>
  <r>
    <x v="14"/>
    <x v="36"/>
    <x v="315"/>
    <x v="435"/>
    <x v="415"/>
    <x v="232"/>
    <x v="233"/>
    <x v="129"/>
    <x v="401"/>
    <x v="13"/>
    <x v="10"/>
    <x v="17"/>
    <x v="0"/>
    <x v="742"/>
    <x v="118"/>
    <x v="17"/>
    <x v="1"/>
    <x v="1364"/>
    <x v="120"/>
    <x v="435"/>
    <x v="435"/>
    <x v="1200"/>
    <x v="1200"/>
    <x v="21"/>
    <x v="14"/>
  </r>
  <r>
    <x v="14"/>
    <x v="39"/>
    <x v="315"/>
    <x v="425"/>
    <x v="398"/>
    <x v="228"/>
    <x v="231"/>
    <x v="127"/>
    <x v="392"/>
    <x v="14"/>
    <x v="11"/>
    <x v="17"/>
    <x v="0"/>
    <x v="756"/>
    <x v="126"/>
    <x v="17"/>
    <x v="1"/>
    <x v="1365"/>
    <x v="118"/>
    <x v="425"/>
    <x v="425"/>
    <x v="1173"/>
    <x v="1173"/>
    <x v="22"/>
    <x v="14"/>
  </r>
  <r>
    <x v="14"/>
    <x v="40"/>
    <x v="315"/>
    <x v="421"/>
    <x v="485"/>
    <x v="226"/>
    <x v="227"/>
    <x v="129"/>
    <x v="393"/>
    <x v="8"/>
    <x v="9"/>
    <x v="17"/>
    <x v="0"/>
    <x v="772"/>
    <x v="122"/>
    <x v="17"/>
    <x v="1"/>
    <x v="1366"/>
    <x v="120"/>
    <x v="421"/>
    <x v="421"/>
    <x v="1179"/>
    <x v="1179"/>
    <x v="23"/>
    <x v="14"/>
  </r>
  <r>
    <x v="14"/>
    <x v="41"/>
    <x v="315"/>
    <x v="421"/>
    <x v="380"/>
    <x v="226"/>
    <x v="227"/>
    <x v="131"/>
    <x v="401"/>
    <x v="15"/>
    <x v="10"/>
    <x v="17"/>
    <x v="0"/>
    <x v="768"/>
    <x v="124"/>
    <x v="17"/>
    <x v="1"/>
    <x v="1367"/>
    <x v="122"/>
    <x v="421"/>
    <x v="421"/>
    <x v="1202"/>
    <x v="1202"/>
    <x v="24"/>
    <x v="14"/>
  </r>
  <r>
    <x v="14"/>
    <x v="44"/>
    <x v="315"/>
    <x v="413"/>
    <x v="373"/>
    <x v="224"/>
    <x v="223"/>
    <x v="134"/>
    <x v="404"/>
    <x v="15"/>
    <x v="11"/>
    <x v="17"/>
    <x v="0"/>
    <x v="783"/>
    <x v="116"/>
    <x v="17"/>
    <x v="1"/>
    <x v="1368"/>
    <x v="125"/>
    <x v="413"/>
    <x v="413"/>
    <x v="1211"/>
    <x v="1211"/>
    <x v="25"/>
    <x v="14"/>
  </r>
  <r>
    <x v="14"/>
    <x v="45"/>
    <x v="315"/>
    <x v="409"/>
    <x v="448"/>
    <x v="220"/>
    <x v="223"/>
    <x v="141"/>
    <x v="419"/>
    <x v="9"/>
    <x v="11"/>
    <x v="17"/>
    <x v="0"/>
    <x v="795"/>
    <x v="122"/>
    <x v="17"/>
    <x v="1"/>
    <x v="1369"/>
    <x v="132"/>
    <x v="409"/>
    <x v="409"/>
    <x v="1258"/>
    <x v="1258"/>
    <x v="26"/>
    <x v="14"/>
  </r>
  <r>
    <x v="14"/>
    <x v="46"/>
    <x v="315"/>
    <x v="404"/>
    <x v="371"/>
    <x v="218"/>
    <x v="219"/>
    <x v="141"/>
    <x v="414"/>
    <x v="14"/>
    <x v="12"/>
    <x v="17"/>
    <x v="0"/>
    <x v="800"/>
    <x v="118"/>
    <x v="17"/>
    <x v="1"/>
    <x v="1370"/>
    <x v="132"/>
    <x v="404"/>
    <x v="404"/>
    <x v="1245"/>
    <x v="1245"/>
    <x v="27"/>
    <x v="14"/>
  </r>
  <r>
    <x v="14"/>
    <x v="49"/>
    <x v="315"/>
    <x v="400"/>
    <x v="427"/>
    <x v="214"/>
    <x v="219"/>
    <x v="143"/>
    <x v="420"/>
    <x v="10"/>
    <x v="11"/>
    <x v="17"/>
    <x v="0"/>
    <x v="803"/>
    <x v="115"/>
    <x v="17"/>
    <x v="1"/>
    <x v="1371"/>
    <x v="134"/>
    <x v="400"/>
    <x v="400"/>
    <x v="1260"/>
    <x v="1260"/>
    <x v="28"/>
    <x v="14"/>
  </r>
  <r>
    <x v="14"/>
    <x v="50"/>
    <x v="315"/>
    <x v="394"/>
    <x v="331"/>
    <x v="216"/>
    <x v="213"/>
    <x v="143"/>
    <x v="416"/>
    <x v="17"/>
    <x v="13"/>
    <x v="17"/>
    <x v="0"/>
    <x v="799"/>
    <x v="114"/>
    <x v="15"/>
    <x v="1"/>
    <x v="1372"/>
    <x v="134"/>
    <x v="394"/>
    <x v="394"/>
    <x v="1250"/>
    <x v="1250"/>
    <x v="29"/>
    <x v="14"/>
  </r>
  <r>
    <x v="14"/>
    <x v="51"/>
    <x v="315"/>
    <x v="385"/>
    <x v="350"/>
    <x v="208"/>
    <x v="211"/>
    <x v="145"/>
    <x v="412"/>
    <x v="14"/>
    <x v="12"/>
    <x v="17"/>
    <x v="0"/>
    <x v="806"/>
    <x v="116"/>
    <x v="17"/>
    <x v="1"/>
    <x v="1373"/>
    <x v="136"/>
    <x v="385"/>
    <x v="385"/>
    <x v="1238"/>
    <x v="1238"/>
    <x v="30"/>
    <x v="14"/>
  </r>
  <r>
    <x v="14"/>
    <x v="54"/>
    <x v="315"/>
    <x v="375"/>
    <x v="310"/>
    <x v="206"/>
    <x v="205"/>
    <x v="143"/>
    <x v="404"/>
    <x v="17"/>
    <x v="15"/>
    <x v="17"/>
    <x v="0"/>
    <x v="816"/>
    <x v="113"/>
    <x v="15"/>
    <x v="1"/>
    <x v="1374"/>
    <x v="134"/>
    <x v="375"/>
    <x v="375"/>
    <x v="1209"/>
    <x v="1209"/>
    <x v="31"/>
    <x v="14"/>
  </r>
  <r>
    <x v="14"/>
    <x v="55"/>
    <x v="315"/>
    <x v="368"/>
    <x v="317"/>
    <x v="202"/>
    <x v="203"/>
    <x v="141"/>
    <x v="394"/>
    <x v="16"/>
    <x v="13"/>
    <x v="17"/>
    <x v="0"/>
    <x v="817"/>
    <x v="109"/>
    <x v="15"/>
    <x v="1"/>
    <x v="1375"/>
    <x v="132"/>
    <x v="368"/>
    <x v="368"/>
    <x v="1169"/>
    <x v="1169"/>
    <x v="32"/>
    <x v="14"/>
  </r>
  <r>
    <x v="14"/>
    <x v="56"/>
    <x v="315"/>
    <x v="368"/>
    <x v="306"/>
    <x v="202"/>
    <x v="203"/>
    <x v="139"/>
    <x v="390"/>
    <x v="17"/>
    <x v="14"/>
    <x v="17"/>
    <x v="0"/>
    <x v="822"/>
    <x v="111"/>
    <x v="15"/>
    <x v="1"/>
    <x v="1376"/>
    <x v="130"/>
    <x v="368"/>
    <x v="368"/>
    <x v="1146"/>
    <x v="1146"/>
    <x v="33"/>
    <x v="14"/>
  </r>
  <r>
    <x v="14"/>
    <x v="59"/>
    <x v="315"/>
    <x v="377"/>
    <x v="343"/>
    <x v="204"/>
    <x v="205"/>
    <x v="137"/>
    <x v="387"/>
    <x v="14"/>
    <x v="12"/>
    <x v="17"/>
    <x v="0"/>
    <x v="836"/>
    <x v="109"/>
    <x v="14"/>
    <x v="1"/>
    <x v="1377"/>
    <x v="128"/>
    <x v="377"/>
    <x v="377"/>
    <x v="1130"/>
    <x v="1130"/>
    <x v="34"/>
    <x v="14"/>
  </r>
  <r>
    <x v="14"/>
    <x v="60"/>
    <x v="315"/>
    <x v="404"/>
    <x v="429"/>
    <x v="218"/>
    <x v="211"/>
    <x v="131"/>
    <x v="390"/>
    <x v="11"/>
    <x v="14"/>
    <x v="17"/>
    <x v="0"/>
    <x v="849"/>
    <x v="105"/>
    <x v="14"/>
    <x v="1"/>
    <x v="1378"/>
    <x v="122"/>
    <x v="404"/>
    <x v="404"/>
    <x v="1152"/>
    <x v="1152"/>
    <x v="35"/>
    <x v="14"/>
  </r>
  <r>
    <x v="14"/>
    <x v="61"/>
    <x v="315"/>
    <x v="412"/>
    <x v="378"/>
    <x v="222"/>
    <x v="223"/>
    <x v="126"/>
    <x v="380"/>
    <x v="15"/>
    <x v="15"/>
    <x v="17"/>
    <x v="0"/>
    <x v="852"/>
    <x v="105"/>
    <x v="14"/>
    <x v="1"/>
    <x v="1379"/>
    <x v="117"/>
    <x v="412"/>
    <x v="412"/>
    <x v="1105"/>
    <x v="1105"/>
    <x v="36"/>
    <x v="14"/>
  </r>
  <r>
    <x v="14"/>
    <x v="64"/>
    <x v="315"/>
    <x v="411"/>
    <x v="331"/>
    <x v="224"/>
    <x v="221"/>
    <x v="126"/>
    <x v="380"/>
    <x v="19"/>
    <x v="16"/>
    <x v="17"/>
    <x v="0"/>
    <x v="859"/>
    <x v="111"/>
    <x v="14"/>
    <x v="1"/>
    <x v="1380"/>
    <x v="117"/>
    <x v="411"/>
    <x v="411"/>
    <x v="1098"/>
    <x v="1098"/>
    <x v="37"/>
    <x v="14"/>
  </r>
  <r>
    <x v="14"/>
    <x v="65"/>
    <x v="315"/>
    <x v="421"/>
    <x v="317"/>
    <x v="226"/>
    <x v="227"/>
    <x v="125"/>
    <x v="381"/>
    <x v="21"/>
    <x v="16"/>
    <x v="17"/>
    <x v="0"/>
    <x v="861"/>
    <x v="109"/>
    <x v="14"/>
    <x v="1"/>
    <x v="1381"/>
    <x v="116"/>
    <x v="421"/>
    <x v="421"/>
    <x v="1111"/>
    <x v="1111"/>
    <x v="38"/>
    <x v="14"/>
  </r>
  <r>
    <x v="14"/>
    <x v="66"/>
    <x v="315"/>
    <x v="440"/>
    <x v="365"/>
    <x v="234"/>
    <x v="229"/>
    <x v="123"/>
    <x v="388"/>
    <x v="18"/>
    <x v="16"/>
    <x v="17"/>
    <x v="0"/>
    <x v="871"/>
    <x v="114"/>
    <x v="14"/>
    <x v="1"/>
    <x v="1382"/>
    <x v="114"/>
    <x v="440"/>
    <x v="440"/>
    <x v="1147"/>
    <x v="1147"/>
    <x v="39"/>
    <x v="14"/>
  </r>
  <r>
    <x v="14"/>
    <x v="69"/>
    <x v="315"/>
    <x v="463"/>
    <x v="398"/>
    <x v="248"/>
    <x v="237"/>
    <x v="119"/>
    <x v="393"/>
    <x v="17"/>
    <x v="14"/>
    <x v="17"/>
    <x v="0"/>
    <x v="876"/>
    <x v="127"/>
    <x v="14"/>
    <x v="1"/>
    <x v="1383"/>
    <x v="110"/>
    <x v="463"/>
    <x v="463"/>
    <x v="1175"/>
    <x v="1175"/>
    <x v="40"/>
    <x v="14"/>
  </r>
  <r>
    <x v="14"/>
    <x v="70"/>
    <x v="315"/>
    <x v="471"/>
    <x v="398"/>
    <x v="248"/>
    <x v="249"/>
    <x v="115"/>
    <x v="385"/>
    <x v="18"/>
    <x v="16"/>
    <x v="17"/>
    <x v="0"/>
    <x v="884"/>
    <x v="145"/>
    <x v="14"/>
    <x v="1"/>
    <x v="1384"/>
    <x v="106"/>
    <x v="471"/>
    <x v="471"/>
    <x v="1136"/>
    <x v="1136"/>
    <x v="41"/>
    <x v="14"/>
  </r>
  <r>
    <x v="14"/>
    <x v="71"/>
    <x v="315"/>
    <x v="493"/>
    <x v="432"/>
    <x v="262"/>
    <x v="254"/>
    <x v="111"/>
    <x v="389"/>
    <x v="17"/>
    <x v="14"/>
    <x v="17"/>
    <x v="0"/>
    <x v="895"/>
    <x v="154"/>
    <x v="14"/>
    <x v="1"/>
    <x v="1385"/>
    <x v="102"/>
    <x v="495"/>
    <x v="493"/>
    <x v="1158"/>
    <x v="1158"/>
    <x v="42"/>
    <x v="14"/>
  </r>
  <r>
    <x v="14"/>
    <x v="74"/>
    <x v="315"/>
    <x v="508"/>
    <x v="419"/>
    <x v="264"/>
    <x v="266"/>
    <x v="107"/>
    <x v="385"/>
    <x v="20"/>
    <x v="15"/>
    <x v="17"/>
    <x v="0"/>
    <x v="892"/>
    <x v="158"/>
    <x v="14"/>
    <x v="1"/>
    <x v="1386"/>
    <x v="98"/>
    <x v="510"/>
    <x v="508"/>
    <x v="1137"/>
    <x v="1137"/>
    <x v="43"/>
    <x v="14"/>
  </r>
  <r>
    <x v="14"/>
    <x v="75"/>
    <x v="315"/>
    <x v="540"/>
    <x v="506"/>
    <x v="282"/>
    <x v="272"/>
    <x v="103"/>
    <x v="393"/>
    <x v="15"/>
    <x v="13"/>
    <x v="17"/>
    <x v="0"/>
    <x v="897"/>
    <x v="159"/>
    <x v="14"/>
    <x v="1"/>
    <x v="1387"/>
    <x v="94"/>
    <x v="547"/>
    <x v="540"/>
    <x v="1180"/>
    <x v="1180"/>
    <x v="44"/>
    <x v="14"/>
  </r>
  <r>
    <x v="14"/>
    <x v="76"/>
    <x v="315"/>
    <x v="579"/>
    <x v="550"/>
    <x v="296"/>
    <x v="292"/>
    <x v="95"/>
    <x v="389"/>
    <x v="15"/>
    <x v="13"/>
    <x v="17"/>
    <x v="0"/>
    <x v="896"/>
    <x v="159"/>
    <x v="14"/>
    <x v="1"/>
    <x v="1388"/>
    <x v="86"/>
    <x v="594"/>
    <x v="579"/>
    <x v="1161"/>
    <x v="1161"/>
    <x v="45"/>
    <x v="14"/>
  </r>
  <r>
    <x v="14"/>
    <x v="79"/>
    <x v="315"/>
    <x v="610"/>
    <x v="554"/>
    <x v="306"/>
    <x v="306"/>
    <x v="87"/>
    <x v="377"/>
    <x v="17"/>
    <x v="15"/>
    <x v="17"/>
    <x v="0"/>
    <x v="899"/>
    <x v="174"/>
    <x v="14"/>
    <x v="1"/>
    <x v="1389"/>
    <x v="78"/>
    <x v="627"/>
    <x v="610"/>
    <x v="1101"/>
    <x v="1101"/>
    <x v="46"/>
    <x v="14"/>
  </r>
  <r>
    <x v="14"/>
    <x v="80"/>
    <x v="315"/>
    <x v="626"/>
    <x v="560"/>
    <x v="316"/>
    <x v="310"/>
    <x v="86"/>
    <x v="382"/>
    <x v="18"/>
    <x v="14"/>
    <x v="17"/>
    <x v="0"/>
    <x v="900"/>
    <x v="196"/>
    <x v="14"/>
    <x v="1"/>
    <x v="1390"/>
    <x v="77"/>
    <x v="644"/>
    <x v="626"/>
    <x v="1120"/>
    <x v="1120"/>
    <x v="47"/>
    <x v="14"/>
  </r>
  <r>
    <x v="14"/>
    <x v="81"/>
    <x v="315"/>
    <x v="651"/>
    <x v="613"/>
    <x v="328"/>
    <x v="316"/>
    <x v="81"/>
    <x v="375"/>
    <x v="16"/>
    <x v="11"/>
    <x v="17"/>
    <x v="0"/>
    <x v="899"/>
    <x v="228"/>
    <x v="14"/>
    <x v="1"/>
    <x v="1391"/>
    <x v="72"/>
    <x v="669"/>
    <x v="651"/>
    <x v="1094"/>
    <x v="1094"/>
    <x v="48"/>
    <x v="14"/>
  </r>
  <r>
    <x v="14"/>
    <x v="84"/>
    <x v="315"/>
    <x v="727"/>
    <x v="783"/>
    <x v="368"/>
    <x v="347"/>
    <x v="73"/>
    <x v="386"/>
    <x v="10"/>
    <x v="11"/>
    <x v="17"/>
    <x v="0"/>
    <x v="884"/>
    <x v="255"/>
    <x v="11"/>
    <x v="1"/>
    <x v="1392"/>
    <x v="64"/>
    <x v="746"/>
    <x v="727"/>
    <x v="1164"/>
    <x v="1164"/>
    <x v="49"/>
    <x v="14"/>
  </r>
  <r>
    <x v="14"/>
    <x v="85"/>
    <x v="315"/>
    <x v="742"/>
    <x v="771"/>
    <x v="370"/>
    <x v="363"/>
    <x v="70"/>
    <x v="384"/>
    <x v="12"/>
    <x v="11"/>
    <x v="17"/>
    <x v="0"/>
    <x v="870"/>
    <x v="270"/>
    <x v="11"/>
    <x v="1"/>
    <x v="1393"/>
    <x v="61"/>
    <x v="761"/>
    <x v="742"/>
    <x v="1157"/>
    <x v="1157"/>
    <x v="50"/>
    <x v="14"/>
  </r>
  <r>
    <x v="14"/>
    <x v="86"/>
    <x v="315"/>
    <x v="783"/>
    <x v="808"/>
    <x v="381"/>
    <x v="369"/>
    <x v="65"/>
    <x v="387"/>
    <x v="12"/>
    <x v="13"/>
    <x v="17"/>
    <x v="0"/>
    <x v="855"/>
    <x v="287"/>
    <x v="11"/>
    <x v="1"/>
    <x v="1394"/>
    <x v="56"/>
    <x v="802"/>
    <x v="783"/>
    <x v="1176"/>
    <x v="1176"/>
    <x v="51"/>
    <x v="14"/>
  </r>
  <r>
    <x v="14"/>
    <x v="89"/>
    <x v="315"/>
    <x v="802"/>
    <x v="877"/>
    <x v="387"/>
    <x v="385"/>
    <x v="61"/>
    <x v="382"/>
    <x v="10"/>
    <x v="11"/>
    <x v="17"/>
    <x v="0"/>
    <x v="847"/>
    <x v="298"/>
    <x v="11"/>
    <x v="1"/>
    <x v="1395"/>
    <x v="52"/>
    <x v="821"/>
    <x v="802"/>
    <x v="1143"/>
    <x v="1143"/>
    <x v="52"/>
    <x v="14"/>
  </r>
  <r>
    <x v="14"/>
    <x v="90"/>
    <x v="315"/>
    <x v="816"/>
    <x v="820"/>
    <x v="392"/>
    <x v="395"/>
    <x v="57"/>
    <x v="375"/>
    <x v="14"/>
    <x v="12"/>
    <x v="17"/>
    <x v="0"/>
    <x v="841"/>
    <x v="306"/>
    <x v="11"/>
    <x v="1"/>
    <x v="1396"/>
    <x v="48"/>
    <x v="835"/>
    <x v="816"/>
    <x v="1108"/>
    <x v="1108"/>
    <x v="53"/>
    <x v="14"/>
  </r>
  <r>
    <x v="14"/>
    <x v="91"/>
    <x v="315"/>
    <x v="811"/>
    <x v="777"/>
    <x v="392"/>
    <x v="389"/>
    <x v="55"/>
    <x v="365"/>
    <x v="17"/>
    <x v="15"/>
    <x v="17"/>
    <x v="0"/>
    <x v="828"/>
    <x v="315"/>
    <x v="11"/>
    <x v="1"/>
    <x v="1397"/>
    <x v="46"/>
    <x v="830"/>
    <x v="811"/>
    <x v="1056"/>
    <x v="1056"/>
    <x v="54"/>
    <x v="14"/>
  </r>
  <r>
    <x v="14"/>
    <x v="94"/>
    <x v="315"/>
    <x v="835"/>
    <x v="907"/>
    <x v="416"/>
    <x v="393"/>
    <x v="54"/>
    <x v="377"/>
    <x v="11"/>
    <x v="12"/>
    <x v="17"/>
    <x v="0"/>
    <x v="819"/>
    <x v="317"/>
    <x v="11"/>
    <x v="1"/>
    <x v="1398"/>
    <x v="45"/>
    <x v="854"/>
    <x v="835"/>
    <x v="1118"/>
    <x v="1118"/>
    <x v="55"/>
    <x v="14"/>
  </r>
  <r>
    <x v="14"/>
    <x v="95"/>
    <x v="315"/>
    <x v="878"/>
    <x v="911"/>
    <x v="425"/>
    <x v="425"/>
    <x v="46"/>
    <x v="372"/>
    <x v="14"/>
    <x v="13"/>
    <x v="17"/>
    <x v="0"/>
    <x v="809"/>
    <x v="321"/>
    <x v="11"/>
    <x v="1"/>
    <x v="1399"/>
    <x v="37"/>
    <x v="897"/>
    <x v="878"/>
    <x v="1099"/>
    <x v="1099"/>
    <x v="56"/>
    <x v="14"/>
  </r>
  <r>
    <x v="14"/>
    <x v="96"/>
    <x v="315"/>
    <x v="858"/>
    <x v="858"/>
    <x v="425"/>
    <x v="413"/>
    <x v="46"/>
    <x v="359"/>
    <x v="17"/>
    <x v="14"/>
    <x v="17"/>
    <x v="0"/>
    <x v="801"/>
    <x v="322"/>
    <x v="11"/>
    <x v="1"/>
    <x v="1400"/>
    <x v="37"/>
    <x v="877"/>
    <x v="858"/>
    <x v="1021"/>
    <x v="1021"/>
    <x v="57"/>
    <x v="14"/>
  </r>
  <r>
    <x v="14"/>
    <x v="99"/>
    <x v="315"/>
    <x v="903"/>
    <x v="970"/>
    <x v="439"/>
    <x v="423"/>
    <x v="41"/>
    <x v="364"/>
    <x v="12"/>
    <x v="12"/>
    <x v="17"/>
    <x v="0"/>
    <x v="798"/>
    <x v="323"/>
    <x v="11"/>
    <x v="1"/>
    <x v="1401"/>
    <x v="32"/>
    <x v="922"/>
    <x v="903"/>
    <x v="1054"/>
    <x v="1054"/>
    <x v="58"/>
    <x v="14"/>
  </r>
  <r>
    <x v="14"/>
    <x v="100"/>
    <x v="315"/>
    <x v="909"/>
    <x v="920"/>
    <x v="439"/>
    <x v="439"/>
    <x v="32"/>
    <x v="322"/>
    <x v="17"/>
    <x v="14"/>
    <x v="17"/>
    <x v="0"/>
    <x v="793"/>
    <x v="320"/>
    <x v="9"/>
    <x v="1"/>
    <x v="1402"/>
    <x v="25"/>
    <x v="928"/>
    <x v="909"/>
    <x v="838"/>
    <x v="838"/>
    <x v="59"/>
    <x v="14"/>
  </r>
  <r>
    <x v="14"/>
    <x v="101"/>
    <x v="315"/>
    <x v="940"/>
    <x v="1000"/>
    <x v="460"/>
    <x v="445"/>
    <x v="27"/>
    <x v="313"/>
    <x v="13"/>
    <x v="13"/>
    <x v="17"/>
    <x v="0"/>
    <x v="788"/>
    <x v="313"/>
    <x v="8"/>
    <x v="1"/>
    <x v="1403"/>
    <x v="21"/>
    <x v="959"/>
    <x v="940"/>
    <x v="815"/>
    <x v="815"/>
    <x v="60"/>
    <x v="14"/>
  </r>
  <r>
    <x v="14"/>
    <x v="104"/>
    <x v="315"/>
    <x v="940"/>
    <x v="953"/>
    <x v="456"/>
    <x v="453"/>
    <x v="23"/>
    <x v="294"/>
    <x v="17"/>
    <x v="14"/>
    <x v="17"/>
    <x v="0"/>
    <x v="787"/>
    <x v="302"/>
    <x v="8"/>
    <x v="1"/>
    <x v="1404"/>
    <x v="18"/>
    <x v="959"/>
    <x v="940"/>
    <x v="743"/>
    <x v="743"/>
    <x v="61"/>
    <x v="14"/>
  </r>
  <r>
    <x v="14"/>
    <x v="105"/>
    <x v="315"/>
    <x v="950"/>
    <x v="1032"/>
    <x v="463"/>
    <x v="453"/>
    <x v="15"/>
    <x v="257"/>
    <x v="11"/>
    <x v="12"/>
    <x v="17"/>
    <x v="0"/>
    <x v="785"/>
    <x v="296"/>
    <x v="8"/>
    <x v="1"/>
    <x v="1405"/>
    <x v="12"/>
    <x v="969"/>
    <x v="950"/>
    <x v="616"/>
    <x v="616"/>
    <x v="62"/>
    <x v="14"/>
  </r>
  <r>
    <x v="14"/>
    <x v="106"/>
    <x v="315"/>
    <x v="962"/>
    <x v="1010"/>
    <x v="467"/>
    <x v="466"/>
    <x v="6"/>
    <x v="211"/>
    <x v="15"/>
    <x v="13"/>
    <x v="17"/>
    <x v="0"/>
    <x v="784"/>
    <x v="288"/>
    <x v="8"/>
    <x v="1"/>
    <x v="1406"/>
    <x v="5"/>
    <x v="981"/>
    <x v="962"/>
    <x v="486"/>
    <x v="486"/>
    <x v="63"/>
    <x v="14"/>
  </r>
  <r>
    <x v="14"/>
    <x v="109"/>
    <x v="315"/>
    <x v="990"/>
    <x v="1138"/>
    <x v="481"/>
    <x v="471"/>
    <x v="12"/>
    <x v="270"/>
    <x v="6"/>
    <x v="10"/>
    <x v="17"/>
    <x v="0"/>
    <x v="771"/>
    <x v="276"/>
    <x v="8"/>
    <x v="1"/>
    <x v="1407"/>
    <x v="10"/>
    <x v="1009"/>
    <x v="990"/>
    <x v="659"/>
    <x v="659"/>
    <x v="64"/>
    <x v="14"/>
  </r>
  <r>
    <x v="14"/>
    <x v="110"/>
    <x v="315"/>
    <x v="992"/>
    <x v="1096"/>
    <x v="483"/>
    <x v="478"/>
    <x v="12"/>
    <x v="273"/>
    <x v="10"/>
    <x v="14"/>
    <x v="17"/>
    <x v="0"/>
    <x v="767"/>
    <x v="268"/>
    <x v="8"/>
    <x v="1"/>
    <x v="1408"/>
    <x v="10"/>
    <x v="1011"/>
    <x v="992"/>
    <x v="670"/>
    <x v="670"/>
    <x v="65"/>
    <x v="14"/>
  </r>
  <r>
    <x v="14"/>
    <x v="111"/>
    <x v="315"/>
    <x v="951"/>
    <x v="980"/>
    <x v="477"/>
    <x v="457"/>
    <x v="12"/>
    <x v="243"/>
    <x v="16"/>
    <x v="16"/>
    <x v="17"/>
    <x v="0"/>
    <x v="761"/>
    <x v="260"/>
    <x v="8"/>
    <x v="1"/>
    <x v="1409"/>
    <x v="10"/>
    <x v="970"/>
    <x v="951"/>
    <x v="572"/>
    <x v="572"/>
    <x v="66"/>
    <x v="14"/>
  </r>
  <r>
    <x v="14"/>
    <x v="114"/>
    <x v="315"/>
    <x v="939"/>
    <x v="1006"/>
    <x v="455"/>
    <x v="455"/>
    <x v="14"/>
    <x v="241"/>
    <x v="13"/>
    <x v="15"/>
    <x v="17"/>
    <x v="0"/>
    <x v="765"/>
    <x v="254"/>
    <x v="8"/>
    <x v="1"/>
    <x v="1410"/>
    <x v="11"/>
    <x v="958"/>
    <x v="939"/>
    <x v="563"/>
    <x v="563"/>
    <x v="67"/>
    <x v="14"/>
  </r>
  <r>
    <x v="14"/>
    <x v="115"/>
    <x v="315"/>
    <x v="927"/>
    <x v="983"/>
    <x v="449"/>
    <x v="449"/>
    <x v="16"/>
    <x v="249"/>
    <x v="13"/>
    <x v="12"/>
    <x v="17"/>
    <x v="0"/>
    <x v="779"/>
    <x v="251"/>
    <x v="8"/>
    <x v="1"/>
    <x v="1411"/>
    <x v="13"/>
    <x v="946"/>
    <x v="927"/>
    <x v="596"/>
    <x v="596"/>
    <x v="68"/>
    <x v="14"/>
  </r>
  <r>
    <x v="14"/>
    <x v="116"/>
    <x v="315"/>
    <x v="911"/>
    <x v="1008"/>
    <x v="443"/>
    <x v="439"/>
    <x v="19"/>
    <x v="255"/>
    <x v="10"/>
    <x v="11"/>
    <x v="17"/>
    <x v="0"/>
    <x v="785"/>
    <x v="244"/>
    <x v="9"/>
    <x v="1"/>
    <x v="1412"/>
    <x v="15"/>
    <x v="930"/>
    <x v="911"/>
    <x v="612"/>
    <x v="612"/>
    <x v="69"/>
    <x v="14"/>
  </r>
  <r>
    <x v="14"/>
    <x v="119"/>
    <x v="315"/>
    <x v="903"/>
    <x v="997"/>
    <x v="437"/>
    <x v="437"/>
    <x v="19"/>
    <x v="250"/>
    <x v="10"/>
    <x v="11"/>
    <x v="17"/>
    <x v="0"/>
    <x v="791"/>
    <x v="238"/>
    <x v="11"/>
    <x v="1"/>
    <x v="1413"/>
    <x v="15"/>
    <x v="922"/>
    <x v="903"/>
    <x v="592"/>
    <x v="592"/>
    <x v="70"/>
    <x v="14"/>
  </r>
  <r>
    <x v="14"/>
    <x v="120"/>
    <x v="315"/>
    <x v="894"/>
    <x v="1008"/>
    <x v="435"/>
    <x v="433"/>
    <x v="20"/>
    <x v="252"/>
    <x v="9"/>
    <x v="10"/>
    <x v="17"/>
    <x v="0"/>
    <x v="802"/>
    <x v="230"/>
    <x v="11"/>
    <x v="1"/>
    <x v="1414"/>
    <x v="16"/>
    <x v="913"/>
    <x v="894"/>
    <x v="602"/>
    <x v="602"/>
    <x v="71"/>
    <x v="14"/>
  </r>
  <r>
    <x v="14"/>
    <x v="121"/>
    <x v="315"/>
    <x v="877"/>
    <x v="1000"/>
    <x v="427"/>
    <x v="427"/>
    <x v="22"/>
    <x v="247"/>
    <x v="8"/>
    <x v="8"/>
    <x v="17"/>
    <x v="0"/>
    <x v="814"/>
    <x v="226"/>
    <x v="11"/>
    <x v="1"/>
    <x v="1415"/>
    <x v="17"/>
    <x v="896"/>
    <x v="877"/>
    <x v="578"/>
    <x v="578"/>
    <x v="72"/>
    <x v="14"/>
  </r>
  <r>
    <x v="14"/>
    <x v="124"/>
    <x v="315"/>
    <x v="866"/>
    <x v="1006"/>
    <x v="419"/>
    <x v="421"/>
    <x v="26"/>
    <x v="263"/>
    <x v="7"/>
    <x v="9"/>
    <x v="17"/>
    <x v="0"/>
    <x v="824"/>
    <x v="220"/>
    <x v="11"/>
    <x v="1"/>
    <x v="1416"/>
    <x v="20"/>
    <x v="885"/>
    <x v="866"/>
    <x v="626"/>
    <x v="626"/>
    <x v="73"/>
    <x v="14"/>
  </r>
  <r>
    <x v="14"/>
    <x v="125"/>
    <x v="315"/>
    <x v="848"/>
    <x v="1010"/>
    <x v="414"/>
    <x v="413"/>
    <x v="30"/>
    <x v="271"/>
    <x v="5"/>
    <x v="8"/>
    <x v="17"/>
    <x v="0"/>
    <x v="837"/>
    <x v="215"/>
    <x v="11"/>
    <x v="1"/>
    <x v="1417"/>
    <x v="23"/>
    <x v="867"/>
    <x v="848"/>
    <x v="652"/>
    <x v="652"/>
    <x v="74"/>
    <x v="14"/>
  </r>
  <r>
    <x v="14"/>
    <x v="126"/>
    <x v="315"/>
    <x v="831"/>
    <x v="949"/>
    <x v="406"/>
    <x v="401"/>
    <x v="32"/>
    <x v="272"/>
    <x v="8"/>
    <x v="9"/>
    <x v="17"/>
    <x v="0"/>
    <x v="848"/>
    <x v="209"/>
    <x v="11"/>
    <x v="1"/>
    <x v="1418"/>
    <x v="25"/>
    <x v="850"/>
    <x v="831"/>
    <x v="651"/>
    <x v="651"/>
    <x v="75"/>
    <x v="14"/>
  </r>
  <r>
    <x v="14"/>
    <x v="129"/>
    <x v="315"/>
    <x v="815"/>
    <x v="978"/>
    <x v="394"/>
    <x v="395"/>
    <x v="37"/>
    <x v="287"/>
    <x v="4"/>
    <x v="8"/>
    <x v="17"/>
    <x v="0"/>
    <x v="855"/>
    <x v="203"/>
    <x v="11"/>
    <x v="1"/>
    <x v="1419"/>
    <x v="28"/>
    <x v="834"/>
    <x v="815"/>
    <x v="707"/>
    <x v="707"/>
    <x v="76"/>
    <x v="14"/>
  </r>
  <r>
    <x v="14"/>
    <x v="130"/>
    <x v="315"/>
    <x v="813"/>
    <x v="962"/>
    <x v="390"/>
    <x v="395"/>
    <x v="37"/>
    <x v="286"/>
    <x v="6"/>
    <x v="8"/>
    <x v="17"/>
    <x v="0"/>
    <x v="868"/>
    <x v="197"/>
    <x v="11"/>
    <x v="1"/>
    <x v="1420"/>
    <x v="28"/>
    <x v="832"/>
    <x v="813"/>
    <x v="702"/>
    <x v="702"/>
    <x v="77"/>
    <x v="14"/>
  </r>
  <r>
    <x v="14"/>
    <x v="131"/>
    <x v="315"/>
    <x v="795"/>
    <x v="940"/>
    <x v="389"/>
    <x v="384"/>
    <x v="38"/>
    <x v="280"/>
    <x v="6"/>
    <x v="7"/>
    <x v="17"/>
    <x v="0"/>
    <x v="874"/>
    <x v="195"/>
    <x v="11"/>
    <x v="1"/>
    <x v="1421"/>
    <x v="29"/>
    <x v="814"/>
    <x v="795"/>
    <x v="674"/>
    <x v="674"/>
    <x v="78"/>
    <x v="14"/>
  </r>
  <r>
    <x v="14"/>
    <x v="134"/>
    <x v="315"/>
    <x v="785"/>
    <x v="953"/>
    <x v="379"/>
    <x v="382"/>
    <x v="39"/>
    <x v="281"/>
    <x v="3"/>
    <x v="6"/>
    <x v="17"/>
    <x v="0"/>
    <x v="878"/>
    <x v="190"/>
    <x v="11"/>
    <x v="1"/>
    <x v="1422"/>
    <x v="30"/>
    <x v="804"/>
    <x v="785"/>
    <x v="676"/>
    <x v="676"/>
    <x v="79"/>
    <x v="14"/>
  </r>
  <r>
    <x v="14"/>
    <x v="135"/>
    <x v="315"/>
    <x v="778"/>
    <x v="945"/>
    <x v="376"/>
    <x v="379"/>
    <x v="41"/>
    <x v="283"/>
    <x v="1"/>
    <x v="6"/>
    <x v="17"/>
    <x v="0"/>
    <x v="877"/>
    <x v="186"/>
    <x v="11"/>
    <x v="1"/>
    <x v="1423"/>
    <x v="32"/>
    <x v="797"/>
    <x v="778"/>
    <x v="680"/>
    <x v="680"/>
    <x v="80"/>
    <x v="14"/>
  </r>
  <r>
    <x v="14"/>
    <x v="136"/>
    <x v="315"/>
    <x v="759"/>
    <x v="930"/>
    <x v="372"/>
    <x v="371"/>
    <x v="43"/>
    <x v="284"/>
    <x v="3"/>
    <x v="6"/>
    <x v="17"/>
    <x v="0"/>
    <x v="879"/>
    <x v="182"/>
    <x v="11"/>
    <x v="1"/>
    <x v="1424"/>
    <x v="34"/>
    <x v="778"/>
    <x v="759"/>
    <x v="687"/>
    <x v="687"/>
    <x v="81"/>
    <x v="14"/>
  </r>
  <r>
    <x v="14"/>
    <x v="139"/>
    <x v="315"/>
    <x v="737"/>
    <x v="900"/>
    <x v="364"/>
    <x v="359"/>
    <x v="46"/>
    <x v="284"/>
    <x v="3"/>
    <x v="5"/>
    <x v="17"/>
    <x v="0"/>
    <x v="875"/>
    <x v="180"/>
    <x v="11"/>
    <x v="1"/>
    <x v="1425"/>
    <x v="37"/>
    <x v="756"/>
    <x v="737"/>
    <x v="682"/>
    <x v="682"/>
    <x v="82"/>
    <x v="14"/>
  </r>
  <r>
    <x v="14"/>
    <x v="140"/>
    <x v="315"/>
    <x v="721"/>
    <x v="893"/>
    <x v="352"/>
    <x v="353"/>
    <x v="50"/>
    <x v="291"/>
    <x v="0"/>
    <x v="4"/>
    <x v="17"/>
    <x v="0"/>
    <x v="877"/>
    <x v="179"/>
    <x v="11"/>
    <x v="1"/>
    <x v="1426"/>
    <x v="41"/>
    <x v="740"/>
    <x v="721"/>
    <x v="718"/>
    <x v="718"/>
    <x v="83"/>
    <x v="14"/>
  </r>
  <r>
    <x v="14"/>
    <x v="141"/>
    <x v="315"/>
    <x v="709"/>
    <x v="882"/>
    <x v="348"/>
    <x v="349"/>
    <x v="50"/>
    <x v="286"/>
    <x v="0"/>
    <x v="2"/>
    <x v="17"/>
    <x v="0"/>
    <x v="875"/>
    <x v="173"/>
    <x v="11"/>
    <x v="1"/>
    <x v="1427"/>
    <x v="41"/>
    <x v="728"/>
    <x v="709"/>
    <x v="685"/>
    <x v="685"/>
    <x v="84"/>
    <x v="14"/>
  </r>
  <r>
    <x v="14"/>
    <x v="144"/>
    <x v="315"/>
    <x v="705"/>
    <x v="878"/>
    <x v="344"/>
    <x v="349"/>
    <x v="57"/>
    <x v="309"/>
    <x v="0"/>
    <x v="2"/>
    <x v="17"/>
    <x v="0"/>
    <x v="880"/>
    <x v="173"/>
    <x v="11"/>
    <x v="1"/>
    <x v="1428"/>
    <x v="48"/>
    <x v="724"/>
    <x v="705"/>
    <x v="775"/>
    <x v="775"/>
    <x v="85"/>
    <x v="14"/>
  </r>
  <r>
    <x v="14"/>
    <x v="145"/>
    <x v="315"/>
    <x v="699"/>
    <x v="872"/>
    <x v="342"/>
    <x v="346"/>
    <x v="54"/>
    <x v="295"/>
    <x v="0"/>
    <x v="3"/>
    <x v="17"/>
    <x v="0"/>
    <x v="889"/>
    <x v="169"/>
    <x v="11"/>
    <x v="1"/>
    <x v="1429"/>
    <x v="45"/>
    <x v="718"/>
    <x v="699"/>
    <x v="726"/>
    <x v="726"/>
    <x v="86"/>
    <x v="14"/>
  </r>
  <r>
    <x v="14"/>
    <x v="146"/>
    <x v="315"/>
    <x v="678"/>
    <x v="852"/>
    <x v="340"/>
    <x v="336"/>
    <x v="55"/>
    <x v="291"/>
    <x v="3"/>
    <x v="5"/>
    <x v="17"/>
    <x v="0"/>
    <x v="890"/>
    <x v="167"/>
    <x v="11"/>
    <x v="1"/>
    <x v="1430"/>
    <x v="46"/>
    <x v="697"/>
    <x v="678"/>
    <x v="712"/>
    <x v="712"/>
    <x v="87"/>
    <x v="14"/>
  </r>
  <r>
    <x v="14"/>
    <x v="149"/>
    <x v="315"/>
    <x v="653"/>
    <x v="813"/>
    <x v="328"/>
    <x v="328"/>
    <x v="57"/>
    <x v="284"/>
    <x v="3"/>
    <x v="6"/>
    <x v="17"/>
    <x v="0"/>
    <x v="883"/>
    <x v="165"/>
    <x v="11"/>
    <x v="1"/>
    <x v="1431"/>
    <x v="48"/>
    <x v="671"/>
    <x v="653"/>
    <x v="681"/>
    <x v="681"/>
    <x v="88"/>
    <x v="14"/>
  </r>
  <r>
    <x v="14"/>
    <x v="150"/>
    <x v="315"/>
    <x v="640"/>
    <x v="813"/>
    <x v="322"/>
    <x v="322"/>
    <x v="59"/>
    <x v="288"/>
    <x v="0"/>
    <x v="4"/>
    <x v="17"/>
    <x v="0"/>
    <x v="885"/>
    <x v="163"/>
    <x v="11"/>
    <x v="1"/>
    <x v="1432"/>
    <x v="50"/>
    <x v="658"/>
    <x v="640"/>
    <x v="701"/>
    <x v="701"/>
    <x v="89"/>
    <x v="14"/>
  </r>
  <r>
    <x v="14"/>
    <x v="151"/>
    <x v="315"/>
    <x v="627"/>
    <x v="799"/>
    <x v="316"/>
    <x v="320"/>
    <x v="61"/>
    <x v="286"/>
    <x v="0"/>
    <x v="3"/>
    <x v="17"/>
    <x v="0"/>
    <x v="900"/>
    <x v="167"/>
    <x v="11"/>
    <x v="1"/>
    <x v="1433"/>
    <x v="52"/>
    <x v="645"/>
    <x v="627"/>
    <x v="693"/>
    <x v="693"/>
    <x v="90"/>
    <x v="14"/>
  </r>
  <r>
    <x v="14"/>
    <x v="154"/>
    <x v="315"/>
    <x v="624"/>
    <x v="796"/>
    <x v="314"/>
    <x v="316"/>
    <x v="59"/>
    <x v="280"/>
    <x v="1"/>
    <x v="2"/>
    <x v="17"/>
    <x v="0"/>
    <x v="905"/>
    <x v="161"/>
    <x v="11"/>
    <x v="1"/>
    <x v="1434"/>
    <x v="50"/>
    <x v="642"/>
    <x v="624"/>
    <x v="662"/>
    <x v="662"/>
    <x v="91"/>
    <x v="14"/>
  </r>
  <r>
    <x v="14"/>
    <x v="155"/>
    <x v="315"/>
    <x v="604"/>
    <x v="777"/>
    <x v="308"/>
    <x v="308"/>
    <x v="63"/>
    <x v="285"/>
    <x v="0"/>
    <x v="2"/>
    <x v="17"/>
    <x v="0"/>
    <x v="913"/>
    <x v="159"/>
    <x v="11"/>
    <x v="1"/>
    <x v="1435"/>
    <x v="54"/>
    <x v="620"/>
    <x v="604"/>
    <x v="677"/>
    <x v="677"/>
    <x v="92"/>
    <x v="14"/>
  </r>
  <r>
    <x v="14"/>
    <x v="156"/>
    <x v="315"/>
    <x v="577"/>
    <x v="754"/>
    <x v="300"/>
    <x v="296"/>
    <x v="67"/>
    <x v="287"/>
    <x v="2"/>
    <x v="4"/>
    <x v="17"/>
    <x v="0"/>
    <x v="918"/>
    <x v="156"/>
    <x v="11"/>
    <x v="1"/>
    <x v="1436"/>
    <x v="58"/>
    <x v="590"/>
    <x v="577"/>
    <x v="686"/>
    <x v="686"/>
    <x v="93"/>
    <x v="14"/>
  </r>
  <r>
    <x v="14"/>
    <x v="159"/>
    <x v="315"/>
    <x v="554"/>
    <x v="715"/>
    <x v="288"/>
    <x v="286"/>
    <x v="71"/>
    <x v="288"/>
    <x v="4"/>
    <x v="7"/>
    <x v="17"/>
    <x v="0"/>
    <x v="911"/>
    <x v="152"/>
    <x v="11"/>
    <x v="1"/>
    <x v="1437"/>
    <x v="62"/>
    <x v="564"/>
    <x v="554"/>
    <x v="690"/>
    <x v="690"/>
    <x v="94"/>
    <x v="14"/>
  </r>
  <r>
    <x v="14"/>
    <x v="160"/>
    <x v="315"/>
    <x v="538"/>
    <x v="718"/>
    <x v="280"/>
    <x v="282"/>
    <x v="78"/>
    <x v="305"/>
    <x v="2"/>
    <x v="4"/>
    <x v="17"/>
    <x v="0"/>
    <x v="913"/>
    <x v="148"/>
    <x v="11"/>
    <x v="1"/>
    <x v="1438"/>
    <x v="69"/>
    <x v="545"/>
    <x v="538"/>
    <x v="759"/>
    <x v="759"/>
    <x v="95"/>
    <x v="14"/>
  </r>
  <r>
    <x v="15"/>
    <x v="1"/>
    <x v="315"/>
    <x v="536"/>
    <x v="717"/>
    <x v="276"/>
    <x v="282"/>
    <x v="81"/>
    <x v="313"/>
    <x v="1"/>
    <x v="4"/>
    <x v="17"/>
    <x v="0"/>
    <x v="918"/>
    <x v="148"/>
    <x v="11"/>
    <x v="1"/>
    <x v="1439"/>
    <x v="72"/>
    <x v="542"/>
    <x v="536"/>
    <x v="779"/>
    <x v="779"/>
    <x v="0"/>
    <x v="15"/>
  </r>
  <r>
    <x v="15"/>
    <x v="4"/>
    <x v="315"/>
    <x v="546"/>
    <x v="723"/>
    <x v="280"/>
    <x v="284"/>
    <x v="81"/>
    <x v="317"/>
    <x v="0"/>
    <x v="3"/>
    <x v="17"/>
    <x v="0"/>
    <x v="922"/>
    <x v="152"/>
    <x v="11"/>
    <x v="1"/>
    <x v="1440"/>
    <x v="72"/>
    <x v="554"/>
    <x v="546"/>
    <x v="796"/>
    <x v="796"/>
    <x v="1"/>
    <x v="15"/>
  </r>
  <r>
    <x v="15"/>
    <x v="5"/>
    <x v="315"/>
    <x v="536"/>
    <x v="717"/>
    <x v="280"/>
    <x v="280"/>
    <x v="82"/>
    <x v="317"/>
    <x v="0"/>
    <x v="2"/>
    <x v="17"/>
    <x v="0"/>
    <x v="927"/>
    <x v="146"/>
    <x v="11"/>
    <x v="1"/>
    <x v="1441"/>
    <x v="73"/>
    <x v="543"/>
    <x v="536"/>
    <x v="797"/>
    <x v="797"/>
    <x v="2"/>
    <x v="15"/>
  </r>
  <r>
    <x v="15"/>
    <x v="6"/>
    <x v="315"/>
    <x v="509"/>
    <x v="685"/>
    <x v="272"/>
    <x v="266"/>
    <x v="87"/>
    <x v="319"/>
    <x v="1"/>
    <x v="4"/>
    <x v="17"/>
    <x v="0"/>
    <x v="929"/>
    <x v="144"/>
    <x v="11"/>
    <x v="1"/>
    <x v="1442"/>
    <x v="78"/>
    <x v="511"/>
    <x v="509"/>
    <x v="801"/>
    <x v="801"/>
    <x v="3"/>
    <x v="15"/>
  </r>
  <r>
    <x v="15"/>
    <x v="9"/>
    <x v="315"/>
    <x v="488"/>
    <x v="633"/>
    <x v="260"/>
    <x v="258"/>
    <x v="90"/>
    <x v="316"/>
    <x v="5"/>
    <x v="5"/>
    <x v="17"/>
    <x v="0"/>
    <x v="926"/>
    <x v="141"/>
    <x v="11"/>
    <x v="1"/>
    <x v="1443"/>
    <x v="81"/>
    <x v="488"/>
    <x v="488"/>
    <x v="786"/>
    <x v="786"/>
    <x v="4"/>
    <x v="15"/>
  </r>
  <r>
    <x v="15"/>
    <x v="10"/>
    <x v="315"/>
    <x v="488"/>
    <x v="651"/>
    <x v="255"/>
    <x v="258"/>
    <x v="97"/>
    <x v="338"/>
    <x v="4"/>
    <x v="7"/>
    <x v="17"/>
    <x v="0"/>
    <x v="934"/>
    <x v="137"/>
    <x v="11"/>
    <x v="1"/>
    <x v="1444"/>
    <x v="88"/>
    <x v="488"/>
    <x v="488"/>
    <x v="874"/>
    <x v="874"/>
    <x v="5"/>
    <x v="15"/>
  </r>
  <r>
    <x v="15"/>
    <x v="11"/>
    <x v="315"/>
    <x v="495"/>
    <x v="668"/>
    <x v="258"/>
    <x v="260"/>
    <x v="98"/>
    <x v="347"/>
    <x v="2"/>
    <x v="4"/>
    <x v="17"/>
    <x v="0"/>
    <x v="937"/>
    <x v="139"/>
    <x v="11"/>
    <x v="1"/>
    <x v="1445"/>
    <x v="89"/>
    <x v="497"/>
    <x v="495"/>
    <x v="920"/>
    <x v="920"/>
    <x v="6"/>
    <x v="15"/>
  </r>
  <r>
    <x v="15"/>
    <x v="14"/>
    <x v="315"/>
    <x v="484"/>
    <x v="658"/>
    <x v="257"/>
    <x v="256"/>
    <x v="103"/>
    <x v="357"/>
    <x v="2"/>
    <x v="5"/>
    <x v="17"/>
    <x v="0"/>
    <x v="927"/>
    <x v="139"/>
    <x v="11"/>
    <x v="1"/>
    <x v="1446"/>
    <x v="94"/>
    <x v="484"/>
    <x v="484"/>
    <x v="969"/>
    <x v="969"/>
    <x v="7"/>
    <x v="15"/>
  </r>
  <r>
    <x v="15"/>
    <x v="15"/>
    <x v="315"/>
    <x v="470"/>
    <x v="611"/>
    <x v="248"/>
    <x v="249"/>
    <x v="113"/>
    <x v="376"/>
    <x v="5"/>
    <x v="8"/>
    <x v="17"/>
    <x v="0"/>
    <x v="926"/>
    <x v="137"/>
    <x v="11"/>
    <x v="1"/>
    <x v="1447"/>
    <x v="104"/>
    <x v="470"/>
    <x v="470"/>
    <x v="1087"/>
    <x v="1087"/>
    <x v="8"/>
    <x v="15"/>
  </r>
  <r>
    <x v="15"/>
    <x v="16"/>
    <x v="315"/>
    <x v="464"/>
    <x v="638"/>
    <x v="243"/>
    <x v="249"/>
    <x v="117"/>
    <x v="384"/>
    <x v="2"/>
    <x v="6"/>
    <x v="17"/>
    <x v="0"/>
    <x v="930"/>
    <x v="133"/>
    <x v="11"/>
    <x v="1"/>
    <x v="1448"/>
    <x v="108"/>
    <x v="464"/>
    <x v="464"/>
    <x v="1133"/>
    <x v="1133"/>
    <x v="9"/>
    <x v="15"/>
  </r>
  <r>
    <x v="15"/>
    <x v="19"/>
    <x v="315"/>
    <x v="469"/>
    <x v="626"/>
    <x v="247"/>
    <x v="249"/>
    <x v="117"/>
    <x v="387"/>
    <x v="4"/>
    <x v="7"/>
    <x v="17"/>
    <x v="0"/>
    <x v="936"/>
    <x v="131"/>
    <x v="11"/>
    <x v="1"/>
    <x v="1449"/>
    <x v="108"/>
    <x v="469"/>
    <x v="469"/>
    <x v="1149"/>
    <x v="1149"/>
    <x v="10"/>
    <x v="15"/>
  </r>
  <r>
    <x v="15"/>
    <x v="20"/>
    <x v="315"/>
    <x v="463"/>
    <x v="637"/>
    <x v="243"/>
    <x v="247"/>
    <x v="121"/>
    <x v="398"/>
    <x v="1"/>
    <x v="6"/>
    <x v="17"/>
    <x v="0"/>
    <x v="933"/>
    <x v="131"/>
    <x v="11"/>
    <x v="1"/>
    <x v="1450"/>
    <x v="112"/>
    <x v="463"/>
    <x v="463"/>
    <x v="1189"/>
    <x v="1189"/>
    <x v="11"/>
    <x v="15"/>
  </r>
  <r>
    <x v="15"/>
    <x v="21"/>
    <x v="315"/>
    <x v="456"/>
    <x v="629"/>
    <x v="243"/>
    <x v="241"/>
    <x v="119"/>
    <x v="388"/>
    <x v="3"/>
    <x v="6"/>
    <x v="17"/>
    <x v="0"/>
    <x v="935"/>
    <x v="137"/>
    <x v="11"/>
    <x v="1"/>
    <x v="1451"/>
    <x v="110"/>
    <x v="456"/>
    <x v="456"/>
    <x v="1140"/>
    <x v="1140"/>
    <x v="12"/>
    <x v="15"/>
  </r>
  <r>
    <x v="15"/>
    <x v="24"/>
    <x v="315"/>
    <x v="449"/>
    <x v="601"/>
    <x v="236"/>
    <x v="239"/>
    <x v="121"/>
    <x v="386"/>
    <x v="3"/>
    <x v="7"/>
    <x v="17"/>
    <x v="0"/>
    <x v="925"/>
    <x v="133"/>
    <x v="11"/>
    <x v="1"/>
    <x v="1452"/>
    <x v="112"/>
    <x v="449"/>
    <x v="449"/>
    <x v="1132"/>
    <x v="1132"/>
    <x v="13"/>
    <x v="15"/>
  </r>
  <r>
    <x v="15"/>
    <x v="25"/>
    <x v="315"/>
    <x v="447"/>
    <x v="599"/>
    <x v="236"/>
    <x v="239"/>
    <x v="121"/>
    <x v="385"/>
    <x v="4"/>
    <x v="8"/>
    <x v="17"/>
    <x v="0"/>
    <x v="922"/>
    <x v="129"/>
    <x v="11"/>
    <x v="1"/>
    <x v="1453"/>
    <x v="112"/>
    <x v="447"/>
    <x v="447"/>
    <x v="1128"/>
    <x v="1128"/>
    <x v="14"/>
    <x v="15"/>
  </r>
  <r>
    <x v="15"/>
    <x v="26"/>
    <x v="315"/>
    <x v="453"/>
    <x v="626"/>
    <x v="240"/>
    <x v="241"/>
    <x v="121"/>
    <x v="390"/>
    <x v="3"/>
    <x v="5"/>
    <x v="17"/>
    <x v="0"/>
    <x v="916"/>
    <x v="128"/>
    <x v="11"/>
    <x v="1"/>
    <x v="1454"/>
    <x v="112"/>
    <x v="453"/>
    <x v="453"/>
    <x v="1156"/>
    <x v="1156"/>
    <x v="15"/>
    <x v="15"/>
  </r>
  <r>
    <x v="15"/>
    <x v="29"/>
    <x v="315"/>
    <x v="456"/>
    <x v="629"/>
    <x v="242"/>
    <x v="241"/>
    <x v="119"/>
    <x v="388"/>
    <x v="2"/>
    <x v="5"/>
    <x v="17"/>
    <x v="0"/>
    <x v="920"/>
    <x v="122"/>
    <x v="11"/>
    <x v="1"/>
    <x v="1455"/>
    <x v="110"/>
    <x v="456"/>
    <x v="456"/>
    <x v="1140"/>
    <x v="1140"/>
    <x v="16"/>
    <x v="15"/>
  </r>
  <r>
    <x v="15"/>
    <x v="30"/>
    <x v="315"/>
    <x v="424"/>
    <x v="596"/>
    <x v="236"/>
    <x v="227"/>
    <x v="122"/>
    <x v="375"/>
    <x v="3"/>
    <x v="6"/>
    <x v="17"/>
    <x v="0"/>
    <x v="920"/>
    <x v="128"/>
    <x v="11"/>
    <x v="1"/>
    <x v="1456"/>
    <x v="113"/>
    <x v="424"/>
    <x v="424"/>
    <x v="1079"/>
    <x v="1079"/>
    <x v="17"/>
    <x v="15"/>
  </r>
  <r>
    <x v="15"/>
    <x v="31"/>
    <x v="315"/>
    <x v="397"/>
    <x v="571"/>
    <x v="222"/>
    <x v="215"/>
    <x v="127"/>
    <x v="375"/>
    <x v="3"/>
    <x v="5"/>
    <x v="17"/>
    <x v="0"/>
    <x v="924"/>
    <x v="124"/>
    <x v="11"/>
    <x v="1"/>
    <x v="1457"/>
    <x v="118"/>
    <x v="397"/>
    <x v="397"/>
    <x v="1063"/>
    <x v="1063"/>
    <x v="18"/>
    <x v="15"/>
  </r>
  <r>
    <x v="15"/>
    <x v="34"/>
    <x v="315"/>
    <x v="389"/>
    <x v="545"/>
    <x v="210"/>
    <x v="211"/>
    <x v="130"/>
    <x v="377"/>
    <x v="4"/>
    <x v="5"/>
    <x v="17"/>
    <x v="0"/>
    <x v="938"/>
    <x v="127"/>
    <x v="11"/>
    <x v="1"/>
    <x v="1458"/>
    <x v="121"/>
    <x v="389"/>
    <x v="389"/>
    <x v="1080"/>
    <x v="1080"/>
    <x v="19"/>
    <x v="15"/>
  </r>
  <r>
    <x v="15"/>
    <x v="35"/>
    <x v="315"/>
    <x v="379"/>
    <x v="500"/>
    <x v="206"/>
    <x v="207"/>
    <x v="133"/>
    <x v="376"/>
    <x v="5"/>
    <x v="6"/>
    <x v="17"/>
    <x v="0"/>
    <x v="940"/>
    <x v="120"/>
    <x v="11"/>
    <x v="1"/>
    <x v="1459"/>
    <x v="124"/>
    <x v="379"/>
    <x v="379"/>
    <x v="1074"/>
    <x v="1074"/>
    <x v="20"/>
    <x v="15"/>
  </r>
  <r>
    <x v="15"/>
    <x v="36"/>
    <x v="315"/>
    <x v="373"/>
    <x v="548"/>
    <x v="202"/>
    <x v="205"/>
    <x v="134"/>
    <x v="377"/>
    <x v="3"/>
    <x v="6"/>
    <x v="17"/>
    <x v="0"/>
    <x v="943"/>
    <x v="122"/>
    <x v="11"/>
    <x v="1"/>
    <x v="1460"/>
    <x v="125"/>
    <x v="373"/>
    <x v="373"/>
    <x v="1081"/>
    <x v="1081"/>
    <x v="21"/>
    <x v="15"/>
  </r>
  <r>
    <x v="15"/>
    <x v="39"/>
    <x v="315"/>
    <x v="367"/>
    <x v="495"/>
    <x v="200"/>
    <x v="201"/>
    <x v="137"/>
    <x v="381"/>
    <x v="5"/>
    <x v="6"/>
    <x v="17"/>
    <x v="0"/>
    <x v="945"/>
    <x v="126"/>
    <x v="11"/>
    <x v="1"/>
    <x v="1461"/>
    <x v="128"/>
    <x v="367"/>
    <x v="367"/>
    <x v="1102"/>
    <x v="1102"/>
    <x v="22"/>
    <x v="15"/>
  </r>
  <r>
    <x v="15"/>
    <x v="40"/>
    <x v="315"/>
    <x v="361"/>
    <x v="536"/>
    <x v="198"/>
    <x v="199"/>
    <x v="141"/>
    <x v="389"/>
    <x v="3"/>
    <x v="5"/>
    <x v="17"/>
    <x v="0"/>
    <x v="944"/>
    <x v="124"/>
    <x v="11"/>
    <x v="1"/>
    <x v="1462"/>
    <x v="132"/>
    <x v="361"/>
    <x v="361"/>
    <x v="1138"/>
    <x v="1138"/>
    <x v="23"/>
    <x v="15"/>
  </r>
  <r>
    <x v="15"/>
    <x v="41"/>
    <x v="315"/>
    <x v="362"/>
    <x v="537"/>
    <x v="196"/>
    <x v="199"/>
    <x v="141"/>
    <x v="390"/>
    <x v="3"/>
    <x v="4"/>
    <x v="17"/>
    <x v="0"/>
    <x v="946"/>
    <x v="116"/>
    <x v="11"/>
    <x v="1"/>
    <x v="1463"/>
    <x v="132"/>
    <x v="362"/>
    <x v="362"/>
    <x v="1145"/>
    <x v="1145"/>
    <x v="24"/>
    <x v="15"/>
  </r>
  <r>
    <x v="15"/>
    <x v="44"/>
    <x v="315"/>
    <x v="357"/>
    <x v="532"/>
    <x v="196"/>
    <x v="197"/>
    <x v="142"/>
    <x v="391"/>
    <x v="3"/>
    <x v="4"/>
    <x v="17"/>
    <x v="0"/>
    <x v="949"/>
    <x v="113"/>
    <x v="11"/>
    <x v="1"/>
    <x v="1464"/>
    <x v="133"/>
    <x v="357"/>
    <x v="357"/>
    <x v="1151"/>
    <x v="1151"/>
    <x v="25"/>
    <x v="15"/>
  </r>
  <r>
    <x v="15"/>
    <x v="45"/>
    <x v="315"/>
    <x v="354"/>
    <x v="527"/>
    <x v="194"/>
    <x v="195"/>
    <x v="142"/>
    <x v="388"/>
    <x v="3"/>
    <x v="5"/>
    <x v="17"/>
    <x v="0"/>
    <x v="945"/>
    <x v="114"/>
    <x v="11"/>
    <x v="1"/>
    <x v="1465"/>
    <x v="133"/>
    <x v="354"/>
    <x v="354"/>
    <x v="1134"/>
    <x v="1134"/>
    <x v="26"/>
    <x v="15"/>
  </r>
  <r>
    <x v="15"/>
    <x v="46"/>
    <x v="315"/>
    <x v="354"/>
    <x v="527"/>
    <x v="194"/>
    <x v="197"/>
    <x v="145"/>
    <x v="396"/>
    <x v="1"/>
    <x v="4"/>
    <x v="17"/>
    <x v="0"/>
    <x v="948"/>
    <x v="115"/>
    <x v="11"/>
    <x v="1"/>
    <x v="1466"/>
    <x v="136"/>
    <x v="354"/>
    <x v="354"/>
    <x v="1177"/>
    <x v="1177"/>
    <x v="27"/>
    <x v="15"/>
  </r>
  <r>
    <x v="15"/>
    <x v="49"/>
    <x v="315"/>
    <x v="352"/>
    <x v="525"/>
    <x v="194"/>
    <x v="195"/>
    <x v="145"/>
    <x v="395"/>
    <x v="1"/>
    <x v="5"/>
    <x v="17"/>
    <x v="0"/>
    <x v="953"/>
    <x v="113"/>
    <x v="11"/>
    <x v="1"/>
    <x v="1467"/>
    <x v="136"/>
    <x v="352"/>
    <x v="352"/>
    <x v="1172"/>
    <x v="1172"/>
    <x v="28"/>
    <x v="15"/>
  </r>
  <r>
    <x v="15"/>
    <x v="50"/>
    <x v="315"/>
    <x v="349"/>
    <x v="522"/>
    <x v="190"/>
    <x v="195"/>
    <x v="145"/>
    <x v="393"/>
    <x v="1"/>
    <x v="4"/>
    <x v="17"/>
    <x v="0"/>
    <x v="951"/>
    <x v="109"/>
    <x v="11"/>
    <x v="1"/>
    <x v="1468"/>
    <x v="136"/>
    <x v="349"/>
    <x v="349"/>
    <x v="1163"/>
    <x v="1163"/>
    <x v="29"/>
    <x v="15"/>
  </r>
  <r>
    <x v="15"/>
    <x v="51"/>
    <x v="315"/>
    <x v="347"/>
    <x v="518"/>
    <x v="190"/>
    <x v="193"/>
    <x v="146"/>
    <x v="393"/>
    <x v="0"/>
    <x v="2"/>
    <x v="17"/>
    <x v="0"/>
    <x v="950"/>
    <x v="109"/>
    <x v="11"/>
    <x v="1"/>
    <x v="1469"/>
    <x v="137"/>
    <x v="347"/>
    <x v="347"/>
    <x v="1166"/>
    <x v="1166"/>
    <x v="30"/>
    <x v="15"/>
  </r>
  <r>
    <x v="15"/>
    <x v="54"/>
    <x v="315"/>
    <x v="347"/>
    <x v="518"/>
    <x v="188"/>
    <x v="191"/>
    <x v="149"/>
    <x v="399"/>
    <x v="1"/>
    <x v="4"/>
    <x v="17"/>
    <x v="0"/>
    <x v="959"/>
    <x v="113"/>
    <x v="11"/>
    <x v="1"/>
    <x v="1470"/>
    <x v="140"/>
    <x v="347"/>
    <x v="347"/>
    <x v="1195"/>
    <x v="1195"/>
    <x v="31"/>
    <x v="15"/>
  </r>
  <r>
    <x v="15"/>
    <x v="55"/>
    <x v="315"/>
    <x v="341"/>
    <x v="512"/>
    <x v="188"/>
    <x v="189"/>
    <x v="149"/>
    <x v="397"/>
    <x v="2"/>
    <x v="4"/>
    <x v="17"/>
    <x v="0"/>
    <x v="956"/>
    <x v="111"/>
    <x v="11"/>
    <x v="1"/>
    <x v="1471"/>
    <x v="140"/>
    <x v="341"/>
    <x v="341"/>
    <x v="1182"/>
    <x v="1182"/>
    <x v="32"/>
    <x v="15"/>
  </r>
  <r>
    <x v="15"/>
    <x v="56"/>
    <x v="315"/>
    <x v="331"/>
    <x v="502"/>
    <x v="184"/>
    <x v="187"/>
    <x v="149"/>
    <x v="393"/>
    <x v="3"/>
    <x v="4"/>
    <x v="17"/>
    <x v="0"/>
    <x v="969"/>
    <x v="107"/>
    <x v="11"/>
    <x v="1"/>
    <x v="1472"/>
    <x v="140"/>
    <x v="331"/>
    <x v="331"/>
    <x v="1160"/>
    <x v="1160"/>
    <x v="33"/>
    <x v="15"/>
  </r>
  <r>
    <x v="15"/>
    <x v="59"/>
    <x v="315"/>
    <x v="337"/>
    <x v="508"/>
    <x v="186"/>
    <x v="187"/>
    <x v="147"/>
    <x v="392"/>
    <x v="3"/>
    <x v="4"/>
    <x v="17"/>
    <x v="0"/>
    <x v="981"/>
    <x v="103"/>
    <x v="11"/>
    <x v="1"/>
    <x v="1473"/>
    <x v="138"/>
    <x v="337"/>
    <x v="337"/>
    <x v="1153"/>
    <x v="1153"/>
    <x v="34"/>
    <x v="15"/>
  </r>
  <r>
    <x v="15"/>
    <x v="60"/>
    <x v="315"/>
    <x v="341"/>
    <x v="486"/>
    <x v="186"/>
    <x v="189"/>
    <x v="147"/>
    <x v="393"/>
    <x v="3"/>
    <x v="5"/>
    <x v="17"/>
    <x v="0"/>
    <x v="984"/>
    <x v="111"/>
    <x v="11"/>
    <x v="1"/>
    <x v="1474"/>
    <x v="138"/>
    <x v="341"/>
    <x v="341"/>
    <x v="1170"/>
    <x v="1170"/>
    <x v="35"/>
    <x v="15"/>
  </r>
  <r>
    <x v="15"/>
    <x v="61"/>
    <x v="315"/>
    <x v="343"/>
    <x v="488"/>
    <x v="188"/>
    <x v="189"/>
    <x v="149"/>
    <x v="397"/>
    <x v="4"/>
    <x v="5"/>
    <x v="17"/>
    <x v="0"/>
    <x v="991"/>
    <x v="105"/>
    <x v="11"/>
    <x v="1"/>
    <x v="1475"/>
    <x v="140"/>
    <x v="343"/>
    <x v="343"/>
    <x v="1187"/>
    <x v="1187"/>
    <x v="36"/>
    <x v="15"/>
  </r>
  <r>
    <x v="15"/>
    <x v="64"/>
    <x v="315"/>
    <x v="367"/>
    <x v="519"/>
    <x v="204"/>
    <x v="193"/>
    <x v="146"/>
    <x v="405"/>
    <x v="4"/>
    <x v="5"/>
    <x v="17"/>
    <x v="0"/>
    <x v="997"/>
    <x v="103"/>
    <x v="11"/>
    <x v="1"/>
    <x v="1476"/>
    <x v="137"/>
    <x v="367"/>
    <x v="367"/>
    <x v="1215"/>
    <x v="1215"/>
    <x v="37"/>
    <x v="15"/>
  </r>
  <r>
    <x v="15"/>
    <x v="65"/>
    <x v="315"/>
    <x v="406"/>
    <x v="560"/>
    <x v="220"/>
    <x v="209"/>
    <x v="138"/>
    <x v="408"/>
    <x v="4"/>
    <x v="5"/>
    <x v="17"/>
    <x v="0"/>
    <x v="1000"/>
    <x v="108"/>
    <x v="11"/>
    <x v="1"/>
    <x v="1477"/>
    <x v="129"/>
    <x v="406"/>
    <x v="406"/>
    <x v="1223"/>
    <x v="1223"/>
    <x v="38"/>
    <x v="15"/>
  </r>
  <r>
    <x v="15"/>
    <x v="66"/>
    <x v="315"/>
    <x v="438"/>
    <x v="588"/>
    <x v="242"/>
    <x v="225"/>
    <x v="134"/>
    <x v="417"/>
    <x v="4"/>
    <x v="6"/>
    <x v="17"/>
    <x v="0"/>
    <x v="990"/>
    <x v="118"/>
    <x v="11"/>
    <x v="1"/>
    <x v="1478"/>
    <x v="125"/>
    <x v="438"/>
    <x v="438"/>
    <x v="1253"/>
    <x v="1253"/>
    <x v="39"/>
    <x v="15"/>
  </r>
  <r>
    <x v="15"/>
    <x v="69"/>
    <x v="315"/>
    <x v="484"/>
    <x v="578"/>
    <x v="255"/>
    <x v="247"/>
    <x v="123"/>
    <x v="418"/>
    <x v="7"/>
    <x v="8"/>
    <x v="17"/>
    <x v="0"/>
    <x v="987"/>
    <x v="124"/>
    <x v="11"/>
    <x v="1"/>
    <x v="1479"/>
    <x v="114"/>
    <x v="484"/>
    <x v="484"/>
    <x v="1257"/>
    <x v="1257"/>
    <x v="40"/>
    <x v="15"/>
  </r>
  <r>
    <x v="15"/>
    <x v="70"/>
    <x v="315"/>
    <x v="517"/>
    <x v="597"/>
    <x v="274"/>
    <x v="254"/>
    <x v="114"/>
    <x v="412"/>
    <x v="7"/>
    <x v="11"/>
    <x v="17"/>
    <x v="0"/>
    <x v="989"/>
    <x v="133"/>
    <x v="11"/>
    <x v="1"/>
    <x v="1480"/>
    <x v="105"/>
    <x v="519"/>
    <x v="517"/>
    <x v="1244"/>
    <x v="1244"/>
    <x v="41"/>
    <x v="15"/>
  </r>
  <r>
    <x v="15"/>
    <x v="71"/>
    <x v="315"/>
    <x v="524"/>
    <x v="504"/>
    <x v="276"/>
    <x v="274"/>
    <x v="107"/>
    <x v="398"/>
    <x v="14"/>
    <x v="11"/>
    <x v="17"/>
    <x v="0"/>
    <x v="986"/>
    <x v="142"/>
    <x v="11"/>
    <x v="1"/>
    <x v="1481"/>
    <x v="98"/>
    <x v="527"/>
    <x v="524"/>
    <x v="1197"/>
    <x v="1197"/>
    <x v="42"/>
    <x v="15"/>
  </r>
  <r>
    <x v="15"/>
    <x v="74"/>
    <x v="315"/>
    <x v="552"/>
    <x v="593"/>
    <x v="284"/>
    <x v="274"/>
    <x v="106"/>
    <x v="407"/>
    <x v="10"/>
    <x v="7"/>
    <x v="17"/>
    <x v="0"/>
    <x v="980"/>
    <x v="156"/>
    <x v="11"/>
    <x v="1"/>
    <x v="1482"/>
    <x v="97"/>
    <x v="562"/>
    <x v="552"/>
    <x v="1225"/>
    <x v="1225"/>
    <x v="43"/>
    <x v="15"/>
  </r>
  <r>
    <x v="15"/>
    <x v="75"/>
    <x v="315"/>
    <x v="595"/>
    <x v="700"/>
    <x v="306"/>
    <x v="292"/>
    <x v="99"/>
    <x v="408"/>
    <x v="7"/>
    <x v="9"/>
    <x v="17"/>
    <x v="0"/>
    <x v="969"/>
    <x v="161"/>
    <x v="11"/>
    <x v="1"/>
    <x v="1483"/>
    <x v="90"/>
    <x v="611"/>
    <x v="595"/>
    <x v="1230"/>
    <x v="1230"/>
    <x v="44"/>
    <x v="15"/>
  </r>
  <r>
    <x v="15"/>
    <x v="76"/>
    <x v="315"/>
    <x v="620"/>
    <x v="712"/>
    <x v="314"/>
    <x v="314"/>
    <x v="94"/>
    <x v="405"/>
    <x v="8"/>
    <x v="12"/>
    <x v="17"/>
    <x v="0"/>
    <x v="971"/>
    <x v="167"/>
    <x v="11"/>
    <x v="1"/>
    <x v="1484"/>
    <x v="85"/>
    <x v="637"/>
    <x v="620"/>
    <x v="1224"/>
    <x v="1224"/>
    <x v="45"/>
    <x v="15"/>
  </r>
  <r>
    <x v="15"/>
    <x v="79"/>
    <x v="315"/>
    <x v="631"/>
    <x v="741"/>
    <x v="316"/>
    <x v="312"/>
    <x v="94"/>
    <x v="411"/>
    <x v="7"/>
    <x v="8"/>
    <x v="17"/>
    <x v="0"/>
    <x v="967"/>
    <x v="185"/>
    <x v="11"/>
    <x v="1"/>
    <x v="1485"/>
    <x v="85"/>
    <x v="649"/>
    <x v="631"/>
    <x v="1243"/>
    <x v="1243"/>
    <x v="46"/>
    <x v="15"/>
  </r>
  <r>
    <x v="15"/>
    <x v="80"/>
    <x v="315"/>
    <x v="672"/>
    <x v="700"/>
    <x v="344"/>
    <x v="324"/>
    <x v="89"/>
    <x v="413"/>
    <x v="11"/>
    <x v="11"/>
    <x v="17"/>
    <x v="0"/>
    <x v="958"/>
    <x v="208"/>
    <x v="11"/>
    <x v="1"/>
    <x v="1486"/>
    <x v="80"/>
    <x v="691"/>
    <x v="672"/>
    <x v="1251"/>
    <x v="1251"/>
    <x v="47"/>
    <x v="15"/>
  </r>
  <r>
    <x v="15"/>
    <x v="81"/>
    <x v="315"/>
    <x v="745"/>
    <x v="868"/>
    <x v="372"/>
    <x v="351"/>
    <x v="78"/>
    <x v="416"/>
    <x v="7"/>
    <x v="8"/>
    <x v="17"/>
    <x v="0"/>
    <x v="951"/>
    <x v="237"/>
    <x v="11"/>
    <x v="1"/>
    <x v="1487"/>
    <x v="69"/>
    <x v="764"/>
    <x v="745"/>
    <x v="1264"/>
    <x v="1264"/>
    <x v="48"/>
    <x v="15"/>
  </r>
  <r>
    <x v="15"/>
    <x v="84"/>
    <x v="315"/>
    <x v="721"/>
    <x v="737"/>
    <x v="370"/>
    <x v="355"/>
    <x v="78"/>
    <x v="404"/>
    <x v="12"/>
    <x v="9"/>
    <x v="17"/>
    <x v="0"/>
    <x v="948"/>
    <x v="262"/>
    <x v="11"/>
    <x v="1"/>
    <x v="1488"/>
    <x v="69"/>
    <x v="740"/>
    <x v="721"/>
    <x v="1220"/>
    <x v="1220"/>
    <x v="49"/>
    <x v="15"/>
  </r>
  <r>
    <x v="15"/>
    <x v="85"/>
    <x v="315"/>
    <x v="756"/>
    <x v="808"/>
    <x v="372"/>
    <x v="355"/>
    <x v="74"/>
    <x v="408"/>
    <x v="10"/>
    <x v="9"/>
    <x v="17"/>
    <x v="0"/>
    <x v="943"/>
    <x v="284"/>
    <x v="11"/>
    <x v="1"/>
    <x v="1489"/>
    <x v="65"/>
    <x v="775"/>
    <x v="756"/>
    <x v="1234"/>
    <x v="1234"/>
    <x v="50"/>
    <x v="15"/>
  </r>
  <r>
    <x v="15"/>
    <x v="86"/>
    <x v="315"/>
    <x v="813"/>
    <x v="935"/>
    <x v="398"/>
    <x v="379"/>
    <x v="65"/>
    <x v="406"/>
    <x v="7"/>
    <x v="11"/>
    <x v="17"/>
    <x v="0"/>
    <x v="936"/>
    <x v="300"/>
    <x v="11"/>
    <x v="1"/>
    <x v="1490"/>
    <x v="56"/>
    <x v="832"/>
    <x v="813"/>
    <x v="1232"/>
    <x v="1232"/>
    <x v="51"/>
    <x v="15"/>
  </r>
  <r>
    <x v="15"/>
    <x v="89"/>
    <x v="315"/>
    <x v="809"/>
    <x v="899"/>
    <x v="394"/>
    <x v="385"/>
    <x v="65"/>
    <x v="403"/>
    <x v="9"/>
    <x v="9"/>
    <x v="17"/>
    <x v="0"/>
    <x v="928"/>
    <x v="308"/>
    <x v="9"/>
    <x v="1"/>
    <x v="1491"/>
    <x v="56"/>
    <x v="828"/>
    <x v="809"/>
    <x v="1221"/>
    <x v="1221"/>
    <x v="52"/>
    <x v="15"/>
  </r>
  <r>
    <x v="15"/>
    <x v="90"/>
    <x v="315"/>
    <x v="829"/>
    <x v="944"/>
    <x v="404"/>
    <x v="399"/>
    <x v="59"/>
    <x v="395"/>
    <x v="7"/>
    <x v="8"/>
    <x v="17"/>
    <x v="0"/>
    <x v="919"/>
    <x v="314"/>
    <x v="8"/>
    <x v="1"/>
    <x v="1492"/>
    <x v="50"/>
    <x v="848"/>
    <x v="829"/>
    <x v="1203"/>
    <x v="1203"/>
    <x v="53"/>
    <x v="15"/>
  </r>
  <r>
    <x v="15"/>
    <x v="91"/>
    <x v="315"/>
    <x v="839"/>
    <x v="924"/>
    <x v="410"/>
    <x v="407"/>
    <x v="57"/>
    <x v="391"/>
    <x v="10"/>
    <x v="13"/>
    <x v="17"/>
    <x v="0"/>
    <x v="914"/>
    <x v="317"/>
    <x v="8"/>
    <x v="1"/>
    <x v="1493"/>
    <x v="48"/>
    <x v="858"/>
    <x v="839"/>
    <x v="1194"/>
    <x v="1194"/>
    <x v="54"/>
    <x v="15"/>
  </r>
  <r>
    <x v="15"/>
    <x v="94"/>
    <x v="315"/>
    <x v="841"/>
    <x v="982"/>
    <x v="404"/>
    <x v="405"/>
    <x v="57"/>
    <x v="392"/>
    <x v="6"/>
    <x v="9"/>
    <x v="17"/>
    <x v="0"/>
    <x v="909"/>
    <x v="316"/>
    <x v="11"/>
    <x v="1"/>
    <x v="1494"/>
    <x v="48"/>
    <x v="860"/>
    <x v="841"/>
    <x v="1196"/>
    <x v="1196"/>
    <x v="55"/>
    <x v="15"/>
  </r>
  <r>
    <x v="15"/>
    <x v="95"/>
    <x v="315"/>
    <x v="819"/>
    <x v="835"/>
    <x v="408"/>
    <x v="385"/>
    <x v="57"/>
    <x v="376"/>
    <x v="14"/>
    <x v="13"/>
    <x v="17"/>
    <x v="0"/>
    <x v="903"/>
    <x v="314"/>
    <x v="11"/>
    <x v="1"/>
    <x v="1495"/>
    <x v="48"/>
    <x v="838"/>
    <x v="819"/>
    <x v="1115"/>
    <x v="1115"/>
    <x v="56"/>
    <x v="15"/>
  </r>
  <r>
    <x v="15"/>
    <x v="96"/>
    <x v="315"/>
    <x v="804"/>
    <x v="777"/>
    <x v="392"/>
    <x v="380"/>
    <x v="59"/>
    <x v="377"/>
    <x v="16"/>
    <x v="13"/>
    <x v="17"/>
    <x v="0"/>
    <x v="898"/>
    <x v="309"/>
    <x v="11"/>
    <x v="1"/>
    <x v="1496"/>
    <x v="50"/>
    <x v="823"/>
    <x v="804"/>
    <x v="1117"/>
    <x v="1117"/>
    <x v="57"/>
    <x v="15"/>
  </r>
  <r>
    <x v="15"/>
    <x v="99"/>
    <x v="315"/>
    <x v="828"/>
    <x v="862"/>
    <x v="406"/>
    <x v="387"/>
    <x v="55"/>
    <x v="377"/>
    <x v="13"/>
    <x v="15"/>
    <x v="17"/>
    <x v="0"/>
    <x v="901"/>
    <x v="307"/>
    <x v="11"/>
    <x v="1"/>
    <x v="1497"/>
    <x v="46"/>
    <x v="847"/>
    <x v="828"/>
    <x v="1119"/>
    <x v="1119"/>
    <x v="58"/>
    <x v="15"/>
  </r>
  <r>
    <x v="15"/>
    <x v="100"/>
    <x v="315"/>
    <x v="828"/>
    <x v="860"/>
    <x v="404"/>
    <x v="397"/>
    <x v="55"/>
    <x v="377"/>
    <x v="14"/>
    <x v="14"/>
    <x v="17"/>
    <x v="0"/>
    <x v="905"/>
    <x v="303"/>
    <x v="8"/>
    <x v="1"/>
    <x v="1498"/>
    <x v="46"/>
    <x v="847"/>
    <x v="828"/>
    <x v="1119"/>
    <x v="1119"/>
    <x v="59"/>
    <x v="15"/>
  </r>
  <r>
    <x v="15"/>
    <x v="101"/>
    <x v="315"/>
    <x v="824"/>
    <x v="819"/>
    <x v="396"/>
    <x v="397"/>
    <x v="54"/>
    <x v="369"/>
    <x v="15"/>
    <x v="17"/>
    <x v="17"/>
    <x v="0"/>
    <x v="913"/>
    <x v="296"/>
    <x v="8"/>
    <x v="1"/>
    <x v="1499"/>
    <x v="45"/>
    <x v="843"/>
    <x v="824"/>
    <x v="1078"/>
    <x v="1078"/>
    <x v="60"/>
    <x v="15"/>
  </r>
  <r>
    <x v="15"/>
    <x v="104"/>
    <x v="315"/>
    <x v="835"/>
    <x v="838"/>
    <x v="414"/>
    <x v="395"/>
    <x v="53"/>
    <x v="371"/>
    <x v="15"/>
    <x v="13"/>
    <x v="17"/>
    <x v="0"/>
    <x v="916"/>
    <x v="285"/>
    <x v="8"/>
    <x v="1"/>
    <x v="1500"/>
    <x v="44"/>
    <x v="854"/>
    <x v="835"/>
    <x v="1093"/>
    <x v="1093"/>
    <x v="61"/>
    <x v="15"/>
  </r>
  <r>
    <x v="15"/>
    <x v="105"/>
    <x v="315"/>
    <x v="860"/>
    <x v="872"/>
    <x v="421"/>
    <x v="413"/>
    <x v="54"/>
    <x v="396"/>
    <x v="16"/>
    <x v="13"/>
    <x v="17"/>
    <x v="0"/>
    <x v="921"/>
    <x v="279"/>
    <x v="8"/>
    <x v="1"/>
    <x v="1501"/>
    <x v="45"/>
    <x v="879"/>
    <x v="860"/>
    <x v="1207"/>
    <x v="1207"/>
    <x v="62"/>
    <x v="15"/>
  </r>
  <r>
    <x v="15"/>
    <x v="106"/>
    <x v="315"/>
    <x v="842"/>
    <x v="803"/>
    <x v="410"/>
    <x v="403"/>
    <x v="57"/>
    <x v="395"/>
    <x v="19"/>
    <x v="15"/>
    <x v="17"/>
    <x v="0"/>
    <x v="931"/>
    <x v="272"/>
    <x v="8"/>
    <x v="1"/>
    <x v="1502"/>
    <x v="48"/>
    <x v="861"/>
    <x v="842"/>
    <x v="1201"/>
    <x v="1201"/>
    <x v="63"/>
    <x v="15"/>
  </r>
  <r>
    <x v="15"/>
    <x v="109"/>
    <x v="315"/>
    <x v="828"/>
    <x v="769"/>
    <x v="400"/>
    <x v="401"/>
    <x v="57"/>
    <x v="383"/>
    <x v="20"/>
    <x v="21"/>
    <x v="17"/>
    <x v="0"/>
    <x v="930"/>
    <x v="268"/>
    <x v="8"/>
    <x v="1"/>
    <x v="1503"/>
    <x v="48"/>
    <x v="847"/>
    <x v="828"/>
    <x v="1154"/>
    <x v="1154"/>
    <x v="64"/>
    <x v="15"/>
  </r>
  <r>
    <x v="15"/>
    <x v="110"/>
    <x v="315"/>
    <x v="835"/>
    <x v="798"/>
    <x v="404"/>
    <x v="405"/>
    <x v="51"/>
    <x v="366"/>
    <x v="18"/>
    <x v="14"/>
    <x v="17"/>
    <x v="0"/>
    <x v="935"/>
    <x v="263"/>
    <x v="8"/>
    <x v="1"/>
    <x v="1504"/>
    <x v="42"/>
    <x v="854"/>
    <x v="835"/>
    <x v="1057"/>
    <x v="1057"/>
    <x v="65"/>
    <x v="15"/>
  </r>
  <r>
    <x v="15"/>
    <x v="111"/>
    <x v="315"/>
    <x v="829"/>
    <x v="831"/>
    <x v="400"/>
    <x v="399"/>
    <x v="55"/>
    <x v="379"/>
    <x v="15"/>
    <x v="14"/>
    <x v="17"/>
    <x v="0"/>
    <x v="941"/>
    <x v="256"/>
    <x v="8"/>
    <x v="1"/>
    <x v="1505"/>
    <x v="46"/>
    <x v="848"/>
    <x v="829"/>
    <x v="1127"/>
    <x v="1127"/>
    <x v="66"/>
    <x v="15"/>
  </r>
  <r>
    <x v="15"/>
    <x v="114"/>
    <x v="315"/>
    <x v="824"/>
    <x v="796"/>
    <x v="398"/>
    <x v="395"/>
    <x v="54"/>
    <x v="369"/>
    <x v="17"/>
    <x v="17"/>
    <x v="17"/>
    <x v="0"/>
    <x v="947"/>
    <x v="251"/>
    <x v="8"/>
    <x v="1"/>
    <x v="1506"/>
    <x v="45"/>
    <x v="843"/>
    <x v="824"/>
    <x v="1078"/>
    <x v="1078"/>
    <x v="67"/>
    <x v="15"/>
  </r>
  <r>
    <x v="15"/>
    <x v="115"/>
    <x v="315"/>
    <x v="786"/>
    <x v="705"/>
    <x v="387"/>
    <x v="379"/>
    <x v="58"/>
    <x v="363"/>
    <x v="21"/>
    <x v="16"/>
    <x v="17"/>
    <x v="0"/>
    <x v="962"/>
    <x v="248"/>
    <x v="8"/>
    <x v="1"/>
    <x v="1507"/>
    <x v="49"/>
    <x v="805"/>
    <x v="786"/>
    <x v="1033"/>
    <x v="1033"/>
    <x v="68"/>
    <x v="15"/>
  </r>
  <r>
    <x v="15"/>
    <x v="116"/>
    <x v="315"/>
    <x v="767"/>
    <x v="709"/>
    <x v="372"/>
    <x v="375"/>
    <x v="61"/>
    <x v="362"/>
    <x v="18"/>
    <x v="21"/>
    <x v="17"/>
    <x v="0"/>
    <x v="974"/>
    <x v="244"/>
    <x v="8"/>
    <x v="1"/>
    <x v="1508"/>
    <x v="52"/>
    <x v="786"/>
    <x v="767"/>
    <x v="1024"/>
    <x v="1024"/>
    <x v="69"/>
    <x v="15"/>
  </r>
  <r>
    <x v="15"/>
    <x v="119"/>
    <x v="315"/>
    <x v="742"/>
    <x v="633"/>
    <x v="368"/>
    <x v="363"/>
    <x v="62"/>
    <x v="353"/>
    <x v="23"/>
    <x v="20"/>
    <x v="17"/>
    <x v="0"/>
    <x v="986"/>
    <x v="240"/>
    <x v="8"/>
    <x v="1"/>
    <x v="1509"/>
    <x v="53"/>
    <x v="761"/>
    <x v="742"/>
    <x v="970"/>
    <x v="970"/>
    <x v="70"/>
    <x v="15"/>
  </r>
  <r>
    <x v="15"/>
    <x v="120"/>
    <x v="315"/>
    <x v="732"/>
    <x v="640"/>
    <x v="358"/>
    <x v="359"/>
    <x v="62"/>
    <x v="346"/>
    <x v="21"/>
    <x v="21"/>
    <x v="17"/>
    <x v="0"/>
    <x v="1004"/>
    <x v="237"/>
    <x v="8"/>
    <x v="1"/>
    <x v="1510"/>
    <x v="53"/>
    <x v="751"/>
    <x v="732"/>
    <x v="941"/>
    <x v="941"/>
    <x v="71"/>
    <x v="15"/>
  </r>
  <r>
    <x v="15"/>
    <x v="121"/>
    <x v="315"/>
    <x v="721"/>
    <x v="694"/>
    <x v="354"/>
    <x v="355"/>
    <x v="62"/>
    <x v="342"/>
    <x v="15"/>
    <x v="14"/>
    <x v="17"/>
    <x v="0"/>
    <x v="1011"/>
    <x v="231"/>
    <x v="8"/>
    <x v="1"/>
    <x v="1511"/>
    <x v="53"/>
    <x v="740"/>
    <x v="721"/>
    <x v="909"/>
    <x v="909"/>
    <x v="72"/>
    <x v="15"/>
  </r>
  <r>
    <x v="15"/>
    <x v="124"/>
    <x v="315"/>
    <x v="709"/>
    <x v="646"/>
    <x v="348"/>
    <x v="351"/>
    <x v="63"/>
    <x v="338"/>
    <x v="18"/>
    <x v="13"/>
    <x v="17"/>
    <x v="0"/>
    <x v="1021"/>
    <x v="228"/>
    <x v="9"/>
    <x v="1"/>
    <x v="1512"/>
    <x v="54"/>
    <x v="728"/>
    <x v="709"/>
    <x v="893"/>
    <x v="893"/>
    <x v="73"/>
    <x v="15"/>
  </r>
  <r>
    <x v="15"/>
    <x v="125"/>
    <x v="315"/>
    <x v="701"/>
    <x v="646"/>
    <x v="344"/>
    <x v="344"/>
    <x v="63"/>
    <x v="334"/>
    <x v="17"/>
    <x v="14"/>
    <x v="17"/>
    <x v="0"/>
    <x v="1027"/>
    <x v="225"/>
    <x v="11"/>
    <x v="1"/>
    <x v="1513"/>
    <x v="54"/>
    <x v="720"/>
    <x v="701"/>
    <x v="865"/>
    <x v="865"/>
    <x v="74"/>
    <x v="15"/>
  </r>
  <r>
    <x v="15"/>
    <x v="126"/>
    <x v="315"/>
    <x v="686"/>
    <x v="694"/>
    <x v="338"/>
    <x v="340"/>
    <x v="67"/>
    <x v="342"/>
    <x v="13"/>
    <x v="12"/>
    <x v="17"/>
    <x v="0"/>
    <x v="1035"/>
    <x v="222"/>
    <x v="11"/>
    <x v="1"/>
    <x v="1514"/>
    <x v="58"/>
    <x v="705"/>
    <x v="686"/>
    <x v="912"/>
    <x v="912"/>
    <x v="75"/>
    <x v="15"/>
  </r>
  <r>
    <x v="15"/>
    <x v="129"/>
    <x v="315"/>
    <x v="666"/>
    <x v="662"/>
    <x v="334"/>
    <x v="332"/>
    <x v="70"/>
    <x v="343"/>
    <x v="13"/>
    <x v="15"/>
    <x v="17"/>
    <x v="0"/>
    <x v="1040"/>
    <x v="218"/>
    <x v="11"/>
    <x v="1"/>
    <x v="1515"/>
    <x v="61"/>
    <x v="684"/>
    <x v="666"/>
    <x v="914"/>
    <x v="914"/>
    <x v="76"/>
    <x v="15"/>
  </r>
  <r>
    <x v="15"/>
    <x v="130"/>
    <x v="315"/>
    <x v="633"/>
    <x v="587"/>
    <x v="324"/>
    <x v="318"/>
    <x v="75"/>
    <x v="346"/>
    <x v="17"/>
    <x v="18"/>
    <x v="17"/>
    <x v="0"/>
    <x v="1044"/>
    <x v="215"/>
    <x v="11"/>
    <x v="1"/>
    <x v="1516"/>
    <x v="66"/>
    <x v="651"/>
    <x v="633"/>
    <x v="926"/>
    <x v="926"/>
    <x v="77"/>
    <x v="15"/>
  </r>
  <r>
    <x v="15"/>
    <x v="131"/>
    <x v="315"/>
    <x v="608"/>
    <x v="587"/>
    <x v="310"/>
    <x v="308"/>
    <x v="79"/>
    <x v="347"/>
    <x v="14"/>
    <x v="13"/>
    <x v="17"/>
    <x v="0"/>
    <x v="1048"/>
    <x v="211"/>
    <x v="11"/>
    <x v="1"/>
    <x v="1517"/>
    <x v="70"/>
    <x v="625"/>
    <x v="608"/>
    <x v="934"/>
    <x v="934"/>
    <x v="78"/>
    <x v="15"/>
  </r>
  <r>
    <x v="15"/>
    <x v="134"/>
    <x v="315"/>
    <x v="587"/>
    <x v="555"/>
    <x v="302"/>
    <x v="300"/>
    <x v="82"/>
    <x v="344"/>
    <x v="15"/>
    <x v="18"/>
    <x v="17"/>
    <x v="0"/>
    <x v="1051"/>
    <x v="211"/>
    <x v="11"/>
    <x v="1"/>
    <x v="1518"/>
    <x v="73"/>
    <x v="603"/>
    <x v="587"/>
    <x v="919"/>
    <x v="919"/>
    <x v="79"/>
    <x v="15"/>
  </r>
  <r>
    <x v="15"/>
    <x v="135"/>
    <x v="315"/>
    <x v="569"/>
    <x v="582"/>
    <x v="292"/>
    <x v="294"/>
    <x v="85"/>
    <x v="347"/>
    <x v="12"/>
    <x v="13"/>
    <x v="17"/>
    <x v="0"/>
    <x v="1049"/>
    <x v="205"/>
    <x v="11"/>
    <x v="1"/>
    <x v="1519"/>
    <x v="76"/>
    <x v="580"/>
    <x v="569"/>
    <x v="922"/>
    <x v="922"/>
    <x v="80"/>
    <x v="15"/>
  </r>
  <r>
    <x v="15"/>
    <x v="136"/>
    <x v="315"/>
    <x v="548"/>
    <x v="497"/>
    <x v="286"/>
    <x v="284"/>
    <x v="89"/>
    <x v="348"/>
    <x v="16"/>
    <x v="13"/>
    <x v="17"/>
    <x v="0"/>
    <x v="1050"/>
    <x v="199"/>
    <x v="11"/>
    <x v="1"/>
    <x v="1520"/>
    <x v="80"/>
    <x v="556"/>
    <x v="548"/>
    <x v="930"/>
    <x v="930"/>
    <x v="81"/>
    <x v="15"/>
  </r>
  <r>
    <x v="15"/>
    <x v="139"/>
    <x v="315"/>
    <x v="530"/>
    <x v="480"/>
    <x v="276"/>
    <x v="278"/>
    <x v="93"/>
    <x v="353"/>
    <x v="16"/>
    <x v="15"/>
    <x v="17"/>
    <x v="0"/>
    <x v="1055"/>
    <x v="195"/>
    <x v="11"/>
    <x v="1"/>
    <x v="1521"/>
    <x v="84"/>
    <x v="535"/>
    <x v="530"/>
    <x v="952"/>
    <x v="952"/>
    <x v="82"/>
    <x v="15"/>
  </r>
  <r>
    <x v="15"/>
    <x v="140"/>
    <x v="315"/>
    <x v="517"/>
    <x v="492"/>
    <x v="272"/>
    <x v="272"/>
    <x v="97"/>
    <x v="359"/>
    <x v="14"/>
    <x v="13"/>
    <x v="17"/>
    <x v="0"/>
    <x v="1066"/>
    <x v="190"/>
    <x v="11"/>
    <x v="1"/>
    <x v="1522"/>
    <x v="88"/>
    <x v="519"/>
    <x v="517"/>
    <x v="980"/>
    <x v="980"/>
    <x v="83"/>
    <x v="15"/>
  </r>
  <r>
    <x v="15"/>
    <x v="141"/>
    <x v="315"/>
    <x v="506"/>
    <x v="548"/>
    <x v="264"/>
    <x v="268"/>
    <x v="102"/>
    <x v="366"/>
    <x v="10"/>
    <x v="8"/>
    <x v="17"/>
    <x v="0"/>
    <x v="1069"/>
    <x v="182"/>
    <x v="11"/>
    <x v="1"/>
    <x v="1523"/>
    <x v="93"/>
    <x v="508"/>
    <x v="506"/>
    <x v="1034"/>
    <x v="1034"/>
    <x v="84"/>
    <x v="15"/>
  </r>
  <r>
    <x v="15"/>
    <x v="144"/>
    <x v="315"/>
    <x v="499"/>
    <x v="603"/>
    <x v="260"/>
    <x v="264"/>
    <x v="105"/>
    <x v="371"/>
    <x v="7"/>
    <x v="8"/>
    <x v="17"/>
    <x v="0"/>
    <x v="1078"/>
    <x v="179"/>
    <x v="11"/>
    <x v="1"/>
    <x v="1524"/>
    <x v="96"/>
    <x v="501"/>
    <x v="499"/>
    <x v="1059"/>
    <x v="1059"/>
    <x v="85"/>
    <x v="15"/>
  </r>
  <r>
    <x v="15"/>
    <x v="145"/>
    <x v="315"/>
    <x v="495"/>
    <x v="545"/>
    <x v="257"/>
    <x v="262"/>
    <x v="105"/>
    <x v="368"/>
    <x v="10"/>
    <x v="10"/>
    <x v="17"/>
    <x v="0"/>
    <x v="1073"/>
    <x v="173"/>
    <x v="11"/>
    <x v="1"/>
    <x v="1525"/>
    <x v="96"/>
    <x v="497"/>
    <x v="495"/>
    <x v="1039"/>
    <x v="1039"/>
    <x v="86"/>
    <x v="15"/>
  </r>
  <r>
    <x v="15"/>
    <x v="146"/>
    <x v="315"/>
    <x v="484"/>
    <x v="499"/>
    <x v="255"/>
    <x v="256"/>
    <x v="105"/>
    <x v="361"/>
    <x v="11"/>
    <x v="14"/>
    <x v="17"/>
    <x v="0"/>
    <x v="1070"/>
    <x v="169"/>
    <x v="11"/>
    <x v="1"/>
    <x v="1526"/>
    <x v="96"/>
    <x v="484"/>
    <x v="484"/>
    <x v="995"/>
    <x v="995"/>
    <x v="87"/>
    <x v="15"/>
  </r>
  <r>
    <x v="15"/>
    <x v="149"/>
    <x v="315"/>
    <x v="477"/>
    <x v="528"/>
    <x v="252"/>
    <x v="254"/>
    <x v="103"/>
    <x v="352"/>
    <x v="9"/>
    <x v="9"/>
    <x v="17"/>
    <x v="0"/>
    <x v="1072"/>
    <x v="165"/>
    <x v="11"/>
    <x v="1"/>
    <x v="1527"/>
    <x v="94"/>
    <x v="477"/>
    <x v="477"/>
    <x v="949"/>
    <x v="949"/>
    <x v="88"/>
    <x v="15"/>
  </r>
  <r>
    <x v="15"/>
    <x v="150"/>
    <x v="315"/>
    <x v="472"/>
    <x v="569"/>
    <x v="248"/>
    <x v="251"/>
    <x v="105"/>
    <x v="353"/>
    <x v="7"/>
    <x v="8"/>
    <x v="17"/>
    <x v="0"/>
    <x v="1079"/>
    <x v="176"/>
    <x v="11"/>
    <x v="1"/>
    <x v="1528"/>
    <x v="96"/>
    <x v="472"/>
    <x v="472"/>
    <x v="951"/>
    <x v="951"/>
    <x v="89"/>
    <x v="15"/>
  </r>
  <r>
    <x v="15"/>
    <x v="151"/>
    <x v="315"/>
    <x v="464"/>
    <x v="490"/>
    <x v="247"/>
    <x v="247"/>
    <x v="103"/>
    <x v="344"/>
    <x v="10"/>
    <x v="11"/>
    <x v="17"/>
    <x v="0"/>
    <x v="1082"/>
    <x v="173"/>
    <x v="11"/>
    <x v="1"/>
    <x v="1529"/>
    <x v="94"/>
    <x v="464"/>
    <x v="464"/>
    <x v="894"/>
    <x v="894"/>
    <x v="90"/>
    <x v="15"/>
  </r>
  <r>
    <x v="15"/>
    <x v="154"/>
    <x v="315"/>
    <x v="460"/>
    <x v="485"/>
    <x v="243"/>
    <x v="245"/>
    <x v="98"/>
    <x v="323"/>
    <x v="10"/>
    <x v="11"/>
    <x v="17"/>
    <x v="0"/>
    <x v="1096"/>
    <x v="163"/>
    <x v="11"/>
    <x v="1"/>
    <x v="1530"/>
    <x v="89"/>
    <x v="460"/>
    <x v="460"/>
    <x v="817"/>
    <x v="817"/>
    <x v="91"/>
    <x v="15"/>
  </r>
  <r>
    <x v="15"/>
    <x v="155"/>
    <x v="315"/>
    <x v="461"/>
    <x v="516"/>
    <x v="243"/>
    <x v="245"/>
    <x v="94"/>
    <x v="311"/>
    <x v="9"/>
    <x v="11"/>
    <x v="17"/>
    <x v="0"/>
    <x v="1095"/>
    <x v="159"/>
    <x v="11"/>
    <x v="1"/>
    <x v="1531"/>
    <x v="85"/>
    <x v="461"/>
    <x v="461"/>
    <x v="769"/>
    <x v="769"/>
    <x v="92"/>
    <x v="15"/>
  </r>
  <r>
    <x v="15"/>
    <x v="156"/>
    <x v="315"/>
    <x v="458"/>
    <x v="532"/>
    <x v="243"/>
    <x v="243"/>
    <x v="93"/>
    <x v="304"/>
    <x v="8"/>
    <x v="11"/>
    <x v="17"/>
    <x v="0"/>
    <x v="1102"/>
    <x v="163"/>
    <x v="11"/>
    <x v="1"/>
    <x v="1532"/>
    <x v="84"/>
    <x v="458"/>
    <x v="458"/>
    <x v="749"/>
    <x v="749"/>
    <x v="93"/>
    <x v="15"/>
  </r>
  <r>
    <x v="15"/>
    <x v="159"/>
    <x v="315"/>
    <x v="446"/>
    <x v="490"/>
    <x v="238"/>
    <x v="239"/>
    <x v="93"/>
    <x v="294"/>
    <x v="9"/>
    <x v="12"/>
    <x v="17"/>
    <x v="0"/>
    <x v="1108"/>
    <x v="150"/>
    <x v="11"/>
    <x v="1"/>
    <x v="1533"/>
    <x v="84"/>
    <x v="446"/>
    <x v="446"/>
    <x v="713"/>
    <x v="713"/>
    <x v="94"/>
    <x v="15"/>
  </r>
  <r>
    <x v="15"/>
    <x v="160"/>
    <x v="315"/>
    <x v="441"/>
    <x v="534"/>
    <x v="234"/>
    <x v="237"/>
    <x v="93"/>
    <x v="291"/>
    <x v="7"/>
    <x v="12"/>
    <x v="17"/>
    <x v="0"/>
    <x v="1109"/>
    <x v="145"/>
    <x v="11"/>
    <x v="1"/>
    <x v="1534"/>
    <x v="84"/>
    <x v="441"/>
    <x v="441"/>
    <x v="706"/>
    <x v="706"/>
    <x v="95"/>
    <x v="15"/>
  </r>
  <r>
    <x v="16"/>
    <x v="1"/>
    <x v="315"/>
    <x v="435"/>
    <x v="527"/>
    <x v="232"/>
    <x v="233"/>
    <x v="89"/>
    <x v="276"/>
    <x v="7"/>
    <x v="9"/>
    <x v="17"/>
    <x v="0"/>
    <x v="1112"/>
    <x v="149"/>
    <x v="11"/>
    <x v="1"/>
    <x v="1535"/>
    <x v="80"/>
    <x v="435"/>
    <x v="435"/>
    <x v="640"/>
    <x v="640"/>
    <x v="0"/>
    <x v="16"/>
  </r>
  <r>
    <x v="16"/>
    <x v="4"/>
    <x v="315"/>
    <x v="419"/>
    <x v="534"/>
    <x v="228"/>
    <x v="225"/>
    <x v="90"/>
    <x v="272"/>
    <x v="6"/>
    <x v="8"/>
    <x v="17"/>
    <x v="0"/>
    <x v="1114"/>
    <x v="146"/>
    <x v="11"/>
    <x v="1"/>
    <x v="1536"/>
    <x v="81"/>
    <x v="419"/>
    <x v="419"/>
    <x v="629"/>
    <x v="629"/>
    <x v="1"/>
    <x v="16"/>
  </r>
  <r>
    <x v="16"/>
    <x v="5"/>
    <x v="315"/>
    <x v="409"/>
    <x v="521"/>
    <x v="222"/>
    <x v="219"/>
    <x v="91"/>
    <x v="270"/>
    <x v="6"/>
    <x v="7"/>
    <x v="17"/>
    <x v="0"/>
    <x v="1120"/>
    <x v="141"/>
    <x v="11"/>
    <x v="1"/>
    <x v="1537"/>
    <x v="82"/>
    <x v="409"/>
    <x v="409"/>
    <x v="623"/>
    <x v="623"/>
    <x v="2"/>
    <x v="16"/>
  </r>
  <r>
    <x v="16"/>
    <x v="6"/>
    <x v="315"/>
    <x v="406"/>
    <x v="578"/>
    <x v="218"/>
    <x v="217"/>
    <x v="95"/>
    <x v="281"/>
    <x v="3"/>
    <x v="5"/>
    <x v="17"/>
    <x v="0"/>
    <x v="1119"/>
    <x v="137"/>
    <x v="11"/>
    <x v="1"/>
    <x v="1538"/>
    <x v="86"/>
    <x v="406"/>
    <x v="406"/>
    <x v="654"/>
    <x v="654"/>
    <x v="3"/>
    <x v="16"/>
  </r>
  <r>
    <x v="16"/>
    <x v="9"/>
    <x v="315"/>
    <x v="413"/>
    <x v="585"/>
    <x v="222"/>
    <x v="223"/>
    <x v="93"/>
    <x v="278"/>
    <x v="2"/>
    <x v="6"/>
    <x v="17"/>
    <x v="0"/>
    <x v="1126"/>
    <x v="131"/>
    <x v="11"/>
    <x v="1"/>
    <x v="1539"/>
    <x v="84"/>
    <x v="413"/>
    <x v="413"/>
    <x v="645"/>
    <x v="645"/>
    <x v="4"/>
    <x v="16"/>
  </r>
  <r>
    <x v="16"/>
    <x v="10"/>
    <x v="315"/>
    <x v="404"/>
    <x v="577"/>
    <x v="222"/>
    <x v="217"/>
    <x v="93"/>
    <x v="270"/>
    <x v="0"/>
    <x v="4"/>
    <x v="17"/>
    <x v="0"/>
    <x v="1128"/>
    <x v="133"/>
    <x v="11"/>
    <x v="1"/>
    <x v="1540"/>
    <x v="84"/>
    <x v="404"/>
    <x v="404"/>
    <x v="622"/>
    <x v="622"/>
    <x v="5"/>
    <x v="16"/>
  </r>
  <r>
    <x v="16"/>
    <x v="11"/>
    <x v="315"/>
    <x v="381"/>
    <x v="509"/>
    <x v="212"/>
    <x v="203"/>
    <x v="93"/>
    <x v="254"/>
    <x v="4"/>
    <x v="6"/>
    <x v="17"/>
    <x v="0"/>
    <x v="1131"/>
    <x v="135"/>
    <x v="11"/>
    <x v="1"/>
    <x v="1541"/>
    <x v="84"/>
    <x v="381"/>
    <x v="381"/>
    <x v="568"/>
    <x v="568"/>
    <x v="6"/>
    <x v="16"/>
  </r>
  <r>
    <x v="16"/>
    <x v="14"/>
    <x v="315"/>
    <x v="350"/>
    <x v="417"/>
    <x v="196"/>
    <x v="193"/>
    <x v="93"/>
    <x v="238"/>
    <x v="8"/>
    <x v="9"/>
    <x v="17"/>
    <x v="0"/>
    <x v="1135"/>
    <x v="130"/>
    <x v="9"/>
    <x v="1"/>
    <x v="1542"/>
    <x v="84"/>
    <x v="350"/>
    <x v="350"/>
    <x v="531"/>
    <x v="531"/>
    <x v="7"/>
    <x v="16"/>
  </r>
  <r>
    <x v="16"/>
    <x v="15"/>
    <x v="315"/>
    <x v="339"/>
    <x v="408"/>
    <x v="188"/>
    <x v="189"/>
    <x v="90"/>
    <x v="222"/>
    <x v="8"/>
    <x v="10"/>
    <x v="17"/>
    <x v="0"/>
    <x v="1137"/>
    <x v="126"/>
    <x v="8"/>
    <x v="1"/>
    <x v="1543"/>
    <x v="81"/>
    <x v="339"/>
    <x v="339"/>
    <x v="468"/>
    <x v="468"/>
    <x v="8"/>
    <x v="16"/>
  </r>
  <r>
    <x v="16"/>
    <x v="16"/>
    <x v="315"/>
    <x v="327"/>
    <x v="448"/>
    <x v="182"/>
    <x v="183"/>
    <x v="95"/>
    <x v="231"/>
    <x v="5"/>
    <x v="6"/>
    <x v="17"/>
    <x v="0"/>
    <x v="1145"/>
    <x v="122"/>
    <x v="9"/>
    <x v="1"/>
    <x v="1544"/>
    <x v="86"/>
    <x v="327"/>
    <x v="327"/>
    <x v="508"/>
    <x v="508"/>
    <x v="9"/>
    <x v="16"/>
  </r>
  <r>
    <x v="16"/>
    <x v="19"/>
    <x v="315"/>
    <x v="317"/>
    <x v="408"/>
    <x v="180"/>
    <x v="177"/>
    <x v="106"/>
    <x v="258"/>
    <x v="7"/>
    <x v="7"/>
    <x v="17"/>
    <x v="0"/>
    <x v="1143"/>
    <x v="126"/>
    <x v="8"/>
    <x v="1"/>
    <x v="1545"/>
    <x v="97"/>
    <x v="317"/>
    <x v="317"/>
    <x v="576"/>
    <x v="576"/>
    <x v="10"/>
    <x v="16"/>
  </r>
  <r>
    <x v="16"/>
    <x v="20"/>
    <x v="315"/>
    <x v="303"/>
    <x v="431"/>
    <x v="172"/>
    <x v="169"/>
    <x v="107"/>
    <x v="251"/>
    <x v="5"/>
    <x v="6"/>
    <x v="17"/>
    <x v="0"/>
    <x v="1144"/>
    <x v="124"/>
    <x v="8"/>
    <x v="1"/>
    <x v="1546"/>
    <x v="98"/>
    <x v="303"/>
    <x v="303"/>
    <x v="559"/>
    <x v="559"/>
    <x v="11"/>
    <x v="16"/>
  </r>
  <r>
    <x v="16"/>
    <x v="21"/>
    <x v="315"/>
    <x v="291"/>
    <x v="380"/>
    <x v="164"/>
    <x v="166"/>
    <x v="101"/>
    <x v="224"/>
    <x v="7"/>
    <x v="8"/>
    <x v="17"/>
    <x v="0"/>
    <x v="1154"/>
    <x v="120"/>
    <x v="8"/>
    <x v="1"/>
    <x v="1547"/>
    <x v="92"/>
    <x v="291"/>
    <x v="291"/>
    <x v="478"/>
    <x v="478"/>
    <x v="12"/>
    <x v="16"/>
  </r>
  <r>
    <x v="16"/>
    <x v="24"/>
    <x v="315"/>
    <x v="287"/>
    <x v="436"/>
    <x v="160"/>
    <x v="166"/>
    <x v="99"/>
    <x v="218"/>
    <x v="4"/>
    <x v="6"/>
    <x v="17"/>
    <x v="0"/>
    <x v="1149"/>
    <x v="116"/>
    <x v="8"/>
    <x v="1"/>
    <x v="1548"/>
    <x v="90"/>
    <x v="287"/>
    <x v="287"/>
    <x v="453"/>
    <x v="453"/>
    <x v="13"/>
    <x v="16"/>
  </r>
  <r>
    <x v="16"/>
    <x v="25"/>
    <x v="315"/>
    <x v="275"/>
    <x v="390"/>
    <x v="160"/>
    <x v="160"/>
    <x v="102"/>
    <x v="220"/>
    <x v="6"/>
    <x v="6"/>
    <x v="17"/>
    <x v="0"/>
    <x v="1148"/>
    <x v="120"/>
    <x v="9"/>
    <x v="1"/>
    <x v="1549"/>
    <x v="93"/>
    <x v="275"/>
    <x v="275"/>
    <x v="462"/>
    <x v="462"/>
    <x v="14"/>
    <x v="16"/>
  </r>
  <r>
    <x v="16"/>
    <x v="26"/>
    <x v="315"/>
    <x v="258"/>
    <x v="332"/>
    <x v="154"/>
    <x v="153"/>
    <x v="110"/>
    <x v="235"/>
    <x v="8"/>
    <x v="8"/>
    <x v="17"/>
    <x v="0"/>
    <x v="1166"/>
    <x v="122"/>
    <x v="9"/>
    <x v="1"/>
    <x v="1550"/>
    <x v="101"/>
    <x v="258"/>
    <x v="258"/>
    <x v="517"/>
    <x v="517"/>
    <x v="15"/>
    <x v="16"/>
  </r>
  <r>
    <x v="16"/>
    <x v="29"/>
    <x v="315"/>
    <x v="253"/>
    <x v="409"/>
    <x v="146"/>
    <x v="149"/>
    <x v="113"/>
    <x v="240"/>
    <x v="3"/>
    <x v="5"/>
    <x v="17"/>
    <x v="0"/>
    <x v="1165"/>
    <x v="116"/>
    <x v="8"/>
    <x v="1"/>
    <x v="1551"/>
    <x v="104"/>
    <x v="253"/>
    <x v="253"/>
    <x v="525"/>
    <x v="525"/>
    <x v="16"/>
    <x v="16"/>
  </r>
  <r>
    <x v="16"/>
    <x v="30"/>
    <x v="315"/>
    <x v="253"/>
    <x v="429"/>
    <x v="144"/>
    <x v="149"/>
    <x v="117"/>
    <x v="250"/>
    <x v="1"/>
    <x v="6"/>
    <x v="17"/>
    <x v="0"/>
    <x v="1175"/>
    <x v="113"/>
    <x v="9"/>
    <x v="1"/>
    <x v="1552"/>
    <x v="108"/>
    <x v="253"/>
    <x v="253"/>
    <x v="552"/>
    <x v="552"/>
    <x v="17"/>
    <x v="16"/>
  </r>
  <r>
    <x v="16"/>
    <x v="31"/>
    <x v="315"/>
    <x v="247"/>
    <x v="336"/>
    <x v="144"/>
    <x v="145"/>
    <x v="121"/>
    <x v="256"/>
    <x v="7"/>
    <x v="7"/>
    <x v="17"/>
    <x v="0"/>
    <x v="1189"/>
    <x v="116"/>
    <x v="8"/>
    <x v="1"/>
    <x v="1553"/>
    <x v="112"/>
    <x v="247"/>
    <x v="247"/>
    <x v="567"/>
    <x v="567"/>
    <x v="18"/>
    <x v="16"/>
  </r>
  <r>
    <x v="16"/>
    <x v="34"/>
    <x v="315"/>
    <x v="237"/>
    <x v="413"/>
    <x v="138"/>
    <x v="139"/>
    <x v="125"/>
    <x v="261"/>
    <x v="3"/>
    <x v="6"/>
    <x v="17"/>
    <x v="0"/>
    <x v="1191"/>
    <x v="118"/>
    <x v="8"/>
    <x v="1"/>
    <x v="1554"/>
    <x v="116"/>
    <x v="237"/>
    <x v="237"/>
    <x v="581"/>
    <x v="581"/>
    <x v="19"/>
    <x v="16"/>
  </r>
  <r>
    <x v="16"/>
    <x v="35"/>
    <x v="315"/>
    <x v="227"/>
    <x v="381"/>
    <x v="134"/>
    <x v="135"/>
    <x v="127"/>
    <x v="261"/>
    <x v="3"/>
    <x v="7"/>
    <x v="17"/>
    <x v="0"/>
    <x v="1192"/>
    <x v="113"/>
    <x v="8"/>
    <x v="1"/>
    <x v="1555"/>
    <x v="118"/>
    <x v="227"/>
    <x v="227"/>
    <x v="583"/>
    <x v="583"/>
    <x v="20"/>
    <x v="16"/>
  </r>
  <r>
    <x v="16"/>
    <x v="36"/>
    <x v="315"/>
    <x v="222"/>
    <x v="376"/>
    <x v="129"/>
    <x v="134"/>
    <x v="130"/>
    <x v="265"/>
    <x v="3"/>
    <x v="6"/>
    <x v="17"/>
    <x v="0"/>
    <x v="1191"/>
    <x v="107"/>
    <x v="8"/>
    <x v="1"/>
    <x v="1556"/>
    <x v="121"/>
    <x v="222"/>
    <x v="222"/>
    <x v="600"/>
    <x v="600"/>
    <x v="21"/>
    <x v="16"/>
  </r>
  <r>
    <x v="16"/>
    <x v="39"/>
    <x v="315"/>
    <x v="219"/>
    <x v="350"/>
    <x v="129"/>
    <x v="132"/>
    <x v="133"/>
    <x v="270"/>
    <x v="5"/>
    <x v="5"/>
    <x v="17"/>
    <x v="0"/>
    <x v="1195"/>
    <x v="107"/>
    <x v="8"/>
    <x v="1"/>
    <x v="1557"/>
    <x v="124"/>
    <x v="219"/>
    <x v="219"/>
    <x v="614"/>
    <x v="614"/>
    <x v="22"/>
    <x v="16"/>
  </r>
  <r>
    <x v="16"/>
    <x v="40"/>
    <x v="315"/>
    <x v="218"/>
    <x v="392"/>
    <x v="127"/>
    <x v="132"/>
    <x v="135"/>
    <x v="277"/>
    <x v="1"/>
    <x v="4"/>
    <x v="17"/>
    <x v="0"/>
    <x v="1202"/>
    <x v="111"/>
    <x v="8"/>
    <x v="1"/>
    <x v="1558"/>
    <x v="126"/>
    <x v="218"/>
    <x v="218"/>
    <x v="635"/>
    <x v="635"/>
    <x v="23"/>
    <x v="16"/>
  </r>
  <r>
    <x v="16"/>
    <x v="41"/>
    <x v="315"/>
    <x v="219"/>
    <x v="394"/>
    <x v="127"/>
    <x v="132"/>
    <x v="137"/>
    <x v="282"/>
    <x v="1"/>
    <x v="4"/>
    <x v="17"/>
    <x v="0"/>
    <x v="1205"/>
    <x v="105"/>
    <x v="8"/>
    <x v="1"/>
    <x v="1559"/>
    <x v="128"/>
    <x v="219"/>
    <x v="219"/>
    <x v="647"/>
    <x v="647"/>
    <x v="24"/>
    <x v="16"/>
  </r>
  <r>
    <x v="16"/>
    <x v="44"/>
    <x v="315"/>
    <x v="217"/>
    <x v="390"/>
    <x v="127"/>
    <x v="130"/>
    <x v="139"/>
    <x v="287"/>
    <x v="0"/>
    <x v="2"/>
    <x v="17"/>
    <x v="0"/>
    <x v="1204"/>
    <x v="99"/>
    <x v="8"/>
    <x v="1"/>
    <x v="1560"/>
    <x v="130"/>
    <x v="217"/>
    <x v="217"/>
    <x v="660"/>
    <x v="660"/>
    <x v="25"/>
    <x v="16"/>
  </r>
  <r>
    <x v="16"/>
    <x v="45"/>
    <x v="315"/>
    <x v="209"/>
    <x v="382"/>
    <x v="123"/>
    <x v="126"/>
    <x v="145"/>
    <x v="294"/>
    <x v="2"/>
    <x v="4"/>
    <x v="17"/>
    <x v="0"/>
    <x v="1204"/>
    <x v="105"/>
    <x v="8"/>
    <x v="1"/>
    <x v="1561"/>
    <x v="136"/>
    <x v="209"/>
    <x v="209"/>
    <x v="691"/>
    <x v="691"/>
    <x v="26"/>
    <x v="16"/>
  </r>
  <r>
    <x v="16"/>
    <x v="46"/>
    <x v="315"/>
    <x v="212"/>
    <x v="386"/>
    <x v="125"/>
    <x v="126"/>
    <x v="146"/>
    <x v="299"/>
    <x v="1"/>
    <x v="5"/>
    <x v="17"/>
    <x v="0"/>
    <x v="1211"/>
    <x v="103"/>
    <x v="8"/>
    <x v="1"/>
    <x v="1562"/>
    <x v="137"/>
    <x v="212"/>
    <x v="212"/>
    <x v="715"/>
    <x v="715"/>
    <x v="27"/>
    <x v="16"/>
  </r>
  <r>
    <x v="16"/>
    <x v="49"/>
    <x v="315"/>
    <x v="222"/>
    <x v="354"/>
    <x v="130"/>
    <x v="132"/>
    <x v="138"/>
    <x v="288"/>
    <x v="5"/>
    <x v="6"/>
    <x v="17"/>
    <x v="0"/>
    <x v="1207"/>
    <x v="95"/>
    <x v="8"/>
    <x v="1"/>
    <x v="1563"/>
    <x v="129"/>
    <x v="222"/>
    <x v="222"/>
    <x v="667"/>
    <x v="667"/>
    <x v="28"/>
    <x v="16"/>
  </r>
  <r>
    <x v="16"/>
    <x v="50"/>
    <x v="315"/>
    <x v="227"/>
    <x v="404"/>
    <x v="130"/>
    <x v="135"/>
    <x v="137"/>
    <x v="288"/>
    <x v="2"/>
    <x v="4"/>
    <x v="17"/>
    <x v="0"/>
    <x v="1206"/>
    <x v="93"/>
    <x v="8"/>
    <x v="1"/>
    <x v="1564"/>
    <x v="128"/>
    <x v="227"/>
    <x v="227"/>
    <x v="668"/>
    <x v="668"/>
    <x v="29"/>
    <x v="16"/>
  </r>
  <r>
    <x v="16"/>
    <x v="51"/>
    <x v="315"/>
    <x v="228"/>
    <x v="405"/>
    <x v="132"/>
    <x v="137"/>
    <x v="134"/>
    <x v="282"/>
    <x v="2"/>
    <x v="4"/>
    <x v="17"/>
    <x v="0"/>
    <x v="1200"/>
    <x v="101"/>
    <x v="8"/>
    <x v="1"/>
    <x v="1565"/>
    <x v="125"/>
    <x v="228"/>
    <x v="228"/>
    <x v="649"/>
    <x v="649"/>
    <x v="30"/>
    <x v="16"/>
  </r>
  <r>
    <x v="16"/>
    <x v="54"/>
    <x v="315"/>
    <x v="232"/>
    <x v="408"/>
    <x v="132"/>
    <x v="139"/>
    <x v="134"/>
    <x v="284"/>
    <x v="2"/>
    <x v="4"/>
    <x v="17"/>
    <x v="0"/>
    <x v="1209"/>
    <x v="97"/>
    <x v="8"/>
    <x v="1"/>
    <x v="1566"/>
    <x v="125"/>
    <x v="232"/>
    <x v="232"/>
    <x v="655"/>
    <x v="655"/>
    <x v="31"/>
    <x v="16"/>
  </r>
  <r>
    <x v="16"/>
    <x v="55"/>
    <x v="315"/>
    <x v="228"/>
    <x v="405"/>
    <x v="132"/>
    <x v="137"/>
    <x v="137"/>
    <x v="289"/>
    <x v="1"/>
    <x v="4"/>
    <x v="17"/>
    <x v="0"/>
    <x v="1214"/>
    <x v="92"/>
    <x v="8"/>
    <x v="1"/>
    <x v="1567"/>
    <x v="128"/>
    <x v="228"/>
    <x v="228"/>
    <x v="673"/>
    <x v="673"/>
    <x v="32"/>
    <x v="16"/>
  </r>
  <r>
    <x v="16"/>
    <x v="56"/>
    <x v="315"/>
    <x v="223"/>
    <x v="401"/>
    <x v="132"/>
    <x v="135"/>
    <x v="145"/>
    <x v="306"/>
    <x v="0"/>
    <x v="2"/>
    <x v="17"/>
    <x v="0"/>
    <x v="1222"/>
    <x v="99"/>
    <x v="8"/>
    <x v="1"/>
    <x v="1568"/>
    <x v="136"/>
    <x v="223"/>
    <x v="223"/>
    <x v="742"/>
    <x v="742"/>
    <x v="33"/>
    <x v="16"/>
  </r>
  <r>
    <x v="16"/>
    <x v="59"/>
    <x v="315"/>
    <x v="224"/>
    <x v="402"/>
    <x v="132"/>
    <x v="134"/>
    <x v="142"/>
    <x v="300"/>
    <x v="1"/>
    <x v="3"/>
    <x v="17"/>
    <x v="0"/>
    <x v="1235"/>
    <x v="94"/>
    <x v="8"/>
    <x v="1"/>
    <x v="1569"/>
    <x v="133"/>
    <x v="224"/>
    <x v="224"/>
    <x v="717"/>
    <x v="717"/>
    <x v="34"/>
    <x v="16"/>
  </r>
  <r>
    <x v="16"/>
    <x v="60"/>
    <x v="315"/>
    <x v="258"/>
    <x v="415"/>
    <x v="150"/>
    <x v="139"/>
    <x v="135"/>
    <x v="308"/>
    <x v="3"/>
    <x v="5"/>
    <x v="17"/>
    <x v="0"/>
    <x v="1230"/>
    <x v="88"/>
    <x v="8"/>
    <x v="1"/>
    <x v="1570"/>
    <x v="126"/>
    <x v="258"/>
    <x v="258"/>
    <x v="755"/>
    <x v="755"/>
    <x v="35"/>
    <x v="16"/>
  </r>
  <r>
    <x v="16"/>
    <x v="61"/>
    <x v="315"/>
    <x v="273"/>
    <x v="405"/>
    <x v="158"/>
    <x v="154"/>
    <x v="134"/>
    <x v="312"/>
    <x v="5"/>
    <x v="8"/>
    <x v="17"/>
    <x v="0"/>
    <x v="1227"/>
    <x v="91"/>
    <x v="8"/>
    <x v="1"/>
    <x v="1571"/>
    <x v="125"/>
    <x v="273"/>
    <x v="273"/>
    <x v="766"/>
    <x v="766"/>
    <x v="36"/>
    <x v="16"/>
  </r>
  <r>
    <x v="16"/>
    <x v="64"/>
    <x v="315"/>
    <x v="287"/>
    <x v="302"/>
    <x v="162"/>
    <x v="164"/>
    <x v="133"/>
    <x v="316"/>
    <x v="11"/>
    <x v="9"/>
    <x v="17"/>
    <x v="0"/>
    <x v="1226"/>
    <x v="93"/>
    <x v="8"/>
    <x v="1"/>
    <x v="1572"/>
    <x v="124"/>
    <x v="287"/>
    <x v="287"/>
    <x v="777"/>
    <x v="777"/>
    <x v="37"/>
    <x v="16"/>
  </r>
  <r>
    <x v="16"/>
    <x v="65"/>
    <x v="315"/>
    <x v="312"/>
    <x v="393"/>
    <x v="176"/>
    <x v="168"/>
    <x v="131"/>
    <x v="328"/>
    <x v="5"/>
    <x v="8"/>
    <x v="17"/>
    <x v="0"/>
    <x v="1224"/>
    <x v="100"/>
    <x v="8"/>
    <x v="1"/>
    <x v="1573"/>
    <x v="122"/>
    <x v="312"/>
    <x v="312"/>
    <x v="824"/>
    <x v="824"/>
    <x v="38"/>
    <x v="16"/>
  </r>
  <r>
    <x v="16"/>
    <x v="66"/>
    <x v="315"/>
    <x v="330"/>
    <x v="315"/>
    <x v="186"/>
    <x v="181"/>
    <x v="129"/>
    <x v="335"/>
    <x v="13"/>
    <x v="9"/>
    <x v="17"/>
    <x v="0"/>
    <x v="1217"/>
    <x v="103"/>
    <x v="8"/>
    <x v="1"/>
    <x v="1574"/>
    <x v="120"/>
    <x v="330"/>
    <x v="330"/>
    <x v="841"/>
    <x v="841"/>
    <x v="39"/>
    <x v="16"/>
  </r>
  <r>
    <x v="16"/>
    <x v="69"/>
    <x v="315"/>
    <x v="367"/>
    <x v="394"/>
    <x v="202"/>
    <x v="191"/>
    <x v="125"/>
    <x v="346"/>
    <x v="10"/>
    <x v="7"/>
    <x v="17"/>
    <x v="0"/>
    <x v="1198"/>
    <x v="126"/>
    <x v="8"/>
    <x v="1"/>
    <x v="1575"/>
    <x v="116"/>
    <x v="367"/>
    <x v="367"/>
    <x v="901"/>
    <x v="901"/>
    <x v="40"/>
    <x v="16"/>
  </r>
  <r>
    <x v="16"/>
    <x v="70"/>
    <x v="315"/>
    <x v="399"/>
    <x v="461"/>
    <x v="218"/>
    <x v="207"/>
    <x v="121"/>
    <x v="356"/>
    <x v="8"/>
    <x v="11"/>
    <x v="17"/>
    <x v="0"/>
    <x v="1205"/>
    <x v="132"/>
    <x v="8"/>
    <x v="1"/>
    <x v="1576"/>
    <x v="112"/>
    <x v="399"/>
    <x v="399"/>
    <x v="956"/>
    <x v="956"/>
    <x v="41"/>
    <x v="16"/>
  </r>
  <r>
    <x v="16"/>
    <x v="71"/>
    <x v="315"/>
    <x v="429"/>
    <x v="493"/>
    <x v="230"/>
    <x v="219"/>
    <x v="115"/>
    <x v="359"/>
    <x v="8"/>
    <x v="11"/>
    <x v="17"/>
    <x v="0"/>
    <x v="1202"/>
    <x v="142"/>
    <x v="11"/>
    <x v="1"/>
    <x v="1577"/>
    <x v="106"/>
    <x v="429"/>
    <x v="429"/>
    <x v="975"/>
    <x v="975"/>
    <x v="42"/>
    <x v="16"/>
  </r>
  <r>
    <x v="16"/>
    <x v="74"/>
    <x v="315"/>
    <x v="476"/>
    <x v="611"/>
    <x v="258"/>
    <x v="235"/>
    <x v="110"/>
    <x v="372"/>
    <x v="5"/>
    <x v="9"/>
    <x v="17"/>
    <x v="0"/>
    <x v="1185"/>
    <x v="154"/>
    <x v="11"/>
    <x v="1"/>
    <x v="1578"/>
    <x v="101"/>
    <x v="476"/>
    <x v="476"/>
    <x v="1061"/>
    <x v="1061"/>
    <x v="43"/>
    <x v="16"/>
  </r>
  <r>
    <x v="16"/>
    <x v="75"/>
    <x v="315"/>
    <x v="557"/>
    <x v="718"/>
    <x v="298"/>
    <x v="266"/>
    <x v="99"/>
    <x v="389"/>
    <x v="3"/>
    <x v="8"/>
    <x v="17"/>
    <x v="0"/>
    <x v="1179"/>
    <x v="158"/>
    <x v="8"/>
    <x v="1"/>
    <x v="1579"/>
    <x v="90"/>
    <x v="568"/>
    <x v="557"/>
    <x v="1165"/>
    <x v="1165"/>
    <x v="44"/>
    <x v="16"/>
  </r>
  <r>
    <x v="16"/>
    <x v="76"/>
    <x v="315"/>
    <x v="633"/>
    <x v="768"/>
    <x v="320"/>
    <x v="306"/>
    <x v="86"/>
    <x v="385"/>
    <x v="5"/>
    <x v="7"/>
    <x v="17"/>
    <x v="0"/>
    <x v="1172"/>
    <x v="155"/>
    <x v="9"/>
    <x v="1"/>
    <x v="1580"/>
    <x v="77"/>
    <x v="651"/>
    <x v="633"/>
    <x v="1142"/>
    <x v="1142"/>
    <x v="45"/>
    <x v="16"/>
  </r>
  <r>
    <x v="16"/>
    <x v="79"/>
    <x v="315"/>
    <x v="670"/>
    <x v="829"/>
    <x v="334"/>
    <x v="328"/>
    <x v="77"/>
    <x v="370"/>
    <x v="4"/>
    <x v="5"/>
    <x v="17"/>
    <x v="0"/>
    <x v="1167"/>
    <x v="190"/>
    <x v="8"/>
    <x v="1"/>
    <x v="1581"/>
    <x v="68"/>
    <x v="688"/>
    <x v="670"/>
    <x v="1066"/>
    <x v="1066"/>
    <x v="46"/>
    <x v="16"/>
  </r>
  <r>
    <x v="16"/>
    <x v="80"/>
    <x v="315"/>
    <x v="692"/>
    <x v="865"/>
    <x v="346"/>
    <x v="334"/>
    <x v="74"/>
    <x v="370"/>
    <x v="3"/>
    <x v="6"/>
    <x v="17"/>
    <x v="0"/>
    <x v="1161"/>
    <x v="209"/>
    <x v="8"/>
    <x v="1"/>
    <x v="1582"/>
    <x v="65"/>
    <x v="711"/>
    <x v="692"/>
    <x v="1070"/>
    <x v="1070"/>
    <x v="47"/>
    <x v="16"/>
  </r>
  <r>
    <x v="16"/>
    <x v="81"/>
    <x v="315"/>
    <x v="699"/>
    <x v="783"/>
    <x v="350"/>
    <x v="344"/>
    <x v="69"/>
    <x v="353"/>
    <x v="8"/>
    <x v="8"/>
    <x v="17"/>
    <x v="0"/>
    <x v="1162"/>
    <x v="232"/>
    <x v="8"/>
    <x v="1"/>
    <x v="1583"/>
    <x v="60"/>
    <x v="718"/>
    <x v="699"/>
    <x v="971"/>
    <x v="971"/>
    <x v="48"/>
    <x v="16"/>
  </r>
  <r>
    <x v="16"/>
    <x v="84"/>
    <x v="315"/>
    <x v="713"/>
    <x v="865"/>
    <x v="350"/>
    <x v="347"/>
    <x v="69"/>
    <x v="364"/>
    <x v="5"/>
    <x v="6"/>
    <x v="17"/>
    <x v="0"/>
    <x v="1151"/>
    <x v="253"/>
    <x v="8"/>
    <x v="1"/>
    <x v="1584"/>
    <x v="60"/>
    <x v="732"/>
    <x v="713"/>
    <x v="1028"/>
    <x v="1028"/>
    <x v="49"/>
    <x v="16"/>
  </r>
  <r>
    <x v="16"/>
    <x v="85"/>
    <x v="315"/>
    <x v="720"/>
    <x v="768"/>
    <x v="354"/>
    <x v="355"/>
    <x v="69"/>
    <x v="367"/>
    <x v="10"/>
    <x v="11"/>
    <x v="17"/>
    <x v="0"/>
    <x v="1139"/>
    <x v="276"/>
    <x v="8"/>
    <x v="1"/>
    <x v="1585"/>
    <x v="60"/>
    <x v="739"/>
    <x v="720"/>
    <x v="1050"/>
    <x v="1050"/>
    <x v="50"/>
    <x v="16"/>
  </r>
  <r>
    <x v="16"/>
    <x v="86"/>
    <x v="315"/>
    <x v="709"/>
    <x v="752"/>
    <x v="348"/>
    <x v="347"/>
    <x v="67"/>
    <x v="355"/>
    <x v="10"/>
    <x v="9"/>
    <x v="17"/>
    <x v="0"/>
    <x v="1131"/>
    <x v="297"/>
    <x v="8"/>
    <x v="1"/>
    <x v="1586"/>
    <x v="58"/>
    <x v="728"/>
    <x v="709"/>
    <x v="981"/>
    <x v="981"/>
    <x v="51"/>
    <x v="16"/>
  </r>
  <r>
    <x v="16"/>
    <x v="89"/>
    <x v="315"/>
    <x v="737"/>
    <x v="791"/>
    <x v="364"/>
    <x v="353"/>
    <x v="62"/>
    <x v="351"/>
    <x v="10"/>
    <x v="10"/>
    <x v="17"/>
    <x v="0"/>
    <x v="1116"/>
    <x v="310"/>
    <x v="8"/>
    <x v="1"/>
    <x v="1587"/>
    <x v="53"/>
    <x v="756"/>
    <x v="737"/>
    <x v="960"/>
    <x v="960"/>
    <x v="52"/>
    <x v="16"/>
  </r>
  <r>
    <x v="16"/>
    <x v="90"/>
    <x v="315"/>
    <x v="805"/>
    <x v="892"/>
    <x v="387"/>
    <x v="373"/>
    <x v="54"/>
    <x v="355"/>
    <x v="9"/>
    <x v="11"/>
    <x v="17"/>
    <x v="0"/>
    <x v="1108"/>
    <x v="318"/>
    <x v="8"/>
    <x v="1"/>
    <x v="1588"/>
    <x v="45"/>
    <x v="824"/>
    <x v="805"/>
    <x v="994"/>
    <x v="994"/>
    <x v="53"/>
    <x v="16"/>
  </r>
  <r>
    <x v="16"/>
    <x v="91"/>
    <x v="315"/>
    <x v="815"/>
    <x v="872"/>
    <x v="396"/>
    <x v="387"/>
    <x v="46"/>
    <x v="328"/>
    <x v="11"/>
    <x v="8"/>
    <x v="17"/>
    <x v="0"/>
    <x v="1108"/>
    <x v="324"/>
    <x v="8"/>
    <x v="1"/>
    <x v="1589"/>
    <x v="37"/>
    <x v="834"/>
    <x v="815"/>
    <x v="848"/>
    <x v="848"/>
    <x v="54"/>
    <x v="16"/>
  </r>
  <r>
    <x v="16"/>
    <x v="94"/>
    <x v="315"/>
    <x v="864"/>
    <x v="970"/>
    <x v="429"/>
    <x v="401"/>
    <x v="43"/>
    <x v="350"/>
    <x v="9"/>
    <x v="9"/>
    <x v="17"/>
    <x v="0"/>
    <x v="1090"/>
    <x v="327"/>
    <x v="8"/>
    <x v="1"/>
    <x v="1590"/>
    <x v="34"/>
    <x v="883"/>
    <x v="864"/>
    <x v="968"/>
    <x v="968"/>
    <x v="55"/>
    <x v="16"/>
  </r>
  <r>
    <x v="16"/>
    <x v="95"/>
    <x v="315"/>
    <x v="850"/>
    <x v="927"/>
    <x v="431"/>
    <x v="413"/>
    <x v="43"/>
    <x v="342"/>
    <x v="11"/>
    <x v="11"/>
    <x v="17"/>
    <x v="0"/>
    <x v="1070"/>
    <x v="328"/>
    <x v="8"/>
    <x v="1"/>
    <x v="1591"/>
    <x v="34"/>
    <x v="869"/>
    <x v="850"/>
    <x v="931"/>
    <x v="931"/>
    <x v="56"/>
    <x v="16"/>
  </r>
  <r>
    <x v="16"/>
    <x v="96"/>
    <x v="315"/>
    <x v="891"/>
    <x v="1060"/>
    <x v="447"/>
    <x v="415"/>
    <x v="38"/>
    <x v="345"/>
    <x v="4"/>
    <x v="8"/>
    <x v="17"/>
    <x v="0"/>
    <x v="1048"/>
    <x v="330"/>
    <x v="8"/>
    <x v="1"/>
    <x v="1592"/>
    <x v="29"/>
    <x v="910"/>
    <x v="891"/>
    <x v="948"/>
    <x v="948"/>
    <x v="57"/>
    <x v="16"/>
  </r>
  <r>
    <x v="16"/>
    <x v="99"/>
    <x v="315"/>
    <x v="894"/>
    <x v="973"/>
    <x v="445"/>
    <x v="432"/>
    <x v="32"/>
    <x v="313"/>
    <x v="11"/>
    <x v="9"/>
    <x v="17"/>
    <x v="0"/>
    <x v="1042"/>
    <x v="331"/>
    <x v="8"/>
    <x v="1"/>
    <x v="1593"/>
    <x v="25"/>
    <x v="913"/>
    <x v="894"/>
    <x v="812"/>
    <x v="812"/>
    <x v="58"/>
    <x v="16"/>
  </r>
  <r>
    <x v="16"/>
    <x v="100"/>
    <x v="315"/>
    <x v="911"/>
    <x v="1032"/>
    <x v="447"/>
    <x v="432"/>
    <x v="28"/>
    <x v="305"/>
    <x v="8"/>
    <x v="14"/>
    <x v="17"/>
    <x v="0"/>
    <x v="1034"/>
    <x v="329"/>
    <x v="8"/>
    <x v="1"/>
    <x v="1594"/>
    <x v="22"/>
    <x v="930"/>
    <x v="911"/>
    <x v="774"/>
    <x v="774"/>
    <x v="59"/>
    <x v="16"/>
  </r>
  <r>
    <x v="16"/>
    <x v="101"/>
    <x v="315"/>
    <x v="950"/>
    <x v="1073"/>
    <x v="461"/>
    <x v="445"/>
    <x v="20"/>
    <x v="286"/>
    <x v="8"/>
    <x v="7"/>
    <x v="17"/>
    <x v="0"/>
    <x v="1028"/>
    <x v="325"/>
    <x v="8"/>
    <x v="1"/>
    <x v="1595"/>
    <x v="16"/>
    <x v="969"/>
    <x v="950"/>
    <x v="719"/>
    <x v="719"/>
    <x v="60"/>
    <x v="16"/>
  </r>
  <r>
    <x v="16"/>
    <x v="104"/>
    <x v="315"/>
    <x v="931"/>
    <x v="1030"/>
    <x v="458"/>
    <x v="451"/>
    <x v="18"/>
    <x v="259"/>
    <x v="10"/>
    <x v="12"/>
    <x v="17"/>
    <x v="0"/>
    <x v="1025"/>
    <x v="319"/>
    <x v="6"/>
    <x v="1"/>
    <x v="1596"/>
    <x v="14"/>
    <x v="950"/>
    <x v="931"/>
    <x v="624"/>
    <x v="624"/>
    <x v="61"/>
    <x v="16"/>
  </r>
  <r>
    <x v="16"/>
    <x v="105"/>
    <x v="315"/>
    <x v="935"/>
    <x v="1032"/>
    <x v="453"/>
    <x v="449"/>
    <x v="23"/>
    <x v="290"/>
    <x v="10"/>
    <x v="11"/>
    <x v="17"/>
    <x v="0"/>
    <x v="1020"/>
    <x v="312"/>
    <x v="5"/>
    <x v="1"/>
    <x v="1597"/>
    <x v="18"/>
    <x v="954"/>
    <x v="935"/>
    <x v="730"/>
    <x v="730"/>
    <x v="62"/>
    <x v="16"/>
  </r>
  <r>
    <x v="16"/>
    <x v="106"/>
    <x v="315"/>
    <x v="972"/>
    <x v="1101"/>
    <x v="469"/>
    <x v="459"/>
    <x v="22"/>
    <x v="308"/>
    <x v="8"/>
    <x v="8"/>
    <x v="17"/>
    <x v="0"/>
    <x v="1025"/>
    <x v="301"/>
    <x v="5"/>
    <x v="1"/>
    <x v="1598"/>
    <x v="17"/>
    <x v="991"/>
    <x v="972"/>
    <x v="791"/>
    <x v="791"/>
    <x v="63"/>
    <x v="16"/>
  </r>
  <r>
    <x v="16"/>
    <x v="109"/>
    <x v="315"/>
    <x v="976"/>
    <x v="1091"/>
    <x v="470"/>
    <x v="471"/>
    <x v="18"/>
    <x v="291"/>
    <x v="9"/>
    <x v="8"/>
    <x v="17"/>
    <x v="0"/>
    <x v="1016"/>
    <x v="294"/>
    <x v="5"/>
    <x v="1"/>
    <x v="1599"/>
    <x v="14"/>
    <x v="995"/>
    <x v="976"/>
    <x v="731"/>
    <x v="731"/>
    <x v="64"/>
    <x v="16"/>
  </r>
  <r>
    <x v="16"/>
    <x v="110"/>
    <x v="315"/>
    <x v="976"/>
    <x v="1101"/>
    <x v="472"/>
    <x v="471"/>
    <x v="20"/>
    <x v="305"/>
    <x v="8"/>
    <x v="9"/>
    <x v="17"/>
    <x v="0"/>
    <x v="1012"/>
    <x v="286"/>
    <x v="5"/>
    <x v="1"/>
    <x v="1600"/>
    <x v="16"/>
    <x v="995"/>
    <x v="976"/>
    <x v="778"/>
    <x v="778"/>
    <x v="65"/>
    <x v="16"/>
  </r>
  <r>
    <x v="16"/>
    <x v="111"/>
    <x v="315"/>
    <x v="964"/>
    <x v="1117"/>
    <x v="467"/>
    <x v="466"/>
    <x v="19"/>
    <x v="290"/>
    <x v="6"/>
    <x v="7"/>
    <x v="17"/>
    <x v="0"/>
    <x v="997"/>
    <x v="277"/>
    <x v="5"/>
    <x v="1"/>
    <x v="1601"/>
    <x v="15"/>
    <x v="983"/>
    <x v="964"/>
    <x v="729"/>
    <x v="729"/>
    <x v="66"/>
    <x v="16"/>
  </r>
  <r>
    <x v="16"/>
    <x v="114"/>
    <x v="315"/>
    <x v="953"/>
    <x v="1108"/>
    <x v="467"/>
    <x v="459"/>
    <x v="20"/>
    <x v="288"/>
    <x v="5"/>
    <x v="7"/>
    <x v="17"/>
    <x v="0"/>
    <x v="987"/>
    <x v="271"/>
    <x v="5"/>
    <x v="1"/>
    <x v="1602"/>
    <x v="16"/>
    <x v="972"/>
    <x v="953"/>
    <x v="724"/>
    <x v="724"/>
    <x v="67"/>
    <x v="16"/>
  </r>
  <r>
    <x v="16"/>
    <x v="115"/>
    <x v="315"/>
    <x v="944"/>
    <x v="1087"/>
    <x v="456"/>
    <x v="459"/>
    <x v="18"/>
    <x v="269"/>
    <x v="6"/>
    <x v="7"/>
    <x v="17"/>
    <x v="0"/>
    <x v="975"/>
    <x v="265"/>
    <x v="5"/>
    <x v="1"/>
    <x v="1603"/>
    <x v="14"/>
    <x v="963"/>
    <x v="944"/>
    <x v="650"/>
    <x v="650"/>
    <x v="68"/>
    <x v="16"/>
  </r>
  <r>
    <x v="16"/>
    <x v="116"/>
    <x v="315"/>
    <x v="941"/>
    <x v="1099"/>
    <x v="453"/>
    <x v="457"/>
    <x v="18"/>
    <x v="266"/>
    <x v="3"/>
    <x v="8"/>
    <x v="17"/>
    <x v="0"/>
    <x v="961"/>
    <x v="259"/>
    <x v="5"/>
    <x v="1"/>
    <x v="1604"/>
    <x v="14"/>
    <x v="960"/>
    <x v="941"/>
    <x v="642"/>
    <x v="642"/>
    <x v="69"/>
    <x v="16"/>
  </r>
  <r>
    <x v="16"/>
    <x v="119"/>
    <x v="315"/>
    <x v="925"/>
    <x v="1088"/>
    <x v="451"/>
    <x v="445"/>
    <x v="16"/>
    <x v="248"/>
    <x v="4"/>
    <x v="6"/>
    <x v="17"/>
    <x v="0"/>
    <x v="955"/>
    <x v="252"/>
    <x v="8"/>
    <x v="1"/>
    <x v="1605"/>
    <x v="13"/>
    <x v="944"/>
    <x v="925"/>
    <x v="590"/>
    <x v="590"/>
    <x v="70"/>
    <x v="16"/>
  </r>
  <r>
    <x v="16"/>
    <x v="120"/>
    <x v="315"/>
    <x v="904"/>
    <x v="1068"/>
    <x v="439"/>
    <x v="439"/>
    <x v="23"/>
    <x v="273"/>
    <x v="3"/>
    <x v="6"/>
    <x v="17"/>
    <x v="0"/>
    <x v="946"/>
    <x v="248"/>
    <x v="8"/>
    <x v="1"/>
    <x v="1606"/>
    <x v="18"/>
    <x v="923"/>
    <x v="904"/>
    <x v="661"/>
    <x v="661"/>
    <x v="71"/>
    <x v="16"/>
  </r>
  <r>
    <x v="16"/>
    <x v="121"/>
    <x v="315"/>
    <x v="886"/>
    <x v="1055"/>
    <x v="433"/>
    <x v="427"/>
    <x v="31"/>
    <x v="303"/>
    <x v="1"/>
    <x v="4"/>
    <x v="17"/>
    <x v="0"/>
    <x v="960"/>
    <x v="244"/>
    <x v="8"/>
    <x v="1"/>
    <x v="1607"/>
    <x v="24"/>
    <x v="905"/>
    <x v="886"/>
    <x v="767"/>
    <x v="767"/>
    <x v="72"/>
    <x v="16"/>
  </r>
  <r>
    <x v="16"/>
    <x v="124"/>
    <x v="315"/>
    <x v="847"/>
    <x v="1013"/>
    <x v="419"/>
    <x v="405"/>
    <x v="43"/>
    <x v="340"/>
    <x v="4"/>
    <x v="5"/>
    <x v="17"/>
    <x v="0"/>
    <x v="954"/>
    <x v="240"/>
    <x v="8"/>
    <x v="1"/>
    <x v="1608"/>
    <x v="34"/>
    <x v="866"/>
    <x v="847"/>
    <x v="913"/>
    <x v="913"/>
    <x v="73"/>
    <x v="16"/>
  </r>
  <r>
    <x v="16"/>
    <x v="125"/>
    <x v="315"/>
    <x v="775"/>
    <x v="895"/>
    <x v="398"/>
    <x v="369"/>
    <x v="55"/>
    <x v="343"/>
    <x v="7"/>
    <x v="5"/>
    <x v="17"/>
    <x v="0"/>
    <x v="952"/>
    <x v="236"/>
    <x v="8"/>
    <x v="1"/>
    <x v="1609"/>
    <x v="46"/>
    <x v="794"/>
    <x v="775"/>
    <x v="925"/>
    <x v="925"/>
    <x v="74"/>
    <x v="16"/>
  </r>
  <r>
    <x v="16"/>
    <x v="126"/>
    <x v="315"/>
    <x v="718"/>
    <x v="781"/>
    <x v="362"/>
    <x v="349"/>
    <x v="61"/>
    <x v="334"/>
    <x v="9"/>
    <x v="5"/>
    <x v="17"/>
    <x v="0"/>
    <x v="950"/>
    <x v="231"/>
    <x v="8"/>
    <x v="1"/>
    <x v="1610"/>
    <x v="52"/>
    <x v="737"/>
    <x v="718"/>
    <x v="866"/>
    <x v="866"/>
    <x v="75"/>
    <x v="16"/>
  </r>
  <r>
    <x v="16"/>
    <x v="129"/>
    <x v="315"/>
    <x v="692"/>
    <x v="750"/>
    <x v="342"/>
    <x v="342"/>
    <x v="65"/>
    <x v="335"/>
    <x v="9"/>
    <x v="6"/>
    <x v="17"/>
    <x v="0"/>
    <x v="957"/>
    <x v="228"/>
    <x v="8"/>
    <x v="1"/>
    <x v="1611"/>
    <x v="56"/>
    <x v="711"/>
    <x v="692"/>
    <x v="870"/>
    <x v="870"/>
    <x v="76"/>
    <x v="16"/>
  </r>
  <r>
    <x v="16"/>
    <x v="130"/>
    <x v="315"/>
    <x v="684"/>
    <x v="727"/>
    <x v="334"/>
    <x v="342"/>
    <x v="65"/>
    <x v="331"/>
    <x v="10"/>
    <x v="7"/>
    <x v="17"/>
    <x v="0"/>
    <x v="950"/>
    <x v="223"/>
    <x v="8"/>
    <x v="1"/>
    <x v="1612"/>
    <x v="56"/>
    <x v="703"/>
    <x v="684"/>
    <x v="851"/>
    <x v="851"/>
    <x v="77"/>
    <x v="16"/>
  </r>
  <r>
    <x v="16"/>
    <x v="131"/>
    <x v="315"/>
    <x v="676"/>
    <x v="702"/>
    <x v="334"/>
    <x v="338"/>
    <x v="65"/>
    <x v="327"/>
    <x v="11"/>
    <x v="6"/>
    <x v="17"/>
    <x v="0"/>
    <x v="953"/>
    <x v="218"/>
    <x v="8"/>
    <x v="1"/>
    <x v="1613"/>
    <x v="56"/>
    <x v="695"/>
    <x v="676"/>
    <x v="835"/>
    <x v="835"/>
    <x v="78"/>
    <x v="16"/>
  </r>
  <r>
    <x v="16"/>
    <x v="134"/>
    <x v="315"/>
    <x v="661"/>
    <x v="705"/>
    <x v="334"/>
    <x v="328"/>
    <x v="67"/>
    <x v="330"/>
    <x v="10"/>
    <x v="6"/>
    <x v="17"/>
    <x v="0"/>
    <x v="958"/>
    <x v="215"/>
    <x v="8"/>
    <x v="1"/>
    <x v="1614"/>
    <x v="58"/>
    <x v="679"/>
    <x v="661"/>
    <x v="844"/>
    <x v="844"/>
    <x v="79"/>
    <x v="16"/>
  </r>
  <r>
    <x v="16"/>
    <x v="135"/>
    <x v="315"/>
    <x v="651"/>
    <x v="712"/>
    <x v="322"/>
    <x v="328"/>
    <x v="69"/>
    <x v="330"/>
    <x v="9"/>
    <x v="5"/>
    <x v="17"/>
    <x v="0"/>
    <x v="963"/>
    <x v="213"/>
    <x v="8"/>
    <x v="1"/>
    <x v="1615"/>
    <x v="60"/>
    <x v="669"/>
    <x v="651"/>
    <x v="842"/>
    <x v="842"/>
    <x v="80"/>
    <x v="16"/>
  </r>
  <r>
    <x v="16"/>
    <x v="136"/>
    <x v="315"/>
    <x v="668"/>
    <x v="713"/>
    <x v="332"/>
    <x v="330"/>
    <x v="65"/>
    <x v="322"/>
    <x v="10"/>
    <x v="6"/>
    <x v="17"/>
    <x v="0"/>
    <x v="957"/>
    <x v="207"/>
    <x v="8"/>
    <x v="1"/>
    <x v="1616"/>
    <x v="56"/>
    <x v="686"/>
    <x v="668"/>
    <x v="822"/>
    <x v="822"/>
    <x v="81"/>
    <x v="16"/>
  </r>
  <r>
    <x v="16"/>
    <x v="139"/>
    <x v="315"/>
    <x v="663"/>
    <x v="725"/>
    <x v="330"/>
    <x v="332"/>
    <x v="67"/>
    <x v="331"/>
    <x v="9"/>
    <x v="6"/>
    <x v="17"/>
    <x v="0"/>
    <x v="961"/>
    <x v="207"/>
    <x v="8"/>
    <x v="1"/>
    <x v="1617"/>
    <x v="58"/>
    <x v="681"/>
    <x v="663"/>
    <x v="849"/>
    <x v="849"/>
    <x v="82"/>
    <x v="16"/>
  </r>
  <r>
    <x v="16"/>
    <x v="140"/>
    <x v="315"/>
    <x v="649"/>
    <x v="710"/>
    <x v="324"/>
    <x v="326"/>
    <x v="70"/>
    <x v="334"/>
    <x v="9"/>
    <x v="6"/>
    <x v="17"/>
    <x v="0"/>
    <x v="957"/>
    <x v="201"/>
    <x v="8"/>
    <x v="1"/>
    <x v="1618"/>
    <x v="61"/>
    <x v="667"/>
    <x v="649"/>
    <x v="861"/>
    <x v="861"/>
    <x v="83"/>
    <x v="16"/>
  </r>
  <r>
    <x v="16"/>
    <x v="141"/>
    <x v="315"/>
    <x v="655"/>
    <x v="717"/>
    <x v="324"/>
    <x v="328"/>
    <x v="63"/>
    <x v="311"/>
    <x v="9"/>
    <x v="5"/>
    <x v="17"/>
    <x v="0"/>
    <x v="967"/>
    <x v="197"/>
    <x v="8"/>
    <x v="1"/>
    <x v="1619"/>
    <x v="54"/>
    <x v="673"/>
    <x v="655"/>
    <x v="780"/>
    <x v="780"/>
    <x v="84"/>
    <x v="16"/>
  </r>
  <r>
    <x v="16"/>
    <x v="144"/>
    <x v="315"/>
    <x v="657"/>
    <x v="768"/>
    <x v="326"/>
    <x v="330"/>
    <x v="65"/>
    <x v="316"/>
    <x v="7"/>
    <x v="7"/>
    <x v="17"/>
    <x v="0"/>
    <x v="971"/>
    <x v="194"/>
    <x v="8"/>
    <x v="1"/>
    <x v="1620"/>
    <x v="56"/>
    <x v="675"/>
    <x v="657"/>
    <x v="809"/>
    <x v="809"/>
    <x v="85"/>
    <x v="16"/>
  </r>
  <r>
    <x v="16"/>
    <x v="145"/>
    <x v="315"/>
    <x v="644"/>
    <x v="778"/>
    <x v="324"/>
    <x v="324"/>
    <x v="71"/>
    <x v="336"/>
    <x v="6"/>
    <x v="4"/>
    <x v="17"/>
    <x v="0"/>
    <x v="967"/>
    <x v="192"/>
    <x v="8"/>
    <x v="1"/>
    <x v="1621"/>
    <x v="62"/>
    <x v="662"/>
    <x v="644"/>
    <x v="877"/>
    <x v="877"/>
    <x v="86"/>
    <x v="16"/>
  </r>
  <r>
    <x v="16"/>
    <x v="146"/>
    <x v="315"/>
    <x v="642"/>
    <x v="752"/>
    <x v="320"/>
    <x v="322"/>
    <x v="73"/>
    <x v="340"/>
    <x v="7"/>
    <x v="8"/>
    <x v="17"/>
    <x v="0"/>
    <x v="962"/>
    <x v="188"/>
    <x v="8"/>
    <x v="1"/>
    <x v="1622"/>
    <x v="64"/>
    <x v="660"/>
    <x v="642"/>
    <x v="896"/>
    <x v="896"/>
    <x v="87"/>
    <x v="16"/>
  </r>
  <r>
    <x v="16"/>
    <x v="149"/>
    <x v="315"/>
    <x v="642"/>
    <x v="733"/>
    <x v="320"/>
    <x v="324"/>
    <x v="73"/>
    <x v="340"/>
    <x v="8"/>
    <x v="6"/>
    <x v="17"/>
    <x v="0"/>
    <x v="954"/>
    <x v="186"/>
    <x v="8"/>
    <x v="1"/>
    <x v="1623"/>
    <x v="64"/>
    <x v="660"/>
    <x v="642"/>
    <x v="896"/>
    <x v="896"/>
    <x v="88"/>
    <x v="16"/>
  </r>
  <r>
    <x v="16"/>
    <x v="150"/>
    <x v="315"/>
    <x v="617"/>
    <x v="679"/>
    <x v="316"/>
    <x v="310"/>
    <x v="74"/>
    <x v="333"/>
    <x v="9"/>
    <x v="6"/>
    <x v="17"/>
    <x v="0"/>
    <x v="946"/>
    <x v="182"/>
    <x v="8"/>
    <x v="1"/>
    <x v="1624"/>
    <x v="65"/>
    <x v="634"/>
    <x v="617"/>
    <x v="853"/>
    <x v="853"/>
    <x v="89"/>
    <x v="16"/>
  </r>
  <r>
    <x v="16"/>
    <x v="151"/>
    <x v="315"/>
    <x v="596"/>
    <x v="679"/>
    <x v="302"/>
    <x v="304"/>
    <x v="78"/>
    <x v="334"/>
    <x v="8"/>
    <x v="5"/>
    <x v="17"/>
    <x v="0"/>
    <x v="941"/>
    <x v="182"/>
    <x v="8"/>
    <x v="1"/>
    <x v="1625"/>
    <x v="69"/>
    <x v="612"/>
    <x v="596"/>
    <x v="860"/>
    <x v="860"/>
    <x v="90"/>
    <x v="16"/>
  </r>
  <r>
    <x v="16"/>
    <x v="154"/>
    <x v="315"/>
    <x v="600"/>
    <x v="744"/>
    <x v="302"/>
    <x v="306"/>
    <x v="79"/>
    <x v="341"/>
    <x v="5"/>
    <x v="5"/>
    <x v="17"/>
    <x v="0"/>
    <x v="937"/>
    <x v="179"/>
    <x v="8"/>
    <x v="1"/>
    <x v="1626"/>
    <x v="70"/>
    <x v="616"/>
    <x v="600"/>
    <x v="897"/>
    <x v="897"/>
    <x v="91"/>
    <x v="16"/>
  </r>
  <r>
    <x v="16"/>
    <x v="155"/>
    <x v="315"/>
    <x v="589"/>
    <x v="763"/>
    <x v="298"/>
    <x v="302"/>
    <x v="86"/>
    <x v="360"/>
    <x v="2"/>
    <x v="4"/>
    <x v="17"/>
    <x v="0"/>
    <x v="938"/>
    <x v="179"/>
    <x v="8"/>
    <x v="1"/>
    <x v="1627"/>
    <x v="77"/>
    <x v="605"/>
    <x v="589"/>
    <x v="998"/>
    <x v="998"/>
    <x v="92"/>
    <x v="16"/>
  </r>
  <r>
    <x v="16"/>
    <x v="156"/>
    <x v="315"/>
    <x v="571"/>
    <x v="748"/>
    <x v="294"/>
    <x v="294"/>
    <x v="93"/>
    <x v="374"/>
    <x v="2"/>
    <x v="4"/>
    <x v="17"/>
    <x v="0"/>
    <x v="932"/>
    <x v="179"/>
    <x v="8"/>
    <x v="1"/>
    <x v="1628"/>
    <x v="84"/>
    <x v="583"/>
    <x v="571"/>
    <x v="1084"/>
    <x v="1084"/>
    <x v="93"/>
    <x v="16"/>
  </r>
  <r>
    <x v="16"/>
    <x v="159"/>
    <x v="315"/>
    <x v="560"/>
    <x v="735"/>
    <x v="286"/>
    <x v="290"/>
    <x v="95"/>
    <x v="377"/>
    <x v="3"/>
    <x v="3"/>
    <x v="17"/>
    <x v="0"/>
    <x v="926"/>
    <x v="179"/>
    <x v="8"/>
    <x v="1"/>
    <x v="1629"/>
    <x v="86"/>
    <x v="571"/>
    <x v="560"/>
    <x v="1100"/>
    <x v="1100"/>
    <x v="94"/>
    <x v="16"/>
  </r>
  <r>
    <x v="16"/>
    <x v="160"/>
    <x v="315"/>
    <x v="550"/>
    <x v="727"/>
    <x v="282"/>
    <x v="286"/>
    <x v="97"/>
    <x v="375"/>
    <x v="2"/>
    <x v="4"/>
    <x v="17"/>
    <x v="0"/>
    <x v="917"/>
    <x v="179"/>
    <x v="8"/>
    <x v="1"/>
    <x v="1630"/>
    <x v="88"/>
    <x v="559"/>
    <x v="550"/>
    <x v="1090"/>
    <x v="1090"/>
    <x v="95"/>
    <x v="16"/>
  </r>
  <r>
    <x v="17"/>
    <x v="1"/>
    <x v="315"/>
    <x v="542"/>
    <x v="721"/>
    <x v="278"/>
    <x v="284"/>
    <x v="97"/>
    <x v="371"/>
    <x v="2"/>
    <x v="4"/>
    <x v="17"/>
    <x v="0"/>
    <x v="912"/>
    <x v="177"/>
    <x v="8"/>
    <x v="1"/>
    <x v="1631"/>
    <x v="88"/>
    <x v="550"/>
    <x v="542"/>
    <x v="1064"/>
    <x v="1064"/>
    <x v="0"/>
    <x v="17"/>
  </r>
  <r>
    <x v="17"/>
    <x v="4"/>
    <x v="315"/>
    <x v="550"/>
    <x v="727"/>
    <x v="282"/>
    <x v="284"/>
    <x v="93"/>
    <x v="362"/>
    <x v="2"/>
    <x v="4"/>
    <x v="17"/>
    <x v="0"/>
    <x v="910"/>
    <x v="173"/>
    <x v="8"/>
    <x v="1"/>
    <x v="1632"/>
    <x v="84"/>
    <x v="559"/>
    <x v="550"/>
    <x v="1008"/>
    <x v="1008"/>
    <x v="1"/>
    <x v="17"/>
  </r>
  <r>
    <x v="17"/>
    <x v="5"/>
    <x v="315"/>
    <x v="555"/>
    <x v="731"/>
    <x v="284"/>
    <x v="290"/>
    <x v="95"/>
    <x v="374"/>
    <x v="0"/>
    <x v="4"/>
    <x v="17"/>
    <x v="0"/>
    <x v="913"/>
    <x v="173"/>
    <x v="8"/>
    <x v="1"/>
    <x v="1633"/>
    <x v="86"/>
    <x v="566"/>
    <x v="555"/>
    <x v="1083"/>
    <x v="1083"/>
    <x v="2"/>
    <x v="17"/>
  </r>
  <r>
    <x v="17"/>
    <x v="6"/>
    <x v="315"/>
    <x v="546"/>
    <x v="723"/>
    <x v="282"/>
    <x v="286"/>
    <x v="98"/>
    <x v="378"/>
    <x v="2"/>
    <x v="4"/>
    <x v="17"/>
    <x v="0"/>
    <x v="912"/>
    <x v="171"/>
    <x v="8"/>
    <x v="1"/>
    <x v="1634"/>
    <x v="89"/>
    <x v="554"/>
    <x v="546"/>
    <x v="1104"/>
    <x v="1104"/>
    <x v="3"/>
    <x v="17"/>
  </r>
  <r>
    <x v="17"/>
    <x v="9"/>
    <x v="315"/>
    <x v="533"/>
    <x v="713"/>
    <x v="278"/>
    <x v="280"/>
    <x v="111"/>
    <x v="413"/>
    <x v="0"/>
    <x v="1"/>
    <x v="17"/>
    <x v="0"/>
    <x v="914"/>
    <x v="167"/>
    <x v="8"/>
    <x v="1"/>
    <x v="1635"/>
    <x v="102"/>
    <x v="538"/>
    <x v="533"/>
    <x v="1249"/>
    <x v="1249"/>
    <x v="4"/>
    <x v="17"/>
  </r>
  <r>
    <x v="17"/>
    <x v="10"/>
    <x v="315"/>
    <x v="515"/>
    <x v="694"/>
    <x v="274"/>
    <x v="270"/>
    <x v="109"/>
    <x v="397"/>
    <x v="0"/>
    <x v="1"/>
    <x v="17"/>
    <x v="0"/>
    <x v="912"/>
    <x v="167"/>
    <x v="8"/>
    <x v="1"/>
    <x v="1636"/>
    <x v="100"/>
    <x v="517"/>
    <x v="515"/>
    <x v="1190"/>
    <x v="1190"/>
    <x v="5"/>
    <x v="17"/>
  </r>
  <r>
    <x v="17"/>
    <x v="11"/>
    <x v="315"/>
    <x v="496"/>
    <x v="670"/>
    <x v="262"/>
    <x v="262"/>
    <x v="122"/>
    <x v="422"/>
    <x v="0"/>
    <x v="0"/>
    <x v="17"/>
    <x v="0"/>
    <x v="908"/>
    <x v="161"/>
    <x v="8"/>
    <x v="1"/>
    <x v="1637"/>
    <x v="113"/>
    <x v="498"/>
    <x v="496"/>
    <x v="1267"/>
    <x v="1267"/>
    <x v="6"/>
    <x v="17"/>
  </r>
  <r>
    <x v="17"/>
    <x v="14"/>
    <x v="315"/>
    <x v="484"/>
    <x v="658"/>
    <x v="255"/>
    <x v="256"/>
    <x v="131"/>
    <x v="436"/>
    <x v="0"/>
    <x v="0"/>
    <x v="17"/>
    <x v="0"/>
    <x v="893"/>
    <x v="161"/>
    <x v="8"/>
    <x v="1"/>
    <x v="1638"/>
    <x v="122"/>
    <x v="484"/>
    <x v="484"/>
    <x v="1300"/>
    <x v="1300"/>
    <x v="7"/>
    <x v="17"/>
  </r>
  <r>
    <x v="17"/>
    <x v="15"/>
    <x v="315"/>
    <x v="474"/>
    <x v="651"/>
    <x v="250"/>
    <x v="251"/>
    <x v="137"/>
    <x v="445"/>
    <x v="0"/>
    <x v="0"/>
    <x v="17"/>
    <x v="0"/>
    <x v="876"/>
    <x v="167"/>
    <x v="8"/>
    <x v="1"/>
    <x v="1639"/>
    <x v="128"/>
    <x v="474"/>
    <x v="474"/>
    <x v="1322"/>
    <x v="1322"/>
    <x v="8"/>
    <x v="17"/>
  </r>
  <r>
    <x v="17"/>
    <x v="16"/>
    <x v="315"/>
    <x v="469"/>
    <x v="644"/>
    <x v="247"/>
    <x v="249"/>
    <x v="135"/>
    <x v="438"/>
    <x v="0"/>
    <x v="1"/>
    <x v="17"/>
    <x v="0"/>
    <x v="871"/>
    <x v="165"/>
    <x v="10"/>
    <x v="1"/>
    <x v="1640"/>
    <x v="126"/>
    <x v="469"/>
    <x v="469"/>
    <x v="1301"/>
    <x v="1301"/>
    <x v="9"/>
    <x v="17"/>
  </r>
  <r>
    <x v="17"/>
    <x v="19"/>
    <x v="315"/>
    <x v="456"/>
    <x v="629"/>
    <x v="243"/>
    <x v="239"/>
    <x v="141"/>
    <x v="443"/>
    <x v="0"/>
    <x v="1"/>
    <x v="17"/>
    <x v="0"/>
    <x v="862"/>
    <x v="161"/>
    <x v="11"/>
    <x v="1"/>
    <x v="1641"/>
    <x v="132"/>
    <x v="456"/>
    <x v="456"/>
    <x v="1311"/>
    <x v="1311"/>
    <x v="10"/>
    <x v="17"/>
  </r>
  <r>
    <x v="17"/>
    <x v="20"/>
    <x v="315"/>
    <x v="449"/>
    <x v="622"/>
    <x v="238"/>
    <x v="239"/>
    <x v="143"/>
    <x v="445"/>
    <x v="0"/>
    <x v="0"/>
    <x v="17"/>
    <x v="0"/>
    <x v="853"/>
    <x v="158"/>
    <x v="11"/>
    <x v="1"/>
    <x v="1642"/>
    <x v="134"/>
    <x v="449"/>
    <x v="449"/>
    <x v="1317"/>
    <x v="1317"/>
    <x v="11"/>
    <x v="17"/>
  </r>
  <r>
    <x v="17"/>
    <x v="21"/>
    <x v="315"/>
    <x v="440"/>
    <x v="613"/>
    <x v="236"/>
    <x v="235"/>
    <x v="147"/>
    <x v="449"/>
    <x v="0"/>
    <x v="1"/>
    <x v="17"/>
    <x v="0"/>
    <x v="843"/>
    <x v="158"/>
    <x v="11"/>
    <x v="1"/>
    <x v="1643"/>
    <x v="138"/>
    <x v="440"/>
    <x v="440"/>
    <x v="1327"/>
    <x v="1327"/>
    <x v="12"/>
    <x v="17"/>
  </r>
  <r>
    <x v="17"/>
    <x v="24"/>
    <x v="315"/>
    <x v="425"/>
    <x v="597"/>
    <x v="232"/>
    <x v="227"/>
    <x v="154"/>
    <x v="457"/>
    <x v="0"/>
    <x v="2"/>
    <x v="17"/>
    <x v="0"/>
    <x v="830"/>
    <x v="152"/>
    <x v="11"/>
    <x v="1"/>
    <x v="1644"/>
    <x v="145"/>
    <x v="425"/>
    <x v="425"/>
    <x v="1341"/>
    <x v="1341"/>
    <x v="13"/>
    <x v="17"/>
  </r>
  <r>
    <x v="17"/>
    <x v="25"/>
    <x v="315"/>
    <x v="400"/>
    <x v="574"/>
    <x v="220"/>
    <x v="217"/>
    <x v="157"/>
    <x v="450"/>
    <x v="0"/>
    <x v="1"/>
    <x v="17"/>
    <x v="0"/>
    <x v="814"/>
    <x v="152"/>
    <x v="11"/>
    <x v="1"/>
    <x v="1645"/>
    <x v="148"/>
    <x v="400"/>
    <x v="400"/>
    <x v="1328"/>
    <x v="1328"/>
    <x v="14"/>
    <x v="17"/>
  </r>
  <r>
    <x v="17"/>
    <x v="26"/>
    <x v="315"/>
    <x v="386"/>
    <x v="558"/>
    <x v="212"/>
    <x v="207"/>
    <x v="157"/>
    <x v="440"/>
    <x v="0"/>
    <x v="2"/>
    <x v="17"/>
    <x v="0"/>
    <x v="805"/>
    <x v="158"/>
    <x v="11"/>
    <x v="1"/>
    <x v="1646"/>
    <x v="148"/>
    <x v="386"/>
    <x v="386"/>
    <x v="1303"/>
    <x v="1303"/>
    <x v="15"/>
    <x v="17"/>
  </r>
  <r>
    <x v="17"/>
    <x v="29"/>
    <x v="315"/>
    <x v="361"/>
    <x v="536"/>
    <x v="202"/>
    <x v="199"/>
    <x v="163"/>
    <x v="442"/>
    <x v="0"/>
    <x v="1"/>
    <x v="17"/>
    <x v="0"/>
    <x v="800"/>
    <x v="158"/>
    <x v="11"/>
    <x v="1"/>
    <x v="1647"/>
    <x v="154"/>
    <x v="361"/>
    <x v="361"/>
    <x v="1306"/>
    <x v="1306"/>
    <x v="16"/>
    <x v="17"/>
  </r>
  <r>
    <x v="17"/>
    <x v="30"/>
    <x v="315"/>
    <x v="370"/>
    <x v="545"/>
    <x v="204"/>
    <x v="199"/>
    <x v="158"/>
    <x v="434"/>
    <x v="0"/>
    <x v="1"/>
    <x v="17"/>
    <x v="0"/>
    <x v="794"/>
    <x v="152"/>
    <x v="11"/>
    <x v="1"/>
    <x v="1648"/>
    <x v="149"/>
    <x v="370"/>
    <x v="370"/>
    <x v="1290"/>
    <x v="1290"/>
    <x v="17"/>
    <x v="17"/>
  </r>
  <r>
    <x v="17"/>
    <x v="31"/>
    <x v="315"/>
    <x v="389"/>
    <x v="562"/>
    <x v="210"/>
    <x v="209"/>
    <x v="157"/>
    <x v="442"/>
    <x v="0"/>
    <x v="2"/>
    <x v="17"/>
    <x v="0"/>
    <x v="790"/>
    <x v="152"/>
    <x v="11"/>
    <x v="1"/>
    <x v="1649"/>
    <x v="148"/>
    <x v="389"/>
    <x v="389"/>
    <x v="1309"/>
    <x v="1309"/>
    <x v="18"/>
    <x v="17"/>
  </r>
  <r>
    <x v="17"/>
    <x v="34"/>
    <x v="315"/>
    <x v="433"/>
    <x v="605"/>
    <x v="242"/>
    <x v="215"/>
    <x v="126"/>
    <x v="391"/>
    <x v="1"/>
    <x v="6"/>
    <x v="17"/>
    <x v="0"/>
    <x v="777"/>
    <x v="148"/>
    <x v="11"/>
    <x v="1"/>
    <x v="1650"/>
    <x v="117"/>
    <x v="433"/>
    <x v="433"/>
    <x v="1171"/>
    <x v="1171"/>
    <x v="19"/>
    <x v="17"/>
  </r>
  <r>
    <x v="17"/>
    <x v="35"/>
    <x v="315"/>
    <x v="497"/>
    <x v="672"/>
    <x v="262"/>
    <x v="247"/>
    <x v="97"/>
    <x v="344"/>
    <x v="3"/>
    <x v="7"/>
    <x v="17"/>
    <x v="0"/>
    <x v="762"/>
    <x v="146"/>
    <x v="11"/>
    <x v="1"/>
    <x v="1651"/>
    <x v="88"/>
    <x v="499"/>
    <x v="497"/>
    <x v="900"/>
    <x v="900"/>
    <x v="20"/>
    <x v="17"/>
  </r>
  <r>
    <x v="17"/>
    <x v="36"/>
    <x v="315"/>
    <x v="510"/>
    <x v="656"/>
    <x v="264"/>
    <x v="270"/>
    <x v="93"/>
    <x v="338"/>
    <x v="5"/>
    <x v="7"/>
    <x v="17"/>
    <x v="0"/>
    <x v="758"/>
    <x v="152"/>
    <x v="11"/>
    <x v="1"/>
    <x v="1652"/>
    <x v="84"/>
    <x v="512"/>
    <x v="510"/>
    <x v="876"/>
    <x v="876"/>
    <x v="21"/>
    <x v="17"/>
  </r>
  <r>
    <x v="17"/>
    <x v="39"/>
    <x v="315"/>
    <x v="510"/>
    <x v="668"/>
    <x v="264"/>
    <x v="268"/>
    <x v="103"/>
    <x v="374"/>
    <x v="4"/>
    <x v="6"/>
    <x v="17"/>
    <x v="0"/>
    <x v="744"/>
    <x v="152"/>
    <x v="11"/>
    <x v="1"/>
    <x v="1653"/>
    <x v="94"/>
    <x v="512"/>
    <x v="510"/>
    <x v="1077"/>
    <x v="1077"/>
    <x v="22"/>
    <x v="17"/>
  </r>
  <r>
    <x v="17"/>
    <x v="40"/>
    <x v="315"/>
    <x v="502"/>
    <x v="603"/>
    <x v="262"/>
    <x v="262"/>
    <x v="111"/>
    <x v="395"/>
    <x v="7"/>
    <x v="11"/>
    <x v="17"/>
    <x v="0"/>
    <x v="730"/>
    <x v="146"/>
    <x v="11"/>
    <x v="1"/>
    <x v="1654"/>
    <x v="102"/>
    <x v="504"/>
    <x v="502"/>
    <x v="1181"/>
    <x v="1181"/>
    <x v="23"/>
    <x v="17"/>
  </r>
  <r>
    <x v="17"/>
    <x v="41"/>
    <x v="315"/>
    <x v="485"/>
    <x v="630"/>
    <x v="255"/>
    <x v="258"/>
    <x v="117"/>
    <x v="400"/>
    <x v="5"/>
    <x v="11"/>
    <x v="17"/>
    <x v="0"/>
    <x v="710"/>
    <x v="145"/>
    <x v="11"/>
    <x v="1"/>
    <x v="1655"/>
    <x v="108"/>
    <x v="485"/>
    <x v="485"/>
    <x v="1199"/>
    <x v="1199"/>
    <x v="24"/>
    <x v="17"/>
  </r>
  <r>
    <x v="17"/>
    <x v="44"/>
    <x v="315"/>
    <x v="480"/>
    <x v="564"/>
    <x v="252"/>
    <x v="254"/>
    <x v="113"/>
    <x v="384"/>
    <x v="8"/>
    <x v="9"/>
    <x v="17"/>
    <x v="0"/>
    <x v="698"/>
    <x v="143"/>
    <x v="11"/>
    <x v="1"/>
    <x v="1656"/>
    <x v="104"/>
    <x v="480"/>
    <x v="480"/>
    <x v="1125"/>
    <x v="1125"/>
    <x v="25"/>
    <x v="17"/>
  </r>
  <r>
    <x v="17"/>
    <x v="45"/>
    <x v="315"/>
    <x v="461"/>
    <x v="450"/>
    <x v="248"/>
    <x v="245"/>
    <x v="118"/>
    <x v="388"/>
    <x v="12"/>
    <x v="8"/>
    <x v="17"/>
    <x v="0"/>
    <x v="689"/>
    <x v="144"/>
    <x v="11"/>
    <x v="1"/>
    <x v="1657"/>
    <x v="109"/>
    <x v="461"/>
    <x v="461"/>
    <x v="1144"/>
    <x v="1144"/>
    <x v="26"/>
    <x v="17"/>
  </r>
  <r>
    <x v="17"/>
    <x v="46"/>
    <x v="315"/>
    <x v="463"/>
    <x v="518"/>
    <x v="243"/>
    <x v="245"/>
    <x v="117"/>
    <x v="384"/>
    <x v="9"/>
    <x v="11"/>
    <x v="17"/>
    <x v="0"/>
    <x v="674"/>
    <x v="143"/>
    <x v="11"/>
    <x v="1"/>
    <x v="1658"/>
    <x v="108"/>
    <x v="463"/>
    <x v="463"/>
    <x v="1129"/>
    <x v="1129"/>
    <x v="27"/>
    <x v="17"/>
  </r>
  <r>
    <x v="17"/>
    <x v="49"/>
    <x v="315"/>
    <x v="459"/>
    <x v="551"/>
    <x v="243"/>
    <x v="243"/>
    <x v="122"/>
    <x v="399"/>
    <x v="7"/>
    <x v="9"/>
    <x v="17"/>
    <x v="0"/>
    <x v="668"/>
    <x v="137"/>
    <x v="11"/>
    <x v="1"/>
    <x v="1659"/>
    <x v="113"/>
    <x v="459"/>
    <x v="459"/>
    <x v="1193"/>
    <x v="1193"/>
    <x v="28"/>
    <x v="17"/>
  </r>
  <r>
    <x v="17"/>
    <x v="50"/>
    <x v="315"/>
    <x v="443"/>
    <x v="519"/>
    <x v="238"/>
    <x v="233"/>
    <x v="130"/>
    <x v="409"/>
    <x v="8"/>
    <x v="11"/>
    <x v="17"/>
    <x v="0"/>
    <x v="654"/>
    <x v="135"/>
    <x v="11"/>
    <x v="1"/>
    <x v="1660"/>
    <x v="121"/>
    <x v="443"/>
    <x v="443"/>
    <x v="1227"/>
    <x v="1227"/>
    <x v="29"/>
    <x v="17"/>
  </r>
  <r>
    <x v="17"/>
    <x v="51"/>
    <x v="315"/>
    <x v="413"/>
    <x v="452"/>
    <x v="228"/>
    <x v="223"/>
    <x v="139"/>
    <x v="418"/>
    <x v="9"/>
    <x v="8"/>
    <x v="17"/>
    <x v="0"/>
    <x v="642"/>
    <x v="131"/>
    <x v="10"/>
    <x v="1"/>
    <x v="1661"/>
    <x v="130"/>
    <x v="413"/>
    <x v="413"/>
    <x v="1256"/>
    <x v="1256"/>
    <x v="30"/>
    <x v="17"/>
  </r>
  <r>
    <x v="17"/>
    <x v="54"/>
    <x v="315"/>
    <x v="415"/>
    <x v="439"/>
    <x v="224"/>
    <x v="223"/>
    <x v="141"/>
    <x v="423"/>
    <x v="10"/>
    <x v="11"/>
    <x v="17"/>
    <x v="0"/>
    <x v="631"/>
    <x v="137"/>
    <x v="11"/>
    <x v="1"/>
    <x v="1662"/>
    <x v="132"/>
    <x v="415"/>
    <x v="415"/>
    <x v="1266"/>
    <x v="1266"/>
    <x v="31"/>
    <x v="17"/>
  </r>
  <r>
    <x v="17"/>
    <x v="55"/>
    <x v="315"/>
    <x v="435"/>
    <x v="476"/>
    <x v="232"/>
    <x v="229"/>
    <x v="143"/>
    <x v="437"/>
    <x v="9"/>
    <x v="9"/>
    <x v="17"/>
    <x v="0"/>
    <x v="641"/>
    <x v="135"/>
    <x v="11"/>
    <x v="1"/>
    <x v="1663"/>
    <x v="134"/>
    <x v="435"/>
    <x v="435"/>
    <x v="1297"/>
    <x v="1297"/>
    <x v="32"/>
    <x v="17"/>
  </r>
  <r>
    <x v="17"/>
    <x v="56"/>
    <x v="315"/>
    <x v="445"/>
    <x v="594"/>
    <x v="236"/>
    <x v="235"/>
    <x v="145"/>
    <x v="446"/>
    <x v="3"/>
    <x v="8"/>
    <x v="17"/>
    <x v="0"/>
    <x v="656"/>
    <x v="131"/>
    <x v="11"/>
    <x v="1"/>
    <x v="1664"/>
    <x v="136"/>
    <x v="445"/>
    <x v="445"/>
    <x v="1321"/>
    <x v="1321"/>
    <x v="33"/>
    <x v="17"/>
  </r>
  <r>
    <x v="17"/>
    <x v="59"/>
    <x v="315"/>
    <x v="471"/>
    <x v="613"/>
    <x v="250"/>
    <x v="241"/>
    <x v="141"/>
    <x v="453"/>
    <x v="4"/>
    <x v="6"/>
    <x v="17"/>
    <x v="0"/>
    <x v="648"/>
    <x v="128"/>
    <x v="11"/>
    <x v="1"/>
    <x v="1665"/>
    <x v="132"/>
    <x v="471"/>
    <x v="471"/>
    <x v="1334"/>
    <x v="1334"/>
    <x v="34"/>
    <x v="17"/>
  </r>
  <r>
    <x v="17"/>
    <x v="60"/>
    <x v="315"/>
    <x v="499"/>
    <x v="657"/>
    <x v="266"/>
    <x v="254"/>
    <x v="134"/>
    <x v="453"/>
    <x v="3"/>
    <x v="9"/>
    <x v="17"/>
    <x v="0"/>
    <x v="635"/>
    <x v="132"/>
    <x v="11"/>
    <x v="1"/>
    <x v="1666"/>
    <x v="125"/>
    <x v="501"/>
    <x v="499"/>
    <x v="1335"/>
    <x v="1335"/>
    <x v="35"/>
    <x v="17"/>
  </r>
  <r>
    <x v="17"/>
    <x v="61"/>
    <x v="315"/>
    <x v="546"/>
    <x v="707"/>
    <x v="288"/>
    <x v="274"/>
    <x v="129"/>
    <x v="461"/>
    <x v="3"/>
    <x v="6"/>
    <x v="17"/>
    <x v="0"/>
    <x v="627"/>
    <x v="137"/>
    <x v="11"/>
    <x v="1"/>
    <x v="1667"/>
    <x v="120"/>
    <x v="554"/>
    <x v="546"/>
    <x v="1349"/>
    <x v="1349"/>
    <x v="36"/>
    <x v="17"/>
  </r>
  <r>
    <x v="17"/>
    <x v="64"/>
    <x v="315"/>
    <x v="595"/>
    <x v="702"/>
    <x v="300"/>
    <x v="296"/>
    <x v="125"/>
    <x v="469"/>
    <x v="7"/>
    <x v="8"/>
    <x v="17"/>
    <x v="0"/>
    <x v="620"/>
    <x v="137"/>
    <x v="11"/>
    <x v="1"/>
    <x v="1668"/>
    <x v="116"/>
    <x v="611"/>
    <x v="595"/>
    <x v="1363"/>
    <x v="1363"/>
    <x v="37"/>
    <x v="17"/>
  </r>
  <r>
    <x v="17"/>
    <x v="65"/>
    <x v="315"/>
    <x v="622"/>
    <x v="781"/>
    <x v="316"/>
    <x v="308"/>
    <x v="125"/>
    <x v="479"/>
    <x v="4"/>
    <x v="5"/>
    <x v="17"/>
    <x v="0"/>
    <x v="617"/>
    <x v="137"/>
    <x v="11"/>
    <x v="1"/>
    <x v="1669"/>
    <x v="116"/>
    <x v="640"/>
    <x v="622"/>
    <x v="1375"/>
    <x v="1375"/>
    <x v="38"/>
    <x v="17"/>
  </r>
  <r>
    <x v="17"/>
    <x v="66"/>
    <x v="315"/>
    <x v="647"/>
    <x v="781"/>
    <x v="322"/>
    <x v="324"/>
    <x v="127"/>
    <x v="493"/>
    <x v="5"/>
    <x v="6"/>
    <x v="17"/>
    <x v="0"/>
    <x v="597"/>
    <x v="137"/>
    <x v="11"/>
    <x v="1"/>
    <x v="1670"/>
    <x v="118"/>
    <x v="665"/>
    <x v="647"/>
    <x v="1398"/>
    <x v="1398"/>
    <x v="39"/>
    <x v="17"/>
  </r>
  <r>
    <x v="17"/>
    <x v="69"/>
    <x v="315"/>
    <x v="642"/>
    <x v="777"/>
    <x v="320"/>
    <x v="324"/>
    <x v="135"/>
    <x v="510"/>
    <x v="6"/>
    <x v="7"/>
    <x v="17"/>
    <x v="0"/>
    <x v="579"/>
    <x v="142"/>
    <x v="11"/>
    <x v="1"/>
    <x v="1671"/>
    <x v="126"/>
    <x v="660"/>
    <x v="642"/>
    <x v="1433"/>
    <x v="1433"/>
    <x v="40"/>
    <x v="17"/>
  </r>
  <r>
    <x v="17"/>
    <x v="70"/>
    <x v="315"/>
    <x v="670"/>
    <x v="803"/>
    <x v="332"/>
    <x v="328"/>
    <x v="138"/>
    <x v="525"/>
    <x v="6"/>
    <x v="6"/>
    <x v="17"/>
    <x v="0"/>
    <x v="565"/>
    <x v="143"/>
    <x v="11"/>
    <x v="1"/>
    <x v="1672"/>
    <x v="129"/>
    <x v="689"/>
    <x v="670"/>
    <x v="1456"/>
    <x v="1456"/>
    <x v="41"/>
    <x v="17"/>
  </r>
  <r>
    <x v="17"/>
    <x v="71"/>
    <x v="315"/>
    <x v="686"/>
    <x v="777"/>
    <x v="336"/>
    <x v="340"/>
    <x v="143"/>
    <x v="542"/>
    <x v="8"/>
    <x v="11"/>
    <x v="17"/>
    <x v="0"/>
    <x v="555"/>
    <x v="139"/>
    <x v="11"/>
    <x v="1"/>
    <x v="1673"/>
    <x v="134"/>
    <x v="705"/>
    <x v="686"/>
    <x v="1485"/>
    <x v="1485"/>
    <x v="42"/>
    <x v="17"/>
  </r>
  <r>
    <x v="17"/>
    <x v="74"/>
    <x v="315"/>
    <x v="692"/>
    <x v="824"/>
    <x v="338"/>
    <x v="344"/>
    <x v="150"/>
    <x v="556"/>
    <x v="5"/>
    <x v="11"/>
    <x v="17"/>
    <x v="0"/>
    <x v="544"/>
    <x v="137"/>
    <x v="11"/>
    <x v="1"/>
    <x v="1674"/>
    <x v="141"/>
    <x v="711"/>
    <x v="692"/>
    <x v="1507"/>
    <x v="1507"/>
    <x v="43"/>
    <x v="17"/>
  </r>
  <r>
    <x v="17"/>
    <x v="75"/>
    <x v="315"/>
    <x v="678"/>
    <x v="838"/>
    <x v="336"/>
    <x v="338"/>
    <x v="155"/>
    <x v="561"/>
    <x v="4"/>
    <x v="7"/>
    <x v="17"/>
    <x v="0"/>
    <x v="522"/>
    <x v="137"/>
    <x v="11"/>
    <x v="1"/>
    <x v="1675"/>
    <x v="146"/>
    <x v="697"/>
    <x v="678"/>
    <x v="1514"/>
    <x v="1514"/>
    <x v="44"/>
    <x v="17"/>
  </r>
  <r>
    <x v="17"/>
    <x v="76"/>
    <x v="315"/>
    <x v="684"/>
    <x v="833"/>
    <x v="334"/>
    <x v="340"/>
    <x v="159"/>
    <x v="570"/>
    <x v="5"/>
    <x v="6"/>
    <x v="17"/>
    <x v="0"/>
    <x v="514"/>
    <x v="142"/>
    <x v="11"/>
    <x v="1"/>
    <x v="1676"/>
    <x v="150"/>
    <x v="703"/>
    <x v="684"/>
    <x v="1524"/>
    <x v="1524"/>
    <x v="45"/>
    <x v="17"/>
  </r>
  <r>
    <x v="17"/>
    <x v="79"/>
    <x v="315"/>
    <x v="702"/>
    <x v="851"/>
    <x v="344"/>
    <x v="342"/>
    <x v="161"/>
    <x v="580"/>
    <x v="5"/>
    <x v="7"/>
    <x v="17"/>
    <x v="0"/>
    <x v="488"/>
    <x v="146"/>
    <x v="11"/>
    <x v="1"/>
    <x v="1677"/>
    <x v="152"/>
    <x v="721"/>
    <x v="702"/>
    <x v="1537"/>
    <x v="1537"/>
    <x v="46"/>
    <x v="17"/>
  </r>
  <r>
    <x v="17"/>
    <x v="80"/>
    <x v="315"/>
    <x v="712"/>
    <x v="798"/>
    <x v="348"/>
    <x v="349"/>
    <x v="163"/>
    <x v="588"/>
    <x v="8"/>
    <x v="7"/>
    <x v="17"/>
    <x v="0"/>
    <x v="467"/>
    <x v="146"/>
    <x v="11"/>
    <x v="1"/>
    <x v="1678"/>
    <x v="154"/>
    <x v="731"/>
    <x v="712"/>
    <x v="1551"/>
    <x v="1551"/>
    <x v="47"/>
    <x v="17"/>
  </r>
  <r>
    <x v="17"/>
    <x v="81"/>
    <x v="315"/>
    <x v="733"/>
    <x v="825"/>
    <x v="358"/>
    <x v="355"/>
    <x v="161"/>
    <x v="593"/>
    <x v="8"/>
    <x v="10"/>
    <x v="17"/>
    <x v="0"/>
    <x v="421"/>
    <x v="146"/>
    <x v="11"/>
    <x v="1"/>
    <x v="1679"/>
    <x v="152"/>
    <x v="752"/>
    <x v="733"/>
    <x v="1561"/>
    <x v="1561"/>
    <x v="48"/>
    <x v="17"/>
  </r>
  <r>
    <x v="17"/>
    <x v="84"/>
    <x v="315"/>
    <x v="755"/>
    <x v="833"/>
    <x v="366"/>
    <x v="365"/>
    <x v="161"/>
    <x v="605"/>
    <x v="9"/>
    <x v="13"/>
    <x v="17"/>
    <x v="0"/>
    <x v="400"/>
    <x v="148"/>
    <x v="11"/>
    <x v="1"/>
    <x v="1680"/>
    <x v="152"/>
    <x v="774"/>
    <x v="755"/>
    <x v="1611"/>
    <x v="1611"/>
    <x v="49"/>
    <x v="17"/>
  </r>
  <r>
    <x v="17"/>
    <x v="85"/>
    <x v="315"/>
    <x v="758"/>
    <x v="881"/>
    <x v="368"/>
    <x v="369"/>
    <x v="171"/>
    <x v="634"/>
    <x v="7"/>
    <x v="9"/>
    <x v="17"/>
    <x v="0"/>
    <x v="396"/>
    <x v="152"/>
    <x v="12"/>
    <x v="1"/>
    <x v="1681"/>
    <x v="162"/>
    <x v="777"/>
    <x v="758"/>
    <x v="1714"/>
    <x v="1714"/>
    <x v="50"/>
    <x v="17"/>
  </r>
  <r>
    <x v="17"/>
    <x v="86"/>
    <x v="315"/>
    <x v="723"/>
    <x v="805"/>
    <x v="362"/>
    <x v="353"/>
    <x v="197"/>
    <x v="674"/>
    <x v="8"/>
    <x v="11"/>
    <x v="17"/>
    <x v="0"/>
    <x v="377"/>
    <x v="158"/>
    <x v="11"/>
    <x v="1"/>
    <x v="1682"/>
    <x v="188"/>
    <x v="742"/>
    <x v="723"/>
    <x v="1837"/>
    <x v="1837"/>
    <x v="51"/>
    <x v="17"/>
  </r>
  <r>
    <x v="17"/>
    <x v="89"/>
    <x v="315"/>
    <x v="719"/>
    <x v="846"/>
    <x v="352"/>
    <x v="353"/>
    <x v="205"/>
    <x v="688"/>
    <x v="6"/>
    <x v="8"/>
    <x v="17"/>
    <x v="0"/>
    <x v="360"/>
    <x v="158"/>
    <x v="13"/>
    <x v="1"/>
    <x v="1683"/>
    <x v="196"/>
    <x v="738"/>
    <x v="719"/>
    <x v="1869"/>
    <x v="1869"/>
    <x v="52"/>
    <x v="17"/>
  </r>
  <r>
    <x v="17"/>
    <x v="90"/>
    <x v="315"/>
    <x v="728"/>
    <x v="882"/>
    <x v="356"/>
    <x v="355"/>
    <x v="214"/>
    <x v="714"/>
    <x v="5"/>
    <x v="6"/>
    <x v="17"/>
    <x v="0"/>
    <x v="341"/>
    <x v="152"/>
    <x v="14"/>
    <x v="1"/>
    <x v="1684"/>
    <x v="205"/>
    <x v="747"/>
    <x v="728"/>
    <x v="1969"/>
    <x v="1969"/>
    <x v="53"/>
    <x v="17"/>
  </r>
  <r>
    <x v="17"/>
    <x v="91"/>
    <x v="315"/>
    <x v="706"/>
    <x v="868"/>
    <x v="348"/>
    <x v="347"/>
    <x v="229"/>
    <x v="736"/>
    <x v="4"/>
    <x v="5"/>
    <x v="17"/>
    <x v="0"/>
    <x v="317"/>
    <x v="152"/>
    <x v="14"/>
    <x v="1"/>
    <x v="1685"/>
    <x v="220"/>
    <x v="725"/>
    <x v="706"/>
    <x v="2029"/>
    <x v="2029"/>
    <x v="54"/>
    <x v="17"/>
  </r>
  <r>
    <x v="17"/>
    <x v="94"/>
    <x v="315"/>
    <x v="697"/>
    <x v="858"/>
    <x v="344"/>
    <x v="344"/>
    <x v="238"/>
    <x v="750"/>
    <x v="4"/>
    <x v="6"/>
    <x v="17"/>
    <x v="1"/>
    <x v="289"/>
    <x v="152"/>
    <x v="14"/>
    <x v="1"/>
    <x v="1686"/>
    <x v="231"/>
    <x v="716"/>
    <x v="697"/>
    <x v="2078"/>
    <x v="2078"/>
    <x v="55"/>
    <x v="17"/>
  </r>
  <r>
    <x v="17"/>
    <x v="95"/>
    <x v="315"/>
    <x v="692"/>
    <x v="865"/>
    <x v="340"/>
    <x v="342"/>
    <x v="243"/>
    <x v="761"/>
    <x v="1"/>
    <x v="4"/>
    <x v="17"/>
    <x v="1"/>
    <x v="270"/>
    <x v="157"/>
    <x v="14"/>
    <x v="1"/>
    <x v="1687"/>
    <x v="238"/>
    <x v="711"/>
    <x v="692"/>
    <x v="2100"/>
    <x v="2100"/>
    <x v="56"/>
    <x v="17"/>
  </r>
  <r>
    <x v="17"/>
    <x v="96"/>
    <x v="315"/>
    <x v="695"/>
    <x v="844"/>
    <x v="342"/>
    <x v="342"/>
    <x v="244"/>
    <x v="765"/>
    <x v="4"/>
    <x v="6"/>
    <x v="17"/>
    <x v="0"/>
    <x v="255"/>
    <x v="159"/>
    <x v="14"/>
    <x v="1"/>
    <x v="1688"/>
    <x v="239"/>
    <x v="714"/>
    <x v="695"/>
    <x v="2107"/>
    <x v="2107"/>
    <x v="57"/>
    <x v="17"/>
  </r>
  <r>
    <x v="17"/>
    <x v="99"/>
    <x v="315"/>
    <x v="684"/>
    <x v="805"/>
    <x v="336"/>
    <x v="340"/>
    <x v="246"/>
    <x v="765"/>
    <x v="6"/>
    <x v="6"/>
    <x v="17"/>
    <x v="1"/>
    <x v="242"/>
    <x v="158"/>
    <x v="14"/>
    <x v="1"/>
    <x v="1689"/>
    <x v="242"/>
    <x v="703"/>
    <x v="684"/>
    <x v="2105"/>
    <x v="2105"/>
    <x v="58"/>
    <x v="17"/>
  </r>
  <r>
    <x v="17"/>
    <x v="100"/>
    <x v="315"/>
    <x v="684"/>
    <x v="858"/>
    <x v="334"/>
    <x v="340"/>
    <x v="248"/>
    <x v="767"/>
    <x v="2"/>
    <x v="5"/>
    <x v="17"/>
    <x v="1"/>
    <x v="227"/>
    <x v="158"/>
    <x v="14"/>
    <x v="1"/>
    <x v="1690"/>
    <x v="244"/>
    <x v="703"/>
    <x v="684"/>
    <x v="2115"/>
    <x v="2115"/>
    <x v="59"/>
    <x v="17"/>
  </r>
  <r>
    <x v="17"/>
    <x v="101"/>
    <x v="315"/>
    <x v="684"/>
    <x v="846"/>
    <x v="334"/>
    <x v="340"/>
    <x v="248"/>
    <x v="767"/>
    <x v="4"/>
    <x v="4"/>
    <x v="17"/>
    <x v="0"/>
    <x v="216"/>
    <x v="154"/>
    <x v="14"/>
    <x v="1"/>
    <x v="1691"/>
    <x v="244"/>
    <x v="703"/>
    <x v="684"/>
    <x v="2115"/>
    <x v="2115"/>
    <x v="60"/>
    <x v="17"/>
  </r>
  <r>
    <x v="17"/>
    <x v="104"/>
    <x v="315"/>
    <x v="682"/>
    <x v="844"/>
    <x v="336"/>
    <x v="340"/>
    <x v="249"/>
    <x v="769"/>
    <x v="3"/>
    <x v="5"/>
    <x v="17"/>
    <x v="1"/>
    <x v="197"/>
    <x v="154"/>
    <x v="16"/>
    <x v="1"/>
    <x v="1692"/>
    <x v="246"/>
    <x v="701"/>
    <x v="682"/>
    <x v="2119"/>
    <x v="2119"/>
    <x v="61"/>
    <x v="17"/>
  </r>
  <r>
    <x v="17"/>
    <x v="105"/>
    <x v="315"/>
    <x v="692"/>
    <x v="852"/>
    <x v="338"/>
    <x v="344"/>
    <x v="249"/>
    <x v="773"/>
    <x v="4"/>
    <x v="5"/>
    <x v="17"/>
    <x v="0"/>
    <x v="184"/>
    <x v="160"/>
    <x v="17"/>
    <x v="1"/>
    <x v="1693"/>
    <x v="246"/>
    <x v="711"/>
    <x v="692"/>
    <x v="2133"/>
    <x v="2133"/>
    <x v="62"/>
    <x v="17"/>
  </r>
  <r>
    <x v="17"/>
    <x v="106"/>
    <x v="315"/>
    <x v="701"/>
    <x v="873"/>
    <x v="342"/>
    <x v="344"/>
    <x v="249"/>
    <x v="777"/>
    <x v="2"/>
    <x v="5"/>
    <x v="17"/>
    <x v="0"/>
    <x v="187"/>
    <x v="158"/>
    <x v="17"/>
    <x v="1"/>
    <x v="1694"/>
    <x v="246"/>
    <x v="720"/>
    <x v="701"/>
    <x v="2142"/>
    <x v="2142"/>
    <x v="63"/>
    <x v="17"/>
  </r>
  <r>
    <x v="17"/>
    <x v="109"/>
    <x v="315"/>
    <x v="709"/>
    <x v="882"/>
    <x v="346"/>
    <x v="347"/>
    <x v="249"/>
    <x v="781"/>
    <x v="2"/>
    <x v="4"/>
    <x v="17"/>
    <x v="0"/>
    <x v="188"/>
    <x v="158"/>
    <x v="17"/>
    <x v="1"/>
    <x v="1695"/>
    <x v="246"/>
    <x v="728"/>
    <x v="709"/>
    <x v="2154"/>
    <x v="2154"/>
    <x v="64"/>
    <x v="17"/>
  </r>
  <r>
    <x v="17"/>
    <x v="110"/>
    <x v="315"/>
    <x v="713"/>
    <x v="877"/>
    <x v="348"/>
    <x v="351"/>
    <x v="249"/>
    <x v="784"/>
    <x v="3"/>
    <x v="5"/>
    <x v="17"/>
    <x v="1"/>
    <x v="185"/>
    <x v="152"/>
    <x v="17"/>
    <x v="1"/>
    <x v="1696"/>
    <x v="246"/>
    <x v="732"/>
    <x v="713"/>
    <x v="2160"/>
    <x v="2160"/>
    <x v="65"/>
    <x v="17"/>
  </r>
  <r>
    <x v="17"/>
    <x v="111"/>
    <x v="315"/>
    <x v="695"/>
    <x v="827"/>
    <x v="344"/>
    <x v="344"/>
    <x v="250"/>
    <x v="776"/>
    <x v="3"/>
    <x v="7"/>
    <x v="17"/>
    <x v="1"/>
    <x v="171"/>
    <x v="152"/>
    <x v="17"/>
    <x v="1"/>
    <x v="1697"/>
    <x v="247"/>
    <x v="714"/>
    <x v="695"/>
    <x v="2140"/>
    <x v="2140"/>
    <x v="66"/>
    <x v="17"/>
  </r>
  <r>
    <x v="17"/>
    <x v="114"/>
    <x v="315"/>
    <x v="701"/>
    <x v="873"/>
    <x v="342"/>
    <x v="346"/>
    <x v="250"/>
    <x v="778"/>
    <x v="1"/>
    <x v="5"/>
    <x v="17"/>
    <x v="0"/>
    <x v="162"/>
    <x v="160"/>
    <x v="17"/>
    <x v="1"/>
    <x v="1698"/>
    <x v="247"/>
    <x v="720"/>
    <x v="701"/>
    <x v="2147"/>
    <x v="2147"/>
    <x v="67"/>
    <x v="17"/>
  </r>
  <r>
    <x v="17"/>
    <x v="115"/>
    <x v="315"/>
    <x v="705"/>
    <x v="867"/>
    <x v="344"/>
    <x v="347"/>
    <x v="249"/>
    <x v="779"/>
    <x v="4"/>
    <x v="5"/>
    <x v="17"/>
    <x v="1"/>
    <x v="158"/>
    <x v="163"/>
    <x v="17"/>
    <x v="1"/>
    <x v="1699"/>
    <x v="246"/>
    <x v="724"/>
    <x v="705"/>
    <x v="2148"/>
    <x v="2148"/>
    <x v="68"/>
    <x v="17"/>
  </r>
  <r>
    <x v="17"/>
    <x v="116"/>
    <x v="315"/>
    <x v="701"/>
    <x v="873"/>
    <x v="342"/>
    <x v="347"/>
    <x v="251"/>
    <x v="780"/>
    <x v="3"/>
    <x v="5"/>
    <x v="17"/>
    <x v="0"/>
    <x v="151"/>
    <x v="163"/>
    <x v="17"/>
    <x v="1"/>
    <x v="1700"/>
    <x v="248"/>
    <x v="720"/>
    <x v="701"/>
    <x v="2152"/>
    <x v="2152"/>
    <x v="69"/>
    <x v="17"/>
  </r>
  <r>
    <x v="17"/>
    <x v="119"/>
    <x v="315"/>
    <x v="704"/>
    <x v="865"/>
    <x v="344"/>
    <x v="346"/>
    <x v="252"/>
    <x v="783"/>
    <x v="3"/>
    <x v="5"/>
    <x v="17"/>
    <x v="0"/>
    <x v="146"/>
    <x v="165"/>
    <x v="17"/>
    <x v="1"/>
    <x v="1701"/>
    <x v="250"/>
    <x v="723"/>
    <x v="704"/>
    <x v="2164"/>
    <x v="2164"/>
    <x v="70"/>
    <x v="17"/>
  </r>
  <r>
    <x v="17"/>
    <x v="120"/>
    <x v="315"/>
    <x v="706"/>
    <x v="879"/>
    <x v="344"/>
    <x v="349"/>
    <x v="251"/>
    <x v="783"/>
    <x v="2"/>
    <x v="4"/>
    <x v="17"/>
    <x v="0"/>
    <x v="144"/>
    <x v="167"/>
    <x v="19"/>
    <x v="1"/>
    <x v="1702"/>
    <x v="248"/>
    <x v="725"/>
    <x v="706"/>
    <x v="2163"/>
    <x v="2163"/>
    <x v="71"/>
    <x v="17"/>
  </r>
  <r>
    <x v="17"/>
    <x v="121"/>
    <x v="315"/>
    <x v="708"/>
    <x v="844"/>
    <x v="346"/>
    <x v="349"/>
    <x v="250"/>
    <x v="782"/>
    <x v="4"/>
    <x v="6"/>
    <x v="17"/>
    <x v="1"/>
    <x v="137"/>
    <x v="167"/>
    <x v="22"/>
    <x v="1"/>
    <x v="1703"/>
    <x v="247"/>
    <x v="727"/>
    <x v="708"/>
    <x v="2158"/>
    <x v="2158"/>
    <x v="72"/>
    <x v="17"/>
  </r>
  <r>
    <x v="17"/>
    <x v="124"/>
    <x v="315"/>
    <x v="674"/>
    <x v="785"/>
    <x v="340"/>
    <x v="334"/>
    <x v="252"/>
    <x v="771"/>
    <x v="7"/>
    <x v="7"/>
    <x v="17"/>
    <x v="3"/>
    <x v="121"/>
    <x v="175"/>
    <x v="23"/>
    <x v="1"/>
    <x v="1704"/>
    <x v="250"/>
    <x v="693"/>
    <x v="674"/>
    <x v="2129"/>
    <x v="2129"/>
    <x v="73"/>
    <x v="17"/>
  </r>
  <r>
    <x v="17"/>
    <x v="125"/>
    <x v="315"/>
    <x v="653"/>
    <x v="775"/>
    <x v="326"/>
    <x v="330"/>
    <x v="255"/>
    <x v="768"/>
    <x v="6"/>
    <x v="8"/>
    <x v="17"/>
    <x v="2"/>
    <x v="124"/>
    <x v="163"/>
    <x v="23"/>
    <x v="1"/>
    <x v="1705"/>
    <x v="254"/>
    <x v="671"/>
    <x v="653"/>
    <x v="2120"/>
    <x v="2120"/>
    <x v="74"/>
    <x v="17"/>
  </r>
  <r>
    <x v="17"/>
    <x v="126"/>
    <x v="315"/>
    <x v="666"/>
    <x v="825"/>
    <x v="330"/>
    <x v="332"/>
    <x v="255"/>
    <x v="774"/>
    <x v="3"/>
    <x v="5"/>
    <x v="17"/>
    <x v="1"/>
    <x v="128"/>
    <x v="159"/>
    <x v="23"/>
    <x v="1"/>
    <x v="1706"/>
    <x v="254"/>
    <x v="684"/>
    <x v="666"/>
    <x v="2135"/>
    <x v="2135"/>
    <x v="75"/>
    <x v="17"/>
  </r>
  <r>
    <x v="17"/>
    <x v="129"/>
    <x v="315"/>
    <x v="672"/>
    <x v="780"/>
    <x v="330"/>
    <x v="336"/>
    <x v="256"/>
    <x v="778"/>
    <x v="7"/>
    <x v="8"/>
    <x v="17"/>
    <x v="2"/>
    <x v="113"/>
    <x v="154"/>
    <x v="23"/>
    <x v="1"/>
    <x v="1707"/>
    <x v="255"/>
    <x v="691"/>
    <x v="672"/>
    <x v="2149"/>
    <x v="2149"/>
    <x v="76"/>
    <x v="17"/>
  </r>
  <r>
    <x v="17"/>
    <x v="130"/>
    <x v="315"/>
    <x v="694"/>
    <x v="842"/>
    <x v="342"/>
    <x v="338"/>
    <x v="256"/>
    <x v="787"/>
    <x v="5"/>
    <x v="5"/>
    <x v="17"/>
    <x v="1"/>
    <x v="105"/>
    <x v="150"/>
    <x v="24"/>
    <x v="1"/>
    <x v="1708"/>
    <x v="255"/>
    <x v="713"/>
    <x v="694"/>
    <x v="2169"/>
    <x v="2169"/>
    <x v="77"/>
    <x v="17"/>
  </r>
  <r>
    <x v="17"/>
    <x v="131"/>
    <x v="315"/>
    <x v="708"/>
    <x v="870"/>
    <x v="344"/>
    <x v="349"/>
    <x v="255"/>
    <x v="792"/>
    <x v="4"/>
    <x v="4"/>
    <x v="17"/>
    <x v="0"/>
    <x v="109"/>
    <x v="159"/>
    <x v="23"/>
    <x v="1"/>
    <x v="1709"/>
    <x v="254"/>
    <x v="727"/>
    <x v="708"/>
    <x v="2180"/>
    <x v="2180"/>
    <x v="78"/>
    <x v="17"/>
  </r>
  <r>
    <x v="17"/>
    <x v="134"/>
    <x v="315"/>
    <x v="713"/>
    <x v="877"/>
    <x v="348"/>
    <x v="351"/>
    <x v="255"/>
    <x v="796"/>
    <x v="4"/>
    <x v="6"/>
    <x v="17"/>
    <x v="3"/>
    <x v="111"/>
    <x v="152"/>
    <x v="23"/>
    <x v="1"/>
    <x v="1710"/>
    <x v="254"/>
    <x v="732"/>
    <x v="713"/>
    <x v="2189"/>
    <x v="2189"/>
    <x v="79"/>
    <x v="17"/>
  </r>
  <r>
    <x v="17"/>
    <x v="135"/>
    <x v="315"/>
    <x v="716"/>
    <x v="889"/>
    <x v="348"/>
    <x v="353"/>
    <x v="255"/>
    <x v="797"/>
    <x v="3"/>
    <x v="5"/>
    <x v="17"/>
    <x v="1"/>
    <x v="101"/>
    <x v="146"/>
    <x v="23"/>
    <x v="1"/>
    <x v="1711"/>
    <x v="254"/>
    <x v="735"/>
    <x v="716"/>
    <x v="2190"/>
    <x v="2190"/>
    <x v="80"/>
    <x v="17"/>
  </r>
  <r>
    <x v="17"/>
    <x v="136"/>
    <x v="315"/>
    <x v="720"/>
    <x v="883"/>
    <x v="352"/>
    <x v="353"/>
    <x v="257"/>
    <x v="804"/>
    <x v="3"/>
    <x v="5"/>
    <x v="17"/>
    <x v="0"/>
    <x v="97"/>
    <x v="143"/>
    <x v="24"/>
    <x v="1"/>
    <x v="1712"/>
    <x v="256"/>
    <x v="739"/>
    <x v="720"/>
    <x v="2195"/>
    <x v="2195"/>
    <x v="81"/>
    <x v="17"/>
  </r>
  <r>
    <x v="17"/>
    <x v="139"/>
    <x v="315"/>
    <x v="742"/>
    <x v="913"/>
    <x v="362"/>
    <x v="359"/>
    <x v="257"/>
    <x v="813"/>
    <x v="0"/>
    <x v="2"/>
    <x v="17"/>
    <x v="0"/>
    <x v="94"/>
    <x v="147"/>
    <x v="24"/>
    <x v="1"/>
    <x v="1713"/>
    <x v="256"/>
    <x v="761"/>
    <x v="742"/>
    <x v="2210"/>
    <x v="2210"/>
    <x v="82"/>
    <x v="17"/>
  </r>
  <r>
    <x v="17"/>
    <x v="140"/>
    <x v="315"/>
    <x v="736"/>
    <x v="907"/>
    <x v="360"/>
    <x v="361"/>
    <x v="257"/>
    <x v="810"/>
    <x v="1"/>
    <x v="3"/>
    <x v="17"/>
    <x v="0"/>
    <x v="88"/>
    <x v="148"/>
    <x v="24"/>
    <x v="1"/>
    <x v="1714"/>
    <x v="256"/>
    <x v="755"/>
    <x v="736"/>
    <x v="2204"/>
    <x v="2204"/>
    <x v="83"/>
    <x v="17"/>
  </r>
  <r>
    <x v="17"/>
    <x v="141"/>
    <x v="315"/>
    <x v="728"/>
    <x v="900"/>
    <x v="356"/>
    <x v="359"/>
    <x v="258"/>
    <x v="809"/>
    <x v="1"/>
    <x v="3"/>
    <x v="17"/>
    <x v="0"/>
    <x v="88"/>
    <x v="144"/>
    <x v="26"/>
    <x v="1"/>
    <x v="1715"/>
    <x v="258"/>
    <x v="747"/>
    <x v="728"/>
    <x v="2202"/>
    <x v="2202"/>
    <x v="84"/>
    <x v="17"/>
  </r>
  <r>
    <x v="17"/>
    <x v="144"/>
    <x v="315"/>
    <x v="735"/>
    <x v="906"/>
    <x v="356"/>
    <x v="359"/>
    <x v="258"/>
    <x v="811"/>
    <x v="2"/>
    <x v="4"/>
    <x v="17"/>
    <x v="0"/>
    <x v="82"/>
    <x v="141"/>
    <x v="26"/>
    <x v="1"/>
    <x v="1716"/>
    <x v="258"/>
    <x v="754"/>
    <x v="735"/>
    <x v="2207"/>
    <x v="2207"/>
    <x v="85"/>
    <x v="17"/>
  </r>
  <r>
    <x v="17"/>
    <x v="145"/>
    <x v="315"/>
    <x v="741"/>
    <x v="911"/>
    <x v="360"/>
    <x v="363"/>
    <x v="258"/>
    <x v="814"/>
    <x v="1"/>
    <x v="4"/>
    <x v="17"/>
    <x v="0"/>
    <x v="75"/>
    <x v="137"/>
    <x v="26"/>
    <x v="1"/>
    <x v="1717"/>
    <x v="258"/>
    <x v="760"/>
    <x v="741"/>
    <x v="2212"/>
    <x v="2212"/>
    <x v="86"/>
    <x v="17"/>
  </r>
  <r>
    <x v="17"/>
    <x v="146"/>
    <x v="315"/>
    <x v="758"/>
    <x v="929"/>
    <x v="368"/>
    <x v="367"/>
    <x v="256"/>
    <x v="816"/>
    <x v="1"/>
    <x v="2"/>
    <x v="17"/>
    <x v="0"/>
    <x v="71"/>
    <x v="145"/>
    <x v="26"/>
    <x v="1"/>
    <x v="1718"/>
    <x v="255"/>
    <x v="777"/>
    <x v="758"/>
    <x v="2216"/>
    <x v="2216"/>
    <x v="87"/>
    <x v="17"/>
  </r>
  <r>
    <x v="17"/>
    <x v="149"/>
    <x v="315"/>
    <x v="752"/>
    <x v="922"/>
    <x v="366"/>
    <x v="367"/>
    <x v="256"/>
    <x v="815"/>
    <x v="2"/>
    <x v="4"/>
    <x v="17"/>
    <x v="0"/>
    <x v="65"/>
    <x v="144"/>
    <x v="26"/>
    <x v="1"/>
    <x v="1719"/>
    <x v="255"/>
    <x v="771"/>
    <x v="752"/>
    <x v="2215"/>
    <x v="2215"/>
    <x v="88"/>
    <x v="17"/>
  </r>
  <r>
    <x v="17"/>
    <x v="150"/>
    <x v="315"/>
    <x v="763"/>
    <x v="934"/>
    <x v="372"/>
    <x v="367"/>
    <x v="258"/>
    <x v="824"/>
    <x v="0"/>
    <x v="2"/>
    <x v="17"/>
    <x v="0"/>
    <x v="62"/>
    <x v="141"/>
    <x v="26"/>
    <x v="1"/>
    <x v="1720"/>
    <x v="258"/>
    <x v="782"/>
    <x v="763"/>
    <x v="2225"/>
    <x v="2225"/>
    <x v="89"/>
    <x v="17"/>
  </r>
  <r>
    <x v="17"/>
    <x v="151"/>
    <x v="315"/>
    <x v="793"/>
    <x v="960"/>
    <x v="383"/>
    <x v="379"/>
    <x v="256"/>
    <x v="832"/>
    <x v="0"/>
    <x v="0"/>
    <x v="17"/>
    <x v="0"/>
    <x v="58"/>
    <x v="137"/>
    <x v="26"/>
    <x v="1"/>
    <x v="1721"/>
    <x v="255"/>
    <x v="812"/>
    <x v="793"/>
    <x v="2243"/>
    <x v="2243"/>
    <x v="90"/>
    <x v="17"/>
  </r>
  <r>
    <x v="17"/>
    <x v="154"/>
    <x v="315"/>
    <x v="778"/>
    <x v="945"/>
    <x v="385"/>
    <x v="377"/>
    <x v="252"/>
    <x v="817"/>
    <x v="1"/>
    <x v="4"/>
    <x v="17"/>
    <x v="0"/>
    <x v="56"/>
    <x v="133"/>
    <x v="26"/>
    <x v="1"/>
    <x v="1722"/>
    <x v="250"/>
    <x v="797"/>
    <x v="778"/>
    <x v="2218"/>
    <x v="2218"/>
    <x v="91"/>
    <x v="17"/>
  </r>
  <r>
    <x v="17"/>
    <x v="155"/>
    <x v="315"/>
    <x v="796"/>
    <x v="963"/>
    <x v="387"/>
    <x v="377"/>
    <x v="254"/>
    <x v="830"/>
    <x v="0"/>
    <x v="1"/>
    <x v="17"/>
    <x v="0"/>
    <x v="49"/>
    <x v="146"/>
    <x v="26"/>
    <x v="1"/>
    <x v="1723"/>
    <x v="252"/>
    <x v="815"/>
    <x v="796"/>
    <x v="2238"/>
    <x v="2238"/>
    <x v="92"/>
    <x v="17"/>
  </r>
  <r>
    <x v="17"/>
    <x v="156"/>
    <x v="315"/>
    <x v="796"/>
    <x v="963"/>
    <x v="387"/>
    <x v="384"/>
    <x v="252"/>
    <x v="827"/>
    <x v="0"/>
    <x v="1"/>
    <x v="17"/>
    <x v="0"/>
    <x v="50"/>
    <x v="141"/>
    <x v="26"/>
    <x v="1"/>
    <x v="1724"/>
    <x v="250"/>
    <x v="815"/>
    <x v="796"/>
    <x v="2230"/>
    <x v="2230"/>
    <x v="93"/>
    <x v="17"/>
  </r>
  <r>
    <x v="17"/>
    <x v="159"/>
    <x v="315"/>
    <x v="788"/>
    <x v="956"/>
    <x v="379"/>
    <x v="382"/>
    <x v="256"/>
    <x v="831"/>
    <x v="0"/>
    <x v="0"/>
    <x v="17"/>
    <x v="0"/>
    <x v="44"/>
    <x v="137"/>
    <x v="26"/>
    <x v="1"/>
    <x v="1725"/>
    <x v="255"/>
    <x v="807"/>
    <x v="788"/>
    <x v="2239"/>
    <x v="2239"/>
    <x v="94"/>
    <x v="17"/>
  </r>
  <r>
    <x v="17"/>
    <x v="160"/>
    <x v="315"/>
    <x v="788"/>
    <x v="956"/>
    <x v="381"/>
    <x v="382"/>
    <x v="255"/>
    <x v="829"/>
    <x v="0"/>
    <x v="0"/>
    <x v="17"/>
    <x v="0"/>
    <x v="45"/>
    <x v="133"/>
    <x v="26"/>
    <x v="1"/>
    <x v="1726"/>
    <x v="254"/>
    <x v="807"/>
    <x v="788"/>
    <x v="2234"/>
    <x v="2234"/>
    <x v="95"/>
    <x v="17"/>
  </r>
  <r>
    <x v="18"/>
    <x v="1"/>
    <x v="315"/>
    <x v="800"/>
    <x v="966"/>
    <x v="385"/>
    <x v="384"/>
    <x v="255"/>
    <x v="833"/>
    <x v="0"/>
    <x v="0"/>
    <x v="17"/>
    <x v="0"/>
    <x v="43"/>
    <x v="137"/>
    <x v="29"/>
    <x v="1"/>
    <x v="1727"/>
    <x v="254"/>
    <x v="819"/>
    <x v="800"/>
    <x v="2245"/>
    <x v="2245"/>
    <x v="0"/>
    <x v="18"/>
  </r>
  <r>
    <x v="18"/>
    <x v="4"/>
    <x v="315"/>
    <x v="800"/>
    <x v="966"/>
    <x v="385"/>
    <x v="387"/>
    <x v="255"/>
    <x v="833"/>
    <x v="0"/>
    <x v="0"/>
    <x v="17"/>
    <x v="0"/>
    <x v="42"/>
    <x v="144"/>
    <x v="26"/>
    <x v="1"/>
    <x v="1728"/>
    <x v="254"/>
    <x v="819"/>
    <x v="800"/>
    <x v="2245"/>
    <x v="2245"/>
    <x v="1"/>
    <x v="18"/>
  </r>
  <r>
    <x v="18"/>
    <x v="5"/>
    <x v="315"/>
    <x v="820"/>
    <x v="988"/>
    <x v="394"/>
    <x v="391"/>
    <x v="252"/>
    <x v="836"/>
    <x v="0"/>
    <x v="0"/>
    <x v="17"/>
    <x v="0"/>
    <x v="41"/>
    <x v="139"/>
    <x v="27"/>
    <x v="1"/>
    <x v="1729"/>
    <x v="250"/>
    <x v="839"/>
    <x v="820"/>
    <x v="2251"/>
    <x v="2251"/>
    <x v="2"/>
    <x v="18"/>
  </r>
  <r>
    <x v="18"/>
    <x v="6"/>
    <x v="315"/>
    <x v="827"/>
    <x v="996"/>
    <x v="398"/>
    <x v="399"/>
    <x v="251"/>
    <x v="837"/>
    <x v="0"/>
    <x v="0"/>
    <x v="17"/>
    <x v="4"/>
    <x v="39"/>
    <x v="137"/>
    <x v="29"/>
    <x v="1"/>
    <x v="1730"/>
    <x v="248"/>
    <x v="846"/>
    <x v="827"/>
    <x v="2254"/>
    <x v="2254"/>
    <x v="3"/>
    <x v="18"/>
  </r>
  <r>
    <x v="18"/>
    <x v="9"/>
    <x v="315"/>
    <x v="793"/>
    <x v="960"/>
    <x v="394"/>
    <x v="380"/>
    <x v="251"/>
    <x v="823"/>
    <x v="0"/>
    <x v="0"/>
    <x v="17"/>
    <x v="2"/>
    <x v="28"/>
    <x v="131"/>
    <x v="29"/>
    <x v="1"/>
    <x v="1731"/>
    <x v="248"/>
    <x v="812"/>
    <x v="793"/>
    <x v="2226"/>
    <x v="2226"/>
    <x v="4"/>
    <x v="18"/>
  </r>
  <r>
    <x v="18"/>
    <x v="10"/>
    <x v="315"/>
    <x v="759"/>
    <x v="930"/>
    <x v="374"/>
    <x v="371"/>
    <x v="258"/>
    <x v="822"/>
    <x v="0"/>
    <x v="0"/>
    <x v="17"/>
    <x v="0"/>
    <x v="21"/>
    <x v="141"/>
    <x v="29"/>
    <x v="1"/>
    <x v="1732"/>
    <x v="258"/>
    <x v="778"/>
    <x v="759"/>
    <x v="2222"/>
    <x v="2222"/>
    <x v="5"/>
    <x v="18"/>
  </r>
  <r>
    <x v="18"/>
    <x v="11"/>
    <x v="315"/>
    <x v="755"/>
    <x v="925"/>
    <x v="366"/>
    <x v="371"/>
    <x v="258"/>
    <x v="819"/>
    <x v="0"/>
    <x v="1"/>
    <x v="17"/>
    <x v="2"/>
    <x v="19"/>
    <x v="141"/>
    <x v="29"/>
    <x v="1"/>
    <x v="1733"/>
    <x v="258"/>
    <x v="774"/>
    <x v="755"/>
    <x v="2219"/>
    <x v="2219"/>
    <x v="6"/>
    <x v="18"/>
  </r>
  <r>
    <x v="18"/>
    <x v="14"/>
    <x v="315"/>
    <x v="754"/>
    <x v="924"/>
    <x v="364"/>
    <x v="369"/>
    <x v="259"/>
    <x v="820"/>
    <x v="0"/>
    <x v="2"/>
    <x v="17"/>
    <x v="0"/>
    <x v="9"/>
    <x v="137"/>
    <x v="29"/>
    <x v="1"/>
    <x v="1734"/>
    <x v="259"/>
    <x v="773"/>
    <x v="754"/>
    <x v="2220"/>
    <x v="2220"/>
    <x v="7"/>
    <x v="18"/>
  </r>
  <r>
    <x v="18"/>
    <x v="15"/>
    <x v="315"/>
    <x v="755"/>
    <x v="925"/>
    <x v="366"/>
    <x v="369"/>
    <x v="259"/>
    <x v="821"/>
    <x v="0"/>
    <x v="2"/>
    <x v="17"/>
    <x v="0"/>
    <x v="6"/>
    <x v="131"/>
    <x v="29"/>
    <x v="1"/>
    <x v="1735"/>
    <x v="259"/>
    <x v="774"/>
    <x v="755"/>
    <x v="2221"/>
    <x v="2221"/>
    <x v="8"/>
    <x v="18"/>
  </r>
  <r>
    <x v="18"/>
    <x v="16"/>
    <x v="315"/>
    <x v="769"/>
    <x v="937"/>
    <x v="372"/>
    <x v="373"/>
    <x v="260"/>
    <x v="828"/>
    <x v="0"/>
    <x v="0"/>
    <x v="17"/>
    <x v="0"/>
    <x v="1"/>
    <x v="133"/>
    <x v="29"/>
    <x v="1"/>
    <x v="1736"/>
    <x v="260"/>
    <x v="788"/>
    <x v="769"/>
    <x v="2233"/>
    <x v="2233"/>
    <x v="9"/>
    <x v="18"/>
  </r>
  <r>
    <x v="18"/>
    <x v="19"/>
    <x v="315"/>
    <x v="782"/>
    <x v="950"/>
    <x v="376"/>
    <x v="380"/>
    <x v="256"/>
    <x v="828"/>
    <x v="0"/>
    <x v="0"/>
    <x v="17"/>
    <x v="0"/>
    <x v="3"/>
    <x v="143"/>
    <x v="29"/>
    <x v="1"/>
    <x v="1737"/>
    <x v="255"/>
    <x v="801"/>
    <x v="782"/>
    <x v="2232"/>
    <x v="2232"/>
    <x v="10"/>
    <x v="18"/>
  </r>
  <r>
    <x v="18"/>
    <x v="20"/>
    <x v="315"/>
    <x v="782"/>
    <x v="950"/>
    <x v="378"/>
    <x v="382"/>
    <x v="255"/>
    <x v="827"/>
    <x v="0"/>
    <x v="1"/>
    <x v="17"/>
    <x v="0"/>
    <x v="2"/>
    <x v="137"/>
    <x v="29"/>
    <x v="1"/>
    <x v="1738"/>
    <x v="254"/>
    <x v="801"/>
    <x v="782"/>
    <x v="2229"/>
    <x v="2229"/>
    <x v="11"/>
    <x v="18"/>
  </r>
  <r>
    <x v="18"/>
    <x v="21"/>
    <x v="315"/>
    <x v="777"/>
    <x v="944"/>
    <x v="376"/>
    <x v="379"/>
    <x v="256"/>
    <x v="826"/>
    <x v="0"/>
    <x v="1"/>
    <x v="17"/>
    <x v="0"/>
    <x v="8"/>
    <x v="135"/>
    <x v="29"/>
    <x v="1"/>
    <x v="1739"/>
    <x v="255"/>
    <x v="796"/>
    <x v="777"/>
    <x v="2228"/>
    <x v="2228"/>
    <x v="12"/>
    <x v="18"/>
  </r>
  <r>
    <x v="18"/>
    <x v="24"/>
    <x v="315"/>
    <x v="765"/>
    <x v="935"/>
    <x v="372"/>
    <x v="373"/>
    <x v="258"/>
    <x v="825"/>
    <x v="1"/>
    <x v="2"/>
    <x v="17"/>
    <x v="0"/>
    <x v="9"/>
    <x v="131"/>
    <x v="29"/>
    <x v="1"/>
    <x v="1740"/>
    <x v="258"/>
    <x v="784"/>
    <x v="765"/>
    <x v="2227"/>
    <x v="2227"/>
    <x v="13"/>
    <x v="18"/>
  </r>
  <r>
    <x v="18"/>
    <x v="25"/>
    <x v="315"/>
    <x v="765"/>
    <x v="935"/>
    <x v="372"/>
    <x v="373"/>
    <x v="258"/>
    <x v="825"/>
    <x v="0"/>
    <x v="0"/>
    <x v="17"/>
    <x v="0"/>
    <x v="5"/>
    <x v="137"/>
    <x v="30"/>
    <x v="1"/>
    <x v="1741"/>
    <x v="258"/>
    <x v="784"/>
    <x v="765"/>
    <x v="2227"/>
    <x v="2227"/>
    <x v="14"/>
    <x v="18"/>
  </r>
  <r>
    <x v="18"/>
    <x v="26"/>
    <x v="315"/>
    <x v="802"/>
    <x v="968"/>
    <x v="387"/>
    <x v="380"/>
    <x v="255"/>
    <x v="834"/>
    <x v="0"/>
    <x v="0"/>
    <x v="17"/>
    <x v="0"/>
    <x v="0"/>
    <x v="141"/>
    <x v="29"/>
    <x v="1"/>
    <x v="1742"/>
    <x v="254"/>
    <x v="821"/>
    <x v="802"/>
    <x v="2247"/>
    <x v="2247"/>
    <x v="15"/>
    <x v="18"/>
  </r>
  <r>
    <x v="18"/>
    <x v="29"/>
    <x v="315"/>
    <x v="813"/>
    <x v="982"/>
    <x v="390"/>
    <x v="391"/>
    <x v="255"/>
    <x v="839"/>
    <x v="0"/>
    <x v="1"/>
    <x v="17"/>
    <x v="0"/>
    <x v="3"/>
    <x v="137"/>
    <x v="29"/>
    <x v="1"/>
    <x v="1743"/>
    <x v="254"/>
    <x v="832"/>
    <x v="813"/>
    <x v="2257"/>
    <x v="2257"/>
    <x v="16"/>
    <x v="18"/>
  </r>
  <r>
    <x v="18"/>
    <x v="30"/>
    <x v="315"/>
    <x v="817"/>
    <x v="985"/>
    <x v="392"/>
    <x v="397"/>
    <x v="255"/>
    <x v="842"/>
    <x v="0"/>
    <x v="4"/>
    <x v="17"/>
    <x v="0"/>
    <x v="7"/>
    <x v="131"/>
    <x v="29"/>
    <x v="1"/>
    <x v="1744"/>
    <x v="254"/>
    <x v="836"/>
    <x v="817"/>
    <x v="2261"/>
    <x v="2261"/>
    <x v="17"/>
    <x v="18"/>
  </r>
  <r>
    <x v="18"/>
    <x v="31"/>
    <x v="315"/>
    <x v="812"/>
    <x v="981"/>
    <x v="390"/>
    <x v="393"/>
    <x v="255"/>
    <x v="838"/>
    <x v="0"/>
    <x v="1"/>
    <x v="17"/>
    <x v="0"/>
    <x v="3"/>
    <x v="131"/>
    <x v="29"/>
    <x v="1"/>
    <x v="1745"/>
    <x v="254"/>
    <x v="831"/>
    <x v="812"/>
    <x v="2255"/>
    <x v="2255"/>
    <x v="18"/>
    <x v="18"/>
  </r>
  <r>
    <x v="18"/>
    <x v="34"/>
    <x v="315"/>
    <x v="805"/>
    <x v="964"/>
    <x v="387"/>
    <x v="391"/>
    <x v="258"/>
    <x v="840"/>
    <x v="3"/>
    <x v="8"/>
    <x v="17"/>
    <x v="0"/>
    <x v="9"/>
    <x v="141"/>
    <x v="30"/>
    <x v="1"/>
    <x v="1746"/>
    <x v="258"/>
    <x v="824"/>
    <x v="805"/>
    <x v="2258"/>
    <x v="2258"/>
    <x v="19"/>
    <x v="18"/>
  </r>
  <r>
    <x v="18"/>
    <x v="35"/>
    <x v="315"/>
    <x v="813"/>
    <x v="941"/>
    <x v="390"/>
    <x v="391"/>
    <x v="261"/>
    <x v="851"/>
    <x v="7"/>
    <x v="8"/>
    <x v="17"/>
    <x v="0"/>
    <x v="12"/>
    <x v="141"/>
    <x v="29"/>
    <x v="1"/>
    <x v="1747"/>
    <x v="261"/>
    <x v="832"/>
    <x v="813"/>
    <x v="2286"/>
    <x v="2286"/>
    <x v="20"/>
    <x v="18"/>
  </r>
  <r>
    <x v="18"/>
    <x v="36"/>
    <x v="315"/>
    <x v="816"/>
    <x v="951"/>
    <x v="390"/>
    <x v="397"/>
    <x v="261"/>
    <x v="852"/>
    <x v="6"/>
    <x v="8"/>
    <x v="17"/>
    <x v="0"/>
    <x v="11"/>
    <x v="137"/>
    <x v="29"/>
    <x v="1"/>
    <x v="1748"/>
    <x v="261"/>
    <x v="835"/>
    <x v="816"/>
    <x v="2292"/>
    <x v="2292"/>
    <x v="21"/>
    <x v="18"/>
  </r>
  <r>
    <x v="18"/>
    <x v="39"/>
    <x v="315"/>
    <x v="821"/>
    <x v="958"/>
    <x v="396"/>
    <x v="397"/>
    <x v="262"/>
    <x v="855"/>
    <x v="6"/>
    <x v="7"/>
    <x v="17"/>
    <x v="0"/>
    <x v="10"/>
    <x v="131"/>
    <x v="29"/>
    <x v="1"/>
    <x v="1749"/>
    <x v="262"/>
    <x v="840"/>
    <x v="821"/>
    <x v="2299"/>
    <x v="2299"/>
    <x v="22"/>
    <x v="18"/>
  </r>
  <r>
    <x v="18"/>
    <x v="40"/>
    <x v="315"/>
    <x v="833"/>
    <x v="970"/>
    <x v="402"/>
    <x v="403"/>
    <x v="261"/>
    <x v="858"/>
    <x v="6"/>
    <x v="8"/>
    <x v="17"/>
    <x v="0"/>
    <x v="11"/>
    <x v="133"/>
    <x v="31"/>
    <x v="1"/>
    <x v="1750"/>
    <x v="261"/>
    <x v="852"/>
    <x v="833"/>
    <x v="2306"/>
    <x v="2306"/>
    <x v="23"/>
    <x v="18"/>
  </r>
  <r>
    <x v="18"/>
    <x v="41"/>
    <x v="315"/>
    <x v="850"/>
    <x v="975"/>
    <x v="412"/>
    <x v="409"/>
    <x v="260"/>
    <x v="862"/>
    <x v="7"/>
    <x v="8"/>
    <x v="17"/>
    <x v="0"/>
    <x v="7"/>
    <x v="143"/>
    <x v="30"/>
    <x v="1"/>
    <x v="1751"/>
    <x v="260"/>
    <x v="869"/>
    <x v="850"/>
    <x v="2317"/>
    <x v="2317"/>
    <x v="24"/>
    <x v="18"/>
  </r>
  <r>
    <x v="18"/>
    <x v="44"/>
    <x v="315"/>
    <x v="865"/>
    <x v="1022"/>
    <x v="418"/>
    <x v="419"/>
    <x v="256"/>
    <x v="862"/>
    <x v="6"/>
    <x v="8"/>
    <x v="17"/>
    <x v="0"/>
    <x v="11"/>
    <x v="139"/>
    <x v="32"/>
    <x v="1"/>
    <x v="1752"/>
    <x v="255"/>
    <x v="884"/>
    <x v="865"/>
    <x v="2315"/>
    <x v="2315"/>
    <x v="25"/>
    <x v="18"/>
  </r>
  <r>
    <x v="18"/>
    <x v="45"/>
    <x v="315"/>
    <x v="869"/>
    <x v="1025"/>
    <x v="419"/>
    <x v="425"/>
    <x v="255"/>
    <x v="863"/>
    <x v="6"/>
    <x v="6"/>
    <x v="17"/>
    <x v="0"/>
    <x v="13"/>
    <x v="135"/>
    <x v="32"/>
    <x v="1"/>
    <x v="1753"/>
    <x v="254"/>
    <x v="888"/>
    <x v="869"/>
    <x v="2316"/>
    <x v="2316"/>
    <x v="26"/>
    <x v="18"/>
  </r>
  <r>
    <x v="18"/>
    <x v="46"/>
    <x v="315"/>
    <x v="860"/>
    <x v="1025"/>
    <x v="418"/>
    <x v="417"/>
    <x v="256"/>
    <x v="859"/>
    <x v="4"/>
    <x v="7"/>
    <x v="17"/>
    <x v="0"/>
    <x v="11"/>
    <x v="131"/>
    <x v="32"/>
    <x v="1"/>
    <x v="1754"/>
    <x v="255"/>
    <x v="879"/>
    <x v="860"/>
    <x v="2310"/>
    <x v="2310"/>
    <x v="27"/>
    <x v="18"/>
  </r>
  <r>
    <x v="18"/>
    <x v="49"/>
    <x v="315"/>
    <x v="864"/>
    <x v="968"/>
    <x v="421"/>
    <x v="417"/>
    <x v="256"/>
    <x v="861"/>
    <x v="9"/>
    <x v="11"/>
    <x v="17"/>
    <x v="0"/>
    <x v="11"/>
    <x v="137"/>
    <x v="32"/>
    <x v="1"/>
    <x v="1755"/>
    <x v="255"/>
    <x v="883"/>
    <x v="864"/>
    <x v="2313"/>
    <x v="2313"/>
    <x v="28"/>
    <x v="18"/>
  </r>
  <r>
    <x v="18"/>
    <x v="50"/>
    <x v="315"/>
    <x v="886"/>
    <x v="991"/>
    <x v="427"/>
    <x v="429"/>
    <x v="252"/>
    <x v="866"/>
    <x v="9"/>
    <x v="12"/>
    <x v="17"/>
    <x v="0"/>
    <x v="14"/>
    <x v="141"/>
    <x v="32"/>
    <x v="1"/>
    <x v="1756"/>
    <x v="250"/>
    <x v="905"/>
    <x v="886"/>
    <x v="2325"/>
    <x v="2325"/>
    <x v="29"/>
    <x v="18"/>
  </r>
  <r>
    <x v="18"/>
    <x v="51"/>
    <x v="315"/>
    <x v="883"/>
    <x v="1023"/>
    <x v="427"/>
    <x v="431"/>
    <x v="252"/>
    <x v="865"/>
    <x v="7"/>
    <x v="6"/>
    <x v="17"/>
    <x v="0"/>
    <x v="15"/>
    <x v="137"/>
    <x v="32"/>
    <x v="1"/>
    <x v="1757"/>
    <x v="250"/>
    <x v="902"/>
    <x v="883"/>
    <x v="2324"/>
    <x v="2324"/>
    <x v="30"/>
    <x v="18"/>
  </r>
  <r>
    <x v="18"/>
    <x v="54"/>
    <x v="315"/>
    <x v="894"/>
    <x v="1058"/>
    <x v="431"/>
    <x v="432"/>
    <x v="252"/>
    <x v="871"/>
    <x v="5"/>
    <x v="6"/>
    <x v="17"/>
    <x v="0"/>
    <x v="13"/>
    <x v="133"/>
    <x v="32"/>
    <x v="1"/>
    <x v="1758"/>
    <x v="250"/>
    <x v="913"/>
    <x v="894"/>
    <x v="2336"/>
    <x v="2336"/>
    <x v="31"/>
    <x v="18"/>
  </r>
  <r>
    <x v="18"/>
    <x v="55"/>
    <x v="315"/>
    <x v="892"/>
    <x v="1062"/>
    <x v="431"/>
    <x v="435"/>
    <x v="252"/>
    <x v="870"/>
    <x v="3"/>
    <x v="3"/>
    <x v="17"/>
    <x v="0"/>
    <x v="18"/>
    <x v="131"/>
    <x v="32"/>
    <x v="1"/>
    <x v="1759"/>
    <x v="250"/>
    <x v="911"/>
    <x v="892"/>
    <x v="2333"/>
    <x v="2333"/>
    <x v="32"/>
    <x v="18"/>
  </r>
  <r>
    <x v="18"/>
    <x v="56"/>
    <x v="315"/>
    <x v="900"/>
    <x v="1067"/>
    <x v="435"/>
    <x v="437"/>
    <x v="249"/>
    <x v="867"/>
    <x v="1"/>
    <x v="4"/>
    <x v="17"/>
    <x v="0"/>
    <x v="11"/>
    <x v="143"/>
    <x v="32"/>
    <x v="1"/>
    <x v="1760"/>
    <x v="246"/>
    <x v="919"/>
    <x v="900"/>
    <x v="2327"/>
    <x v="2327"/>
    <x v="33"/>
    <x v="18"/>
  </r>
  <r>
    <x v="18"/>
    <x v="59"/>
    <x v="315"/>
    <x v="922"/>
    <x v="1087"/>
    <x v="447"/>
    <x v="441"/>
    <x v="249"/>
    <x v="873"/>
    <x v="1"/>
    <x v="4"/>
    <x v="17"/>
    <x v="0"/>
    <x v="20"/>
    <x v="139"/>
    <x v="32"/>
    <x v="1"/>
    <x v="1761"/>
    <x v="246"/>
    <x v="941"/>
    <x v="922"/>
    <x v="2341"/>
    <x v="2341"/>
    <x v="34"/>
    <x v="18"/>
  </r>
  <r>
    <x v="18"/>
    <x v="60"/>
    <x v="315"/>
    <x v="949"/>
    <x v="1107"/>
    <x v="458"/>
    <x v="455"/>
    <x v="244"/>
    <x v="876"/>
    <x v="1"/>
    <x v="4"/>
    <x v="17"/>
    <x v="0"/>
    <x v="22"/>
    <x v="137"/>
    <x v="32"/>
    <x v="1"/>
    <x v="1762"/>
    <x v="239"/>
    <x v="968"/>
    <x v="949"/>
    <x v="2347"/>
    <x v="2347"/>
    <x v="35"/>
    <x v="18"/>
  </r>
  <r>
    <x v="18"/>
    <x v="61"/>
    <x v="315"/>
    <x v="961"/>
    <x v="1114"/>
    <x v="463"/>
    <x v="464"/>
    <x v="243"/>
    <x v="880"/>
    <x v="3"/>
    <x v="6"/>
    <x v="17"/>
    <x v="0"/>
    <x v="25"/>
    <x v="137"/>
    <x v="32"/>
    <x v="1"/>
    <x v="1763"/>
    <x v="238"/>
    <x v="980"/>
    <x v="961"/>
    <x v="2355"/>
    <x v="2355"/>
    <x v="36"/>
    <x v="18"/>
  </r>
  <r>
    <x v="18"/>
    <x v="64"/>
    <x v="315"/>
    <x v="962"/>
    <x v="1115"/>
    <x v="463"/>
    <x v="468"/>
    <x v="243"/>
    <x v="881"/>
    <x v="4"/>
    <x v="6"/>
    <x v="17"/>
    <x v="0"/>
    <x v="27"/>
    <x v="139"/>
    <x v="33"/>
    <x v="1"/>
    <x v="1764"/>
    <x v="238"/>
    <x v="981"/>
    <x v="962"/>
    <x v="2357"/>
    <x v="2357"/>
    <x v="37"/>
    <x v="18"/>
  </r>
  <r>
    <x v="18"/>
    <x v="65"/>
    <x v="315"/>
    <x v="969"/>
    <x v="1121"/>
    <x v="467"/>
    <x v="469"/>
    <x v="242"/>
    <x v="882"/>
    <x v="3"/>
    <x v="6"/>
    <x v="17"/>
    <x v="0"/>
    <x v="29"/>
    <x v="145"/>
    <x v="32"/>
    <x v="1"/>
    <x v="1765"/>
    <x v="236"/>
    <x v="988"/>
    <x v="969"/>
    <x v="2359"/>
    <x v="2359"/>
    <x v="38"/>
    <x v="18"/>
  </r>
  <r>
    <x v="18"/>
    <x v="66"/>
    <x v="315"/>
    <x v="977"/>
    <x v="1126"/>
    <x v="470"/>
    <x v="473"/>
    <x v="238"/>
    <x v="879"/>
    <x v="5"/>
    <x v="6"/>
    <x v="17"/>
    <x v="0"/>
    <x v="26"/>
    <x v="143"/>
    <x v="33"/>
    <x v="1"/>
    <x v="1766"/>
    <x v="231"/>
    <x v="996"/>
    <x v="977"/>
    <x v="2351"/>
    <x v="2351"/>
    <x v="39"/>
    <x v="18"/>
  </r>
  <r>
    <x v="18"/>
    <x v="69"/>
    <x v="315"/>
    <x v="973"/>
    <x v="1124"/>
    <x v="470"/>
    <x v="471"/>
    <x v="237"/>
    <x v="875"/>
    <x v="6"/>
    <x v="6"/>
    <x v="17"/>
    <x v="0"/>
    <x v="34"/>
    <x v="141"/>
    <x v="35"/>
    <x v="1"/>
    <x v="1767"/>
    <x v="230"/>
    <x v="992"/>
    <x v="973"/>
    <x v="2346"/>
    <x v="2346"/>
    <x v="40"/>
    <x v="18"/>
  </r>
  <r>
    <x v="18"/>
    <x v="70"/>
    <x v="315"/>
    <x v="957"/>
    <x v="1051"/>
    <x v="465"/>
    <x v="462"/>
    <x v="236"/>
    <x v="868"/>
    <x v="10"/>
    <x v="12"/>
    <x v="17"/>
    <x v="0"/>
    <x v="37"/>
    <x v="137"/>
    <x v="34"/>
    <x v="1"/>
    <x v="1768"/>
    <x v="228"/>
    <x v="976"/>
    <x v="957"/>
    <x v="2332"/>
    <x v="2332"/>
    <x v="41"/>
    <x v="18"/>
  </r>
  <r>
    <x v="18"/>
    <x v="71"/>
    <x v="315"/>
    <x v="937"/>
    <x v="1061"/>
    <x v="456"/>
    <x v="451"/>
    <x v="246"/>
    <x v="874"/>
    <x v="8"/>
    <x v="8"/>
    <x v="17"/>
    <x v="0"/>
    <x v="38"/>
    <x v="144"/>
    <x v="33"/>
    <x v="1"/>
    <x v="1769"/>
    <x v="242"/>
    <x v="956"/>
    <x v="937"/>
    <x v="2343"/>
    <x v="2343"/>
    <x v="42"/>
    <x v="18"/>
  </r>
  <r>
    <x v="18"/>
    <x v="74"/>
    <x v="315"/>
    <x v="912"/>
    <x v="1036"/>
    <x v="445"/>
    <x v="441"/>
    <x v="249"/>
    <x v="872"/>
    <x v="8"/>
    <x v="8"/>
    <x v="17"/>
    <x v="0"/>
    <x v="40"/>
    <x v="148"/>
    <x v="33"/>
    <x v="1"/>
    <x v="1770"/>
    <x v="246"/>
    <x v="931"/>
    <x v="912"/>
    <x v="2340"/>
    <x v="2340"/>
    <x v="43"/>
    <x v="18"/>
  </r>
  <r>
    <x v="18"/>
    <x v="75"/>
    <x v="315"/>
    <x v="901"/>
    <x v="1010"/>
    <x v="437"/>
    <x v="437"/>
    <x v="247"/>
    <x v="864"/>
    <x v="9"/>
    <x v="8"/>
    <x v="17"/>
    <x v="0"/>
    <x v="32"/>
    <x v="145"/>
    <x v="35"/>
    <x v="1"/>
    <x v="1771"/>
    <x v="243"/>
    <x v="920"/>
    <x v="901"/>
    <x v="2321"/>
    <x v="2321"/>
    <x v="44"/>
    <x v="18"/>
  </r>
  <r>
    <x v="18"/>
    <x v="76"/>
    <x v="315"/>
    <x v="913"/>
    <x v="1055"/>
    <x v="441"/>
    <x v="443"/>
    <x v="247"/>
    <x v="870"/>
    <x v="7"/>
    <x v="6"/>
    <x v="17"/>
    <x v="0"/>
    <x v="31"/>
    <x v="145"/>
    <x v="35"/>
    <x v="1"/>
    <x v="1772"/>
    <x v="243"/>
    <x v="932"/>
    <x v="913"/>
    <x v="2335"/>
    <x v="2335"/>
    <x v="45"/>
    <x v="18"/>
  </r>
  <r>
    <x v="18"/>
    <x v="79"/>
    <x v="315"/>
    <x v="935"/>
    <x v="1045"/>
    <x v="451"/>
    <x v="449"/>
    <x v="241"/>
    <x v="867"/>
    <x v="9"/>
    <x v="9"/>
    <x v="17"/>
    <x v="0"/>
    <x v="33"/>
    <x v="150"/>
    <x v="35"/>
    <x v="1"/>
    <x v="1773"/>
    <x v="235"/>
    <x v="954"/>
    <x v="935"/>
    <x v="2328"/>
    <x v="2328"/>
    <x v="46"/>
    <x v="18"/>
  </r>
  <r>
    <x v="18"/>
    <x v="80"/>
    <x v="315"/>
    <x v="958"/>
    <x v="1040"/>
    <x v="463"/>
    <x v="457"/>
    <x v="236"/>
    <x v="869"/>
    <x v="11"/>
    <x v="14"/>
    <x v="17"/>
    <x v="0"/>
    <x v="35"/>
    <x v="156"/>
    <x v="35"/>
    <x v="1"/>
    <x v="1774"/>
    <x v="228"/>
    <x v="977"/>
    <x v="958"/>
    <x v="2334"/>
    <x v="2334"/>
    <x v="47"/>
    <x v="18"/>
  </r>
  <r>
    <x v="18"/>
    <x v="81"/>
    <x v="315"/>
    <x v="994"/>
    <x v="1077"/>
    <x v="486"/>
    <x v="469"/>
    <x v="225"/>
    <x v="871"/>
    <x v="12"/>
    <x v="12"/>
    <x v="17"/>
    <x v="0"/>
    <x v="36"/>
    <x v="159"/>
    <x v="33"/>
    <x v="1"/>
    <x v="1775"/>
    <x v="216"/>
    <x v="1013"/>
    <x v="994"/>
    <x v="2338"/>
    <x v="2338"/>
    <x v="48"/>
    <x v="18"/>
  </r>
  <r>
    <x v="18"/>
    <x v="84"/>
    <x v="315"/>
    <x v="1012"/>
    <x v="1083"/>
    <x v="497"/>
    <x v="488"/>
    <x v="199"/>
    <x v="847"/>
    <x v="16"/>
    <x v="13"/>
    <x v="17"/>
    <x v="0"/>
    <x v="30"/>
    <x v="173"/>
    <x v="32"/>
    <x v="1"/>
    <x v="1776"/>
    <x v="190"/>
    <x v="1031"/>
    <x v="1012"/>
    <x v="2278"/>
    <x v="2278"/>
    <x v="49"/>
    <x v="18"/>
  </r>
  <r>
    <x v="18"/>
    <x v="85"/>
    <x v="315"/>
    <x v="1016"/>
    <x v="1073"/>
    <x v="499"/>
    <x v="497"/>
    <x v="193"/>
    <x v="842"/>
    <x v="17"/>
    <x v="13"/>
    <x v="17"/>
    <x v="0"/>
    <x v="23"/>
    <x v="179"/>
    <x v="32"/>
    <x v="1"/>
    <x v="1777"/>
    <x v="184"/>
    <x v="1035"/>
    <x v="1016"/>
    <x v="2264"/>
    <x v="2264"/>
    <x v="50"/>
    <x v="18"/>
  </r>
  <r>
    <x v="18"/>
    <x v="86"/>
    <x v="315"/>
    <x v="1029"/>
    <x v="1110"/>
    <x v="515"/>
    <x v="497"/>
    <x v="174"/>
    <x v="818"/>
    <x v="15"/>
    <x v="15"/>
    <x v="17"/>
    <x v="0"/>
    <x v="16"/>
    <x v="183"/>
    <x v="32"/>
    <x v="1"/>
    <x v="1778"/>
    <x v="165"/>
    <x v="1048"/>
    <x v="1029"/>
    <x v="2223"/>
    <x v="2223"/>
    <x v="51"/>
    <x v="18"/>
  </r>
  <r>
    <x v="18"/>
    <x v="89"/>
    <x v="315"/>
    <x v="1056"/>
    <x v="1139"/>
    <x v="527"/>
    <x v="515"/>
    <x v="146"/>
    <x v="789"/>
    <x v="17"/>
    <x v="22"/>
    <x v="17"/>
    <x v="0"/>
    <x v="18"/>
    <x v="215"/>
    <x v="33"/>
    <x v="1"/>
    <x v="1779"/>
    <x v="137"/>
    <x v="1075"/>
    <x v="1056"/>
    <x v="2186"/>
    <x v="2186"/>
    <x v="52"/>
    <x v="18"/>
  </r>
  <r>
    <x v="18"/>
    <x v="90"/>
    <x v="315"/>
    <x v="1064"/>
    <x v="1146"/>
    <x v="539"/>
    <x v="521"/>
    <x v="123"/>
    <x v="743"/>
    <x v="18"/>
    <x v="16"/>
    <x v="17"/>
    <x v="0"/>
    <x v="10"/>
    <x v="234"/>
    <x v="32"/>
    <x v="1"/>
    <x v="1780"/>
    <x v="114"/>
    <x v="1083"/>
    <x v="1064"/>
    <x v="2071"/>
    <x v="2071"/>
    <x v="53"/>
    <x v="18"/>
  </r>
  <r>
    <x v="18"/>
    <x v="91"/>
    <x v="315"/>
    <x v="1086"/>
    <x v="1152"/>
    <x v="550"/>
    <x v="536"/>
    <x v="95"/>
    <x v="681"/>
    <x v="23"/>
    <x v="24"/>
    <x v="17"/>
    <x v="0"/>
    <x v="4"/>
    <x v="257"/>
    <x v="32"/>
    <x v="1"/>
    <x v="1781"/>
    <x v="86"/>
    <x v="1105"/>
    <x v="1086"/>
    <x v="1872"/>
    <x v="1872"/>
    <x v="54"/>
    <x v="18"/>
  </r>
  <r>
    <x v="18"/>
    <x v="94"/>
    <x v="315"/>
    <x v="1096"/>
    <x v="1169"/>
    <x v="554"/>
    <x v="546"/>
    <x v="90"/>
    <x v="679"/>
    <x v="23"/>
    <x v="21"/>
    <x v="17"/>
    <x v="0"/>
    <x v="6"/>
    <x v="280"/>
    <x v="31"/>
    <x v="1"/>
    <x v="1782"/>
    <x v="81"/>
    <x v="1115"/>
    <x v="1096"/>
    <x v="1857"/>
    <x v="1857"/>
    <x v="55"/>
    <x v="18"/>
  </r>
  <r>
    <x v="18"/>
    <x v="95"/>
    <x v="315"/>
    <x v="1080"/>
    <x v="1117"/>
    <x v="550"/>
    <x v="536"/>
    <x v="90"/>
    <x v="653"/>
    <x v="27"/>
    <x v="23"/>
    <x v="17"/>
    <x v="0"/>
    <x v="9"/>
    <x v="285"/>
    <x v="29"/>
    <x v="1"/>
    <x v="1783"/>
    <x v="81"/>
    <x v="1099"/>
    <x v="1080"/>
    <x v="1789"/>
    <x v="1789"/>
    <x v="56"/>
    <x v="18"/>
  </r>
  <r>
    <x v="18"/>
    <x v="96"/>
    <x v="315"/>
    <x v="1092"/>
    <x v="1158"/>
    <x v="551"/>
    <x v="538"/>
    <x v="75"/>
    <x v="617"/>
    <x v="23"/>
    <x v="22"/>
    <x v="17"/>
    <x v="0"/>
    <x v="17"/>
    <x v="293"/>
    <x v="29"/>
    <x v="1"/>
    <x v="1784"/>
    <x v="66"/>
    <x v="1111"/>
    <x v="1092"/>
    <x v="1679"/>
    <x v="1679"/>
    <x v="57"/>
    <x v="18"/>
  </r>
  <r>
    <x v="18"/>
    <x v="99"/>
    <x v="315"/>
    <x v="1095"/>
    <x v="1171"/>
    <x v="556"/>
    <x v="544"/>
    <x v="74"/>
    <x v="619"/>
    <x v="22"/>
    <x v="22"/>
    <x v="17"/>
    <x v="0"/>
    <x v="13"/>
    <x v="299"/>
    <x v="28"/>
    <x v="1"/>
    <x v="1785"/>
    <x v="65"/>
    <x v="1114"/>
    <x v="1095"/>
    <x v="1685"/>
    <x v="1685"/>
    <x v="58"/>
    <x v="18"/>
  </r>
  <r>
    <x v="18"/>
    <x v="100"/>
    <x v="315"/>
    <x v="1090"/>
    <x v="1156"/>
    <x v="550"/>
    <x v="541"/>
    <x v="77"/>
    <x v="621"/>
    <x v="23"/>
    <x v="19"/>
    <x v="17"/>
    <x v="0"/>
    <x v="18"/>
    <x v="299"/>
    <x v="26"/>
    <x v="1"/>
    <x v="1786"/>
    <x v="68"/>
    <x v="1109"/>
    <x v="1090"/>
    <x v="1692"/>
    <x v="1692"/>
    <x v="59"/>
    <x v="18"/>
  </r>
  <r>
    <x v="18"/>
    <x v="101"/>
    <x v="315"/>
    <x v="1073"/>
    <x v="1130"/>
    <x v="547"/>
    <x v="521"/>
    <x v="93"/>
    <x v="651"/>
    <x v="22"/>
    <x v="28"/>
    <x v="17"/>
    <x v="0"/>
    <x v="24"/>
    <x v="292"/>
    <x v="26"/>
    <x v="1"/>
    <x v="1787"/>
    <x v="84"/>
    <x v="1092"/>
    <x v="1073"/>
    <x v="1783"/>
    <x v="1783"/>
    <x v="60"/>
    <x v="18"/>
  </r>
  <r>
    <x v="18"/>
    <x v="104"/>
    <x v="315"/>
    <x v="961"/>
    <x v="882"/>
    <x v="521"/>
    <x v="432"/>
    <x v="142"/>
    <x v="687"/>
    <x v="30"/>
    <x v="30"/>
    <x v="17"/>
    <x v="0"/>
    <x v="43"/>
    <x v="276"/>
    <x v="26"/>
    <x v="1"/>
    <x v="1788"/>
    <x v="133"/>
    <x v="980"/>
    <x v="961"/>
    <x v="1887"/>
    <x v="1887"/>
    <x v="61"/>
    <x v="18"/>
  </r>
  <r>
    <x v="18"/>
    <x v="105"/>
    <x v="315"/>
    <x v="855"/>
    <x v="767"/>
    <x v="425"/>
    <x v="413"/>
    <x v="179"/>
    <x v="716"/>
    <x v="25"/>
    <x v="24"/>
    <x v="17"/>
    <x v="0"/>
    <x v="46"/>
    <x v="266"/>
    <x v="26"/>
    <x v="1"/>
    <x v="1789"/>
    <x v="170"/>
    <x v="874"/>
    <x v="855"/>
    <x v="1979"/>
    <x v="1979"/>
    <x v="62"/>
    <x v="18"/>
  </r>
  <r>
    <x v="18"/>
    <x v="106"/>
    <x v="315"/>
    <x v="836"/>
    <x v="713"/>
    <x v="406"/>
    <x v="403"/>
    <x v="182"/>
    <x v="707"/>
    <x v="28"/>
    <x v="23"/>
    <x v="17"/>
    <x v="0"/>
    <x v="53"/>
    <x v="259"/>
    <x v="29"/>
    <x v="1"/>
    <x v="1790"/>
    <x v="173"/>
    <x v="855"/>
    <x v="836"/>
    <x v="1958"/>
    <x v="1958"/>
    <x v="63"/>
    <x v="18"/>
  </r>
  <r>
    <x v="18"/>
    <x v="109"/>
    <x v="315"/>
    <x v="858"/>
    <x v="769"/>
    <x v="416"/>
    <x v="413"/>
    <x v="137"/>
    <x v="608"/>
    <x v="25"/>
    <x v="23"/>
    <x v="17"/>
    <x v="0"/>
    <x v="52"/>
    <x v="252"/>
    <x v="29"/>
    <x v="1"/>
    <x v="1791"/>
    <x v="128"/>
    <x v="877"/>
    <x v="858"/>
    <x v="1627"/>
    <x v="1627"/>
    <x v="64"/>
    <x v="18"/>
  </r>
  <r>
    <x v="18"/>
    <x v="110"/>
    <x v="315"/>
    <x v="866"/>
    <x v="787"/>
    <x v="418"/>
    <x v="421"/>
    <x v="127"/>
    <x v="587"/>
    <x v="24"/>
    <x v="20"/>
    <x v="17"/>
    <x v="0"/>
    <x v="55"/>
    <x v="248"/>
    <x v="29"/>
    <x v="1"/>
    <x v="1792"/>
    <x v="118"/>
    <x v="885"/>
    <x v="866"/>
    <x v="1553"/>
    <x v="1553"/>
    <x v="65"/>
    <x v="18"/>
  </r>
  <r>
    <x v="18"/>
    <x v="111"/>
    <x v="315"/>
    <x v="878"/>
    <x v="769"/>
    <x v="425"/>
    <x v="425"/>
    <x v="107"/>
    <x v="550"/>
    <x v="29"/>
    <x v="21"/>
    <x v="17"/>
    <x v="0"/>
    <x v="59"/>
    <x v="243"/>
    <x v="26"/>
    <x v="1"/>
    <x v="1793"/>
    <x v="98"/>
    <x v="897"/>
    <x v="878"/>
    <x v="1498"/>
    <x v="1498"/>
    <x v="66"/>
    <x v="18"/>
  </r>
  <r>
    <x v="18"/>
    <x v="114"/>
    <x v="315"/>
    <x v="855"/>
    <x v="705"/>
    <x v="425"/>
    <x v="413"/>
    <x v="90"/>
    <x v="498"/>
    <x v="34"/>
    <x v="32"/>
    <x v="17"/>
    <x v="0"/>
    <x v="64"/>
    <x v="239"/>
    <x v="26"/>
    <x v="1"/>
    <x v="1794"/>
    <x v="81"/>
    <x v="874"/>
    <x v="855"/>
    <x v="1409"/>
    <x v="1409"/>
    <x v="67"/>
    <x v="18"/>
  </r>
  <r>
    <x v="18"/>
    <x v="115"/>
    <x v="315"/>
    <x v="829"/>
    <x v="631"/>
    <x v="406"/>
    <x v="399"/>
    <x v="66"/>
    <x v="420"/>
    <x v="40"/>
    <x v="32"/>
    <x v="17"/>
    <x v="0"/>
    <x v="70"/>
    <x v="236"/>
    <x v="26"/>
    <x v="1"/>
    <x v="1795"/>
    <x v="57"/>
    <x v="848"/>
    <x v="829"/>
    <x v="1275"/>
    <x v="1275"/>
    <x v="68"/>
    <x v="18"/>
  </r>
  <r>
    <x v="18"/>
    <x v="116"/>
    <x v="315"/>
    <x v="788"/>
    <x v="565"/>
    <x v="392"/>
    <x v="379"/>
    <x v="54"/>
    <x v="346"/>
    <x v="42"/>
    <x v="33"/>
    <x v="17"/>
    <x v="0"/>
    <x v="74"/>
    <x v="233"/>
    <x v="26"/>
    <x v="1"/>
    <x v="1796"/>
    <x v="45"/>
    <x v="807"/>
    <x v="788"/>
    <x v="942"/>
    <x v="942"/>
    <x v="69"/>
    <x v="18"/>
  </r>
  <r>
    <x v="18"/>
    <x v="119"/>
    <x v="315"/>
    <x v="759"/>
    <x v="553"/>
    <x v="372"/>
    <x v="371"/>
    <x v="47"/>
    <x v="300"/>
    <x v="39"/>
    <x v="32"/>
    <x v="17"/>
    <x v="0"/>
    <x v="83"/>
    <x v="228"/>
    <x v="26"/>
    <x v="1"/>
    <x v="1797"/>
    <x v="38"/>
    <x v="778"/>
    <x v="759"/>
    <x v="757"/>
    <x v="757"/>
    <x v="70"/>
    <x v="18"/>
  </r>
  <r>
    <x v="18"/>
    <x v="120"/>
    <x v="315"/>
    <x v="720"/>
    <x v="514"/>
    <x v="364"/>
    <x v="344"/>
    <x v="67"/>
    <x v="361"/>
    <x v="37"/>
    <x v="29"/>
    <x v="17"/>
    <x v="0"/>
    <x v="90"/>
    <x v="222"/>
    <x v="26"/>
    <x v="1"/>
    <x v="1798"/>
    <x v="58"/>
    <x v="739"/>
    <x v="720"/>
    <x v="1025"/>
    <x v="1025"/>
    <x v="71"/>
    <x v="18"/>
  </r>
  <r>
    <x v="18"/>
    <x v="121"/>
    <x v="315"/>
    <x v="629"/>
    <x v="422"/>
    <x v="336"/>
    <x v="312"/>
    <x v="94"/>
    <x v="411"/>
    <x v="37"/>
    <x v="32"/>
    <x v="17"/>
    <x v="0"/>
    <x v="98"/>
    <x v="220"/>
    <x v="24"/>
    <x v="1"/>
    <x v="1799"/>
    <x v="85"/>
    <x v="647"/>
    <x v="629"/>
    <x v="1239"/>
    <x v="1239"/>
    <x v="72"/>
    <x v="18"/>
  </r>
  <r>
    <x v="18"/>
    <x v="124"/>
    <x v="315"/>
    <x v="589"/>
    <x v="411"/>
    <x v="304"/>
    <x v="300"/>
    <x v="94"/>
    <x v="389"/>
    <x v="32"/>
    <x v="24"/>
    <x v="17"/>
    <x v="0"/>
    <x v="104"/>
    <x v="213"/>
    <x v="23"/>
    <x v="1"/>
    <x v="1800"/>
    <x v="85"/>
    <x v="605"/>
    <x v="589"/>
    <x v="1162"/>
    <x v="1162"/>
    <x v="73"/>
    <x v="18"/>
  </r>
  <r>
    <x v="18"/>
    <x v="125"/>
    <x v="315"/>
    <x v="560"/>
    <x v="394"/>
    <x v="292"/>
    <x v="288"/>
    <x v="95"/>
    <x v="378"/>
    <x v="30"/>
    <x v="25"/>
    <x v="17"/>
    <x v="0"/>
    <x v="117"/>
    <x v="207"/>
    <x v="23"/>
    <x v="1"/>
    <x v="1801"/>
    <x v="86"/>
    <x v="571"/>
    <x v="560"/>
    <x v="1100"/>
    <x v="1100"/>
    <x v="74"/>
    <x v="18"/>
  </r>
  <r>
    <x v="18"/>
    <x v="126"/>
    <x v="315"/>
    <x v="528"/>
    <x v="368"/>
    <x v="280"/>
    <x v="276"/>
    <x v="75"/>
    <x v="289"/>
    <x v="30"/>
    <x v="29"/>
    <x v="17"/>
    <x v="0"/>
    <x v="127"/>
    <x v="203"/>
    <x v="23"/>
    <x v="1"/>
    <x v="1802"/>
    <x v="66"/>
    <x v="532"/>
    <x v="528"/>
    <x v="704"/>
    <x v="704"/>
    <x v="75"/>
    <x v="18"/>
  </r>
  <r>
    <x v="18"/>
    <x v="129"/>
    <x v="315"/>
    <x v="502"/>
    <x v="315"/>
    <x v="268"/>
    <x v="262"/>
    <x v="73"/>
    <x v="263"/>
    <x v="34"/>
    <x v="31"/>
    <x v="17"/>
    <x v="0"/>
    <x v="133"/>
    <x v="201"/>
    <x v="23"/>
    <x v="1"/>
    <x v="1803"/>
    <x v="64"/>
    <x v="504"/>
    <x v="502"/>
    <x v="607"/>
    <x v="607"/>
    <x v="76"/>
    <x v="18"/>
  </r>
  <r>
    <x v="18"/>
    <x v="130"/>
    <x v="315"/>
    <x v="477"/>
    <x v="302"/>
    <x v="255"/>
    <x v="253"/>
    <x v="77"/>
    <x v="261"/>
    <x v="32"/>
    <x v="31"/>
    <x v="17"/>
    <x v="0"/>
    <x v="138"/>
    <x v="197"/>
    <x v="23"/>
    <x v="1"/>
    <x v="1804"/>
    <x v="68"/>
    <x v="477"/>
    <x v="477"/>
    <x v="601"/>
    <x v="601"/>
    <x v="77"/>
    <x v="18"/>
  </r>
  <r>
    <x v="18"/>
    <x v="131"/>
    <x v="315"/>
    <x v="460"/>
    <x v="282"/>
    <x v="247"/>
    <x v="245"/>
    <x v="82"/>
    <x v="270"/>
    <x v="33"/>
    <x v="25"/>
    <x v="17"/>
    <x v="0"/>
    <x v="142"/>
    <x v="197"/>
    <x v="23"/>
    <x v="1"/>
    <x v="1805"/>
    <x v="73"/>
    <x v="460"/>
    <x v="460"/>
    <x v="621"/>
    <x v="621"/>
    <x v="78"/>
    <x v="18"/>
  </r>
  <r>
    <x v="18"/>
    <x v="134"/>
    <x v="315"/>
    <x v="447"/>
    <x v="286"/>
    <x v="240"/>
    <x v="237"/>
    <x v="75"/>
    <x v="236"/>
    <x v="30"/>
    <x v="30"/>
    <x v="17"/>
    <x v="0"/>
    <x v="150"/>
    <x v="195"/>
    <x v="23"/>
    <x v="1"/>
    <x v="1806"/>
    <x v="66"/>
    <x v="447"/>
    <x v="447"/>
    <x v="530"/>
    <x v="530"/>
    <x v="79"/>
    <x v="18"/>
  </r>
  <r>
    <x v="18"/>
    <x v="135"/>
    <x v="315"/>
    <x v="416"/>
    <x v="250"/>
    <x v="232"/>
    <x v="223"/>
    <x v="70"/>
    <x v="200"/>
    <x v="34"/>
    <x v="33"/>
    <x v="17"/>
    <x v="0"/>
    <x v="153"/>
    <x v="194"/>
    <x v="23"/>
    <x v="1"/>
    <x v="1807"/>
    <x v="61"/>
    <x v="416"/>
    <x v="416"/>
    <x v="411"/>
    <x v="411"/>
    <x v="80"/>
    <x v="18"/>
  </r>
  <r>
    <x v="18"/>
    <x v="136"/>
    <x v="315"/>
    <x v="396"/>
    <x v="242"/>
    <x v="218"/>
    <x v="215"/>
    <x v="79"/>
    <x v="220"/>
    <x v="33"/>
    <x v="32"/>
    <x v="17"/>
    <x v="0"/>
    <x v="159"/>
    <x v="194"/>
    <x v="23"/>
    <x v="1"/>
    <x v="1808"/>
    <x v="70"/>
    <x v="396"/>
    <x v="396"/>
    <x v="467"/>
    <x v="467"/>
    <x v="81"/>
    <x v="18"/>
  </r>
  <r>
    <x v="18"/>
    <x v="139"/>
    <x v="315"/>
    <x v="386"/>
    <x v="264"/>
    <x v="210"/>
    <x v="209"/>
    <x v="81"/>
    <x v="217"/>
    <x v="26"/>
    <x v="28"/>
    <x v="17"/>
    <x v="0"/>
    <x v="163"/>
    <x v="190"/>
    <x v="20"/>
    <x v="1"/>
    <x v="1809"/>
    <x v="72"/>
    <x v="386"/>
    <x v="386"/>
    <x v="456"/>
    <x v="456"/>
    <x v="82"/>
    <x v="18"/>
  </r>
  <r>
    <x v="18"/>
    <x v="140"/>
    <x v="315"/>
    <x v="375"/>
    <x v="247"/>
    <x v="206"/>
    <x v="205"/>
    <x v="75"/>
    <x v="192"/>
    <x v="28"/>
    <x v="32"/>
    <x v="17"/>
    <x v="0"/>
    <x v="166"/>
    <x v="184"/>
    <x v="20"/>
    <x v="1"/>
    <x v="1810"/>
    <x v="66"/>
    <x v="375"/>
    <x v="375"/>
    <x v="393"/>
    <x v="393"/>
    <x v="83"/>
    <x v="18"/>
  </r>
  <r>
    <x v="18"/>
    <x v="141"/>
    <x v="315"/>
    <x v="367"/>
    <x v="222"/>
    <x v="200"/>
    <x v="201"/>
    <x v="62"/>
    <x v="138"/>
    <x v="35"/>
    <x v="32"/>
    <x v="17"/>
    <x v="0"/>
    <x v="169"/>
    <x v="182"/>
    <x v="20"/>
    <x v="1"/>
    <x v="1811"/>
    <x v="53"/>
    <x v="367"/>
    <x v="367"/>
    <x v="246"/>
    <x v="246"/>
    <x v="84"/>
    <x v="18"/>
  </r>
  <r>
    <x v="18"/>
    <x v="144"/>
    <x v="315"/>
    <x v="352"/>
    <x v="197"/>
    <x v="196"/>
    <x v="193"/>
    <x v="59"/>
    <x v="119"/>
    <x v="37"/>
    <x v="32"/>
    <x v="17"/>
    <x v="0"/>
    <x v="173"/>
    <x v="179"/>
    <x v="20"/>
    <x v="1"/>
    <x v="1812"/>
    <x v="50"/>
    <x v="352"/>
    <x v="352"/>
    <x v="199"/>
    <x v="199"/>
    <x v="85"/>
    <x v="18"/>
  </r>
  <r>
    <x v="18"/>
    <x v="145"/>
    <x v="315"/>
    <x v="335"/>
    <x v="184"/>
    <x v="188"/>
    <x v="187"/>
    <x v="71"/>
    <x v="154"/>
    <x v="38"/>
    <x v="34"/>
    <x v="17"/>
    <x v="0"/>
    <x v="174"/>
    <x v="175"/>
    <x v="20"/>
    <x v="1"/>
    <x v="1813"/>
    <x v="62"/>
    <x v="335"/>
    <x v="335"/>
    <x v="299"/>
    <x v="299"/>
    <x v="86"/>
    <x v="18"/>
  </r>
  <r>
    <x v="18"/>
    <x v="146"/>
    <x v="315"/>
    <x v="325"/>
    <x v="201"/>
    <x v="182"/>
    <x v="181"/>
    <x v="66"/>
    <x v="128"/>
    <x v="32"/>
    <x v="33"/>
    <x v="17"/>
    <x v="0"/>
    <x v="181"/>
    <x v="177"/>
    <x v="20"/>
    <x v="1"/>
    <x v="1814"/>
    <x v="57"/>
    <x v="325"/>
    <x v="325"/>
    <x v="226"/>
    <x v="226"/>
    <x v="87"/>
    <x v="18"/>
  </r>
  <r>
    <x v="18"/>
    <x v="149"/>
    <x v="315"/>
    <x v="315"/>
    <x v="178"/>
    <x v="178"/>
    <x v="177"/>
    <x v="63"/>
    <x v="110"/>
    <x v="36"/>
    <x v="30"/>
    <x v="17"/>
    <x v="0"/>
    <x v="183"/>
    <x v="175"/>
    <x v="20"/>
    <x v="1"/>
    <x v="1815"/>
    <x v="54"/>
    <x v="315"/>
    <x v="315"/>
    <x v="181"/>
    <x v="181"/>
    <x v="88"/>
    <x v="18"/>
  </r>
  <r>
    <x v="18"/>
    <x v="150"/>
    <x v="315"/>
    <x v="309"/>
    <x v="195"/>
    <x v="172"/>
    <x v="173"/>
    <x v="65"/>
    <x v="111"/>
    <x v="30"/>
    <x v="26"/>
    <x v="17"/>
    <x v="0"/>
    <x v="192"/>
    <x v="169"/>
    <x v="19"/>
    <x v="1"/>
    <x v="1816"/>
    <x v="56"/>
    <x v="309"/>
    <x v="309"/>
    <x v="179"/>
    <x v="179"/>
    <x v="89"/>
    <x v="18"/>
  </r>
  <r>
    <x v="18"/>
    <x v="151"/>
    <x v="315"/>
    <x v="307"/>
    <x v="237"/>
    <x v="170"/>
    <x v="173"/>
    <x v="69"/>
    <x v="125"/>
    <x v="21"/>
    <x v="25"/>
    <x v="17"/>
    <x v="0"/>
    <x v="195"/>
    <x v="163"/>
    <x v="17"/>
    <x v="1"/>
    <x v="1817"/>
    <x v="60"/>
    <x v="307"/>
    <x v="307"/>
    <x v="213"/>
    <x v="213"/>
    <x v="90"/>
    <x v="18"/>
  </r>
  <r>
    <x v="18"/>
    <x v="154"/>
    <x v="315"/>
    <x v="299"/>
    <x v="208"/>
    <x v="170"/>
    <x v="168"/>
    <x v="67"/>
    <x v="115"/>
    <x v="26"/>
    <x v="22"/>
    <x v="17"/>
    <x v="0"/>
    <x v="203"/>
    <x v="161"/>
    <x v="17"/>
    <x v="1"/>
    <x v="1818"/>
    <x v="58"/>
    <x v="299"/>
    <x v="299"/>
    <x v="190"/>
    <x v="190"/>
    <x v="91"/>
    <x v="18"/>
  </r>
  <r>
    <x v="18"/>
    <x v="155"/>
    <x v="315"/>
    <x v="285"/>
    <x v="192"/>
    <x v="164"/>
    <x v="164"/>
    <x v="69"/>
    <x v="111"/>
    <x v="27"/>
    <x v="29"/>
    <x v="17"/>
    <x v="0"/>
    <x v="202"/>
    <x v="160"/>
    <x v="19"/>
    <x v="1"/>
    <x v="1819"/>
    <x v="60"/>
    <x v="285"/>
    <x v="285"/>
    <x v="183"/>
    <x v="183"/>
    <x v="92"/>
    <x v="18"/>
  </r>
  <r>
    <x v="18"/>
    <x v="156"/>
    <x v="315"/>
    <x v="277"/>
    <x v="215"/>
    <x v="158"/>
    <x v="160"/>
    <x v="73"/>
    <x v="122"/>
    <x v="23"/>
    <x v="23"/>
    <x v="17"/>
    <x v="0"/>
    <x v="205"/>
    <x v="160"/>
    <x v="17"/>
    <x v="1"/>
    <x v="1820"/>
    <x v="64"/>
    <x v="277"/>
    <x v="277"/>
    <x v="208"/>
    <x v="208"/>
    <x v="93"/>
    <x v="18"/>
  </r>
  <r>
    <x v="18"/>
    <x v="159"/>
    <x v="315"/>
    <x v="269"/>
    <x v="213"/>
    <x v="154"/>
    <x v="158"/>
    <x v="74"/>
    <x v="124"/>
    <x v="22"/>
    <x v="28"/>
    <x v="17"/>
    <x v="0"/>
    <x v="207"/>
    <x v="156"/>
    <x v="17"/>
    <x v="1"/>
    <x v="1821"/>
    <x v="65"/>
    <x v="269"/>
    <x v="269"/>
    <x v="209"/>
    <x v="209"/>
    <x v="94"/>
    <x v="18"/>
  </r>
  <r>
    <x v="18"/>
    <x v="160"/>
    <x v="315"/>
    <x v="267"/>
    <x v="219"/>
    <x v="154"/>
    <x v="156"/>
    <x v="82"/>
    <x v="150"/>
    <x v="22"/>
    <x v="26"/>
    <x v="17"/>
    <x v="0"/>
    <x v="213"/>
    <x v="152"/>
    <x v="17"/>
    <x v="1"/>
    <x v="1822"/>
    <x v="73"/>
    <x v="267"/>
    <x v="267"/>
    <x v="286"/>
    <x v="286"/>
    <x v="95"/>
    <x v="18"/>
  </r>
  <r>
    <x v="19"/>
    <x v="1"/>
    <x v="315"/>
    <x v="260"/>
    <x v="184"/>
    <x v="152"/>
    <x v="153"/>
    <x v="90"/>
    <x v="174"/>
    <x v="26"/>
    <x v="21"/>
    <x v="17"/>
    <x v="0"/>
    <x v="220"/>
    <x v="146"/>
    <x v="17"/>
    <x v="1"/>
    <x v="1823"/>
    <x v="81"/>
    <x v="260"/>
    <x v="260"/>
    <x v="333"/>
    <x v="333"/>
    <x v="0"/>
    <x v="19"/>
  </r>
  <r>
    <x v="19"/>
    <x v="4"/>
    <x v="315"/>
    <x v="255"/>
    <x v="204"/>
    <x v="148"/>
    <x v="151"/>
    <x v="103"/>
    <x v="211"/>
    <x v="21"/>
    <x v="22"/>
    <x v="17"/>
    <x v="0"/>
    <x v="223"/>
    <x v="154"/>
    <x v="17"/>
    <x v="1"/>
    <x v="1824"/>
    <x v="94"/>
    <x v="255"/>
    <x v="255"/>
    <x v="429"/>
    <x v="429"/>
    <x v="1"/>
    <x v="19"/>
  </r>
  <r>
    <x v="19"/>
    <x v="5"/>
    <x v="315"/>
    <x v="238"/>
    <x v="181"/>
    <x v="144"/>
    <x v="141"/>
    <x v="115"/>
    <x v="236"/>
    <x v="23"/>
    <x v="19"/>
    <x v="17"/>
    <x v="0"/>
    <x v="236"/>
    <x v="150"/>
    <x v="17"/>
    <x v="1"/>
    <x v="1825"/>
    <x v="106"/>
    <x v="238"/>
    <x v="238"/>
    <x v="513"/>
    <x v="513"/>
    <x v="2"/>
    <x v="19"/>
  </r>
  <r>
    <x v="19"/>
    <x v="6"/>
    <x v="315"/>
    <x v="226"/>
    <x v="202"/>
    <x v="134"/>
    <x v="135"/>
    <x v="126"/>
    <x v="256"/>
    <x v="18"/>
    <x v="18"/>
    <x v="17"/>
    <x v="0"/>
    <x v="236"/>
    <x v="145"/>
    <x v="17"/>
    <x v="1"/>
    <x v="1826"/>
    <x v="117"/>
    <x v="226"/>
    <x v="226"/>
    <x v="569"/>
    <x v="569"/>
    <x v="3"/>
    <x v="19"/>
  </r>
  <r>
    <x v="19"/>
    <x v="9"/>
    <x v="315"/>
    <x v="220"/>
    <x v="198"/>
    <x v="130"/>
    <x v="132"/>
    <x v="131"/>
    <x v="267"/>
    <x v="18"/>
    <x v="19"/>
    <x v="17"/>
    <x v="0"/>
    <x v="235"/>
    <x v="143"/>
    <x v="17"/>
    <x v="1"/>
    <x v="1827"/>
    <x v="122"/>
    <x v="220"/>
    <x v="220"/>
    <x v="606"/>
    <x v="606"/>
    <x v="4"/>
    <x v="19"/>
  </r>
  <r>
    <x v="19"/>
    <x v="10"/>
    <x v="315"/>
    <x v="205"/>
    <x v="158"/>
    <x v="125"/>
    <x v="121"/>
    <x v="151"/>
    <x v="306"/>
    <x v="22"/>
    <x v="18"/>
    <x v="17"/>
    <x v="0"/>
    <x v="236"/>
    <x v="144"/>
    <x v="17"/>
    <x v="1"/>
    <x v="1828"/>
    <x v="142"/>
    <x v="205"/>
    <x v="205"/>
    <x v="736"/>
    <x v="736"/>
    <x v="5"/>
    <x v="19"/>
  </r>
  <r>
    <x v="19"/>
    <x v="11"/>
    <x v="315"/>
    <x v="197"/>
    <x v="157"/>
    <x v="114"/>
    <x v="117"/>
    <x v="154"/>
    <x v="305"/>
    <x v="21"/>
    <x v="21"/>
    <x v="17"/>
    <x v="0"/>
    <x v="233"/>
    <x v="143"/>
    <x v="17"/>
    <x v="1"/>
    <x v="1829"/>
    <x v="145"/>
    <x v="197"/>
    <x v="197"/>
    <x v="733"/>
    <x v="733"/>
    <x v="6"/>
    <x v="19"/>
  </r>
  <r>
    <x v="19"/>
    <x v="14"/>
    <x v="315"/>
    <x v="198"/>
    <x v="180"/>
    <x v="112"/>
    <x v="119"/>
    <x v="139"/>
    <x v="267"/>
    <x v="18"/>
    <x v="19"/>
    <x v="17"/>
    <x v="0"/>
    <x v="237"/>
    <x v="141"/>
    <x v="17"/>
    <x v="1"/>
    <x v="1830"/>
    <x v="130"/>
    <x v="198"/>
    <x v="198"/>
    <x v="605"/>
    <x v="605"/>
    <x v="7"/>
    <x v="19"/>
  </r>
  <r>
    <x v="19"/>
    <x v="15"/>
    <x v="315"/>
    <x v="197"/>
    <x v="146"/>
    <x v="114"/>
    <x v="117"/>
    <x v="129"/>
    <x v="239"/>
    <x v="23"/>
    <x v="21"/>
    <x v="17"/>
    <x v="0"/>
    <x v="239"/>
    <x v="137"/>
    <x v="17"/>
    <x v="1"/>
    <x v="1831"/>
    <x v="120"/>
    <x v="197"/>
    <x v="197"/>
    <x v="519"/>
    <x v="519"/>
    <x v="8"/>
    <x v="19"/>
  </r>
  <r>
    <x v="19"/>
    <x v="16"/>
    <x v="315"/>
    <x v="190"/>
    <x v="172"/>
    <x v="111"/>
    <x v="113"/>
    <x v="135"/>
    <x v="249"/>
    <x v="18"/>
    <x v="16"/>
    <x v="17"/>
    <x v="0"/>
    <x v="244"/>
    <x v="139"/>
    <x v="17"/>
    <x v="1"/>
    <x v="1832"/>
    <x v="126"/>
    <x v="190"/>
    <x v="190"/>
    <x v="549"/>
    <x v="549"/>
    <x v="9"/>
    <x v="19"/>
  </r>
  <r>
    <x v="19"/>
    <x v="19"/>
    <x v="315"/>
    <x v="184"/>
    <x v="189"/>
    <x v="107"/>
    <x v="109"/>
    <x v="141"/>
    <x v="258"/>
    <x v="15"/>
    <x v="15"/>
    <x v="17"/>
    <x v="0"/>
    <x v="238"/>
    <x v="141"/>
    <x v="16"/>
    <x v="1"/>
    <x v="1833"/>
    <x v="132"/>
    <x v="184"/>
    <x v="184"/>
    <x v="573"/>
    <x v="573"/>
    <x v="10"/>
    <x v="19"/>
  </r>
  <r>
    <x v="19"/>
    <x v="20"/>
    <x v="315"/>
    <x v="180"/>
    <x v="218"/>
    <x v="103"/>
    <x v="109"/>
    <x v="142"/>
    <x v="260"/>
    <x v="12"/>
    <x v="13"/>
    <x v="17"/>
    <x v="0"/>
    <x v="239"/>
    <x v="137"/>
    <x v="16"/>
    <x v="1"/>
    <x v="1834"/>
    <x v="133"/>
    <x v="180"/>
    <x v="180"/>
    <x v="575"/>
    <x v="575"/>
    <x v="11"/>
    <x v="19"/>
  </r>
  <r>
    <x v="19"/>
    <x v="21"/>
    <x v="315"/>
    <x v="185"/>
    <x v="173"/>
    <x v="107"/>
    <x v="109"/>
    <x v="137"/>
    <x v="249"/>
    <x v="17"/>
    <x v="16"/>
    <x v="17"/>
    <x v="0"/>
    <x v="232"/>
    <x v="131"/>
    <x v="14"/>
    <x v="1"/>
    <x v="1835"/>
    <x v="128"/>
    <x v="185"/>
    <x v="185"/>
    <x v="548"/>
    <x v="548"/>
    <x v="12"/>
    <x v="19"/>
  </r>
  <r>
    <x v="19"/>
    <x v="24"/>
    <x v="315"/>
    <x v="192"/>
    <x v="227"/>
    <x v="111"/>
    <x v="111"/>
    <x v="129"/>
    <x v="234"/>
    <x v="12"/>
    <x v="16"/>
    <x v="17"/>
    <x v="0"/>
    <x v="222"/>
    <x v="133"/>
    <x v="17"/>
    <x v="1"/>
    <x v="1836"/>
    <x v="120"/>
    <x v="192"/>
    <x v="192"/>
    <x v="505"/>
    <x v="505"/>
    <x v="13"/>
    <x v="19"/>
  </r>
  <r>
    <x v="19"/>
    <x v="25"/>
    <x v="315"/>
    <x v="203"/>
    <x v="189"/>
    <x v="117"/>
    <x v="117"/>
    <x v="109"/>
    <x v="185"/>
    <x v="17"/>
    <x v="19"/>
    <x v="17"/>
    <x v="0"/>
    <x v="223"/>
    <x v="137"/>
    <x v="14"/>
    <x v="1"/>
    <x v="1837"/>
    <x v="100"/>
    <x v="203"/>
    <x v="203"/>
    <x v="362"/>
    <x v="362"/>
    <x v="14"/>
    <x v="19"/>
  </r>
  <r>
    <x v="19"/>
    <x v="26"/>
    <x v="315"/>
    <x v="214"/>
    <x v="173"/>
    <x v="123"/>
    <x v="124"/>
    <x v="95"/>
    <x v="155"/>
    <x v="21"/>
    <x v="23"/>
    <x v="17"/>
    <x v="0"/>
    <x v="219"/>
    <x v="130"/>
    <x v="14"/>
    <x v="1"/>
    <x v="1838"/>
    <x v="86"/>
    <x v="214"/>
    <x v="214"/>
    <x v="293"/>
    <x v="293"/>
    <x v="15"/>
    <x v="19"/>
  </r>
  <r>
    <x v="19"/>
    <x v="29"/>
    <x v="315"/>
    <x v="218"/>
    <x v="206"/>
    <x v="127"/>
    <x v="130"/>
    <x v="93"/>
    <x v="150"/>
    <x v="17"/>
    <x v="23"/>
    <x v="17"/>
    <x v="0"/>
    <x v="224"/>
    <x v="128"/>
    <x v="15"/>
    <x v="1"/>
    <x v="1839"/>
    <x v="84"/>
    <x v="218"/>
    <x v="218"/>
    <x v="284"/>
    <x v="284"/>
    <x v="16"/>
    <x v="19"/>
  </r>
  <r>
    <x v="19"/>
    <x v="30"/>
    <x v="315"/>
    <x v="217"/>
    <x v="163"/>
    <x v="127"/>
    <x v="130"/>
    <x v="97"/>
    <x v="162"/>
    <x v="24"/>
    <x v="20"/>
    <x v="17"/>
    <x v="0"/>
    <x v="221"/>
    <x v="129"/>
    <x v="14"/>
    <x v="1"/>
    <x v="1840"/>
    <x v="88"/>
    <x v="217"/>
    <x v="217"/>
    <x v="311"/>
    <x v="311"/>
    <x v="17"/>
    <x v="19"/>
  </r>
  <r>
    <x v="19"/>
    <x v="31"/>
    <x v="315"/>
    <x v="212"/>
    <x v="145"/>
    <x v="125"/>
    <x v="128"/>
    <x v="102"/>
    <x v="176"/>
    <x v="26"/>
    <x v="22"/>
    <x v="17"/>
    <x v="0"/>
    <x v="222"/>
    <x v="126"/>
    <x v="14"/>
    <x v="1"/>
    <x v="1841"/>
    <x v="93"/>
    <x v="212"/>
    <x v="212"/>
    <x v="334"/>
    <x v="334"/>
    <x v="18"/>
    <x v="19"/>
  </r>
  <r>
    <x v="19"/>
    <x v="34"/>
    <x v="315"/>
    <x v="208"/>
    <x v="166"/>
    <x v="121"/>
    <x v="124"/>
    <x v="103"/>
    <x v="175"/>
    <x v="22"/>
    <x v="19"/>
    <x v="17"/>
    <x v="0"/>
    <x v="223"/>
    <x v="122"/>
    <x v="14"/>
    <x v="1"/>
    <x v="1842"/>
    <x v="94"/>
    <x v="208"/>
    <x v="208"/>
    <x v="332"/>
    <x v="332"/>
    <x v="19"/>
    <x v="19"/>
  </r>
  <r>
    <x v="19"/>
    <x v="35"/>
    <x v="315"/>
    <x v="206"/>
    <x v="197"/>
    <x v="119"/>
    <x v="122"/>
    <x v="99"/>
    <x v="161"/>
    <x v="16"/>
    <x v="19"/>
    <x v="17"/>
    <x v="0"/>
    <x v="229"/>
    <x v="118"/>
    <x v="14"/>
    <x v="1"/>
    <x v="1843"/>
    <x v="90"/>
    <x v="206"/>
    <x v="206"/>
    <x v="308"/>
    <x v="308"/>
    <x v="20"/>
    <x v="19"/>
  </r>
  <r>
    <x v="19"/>
    <x v="36"/>
    <x v="315"/>
    <x v="203"/>
    <x v="175"/>
    <x v="117"/>
    <x v="121"/>
    <x v="101"/>
    <x v="162"/>
    <x v="19"/>
    <x v="18"/>
    <x v="17"/>
    <x v="0"/>
    <x v="231"/>
    <x v="122"/>
    <x v="14"/>
    <x v="1"/>
    <x v="1844"/>
    <x v="92"/>
    <x v="203"/>
    <x v="203"/>
    <x v="309"/>
    <x v="309"/>
    <x v="21"/>
    <x v="19"/>
  </r>
  <r>
    <x v="19"/>
    <x v="39"/>
    <x v="315"/>
    <x v="197"/>
    <x v="152"/>
    <x v="114"/>
    <x v="117"/>
    <x v="97"/>
    <x v="144"/>
    <x v="22"/>
    <x v="17"/>
    <x v="17"/>
    <x v="0"/>
    <x v="234"/>
    <x v="118"/>
    <x v="14"/>
    <x v="1"/>
    <x v="1845"/>
    <x v="88"/>
    <x v="197"/>
    <x v="197"/>
    <x v="251"/>
    <x v="251"/>
    <x v="22"/>
    <x v="19"/>
  </r>
  <r>
    <x v="19"/>
    <x v="40"/>
    <x v="315"/>
    <x v="192"/>
    <x v="140"/>
    <x v="111"/>
    <x v="115"/>
    <x v="94"/>
    <x v="129"/>
    <x v="23"/>
    <x v="21"/>
    <x v="17"/>
    <x v="0"/>
    <x v="245"/>
    <x v="114"/>
    <x v="14"/>
    <x v="1"/>
    <x v="1846"/>
    <x v="85"/>
    <x v="192"/>
    <x v="192"/>
    <x v="219"/>
    <x v="219"/>
    <x v="23"/>
    <x v="19"/>
  </r>
  <r>
    <x v="19"/>
    <x v="41"/>
    <x v="315"/>
    <x v="193"/>
    <x v="125"/>
    <x v="111"/>
    <x v="115"/>
    <x v="89"/>
    <x v="114"/>
    <x v="26"/>
    <x v="20"/>
    <x v="17"/>
    <x v="0"/>
    <x v="241"/>
    <x v="117"/>
    <x v="14"/>
    <x v="1"/>
    <x v="1847"/>
    <x v="80"/>
    <x v="193"/>
    <x v="193"/>
    <x v="178"/>
    <x v="178"/>
    <x v="24"/>
    <x v="19"/>
  </r>
  <r>
    <x v="19"/>
    <x v="44"/>
    <x v="315"/>
    <x v="188"/>
    <x v="124"/>
    <x v="111"/>
    <x v="111"/>
    <x v="110"/>
    <x v="176"/>
    <x v="25"/>
    <x v="21"/>
    <x v="17"/>
    <x v="0"/>
    <x v="247"/>
    <x v="115"/>
    <x v="14"/>
    <x v="1"/>
    <x v="1848"/>
    <x v="101"/>
    <x v="188"/>
    <x v="188"/>
    <x v="337"/>
    <x v="337"/>
    <x v="25"/>
    <x v="19"/>
  </r>
  <r>
    <x v="19"/>
    <x v="45"/>
    <x v="315"/>
    <x v="179"/>
    <x v="115"/>
    <x v="105"/>
    <x v="107"/>
    <x v="115"/>
    <x v="185"/>
    <x v="25"/>
    <x v="22"/>
    <x v="17"/>
    <x v="0"/>
    <x v="246"/>
    <x v="113"/>
    <x v="14"/>
    <x v="1"/>
    <x v="1849"/>
    <x v="106"/>
    <x v="179"/>
    <x v="179"/>
    <x v="361"/>
    <x v="361"/>
    <x v="26"/>
    <x v="19"/>
  </r>
  <r>
    <x v="19"/>
    <x v="46"/>
    <x v="315"/>
    <x v="178"/>
    <x v="111"/>
    <x v="101"/>
    <x v="105"/>
    <x v="110"/>
    <x v="171"/>
    <x v="17"/>
    <x v="24"/>
    <x v="17"/>
    <x v="0"/>
    <x v="249"/>
    <x v="116"/>
    <x v="13"/>
    <x v="1"/>
    <x v="1850"/>
    <x v="101"/>
    <x v="178"/>
    <x v="178"/>
    <x v="323"/>
    <x v="323"/>
    <x v="27"/>
    <x v="19"/>
  </r>
  <r>
    <x v="19"/>
    <x v="49"/>
    <x v="315"/>
    <x v="174"/>
    <x v="81"/>
    <x v="101"/>
    <x v="105"/>
    <x v="87"/>
    <x v="97"/>
    <x v="29"/>
    <x v="27"/>
    <x v="17"/>
    <x v="0"/>
    <x v="252"/>
    <x v="118"/>
    <x v="14"/>
    <x v="1"/>
    <x v="1851"/>
    <x v="78"/>
    <x v="174"/>
    <x v="174"/>
    <x v="148"/>
    <x v="148"/>
    <x v="28"/>
    <x v="19"/>
  </r>
  <r>
    <x v="19"/>
    <x v="50"/>
    <x v="315"/>
    <x v="168"/>
    <x v="79"/>
    <x v="99"/>
    <x v="101"/>
    <x v="83"/>
    <x v="87"/>
    <x v="29"/>
    <x v="24"/>
    <x v="17"/>
    <x v="0"/>
    <x v="254"/>
    <x v="113"/>
    <x v="14"/>
    <x v="1"/>
    <x v="1852"/>
    <x v="74"/>
    <x v="168"/>
    <x v="168"/>
    <x v="135"/>
    <x v="135"/>
    <x v="29"/>
    <x v="19"/>
  </r>
  <r>
    <x v="19"/>
    <x v="51"/>
    <x v="315"/>
    <x v="160"/>
    <x v="124"/>
    <x v="95"/>
    <x v="97"/>
    <x v="85"/>
    <x v="86"/>
    <x v="22"/>
    <x v="19"/>
    <x v="17"/>
    <x v="0"/>
    <x v="260"/>
    <x v="109"/>
    <x v="14"/>
    <x v="1"/>
    <x v="1853"/>
    <x v="76"/>
    <x v="160"/>
    <x v="160"/>
    <x v="134"/>
    <x v="134"/>
    <x v="30"/>
    <x v="19"/>
  </r>
  <r>
    <x v="19"/>
    <x v="54"/>
    <x v="315"/>
    <x v="154"/>
    <x v="118"/>
    <x v="91"/>
    <x v="93"/>
    <x v="81"/>
    <x v="77"/>
    <x v="22"/>
    <x v="20"/>
    <x v="17"/>
    <x v="0"/>
    <x v="267"/>
    <x v="113"/>
    <x v="11"/>
    <x v="1"/>
    <x v="1854"/>
    <x v="72"/>
    <x v="154"/>
    <x v="154"/>
    <x v="119"/>
    <x v="119"/>
    <x v="31"/>
    <x v="19"/>
  </r>
  <r>
    <x v="19"/>
    <x v="55"/>
    <x v="315"/>
    <x v="150"/>
    <x v="125"/>
    <x v="89"/>
    <x v="92"/>
    <x v="93"/>
    <x v="96"/>
    <x v="20"/>
    <x v="20"/>
    <x v="17"/>
    <x v="0"/>
    <x v="276"/>
    <x v="111"/>
    <x v="11"/>
    <x v="1"/>
    <x v="1855"/>
    <x v="84"/>
    <x v="150"/>
    <x v="150"/>
    <x v="146"/>
    <x v="146"/>
    <x v="32"/>
    <x v="19"/>
  </r>
  <r>
    <x v="19"/>
    <x v="56"/>
    <x v="315"/>
    <x v="148"/>
    <x v="71"/>
    <x v="86"/>
    <x v="92"/>
    <x v="85"/>
    <x v="81"/>
    <x v="28"/>
    <x v="26"/>
    <x v="17"/>
    <x v="0"/>
    <x v="276"/>
    <x v="107"/>
    <x v="12"/>
    <x v="1"/>
    <x v="1856"/>
    <x v="76"/>
    <x v="148"/>
    <x v="148"/>
    <x v="125"/>
    <x v="125"/>
    <x v="33"/>
    <x v="19"/>
  </r>
  <r>
    <x v="19"/>
    <x v="59"/>
    <x v="315"/>
    <x v="156"/>
    <x v="54"/>
    <x v="91"/>
    <x v="92"/>
    <x v="70"/>
    <x v="58"/>
    <x v="34"/>
    <x v="33"/>
    <x v="17"/>
    <x v="0"/>
    <x v="284"/>
    <x v="111"/>
    <x v="11"/>
    <x v="1"/>
    <x v="1857"/>
    <x v="61"/>
    <x v="156"/>
    <x v="156"/>
    <x v="105"/>
    <x v="105"/>
    <x v="34"/>
    <x v="19"/>
  </r>
  <r>
    <x v="19"/>
    <x v="60"/>
    <x v="315"/>
    <x v="165"/>
    <x v="77"/>
    <x v="97"/>
    <x v="97"/>
    <x v="71"/>
    <x v="67"/>
    <x v="29"/>
    <x v="27"/>
    <x v="17"/>
    <x v="0"/>
    <x v="294"/>
    <x v="105"/>
    <x v="11"/>
    <x v="1"/>
    <x v="1858"/>
    <x v="62"/>
    <x v="165"/>
    <x v="165"/>
    <x v="111"/>
    <x v="111"/>
    <x v="35"/>
    <x v="19"/>
  </r>
  <r>
    <x v="19"/>
    <x v="61"/>
    <x v="315"/>
    <x v="168"/>
    <x v="56"/>
    <x v="99"/>
    <x v="99"/>
    <x v="70"/>
    <x v="65"/>
    <x v="36"/>
    <x v="29"/>
    <x v="17"/>
    <x v="0"/>
    <x v="298"/>
    <x v="101"/>
    <x v="11"/>
    <x v="1"/>
    <x v="1859"/>
    <x v="61"/>
    <x v="168"/>
    <x v="168"/>
    <x v="109"/>
    <x v="109"/>
    <x v="36"/>
    <x v="19"/>
  </r>
  <r>
    <x v="19"/>
    <x v="64"/>
    <x v="315"/>
    <x v="182"/>
    <x v="126"/>
    <x v="107"/>
    <x v="103"/>
    <x v="71"/>
    <x v="73"/>
    <x v="24"/>
    <x v="23"/>
    <x v="17"/>
    <x v="0"/>
    <x v="305"/>
    <x v="107"/>
    <x v="11"/>
    <x v="1"/>
    <x v="1860"/>
    <x v="62"/>
    <x v="182"/>
    <x v="182"/>
    <x v="114"/>
    <x v="114"/>
    <x v="37"/>
    <x v="19"/>
  </r>
  <r>
    <x v="19"/>
    <x v="65"/>
    <x v="315"/>
    <x v="182"/>
    <x v="90"/>
    <x v="107"/>
    <x v="107"/>
    <x v="86"/>
    <x v="97"/>
    <x v="29"/>
    <x v="28"/>
    <x v="17"/>
    <x v="0"/>
    <x v="312"/>
    <x v="107"/>
    <x v="11"/>
    <x v="1"/>
    <x v="1861"/>
    <x v="77"/>
    <x v="182"/>
    <x v="182"/>
    <x v="150"/>
    <x v="150"/>
    <x v="38"/>
    <x v="19"/>
  </r>
  <r>
    <x v="19"/>
    <x v="66"/>
    <x v="315"/>
    <x v="193"/>
    <x v="129"/>
    <x v="112"/>
    <x v="109"/>
    <x v="94"/>
    <x v="131"/>
    <x v="26"/>
    <x v="23"/>
    <x v="17"/>
    <x v="0"/>
    <x v="311"/>
    <x v="107"/>
    <x v="11"/>
    <x v="1"/>
    <x v="1862"/>
    <x v="85"/>
    <x v="193"/>
    <x v="193"/>
    <x v="222"/>
    <x v="222"/>
    <x v="39"/>
    <x v="19"/>
  </r>
  <r>
    <x v="19"/>
    <x v="69"/>
    <x v="315"/>
    <x v="193"/>
    <x v="81"/>
    <x v="112"/>
    <x v="115"/>
    <x v="89"/>
    <x v="113"/>
    <x v="33"/>
    <x v="29"/>
    <x v="17"/>
    <x v="0"/>
    <x v="316"/>
    <x v="117"/>
    <x v="11"/>
    <x v="1"/>
    <x v="1863"/>
    <x v="80"/>
    <x v="193"/>
    <x v="193"/>
    <x v="178"/>
    <x v="178"/>
    <x v="40"/>
    <x v="19"/>
  </r>
  <r>
    <x v="19"/>
    <x v="70"/>
    <x v="315"/>
    <x v="200"/>
    <x v="106"/>
    <x v="115"/>
    <x v="117"/>
    <x v="94"/>
    <x v="136"/>
    <x v="30"/>
    <x v="31"/>
    <x v="17"/>
    <x v="0"/>
    <x v="322"/>
    <x v="122"/>
    <x v="11"/>
    <x v="1"/>
    <x v="1864"/>
    <x v="85"/>
    <x v="200"/>
    <x v="200"/>
    <x v="237"/>
    <x v="237"/>
    <x v="41"/>
    <x v="19"/>
  </r>
  <r>
    <x v="19"/>
    <x v="71"/>
    <x v="315"/>
    <x v="207"/>
    <x v="86"/>
    <x v="123"/>
    <x v="119"/>
    <x v="93"/>
    <x v="140"/>
    <x v="35"/>
    <x v="25"/>
    <x v="17"/>
    <x v="0"/>
    <x v="326"/>
    <x v="126"/>
    <x v="10"/>
    <x v="1"/>
    <x v="1865"/>
    <x v="84"/>
    <x v="207"/>
    <x v="207"/>
    <x v="242"/>
    <x v="242"/>
    <x v="42"/>
    <x v="19"/>
  </r>
  <r>
    <x v="19"/>
    <x v="74"/>
    <x v="315"/>
    <x v="235"/>
    <x v="169"/>
    <x v="146"/>
    <x v="130"/>
    <x v="86"/>
    <x v="142"/>
    <x v="25"/>
    <x v="24"/>
    <x v="17"/>
    <x v="0"/>
    <x v="330"/>
    <x v="132"/>
    <x v="10"/>
    <x v="1"/>
    <x v="1866"/>
    <x v="77"/>
    <x v="235"/>
    <x v="235"/>
    <x v="249"/>
    <x v="249"/>
    <x v="43"/>
    <x v="19"/>
  </r>
  <r>
    <x v="19"/>
    <x v="75"/>
    <x v="315"/>
    <x v="269"/>
    <x v="171"/>
    <x v="156"/>
    <x v="153"/>
    <x v="69"/>
    <x v="105"/>
    <x v="30"/>
    <x v="23"/>
    <x v="17"/>
    <x v="0"/>
    <x v="328"/>
    <x v="144"/>
    <x v="11"/>
    <x v="1"/>
    <x v="1867"/>
    <x v="60"/>
    <x v="269"/>
    <x v="269"/>
    <x v="162"/>
    <x v="162"/>
    <x v="44"/>
    <x v="19"/>
  </r>
  <r>
    <x v="19"/>
    <x v="76"/>
    <x v="315"/>
    <x v="294"/>
    <x v="190"/>
    <x v="166"/>
    <x v="162"/>
    <x v="63"/>
    <x v="99"/>
    <x v="29"/>
    <x v="31"/>
    <x v="17"/>
    <x v="0"/>
    <x v="326"/>
    <x v="144"/>
    <x v="11"/>
    <x v="1"/>
    <x v="1868"/>
    <x v="54"/>
    <x v="294"/>
    <x v="294"/>
    <x v="157"/>
    <x v="157"/>
    <x v="45"/>
    <x v="19"/>
  </r>
  <r>
    <x v="19"/>
    <x v="79"/>
    <x v="315"/>
    <x v="301"/>
    <x v="201"/>
    <x v="172"/>
    <x v="162"/>
    <x v="62"/>
    <x v="99"/>
    <x v="27"/>
    <x v="29"/>
    <x v="17"/>
    <x v="0"/>
    <x v="332"/>
    <x v="152"/>
    <x v="11"/>
    <x v="1"/>
    <x v="1869"/>
    <x v="53"/>
    <x v="301"/>
    <x v="301"/>
    <x v="155"/>
    <x v="155"/>
    <x v="46"/>
    <x v="19"/>
  </r>
  <r>
    <x v="19"/>
    <x v="80"/>
    <x v="315"/>
    <x v="317"/>
    <x v="174"/>
    <x v="178"/>
    <x v="175"/>
    <x v="57"/>
    <x v="93"/>
    <x v="37"/>
    <x v="29"/>
    <x v="17"/>
    <x v="0"/>
    <x v="331"/>
    <x v="169"/>
    <x v="10"/>
    <x v="1"/>
    <x v="1870"/>
    <x v="48"/>
    <x v="317"/>
    <x v="317"/>
    <x v="143"/>
    <x v="143"/>
    <x v="47"/>
    <x v="19"/>
  </r>
  <r>
    <x v="19"/>
    <x v="81"/>
    <x v="315"/>
    <x v="361"/>
    <x v="234"/>
    <x v="202"/>
    <x v="183"/>
    <x v="57"/>
    <x v="114"/>
    <x v="29"/>
    <x v="24"/>
    <x v="17"/>
    <x v="0"/>
    <x v="309"/>
    <x v="167"/>
    <x v="15"/>
    <x v="1"/>
    <x v="1871"/>
    <x v="48"/>
    <x v="361"/>
    <x v="361"/>
    <x v="188"/>
    <x v="188"/>
    <x v="48"/>
    <x v="19"/>
  </r>
  <r>
    <x v="19"/>
    <x v="84"/>
    <x v="315"/>
    <x v="368"/>
    <x v="210"/>
    <x v="202"/>
    <x v="201"/>
    <x v="53"/>
    <x v="104"/>
    <x v="37"/>
    <x v="33"/>
    <x v="17"/>
    <x v="0"/>
    <x v="291"/>
    <x v="75"/>
    <x v="22"/>
    <x v="1"/>
    <x v="1872"/>
    <x v="44"/>
    <x v="368"/>
    <x v="368"/>
    <x v="163"/>
    <x v="163"/>
    <x v="49"/>
    <x v="19"/>
  </r>
  <r>
    <x v="19"/>
    <x v="85"/>
    <x v="315"/>
    <x v="397"/>
    <x v="246"/>
    <x v="218"/>
    <x v="207"/>
    <x v="53"/>
    <x v="120"/>
    <x v="32"/>
    <x v="31"/>
    <x v="17"/>
    <x v="0"/>
    <x v="290"/>
    <x v="22"/>
    <x v="25"/>
    <x v="1"/>
    <x v="1873"/>
    <x v="44"/>
    <x v="397"/>
    <x v="397"/>
    <x v="207"/>
    <x v="207"/>
    <x v="50"/>
    <x v="19"/>
  </r>
  <r>
    <x v="19"/>
    <x v="86"/>
    <x v="315"/>
    <x v="416"/>
    <x v="263"/>
    <x v="226"/>
    <x v="223"/>
    <x v="54"/>
    <x v="138"/>
    <x v="31"/>
    <x v="27"/>
    <x v="17"/>
    <x v="0"/>
    <x v="295"/>
    <x v="5"/>
    <x v="28"/>
    <x v="1"/>
    <x v="1874"/>
    <x v="45"/>
    <x v="416"/>
    <x v="416"/>
    <x v="250"/>
    <x v="250"/>
    <x v="51"/>
    <x v="19"/>
  </r>
  <r>
    <x v="19"/>
    <x v="89"/>
    <x v="315"/>
    <x v="446"/>
    <x v="311"/>
    <x v="242"/>
    <x v="229"/>
    <x v="55"/>
    <x v="159"/>
    <x v="25"/>
    <x v="28"/>
    <x v="17"/>
    <x v="0"/>
    <x v="302"/>
    <x v="1"/>
    <x v="29"/>
    <x v="1"/>
    <x v="1875"/>
    <x v="46"/>
    <x v="446"/>
    <x v="446"/>
    <x v="317"/>
    <x v="317"/>
    <x v="52"/>
    <x v="19"/>
  </r>
  <r>
    <x v="19"/>
    <x v="90"/>
    <x v="315"/>
    <x v="437"/>
    <x v="286"/>
    <x v="242"/>
    <x v="233"/>
    <x v="62"/>
    <x v="179"/>
    <x v="28"/>
    <x v="29"/>
    <x v="17"/>
    <x v="0"/>
    <x v="299"/>
    <x v="0"/>
    <x v="32"/>
    <x v="1"/>
    <x v="1876"/>
    <x v="53"/>
    <x v="437"/>
    <x v="437"/>
    <x v="360"/>
    <x v="360"/>
    <x v="53"/>
    <x v="19"/>
  </r>
  <r>
    <x v="19"/>
    <x v="91"/>
    <x v="315"/>
    <x v="437"/>
    <x v="272"/>
    <x v="236"/>
    <x v="231"/>
    <x v="63"/>
    <x v="185"/>
    <x v="32"/>
    <x v="29"/>
    <x v="17"/>
    <x v="0"/>
    <x v="291"/>
    <x v="6"/>
    <x v="32"/>
    <x v="1"/>
    <x v="1877"/>
    <x v="54"/>
    <x v="437"/>
    <x v="437"/>
    <x v="373"/>
    <x v="373"/>
    <x v="54"/>
    <x v="19"/>
  </r>
  <r>
    <x v="19"/>
    <x v="94"/>
    <x v="315"/>
    <x v="450"/>
    <x v="278"/>
    <x v="242"/>
    <x v="231"/>
    <x v="58"/>
    <x v="173"/>
    <x v="32"/>
    <x v="29"/>
    <x v="17"/>
    <x v="0"/>
    <x v="293"/>
    <x v="40"/>
    <x v="32"/>
    <x v="1"/>
    <x v="1878"/>
    <x v="49"/>
    <x v="450"/>
    <x v="450"/>
    <x v="341"/>
    <x v="341"/>
    <x v="55"/>
    <x v="19"/>
  </r>
  <r>
    <x v="19"/>
    <x v="95"/>
    <x v="315"/>
    <x v="479"/>
    <x v="290"/>
    <x v="252"/>
    <x v="247"/>
    <x v="54"/>
    <x v="176"/>
    <x v="35"/>
    <x v="35"/>
    <x v="17"/>
    <x v="0"/>
    <x v="289"/>
    <x v="36"/>
    <x v="32"/>
    <x v="1"/>
    <x v="1879"/>
    <x v="45"/>
    <x v="479"/>
    <x v="479"/>
    <x v="350"/>
    <x v="350"/>
    <x v="56"/>
    <x v="19"/>
  </r>
  <r>
    <x v="19"/>
    <x v="96"/>
    <x v="315"/>
    <x v="485"/>
    <x v="299"/>
    <x v="255"/>
    <x v="254"/>
    <x v="55"/>
    <x v="186"/>
    <x v="35"/>
    <x v="30"/>
    <x v="17"/>
    <x v="0"/>
    <x v="285"/>
    <x v="23"/>
    <x v="32"/>
    <x v="1"/>
    <x v="1880"/>
    <x v="46"/>
    <x v="485"/>
    <x v="485"/>
    <x v="382"/>
    <x v="382"/>
    <x v="57"/>
    <x v="19"/>
  </r>
  <r>
    <x v="19"/>
    <x v="99"/>
    <x v="315"/>
    <x v="496"/>
    <x v="335"/>
    <x v="258"/>
    <x v="260"/>
    <x v="51"/>
    <x v="177"/>
    <x v="30"/>
    <x v="26"/>
    <x v="17"/>
    <x v="0"/>
    <x v="292"/>
    <x v="58"/>
    <x v="32"/>
    <x v="1"/>
    <x v="1881"/>
    <x v="42"/>
    <x v="498"/>
    <x v="496"/>
    <x v="353"/>
    <x v="353"/>
    <x v="58"/>
    <x v="19"/>
  </r>
  <r>
    <x v="19"/>
    <x v="100"/>
    <x v="315"/>
    <x v="493"/>
    <x v="329"/>
    <x v="258"/>
    <x v="260"/>
    <x v="51"/>
    <x v="175"/>
    <x v="30"/>
    <x v="30"/>
    <x v="17"/>
    <x v="0"/>
    <x v="293"/>
    <x v="89"/>
    <x v="30"/>
    <x v="1"/>
    <x v="1882"/>
    <x v="42"/>
    <x v="495"/>
    <x v="493"/>
    <x v="344"/>
    <x v="344"/>
    <x v="59"/>
    <x v="19"/>
  </r>
  <r>
    <x v="19"/>
    <x v="101"/>
    <x v="315"/>
    <x v="470"/>
    <x v="285"/>
    <x v="253"/>
    <x v="249"/>
    <x v="54"/>
    <x v="170"/>
    <x v="34"/>
    <x v="26"/>
    <x v="17"/>
    <x v="0"/>
    <x v="303"/>
    <x v="114"/>
    <x v="29"/>
    <x v="1"/>
    <x v="1883"/>
    <x v="45"/>
    <x v="470"/>
    <x v="470"/>
    <x v="335"/>
    <x v="335"/>
    <x v="60"/>
    <x v="19"/>
  </r>
  <r>
    <x v="19"/>
    <x v="104"/>
    <x v="315"/>
    <x v="479"/>
    <x v="314"/>
    <x v="252"/>
    <x v="249"/>
    <x v="54"/>
    <x v="176"/>
    <x v="30"/>
    <x v="29"/>
    <x v="17"/>
    <x v="0"/>
    <x v="310"/>
    <x v="137"/>
    <x v="27"/>
    <x v="1"/>
    <x v="1884"/>
    <x v="45"/>
    <x v="479"/>
    <x v="479"/>
    <x v="350"/>
    <x v="350"/>
    <x v="61"/>
    <x v="19"/>
  </r>
  <r>
    <x v="19"/>
    <x v="105"/>
    <x v="315"/>
    <x v="495"/>
    <x v="379"/>
    <x v="258"/>
    <x v="256"/>
    <x v="55"/>
    <x v="193"/>
    <x v="24"/>
    <x v="24"/>
    <x v="17"/>
    <x v="0"/>
    <x v="319"/>
    <x v="148"/>
    <x v="26"/>
    <x v="1"/>
    <x v="1885"/>
    <x v="46"/>
    <x v="497"/>
    <x v="495"/>
    <x v="397"/>
    <x v="397"/>
    <x v="62"/>
    <x v="19"/>
  </r>
  <r>
    <x v="19"/>
    <x v="106"/>
    <x v="315"/>
    <x v="472"/>
    <x v="286"/>
    <x v="257"/>
    <x v="249"/>
    <x v="58"/>
    <x v="188"/>
    <x v="35"/>
    <x v="32"/>
    <x v="17"/>
    <x v="0"/>
    <x v="320"/>
    <x v="154"/>
    <x v="26"/>
    <x v="1"/>
    <x v="1886"/>
    <x v="49"/>
    <x v="472"/>
    <x v="472"/>
    <x v="387"/>
    <x v="387"/>
    <x v="63"/>
    <x v="19"/>
  </r>
  <r>
    <x v="19"/>
    <x v="109"/>
    <x v="315"/>
    <x v="479"/>
    <x v="308"/>
    <x v="252"/>
    <x v="249"/>
    <x v="57"/>
    <x v="187"/>
    <x v="31"/>
    <x v="32"/>
    <x v="17"/>
    <x v="0"/>
    <x v="330"/>
    <x v="163"/>
    <x v="24"/>
    <x v="1"/>
    <x v="1887"/>
    <x v="48"/>
    <x v="479"/>
    <x v="479"/>
    <x v="385"/>
    <x v="385"/>
    <x v="64"/>
    <x v="19"/>
  </r>
  <r>
    <x v="19"/>
    <x v="110"/>
    <x v="315"/>
    <x v="484"/>
    <x v="341"/>
    <x v="257"/>
    <x v="253"/>
    <x v="61"/>
    <x v="207"/>
    <x v="27"/>
    <x v="26"/>
    <x v="17"/>
    <x v="0"/>
    <x v="336"/>
    <x v="165"/>
    <x v="23"/>
    <x v="1"/>
    <x v="1888"/>
    <x v="52"/>
    <x v="484"/>
    <x v="484"/>
    <x v="428"/>
    <x v="428"/>
    <x v="65"/>
    <x v="19"/>
  </r>
  <r>
    <x v="19"/>
    <x v="111"/>
    <x v="315"/>
    <x v="501"/>
    <x v="350"/>
    <x v="262"/>
    <x v="264"/>
    <x v="57"/>
    <x v="202"/>
    <x v="28"/>
    <x v="24"/>
    <x v="17"/>
    <x v="0"/>
    <x v="343"/>
    <x v="169"/>
    <x v="23"/>
    <x v="1"/>
    <x v="1889"/>
    <x v="48"/>
    <x v="503"/>
    <x v="501"/>
    <x v="416"/>
    <x v="416"/>
    <x v="66"/>
    <x v="19"/>
  </r>
  <r>
    <x v="19"/>
    <x v="114"/>
    <x v="315"/>
    <x v="480"/>
    <x v="321"/>
    <x v="255"/>
    <x v="254"/>
    <x v="61"/>
    <x v="204"/>
    <x v="29"/>
    <x v="27"/>
    <x v="17"/>
    <x v="0"/>
    <x v="350"/>
    <x v="169"/>
    <x v="23"/>
    <x v="1"/>
    <x v="1890"/>
    <x v="52"/>
    <x v="480"/>
    <x v="480"/>
    <x v="421"/>
    <x v="421"/>
    <x v="67"/>
    <x v="19"/>
  </r>
  <r>
    <x v="19"/>
    <x v="115"/>
    <x v="315"/>
    <x v="488"/>
    <x v="339"/>
    <x v="258"/>
    <x v="254"/>
    <x v="61"/>
    <x v="209"/>
    <x v="28"/>
    <x v="26"/>
    <x v="17"/>
    <x v="0"/>
    <x v="356"/>
    <x v="180"/>
    <x v="23"/>
    <x v="1"/>
    <x v="1891"/>
    <x v="52"/>
    <x v="489"/>
    <x v="488"/>
    <x v="436"/>
    <x v="436"/>
    <x v="68"/>
    <x v="19"/>
  </r>
  <r>
    <x v="19"/>
    <x v="116"/>
    <x v="315"/>
    <x v="501"/>
    <x v="385"/>
    <x v="260"/>
    <x v="262"/>
    <x v="61"/>
    <x v="216"/>
    <x v="23"/>
    <x v="21"/>
    <x v="17"/>
    <x v="0"/>
    <x v="362"/>
    <x v="168"/>
    <x v="23"/>
    <x v="1"/>
    <x v="1892"/>
    <x v="52"/>
    <x v="503"/>
    <x v="501"/>
    <x v="461"/>
    <x v="461"/>
    <x v="69"/>
    <x v="19"/>
  </r>
  <r>
    <x v="19"/>
    <x v="119"/>
    <x v="315"/>
    <x v="480"/>
    <x v="341"/>
    <x v="255"/>
    <x v="254"/>
    <x v="63"/>
    <x v="212"/>
    <x v="26"/>
    <x v="24"/>
    <x v="17"/>
    <x v="0"/>
    <x v="375"/>
    <x v="130"/>
    <x v="23"/>
    <x v="1"/>
    <x v="1893"/>
    <x v="54"/>
    <x v="480"/>
    <x v="480"/>
    <x v="444"/>
    <x v="444"/>
    <x v="70"/>
    <x v="19"/>
  </r>
  <r>
    <x v="19"/>
    <x v="120"/>
    <x v="315"/>
    <x v="481"/>
    <x v="401"/>
    <x v="253"/>
    <x v="254"/>
    <x v="66"/>
    <x v="225"/>
    <x v="20"/>
    <x v="20"/>
    <x v="17"/>
    <x v="0"/>
    <x v="392"/>
    <x v="110"/>
    <x v="26"/>
    <x v="1"/>
    <x v="1894"/>
    <x v="57"/>
    <x v="481"/>
    <x v="481"/>
    <x v="492"/>
    <x v="492"/>
    <x v="71"/>
    <x v="19"/>
  </r>
  <r>
    <x v="19"/>
    <x v="121"/>
    <x v="315"/>
    <x v="470"/>
    <x v="353"/>
    <x v="250"/>
    <x v="249"/>
    <x v="69"/>
    <x v="226"/>
    <x v="23"/>
    <x v="22"/>
    <x v="17"/>
    <x v="0"/>
    <x v="400"/>
    <x v="132"/>
    <x v="26"/>
    <x v="1"/>
    <x v="1895"/>
    <x v="60"/>
    <x v="470"/>
    <x v="470"/>
    <x v="500"/>
    <x v="500"/>
    <x v="72"/>
    <x v="19"/>
  </r>
  <r>
    <x v="19"/>
    <x v="124"/>
    <x v="315"/>
    <x v="460"/>
    <x v="319"/>
    <x v="243"/>
    <x v="245"/>
    <x v="70"/>
    <x v="227"/>
    <x v="26"/>
    <x v="25"/>
    <x v="17"/>
    <x v="0"/>
    <x v="419"/>
    <x v="127"/>
    <x v="26"/>
    <x v="1"/>
    <x v="1896"/>
    <x v="61"/>
    <x v="460"/>
    <x v="460"/>
    <x v="494"/>
    <x v="494"/>
    <x v="73"/>
    <x v="19"/>
  </r>
  <r>
    <x v="19"/>
    <x v="125"/>
    <x v="315"/>
    <x v="450"/>
    <x v="357"/>
    <x v="240"/>
    <x v="241"/>
    <x v="71"/>
    <x v="224"/>
    <x v="20"/>
    <x v="16"/>
    <x v="17"/>
    <x v="0"/>
    <x v="438"/>
    <x v="141"/>
    <x v="26"/>
    <x v="1"/>
    <x v="1897"/>
    <x v="62"/>
    <x v="450"/>
    <x v="450"/>
    <x v="484"/>
    <x v="484"/>
    <x v="74"/>
    <x v="19"/>
  </r>
  <r>
    <x v="19"/>
    <x v="126"/>
    <x v="315"/>
    <x v="446"/>
    <x v="310"/>
    <x v="236"/>
    <x v="239"/>
    <x v="71"/>
    <x v="220"/>
    <x v="25"/>
    <x v="21"/>
    <x v="17"/>
    <x v="0"/>
    <x v="453"/>
    <x v="132"/>
    <x v="26"/>
    <x v="1"/>
    <x v="1898"/>
    <x v="62"/>
    <x v="446"/>
    <x v="446"/>
    <x v="473"/>
    <x v="473"/>
    <x v="75"/>
    <x v="19"/>
  </r>
  <r>
    <x v="19"/>
    <x v="129"/>
    <x v="315"/>
    <x v="440"/>
    <x v="336"/>
    <x v="234"/>
    <x v="235"/>
    <x v="73"/>
    <x v="221"/>
    <x v="21"/>
    <x v="23"/>
    <x v="17"/>
    <x v="0"/>
    <x v="466"/>
    <x v="131"/>
    <x v="25"/>
    <x v="1"/>
    <x v="1899"/>
    <x v="64"/>
    <x v="440"/>
    <x v="440"/>
    <x v="477"/>
    <x v="477"/>
    <x v="76"/>
    <x v="19"/>
  </r>
  <r>
    <x v="19"/>
    <x v="130"/>
    <x v="315"/>
    <x v="431"/>
    <x v="306"/>
    <x v="230"/>
    <x v="231"/>
    <x v="73"/>
    <x v="216"/>
    <x v="24"/>
    <x v="22"/>
    <x v="17"/>
    <x v="0"/>
    <x v="489"/>
    <x v="152"/>
    <x v="24"/>
    <x v="1"/>
    <x v="1900"/>
    <x v="64"/>
    <x v="431"/>
    <x v="431"/>
    <x v="458"/>
    <x v="458"/>
    <x v="77"/>
    <x v="19"/>
  </r>
  <r>
    <x v="19"/>
    <x v="131"/>
    <x v="315"/>
    <x v="425"/>
    <x v="326"/>
    <x v="226"/>
    <x v="231"/>
    <x v="73"/>
    <x v="213"/>
    <x v="21"/>
    <x v="16"/>
    <x v="17"/>
    <x v="0"/>
    <x v="515"/>
    <x v="129"/>
    <x v="24"/>
    <x v="1"/>
    <x v="1901"/>
    <x v="64"/>
    <x v="425"/>
    <x v="425"/>
    <x v="446"/>
    <x v="446"/>
    <x v="78"/>
    <x v="19"/>
  </r>
  <r>
    <x v="19"/>
    <x v="134"/>
    <x v="315"/>
    <x v="419"/>
    <x v="344"/>
    <x v="226"/>
    <x v="227"/>
    <x v="79"/>
    <x v="237"/>
    <x v="18"/>
    <x v="15"/>
    <x v="17"/>
    <x v="0"/>
    <x v="537"/>
    <x v="140"/>
    <x v="26"/>
    <x v="1"/>
    <x v="1902"/>
    <x v="70"/>
    <x v="419"/>
    <x v="419"/>
    <x v="524"/>
    <x v="524"/>
    <x v="79"/>
    <x v="19"/>
  </r>
  <r>
    <x v="19"/>
    <x v="135"/>
    <x v="315"/>
    <x v="411"/>
    <x v="313"/>
    <x v="222"/>
    <x v="223"/>
    <x v="81"/>
    <x v="236"/>
    <x v="21"/>
    <x v="22"/>
    <x v="17"/>
    <x v="0"/>
    <x v="550"/>
    <x v="150"/>
    <x v="26"/>
    <x v="1"/>
    <x v="1903"/>
    <x v="72"/>
    <x v="411"/>
    <x v="411"/>
    <x v="520"/>
    <x v="520"/>
    <x v="80"/>
    <x v="19"/>
  </r>
  <r>
    <x v="19"/>
    <x v="136"/>
    <x v="315"/>
    <x v="408"/>
    <x v="338"/>
    <x v="220"/>
    <x v="221"/>
    <x v="81"/>
    <x v="234"/>
    <x v="18"/>
    <x v="22"/>
    <x v="17"/>
    <x v="0"/>
    <x v="563"/>
    <x v="161"/>
    <x v="25"/>
    <x v="1"/>
    <x v="1904"/>
    <x v="72"/>
    <x v="408"/>
    <x v="408"/>
    <x v="516"/>
    <x v="516"/>
    <x v="81"/>
    <x v="19"/>
  </r>
  <r>
    <x v="19"/>
    <x v="139"/>
    <x v="315"/>
    <x v="406"/>
    <x v="288"/>
    <x v="218"/>
    <x v="219"/>
    <x v="81"/>
    <x v="231"/>
    <x v="24"/>
    <x v="24"/>
    <x v="17"/>
    <x v="0"/>
    <x v="572"/>
    <x v="161"/>
    <x v="23"/>
    <x v="1"/>
    <x v="1905"/>
    <x v="72"/>
    <x v="406"/>
    <x v="406"/>
    <x v="506"/>
    <x v="506"/>
    <x v="82"/>
    <x v="19"/>
  </r>
  <r>
    <x v="19"/>
    <x v="140"/>
    <x v="315"/>
    <x v="402"/>
    <x v="304"/>
    <x v="216"/>
    <x v="219"/>
    <x v="81"/>
    <x v="229"/>
    <x v="21"/>
    <x v="17"/>
    <x v="17"/>
    <x v="0"/>
    <x v="582"/>
    <x v="167"/>
    <x v="23"/>
    <x v="1"/>
    <x v="1906"/>
    <x v="72"/>
    <x v="402"/>
    <x v="402"/>
    <x v="501"/>
    <x v="501"/>
    <x v="83"/>
    <x v="19"/>
  </r>
  <r>
    <x v="19"/>
    <x v="141"/>
    <x v="315"/>
    <x v="396"/>
    <x v="278"/>
    <x v="214"/>
    <x v="217"/>
    <x v="81"/>
    <x v="225"/>
    <x v="24"/>
    <x v="24"/>
    <x v="17"/>
    <x v="0"/>
    <x v="592"/>
    <x v="152"/>
    <x v="23"/>
    <x v="1"/>
    <x v="1907"/>
    <x v="72"/>
    <x v="396"/>
    <x v="396"/>
    <x v="485"/>
    <x v="485"/>
    <x v="84"/>
    <x v="19"/>
  </r>
  <r>
    <x v="19"/>
    <x v="144"/>
    <x v="315"/>
    <x v="391"/>
    <x v="310"/>
    <x v="212"/>
    <x v="213"/>
    <x v="82"/>
    <x v="227"/>
    <x v="19"/>
    <x v="25"/>
    <x v="17"/>
    <x v="0"/>
    <x v="605"/>
    <x v="156"/>
    <x v="23"/>
    <x v="1"/>
    <x v="1908"/>
    <x v="73"/>
    <x v="391"/>
    <x v="391"/>
    <x v="493"/>
    <x v="493"/>
    <x v="85"/>
    <x v="19"/>
  </r>
  <r>
    <x v="19"/>
    <x v="145"/>
    <x v="315"/>
    <x v="388"/>
    <x v="315"/>
    <x v="210"/>
    <x v="213"/>
    <x v="83"/>
    <x v="229"/>
    <x v="18"/>
    <x v="20"/>
    <x v="17"/>
    <x v="0"/>
    <x v="616"/>
    <x v="155"/>
    <x v="23"/>
    <x v="1"/>
    <x v="1909"/>
    <x v="74"/>
    <x v="388"/>
    <x v="388"/>
    <x v="503"/>
    <x v="503"/>
    <x v="86"/>
    <x v="19"/>
  </r>
  <r>
    <x v="19"/>
    <x v="146"/>
    <x v="315"/>
    <x v="386"/>
    <x v="354"/>
    <x v="208"/>
    <x v="209"/>
    <x v="85"/>
    <x v="232"/>
    <x v="14"/>
    <x v="15"/>
    <x v="17"/>
    <x v="0"/>
    <x v="625"/>
    <x v="159"/>
    <x v="23"/>
    <x v="1"/>
    <x v="1910"/>
    <x v="76"/>
    <x v="386"/>
    <x v="386"/>
    <x v="509"/>
    <x v="509"/>
    <x v="87"/>
    <x v="19"/>
  </r>
  <r>
    <x v="19"/>
    <x v="149"/>
    <x v="315"/>
    <x v="381"/>
    <x v="282"/>
    <x v="204"/>
    <x v="207"/>
    <x v="85"/>
    <x v="227"/>
    <x v="21"/>
    <x v="18"/>
    <x v="17"/>
    <x v="0"/>
    <x v="639"/>
    <x v="171"/>
    <x v="23"/>
    <x v="1"/>
    <x v="1911"/>
    <x v="76"/>
    <x v="381"/>
    <x v="381"/>
    <x v="496"/>
    <x v="496"/>
    <x v="88"/>
    <x v="19"/>
  </r>
  <r>
    <x v="19"/>
    <x v="150"/>
    <x v="315"/>
    <x v="381"/>
    <x v="252"/>
    <x v="204"/>
    <x v="205"/>
    <x v="86"/>
    <x v="232"/>
    <x v="27"/>
    <x v="25"/>
    <x v="17"/>
    <x v="0"/>
    <x v="650"/>
    <x v="171"/>
    <x v="23"/>
    <x v="1"/>
    <x v="1912"/>
    <x v="77"/>
    <x v="381"/>
    <x v="381"/>
    <x v="510"/>
    <x v="510"/>
    <x v="89"/>
    <x v="19"/>
  </r>
  <r>
    <x v="19"/>
    <x v="151"/>
    <x v="315"/>
    <x v="385"/>
    <x v="297"/>
    <x v="208"/>
    <x v="209"/>
    <x v="89"/>
    <x v="245"/>
    <x v="20"/>
    <x v="21"/>
    <x v="17"/>
    <x v="0"/>
    <x v="660"/>
    <x v="155"/>
    <x v="23"/>
    <x v="1"/>
    <x v="1913"/>
    <x v="80"/>
    <x v="385"/>
    <x v="385"/>
    <x v="546"/>
    <x v="546"/>
    <x v="90"/>
    <x v="19"/>
  </r>
  <r>
    <x v="19"/>
    <x v="154"/>
    <x v="315"/>
    <x v="388"/>
    <x v="326"/>
    <x v="208"/>
    <x v="211"/>
    <x v="89"/>
    <x v="247"/>
    <x v="17"/>
    <x v="18"/>
    <x v="17"/>
    <x v="0"/>
    <x v="665"/>
    <x v="156"/>
    <x v="23"/>
    <x v="1"/>
    <x v="1914"/>
    <x v="80"/>
    <x v="388"/>
    <x v="388"/>
    <x v="551"/>
    <x v="551"/>
    <x v="91"/>
    <x v="19"/>
  </r>
  <r>
    <x v="19"/>
    <x v="155"/>
    <x v="315"/>
    <x v="385"/>
    <x v="331"/>
    <x v="208"/>
    <x v="209"/>
    <x v="94"/>
    <x v="261"/>
    <x v="16"/>
    <x v="16"/>
    <x v="17"/>
    <x v="0"/>
    <x v="667"/>
    <x v="152"/>
    <x v="23"/>
    <x v="1"/>
    <x v="1915"/>
    <x v="85"/>
    <x v="385"/>
    <x v="385"/>
    <x v="598"/>
    <x v="598"/>
    <x v="92"/>
    <x v="19"/>
  </r>
  <r>
    <x v="19"/>
    <x v="156"/>
    <x v="315"/>
    <x v="379"/>
    <x v="344"/>
    <x v="204"/>
    <x v="207"/>
    <x v="97"/>
    <x v="266"/>
    <x v="14"/>
    <x v="15"/>
    <x v="17"/>
    <x v="0"/>
    <x v="679"/>
    <x v="159"/>
    <x v="23"/>
    <x v="1"/>
    <x v="1916"/>
    <x v="88"/>
    <x v="379"/>
    <x v="379"/>
    <x v="611"/>
    <x v="611"/>
    <x v="93"/>
    <x v="19"/>
  </r>
  <r>
    <x v="19"/>
    <x v="159"/>
    <x v="315"/>
    <x v="367"/>
    <x v="351"/>
    <x v="202"/>
    <x v="201"/>
    <x v="101"/>
    <x v="274"/>
    <x v="13"/>
    <x v="13"/>
    <x v="17"/>
    <x v="0"/>
    <x v="691"/>
    <x v="166"/>
    <x v="23"/>
    <x v="1"/>
    <x v="1917"/>
    <x v="92"/>
    <x v="367"/>
    <x v="367"/>
    <x v="632"/>
    <x v="632"/>
    <x v="94"/>
    <x v="19"/>
  </r>
  <r>
    <x v="19"/>
    <x v="160"/>
    <x v="315"/>
    <x v="359"/>
    <x v="341"/>
    <x v="196"/>
    <x v="197"/>
    <x v="99"/>
    <x v="264"/>
    <x v="13"/>
    <x v="15"/>
    <x v="17"/>
    <x v="0"/>
    <x v="700"/>
    <x v="171"/>
    <x v="22"/>
    <x v="1"/>
    <x v="1918"/>
    <x v="90"/>
    <x v="359"/>
    <x v="359"/>
    <x v="604"/>
    <x v="604"/>
    <x v="95"/>
    <x v="19"/>
  </r>
  <r>
    <x v="20"/>
    <x v="1"/>
    <x v="315"/>
    <x v="352"/>
    <x v="301"/>
    <x v="194"/>
    <x v="195"/>
    <x v="99"/>
    <x v="260"/>
    <x v="16"/>
    <x v="13"/>
    <x v="17"/>
    <x v="0"/>
    <x v="706"/>
    <x v="177"/>
    <x v="20"/>
    <x v="1"/>
    <x v="1919"/>
    <x v="90"/>
    <x v="352"/>
    <x v="352"/>
    <x v="586"/>
    <x v="586"/>
    <x v="0"/>
    <x v="20"/>
  </r>
  <r>
    <x v="20"/>
    <x v="4"/>
    <x v="315"/>
    <x v="349"/>
    <x v="283"/>
    <x v="192"/>
    <x v="195"/>
    <x v="101"/>
    <x v="262"/>
    <x v="18"/>
    <x v="21"/>
    <x v="17"/>
    <x v="0"/>
    <x v="714"/>
    <x v="177"/>
    <x v="20"/>
    <x v="1"/>
    <x v="1920"/>
    <x v="92"/>
    <x v="349"/>
    <x v="349"/>
    <x v="597"/>
    <x v="597"/>
    <x v="1"/>
    <x v="20"/>
  </r>
  <r>
    <x v="20"/>
    <x v="5"/>
    <x v="315"/>
    <x v="345"/>
    <x v="273"/>
    <x v="190"/>
    <x v="191"/>
    <x v="101"/>
    <x v="258"/>
    <x v="19"/>
    <x v="19"/>
    <x v="17"/>
    <x v="0"/>
    <x v="721"/>
    <x v="171"/>
    <x v="20"/>
    <x v="1"/>
    <x v="1921"/>
    <x v="92"/>
    <x v="345"/>
    <x v="345"/>
    <x v="579"/>
    <x v="579"/>
    <x v="2"/>
    <x v="20"/>
  </r>
  <r>
    <x v="20"/>
    <x v="6"/>
    <x v="315"/>
    <x v="337"/>
    <x v="282"/>
    <x v="186"/>
    <x v="189"/>
    <x v="101"/>
    <x v="253"/>
    <x v="17"/>
    <x v="18"/>
    <x v="17"/>
    <x v="0"/>
    <x v="726"/>
    <x v="171"/>
    <x v="20"/>
    <x v="1"/>
    <x v="1922"/>
    <x v="92"/>
    <x v="337"/>
    <x v="337"/>
    <x v="566"/>
    <x v="566"/>
    <x v="3"/>
    <x v="20"/>
  </r>
  <r>
    <x v="20"/>
    <x v="9"/>
    <x v="315"/>
    <x v="333"/>
    <x v="278"/>
    <x v="184"/>
    <x v="187"/>
    <x v="101"/>
    <x v="251"/>
    <x v="17"/>
    <x v="21"/>
    <x v="17"/>
    <x v="0"/>
    <x v="738"/>
    <x v="173"/>
    <x v="20"/>
    <x v="1"/>
    <x v="1923"/>
    <x v="92"/>
    <x v="333"/>
    <x v="333"/>
    <x v="560"/>
    <x v="560"/>
    <x v="4"/>
    <x v="20"/>
  </r>
  <r>
    <x v="20"/>
    <x v="10"/>
    <x v="315"/>
    <x v="330"/>
    <x v="297"/>
    <x v="184"/>
    <x v="185"/>
    <x v="101"/>
    <x v="249"/>
    <x v="15"/>
    <x v="18"/>
    <x v="17"/>
    <x v="0"/>
    <x v="747"/>
    <x v="175"/>
    <x v="20"/>
    <x v="1"/>
    <x v="1924"/>
    <x v="92"/>
    <x v="330"/>
    <x v="330"/>
    <x v="556"/>
    <x v="556"/>
    <x v="5"/>
    <x v="20"/>
  </r>
  <r>
    <x v="20"/>
    <x v="11"/>
    <x v="315"/>
    <x v="320"/>
    <x v="388"/>
    <x v="180"/>
    <x v="179"/>
    <x v="102"/>
    <x v="249"/>
    <x v="8"/>
    <x v="11"/>
    <x v="17"/>
    <x v="0"/>
    <x v="757"/>
    <x v="175"/>
    <x v="20"/>
    <x v="1"/>
    <x v="1925"/>
    <x v="93"/>
    <x v="320"/>
    <x v="320"/>
    <x v="553"/>
    <x v="553"/>
    <x v="6"/>
    <x v="20"/>
  </r>
  <r>
    <x v="20"/>
    <x v="14"/>
    <x v="315"/>
    <x v="305"/>
    <x v="334"/>
    <x v="174"/>
    <x v="171"/>
    <x v="110"/>
    <x v="262"/>
    <x v="10"/>
    <x v="15"/>
    <x v="17"/>
    <x v="0"/>
    <x v="769"/>
    <x v="178"/>
    <x v="20"/>
    <x v="1"/>
    <x v="1926"/>
    <x v="101"/>
    <x v="305"/>
    <x v="305"/>
    <x v="591"/>
    <x v="591"/>
    <x v="7"/>
    <x v="20"/>
  </r>
  <r>
    <x v="20"/>
    <x v="15"/>
    <x v="315"/>
    <x v="296"/>
    <x v="326"/>
    <x v="166"/>
    <x v="168"/>
    <x v="115"/>
    <x v="272"/>
    <x v="10"/>
    <x v="16"/>
    <x v="17"/>
    <x v="0"/>
    <x v="777"/>
    <x v="184"/>
    <x v="20"/>
    <x v="1"/>
    <x v="1927"/>
    <x v="106"/>
    <x v="296"/>
    <x v="296"/>
    <x v="620"/>
    <x v="620"/>
    <x v="8"/>
    <x v="20"/>
  </r>
  <r>
    <x v="20"/>
    <x v="16"/>
    <x v="315"/>
    <x v="293"/>
    <x v="283"/>
    <x v="162"/>
    <x v="168"/>
    <x v="121"/>
    <x v="286"/>
    <x v="13"/>
    <x v="16"/>
    <x v="17"/>
    <x v="0"/>
    <x v="789"/>
    <x v="181"/>
    <x v="19"/>
    <x v="1"/>
    <x v="1928"/>
    <x v="112"/>
    <x v="293"/>
    <x v="293"/>
    <x v="664"/>
    <x v="664"/>
    <x v="9"/>
    <x v="20"/>
  </r>
  <r>
    <x v="20"/>
    <x v="19"/>
    <x v="315"/>
    <x v="293"/>
    <x v="296"/>
    <x v="164"/>
    <x v="168"/>
    <x v="123"/>
    <x v="293"/>
    <x v="12"/>
    <x v="14"/>
    <x v="17"/>
    <x v="0"/>
    <x v="792"/>
    <x v="180"/>
    <x v="17"/>
    <x v="1"/>
    <x v="1929"/>
    <x v="114"/>
    <x v="293"/>
    <x v="293"/>
    <x v="699"/>
    <x v="699"/>
    <x v="10"/>
    <x v="20"/>
  </r>
  <r>
    <x v="20"/>
    <x v="20"/>
    <x v="315"/>
    <x v="291"/>
    <x v="355"/>
    <x v="162"/>
    <x v="166"/>
    <x v="125"/>
    <x v="296"/>
    <x v="8"/>
    <x v="12"/>
    <x v="17"/>
    <x v="0"/>
    <x v="804"/>
    <x v="184"/>
    <x v="17"/>
    <x v="1"/>
    <x v="1930"/>
    <x v="116"/>
    <x v="291"/>
    <x v="291"/>
    <x v="709"/>
    <x v="709"/>
    <x v="11"/>
    <x v="20"/>
  </r>
  <r>
    <x v="20"/>
    <x v="21"/>
    <x v="315"/>
    <x v="285"/>
    <x v="301"/>
    <x v="160"/>
    <x v="164"/>
    <x v="129"/>
    <x v="305"/>
    <x v="11"/>
    <x v="11"/>
    <x v="17"/>
    <x v="0"/>
    <x v="812"/>
    <x v="181"/>
    <x v="17"/>
    <x v="1"/>
    <x v="1931"/>
    <x v="120"/>
    <x v="285"/>
    <x v="285"/>
    <x v="741"/>
    <x v="741"/>
    <x v="12"/>
    <x v="20"/>
  </r>
  <r>
    <x v="20"/>
    <x v="24"/>
    <x v="315"/>
    <x v="282"/>
    <x v="289"/>
    <x v="158"/>
    <x v="164"/>
    <x v="129"/>
    <x v="303"/>
    <x v="12"/>
    <x v="13"/>
    <x v="17"/>
    <x v="0"/>
    <x v="824"/>
    <x v="180"/>
    <x v="17"/>
    <x v="1"/>
    <x v="1932"/>
    <x v="120"/>
    <x v="282"/>
    <x v="282"/>
    <x v="732"/>
    <x v="732"/>
    <x v="13"/>
    <x v="20"/>
  </r>
  <r>
    <x v="20"/>
    <x v="25"/>
    <x v="315"/>
    <x v="287"/>
    <x v="283"/>
    <x v="162"/>
    <x v="164"/>
    <x v="131"/>
    <x v="313"/>
    <x v="13"/>
    <x v="15"/>
    <x v="17"/>
    <x v="0"/>
    <x v="825"/>
    <x v="181"/>
    <x v="17"/>
    <x v="1"/>
    <x v="1933"/>
    <x v="122"/>
    <x v="287"/>
    <x v="287"/>
    <x v="768"/>
    <x v="768"/>
    <x v="14"/>
    <x v="20"/>
  </r>
  <r>
    <x v="20"/>
    <x v="26"/>
    <x v="315"/>
    <x v="289"/>
    <x v="319"/>
    <x v="162"/>
    <x v="166"/>
    <x v="131"/>
    <x v="314"/>
    <x v="10"/>
    <x v="18"/>
    <x v="17"/>
    <x v="0"/>
    <x v="834"/>
    <x v="180"/>
    <x v="17"/>
    <x v="1"/>
    <x v="1934"/>
    <x v="122"/>
    <x v="289"/>
    <x v="289"/>
    <x v="771"/>
    <x v="771"/>
    <x v="15"/>
    <x v="20"/>
  </r>
  <r>
    <x v="20"/>
    <x v="29"/>
    <x v="315"/>
    <x v="287"/>
    <x v="324"/>
    <x v="162"/>
    <x v="164"/>
    <x v="133"/>
    <x v="316"/>
    <x v="10"/>
    <x v="11"/>
    <x v="17"/>
    <x v="0"/>
    <x v="839"/>
    <x v="181"/>
    <x v="17"/>
    <x v="1"/>
    <x v="1935"/>
    <x v="124"/>
    <x v="287"/>
    <x v="287"/>
    <x v="777"/>
    <x v="777"/>
    <x v="16"/>
    <x v="20"/>
  </r>
  <r>
    <x v="20"/>
    <x v="30"/>
    <x v="315"/>
    <x v="282"/>
    <x v="335"/>
    <x v="160"/>
    <x v="164"/>
    <x v="133"/>
    <x v="314"/>
    <x v="9"/>
    <x v="11"/>
    <x v="17"/>
    <x v="0"/>
    <x v="843"/>
    <x v="177"/>
    <x v="17"/>
    <x v="1"/>
    <x v="1936"/>
    <x v="124"/>
    <x v="282"/>
    <x v="282"/>
    <x v="772"/>
    <x v="772"/>
    <x v="17"/>
    <x v="20"/>
  </r>
  <r>
    <x v="20"/>
    <x v="31"/>
    <x v="315"/>
    <x v="283"/>
    <x v="417"/>
    <x v="160"/>
    <x v="164"/>
    <x v="135"/>
    <x v="322"/>
    <x v="5"/>
    <x v="8"/>
    <x v="17"/>
    <x v="0"/>
    <x v="850"/>
    <x v="180"/>
    <x v="17"/>
    <x v="1"/>
    <x v="1937"/>
    <x v="126"/>
    <x v="283"/>
    <x v="283"/>
    <x v="800"/>
    <x v="800"/>
    <x v="18"/>
    <x v="20"/>
  </r>
  <r>
    <x v="20"/>
    <x v="34"/>
    <x v="315"/>
    <x v="280"/>
    <x v="394"/>
    <x v="160"/>
    <x v="162"/>
    <x v="137"/>
    <x v="324"/>
    <x v="6"/>
    <x v="8"/>
    <x v="17"/>
    <x v="0"/>
    <x v="860"/>
    <x v="181"/>
    <x v="17"/>
    <x v="1"/>
    <x v="1938"/>
    <x v="128"/>
    <x v="280"/>
    <x v="280"/>
    <x v="811"/>
    <x v="811"/>
    <x v="19"/>
    <x v="20"/>
  </r>
  <r>
    <x v="20"/>
    <x v="35"/>
    <x v="315"/>
    <x v="273"/>
    <x v="280"/>
    <x v="156"/>
    <x v="160"/>
    <x v="137"/>
    <x v="319"/>
    <x v="12"/>
    <x v="12"/>
    <x v="17"/>
    <x v="0"/>
    <x v="870"/>
    <x v="180"/>
    <x v="17"/>
    <x v="1"/>
    <x v="1939"/>
    <x v="128"/>
    <x v="273"/>
    <x v="273"/>
    <x v="788"/>
    <x v="788"/>
    <x v="20"/>
    <x v="20"/>
  </r>
  <r>
    <x v="20"/>
    <x v="36"/>
    <x v="315"/>
    <x v="273"/>
    <x v="294"/>
    <x v="154"/>
    <x v="160"/>
    <x v="138"/>
    <x v="323"/>
    <x v="11"/>
    <x v="12"/>
    <x v="17"/>
    <x v="0"/>
    <x v="877"/>
    <x v="178"/>
    <x v="17"/>
    <x v="1"/>
    <x v="1940"/>
    <x v="129"/>
    <x v="273"/>
    <x v="273"/>
    <x v="806"/>
    <x v="806"/>
    <x v="21"/>
    <x v="20"/>
  </r>
  <r>
    <x v="20"/>
    <x v="39"/>
    <x v="315"/>
    <x v="271"/>
    <x v="305"/>
    <x v="154"/>
    <x v="158"/>
    <x v="138"/>
    <x v="322"/>
    <x v="10"/>
    <x v="15"/>
    <x v="17"/>
    <x v="0"/>
    <x v="903"/>
    <x v="180"/>
    <x v="17"/>
    <x v="1"/>
    <x v="1941"/>
    <x v="129"/>
    <x v="271"/>
    <x v="271"/>
    <x v="799"/>
    <x v="799"/>
    <x v="22"/>
    <x v="20"/>
  </r>
  <r>
    <x v="20"/>
    <x v="40"/>
    <x v="315"/>
    <x v="267"/>
    <x v="317"/>
    <x v="152"/>
    <x v="156"/>
    <x v="141"/>
    <x v="328"/>
    <x v="9"/>
    <x v="13"/>
    <x v="17"/>
    <x v="0"/>
    <x v="921"/>
    <x v="179"/>
    <x v="17"/>
    <x v="1"/>
    <x v="1942"/>
    <x v="132"/>
    <x v="267"/>
    <x v="267"/>
    <x v="820"/>
    <x v="820"/>
    <x v="23"/>
    <x v="20"/>
  </r>
  <r>
    <x v="20"/>
    <x v="41"/>
    <x v="315"/>
    <x v="264"/>
    <x v="319"/>
    <x v="152"/>
    <x v="156"/>
    <x v="141"/>
    <x v="325"/>
    <x v="9"/>
    <x v="13"/>
    <x v="17"/>
    <x v="0"/>
    <x v="942"/>
    <x v="182"/>
    <x v="17"/>
    <x v="1"/>
    <x v="1943"/>
    <x v="132"/>
    <x v="264"/>
    <x v="264"/>
    <x v="813"/>
    <x v="813"/>
    <x v="24"/>
    <x v="20"/>
  </r>
  <r>
    <x v="20"/>
    <x v="44"/>
    <x v="315"/>
    <x v="256"/>
    <x v="331"/>
    <x v="150"/>
    <x v="153"/>
    <x v="141"/>
    <x v="321"/>
    <x v="8"/>
    <x v="11"/>
    <x v="17"/>
    <x v="0"/>
    <x v="964"/>
    <x v="182"/>
    <x v="17"/>
    <x v="1"/>
    <x v="1944"/>
    <x v="132"/>
    <x v="256"/>
    <x v="256"/>
    <x v="793"/>
    <x v="793"/>
    <x v="25"/>
    <x v="20"/>
  </r>
  <r>
    <x v="20"/>
    <x v="45"/>
    <x v="315"/>
    <x v="251"/>
    <x v="365"/>
    <x v="146"/>
    <x v="149"/>
    <x v="143"/>
    <x v="323"/>
    <x v="6"/>
    <x v="8"/>
    <x v="17"/>
    <x v="0"/>
    <x v="977"/>
    <x v="184"/>
    <x v="17"/>
    <x v="1"/>
    <x v="1945"/>
    <x v="134"/>
    <x v="251"/>
    <x v="251"/>
    <x v="802"/>
    <x v="802"/>
    <x v="26"/>
    <x v="20"/>
  </r>
  <r>
    <x v="20"/>
    <x v="46"/>
    <x v="315"/>
    <x v="242"/>
    <x v="335"/>
    <x v="142"/>
    <x v="143"/>
    <x v="145"/>
    <x v="319"/>
    <x v="7"/>
    <x v="8"/>
    <x v="17"/>
    <x v="0"/>
    <x v="984"/>
    <x v="190"/>
    <x v="17"/>
    <x v="1"/>
    <x v="1946"/>
    <x v="136"/>
    <x v="242"/>
    <x v="242"/>
    <x v="785"/>
    <x v="785"/>
    <x v="27"/>
    <x v="20"/>
  </r>
  <r>
    <x v="20"/>
    <x v="49"/>
    <x v="315"/>
    <x v="244"/>
    <x v="336"/>
    <x v="140"/>
    <x v="143"/>
    <x v="145"/>
    <x v="320"/>
    <x v="7"/>
    <x v="7"/>
    <x v="17"/>
    <x v="0"/>
    <x v="1003"/>
    <x v="194"/>
    <x v="16"/>
    <x v="1"/>
    <x v="1947"/>
    <x v="136"/>
    <x v="244"/>
    <x v="244"/>
    <x v="789"/>
    <x v="789"/>
    <x v="28"/>
    <x v="20"/>
  </r>
  <r>
    <x v="20"/>
    <x v="50"/>
    <x v="315"/>
    <x v="242"/>
    <x v="296"/>
    <x v="140"/>
    <x v="141"/>
    <x v="145"/>
    <x v="319"/>
    <x v="9"/>
    <x v="11"/>
    <x v="17"/>
    <x v="0"/>
    <x v="1013"/>
    <x v="192"/>
    <x v="14"/>
    <x v="1"/>
    <x v="1948"/>
    <x v="136"/>
    <x v="242"/>
    <x v="242"/>
    <x v="785"/>
    <x v="785"/>
    <x v="29"/>
    <x v="20"/>
  </r>
  <r>
    <x v="20"/>
    <x v="51"/>
    <x v="315"/>
    <x v="234"/>
    <x v="326"/>
    <x v="136"/>
    <x v="139"/>
    <x v="149"/>
    <x v="324"/>
    <x v="7"/>
    <x v="8"/>
    <x v="17"/>
    <x v="0"/>
    <x v="1016"/>
    <x v="188"/>
    <x v="14"/>
    <x v="1"/>
    <x v="1949"/>
    <x v="140"/>
    <x v="234"/>
    <x v="234"/>
    <x v="803"/>
    <x v="803"/>
    <x v="30"/>
    <x v="20"/>
  </r>
  <r>
    <x v="20"/>
    <x v="54"/>
    <x v="315"/>
    <x v="230"/>
    <x v="384"/>
    <x v="132"/>
    <x v="137"/>
    <x v="150"/>
    <x v="324"/>
    <x v="4"/>
    <x v="9"/>
    <x v="17"/>
    <x v="0"/>
    <x v="1015"/>
    <x v="188"/>
    <x v="14"/>
    <x v="1"/>
    <x v="1950"/>
    <x v="141"/>
    <x v="230"/>
    <x v="230"/>
    <x v="808"/>
    <x v="808"/>
    <x v="31"/>
    <x v="20"/>
  </r>
  <r>
    <x v="20"/>
    <x v="55"/>
    <x v="315"/>
    <x v="234"/>
    <x v="344"/>
    <x v="134"/>
    <x v="139"/>
    <x v="151"/>
    <x v="330"/>
    <x v="6"/>
    <x v="10"/>
    <x v="17"/>
    <x v="0"/>
    <x v="1026"/>
    <x v="192"/>
    <x v="14"/>
    <x v="1"/>
    <x v="1951"/>
    <x v="142"/>
    <x v="234"/>
    <x v="234"/>
    <x v="823"/>
    <x v="823"/>
    <x v="32"/>
    <x v="20"/>
  </r>
  <r>
    <x v="20"/>
    <x v="56"/>
    <x v="315"/>
    <x v="247"/>
    <x v="272"/>
    <x v="144"/>
    <x v="141"/>
    <x v="149"/>
    <x v="334"/>
    <x v="11"/>
    <x v="12"/>
    <x v="17"/>
    <x v="0"/>
    <x v="1044"/>
    <x v="190"/>
    <x v="14"/>
    <x v="1"/>
    <x v="1952"/>
    <x v="140"/>
    <x v="247"/>
    <x v="247"/>
    <x v="831"/>
    <x v="831"/>
    <x v="33"/>
    <x v="20"/>
  </r>
  <r>
    <x v="20"/>
    <x v="59"/>
    <x v="315"/>
    <x v="280"/>
    <x v="346"/>
    <x v="164"/>
    <x v="151"/>
    <x v="145"/>
    <x v="347"/>
    <x v="8"/>
    <x v="11"/>
    <x v="17"/>
    <x v="0"/>
    <x v="1056"/>
    <x v="194"/>
    <x v="14"/>
    <x v="1"/>
    <x v="1953"/>
    <x v="136"/>
    <x v="280"/>
    <x v="280"/>
    <x v="895"/>
    <x v="895"/>
    <x v="34"/>
    <x v="20"/>
  </r>
  <r>
    <x v="20"/>
    <x v="60"/>
    <x v="315"/>
    <x v="309"/>
    <x v="398"/>
    <x v="174"/>
    <x v="169"/>
    <x v="141"/>
    <x v="353"/>
    <x v="7"/>
    <x v="12"/>
    <x v="17"/>
    <x v="0"/>
    <x v="1080"/>
    <x v="195"/>
    <x v="14"/>
    <x v="1"/>
    <x v="1954"/>
    <x v="132"/>
    <x v="309"/>
    <x v="309"/>
    <x v="940"/>
    <x v="940"/>
    <x v="35"/>
    <x v="20"/>
  </r>
  <r>
    <x v="20"/>
    <x v="61"/>
    <x v="315"/>
    <x v="323"/>
    <x v="394"/>
    <x v="182"/>
    <x v="179"/>
    <x v="137"/>
    <x v="353"/>
    <x v="8"/>
    <x v="14"/>
    <x v="17"/>
    <x v="0"/>
    <x v="1088"/>
    <x v="194"/>
    <x v="14"/>
    <x v="1"/>
    <x v="1955"/>
    <x v="128"/>
    <x v="323"/>
    <x v="323"/>
    <x v="945"/>
    <x v="945"/>
    <x v="36"/>
    <x v="20"/>
  </r>
  <r>
    <x v="20"/>
    <x v="64"/>
    <x v="315"/>
    <x v="343"/>
    <x v="369"/>
    <x v="190"/>
    <x v="183"/>
    <x v="135"/>
    <x v="361"/>
    <x v="10"/>
    <x v="12"/>
    <x v="17"/>
    <x v="0"/>
    <x v="1105"/>
    <x v="176"/>
    <x v="14"/>
    <x v="1"/>
    <x v="1956"/>
    <x v="126"/>
    <x v="343"/>
    <x v="343"/>
    <x v="984"/>
    <x v="984"/>
    <x v="37"/>
    <x v="20"/>
  </r>
  <r>
    <x v="20"/>
    <x v="65"/>
    <x v="315"/>
    <x v="368"/>
    <x v="379"/>
    <x v="202"/>
    <x v="195"/>
    <x v="131"/>
    <x v="366"/>
    <x v="11"/>
    <x v="13"/>
    <x v="17"/>
    <x v="0"/>
    <x v="1110"/>
    <x v="173"/>
    <x v="14"/>
    <x v="1"/>
    <x v="1957"/>
    <x v="122"/>
    <x v="368"/>
    <x v="368"/>
    <x v="1019"/>
    <x v="1019"/>
    <x v="38"/>
    <x v="20"/>
  </r>
  <r>
    <x v="20"/>
    <x v="66"/>
    <x v="315"/>
    <x v="400"/>
    <x v="412"/>
    <x v="216"/>
    <x v="209"/>
    <x v="123"/>
    <x v="365"/>
    <x v="12"/>
    <x v="16"/>
    <x v="17"/>
    <x v="0"/>
    <x v="1113"/>
    <x v="166"/>
    <x v="14"/>
    <x v="1"/>
    <x v="1958"/>
    <x v="114"/>
    <x v="400"/>
    <x v="400"/>
    <x v="1006"/>
    <x v="1006"/>
    <x v="39"/>
    <x v="20"/>
  </r>
  <r>
    <x v="20"/>
    <x v="69"/>
    <x v="315"/>
    <x v="399"/>
    <x v="355"/>
    <x v="216"/>
    <x v="215"/>
    <x v="125"/>
    <x v="368"/>
    <x v="15"/>
    <x v="13"/>
    <x v="17"/>
    <x v="0"/>
    <x v="1126"/>
    <x v="155"/>
    <x v="14"/>
    <x v="1"/>
    <x v="1959"/>
    <x v="116"/>
    <x v="399"/>
    <x v="399"/>
    <x v="1026"/>
    <x v="1026"/>
    <x v="40"/>
    <x v="20"/>
  </r>
  <r>
    <x v="20"/>
    <x v="70"/>
    <x v="315"/>
    <x v="445"/>
    <x v="411"/>
    <x v="240"/>
    <x v="221"/>
    <x v="118"/>
    <x v="375"/>
    <x v="14"/>
    <x v="15"/>
    <x v="17"/>
    <x v="0"/>
    <x v="1132"/>
    <x v="173"/>
    <x v="14"/>
    <x v="1"/>
    <x v="1960"/>
    <x v="109"/>
    <x v="445"/>
    <x v="445"/>
    <x v="1073"/>
    <x v="1073"/>
    <x v="41"/>
    <x v="20"/>
  </r>
  <r>
    <x v="20"/>
    <x v="71"/>
    <x v="315"/>
    <x v="467"/>
    <x v="442"/>
    <x v="248"/>
    <x v="243"/>
    <x v="110"/>
    <x v="366"/>
    <x v="13"/>
    <x v="15"/>
    <x v="17"/>
    <x v="0"/>
    <x v="1126"/>
    <x v="165"/>
    <x v="14"/>
    <x v="1"/>
    <x v="1961"/>
    <x v="101"/>
    <x v="467"/>
    <x v="467"/>
    <x v="1027"/>
    <x v="1027"/>
    <x v="42"/>
    <x v="20"/>
  </r>
  <r>
    <x v="20"/>
    <x v="74"/>
    <x v="315"/>
    <x v="495"/>
    <x v="525"/>
    <x v="262"/>
    <x v="253"/>
    <x v="106"/>
    <x v="373"/>
    <x v="11"/>
    <x v="13"/>
    <x v="17"/>
    <x v="0"/>
    <x v="1130"/>
    <x v="178"/>
    <x v="14"/>
    <x v="1"/>
    <x v="1962"/>
    <x v="97"/>
    <x v="497"/>
    <x v="495"/>
    <x v="1065"/>
    <x v="1065"/>
    <x v="43"/>
    <x v="20"/>
  </r>
  <r>
    <x v="20"/>
    <x v="75"/>
    <x v="315"/>
    <x v="504"/>
    <x v="471"/>
    <x v="262"/>
    <x v="264"/>
    <x v="103"/>
    <x v="369"/>
    <x v="14"/>
    <x v="20"/>
    <x v="17"/>
    <x v="0"/>
    <x v="1142"/>
    <x v="157"/>
    <x v="14"/>
    <x v="1"/>
    <x v="1963"/>
    <x v="94"/>
    <x v="506"/>
    <x v="504"/>
    <x v="1047"/>
    <x v="1047"/>
    <x v="44"/>
    <x v="20"/>
  </r>
  <r>
    <x v="20"/>
    <x v="76"/>
    <x v="315"/>
    <x v="526"/>
    <x v="512"/>
    <x v="276"/>
    <x v="266"/>
    <x v="101"/>
    <x v="377"/>
    <x v="14"/>
    <x v="13"/>
    <x v="17"/>
    <x v="0"/>
    <x v="1146"/>
    <x v="156"/>
    <x v="15"/>
    <x v="1"/>
    <x v="1964"/>
    <x v="92"/>
    <x v="530"/>
    <x v="526"/>
    <x v="1095"/>
    <x v="1095"/>
    <x v="45"/>
    <x v="20"/>
  </r>
  <r>
    <x v="20"/>
    <x v="79"/>
    <x v="315"/>
    <x v="554"/>
    <x v="585"/>
    <x v="288"/>
    <x v="276"/>
    <x v="95"/>
    <x v="372"/>
    <x v="11"/>
    <x v="11"/>
    <x v="17"/>
    <x v="0"/>
    <x v="1143"/>
    <x v="162"/>
    <x v="14"/>
    <x v="1"/>
    <x v="1965"/>
    <x v="86"/>
    <x v="564"/>
    <x v="554"/>
    <x v="1069"/>
    <x v="1069"/>
    <x v="46"/>
    <x v="20"/>
  </r>
  <r>
    <x v="20"/>
    <x v="80"/>
    <x v="315"/>
    <x v="575"/>
    <x v="566"/>
    <x v="302"/>
    <x v="288"/>
    <x v="94"/>
    <x v="382"/>
    <x v="14"/>
    <x v="15"/>
    <x v="17"/>
    <x v="0"/>
    <x v="1140"/>
    <x v="142"/>
    <x v="15"/>
    <x v="1"/>
    <x v="1966"/>
    <x v="85"/>
    <x v="588"/>
    <x v="575"/>
    <x v="1121"/>
    <x v="1121"/>
    <x v="47"/>
    <x v="20"/>
  </r>
  <r>
    <x v="20"/>
    <x v="81"/>
    <x v="315"/>
    <x v="631"/>
    <x v="642"/>
    <x v="316"/>
    <x v="312"/>
    <x v="85"/>
    <x v="379"/>
    <x v="12"/>
    <x v="14"/>
    <x v="17"/>
    <x v="0"/>
    <x v="1125"/>
    <x v="145"/>
    <x v="17"/>
    <x v="1"/>
    <x v="1967"/>
    <x v="76"/>
    <x v="649"/>
    <x v="631"/>
    <x v="1113"/>
    <x v="1113"/>
    <x v="48"/>
    <x v="20"/>
  </r>
  <r>
    <x v="20"/>
    <x v="84"/>
    <x v="315"/>
    <x v="644"/>
    <x v="687"/>
    <x v="322"/>
    <x v="320"/>
    <x v="81"/>
    <x v="371"/>
    <x v="10"/>
    <x v="11"/>
    <x v="17"/>
    <x v="0"/>
    <x v="1134"/>
    <x v="152"/>
    <x v="17"/>
    <x v="1"/>
    <x v="1968"/>
    <x v="72"/>
    <x v="662"/>
    <x v="644"/>
    <x v="1071"/>
    <x v="1071"/>
    <x v="49"/>
    <x v="20"/>
  </r>
  <r>
    <x v="20"/>
    <x v="85"/>
    <x v="315"/>
    <x v="686"/>
    <x v="709"/>
    <x v="342"/>
    <x v="330"/>
    <x v="74"/>
    <x v="367"/>
    <x v="12"/>
    <x v="16"/>
    <x v="17"/>
    <x v="0"/>
    <x v="1132"/>
    <x v="136"/>
    <x v="17"/>
    <x v="1"/>
    <x v="1969"/>
    <x v="65"/>
    <x v="705"/>
    <x v="686"/>
    <x v="1055"/>
    <x v="1055"/>
    <x v="50"/>
    <x v="20"/>
  </r>
  <r>
    <x v="20"/>
    <x v="86"/>
    <x v="315"/>
    <x v="701"/>
    <x v="725"/>
    <x v="348"/>
    <x v="342"/>
    <x v="73"/>
    <x v="370"/>
    <x v="11"/>
    <x v="11"/>
    <x v="17"/>
    <x v="0"/>
    <x v="1120"/>
    <x v="110"/>
    <x v="17"/>
    <x v="1"/>
    <x v="1970"/>
    <x v="64"/>
    <x v="720"/>
    <x v="701"/>
    <x v="1068"/>
    <x v="1068"/>
    <x v="51"/>
    <x v="20"/>
  </r>
  <r>
    <x v="20"/>
    <x v="89"/>
    <x v="315"/>
    <x v="716"/>
    <x v="727"/>
    <x v="356"/>
    <x v="346"/>
    <x v="66"/>
    <x v="354"/>
    <x v="13"/>
    <x v="16"/>
    <x v="17"/>
    <x v="0"/>
    <x v="1103"/>
    <x v="137"/>
    <x v="17"/>
    <x v="1"/>
    <x v="1971"/>
    <x v="57"/>
    <x v="735"/>
    <x v="716"/>
    <x v="977"/>
    <x v="977"/>
    <x v="52"/>
    <x v="20"/>
  </r>
  <r>
    <x v="20"/>
    <x v="90"/>
    <x v="315"/>
    <x v="778"/>
    <x v="798"/>
    <x v="376"/>
    <x v="363"/>
    <x v="58"/>
    <x v="358"/>
    <x v="13"/>
    <x v="12"/>
    <x v="17"/>
    <x v="0"/>
    <x v="1100"/>
    <x v="142"/>
    <x v="17"/>
    <x v="1"/>
    <x v="1972"/>
    <x v="49"/>
    <x v="797"/>
    <x v="778"/>
    <x v="996"/>
    <x v="996"/>
    <x v="53"/>
    <x v="20"/>
  </r>
  <r>
    <x v="20"/>
    <x v="91"/>
    <x v="315"/>
    <x v="805"/>
    <x v="873"/>
    <x v="394"/>
    <x v="379"/>
    <x v="54"/>
    <x v="356"/>
    <x v="10"/>
    <x v="11"/>
    <x v="17"/>
    <x v="0"/>
    <x v="1092"/>
    <x v="123"/>
    <x v="17"/>
    <x v="1"/>
    <x v="1973"/>
    <x v="45"/>
    <x v="824"/>
    <x v="805"/>
    <x v="994"/>
    <x v="994"/>
    <x v="54"/>
    <x v="20"/>
  </r>
  <r>
    <x v="20"/>
    <x v="94"/>
    <x v="315"/>
    <x v="816"/>
    <x v="840"/>
    <x v="394"/>
    <x v="393"/>
    <x v="49"/>
    <x v="340"/>
    <x v="13"/>
    <x v="13"/>
    <x v="17"/>
    <x v="0"/>
    <x v="1076"/>
    <x v="105"/>
    <x v="17"/>
    <x v="1"/>
    <x v="1974"/>
    <x v="40"/>
    <x v="835"/>
    <x v="816"/>
    <x v="916"/>
    <x v="916"/>
    <x v="55"/>
    <x v="20"/>
  </r>
  <r>
    <x v="20"/>
    <x v="95"/>
    <x v="315"/>
    <x v="819"/>
    <x v="929"/>
    <x v="398"/>
    <x v="393"/>
    <x v="47"/>
    <x v="336"/>
    <x v="8"/>
    <x v="12"/>
    <x v="17"/>
    <x v="0"/>
    <x v="1057"/>
    <x v="139"/>
    <x v="17"/>
    <x v="1"/>
    <x v="1975"/>
    <x v="38"/>
    <x v="838"/>
    <x v="819"/>
    <x v="892"/>
    <x v="892"/>
    <x v="56"/>
    <x v="20"/>
  </r>
  <r>
    <x v="20"/>
    <x v="96"/>
    <x v="315"/>
    <x v="862"/>
    <x v="947"/>
    <x v="425"/>
    <x v="407"/>
    <x v="38"/>
    <x v="323"/>
    <x v="10"/>
    <x v="11"/>
    <x v="17"/>
    <x v="0"/>
    <x v="1045"/>
    <x v="132"/>
    <x v="17"/>
    <x v="1"/>
    <x v="1976"/>
    <x v="29"/>
    <x v="881"/>
    <x v="862"/>
    <x v="837"/>
    <x v="837"/>
    <x v="57"/>
    <x v="20"/>
  </r>
  <r>
    <x v="20"/>
    <x v="99"/>
    <x v="315"/>
    <x v="885"/>
    <x v="1013"/>
    <x v="437"/>
    <x v="421"/>
    <x v="37"/>
    <x v="332"/>
    <x v="8"/>
    <x v="14"/>
    <x v="17"/>
    <x v="0"/>
    <x v="1039"/>
    <x v="131"/>
    <x v="17"/>
    <x v="1"/>
    <x v="1977"/>
    <x v="28"/>
    <x v="904"/>
    <x v="885"/>
    <x v="887"/>
    <x v="887"/>
    <x v="58"/>
    <x v="20"/>
  </r>
  <r>
    <x v="20"/>
    <x v="100"/>
    <x v="315"/>
    <x v="904"/>
    <x v="1030"/>
    <x v="445"/>
    <x v="433"/>
    <x v="35"/>
    <x v="339"/>
    <x v="7"/>
    <x v="7"/>
    <x v="17"/>
    <x v="0"/>
    <x v="1021"/>
    <x v="145"/>
    <x v="17"/>
    <x v="1"/>
    <x v="1978"/>
    <x v="27"/>
    <x v="923"/>
    <x v="904"/>
    <x v="921"/>
    <x v="921"/>
    <x v="59"/>
    <x v="20"/>
  </r>
  <r>
    <x v="20"/>
    <x v="101"/>
    <x v="315"/>
    <x v="939"/>
    <x v="1081"/>
    <x v="456"/>
    <x v="449"/>
    <x v="34"/>
    <x v="346"/>
    <x v="5"/>
    <x v="8"/>
    <x v="17"/>
    <x v="0"/>
    <x v="996"/>
    <x v="132"/>
    <x v="17"/>
    <x v="1"/>
    <x v="1979"/>
    <x v="26"/>
    <x v="958"/>
    <x v="939"/>
    <x v="962"/>
    <x v="962"/>
    <x v="60"/>
    <x v="20"/>
  </r>
  <r>
    <x v="20"/>
    <x v="104"/>
    <x v="315"/>
    <x v="940"/>
    <x v="1048"/>
    <x v="456"/>
    <x v="449"/>
    <x v="28"/>
    <x v="319"/>
    <x v="9"/>
    <x v="8"/>
    <x v="17"/>
    <x v="0"/>
    <x v="991"/>
    <x v="137"/>
    <x v="17"/>
    <x v="1"/>
    <x v="1980"/>
    <x v="22"/>
    <x v="959"/>
    <x v="940"/>
    <x v="828"/>
    <x v="828"/>
    <x v="61"/>
    <x v="20"/>
  </r>
  <r>
    <x v="20"/>
    <x v="105"/>
    <x v="315"/>
    <x v="979"/>
    <x v="1128"/>
    <x v="472"/>
    <x v="461"/>
    <x v="26"/>
    <x v="334"/>
    <x v="5"/>
    <x v="7"/>
    <x v="17"/>
    <x v="0"/>
    <x v="980"/>
    <x v="147"/>
    <x v="17"/>
    <x v="1"/>
    <x v="1981"/>
    <x v="20"/>
    <x v="998"/>
    <x v="979"/>
    <x v="899"/>
    <x v="899"/>
    <x v="62"/>
    <x v="20"/>
  </r>
  <r>
    <x v="20"/>
    <x v="106"/>
    <x v="315"/>
    <x v="990"/>
    <x v="1138"/>
    <x v="477"/>
    <x v="478"/>
    <x v="27"/>
    <x v="349"/>
    <x v="4"/>
    <x v="6"/>
    <x v="17"/>
    <x v="0"/>
    <x v="983"/>
    <x v="128"/>
    <x v="17"/>
    <x v="1"/>
    <x v="1982"/>
    <x v="21"/>
    <x v="1009"/>
    <x v="990"/>
    <x v="986"/>
    <x v="986"/>
    <x v="63"/>
    <x v="20"/>
  </r>
  <r>
    <x v="20"/>
    <x v="109"/>
    <x v="315"/>
    <x v="996"/>
    <x v="1133"/>
    <x v="485"/>
    <x v="481"/>
    <x v="19"/>
    <x v="313"/>
    <x v="7"/>
    <x v="6"/>
    <x v="17"/>
    <x v="0"/>
    <x v="982"/>
    <x v="112"/>
    <x v="18"/>
    <x v="1"/>
    <x v="1983"/>
    <x v="15"/>
    <x v="1015"/>
    <x v="996"/>
    <x v="819"/>
    <x v="819"/>
    <x v="64"/>
    <x v="20"/>
  </r>
  <r>
    <x v="20"/>
    <x v="110"/>
    <x v="315"/>
    <x v="957"/>
    <x v="1050"/>
    <x v="477"/>
    <x v="457"/>
    <x v="26"/>
    <x v="318"/>
    <x v="10"/>
    <x v="9"/>
    <x v="17"/>
    <x v="0"/>
    <x v="982"/>
    <x v="139"/>
    <x v="19"/>
    <x v="1"/>
    <x v="1984"/>
    <x v="20"/>
    <x v="976"/>
    <x v="957"/>
    <x v="825"/>
    <x v="825"/>
    <x v="65"/>
    <x v="20"/>
  </r>
  <r>
    <x v="20"/>
    <x v="111"/>
    <x v="315"/>
    <x v="957"/>
    <x v="1112"/>
    <x v="467"/>
    <x v="455"/>
    <x v="30"/>
    <x v="338"/>
    <x v="4"/>
    <x v="6"/>
    <x v="17"/>
    <x v="0"/>
    <x v="983"/>
    <x v="132"/>
    <x v="17"/>
    <x v="1"/>
    <x v="1985"/>
    <x v="23"/>
    <x v="976"/>
    <x v="957"/>
    <x v="928"/>
    <x v="928"/>
    <x v="66"/>
    <x v="20"/>
  </r>
  <r>
    <x v="20"/>
    <x v="114"/>
    <x v="315"/>
    <x v="937"/>
    <x v="1047"/>
    <x v="467"/>
    <x v="451"/>
    <x v="30"/>
    <x v="325"/>
    <x v="9"/>
    <x v="10"/>
    <x v="17"/>
    <x v="0"/>
    <x v="983"/>
    <x v="122"/>
    <x v="19"/>
    <x v="1"/>
    <x v="1986"/>
    <x v="23"/>
    <x v="956"/>
    <x v="937"/>
    <x v="850"/>
    <x v="850"/>
    <x v="67"/>
    <x v="20"/>
  </r>
  <r>
    <x v="20"/>
    <x v="115"/>
    <x v="315"/>
    <x v="920"/>
    <x v="1030"/>
    <x v="449"/>
    <x v="445"/>
    <x v="28"/>
    <x v="310"/>
    <x v="9"/>
    <x v="11"/>
    <x v="17"/>
    <x v="0"/>
    <x v="1001"/>
    <x v="136"/>
    <x v="21"/>
    <x v="1"/>
    <x v="1987"/>
    <x v="22"/>
    <x v="939"/>
    <x v="920"/>
    <x v="792"/>
    <x v="792"/>
    <x v="68"/>
    <x v="20"/>
  </r>
  <r>
    <x v="20"/>
    <x v="116"/>
    <x v="315"/>
    <x v="898"/>
    <x v="993"/>
    <x v="439"/>
    <x v="437"/>
    <x v="28"/>
    <x v="297"/>
    <x v="10"/>
    <x v="8"/>
    <x v="17"/>
    <x v="0"/>
    <x v="1006"/>
    <x v="106"/>
    <x v="23"/>
    <x v="1"/>
    <x v="1988"/>
    <x v="22"/>
    <x v="917"/>
    <x v="898"/>
    <x v="754"/>
    <x v="754"/>
    <x v="69"/>
    <x v="20"/>
  </r>
  <r>
    <x v="20"/>
    <x v="119"/>
    <x v="315"/>
    <x v="894"/>
    <x v="1040"/>
    <x v="433"/>
    <x v="433"/>
    <x v="30"/>
    <x v="302"/>
    <x v="5"/>
    <x v="6"/>
    <x v="17"/>
    <x v="0"/>
    <x v="992"/>
    <x v="78"/>
    <x v="23"/>
    <x v="1"/>
    <x v="1989"/>
    <x v="23"/>
    <x v="913"/>
    <x v="894"/>
    <x v="763"/>
    <x v="763"/>
    <x v="70"/>
    <x v="20"/>
  </r>
  <r>
    <x v="20"/>
    <x v="120"/>
    <x v="315"/>
    <x v="905"/>
    <x v="1070"/>
    <x v="437"/>
    <x v="439"/>
    <x v="32"/>
    <x v="319"/>
    <x v="3"/>
    <x v="7"/>
    <x v="17"/>
    <x v="0"/>
    <x v="994"/>
    <x v="62"/>
    <x v="26"/>
    <x v="1"/>
    <x v="1990"/>
    <x v="25"/>
    <x v="924"/>
    <x v="905"/>
    <x v="827"/>
    <x v="827"/>
    <x v="71"/>
    <x v="20"/>
  </r>
  <r>
    <x v="20"/>
    <x v="121"/>
    <x v="315"/>
    <x v="895"/>
    <x v="1058"/>
    <x v="435"/>
    <x v="433"/>
    <x v="35"/>
    <x v="333"/>
    <x v="4"/>
    <x v="7"/>
    <x v="17"/>
    <x v="0"/>
    <x v="995"/>
    <x v="49"/>
    <x v="26"/>
    <x v="1"/>
    <x v="1991"/>
    <x v="27"/>
    <x v="914"/>
    <x v="895"/>
    <x v="890"/>
    <x v="890"/>
    <x v="72"/>
    <x v="20"/>
  </r>
  <r>
    <x v="20"/>
    <x v="124"/>
    <x v="315"/>
    <x v="880"/>
    <x v="1043"/>
    <x v="427"/>
    <x v="427"/>
    <x v="46"/>
    <x v="372"/>
    <x v="2"/>
    <x v="5"/>
    <x v="17"/>
    <x v="0"/>
    <x v="1005"/>
    <x v="36"/>
    <x v="26"/>
    <x v="1"/>
    <x v="1992"/>
    <x v="37"/>
    <x v="899"/>
    <x v="880"/>
    <x v="1106"/>
    <x v="1106"/>
    <x v="73"/>
    <x v="20"/>
  </r>
  <r>
    <x v="20"/>
    <x v="125"/>
    <x v="315"/>
    <x v="877"/>
    <x v="1044"/>
    <x v="425"/>
    <x v="425"/>
    <x v="50"/>
    <x v="389"/>
    <x v="0"/>
    <x v="3"/>
    <x v="17"/>
    <x v="0"/>
    <x v="1010"/>
    <x v="37"/>
    <x v="25"/>
    <x v="1"/>
    <x v="1993"/>
    <x v="41"/>
    <x v="896"/>
    <x v="877"/>
    <x v="1185"/>
    <x v="1185"/>
    <x v="74"/>
    <x v="20"/>
  </r>
  <r>
    <x v="20"/>
    <x v="126"/>
    <x v="315"/>
    <x v="835"/>
    <x v="1005"/>
    <x v="418"/>
    <x v="395"/>
    <x v="59"/>
    <x v="399"/>
    <x v="1"/>
    <x v="2"/>
    <x v="17"/>
    <x v="0"/>
    <x v="1004"/>
    <x v="29"/>
    <x v="26"/>
    <x v="1"/>
    <x v="1994"/>
    <x v="50"/>
    <x v="854"/>
    <x v="835"/>
    <x v="1217"/>
    <x v="1217"/>
    <x v="75"/>
    <x v="20"/>
  </r>
  <r>
    <x v="20"/>
    <x v="129"/>
    <x v="315"/>
    <x v="758"/>
    <x v="929"/>
    <x v="387"/>
    <x v="361"/>
    <x v="75"/>
    <x v="413"/>
    <x v="1"/>
    <x v="2"/>
    <x v="17"/>
    <x v="0"/>
    <x v="998"/>
    <x v="25"/>
    <x v="28"/>
    <x v="1"/>
    <x v="1995"/>
    <x v="66"/>
    <x v="777"/>
    <x v="758"/>
    <x v="1254"/>
    <x v="1254"/>
    <x v="76"/>
    <x v="20"/>
  </r>
  <r>
    <x v="20"/>
    <x v="130"/>
    <x v="315"/>
    <x v="709"/>
    <x v="882"/>
    <x v="354"/>
    <x v="347"/>
    <x v="75"/>
    <x v="385"/>
    <x v="2"/>
    <x v="4"/>
    <x v="17"/>
    <x v="0"/>
    <x v="1015"/>
    <x v="21"/>
    <x v="29"/>
    <x v="1"/>
    <x v="1996"/>
    <x v="66"/>
    <x v="728"/>
    <x v="709"/>
    <x v="1159"/>
    <x v="1159"/>
    <x v="77"/>
    <x v="20"/>
  </r>
  <r>
    <x v="20"/>
    <x v="131"/>
    <x v="315"/>
    <x v="684"/>
    <x v="858"/>
    <x v="340"/>
    <x v="340"/>
    <x v="85"/>
    <x v="407"/>
    <x v="3"/>
    <x v="4"/>
    <x v="17"/>
    <x v="0"/>
    <x v="1026"/>
    <x v="18"/>
    <x v="29"/>
    <x v="1"/>
    <x v="1997"/>
    <x v="76"/>
    <x v="703"/>
    <x v="684"/>
    <x v="1228"/>
    <x v="1228"/>
    <x v="78"/>
    <x v="20"/>
  </r>
  <r>
    <x v="20"/>
    <x v="134"/>
    <x v="315"/>
    <x v="657"/>
    <x v="831"/>
    <x v="332"/>
    <x v="328"/>
    <x v="83"/>
    <x v="388"/>
    <x v="2"/>
    <x v="4"/>
    <x v="17"/>
    <x v="0"/>
    <x v="1024"/>
    <x v="16"/>
    <x v="29"/>
    <x v="1"/>
    <x v="1998"/>
    <x v="74"/>
    <x v="675"/>
    <x v="657"/>
    <x v="1168"/>
    <x v="1168"/>
    <x v="79"/>
    <x v="20"/>
  </r>
  <r>
    <x v="20"/>
    <x v="135"/>
    <x v="315"/>
    <x v="674"/>
    <x v="849"/>
    <x v="340"/>
    <x v="326"/>
    <x v="73"/>
    <x v="358"/>
    <x v="1"/>
    <x v="5"/>
    <x v="17"/>
    <x v="0"/>
    <x v="1030"/>
    <x v="14"/>
    <x v="29"/>
    <x v="1"/>
    <x v="1999"/>
    <x v="64"/>
    <x v="693"/>
    <x v="674"/>
    <x v="990"/>
    <x v="990"/>
    <x v="80"/>
    <x v="20"/>
  </r>
  <r>
    <x v="20"/>
    <x v="136"/>
    <x v="315"/>
    <x v="725"/>
    <x v="897"/>
    <x v="356"/>
    <x v="347"/>
    <x v="66"/>
    <x v="360"/>
    <x v="0"/>
    <x v="3"/>
    <x v="17"/>
    <x v="0"/>
    <x v="1016"/>
    <x v="11"/>
    <x v="29"/>
    <x v="1"/>
    <x v="2000"/>
    <x v="57"/>
    <x v="744"/>
    <x v="725"/>
    <x v="1009"/>
    <x v="1009"/>
    <x v="81"/>
    <x v="20"/>
  </r>
  <r>
    <x v="20"/>
    <x v="139"/>
    <x v="315"/>
    <x v="741"/>
    <x v="911"/>
    <x v="360"/>
    <x v="363"/>
    <x v="66"/>
    <x v="368"/>
    <x v="0"/>
    <x v="4"/>
    <x v="17"/>
    <x v="0"/>
    <x v="1009"/>
    <x v="9"/>
    <x v="29"/>
    <x v="1"/>
    <x v="2001"/>
    <x v="57"/>
    <x v="760"/>
    <x v="741"/>
    <x v="1060"/>
    <x v="1060"/>
    <x v="82"/>
    <x v="20"/>
  </r>
  <r>
    <x v="20"/>
    <x v="140"/>
    <x v="315"/>
    <x v="737"/>
    <x v="908"/>
    <x v="358"/>
    <x v="363"/>
    <x v="66"/>
    <x v="366"/>
    <x v="1"/>
    <x v="3"/>
    <x v="17"/>
    <x v="0"/>
    <x v="1007"/>
    <x v="8"/>
    <x v="29"/>
    <x v="1"/>
    <x v="2002"/>
    <x v="57"/>
    <x v="756"/>
    <x v="737"/>
    <x v="1048"/>
    <x v="1048"/>
    <x v="83"/>
    <x v="20"/>
  </r>
  <r>
    <x v="20"/>
    <x v="141"/>
    <x v="315"/>
    <x v="727"/>
    <x v="899"/>
    <x v="358"/>
    <x v="355"/>
    <x v="67"/>
    <x v="365"/>
    <x v="3"/>
    <x v="7"/>
    <x v="17"/>
    <x v="0"/>
    <x v="1002"/>
    <x v="7"/>
    <x v="32"/>
    <x v="1"/>
    <x v="2003"/>
    <x v="58"/>
    <x v="746"/>
    <x v="727"/>
    <x v="1043"/>
    <x v="1043"/>
    <x v="84"/>
    <x v="20"/>
  </r>
  <r>
    <x v="20"/>
    <x v="144"/>
    <x v="315"/>
    <x v="710"/>
    <x v="862"/>
    <x v="348"/>
    <x v="347"/>
    <x v="67"/>
    <x v="356"/>
    <x v="5"/>
    <x v="11"/>
    <x v="17"/>
    <x v="0"/>
    <x v="992"/>
    <x v="4"/>
    <x v="32"/>
    <x v="1"/>
    <x v="2004"/>
    <x v="58"/>
    <x v="729"/>
    <x v="710"/>
    <x v="985"/>
    <x v="985"/>
    <x v="85"/>
    <x v="20"/>
  </r>
  <r>
    <x v="20"/>
    <x v="145"/>
    <x v="315"/>
    <x v="697"/>
    <x v="858"/>
    <x v="340"/>
    <x v="346"/>
    <x v="71"/>
    <x v="363"/>
    <x v="4"/>
    <x v="7"/>
    <x v="17"/>
    <x v="0"/>
    <x v="988"/>
    <x v="2"/>
    <x v="32"/>
    <x v="1"/>
    <x v="2005"/>
    <x v="62"/>
    <x v="716"/>
    <x v="697"/>
    <x v="1029"/>
    <x v="1029"/>
    <x v="86"/>
    <x v="20"/>
  </r>
  <r>
    <x v="20"/>
    <x v="146"/>
    <x v="315"/>
    <x v="694"/>
    <x v="801"/>
    <x v="340"/>
    <x v="342"/>
    <x v="71"/>
    <x v="361"/>
    <x v="7"/>
    <x v="8"/>
    <x v="17"/>
    <x v="0"/>
    <x v="986"/>
    <x v="2"/>
    <x v="32"/>
    <x v="1"/>
    <x v="2006"/>
    <x v="62"/>
    <x v="713"/>
    <x v="694"/>
    <x v="1020"/>
    <x v="1020"/>
    <x v="87"/>
    <x v="20"/>
  </r>
  <r>
    <x v="20"/>
    <x v="149"/>
    <x v="315"/>
    <x v="672"/>
    <x v="707"/>
    <x v="334"/>
    <x v="334"/>
    <x v="75"/>
    <x v="366"/>
    <x v="11"/>
    <x v="10"/>
    <x v="17"/>
    <x v="0"/>
    <x v="985"/>
    <x v="3"/>
    <x v="32"/>
    <x v="1"/>
    <x v="2007"/>
    <x v="66"/>
    <x v="691"/>
    <x v="672"/>
    <x v="1041"/>
    <x v="1041"/>
    <x v="88"/>
    <x v="20"/>
  </r>
  <r>
    <x v="20"/>
    <x v="150"/>
    <x v="315"/>
    <x v="649"/>
    <x v="620"/>
    <x v="326"/>
    <x v="326"/>
    <x v="81"/>
    <x v="373"/>
    <x v="15"/>
    <x v="12"/>
    <x v="17"/>
    <x v="0"/>
    <x v="972"/>
    <x v="30"/>
    <x v="31"/>
    <x v="1"/>
    <x v="2008"/>
    <x v="72"/>
    <x v="667"/>
    <x v="649"/>
    <x v="1091"/>
    <x v="1091"/>
    <x v="89"/>
    <x v="20"/>
  </r>
  <r>
    <x v="20"/>
    <x v="151"/>
    <x v="315"/>
    <x v="636"/>
    <x v="633"/>
    <x v="318"/>
    <x v="322"/>
    <x v="86"/>
    <x v="385"/>
    <x v="13"/>
    <x v="12"/>
    <x v="17"/>
    <x v="0"/>
    <x v="957"/>
    <x v="92"/>
    <x v="29"/>
    <x v="1"/>
    <x v="2009"/>
    <x v="77"/>
    <x v="654"/>
    <x v="636"/>
    <x v="1155"/>
    <x v="1155"/>
    <x v="90"/>
    <x v="20"/>
  </r>
  <r>
    <x v="20"/>
    <x v="154"/>
    <x v="315"/>
    <x v="629"/>
    <x v="739"/>
    <x v="316"/>
    <x v="320"/>
    <x v="94"/>
    <x v="410"/>
    <x v="7"/>
    <x v="9"/>
    <x v="17"/>
    <x v="0"/>
    <x v="962"/>
    <x v="141"/>
    <x v="27"/>
    <x v="1"/>
    <x v="2010"/>
    <x v="85"/>
    <x v="647"/>
    <x v="629"/>
    <x v="1239"/>
    <x v="1239"/>
    <x v="91"/>
    <x v="20"/>
  </r>
  <r>
    <x v="20"/>
    <x v="155"/>
    <x v="315"/>
    <x v="618"/>
    <x v="750"/>
    <x v="312"/>
    <x v="316"/>
    <x v="99"/>
    <x v="423"/>
    <x v="6"/>
    <x v="8"/>
    <x v="17"/>
    <x v="0"/>
    <x v="959"/>
    <x v="152"/>
    <x v="26"/>
    <x v="1"/>
    <x v="2011"/>
    <x v="90"/>
    <x v="635"/>
    <x v="618"/>
    <x v="1272"/>
    <x v="1272"/>
    <x v="92"/>
    <x v="20"/>
  </r>
  <r>
    <x v="20"/>
    <x v="156"/>
    <x v="315"/>
    <x v="605"/>
    <x v="727"/>
    <x v="308"/>
    <x v="308"/>
    <x v="109"/>
    <x v="439"/>
    <x v="6"/>
    <x v="9"/>
    <x v="17"/>
    <x v="0"/>
    <x v="942"/>
    <x v="159"/>
    <x v="25"/>
    <x v="1"/>
    <x v="2012"/>
    <x v="100"/>
    <x v="621"/>
    <x v="605"/>
    <x v="1307"/>
    <x v="1307"/>
    <x v="93"/>
    <x v="20"/>
  </r>
  <r>
    <x v="20"/>
    <x v="159"/>
    <x v="315"/>
    <x v="589"/>
    <x v="677"/>
    <x v="300"/>
    <x v="302"/>
    <x v="115"/>
    <x v="451"/>
    <x v="8"/>
    <x v="9"/>
    <x v="17"/>
    <x v="0"/>
    <x v="938"/>
    <x v="159"/>
    <x v="23"/>
    <x v="1"/>
    <x v="2013"/>
    <x v="106"/>
    <x v="605"/>
    <x v="589"/>
    <x v="1333"/>
    <x v="1333"/>
    <x v="94"/>
    <x v="20"/>
  </r>
  <r>
    <x v="20"/>
    <x v="160"/>
    <x v="315"/>
    <x v="579"/>
    <x v="663"/>
    <x v="294"/>
    <x v="300"/>
    <x v="121"/>
    <x v="459"/>
    <x v="8"/>
    <x v="11"/>
    <x v="17"/>
    <x v="0"/>
    <x v="930"/>
    <x v="150"/>
    <x v="23"/>
    <x v="1"/>
    <x v="2014"/>
    <x v="112"/>
    <x v="594"/>
    <x v="579"/>
    <x v="1345"/>
    <x v="1345"/>
    <x v="95"/>
    <x v="20"/>
  </r>
  <r>
    <x v="21"/>
    <x v="1"/>
    <x v="315"/>
    <x v="585"/>
    <x v="675"/>
    <x v="298"/>
    <x v="300"/>
    <x v="119"/>
    <x v="458"/>
    <x v="8"/>
    <x v="14"/>
    <x v="17"/>
    <x v="0"/>
    <x v="921"/>
    <x v="165"/>
    <x v="23"/>
    <x v="1"/>
    <x v="2015"/>
    <x v="110"/>
    <x v="601"/>
    <x v="585"/>
    <x v="1342"/>
    <x v="1342"/>
    <x v="0"/>
    <x v="21"/>
  </r>
  <r>
    <x v="21"/>
    <x v="4"/>
    <x v="315"/>
    <x v="607"/>
    <x v="651"/>
    <x v="308"/>
    <x v="306"/>
    <x v="117"/>
    <x v="460"/>
    <x v="10"/>
    <x v="12"/>
    <x v="17"/>
    <x v="0"/>
    <x v="913"/>
    <x v="152"/>
    <x v="23"/>
    <x v="1"/>
    <x v="2016"/>
    <x v="108"/>
    <x v="624"/>
    <x v="607"/>
    <x v="1346"/>
    <x v="1346"/>
    <x v="1"/>
    <x v="21"/>
  </r>
  <r>
    <x v="21"/>
    <x v="5"/>
    <x v="315"/>
    <x v="617"/>
    <x v="631"/>
    <x v="310"/>
    <x v="314"/>
    <x v="118"/>
    <x v="467"/>
    <x v="12"/>
    <x v="15"/>
    <x v="17"/>
    <x v="0"/>
    <x v="898"/>
    <x v="169"/>
    <x v="23"/>
    <x v="1"/>
    <x v="2017"/>
    <x v="109"/>
    <x v="634"/>
    <x v="617"/>
    <x v="1357"/>
    <x v="1357"/>
    <x v="2"/>
    <x v="21"/>
  </r>
  <r>
    <x v="21"/>
    <x v="6"/>
    <x v="315"/>
    <x v="607"/>
    <x v="635"/>
    <x v="306"/>
    <x v="308"/>
    <x v="123"/>
    <x v="471"/>
    <x v="11"/>
    <x v="12"/>
    <x v="17"/>
    <x v="0"/>
    <x v="885"/>
    <x v="157"/>
    <x v="21"/>
    <x v="1"/>
    <x v="2018"/>
    <x v="114"/>
    <x v="624"/>
    <x v="607"/>
    <x v="1365"/>
    <x v="1365"/>
    <x v="3"/>
    <x v="21"/>
  </r>
  <r>
    <x v="21"/>
    <x v="9"/>
    <x v="315"/>
    <x v="595"/>
    <x v="623"/>
    <x v="302"/>
    <x v="306"/>
    <x v="131"/>
    <x v="481"/>
    <x v="11"/>
    <x v="13"/>
    <x v="17"/>
    <x v="0"/>
    <x v="882"/>
    <x v="160"/>
    <x v="23"/>
    <x v="1"/>
    <x v="2019"/>
    <x v="122"/>
    <x v="611"/>
    <x v="595"/>
    <x v="1380"/>
    <x v="1380"/>
    <x v="4"/>
    <x v="21"/>
  </r>
  <r>
    <x v="21"/>
    <x v="10"/>
    <x v="315"/>
    <x v="585"/>
    <x v="653"/>
    <x v="298"/>
    <x v="302"/>
    <x v="137"/>
    <x v="489"/>
    <x v="9"/>
    <x v="9"/>
    <x v="17"/>
    <x v="0"/>
    <x v="878"/>
    <x v="166"/>
    <x v="20"/>
    <x v="1"/>
    <x v="2020"/>
    <x v="128"/>
    <x v="600"/>
    <x v="585"/>
    <x v="1389"/>
    <x v="1389"/>
    <x v="5"/>
    <x v="21"/>
  </r>
  <r>
    <x v="21"/>
    <x v="11"/>
    <x v="315"/>
    <x v="593"/>
    <x v="680"/>
    <x v="298"/>
    <x v="304"/>
    <x v="142"/>
    <x v="503"/>
    <x v="8"/>
    <x v="9"/>
    <x v="17"/>
    <x v="0"/>
    <x v="869"/>
    <x v="153"/>
    <x v="20"/>
    <x v="1"/>
    <x v="2021"/>
    <x v="133"/>
    <x v="609"/>
    <x v="593"/>
    <x v="1413"/>
    <x v="1413"/>
    <x v="6"/>
    <x v="21"/>
  </r>
  <r>
    <x v="21"/>
    <x v="14"/>
    <x v="315"/>
    <x v="613"/>
    <x v="759"/>
    <x v="310"/>
    <x v="306"/>
    <x v="149"/>
    <x v="524"/>
    <x v="5"/>
    <x v="9"/>
    <x v="17"/>
    <x v="0"/>
    <x v="869"/>
    <x v="167"/>
    <x v="20"/>
    <x v="1"/>
    <x v="2022"/>
    <x v="140"/>
    <x v="630"/>
    <x v="613"/>
    <x v="1454"/>
    <x v="1454"/>
    <x v="7"/>
    <x v="21"/>
  </r>
  <r>
    <x v="21"/>
    <x v="15"/>
    <x v="315"/>
    <x v="636"/>
    <x v="783"/>
    <x v="318"/>
    <x v="318"/>
    <x v="150"/>
    <x v="536"/>
    <x v="5"/>
    <x v="6"/>
    <x v="17"/>
    <x v="0"/>
    <x v="865"/>
    <x v="156"/>
    <x v="20"/>
    <x v="1"/>
    <x v="2023"/>
    <x v="141"/>
    <x v="654"/>
    <x v="636"/>
    <x v="1471"/>
    <x v="1471"/>
    <x v="8"/>
    <x v="21"/>
  </r>
  <r>
    <x v="21"/>
    <x v="16"/>
    <x v="315"/>
    <x v="644"/>
    <x v="789"/>
    <x v="320"/>
    <x v="324"/>
    <x v="154"/>
    <x v="546"/>
    <x v="5"/>
    <x v="8"/>
    <x v="17"/>
    <x v="0"/>
    <x v="857"/>
    <x v="167"/>
    <x v="20"/>
    <x v="1"/>
    <x v="2024"/>
    <x v="145"/>
    <x v="662"/>
    <x v="644"/>
    <x v="1488"/>
    <x v="1488"/>
    <x v="9"/>
    <x v="21"/>
  </r>
  <r>
    <x v="21"/>
    <x v="19"/>
    <x v="315"/>
    <x v="647"/>
    <x v="757"/>
    <x v="322"/>
    <x v="326"/>
    <x v="157"/>
    <x v="552"/>
    <x v="7"/>
    <x v="9"/>
    <x v="17"/>
    <x v="0"/>
    <x v="857"/>
    <x v="159"/>
    <x v="20"/>
    <x v="1"/>
    <x v="2025"/>
    <x v="148"/>
    <x v="665"/>
    <x v="647"/>
    <x v="1497"/>
    <x v="1497"/>
    <x v="10"/>
    <x v="21"/>
  </r>
  <r>
    <x v="21"/>
    <x v="20"/>
    <x v="315"/>
    <x v="646"/>
    <x v="791"/>
    <x v="322"/>
    <x v="324"/>
    <x v="161"/>
    <x v="559"/>
    <x v="5"/>
    <x v="8"/>
    <x v="17"/>
    <x v="0"/>
    <x v="841"/>
    <x v="171"/>
    <x v="20"/>
    <x v="1"/>
    <x v="2026"/>
    <x v="152"/>
    <x v="664"/>
    <x v="646"/>
    <x v="1511"/>
    <x v="1511"/>
    <x v="11"/>
    <x v="21"/>
  </r>
  <r>
    <x v="21"/>
    <x v="21"/>
    <x v="315"/>
    <x v="666"/>
    <x v="775"/>
    <x v="328"/>
    <x v="330"/>
    <x v="161"/>
    <x v="566"/>
    <x v="7"/>
    <x v="11"/>
    <x v="17"/>
    <x v="0"/>
    <x v="835"/>
    <x v="167"/>
    <x v="20"/>
    <x v="1"/>
    <x v="2027"/>
    <x v="152"/>
    <x v="684"/>
    <x v="666"/>
    <x v="1521"/>
    <x v="1521"/>
    <x v="12"/>
    <x v="21"/>
  </r>
  <r>
    <x v="21"/>
    <x v="24"/>
    <x v="315"/>
    <x v="657"/>
    <x v="817"/>
    <x v="328"/>
    <x v="330"/>
    <x v="161"/>
    <x v="564"/>
    <x v="4"/>
    <x v="7"/>
    <x v="17"/>
    <x v="0"/>
    <x v="832"/>
    <x v="180"/>
    <x v="20"/>
    <x v="1"/>
    <x v="2028"/>
    <x v="152"/>
    <x v="675"/>
    <x v="657"/>
    <x v="1516"/>
    <x v="1516"/>
    <x v="13"/>
    <x v="21"/>
  </r>
  <r>
    <x v="21"/>
    <x v="25"/>
    <x v="315"/>
    <x v="637"/>
    <x v="748"/>
    <x v="322"/>
    <x v="322"/>
    <x v="163"/>
    <x v="561"/>
    <x v="7"/>
    <x v="8"/>
    <x v="17"/>
    <x v="0"/>
    <x v="813"/>
    <x v="162"/>
    <x v="20"/>
    <x v="1"/>
    <x v="2029"/>
    <x v="154"/>
    <x v="655"/>
    <x v="637"/>
    <x v="1512"/>
    <x v="1512"/>
    <x v="14"/>
    <x v="21"/>
  </r>
  <r>
    <x v="21"/>
    <x v="26"/>
    <x v="315"/>
    <x v="620"/>
    <x v="737"/>
    <x v="314"/>
    <x v="316"/>
    <x v="165"/>
    <x v="557"/>
    <x v="6"/>
    <x v="8"/>
    <x v="17"/>
    <x v="0"/>
    <x v="808"/>
    <x v="171"/>
    <x v="20"/>
    <x v="1"/>
    <x v="2030"/>
    <x v="156"/>
    <x v="638"/>
    <x v="620"/>
    <x v="1508"/>
    <x v="1508"/>
    <x v="15"/>
    <x v="21"/>
  </r>
  <r>
    <x v="21"/>
    <x v="29"/>
    <x v="315"/>
    <x v="620"/>
    <x v="752"/>
    <x v="312"/>
    <x v="316"/>
    <x v="167"/>
    <x v="562"/>
    <x v="6"/>
    <x v="7"/>
    <x v="17"/>
    <x v="0"/>
    <x v="798"/>
    <x v="167"/>
    <x v="20"/>
    <x v="1"/>
    <x v="2031"/>
    <x v="158"/>
    <x v="638"/>
    <x v="620"/>
    <x v="1513"/>
    <x v="1513"/>
    <x v="16"/>
    <x v="21"/>
  </r>
  <r>
    <x v="21"/>
    <x v="30"/>
    <x v="315"/>
    <x v="622"/>
    <x v="768"/>
    <x v="310"/>
    <x v="316"/>
    <x v="169"/>
    <x v="565"/>
    <x v="5"/>
    <x v="9"/>
    <x v="17"/>
    <x v="0"/>
    <x v="788"/>
    <x v="158"/>
    <x v="20"/>
    <x v="1"/>
    <x v="2032"/>
    <x v="160"/>
    <x v="640"/>
    <x v="622"/>
    <x v="1517"/>
    <x v="1517"/>
    <x v="17"/>
    <x v="21"/>
  </r>
  <r>
    <x v="21"/>
    <x v="31"/>
    <x v="315"/>
    <x v="622"/>
    <x v="730"/>
    <x v="312"/>
    <x v="318"/>
    <x v="171"/>
    <x v="569"/>
    <x v="7"/>
    <x v="8"/>
    <x v="17"/>
    <x v="0"/>
    <x v="781"/>
    <x v="165"/>
    <x v="20"/>
    <x v="1"/>
    <x v="2033"/>
    <x v="162"/>
    <x v="640"/>
    <x v="622"/>
    <x v="1523"/>
    <x v="1523"/>
    <x v="18"/>
    <x v="21"/>
  </r>
  <r>
    <x v="21"/>
    <x v="34"/>
    <x v="315"/>
    <x v="627"/>
    <x v="763"/>
    <x v="314"/>
    <x v="318"/>
    <x v="173"/>
    <x v="574"/>
    <x v="4"/>
    <x v="8"/>
    <x v="17"/>
    <x v="0"/>
    <x v="767"/>
    <x v="167"/>
    <x v="20"/>
    <x v="1"/>
    <x v="2034"/>
    <x v="164"/>
    <x v="645"/>
    <x v="627"/>
    <x v="1528"/>
    <x v="1528"/>
    <x v="19"/>
    <x v="21"/>
  </r>
  <r>
    <x v="21"/>
    <x v="35"/>
    <x v="315"/>
    <x v="626"/>
    <x v="749"/>
    <x v="312"/>
    <x v="318"/>
    <x v="177"/>
    <x v="578"/>
    <x v="6"/>
    <x v="8"/>
    <x v="17"/>
    <x v="0"/>
    <x v="749"/>
    <x v="173"/>
    <x v="20"/>
    <x v="1"/>
    <x v="2035"/>
    <x v="168"/>
    <x v="644"/>
    <x v="626"/>
    <x v="1536"/>
    <x v="1536"/>
    <x v="20"/>
    <x v="21"/>
  </r>
  <r>
    <x v="21"/>
    <x v="36"/>
    <x v="315"/>
    <x v="637"/>
    <x v="772"/>
    <x v="318"/>
    <x v="320"/>
    <x v="181"/>
    <x v="592"/>
    <x v="6"/>
    <x v="7"/>
    <x v="17"/>
    <x v="0"/>
    <x v="731"/>
    <x v="171"/>
    <x v="20"/>
    <x v="1"/>
    <x v="2036"/>
    <x v="172"/>
    <x v="655"/>
    <x v="637"/>
    <x v="1555"/>
    <x v="1555"/>
    <x v="21"/>
    <x v="21"/>
  </r>
  <r>
    <x v="21"/>
    <x v="39"/>
    <x v="315"/>
    <x v="640"/>
    <x v="721"/>
    <x v="320"/>
    <x v="324"/>
    <x v="182"/>
    <x v="597"/>
    <x v="8"/>
    <x v="8"/>
    <x v="17"/>
    <x v="0"/>
    <x v="719"/>
    <x v="167"/>
    <x v="20"/>
    <x v="1"/>
    <x v="2037"/>
    <x v="173"/>
    <x v="658"/>
    <x v="640"/>
    <x v="1566"/>
    <x v="1566"/>
    <x v="22"/>
    <x v="21"/>
  </r>
  <r>
    <x v="21"/>
    <x v="40"/>
    <x v="315"/>
    <x v="633"/>
    <x v="658"/>
    <x v="318"/>
    <x v="320"/>
    <x v="189"/>
    <x v="607"/>
    <x v="11"/>
    <x v="12"/>
    <x v="17"/>
    <x v="0"/>
    <x v="715"/>
    <x v="167"/>
    <x v="20"/>
    <x v="1"/>
    <x v="2038"/>
    <x v="180"/>
    <x v="651"/>
    <x v="633"/>
    <x v="1610"/>
    <x v="1610"/>
    <x v="23"/>
    <x v="21"/>
  </r>
  <r>
    <x v="21"/>
    <x v="41"/>
    <x v="315"/>
    <x v="636"/>
    <x v="783"/>
    <x v="318"/>
    <x v="320"/>
    <x v="197"/>
    <x v="627"/>
    <x v="5"/>
    <x v="11"/>
    <x v="17"/>
    <x v="0"/>
    <x v="710"/>
    <x v="160"/>
    <x v="20"/>
    <x v="1"/>
    <x v="2039"/>
    <x v="188"/>
    <x v="654"/>
    <x v="636"/>
    <x v="1682"/>
    <x v="1682"/>
    <x v="24"/>
    <x v="21"/>
  </r>
  <r>
    <x v="21"/>
    <x v="44"/>
    <x v="315"/>
    <x v="626"/>
    <x v="725"/>
    <x v="318"/>
    <x v="318"/>
    <x v="207"/>
    <x v="644"/>
    <x v="7"/>
    <x v="9"/>
    <x v="17"/>
    <x v="0"/>
    <x v="707"/>
    <x v="171"/>
    <x v="20"/>
    <x v="1"/>
    <x v="2040"/>
    <x v="198"/>
    <x v="644"/>
    <x v="626"/>
    <x v="1736"/>
    <x v="1736"/>
    <x v="25"/>
    <x v="21"/>
  </r>
  <r>
    <x v="21"/>
    <x v="45"/>
    <x v="315"/>
    <x v="600"/>
    <x v="644"/>
    <x v="310"/>
    <x v="304"/>
    <x v="222"/>
    <x v="660"/>
    <x v="10"/>
    <x v="10"/>
    <x v="17"/>
    <x v="0"/>
    <x v="683"/>
    <x v="167"/>
    <x v="20"/>
    <x v="1"/>
    <x v="2041"/>
    <x v="213"/>
    <x v="616"/>
    <x v="600"/>
    <x v="1786"/>
    <x v="1786"/>
    <x v="26"/>
    <x v="21"/>
  </r>
  <r>
    <x v="21"/>
    <x v="46"/>
    <x v="315"/>
    <x v="579"/>
    <x v="605"/>
    <x v="296"/>
    <x v="298"/>
    <x v="228"/>
    <x v="667"/>
    <x v="11"/>
    <x v="13"/>
    <x v="17"/>
    <x v="0"/>
    <x v="657"/>
    <x v="177"/>
    <x v="20"/>
    <x v="1"/>
    <x v="2042"/>
    <x v="219"/>
    <x v="593"/>
    <x v="579"/>
    <x v="1808"/>
    <x v="1808"/>
    <x v="27"/>
    <x v="21"/>
  </r>
  <r>
    <x v="21"/>
    <x v="49"/>
    <x v="315"/>
    <x v="585"/>
    <x v="566"/>
    <x v="298"/>
    <x v="298"/>
    <x v="233"/>
    <x v="680"/>
    <x v="14"/>
    <x v="12"/>
    <x v="17"/>
    <x v="0"/>
    <x v="630"/>
    <x v="185"/>
    <x v="20"/>
    <x v="1"/>
    <x v="2043"/>
    <x v="224"/>
    <x v="601"/>
    <x v="585"/>
    <x v="1843"/>
    <x v="1843"/>
    <x v="28"/>
    <x v="21"/>
  </r>
  <r>
    <x v="21"/>
    <x v="50"/>
    <x v="315"/>
    <x v="607"/>
    <x v="617"/>
    <x v="306"/>
    <x v="306"/>
    <x v="231"/>
    <x v="686"/>
    <x v="12"/>
    <x v="13"/>
    <x v="17"/>
    <x v="0"/>
    <x v="628"/>
    <x v="176"/>
    <x v="20"/>
    <x v="1"/>
    <x v="2044"/>
    <x v="222"/>
    <x v="624"/>
    <x v="607"/>
    <x v="1856"/>
    <x v="1856"/>
    <x v="29"/>
    <x v="21"/>
  </r>
  <r>
    <x v="21"/>
    <x v="51"/>
    <x v="315"/>
    <x v="636"/>
    <x v="808"/>
    <x v="318"/>
    <x v="314"/>
    <x v="227"/>
    <x v="695"/>
    <x v="2"/>
    <x v="6"/>
    <x v="17"/>
    <x v="0"/>
    <x v="647"/>
    <x v="180"/>
    <x v="20"/>
    <x v="1"/>
    <x v="2045"/>
    <x v="218"/>
    <x v="654"/>
    <x v="636"/>
    <x v="1890"/>
    <x v="1890"/>
    <x v="30"/>
    <x v="21"/>
  </r>
  <r>
    <x v="21"/>
    <x v="54"/>
    <x v="315"/>
    <x v="673"/>
    <x v="848"/>
    <x v="338"/>
    <x v="326"/>
    <x v="221"/>
    <x v="698"/>
    <x v="1"/>
    <x v="3"/>
    <x v="17"/>
    <x v="0"/>
    <x v="638"/>
    <x v="171"/>
    <x v="20"/>
    <x v="1"/>
    <x v="2046"/>
    <x v="212"/>
    <x v="692"/>
    <x v="673"/>
    <x v="1908"/>
    <x v="1908"/>
    <x v="31"/>
    <x v="21"/>
  </r>
  <r>
    <x v="21"/>
    <x v="55"/>
    <x v="315"/>
    <x v="716"/>
    <x v="879"/>
    <x v="350"/>
    <x v="346"/>
    <x v="210"/>
    <x v="698"/>
    <x v="4"/>
    <x v="7"/>
    <x v="17"/>
    <x v="0"/>
    <x v="634"/>
    <x v="177"/>
    <x v="20"/>
    <x v="1"/>
    <x v="2047"/>
    <x v="201"/>
    <x v="735"/>
    <x v="716"/>
    <x v="1911"/>
    <x v="1911"/>
    <x v="32"/>
    <x v="21"/>
  </r>
  <r>
    <x v="21"/>
    <x v="56"/>
    <x v="315"/>
    <x v="730"/>
    <x v="892"/>
    <x v="356"/>
    <x v="357"/>
    <x v="209"/>
    <x v="703"/>
    <x v="3"/>
    <x v="5"/>
    <x v="17"/>
    <x v="0"/>
    <x v="629"/>
    <x v="163"/>
    <x v="21"/>
    <x v="1"/>
    <x v="2048"/>
    <x v="200"/>
    <x v="749"/>
    <x v="730"/>
    <x v="1934"/>
    <x v="1934"/>
    <x v="33"/>
    <x v="21"/>
  </r>
  <r>
    <x v="21"/>
    <x v="59"/>
    <x v="315"/>
    <x v="718"/>
    <x v="890"/>
    <x v="354"/>
    <x v="355"/>
    <x v="217"/>
    <x v="713"/>
    <x v="1"/>
    <x v="4"/>
    <x v="17"/>
    <x v="0"/>
    <x v="638"/>
    <x v="173"/>
    <x v="23"/>
    <x v="1"/>
    <x v="2049"/>
    <x v="208"/>
    <x v="737"/>
    <x v="718"/>
    <x v="1967"/>
    <x v="1967"/>
    <x v="34"/>
    <x v="21"/>
  </r>
  <r>
    <x v="21"/>
    <x v="60"/>
    <x v="315"/>
    <x v="725"/>
    <x v="897"/>
    <x v="352"/>
    <x v="355"/>
    <x v="219"/>
    <x v="722"/>
    <x v="0"/>
    <x v="2"/>
    <x v="17"/>
    <x v="0"/>
    <x v="638"/>
    <x v="169"/>
    <x v="23"/>
    <x v="1"/>
    <x v="2050"/>
    <x v="210"/>
    <x v="744"/>
    <x v="725"/>
    <x v="1994"/>
    <x v="1994"/>
    <x v="35"/>
    <x v="21"/>
  </r>
  <r>
    <x v="21"/>
    <x v="61"/>
    <x v="315"/>
    <x v="737"/>
    <x v="908"/>
    <x v="360"/>
    <x v="359"/>
    <x v="222"/>
    <x v="735"/>
    <x v="0"/>
    <x v="2"/>
    <x v="17"/>
    <x v="0"/>
    <x v="623"/>
    <x v="173"/>
    <x v="23"/>
    <x v="1"/>
    <x v="2051"/>
    <x v="213"/>
    <x v="756"/>
    <x v="737"/>
    <x v="2028"/>
    <x v="2028"/>
    <x v="36"/>
    <x v="21"/>
  </r>
  <r>
    <x v="21"/>
    <x v="64"/>
    <x v="315"/>
    <x v="756"/>
    <x v="927"/>
    <x v="368"/>
    <x v="367"/>
    <x v="224"/>
    <x v="750"/>
    <x v="0"/>
    <x v="2"/>
    <x v="17"/>
    <x v="0"/>
    <x v="606"/>
    <x v="165"/>
    <x v="23"/>
    <x v="1"/>
    <x v="2052"/>
    <x v="215"/>
    <x v="775"/>
    <x v="756"/>
    <x v="2080"/>
    <x v="2080"/>
    <x v="37"/>
    <x v="21"/>
  </r>
  <r>
    <x v="21"/>
    <x v="65"/>
    <x v="315"/>
    <x v="747"/>
    <x v="918"/>
    <x v="368"/>
    <x v="363"/>
    <x v="231"/>
    <x v="761"/>
    <x v="1"/>
    <x v="2"/>
    <x v="17"/>
    <x v="0"/>
    <x v="595"/>
    <x v="177"/>
    <x v="23"/>
    <x v="1"/>
    <x v="2053"/>
    <x v="222"/>
    <x v="766"/>
    <x v="747"/>
    <x v="2102"/>
    <x v="2102"/>
    <x v="38"/>
    <x v="21"/>
  </r>
  <r>
    <x v="21"/>
    <x v="66"/>
    <x v="315"/>
    <x v="763"/>
    <x v="934"/>
    <x v="372"/>
    <x v="365"/>
    <x v="232"/>
    <x v="769"/>
    <x v="0"/>
    <x v="2"/>
    <x v="17"/>
    <x v="0"/>
    <x v="597"/>
    <x v="163"/>
    <x v="23"/>
    <x v="1"/>
    <x v="2054"/>
    <x v="223"/>
    <x v="782"/>
    <x v="763"/>
    <x v="2124"/>
    <x v="2124"/>
    <x v="39"/>
    <x v="21"/>
  </r>
  <r>
    <x v="21"/>
    <x v="69"/>
    <x v="315"/>
    <x v="747"/>
    <x v="918"/>
    <x v="364"/>
    <x v="367"/>
    <x v="236"/>
    <x v="771"/>
    <x v="0"/>
    <x v="1"/>
    <x v="17"/>
    <x v="0"/>
    <x v="586"/>
    <x v="175"/>
    <x v="23"/>
    <x v="1"/>
    <x v="2055"/>
    <x v="228"/>
    <x v="766"/>
    <x v="747"/>
    <x v="2128"/>
    <x v="2128"/>
    <x v="40"/>
    <x v="21"/>
  </r>
  <r>
    <x v="21"/>
    <x v="70"/>
    <x v="315"/>
    <x v="758"/>
    <x v="929"/>
    <x v="366"/>
    <x v="369"/>
    <x v="236"/>
    <x v="776"/>
    <x v="0"/>
    <x v="0"/>
    <x v="17"/>
    <x v="0"/>
    <x v="580"/>
    <x v="165"/>
    <x v="23"/>
    <x v="1"/>
    <x v="2056"/>
    <x v="228"/>
    <x v="777"/>
    <x v="758"/>
    <x v="2144"/>
    <x v="2144"/>
    <x v="41"/>
    <x v="21"/>
  </r>
  <r>
    <x v="21"/>
    <x v="71"/>
    <x v="315"/>
    <x v="761"/>
    <x v="932"/>
    <x v="370"/>
    <x v="371"/>
    <x v="238"/>
    <x v="782"/>
    <x v="0"/>
    <x v="0"/>
    <x v="17"/>
    <x v="0"/>
    <x v="575"/>
    <x v="171"/>
    <x v="23"/>
    <x v="1"/>
    <x v="2057"/>
    <x v="231"/>
    <x v="780"/>
    <x v="761"/>
    <x v="2159"/>
    <x v="2159"/>
    <x v="42"/>
    <x v="21"/>
  </r>
  <r>
    <x v="21"/>
    <x v="74"/>
    <x v="315"/>
    <x v="735"/>
    <x v="906"/>
    <x v="370"/>
    <x v="355"/>
    <x v="240"/>
    <x v="774"/>
    <x v="1"/>
    <x v="2"/>
    <x v="17"/>
    <x v="0"/>
    <x v="570"/>
    <x v="163"/>
    <x v="23"/>
    <x v="1"/>
    <x v="2058"/>
    <x v="234"/>
    <x v="754"/>
    <x v="735"/>
    <x v="2136"/>
    <x v="2136"/>
    <x v="43"/>
    <x v="21"/>
  </r>
  <r>
    <x v="21"/>
    <x v="75"/>
    <x v="315"/>
    <x v="721"/>
    <x v="893"/>
    <x v="352"/>
    <x v="355"/>
    <x v="243"/>
    <x v="775"/>
    <x v="0"/>
    <x v="2"/>
    <x v="17"/>
    <x v="0"/>
    <x v="558"/>
    <x v="180"/>
    <x v="23"/>
    <x v="1"/>
    <x v="2059"/>
    <x v="238"/>
    <x v="740"/>
    <x v="721"/>
    <x v="2137"/>
    <x v="2137"/>
    <x v="44"/>
    <x v="21"/>
  </r>
  <r>
    <x v="21"/>
    <x v="76"/>
    <x v="315"/>
    <x v="716"/>
    <x v="889"/>
    <x v="352"/>
    <x v="353"/>
    <x v="245"/>
    <x v="776"/>
    <x v="1"/>
    <x v="2"/>
    <x v="17"/>
    <x v="0"/>
    <x v="547"/>
    <x v="165"/>
    <x v="23"/>
    <x v="1"/>
    <x v="2060"/>
    <x v="240"/>
    <x v="735"/>
    <x v="716"/>
    <x v="2141"/>
    <x v="2141"/>
    <x v="45"/>
    <x v="21"/>
  </r>
  <r>
    <x v="21"/>
    <x v="79"/>
    <x v="315"/>
    <x v="742"/>
    <x v="913"/>
    <x v="368"/>
    <x v="353"/>
    <x v="246"/>
    <x v="791"/>
    <x v="0"/>
    <x v="1"/>
    <x v="17"/>
    <x v="1"/>
    <x v="535"/>
    <x v="178"/>
    <x v="24"/>
    <x v="1"/>
    <x v="2061"/>
    <x v="242"/>
    <x v="761"/>
    <x v="742"/>
    <x v="2177"/>
    <x v="2177"/>
    <x v="46"/>
    <x v="21"/>
  </r>
  <r>
    <x v="21"/>
    <x v="80"/>
    <x v="315"/>
    <x v="793"/>
    <x v="960"/>
    <x v="385"/>
    <x v="375"/>
    <x v="242"/>
    <x v="807"/>
    <x v="0"/>
    <x v="2"/>
    <x v="17"/>
    <x v="0"/>
    <x v="514"/>
    <x v="169"/>
    <x v="23"/>
    <x v="1"/>
    <x v="2062"/>
    <x v="236"/>
    <x v="812"/>
    <x v="793"/>
    <x v="2201"/>
    <x v="2201"/>
    <x v="47"/>
    <x v="21"/>
  </r>
  <r>
    <x v="21"/>
    <x v="81"/>
    <x v="315"/>
    <x v="798"/>
    <x v="964"/>
    <x v="387"/>
    <x v="380"/>
    <x v="239"/>
    <x v="803"/>
    <x v="2"/>
    <x v="4"/>
    <x v="17"/>
    <x v="0"/>
    <x v="493"/>
    <x v="171"/>
    <x v="25"/>
    <x v="1"/>
    <x v="2063"/>
    <x v="232"/>
    <x v="817"/>
    <x v="798"/>
    <x v="2194"/>
    <x v="2194"/>
    <x v="48"/>
    <x v="21"/>
  </r>
  <r>
    <x v="21"/>
    <x v="84"/>
    <x v="315"/>
    <x v="772"/>
    <x v="924"/>
    <x v="376"/>
    <x v="373"/>
    <x v="241"/>
    <x v="794"/>
    <x v="4"/>
    <x v="6"/>
    <x v="17"/>
    <x v="0"/>
    <x v="481"/>
    <x v="169"/>
    <x v="26"/>
    <x v="1"/>
    <x v="2064"/>
    <x v="235"/>
    <x v="791"/>
    <x v="772"/>
    <x v="2187"/>
    <x v="2187"/>
    <x v="49"/>
    <x v="21"/>
  </r>
  <r>
    <x v="21"/>
    <x v="85"/>
    <x v="315"/>
    <x v="750"/>
    <x v="911"/>
    <x v="366"/>
    <x v="369"/>
    <x v="245"/>
    <x v="793"/>
    <x v="4"/>
    <x v="6"/>
    <x v="17"/>
    <x v="0"/>
    <x v="476"/>
    <x v="164"/>
    <x v="26"/>
    <x v="1"/>
    <x v="2065"/>
    <x v="240"/>
    <x v="769"/>
    <x v="750"/>
    <x v="2182"/>
    <x v="2182"/>
    <x v="50"/>
    <x v="21"/>
  </r>
  <r>
    <x v="21"/>
    <x v="86"/>
    <x v="315"/>
    <x v="749"/>
    <x v="846"/>
    <x v="362"/>
    <x v="367"/>
    <x v="243"/>
    <x v="787"/>
    <x v="8"/>
    <x v="7"/>
    <x v="17"/>
    <x v="0"/>
    <x v="462"/>
    <x v="173"/>
    <x v="26"/>
    <x v="1"/>
    <x v="2066"/>
    <x v="238"/>
    <x v="768"/>
    <x v="749"/>
    <x v="2170"/>
    <x v="2170"/>
    <x v="51"/>
    <x v="21"/>
  </r>
  <r>
    <x v="21"/>
    <x v="89"/>
    <x v="315"/>
    <x v="747"/>
    <x v="849"/>
    <x v="362"/>
    <x v="365"/>
    <x v="246"/>
    <x v="794"/>
    <x v="8"/>
    <x v="7"/>
    <x v="17"/>
    <x v="0"/>
    <x v="436"/>
    <x v="167"/>
    <x v="26"/>
    <x v="1"/>
    <x v="2067"/>
    <x v="242"/>
    <x v="766"/>
    <x v="747"/>
    <x v="2184"/>
    <x v="2184"/>
    <x v="52"/>
    <x v="21"/>
  </r>
  <r>
    <x v="21"/>
    <x v="90"/>
    <x v="315"/>
    <x v="769"/>
    <x v="889"/>
    <x v="370"/>
    <x v="371"/>
    <x v="245"/>
    <x v="801"/>
    <x v="7"/>
    <x v="9"/>
    <x v="17"/>
    <x v="0"/>
    <x v="420"/>
    <x v="173"/>
    <x v="26"/>
    <x v="1"/>
    <x v="2068"/>
    <x v="240"/>
    <x v="788"/>
    <x v="769"/>
    <x v="2193"/>
    <x v="2193"/>
    <x v="53"/>
    <x v="21"/>
  </r>
  <r>
    <x v="21"/>
    <x v="91"/>
    <x v="315"/>
    <x v="777"/>
    <x v="817"/>
    <x v="374"/>
    <x v="377"/>
    <x v="240"/>
    <x v="795"/>
    <x v="11"/>
    <x v="9"/>
    <x v="17"/>
    <x v="0"/>
    <x v="413"/>
    <x v="162"/>
    <x v="26"/>
    <x v="1"/>
    <x v="2069"/>
    <x v="234"/>
    <x v="796"/>
    <x v="777"/>
    <x v="2188"/>
    <x v="2188"/>
    <x v="54"/>
    <x v="21"/>
  </r>
  <r>
    <x v="21"/>
    <x v="94"/>
    <x v="315"/>
    <x v="767"/>
    <x v="729"/>
    <x v="374"/>
    <x v="373"/>
    <x v="239"/>
    <x v="786"/>
    <x v="16"/>
    <x v="12"/>
    <x v="17"/>
    <x v="0"/>
    <x v="404"/>
    <x v="175"/>
    <x v="26"/>
    <x v="1"/>
    <x v="2070"/>
    <x v="232"/>
    <x v="786"/>
    <x v="767"/>
    <x v="2168"/>
    <x v="2168"/>
    <x v="55"/>
    <x v="21"/>
  </r>
  <r>
    <x v="21"/>
    <x v="95"/>
    <x v="315"/>
    <x v="774"/>
    <x v="844"/>
    <x v="374"/>
    <x v="375"/>
    <x v="243"/>
    <x v="799"/>
    <x v="9"/>
    <x v="8"/>
    <x v="17"/>
    <x v="0"/>
    <x v="390"/>
    <x v="171"/>
    <x v="26"/>
    <x v="1"/>
    <x v="2071"/>
    <x v="238"/>
    <x v="793"/>
    <x v="774"/>
    <x v="2192"/>
    <x v="2192"/>
    <x v="56"/>
    <x v="21"/>
  </r>
  <r>
    <x v="21"/>
    <x v="96"/>
    <x v="315"/>
    <x v="779"/>
    <x v="840"/>
    <x v="376"/>
    <x v="380"/>
    <x v="238"/>
    <x v="791"/>
    <x v="10"/>
    <x v="9"/>
    <x v="17"/>
    <x v="0"/>
    <x v="380"/>
    <x v="167"/>
    <x v="26"/>
    <x v="1"/>
    <x v="2072"/>
    <x v="231"/>
    <x v="798"/>
    <x v="779"/>
    <x v="2179"/>
    <x v="2179"/>
    <x v="57"/>
    <x v="21"/>
  </r>
  <r>
    <x v="21"/>
    <x v="99"/>
    <x v="315"/>
    <x v="769"/>
    <x v="849"/>
    <x v="374"/>
    <x v="373"/>
    <x v="239"/>
    <x v="787"/>
    <x v="9"/>
    <x v="11"/>
    <x v="17"/>
    <x v="0"/>
    <x v="377"/>
    <x v="162"/>
    <x v="26"/>
    <x v="1"/>
    <x v="2073"/>
    <x v="232"/>
    <x v="788"/>
    <x v="769"/>
    <x v="2171"/>
    <x v="2171"/>
    <x v="58"/>
    <x v="21"/>
  </r>
  <r>
    <x v="21"/>
    <x v="100"/>
    <x v="315"/>
    <x v="750"/>
    <x v="717"/>
    <x v="366"/>
    <x v="367"/>
    <x v="240"/>
    <x v="781"/>
    <x v="16"/>
    <x v="13"/>
    <x v="17"/>
    <x v="0"/>
    <x v="367"/>
    <x v="167"/>
    <x v="26"/>
    <x v="1"/>
    <x v="2074"/>
    <x v="234"/>
    <x v="769"/>
    <x v="750"/>
    <x v="2157"/>
    <x v="2157"/>
    <x v="59"/>
    <x v="21"/>
  </r>
  <r>
    <x v="21"/>
    <x v="101"/>
    <x v="315"/>
    <x v="728"/>
    <x v="581"/>
    <x v="360"/>
    <x v="355"/>
    <x v="231"/>
    <x v="750"/>
    <x v="28"/>
    <x v="22"/>
    <x v="17"/>
    <x v="0"/>
    <x v="366"/>
    <x v="162"/>
    <x v="28"/>
    <x v="1"/>
    <x v="2075"/>
    <x v="222"/>
    <x v="747"/>
    <x v="728"/>
    <x v="2081"/>
    <x v="2081"/>
    <x v="60"/>
    <x v="21"/>
  </r>
  <r>
    <x v="21"/>
    <x v="104"/>
    <x v="315"/>
    <x v="710"/>
    <x v="587"/>
    <x v="348"/>
    <x v="349"/>
    <x v="207"/>
    <x v="688"/>
    <x v="24"/>
    <x v="20"/>
    <x v="17"/>
    <x v="0"/>
    <x v="367"/>
    <x v="157"/>
    <x v="29"/>
    <x v="1"/>
    <x v="2076"/>
    <x v="198"/>
    <x v="729"/>
    <x v="710"/>
    <x v="1871"/>
    <x v="1871"/>
    <x v="61"/>
    <x v="21"/>
  </r>
  <r>
    <x v="21"/>
    <x v="105"/>
    <x v="315"/>
    <x v="710"/>
    <x v="622"/>
    <x v="350"/>
    <x v="347"/>
    <x v="198"/>
    <x v="669"/>
    <x v="21"/>
    <x v="19"/>
    <x v="17"/>
    <x v="0"/>
    <x v="372"/>
    <x v="167"/>
    <x v="29"/>
    <x v="1"/>
    <x v="2077"/>
    <x v="189"/>
    <x v="729"/>
    <x v="710"/>
    <x v="1820"/>
    <x v="1820"/>
    <x v="62"/>
    <x v="21"/>
  </r>
  <r>
    <x v="21"/>
    <x v="106"/>
    <x v="315"/>
    <x v="756"/>
    <x v="674"/>
    <x v="370"/>
    <x v="357"/>
    <x v="186"/>
    <x v="669"/>
    <x v="21"/>
    <x v="18"/>
    <x v="17"/>
    <x v="0"/>
    <x v="368"/>
    <x v="155"/>
    <x v="29"/>
    <x v="1"/>
    <x v="2078"/>
    <x v="177"/>
    <x v="775"/>
    <x v="756"/>
    <x v="1818"/>
    <x v="1818"/>
    <x v="63"/>
    <x v="21"/>
  </r>
  <r>
    <x v="21"/>
    <x v="109"/>
    <x v="315"/>
    <x v="781"/>
    <x v="715"/>
    <x v="379"/>
    <x v="377"/>
    <x v="182"/>
    <x v="674"/>
    <x v="19"/>
    <x v="19"/>
    <x v="17"/>
    <x v="0"/>
    <x v="370"/>
    <x v="160"/>
    <x v="29"/>
    <x v="1"/>
    <x v="2079"/>
    <x v="173"/>
    <x v="800"/>
    <x v="781"/>
    <x v="1836"/>
    <x v="1836"/>
    <x v="64"/>
    <x v="21"/>
  </r>
  <r>
    <x v="21"/>
    <x v="110"/>
    <x v="315"/>
    <x v="808"/>
    <x v="721"/>
    <x v="389"/>
    <x v="385"/>
    <x v="157"/>
    <x v="625"/>
    <x v="22"/>
    <x v="21"/>
    <x v="17"/>
    <x v="0"/>
    <x v="376"/>
    <x v="160"/>
    <x v="29"/>
    <x v="1"/>
    <x v="2080"/>
    <x v="148"/>
    <x v="827"/>
    <x v="808"/>
    <x v="1688"/>
    <x v="1688"/>
    <x v="65"/>
    <x v="21"/>
  </r>
  <r>
    <x v="21"/>
    <x v="111"/>
    <x v="315"/>
    <x v="804"/>
    <x v="697"/>
    <x v="387"/>
    <x v="389"/>
    <x v="118"/>
    <x v="538"/>
    <x v="24"/>
    <x v="21"/>
    <x v="17"/>
    <x v="0"/>
    <x v="385"/>
    <x v="145"/>
    <x v="29"/>
    <x v="1"/>
    <x v="2081"/>
    <x v="109"/>
    <x v="823"/>
    <x v="804"/>
    <x v="1481"/>
    <x v="1481"/>
    <x v="66"/>
    <x v="21"/>
  </r>
  <r>
    <x v="21"/>
    <x v="114"/>
    <x v="315"/>
    <x v="782"/>
    <x v="627"/>
    <x v="385"/>
    <x v="380"/>
    <x v="97"/>
    <x v="479"/>
    <x v="30"/>
    <x v="21"/>
    <x v="17"/>
    <x v="0"/>
    <x v="394"/>
    <x v="159"/>
    <x v="29"/>
    <x v="1"/>
    <x v="2082"/>
    <x v="88"/>
    <x v="801"/>
    <x v="782"/>
    <x v="1377"/>
    <x v="1377"/>
    <x v="67"/>
    <x v="21"/>
  </r>
  <r>
    <x v="21"/>
    <x v="115"/>
    <x v="315"/>
    <x v="778"/>
    <x v="662"/>
    <x v="376"/>
    <x v="379"/>
    <x v="90"/>
    <x v="466"/>
    <x v="25"/>
    <x v="25"/>
    <x v="17"/>
    <x v="0"/>
    <x v="398"/>
    <x v="155"/>
    <x v="29"/>
    <x v="1"/>
    <x v="2083"/>
    <x v="81"/>
    <x v="797"/>
    <x v="778"/>
    <x v="1356"/>
    <x v="1356"/>
    <x v="68"/>
    <x v="21"/>
  </r>
  <r>
    <x v="21"/>
    <x v="116"/>
    <x v="315"/>
    <x v="770"/>
    <x v="627"/>
    <x v="374"/>
    <x v="375"/>
    <x v="86"/>
    <x v="452"/>
    <x v="28"/>
    <x v="25"/>
    <x v="17"/>
    <x v="0"/>
    <x v="408"/>
    <x v="165"/>
    <x v="28"/>
    <x v="1"/>
    <x v="2084"/>
    <x v="77"/>
    <x v="789"/>
    <x v="770"/>
    <x v="1337"/>
    <x v="1337"/>
    <x v="69"/>
    <x v="21"/>
  </r>
  <r>
    <x v="21"/>
    <x v="119"/>
    <x v="315"/>
    <x v="769"/>
    <x v="620"/>
    <x v="372"/>
    <x v="375"/>
    <x v="82"/>
    <x v="437"/>
    <x v="29"/>
    <x v="25"/>
    <x v="17"/>
    <x v="0"/>
    <x v="410"/>
    <x v="164"/>
    <x v="29"/>
    <x v="1"/>
    <x v="2085"/>
    <x v="73"/>
    <x v="788"/>
    <x v="769"/>
    <x v="1310"/>
    <x v="1310"/>
    <x v="70"/>
    <x v="21"/>
  </r>
  <r>
    <x v="21"/>
    <x v="120"/>
    <x v="315"/>
    <x v="770"/>
    <x v="633"/>
    <x v="370"/>
    <x v="377"/>
    <x v="81"/>
    <x v="434"/>
    <x v="27"/>
    <x v="18"/>
    <x v="17"/>
    <x v="0"/>
    <x v="420"/>
    <x v="182"/>
    <x v="26"/>
    <x v="0"/>
    <x v="2086"/>
    <x v="72"/>
    <x v="789"/>
    <x v="770"/>
    <x v="1302"/>
    <x v="1302"/>
    <x v="71"/>
    <x v="21"/>
  </r>
  <r>
    <x v="21"/>
    <x v="122"/>
    <x v="95"/>
    <x v="687"/>
    <x v="367"/>
    <x v="343"/>
    <x v="337"/>
    <x v="52"/>
    <x v="288"/>
    <x v="27"/>
    <x v="21"/>
    <x v="14"/>
    <x v="0"/>
    <x v="756"/>
    <x v="66"/>
    <x v="11"/>
    <x v="1"/>
    <x v="2087"/>
    <x v="79"/>
    <x v="706"/>
    <x v="687"/>
    <x v="1263"/>
    <x v="1263"/>
    <x v="72"/>
    <x v="21"/>
  </r>
  <r>
    <x v="21"/>
    <x v="123"/>
    <x v="91"/>
    <x v="665"/>
    <x v="349"/>
    <x v="329"/>
    <x v="331"/>
    <x v="48"/>
    <x v="262"/>
    <x v="27"/>
    <x v="24"/>
    <x v="15"/>
    <x v="0"/>
    <x v="773"/>
    <x v="74"/>
    <x v="11"/>
    <x v="1"/>
    <x v="2088"/>
    <x v="75"/>
    <x v="683"/>
    <x v="665"/>
    <x v="1186"/>
    <x v="1186"/>
    <x v="73"/>
    <x v="21"/>
  </r>
  <r>
    <x v="21"/>
    <x v="125"/>
    <x v="87"/>
    <x v="645"/>
    <x v="410"/>
    <x v="323"/>
    <x v="323"/>
    <x v="48"/>
    <x v="250"/>
    <x v="24"/>
    <x v="20"/>
    <x v="13"/>
    <x v="0"/>
    <x v="786"/>
    <x v="80"/>
    <x v="11"/>
    <x v="1"/>
    <x v="2089"/>
    <x v="75"/>
    <x v="663"/>
    <x v="645"/>
    <x v="1131"/>
    <x v="1131"/>
    <x v="74"/>
    <x v="21"/>
  </r>
  <r>
    <x v="21"/>
    <x v="127"/>
    <x v="84"/>
    <x v="619"/>
    <x v="458"/>
    <x v="315"/>
    <x v="311"/>
    <x v="44"/>
    <x v="222"/>
    <x v="21"/>
    <x v="17"/>
    <x v="16"/>
    <x v="0"/>
    <x v="797"/>
    <x v="53"/>
    <x v="11"/>
    <x v="1"/>
    <x v="2090"/>
    <x v="71"/>
    <x v="636"/>
    <x v="619"/>
    <x v="966"/>
    <x v="966"/>
    <x v="75"/>
    <x v="21"/>
  </r>
  <r>
    <x v="21"/>
    <x v="128"/>
    <x v="78"/>
    <x v="592"/>
    <x v="535"/>
    <x v="303"/>
    <x v="299"/>
    <x v="48"/>
    <x v="222"/>
    <x v="18"/>
    <x v="21"/>
    <x v="16"/>
    <x v="0"/>
    <x v="810"/>
    <x v="89"/>
    <x v="8"/>
    <x v="1"/>
    <x v="2091"/>
    <x v="75"/>
    <x v="608"/>
    <x v="592"/>
    <x v="958"/>
    <x v="958"/>
    <x v="76"/>
    <x v="21"/>
  </r>
  <r>
    <x v="21"/>
    <x v="130"/>
    <x v="75"/>
    <x v="570"/>
    <x v="426"/>
    <x v="293"/>
    <x v="289"/>
    <x v="52"/>
    <x v="231"/>
    <x v="21"/>
    <x v="21"/>
    <x v="14"/>
    <x v="0"/>
    <x v="820"/>
    <x v="63"/>
    <x v="11"/>
    <x v="1"/>
    <x v="2092"/>
    <x v="79"/>
    <x v="582"/>
    <x v="570"/>
    <x v="973"/>
    <x v="973"/>
    <x v="77"/>
    <x v="21"/>
  </r>
  <r>
    <x v="21"/>
    <x v="132"/>
    <x v="70"/>
    <x v="547"/>
    <x v="406"/>
    <x v="281"/>
    <x v="283"/>
    <x v="60"/>
    <x v="247"/>
    <x v="21"/>
    <x v="23"/>
    <x v="16"/>
    <x v="0"/>
    <x v="833"/>
    <x v="80"/>
    <x v="11"/>
    <x v="1"/>
    <x v="2093"/>
    <x v="87"/>
    <x v="555"/>
    <x v="547"/>
    <x v="1052"/>
    <x v="1052"/>
    <x v="78"/>
    <x v="21"/>
  </r>
  <r>
    <x v="21"/>
    <x v="133"/>
    <x v="67"/>
    <x v="531"/>
    <x v="316"/>
    <x v="275"/>
    <x v="277"/>
    <x v="60"/>
    <x v="242"/>
    <x v="24"/>
    <x v="21"/>
    <x v="14"/>
    <x v="0"/>
    <x v="846"/>
    <x v="83"/>
    <x v="8"/>
    <x v="1"/>
    <x v="2094"/>
    <x v="87"/>
    <x v="536"/>
    <x v="531"/>
    <x v="1005"/>
    <x v="1005"/>
    <x v="79"/>
    <x v="21"/>
  </r>
  <r>
    <x v="21"/>
    <x v="135"/>
    <x v="65"/>
    <x v="522"/>
    <x v="383"/>
    <x v="269"/>
    <x v="275"/>
    <x v="60"/>
    <x v="237"/>
    <x v="21"/>
    <x v="18"/>
    <x v="14"/>
    <x v="0"/>
    <x v="844"/>
    <x v="60"/>
    <x v="8"/>
    <x v="1"/>
    <x v="2095"/>
    <x v="87"/>
    <x v="525"/>
    <x v="522"/>
    <x v="972"/>
    <x v="972"/>
    <x v="80"/>
    <x v="21"/>
  </r>
  <r>
    <x v="21"/>
    <x v="137"/>
    <x v="64"/>
    <x v="518"/>
    <x v="451"/>
    <x v="267"/>
    <x v="271"/>
    <x v="60"/>
    <x v="234"/>
    <x v="18"/>
    <x v="17"/>
    <x v="14"/>
    <x v="0"/>
    <x v="872"/>
    <x v="86"/>
    <x v="8"/>
    <x v="1"/>
    <x v="2096"/>
    <x v="87"/>
    <x v="520"/>
    <x v="518"/>
    <x v="961"/>
    <x v="961"/>
    <x v="81"/>
    <x v="21"/>
  </r>
  <r>
    <x v="21"/>
    <x v="138"/>
    <x v="62"/>
    <x v="507"/>
    <x v="683"/>
    <x v="263"/>
    <x v="265"/>
    <x v="64"/>
    <x v="242"/>
    <x v="12"/>
    <x v="17"/>
    <x v="16"/>
    <x v="0"/>
    <x v="875"/>
    <x v="74"/>
    <x v="8"/>
    <x v="1"/>
    <x v="2097"/>
    <x v="91"/>
    <x v="509"/>
    <x v="507"/>
    <x v="987"/>
    <x v="987"/>
    <x v="82"/>
    <x v="21"/>
  </r>
  <r>
    <x v="21"/>
    <x v="140"/>
    <x v="59"/>
    <x v="494"/>
    <x v="435"/>
    <x v="259"/>
    <x v="261"/>
    <x v="60"/>
    <x v="219"/>
    <x v="18"/>
    <x v="16"/>
    <x v="16"/>
    <x v="0"/>
    <x v="889"/>
    <x v="63"/>
    <x v="8"/>
    <x v="1"/>
    <x v="2098"/>
    <x v="87"/>
    <x v="496"/>
    <x v="494"/>
    <x v="869"/>
    <x v="869"/>
    <x v="83"/>
    <x v="21"/>
  </r>
  <r>
    <x v="21"/>
    <x v="142"/>
    <x v="57"/>
    <x v="486"/>
    <x v="520"/>
    <x v="254"/>
    <x v="257"/>
    <x v="64"/>
    <x v="228"/>
    <x v="15"/>
    <x v="15"/>
    <x v="16"/>
    <x v="0"/>
    <x v="894"/>
    <x v="86"/>
    <x v="8"/>
    <x v="1"/>
    <x v="2099"/>
    <x v="91"/>
    <x v="486"/>
    <x v="486"/>
    <x v="910"/>
    <x v="910"/>
    <x v="84"/>
    <x v="21"/>
  </r>
  <r>
    <x v="21"/>
    <x v="143"/>
    <x v="55"/>
    <x v="478"/>
    <x v="271"/>
    <x v="251"/>
    <x v="255"/>
    <x v="64"/>
    <x v="222"/>
    <x v="24"/>
    <x v="21"/>
    <x v="16"/>
    <x v="0"/>
    <x v="909"/>
    <x v="69"/>
    <x v="8"/>
    <x v="1"/>
    <x v="2100"/>
    <x v="91"/>
    <x v="478"/>
    <x v="478"/>
    <x v="879"/>
    <x v="879"/>
    <x v="85"/>
    <x v="21"/>
  </r>
  <r>
    <x v="21"/>
    <x v="145"/>
    <x v="55"/>
    <x v="478"/>
    <x v="340"/>
    <x v="249"/>
    <x v="252"/>
    <x v="68"/>
    <x v="240"/>
    <x v="21"/>
    <x v="20"/>
    <x v="16"/>
    <x v="0"/>
    <x v="926"/>
    <x v="77"/>
    <x v="8"/>
    <x v="1"/>
    <x v="2101"/>
    <x v="95"/>
    <x v="478"/>
    <x v="478"/>
    <x v="953"/>
    <x v="953"/>
    <x v="86"/>
    <x v="21"/>
  </r>
  <r>
    <x v="21"/>
    <x v="147"/>
    <x v="53"/>
    <x v="466"/>
    <x v="327"/>
    <x v="246"/>
    <x v="246"/>
    <x v="72"/>
    <x v="245"/>
    <x v="21"/>
    <x v="18"/>
    <x v="16"/>
    <x v="0"/>
    <x v="924"/>
    <x v="83"/>
    <x v="8"/>
    <x v="1"/>
    <x v="2102"/>
    <x v="99"/>
    <x v="466"/>
    <x v="466"/>
    <x v="976"/>
    <x v="976"/>
    <x v="87"/>
    <x v="21"/>
  </r>
  <r>
    <x v="21"/>
    <x v="148"/>
    <x v="51"/>
    <x v="455"/>
    <x v="316"/>
    <x v="241"/>
    <x v="240"/>
    <x v="72"/>
    <x v="237"/>
    <x v="21"/>
    <x v="22"/>
    <x v="16"/>
    <x v="0"/>
    <x v="932"/>
    <x v="63"/>
    <x v="8"/>
    <x v="1"/>
    <x v="2103"/>
    <x v="99"/>
    <x v="455"/>
    <x v="455"/>
    <x v="936"/>
    <x v="936"/>
    <x v="88"/>
    <x v="21"/>
  </r>
  <r>
    <x v="21"/>
    <x v="150"/>
    <x v="49"/>
    <x v="448"/>
    <x v="251"/>
    <x v="237"/>
    <x v="240"/>
    <x v="80"/>
    <x v="259"/>
    <x v="24"/>
    <x v="25"/>
    <x v="14"/>
    <x v="0"/>
    <x v="929"/>
    <x v="86"/>
    <x v="8"/>
    <x v="1"/>
    <x v="2104"/>
    <x v="107"/>
    <x v="448"/>
    <x v="448"/>
    <x v="1040"/>
    <x v="1040"/>
    <x v="89"/>
    <x v="21"/>
  </r>
  <r>
    <x v="21"/>
    <x v="152"/>
    <x v="49"/>
    <x v="448"/>
    <x v="199"/>
    <x v="237"/>
    <x v="238"/>
    <x v="84"/>
    <x v="274"/>
    <x v="27"/>
    <x v="29"/>
    <x v="14"/>
    <x v="0"/>
    <x v="942"/>
    <x v="86"/>
    <x v="5"/>
    <x v="1"/>
    <x v="2105"/>
    <x v="111"/>
    <x v="448"/>
    <x v="448"/>
    <x v="1109"/>
    <x v="1109"/>
    <x v="90"/>
    <x v="21"/>
  </r>
  <r>
    <x v="21"/>
    <x v="153"/>
    <x v="47"/>
    <x v="439"/>
    <x v="193"/>
    <x v="233"/>
    <x v="232"/>
    <x v="96"/>
    <x v="309"/>
    <x v="27"/>
    <x v="30"/>
    <x v="14"/>
    <x v="0"/>
    <x v="968"/>
    <x v="66"/>
    <x v="8"/>
    <x v="1"/>
    <x v="2106"/>
    <x v="123"/>
    <x v="439"/>
    <x v="439"/>
    <x v="1231"/>
    <x v="1231"/>
    <x v="91"/>
    <x v="21"/>
  </r>
  <r>
    <x v="21"/>
    <x v="155"/>
    <x v="43"/>
    <x v="418"/>
    <x v="291"/>
    <x v="227"/>
    <x v="226"/>
    <x v="96"/>
    <x v="300"/>
    <x v="21"/>
    <x v="17"/>
    <x v="16"/>
    <x v="0"/>
    <x v="981"/>
    <x v="74"/>
    <x v="5"/>
    <x v="1"/>
    <x v="2107"/>
    <x v="123"/>
    <x v="418"/>
    <x v="418"/>
    <x v="1198"/>
    <x v="1198"/>
    <x v="92"/>
    <x v="21"/>
  </r>
  <r>
    <x v="21"/>
    <x v="157"/>
    <x v="41"/>
    <x v="407"/>
    <x v="177"/>
    <x v="221"/>
    <x v="220"/>
    <x v="84"/>
    <x v="250"/>
    <x v="27"/>
    <x v="22"/>
    <x v="16"/>
    <x v="0"/>
    <x v="976"/>
    <x v="80"/>
    <x v="5"/>
    <x v="1"/>
    <x v="2108"/>
    <x v="111"/>
    <x v="407"/>
    <x v="407"/>
    <x v="964"/>
    <x v="964"/>
    <x v="93"/>
    <x v="21"/>
  </r>
  <r>
    <x v="21"/>
    <x v="158"/>
    <x v="40"/>
    <x v="403"/>
    <x v="230"/>
    <x v="215"/>
    <x v="220"/>
    <x v="80"/>
    <x v="234"/>
    <x v="24"/>
    <x v="20"/>
    <x v="14"/>
    <x v="0"/>
    <x v="970"/>
    <x v="74"/>
    <x v="5"/>
    <x v="1"/>
    <x v="2109"/>
    <x v="107"/>
    <x v="403"/>
    <x v="403"/>
    <x v="884"/>
    <x v="884"/>
    <x v="94"/>
    <x v="21"/>
  </r>
  <r>
    <x v="22"/>
    <x v="0"/>
    <x v="39"/>
    <x v="398"/>
    <x v="120"/>
    <x v="215"/>
    <x v="216"/>
    <x v="60"/>
    <x v="160"/>
    <x v="30"/>
    <x v="24"/>
    <x v="15"/>
    <x v="0"/>
    <x v="978"/>
    <x v="71"/>
    <x v="5"/>
    <x v="1"/>
    <x v="2110"/>
    <x v="87"/>
    <x v="398"/>
    <x v="398"/>
    <x v="641"/>
    <x v="641"/>
    <x v="96"/>
    <x v="21"/>
  </r>
  <r>
    <x v="22"/>
    <x v="2"/>
    <x v="37"/>
    <x v="390"/>
    <x v="168"/>
    <x v="213"/>
    <x v="210"/>
    <x v="64"/>
    <x v="168"/>
    <x v="27"/>
    <x v="23"/>
    <x v="14"/>
    <x v="0"/>
    <x v="973"/>
    <x v="86"/>
    <x v="5"/>
    <x v="1"/>
    <x v="2111"/>
    <x v="91"/>
    <x v="390"/>
    <x v="390"/>
    <x v="663"/>
    <x v="663"/>
    <x v="0"/>
    <x v="22"/>
  </r>
  <r>
    <x v="22"/>
    <x v="3"/>
    <x v="33"/>
    <x v="374"/>
    <x v="156"/>
    <x v="205"/>
    <x v="202"/>
    <x v="68"/>
    <x v="174"/>
    <x v="27"/>
    <x v="25"/>
    <x v="14"/>
    <x v="0"/>
    <x v="968"/>
    <x v="89"/>
    <x v="5"/>
    <x v="1"/>
    <x v="2112"/>
    <x v="95"/>
    <x v="374"/>
    <x v="374"/>
    <x v="672"/>
    <x v="672"/>
    <x v="1"/>
    <x v="22"/>
  </r>
  <r>
    <x v="22"/>
    <x v="5"/>
    <x v="30"/>
    <x v="360"/>
    <x v="147"/>
    <x v="197"/>
    <x v="198"/>
    <x v="64"/>
    <x v="151"/>
    <x v="27"/>
    <x v="22"/>
    <x v="14"/>
    <x v="0"/>
    <x v="962"/>
    <x v="83"/>
    <x v="5"/>
    <x v="1"/>
    <x v="2113"/>
    <x v="91"/>
    <x v="360"/>
    <x v="360"/>
    <x v="608"/>
    <x v="608"/>
    <x v="2"/>
    <x v="22"/>
  </r>
  <r>
    <x v="22"/>
    <x v="7"/>
    <x v="27"/>
    <x v="348"/>
    <x v="141"/>
    <x v="191"/>
    <x v="192"/>
    <x v="60"/>
    <x v="127"/>
    <x v="27"/>
    <x v="26"/>
    <x v="14"/>
    <x v="0"/>
    <x v="968"/>
    <x v="66"/>
    <x v="5"/>
    <x v="1"/>
    <x v="2114"/>
    <x v="87"/>
    <x v="348"/>
    <x v="348"/>
    <x v="543"/>
    <x v="543"/>
    <x v="3"/>
    <x v="22"/>
  </r>
  <r>
    <x v="22"/>
    <x v="8"/>
    <x v="25"/>
    <x v="338"/>
    <x v="133"/>
    <x v="189"/>
    <x v="190"/>
    <x v="56"/>
    <x v="107"/>
    <x v="27"/>
    <x v="28"/>
    <x v="14"/>
    <x v="0"/>
    <x v="956"/>
    <x v="83"/>
    <x v="5"/>
    <x v="1"/>
    <x v="2115"/>
    <x v="83"/>
    <x v="338"/>
    <x v="338"/>
    <x v="487"/>
    <x v="487"/>
    <x v="4"/>
    <x v="22"/>
  </r>
  <r>
    <x v="22"/>
    <x v="10"/>
    <x v="24"/>
    <x v="329"/>
    <x v="45"/>
    <x v="185"/>
    <x v="184"/>
    <x v="60"/>
    <x v="115"/>
    <x v="33"/>
    <x v="28"/>
    <x v="14"/>
    <x v="0"/>
    <x v="970"/>
    <x v="89"/>
    <x v="2"/>
    <x v="1"/>
    <x v="2116"/>
    <x v="87"/>
    <x v="329"/>
    <x v="329"/>
    <x v="514"/>
    <x v="514"/>
    <x v="5"/>
    <x v="22"/>
  </r>
  <r>
    <x v="22"/>
    <x v="12"/>
    <x v="22"/>
    <x v="321"/>
    <x v="177"/>
    <x v="179"/>
    <x v="180"/>
    <x v="60"/>
    <x v="109"/>
    <x v="24"/>
    <x v="22"/>
    <x v="14"/>
    <x v="0"/>
    <x v="990"/>
    <x v="77"/>
    <x v="2"/>
    <x v="1"/>
    <x v="2117"/>
    <x v="87"/>
    <x v="321"/>
    <x v="321"/>
    <x v="497"/>
    <x v="497"/>
    <x v="6"/>
    <x v="22"/>
  </r>
  <r>
    <x v="22"/>
    <x v="13"/>
    <x v="21"/>
    <x v="318"/>
    <x v="116"/>
    <x v="177"/>
    <x v="178"/>
    <x v="56"/>
    <x v="95"/>
    <x v="27"/>
    <x v="21"/>
    <x v="14"/>
    <x v="0"/>
    <x v="1008"/>
    <x v="74"/>
    <x v="5"/>
    <x v="1"/>
    <x v="2118"/>
    <x v="83"/>
    <x v="318"/>
    <x v="318"/>
    <x v="437"/>
    <x v="437"/>
    <x v="7"/>
    <x v="22"/>
  </r>
  <r>
    <x v="22"/>
    <x v="15"/>
    <x v="19"/>
    <x v="310"/>
    <x v="109"/>
    <x v="173"/>
    <x v="176"/>
    <x v="56"/>
    <x v="93"/>
    <x v="27"/>
    <x v="24"/>
    <x v="14"/>
    <x v="0"/>
    <x v="1015"/>
    <x v="89"/>
    <x v="2"/>
    <x v="1"/>
    <x v="2119"/>
    <x v="83"/>
    <x v="310"/>
    <x v="310"/>
    <x v="423"/>
    <x v="423"/>
    <x v="8"/>
    <x v="22"/>
  </r>
  <r>
    <x v="22"/>
    <x v="17"/>
    <x v="18"/>
    <x v="308"/>
    <x v="168"/>
    <x v="171"/>
    <x v="172"/>
    <x v="60"/>
    <x v="103"/>
    <x v="24"/>
    <x v="26"/>
    <x v="14"/>
    <x v="0"/>
    <x v="1022"/>
    <x v="89"/>
    <x v="2"/>
    <x v="1"/>
    <x v="2120"/>
    <x v="87"/>
    <x v="308"/>
    <x v="308"/>
    <x v="452"/>
    <x v="452"/>
    <x v="9"/>
    <x v="22"/>
  </r>
  <r>
    <x v="22"/>
    <x v="18"/>
    <x v="17"/>
    <x v="304"/>
    <x v="97"/>
    <x v="167"/>
    <x v="172"/>
    <x v="60"/>
    <x v="100"/>
    <x v="27"/>
    <x v="23"/>
    <x v="14"/>
    <x v="0"/>
    <x v="1027"/>
    <x v="74"/>
    <x v="2"/>
    <x v="1"/>
    <x v="2121"/>
    <x v="87"/>
    <x v="304"/>
    <x v="304"/>
    <x v="443"/>
    <x v="443"/>
    <x v="10"/>
    <x v="22"/>
  </r>
  <r>
    <x v="22"/>
    <x v="20"/>
    <x v="17"/>
    <x v="304"/>
    <x v="164"/>
    <x v="167"/>
    <x v="170"/>
    <x v="60"/>
    <x v="100"/>
    <x v="24"/>
    <x v="23"/>
    <x v="14"/>
    <x v="0"/>
    <x v="1033"/>
    <x v="80"/>
    <x v="2"/>
    <x v="1"/>
    <x v="2122"/>
    <x v="87"/>
    <x v="304"/>
    <x v="304"/>
    <x v="443"/>
    <x v="443"/>
    <x v="11"/>
    <x v="22"/>
  </r>
  <r>
    <x v="22"/>
    <x v="22"/>
    <x v="16"/>
    <x v="298"/>
    <x v="162"/>
    <x v="165"/>
    <x v="167"/>
    <x v="64"/>
    <x v="109"/>
    <x v="24"/>
    <x v="20"/>
    <x v="14"/>
    <x v="0"/>
    <x v="1031"/>
    <x v="92"/>
    <x v="2"/>
    <x v="1"/>
    <x v="2123"/>
    <x v="91"/>
    <x v="298"/>
    <x v="298"/>
    <x v="481"/>
    <x v="481"/>
    <x v="12"/>
    <x v="22"/>
  </r>
  <r>
    <x v="22"/>
    <x v="23"/>
    <x v="15"/>
    <x v="295"/>
    <x v="92"/>
    <x v="165"/>
    <x v="167"/>
    <x v="64"/>
    <x v="107"/>
    <x v="27"/>
    <x v="22"/>
    <x v="14"/>
    <x v="0"/>
    <x v="1033"/>
    <x v="95"/>
    <x v="2"/>
    <x v="1"/>
    <x v="2124"/>
    <x v="91"/>
    <x v="295"/>
    <x v="295"/>
    <x v="470"/>
    <x v="470"/>
    <x v="13"/>
    <x v="22"/>
  </r>
  <r>
    <x v="22"/>
    <x v="25"/>
    <x v="15"/>
    <x v="295"/>
    <x v="48"/>
    <x v="165"/>
    <x v="167"/>
    <x v="64"/>
    <x v="107"/>
    <x v="30"/>
    <x v="23"/>
    <x v="14"/>
    <x v="0"/>
    <x v="1019"/>
    <x v="89"/>
    <x v="2"/>
    <x v="1"/>
    <x v="2125"/>
    <x v="91"/>
    <x v="295"/>
    <x v="295"/>
    <x v="470"/>
    <x v="470"/>
    <x v="14"/>
    <x v="22"/>
  </r>
  <r>
    <x v="22"/>
    <x v="27"/>
    <x v="14"/>
    <x v="290"/>
    <x v="46"/>
    <x v="165"/>
    <x v="167"/>
    <x v="64"/>
    <x v="106"/>
    <x v="30"/>
    <x v="20"/>
    <x v="14"/>
    <x v="0"/>
    <x v="1027"/>
    <x v="77"/>
    <x v="2"/>
    <x v="1"/>
    <x v="2126"/>
    <x v="91"/>
    <x v="290"/>
    <x v="290"/>
    <x v="460"/>
    <x v="460"/>
    <x v="15"/>
    <x v="22"/>
  </r>
  <r>
    <x v="22"/>
    <x v="28"/>
    <x v="15"/>
    <x v="295"/>
    <x v="48"/>
    <x v="165"/>
    <x v="167"/>
    <x v="64"/>
    <x v="107"/>
    <x v="30"/>
    <x v="24"/>
    <x v="15"/>
    <x v="0"/>
    <x v="1027"/>
    <x v="86"/>
    <x v="2"/>
    <x v="1"/>
    <x v="2127"/>
    <x v="91"/>
    <x v="295"/>
    <x v="295"/>
    <x v="470"/>
    <x v="470"/>
    <x v="16"/>
    <x v="22"/>
  </r>
  <r>
    <x v="22"/>
    <x v="30"/>
    <x v="14"/>
    <x v="290"/>
    <x v="216"/>
    <x v="163"/>
    <x v="167"/>
    <x v="64"/>
    <x v="106"/>
    <x v="21"/>
    <x v="20"/>
    <x v="14"/>
    <x v="0"/>
    <x v="1029"/>
    <x v="101"/>
    <x v="1"/>
    <x v="1"/>
    <x v="2128"/>
    <x v="91"/>
    <x v="290"/>
    <x v="290"/>
    <x v="460"/>
    <x v="460"/>
    <x v="17"/>
    <x v="22"/>
  </r>
  <r>
    <x v="22"/>
    <x v="32"/>
    <x v="14"/>
    <x v="290"/>
    <x v="156"/>
    <x v="161"/>
    <x v="165"/>
    <x v="68"/>
    <x v="121"/>
    <x v="24"/>
    <x v="19"/>
    <x v="14"/>
    <x v="0"/>
    <x v="1036"/>
    <x v="98"/>
    <x v="1"/>
    <x v="1"/>
    <x v="2129"/>
    <x v="95"/>
    <x v="290"/>
    <x v="290"/>
    <x v="507"/>
    <x v="507"/>
    <x v="18"/>
    <x v="22"/>
  </r>
  <r>
    <x v="22"/>
    <x v="33"/>
    <x v="14"/>
    <x v="290"/>
    <x v="89"/>
    <x v="161"/>
    <x v="167"/>
    <x v="64"/>
    <x v="106"/>
    <x v="27"/>
    <x v="22"/>
    <x v="14"/>
    <x v="0"/>
    <x v="1043"/>
    <x v="83"/>
    <x v="2"/>
    <x v="1"/>
    <x v="2130"/>
    <x v="91"/>
    <x v="290"/>
    <x v="290"/>
    <x v="460"/>
    <x v="460"/>
    <x v="19"/>
    <x v="22"/>
  </r>
  <r>
    <x v="22"/>
    <x v="35"/>
    <x v="14"/>
    <x v="290"/>
    <x v="216"/>
    <x v="163"/>
    <x v="167"/>
    <x v="64"/>
    <x v="106"/>
    <x v="21"/>
    <x v="21"/>
    <x v="14"/>
    <x v="0"/>
    <x v="1046"/>
    <x v="89"/>
    <x v="2"/>
    <x v="1"/>
    <x v="2131"/>
    <x v="91"/>
    <x v="290"/>
    <x v="290"/>
    <x v="460"/>
    <x v="460"/>
    <x v="20"/>
    <x v="22"/>
  </r>
  <r>
    <x v="22"/>
    <x v="37"/>
    <x v="13"/>
    <x v="284"/>
    <x v="154"/>
    <x v="161"/>
    <x v="165"/>
    <x v="64"/>
    <x v="106"/>
    <x v="24"/>
    <x v="19"/>
    <x v="15"/>
    <x v="0"/>
    <x v="1046"/>
    <x v="98"/>
    <x v="1"/>
    <x v="1"/>
    <x v="2132"/>
    <x v="91"/>
    <x v="284"/>
    <x v="284"/>
    <x v="448"/>
    <x v="448"/>
    <x v="21"/>
    <x v="22"/>
  </r>
  <r>
    <x v="22"/>
    <x v="38"/>
    <x v="13"/>
    <x v="284"/>
    <x v="261"/>
    <x v="159"/>
    <x v="165"/>
    <x v="64"/>
    <x v="106"/>
    <x v="18"/>
    <x v="20"/>
    <x v="14"/>
    <x v="0"/>
    <x v="1052"/>
    <x v="104"/>
    <x v="1"/>
    <x v="1"/>
    <x v="2133"/>
    <x v="91"/>
    <x v="284"/>
    <x v="284"/>
    <x v="448"/>
    <x v="448"/>
    <x v="22"/>
    <x v="22"/>
  </r>
  <r>
    <x v="22"/>
    <x v="40"/>
    <x v="12"/>
    <x v="279"/>
    <x v="207"/>
    <x v="159"/>
    <x v="161"/>
    <x v="64"/>
    <x v="103"/>
    <x v="21"/>
    <x v="17"/>
    <x v="14"/>
    <x v="0"/>
    <x v="1052"/>
    <x v="86"/>
    <x v="1"/>
    <x v="1"/>
    <x v="2134"/>
    <x v="91"/>
    <x v="279"/>
    <x v="279"/>
    <x v="441"/>
    <x v="441"/>
    <x v="23"/>
    <x v="22"/>
  </r>
  <r>
    <x v="22"/>
    <x v="42"/>
    <x v="12"/>
    <x v="279"/>
    <x v="258"/>
    <x v="159"/>
    <x v="161"/>
    <x v="64"/>
    <x v="103"/>
    <x v="18"/>
    <x v="15"/>
    <x v="14"/>
    <x v="0"/>
    <x v="1058"/>
    <x v="92"/>
    <x v="1"/>
    <x v="1"/>
    <x v="2135"/>
    <x v="91"/>
    <x v="279"/>
    <x v="279"/>
    <x v="441"/>
    <x v="441"/>
    <x v="24"/>
    <x v="22"/>
  </r>
  <r>
    <x v="22"/>
    <x v="43"/>
    <x v="11"/>
    <x v="274"/>
    <x v="203"/>
    <x v="155"/>
    <x v="161"/>
    <x v="68"/>
    <x v="112"/>
    <x v="21"/>
    <x v="21"/>
    <x v="14"/>
    <x v="0"/>
    <x v="1065"/>
    <x v="98"/>
    <x v="1"/>
    <x v="1"/>
    <x v="2136"/>
    <x v="95"/>
    <x v="274"/>
    <x v="274"/>
    <x v="479"/>
    <x v="479"/>
    <x v="25"/>
    <x v="22"/>
  </r>
  <r>
    <x v="22"/>
    <x v="45"/>
    <x v="11"/>
    <x v="274"/>
    <x v="256"/>
    <x v="155"/>
    <x v="161"/>
    <x v="64"/>
    <x v="100"/>
    <x v="18"/>
    <x v="16"/>
    <x v="14"/>
    <x v="0"/>
    <x v="1080"/>
    <x v="89"/>
    <x v="1"/>
    <x v="1"/>
    <x v="2137"/>
    <x v="91"/>
    <x v="274"/>
    <x v="274"/>
    <x v="433"/>
    <x v="433"/>
    <x v="26"/>
    <x v="22"/>
  </r>
  <r>
    <x v="22"/>
    <x v="47"/>
    <x v="10"/>
    <x v="270"/>
    <x v="199"/>
    <x v="153"/>
    <x v="159"/>
    <x v="64"/>
    <x v="98"/>
    <x v="21"/>
    <x v="21"/>
    <x v="14"/>
    <x v="0"/>
    <x v="1089"/>
    <x v="95"/>
    <x v="1"/>
    <x v="1"/>
    <x v="2138"/>
    <x v="91"/>
    <x v="270"/>
    <x v="270"/>
    <x v="427"/>
    <x v="427"/>
    <x v="27"/>
    <x v="22"/>
  </r>
  <r>
    <x v="22"/>
    <x v="48"/>
    <x v="11"/>
    <x v="274"/>
    <x v="203"/>
    <x v="155"/>
    <x v="159"/>
    <x v="64"/>
    <x v="100"/>
    <x v="21"/>
    <x v="13"/>
    <x v="14"/>
    <x v="0"/>
    <x v="1103"/>
    <x v="95"/>
    <x v="1"/>
    <x v="1"/>
    <x v="2139"/>
    <x v="91"/>
    <x v="274"/>
    <x v="274"/>
    <x v="433"/>
    <x v="433"/>
    <x v="28"/>
    <x v="22"/>
  </r>
  <r>
    <x v="22"/>
    <x v="50"/>
    <x v="12"/>
    <x v="279"/>
    <x v="207"/>
    <x v="159"/>
    <x v="159"/>
    <x v="64"/>
    <x v="103"/>
    <x v="21"/>
    <x v="16"/>
    <x v="16"/>
    <x v="0"/>
    <x v="1105"/>
    <x v="101"/>
    <x v="1"/>
    <x v="1"/>
    <x v="2140"/>
    <x v="91"/>
    <x v="279"/>
    <x v="279"/>
    <x v="441"/>
    <x v="441"/>
    <x v="29"/>
    <x v="22"/>
  </r>
  <r>
    <x v="22"/>
    <x v="52"/>
    <x v="12"/>
    <x v="279"/>
    <x v="323"/>
    <x v="159"/>
    <x v="161"/>
    <x v="68"/>
    <x v="115"/>
    <x v="15"/>
    <x v="12"/>
    <x v="14"/>
    <x v="0"/>
    <x v="1114"/>
    <x v="101"/>
    <x v="0"/>
    <x v="1"/>
    <x v="2141"/>
    <x v="95"/>
    <x v="279"/>
    <x v="279"/>
    <x v="489"/>
    <x v="489"/>
    <x v="30"/>
    <x v="22"/>
  </r>
  <r>
    <x v="22"/>
    <x v="53"/>
    <x v="11"/>
    <x v="274"/>
    <x v="203"/>
    <x v="159"/>
    <x v="159"/>
    <x v="68"/>
    <x v="112"/>
    <x v="21"/>
    <x v="14"/>
    <x v="16"/>
    <x v="0"/>
    <x v="1118"/>
    <x v="98"/>
    <x v="1"/>
    <x v="1"/>
    <x v="2142"/>
    <x v="95"/>
    <x v="274"/>
    <x v="274"/>
    <x v="479"/>
    <x v="479"/>
    <x v="31"/>
    <x v="22"/>
  </r>
  <r>
    <x v="22"/>
    <x v="55"/>
    <x v="10"/>
    <x v="270"/>
    <x v="199"/>
    <x v="153"/>
    <x v="159"/>
    <x v="72"/>
    <x v="124"/>
    <x v="21"/>
    <x v="16"/>
    <x v="16"/>
    <x v="0"/>
    <x v="1136"/>
    <x v="98"/>
    <x v="1"/>
    <x v="1"/>
    <x v="2143"/>
    <x v="99"/>
    <x v="270"/>
    <x v="270"/>
    <x v="512"/>
    <x v="512"/>
    <x v="32"/>
    <x v="22"/>
  </r>
  <r>
    <x v="22"/>
    <x v="57"/>
    <x v="11"/>
    <x v="274"/>
    <x v="203"/>
    <x v="157"/>
    <x v="159"/>
    <x v="68"/>
    <x v="112"/>
    <x v="21"/>
    <x v="16"/>
    <x v="14"/>
    <x v="0"/>
    <x v="1147"/>
    <x v="92"/>
    <x v="1"/>
    <x v="1"/>
    <x v="2144"/>
    <x v="95"/>
    <x v="274"/>
    <x v="274"/>
    <x v="479"/>
    <x v="479"/>
    <x v="33"/>
    <x v="22"/>
  </r>
  <r>
    <x v="22"/>
    <x v="58"/>
    <x v="11"/>
    <x v="274"/>
    <x v="203"/>
    <x v="159"/>
    <x v="161"/>
    <x v="68"/>
    <x v="112"/>
    <x v="21"/>
    <x v="16"/>
    <x v="14"/>
    <x v="0"/>
    <x v="1159"/>
    <x v="92"/>
    <x v="1"/>
    <x v="1"/>
    <x v="2145"/>
    <x v="95"/>
    <x v="274"/>
    <x v="274"/>
    <x v="479"/>
    <x v="479"/>
    <x v="34"/>
    <x v="22"/>
  </r>
  <r>
    <x v="22"/>
    <x v="60"/>
    <x v="14"/>
    <x v="290"/>
    <x v="216"/>
    <x v="165"/>
    <x v="165"/>
    <x v="64"/>
    <x v="106"/>
    <x v="21"/>
    <x v="15"/>
    <x v="14"/>
    <x v="0"/>
    <x v="1159"/>
    <x v="101"/>
    <x v="1"/>
    <x v="1"/>
    <x v="2146"/>
    <x v="91"/>
    <x v="290"/>
    <x v="290"/>
    <x v="460"/>
    <x v="460"/>
    <x v="35"/>
    <x v="22"/>
  </r>
  <r>
    <x v="22"/>
    <x v="62"/>
    <x v="17"/>
    <x v="304"/>
    <x v="164"/>
    <x v="167"/>
    <x v="170"/>
    <x v="68"/>
    <x v="127"/>
    <x v="24"/>
    <x v="15"/>
    <x v="14"/>
    <x v="0"/>
    <x v="1170"/>
    <x v="104"/>
    <x v="1"/>
    <x v="1"/>
    <x v="2147"/>
    <x v="95"/>
    <x v="304"/>
    <x v="304"/>
    <x v="536"/>
    <x v="536"/>
    <x v="36"/>
    <x v="22"/>
  </r>
  <r>
    <x v="22"/>
    <x v="63"/>
    <x v="18"/>
    <x v="308"/>
    <x v="226"/>
    <x v="175"/>
    <x v="172"/>
    <x v="68"/>
    <x v="130"/>
    <x v="21"/>
    <x v="21"/>
    <x v="15"/>
    <x v="0"/>
    <x v="1174"/>
    <x v="89"/>
    <x v="1"/>
    <x v="1"/>
    <x v="2148"/>
    <x v="95"/>
    <x v="308"/>
    <x v="308"/>
    <x v="540"/>
    <x v="540"/>
    <x v="37"/>
    <x v="22"/>
  </r>
  <r>
    <x v="22"/>
    <x v="65"/>
    <x v="24"/>
    <x v="329"/>
    <x v="183"/>
    <x v="185"/>
    <x v="180"/>
    <x v="60"/>
    <x v="115"/>
    <x v="24"/>
    <x v="21"/>
    <x v="14"/>
    <x v="0"/>
    <x v="1181"/>
    <x v="89"/>
    <x v="1"/>
    <x v="1"/>
    <x v="2149"/>
    <x v="87"/>
    <x v="329"/>
    <x v="329"/>
    <x v="514"/>
    <x v="514"/>
    <x v="38"/>
    <x v="22"/>
  </r>
  <r>
    <x v="22"/>
    <x v="67"/>
    <x v="24"/>
    <x v="329"/>
    <x v="65"/>
    <x v="183"/>
    <x v="184"/>
    <x v="64"/>
    <x v="133"/>
    <x v="30"/>
    <x v="23"/>
    <x v="14"/>
    <x v="0"/>
    <x v="1178"/>
    <x v="89"/>
    <x v="1"/>
    <x v="1"/>
    <x v="2150"/>
    <x v="91"/>
    <x v="329"/>
    <x v="329"/>
    <x v="547"/>
    <x v="547"/>
    <x v="39"/>
    <x v="22"/>
  </r>
  <r>
    <x v="22"/>
    <x v="68"/>
    <x v="24"/>
    <x v="329"/>
    <x v="128"/>
    <x v="183"/>
    <x v="184"/>
    <x v="60"/>
    <x v="115"/>
    <x v="27"/>
    <x v="20"/>
    <x v="14"/>
    <x v="0"/>
    <x v="1174"/>
    <x v="89"/>
    <x v="1"/>
    <x v="1"/>
    <x v="2151"/>
    <x v="87"/>
    <x v="329"/>
    <x v="329"/>
    <x v="514"/>
    <x v="514"/>
    <x v="40"/>
    <x v="22"/>
  </r>
  <r>
    <x v="22"/>
    <x v="70"/>
    <x v="25"/>
    <x v="338"/>
    <x v="133"/>
    <x v="191"/>
    <x v="184"/>
    <x v="60"/>
    <x v="121"/>
    <x v="27"/>
    <x v="21"/>
    <x v="14"/>
    <x v="0"/>
    <x v="1188"/>
    <x v="95"/>
    <x v="2"/>
    <x v="1"/>
    <x v="2152"/>
    <x v="87"/>
    <x v="338"/>
    <x v="338"/>
    <x v="535"/>
    <x v="535"/>
    <x v="41"/>
    <x v="22"/>
  </r>
  <r>
    <x v="22"/>
    <x v="72"/>
    <x v="30"/>
    <x v="360"/>
    <x v="147"/>
    <x v="201"/>
    <x v="196"/>
    <x v="40"/>
    <x v="75"/>
    <x v="27"/>
    <x v="22"/>
    <x v="14"/>
    <x v="0"/>
    <x v="1192"/>
    <x v="86"/>
    <x v="1"/>
    <x v="1"/>
    <x v="2153"/>
    <x v="67"/>
    <x v="360"/>
    <x v="360"/>
    <x v="370"/>
    <x v="370"/>
    <x v="42"/>
    <x v="22"/>
  </r>
  <r>
    <x v="22"/>
    <x v="73"/>
    <x v="34"/>
    <x v="380"/>
    <x v="97"/>
    <x v="211"/>
    <x v="202"/>
    <x v="33"/>
    <x v="63"/>
    <x v="30"/>
    <x v="26"/>
    <x v="14"/>
    <x v="0"/>
    <x v="1190"/>
    <x v="83"/>
    <x v="1"/>
    <x v="1"/>
    <x v="2154"/>
    <x v="59"/>
    <x v="380"/>
    <x v="380"/>
    <x v="325"/>
    <x v="325"/>
    <x v="43"/>
    <x v="22"/>
  </r>
  <r>
    <x v="22"/>
    <x v="75"/>
    <x v="40"/>
    <x v="403"/>
    <x v="123"/>
    <x v="215"/>
    <x v="216"/>
    <x v="40"/>
    <x v="88"/>
    <x v="30"/>
    <x v="23"/>
    <x v="14"/>
    <x v="0"/>
    <x v="1193"/>
    <x v="77"/>
    <x v="1"/>
    <x v="1"/>
    <x v="2155"/>
    <x v="67"/>
    <x v="403"/>
    <x v="403"/>
    <x v="434"/>
    <x v="434"/>
    <x v="44"/>
    <x v="22"/>
  </r>
  <r>
    <x v="22"/>
    <x v="77"/>
    <x v="42"/>
    <x v="410"/>
    <x v="89"/>
    <x v="223"/>
    <x v="220"/>
    <x v="36"/>
    <x v="82"/>
    <x v="33"/>
    <x v="28"/>
    <x v="14"/>
    <x v="0"/>
    <x v="1188"/>
    <x v="77"/>
    <x v="1"/>
    <x v="1"/>
    <x v="2156"/>
    <x v="63"/>
    <x v="410"/>
    <x v="410"/>
    <x v="415"/>
    <x v="415"/>
    <x v="45"/>
    <x v="22"/>
  </r>
  <r>
    <x v="22"/>
    <x v="78"/>
    <x v="42"/>
    <x v="410"/>
    <x v="89"/>
    <x v="223"/>
    <x v="222"/>
    <x v="40"/>
    <x v="91"/>
    <x v="33"/>
    <x v="28"/>
    <x v="14"/>
    <x v="0"/>
    <x v="1194"/>
    <x v="60"/>
    <x v="1"/>
    <x v="1"/>
    <x v="2157"/>
    <x v="67"/>
    <x v="410"/>
    <x v="410"/>
    <x v="450"/>
    <x v="450"/>
    <x v="46"/>
    <x v="22"/>
  </r>
  <r>
    <x v="22"/>
    <x v="80"/>
    <x v="42"/>
    <x v="410"/>
    <x v="131"/>
    <x v="223"/>
    <x v="220"/>
    <x v="33"/>
    <x v="74"/>
    <x v="30"/>
    <x v="24"/>
    <x v="14"/>
    <x v="0"/>
    <x v="1193"/>
    <x v="77"/>
    <x v="1"/>
    <x v="1"/>
    <x v="2158"/>
    <x v="59"/>
    <x v="410"/>
    <x v="410"/>
    <x v="379"/>
    <x v="379"/>
    <x v="47"/>
    <x v="22"/>
  </r>
  <r>
    <x v="22"/>
    <x v="82"/>
    <x v="45"/>
    <x v="428"/>
    <x v="104"/>
    <x v="231"/>
    <x v="228"/>
    <x v="29"/>
    <x v="70"/>
    <x v="33"/>
    <x v="28"/>
    <x v="16"/>
    <x v="0"/>
    <x v="1192"/>
    <x v="27"/>
    <x v="2"/>
    <x v="1"/>
    <x v="2159"/>
    <x v="55"/>
    <x v="428"/>
    <x v="428"/>
    <x v="364"/>
    <x v="364"/>
    <x v="48"/>
    <x v="22"/>
  </r>
  <r>
    <x v="22"/>
    <x v="83"/>
    <x v="48"/>
    <x v="444"/>
    <x v="149"/>
    <x v="237"/>
    <x v="232"/>
    <x v="29"/>
    <x v="74"/>
    <x v="30"/>
    <x v="24"/>
    <x v="14"/>
    <x v="0"/>
    <x v="1193"/>
    <x v="44"/>
    <x v="2"/>
    <x v="1"/>
    <x v="2160"/>
    <x v="55"/>
    <x v="444"/>
    <x v="444"/>
    <x v="390"/>
    <x v="390"/>
    <x v="49"/>
    <x v="22"/>
  </r>
  <r>
    <x v="22"/>
    <x v="85"/>
    <x v="50"/>
    <x v="451"/>
    <x v="156"/>
    <x v="241"/>
    <x v="234"/>
    <x v="25"/>
    <x v="67"/>
    <x v="30"/>
    <x v="27"/>
    <x v="15"/>
    <x v="0"/>
    <x v="1190"/>
    <x v="63"/>
    <x v="5"/>
    <x v="1"/>
    <x v="2161"/>
    <x v="51"/>
    <x v="451"/>
    <x v="451"/>
    <x v="358"/>
    <x v="358"/>
    <x v="50"/>
    <x v="22"/>
  </r>
  <r>
    <x v="22"/>
    <x v="87"/>
    <x v="54"/>
    <x v="473"/>
    <x v="226"/>
    <x v="256"/>
    <x v="246"/>
    <x v="25"/>
    <x v="74"/>
    <x v="27"/>
    <x v="19"/>
    <x v="14"/>
    <x v="0"/>
    <x v="1188"/>
    <x v="60"/>
    <x v="5"/>
    <x v="1"/>
    <x v="2162"/>
    <x v="51"/>
    <x v="473"/>
    <x v="473"/>
    <x v="405"/>
    <x v="405"/>
    <x v="51"/>
    <x v="22"/>
  </r>
  <r>
    <x v="22"/>
    <x v="88"/>
    <x v="58"/>
    <x v="489"/>
    <x v="281"/>
    <x v="261"/>
    <x v="257"/>
    <x v="25"/>
    <x v="78"/>
    <x v="24"/>
    <x v="24"/>
    <x v="14"/>
    <x v="0"/>
    <x v="1176"/>
    <x v="60"/>
    <x v="5"/>
    <x v="1"/>
    <x v="2163"/>
    <x v="51"/>
    <x v="490"/>
    <x v="489"/>
    <x v="425"/>
    <x v="425"/>
    <x v="52"/>
    <x v="22"/>
  </r>
  <r>
    <x v="22"/>
    <x v="90"/>
    <x v="59"/>
    <x v="494"/>
    <x v="131"/>
    <x v="259"/>
    <x v="257"/>
    <x v="17"/>
    <x v="58"/>
    <x v="36"/>
    <x v="29"/>
    <x v="14"/>
    <x v="0"/>
    <x v="1168"/>
    <x v="60"/>
    <x v="8"/>
    <x v="1"/>
    <x v="2164"/>
    <x v="43"/>
    <x v="496"/>
    <x v="494"/>
    <x v="349"/>
    <x v="349"/>
    <x v="53"/>
    <x v="22"/>
  </r>
  <r>
    <x v="22"/>
    <x v="92"/>
    <x v="60"/>
    <x v="498"/>
    <x v="238"/>
    <x v="265"/>
    <x v="257"/>
    <x v="21"/>
    <x v="71"/>
    <x v="27"/>
    <x v="18"/>
    <x v="14"/>
    <x v="0"/>
    <x v="1152"/>
    <x v="71"/>
    <x v="8"/>
    <x v="1"/>
    <x v="2165"/>
    <x v="47"/>
    <x v="500"/>
    <x v="498"/>
    <x v="406"/>
    <x v="406"/>
    <x v="54"/>
    <x v="22"/>
  </r>
  <r>
    <x v="22"/>
    <x v="93"/>
    <x v="64"/>
    <x v="518"/>
    <x v="203"/>
    <x v="273"/>
    <x v="269"/>
    <x v="17"/>
    <x v="68"/>
    <x v="30"/>
    <x v="29"/>
    <x v="14"/>
    <x v="0"/>
    <x v="1157"/>
    <x v="53"/>
    <x v="2"/>
    <x v="1"/>
    <x v="2166"/>
    <x v="43"/>
    <x v="520"/>
    <x v="518"/>
    <x v="396"/>
    <x v="396"/>
    <x v="55"/>
    <x v="22"/>
  </r>
  <r>
    <x v="22"/>
    <x v="95"/>
    <x v="65"/>
    <x v="522"/>
    <x v="251"/>
    <x v="285"/>
    <x v="271"/>
    <x v="13"/>
    <x v="55"/>
    <x v="27"/>
    <x v="20"/>
    <x v="14"/>
    <x v="0"/>
    <x v="1149"/>
    <x v="23"/>
    <x v="5"/>
    <x v="1"/>
    <x v="2167"/>
    <x v="39"/>
    <x v="525"/>
    <x v="522"/>
    <x v="355"/>
    <x v="355"/>
    <x v="56"/>
    <x v="22"/>
  </r>
  <r>
    <x v="22"/>
    <x v="97"/>
    <x v="73"/>
    <x v="561"/>
    <x v="340"/>
    <x v="285"/>
    <x v="289"/>
    <x v="13"/>
    <x v="70"/>
    <x v="24"/>
    <x v="21"/>
    <x v="14"/>
    <x v="0"/>
    <x v="1132"/>
    <x v="23"/>
    <x v="8"/>
    <x v="1"/>
    <x v="2168"/>
    <x v="39"/>
    <x v="572"/>
    <x v="561"/>
    <x v="412"/>
    <x v="412"/>
    <x v="57"/>
    <x v="22"/>
  </r>
  <r>
    <x v="22"/>
    <x v="98"/>
    <x v="68"/>
    <x v="535"/>
    <x v="188"/>
    <x v="281"/>
    <x v="275"/>
    <x v="13"/>
    <x v="61"/>
    <x v="33"/>
    <x v="27"/>
    <x v="14"/>
    <x v="0"/>
    <x v="1140"/>
    <x v="32"/>
    <x v="8"/>
    <x v="1"/>
    <x v="2169"/>
    <x v="39"/>
    <x v="541"/>
    <x v="535"/>
    <x v="380"/>
    <x v="380"/>
    <x v="58"/>
    <x v="22"/>
  </r>
  <r>
    <x v="22"/>
    <x v="100"/>
    <x v="63"/>
    <x v="513"/>
    <x v="199"/>
    <x v="269"/>
    <x v="269"/>
    <x v="13"/>
    <x v="50"/>
    <x v="30"/>
    <x v="28"/>
    <x v="14"/>
    <x v="0"/>
    <x v="1135"/>
    <x v="30"/>
    <x v="8"/>
    <x v="1"/>
    <x v="2170"/>
    <x v="39"/>
    <x v="515"/>
    <x v="513"/>
    <x v="342"/>
    <x v="342"/>
    <x v="59"/>
    <x v="22"/>
  </r>
  <r>
    <x v="22"/>
    <x v="102"/>
    <x v="68"/>
    <x v="535"/>
    <x v="261"/>
    <x v="285"/>
    <x v="277"/>
    <x v="9"/>
    <x v="42"/>
    <x v="27"/>
    <x v="20"/>
    <x v="14"/>
    <x v="0"/>
    <x v="1142"/>
    <x v="66"/>
    <x v="11"/>
    <x v="1"/>
    <x v="2171"/>
    <x v="35"/>
    <x v="541"/>
    <x v="535"/>
    <x v="331"/>
    <x v="331"/>
    <x v="60"/>
    <x v="22"/>
  </r>
  <r>
    <x v="22"/>
    <x v="103"/>
    <x v="71"/>
    <x v="553"/>
    <x v="269"/>
    <x v="285"/>
    <x v="283"/>
    <x v="9"/>
    <x v="47"/>
    <x v="27"/>
    <x v="23"/>
    <x v="14"/>
    <x v="0"/>
    <x v="1147"/>
    <x v="69"/>
    <x v="11"/>
    <x v="1"/>
    <x v="2172"/>
    <x v="35"/>
    <x v="563"/>
    <x v="553"/>
    <x v="352"/>
    <x v="352"/>
    <x v="61"/>
    <x v="22"/>
  </r>
  <r>
    <x v="22"/>
    <x v="105"/>
    <x v="64"/>
    <x v="518"/>
    <x v="303"/>
    <x v="275"/>
    <x v="271"/>
    <x v="13"/>
    <x v="53"/>
    <x v="24"/>
    <x v="21"/>
    <x v="14"/>
    <x v="0"/>
    <x v="1152"/>
    <x v="77"/>
    <x v="11"/>
    <x v="1"/>
    <x v="2173"/>
    <x v="39"/>
    <x v="520"/>
    <x v="518"/>
    <x v="346"/>
    <x v="346"/>
    <x v="62"/>
    <x v="22"/>
  </r>
  <r>
    <x v="22"/>
    <x v="107"/>
    <x v="62"/>
    <x v="507"/>
    <x v="241"/>
    <x v="267"/>
    <x v="259"/>
    <x v="9"/>
    <x v="27"/>
    <x v="27"/>
    <x v="21"/>
    <x v="14"/>
    <x v="0"/>
    <x v="1159"/>
    <x v="83"/>
    <x v="11"/>
    <x v="1"/>
    <x v="2174"/>
    <x v="35"/>
    <x v="509"/>
    <x v="507"/>
    <x v="296"/>
    <x v="296"/>
    <x v="63"/>
    <x v="22"/>
  </r>
  <r>
    <x v="22"/>
    <x v="108"/>
    <x v="59"/>
    <x v="494"/>
    <x v="162"/>
    <x v="259"/>
    <x v="259"/>
    <x v="9"/>
    <x v="22"/>
    <x v="33"/>
    <x v="25"/>
    <x v="14"/>
    <x v="0"/>
    <x v="1157"/>
    <x v="83"/>
    <x v="11"/>
    <x v="1"/>
    <x v="2175"/>
    <x v="35"/>
    <x v="496"/>
    <x v="494"/>
    <x v="275"/>
    <x v="275"/>
    <x v="64"/>
    <x v="22"/>
  </r>
  <r>
    <x v="22"/>
    <x v="110"/>
    <x v="59"/>
    <x v="494"/>
    <x v="235"/>
    <x v="261"/>
    <x v="259"/>
    <x v="9"/>
    <x v="22"/>
    <x v="27"/>
    <x v="25"/>
    <x v="14"/>
    <x v="0"/>
    <x v="1157"/>
    <x v="71"/>
    <x v="11"/>
    <x v="1"/>
    <x v="2176"/>
    <x v="35"/>
    <x v="496"/>
    <x v="494"/>
    <x v="275"/>
    <x v="275"/>
    <x v="65"/>
    <x v="22"/>
  </r>
  <r>
    <x v="22"/>
    <x v="112"/>
    <x v="61"/>
    <x v="503"/>
    <x v="167"/>
    <x v="265"/>
    <x v="263"/>
    <x v="5"/>
    <x v="16"/>
    <x v="33"/>
    <x v="23"/>
    <x v="14"/>
    <x v="0"/>
    <x v="1152"/>
    <x v="77"/>
    <x v="14"/>
    <x v="1"/>
    <x v="2177"/>
    <x v="31"/>
    <x v="505"/>
    <x v="503"/>
    <x v="232"/>
    <x v="232"/>
    <x v="66"/>
    <x v="22"/>
  </r>
  <r>
    <x v="22"/>
    <x v="113"/>
    <x v="58"/>
    <x v="489"/>
    <x v="232"/>
    <x v="256"/>
    <x v="259"/>
    <x v="9"/>
    <x v="21"/>
    <x v="27"/>
    <x v="24"/>
    <x v="14"/>
    <x v="0"/>
    <x v="1163"/>
    <x v="74"/>
    <x v="14"/>
    <x v="1"/>
    <x v="2178"/>
    <x v="35"/>
    <x v="490"/>
    <x v="489"/>
    <x v="264"/>
    <x v="264"/>
    <x v="67"/>
    <x v="22"/>
  </r>
  <r>
    <x v="22"/>
    <x v="115"/>
    <x v="57"/>
    <x v="486"/>
    <x v="231"/>
    <x v="256"/>
    <x v="257"/>
    <x v="13"/>
    <x v="34"/>
    <x v="27"/>
    <x v="25"/>
    <x v="15"/>
    <x v="0"/>
    <x v="1160"/>
    <x v="74"/>
    <x v="14"/>
    <x v="1"/>
    <x v="2179"/>
    <x v="39"/>
    <x v="486"/>
    <x v="486"/>
    <x v="304"/>
    <x v="304"/>
    <x v="68"/>
    <x v="22"/>
  </r>
  <r>
    <x v="22"/>
    <x v="117"/>
    <x v="56"/>
    <x v="482"/>
    <x v="276"/>
    <x v="254"/>
    <x v="257"/>
    <x v="13"/>
    <x v="31"/>
    <x v="24"/>
    <x v="19"/>
    <x v="14"/>
    <x v="0"/>
    <x v="1171"/>
    <x v="77"/>
    <x v="14"/>
    <x v="1"/>
    <x v="2180"/>
    <x v="39"/>
    <x v="482"/>
    <x v="482"/>
    <x v="298"/>
    <x v="298"/>
    <x v="69"/>
    <x v="22"/>
  </r>
  <r>
    <x v="22"/>
    <x v="118"/>
    <x v="59"/>
    <x v="494"/>
    <x v="284"/>
    <x v="256"/>
    <x v="257"/>
    <x v="9"/>
    <x v="22"/>
    <x v="24"/>
    <x v="19"/>
    <x v="14"/>
    <x v="0"/>
    <x v="1186"/>
    <x v="80"/>
    <x v="14"/>
    <x v="1"/>
    <x v="2181"/>
    <x v="35"/>
    <x v="496"/>
    <x v="494"/>
    <x v="275"/>
    <x v="275"/>
    <x v="70"/>
    <x v="22"/>
  </r>
  <r>
    <x v="22"/>
    <x v="120"/>
    <x v="57"/>
    <x v="486"/>
    <x v="279"/>
    <x v="256"/>
    <x v="252"/>
    <x v="17"/>
    <x v="53"/>
    <x v="24"/>
    <x v="16"/>
    <x v="14"/>
    <x v="0"/>
    <x v="1190"/>
    <x v="77"/>
    <x v="14"/>
    <x v="1"/>
    <x v="2182"/>
    <x v="43"/>
    <x v="486"/>
    <x v="486"/>
    <x v="338"/>
    <x v="338"/>
    <x v="71"/>
    <x v="22"/>
  </r>
  <r>
    <x v="22"/>
    <x v="122"/>
    <x v="52"/>
    <x v="462"/>
    <x v="167"/>
    <x v="246"/>
    <x v="244"/>
    <x v="13"/>
    <x v="23"/>
    <x v="30"/>
    <x v="23"/>
    <x v="16"/>
    <x v="0"/>
    <x v="1198"/>
    <x v="86"/>
    <x v="14"/>
    <x v="1"/>
    <x v="2183"/>
    <x v="39"/>
    <x v="462"/>
    <x v="462"/>
    <x v="256"/>
    <x v="256"/>
    <x v="72"/>
    <x v="22"/>
  </r>
  <r>
    <x v="22"/>
    <x v="123"/>
    <x v="51"/>
    <x v="455"/>
    <x v="211"/>
    <x v="239"/>
    <x v="240"/>
    <x v="17"/>
    <x v="34"/>
    <x v="27"/>
    <x v="21"/>
    <x v="14"/>
    <x v="0"/>
    <x v="1208"/>
    <x v="86"/>
    <x v="14"/>
    <x v="1"/>
    <x v="2184"/>
    <x v="43"/>
    <x v="455"/>
    <x v="455"/>
    <x v="294"/>
    <x v="294"/>
    <x v="73"/>
    <x v="22"/>
  </r>
  <r>
    <x v="22"/>
    <x v="125"/>
    <x v="48"/>
    <x v="444"/>
    <x v="196"/>
    <x v="235"/>
    <x v="234"/>
    <x v="17"/>
    <x v="27"/>
    <x v="27"/>
    <x v="20"/>
    <x v="14"/>
    <x v="0"/>
    <x v="1228"/>
    <x v="89"/>
    <x v="14"/>
    <x v="1"/>
    <x v="2185"/>
    <x v="43"/>
    <x v="444"/>
    <x v="444"/>
    <x v="271"/>
    <x v="271"/>
    <x v="74"/>
    <x v="22"/>
  </r>
  <r>
    <x v="22"/>
    <x v="127"/>
    <x v="44"/>
    <x v="423"/>
    <x v="240"/>
    <x v="229"/>
    <x v="228"/>
    <x v="21"/>
    <x v="37"/>
    <x v="24"/>
    <x v="19"/>
    <x v="14"/>
    <x v="0"/>
    <x v="1239"/>
    <x v="80"/>
    <x v="14"/>
    <x v="1"/>
    <x v="2186"/>
    <x v="47"/>
    <x v="423"/>
    <x v="423"/>
    <x v="287"/>
    <x v="287"/>
    <x v="75"/>
    <x v="22"/>
  </r>
  <r>
    <x v="22"/>
    <x v="128"/>
    <x v="43"/>
    <x v="418"/>
    <x v="364"/>
    <x v="227"/>
    <x v="226"/>
    <x v="21"/>
    <x v="34"/>
    <x v="18"/>
    <x v="12"/>
    <x v="15"/>
    <x v="0"/>
    <x v="1258"/>
    <x v="83"/>
    <x v="11"/>
    <x v="1"/>
    <x v="2187"/>
    <x v="47"/>
    <x v="418"/>
    <x v="418"/>
    <x v="281"/>
    <x v="281"/>
    <x v="76"/>
    <x v="22"/>
  </r>
  <r>
    <x v="22"/>
    <x v="130"/>
    <x v="42"/>
    <x v="410"/>
    <x v="356"/>
    <x v="221"/>
    <x v="220"/>
    <x v="21"/>
    <x v="28"/>
    <x v="18"/>
    <x v="19"/>
    <x v="8"/>
    <x v="0"/>
    <x v="1270"/>
    <x v="89"/>
    <x v="11"/>
    <x v="1"/>
    <x v="2188"/>
    <x v="47"/>
    <x v="410"/>
    <x v="410"/>
    <x v="259"/>
    <x v="259"/>
    <x v="77"/>
    <x v="22"/>
  </r>
  <r>
    <x v="22"/>
    <x v="132"/>
    <x v="38"/>
    <x v="393"/>
    <x v="342"/>
    <x v="215"/>
    <x v="214"/>
    <x v="25"/>
    <x v="39"/>
    <x v="18"/>
    <x v="21"/>
    <x v="15"/>
    <x v="0"/>
    <x v="1311"/>
    <x v="89"/>
    <x v="8"/>
    <x v="1"/>
    <x v="2189"/>
    <x v="51"/>
    <x v="393"/>
    <x v="393"/>
    <x v="278"/>
    <x v="278"/>
    <x v="78"/>
    <x v="22"/>
  </r>
  <r>
    <x v="22"/>
    <x v="133"/>
    <x v="35"/>
    <x v="383"/>
    <x v="267"/>
    <x v="209"/>
    <x v="204"/>
    <x v="21"/>
    <x v="20"/>
    <x v="21"/>
    <x v="19"/>
    <x v="15"/>
    <x v="0"/>
    <x v="1328"/>
    <x v="89"/>
    <x v="8"/>
    <x v="1"/>
    <x v="2190"/>
    <x v="47"/>
    <x v="383"/>
    <x v="383"/>
    <x v="211"/>
    <x v="211"/>
    <x v="79"/>
    <x v="22"/>
  </r>
  <r>
    <x v="22"/>
    <x v="135"/>
    <x v="32"/>
    <x v="369"/>
    <x v="258"/>
    <x v="203"/>
    <x v="198"/>
    <x v="21"/>
    <x v="18"/>
    <x v="21"/>
    <x v="21"/>
    <x v="15"/>
    <x v="0"/>
    <x v="1330"/>
    <x v="86"/>
    <x v="8"/>
    <x v="1"/>
    <x v="2191"/>
    <x v="47"/>
    <x v="369"/>
    <x v="369"/>
    <x v="189"/>
    <x v="189"/>
    <x v="80"/>
    <x v="22"/>
  </r>
  <r>
    <x v="22"/>
    <x v="137"/>
    <x v="28"/>
    <x v="351"/>
    <x v="248"/>
    <x v="195"/>
    <x v="194"/>
    <x v="25"/>
    <x v="21"/>
    <x v="21"/>
    <x v="19"/>
    <x v="15"/>
    <x v="0"/>
    <x v="1346"/>
    <x v="69"/>
    <x v="8"/>
    <x v="1"/>
    <x v="2192"/>
    <x v="51"/>
    <x v="351"/>
    <x v="351"/>
    <x v="200"/>
    <x v="200"/>
    <x v="81"/>
    <x v="22"/>
  </r>
  <r>
    <x v="22"/>
    <x v="138"/>
    <x v="26"/>
    <x v="344"/>
    <x v="244"/>
    <x v="189"/>
    <x v="188"/>
    <x v="29"/>
    <x v="28"/>
    <x v="21"/>
    <x v="17"/>
    <x v="15"/>
    <x v="0"/>
    <x v="1360"/>
    <x v="35"/>
    <x v="8"/>
    <x v="1"/>
    <x v="2193"/>
    <x v="55"/>
    <x v="344"/>
    <x v="344"/>
    <x v="228"/>
    <x v="228"/>
    <x v="82"/>
    <x v="22"/>
  </r>
  <r>
    <x v="22"/>
    <x v="140"/>
    <x v="23"/>
    <x v="324"/>
    <x v="287"/>
    <x v="183"/>
    <x v="182"/>
    <x v="29"/>
    <x v="22"/>
    <x v="18"/>
    <x v="21"/>
    <x v="14"/>
    <x v="0"/>
    <x v="1354"/>
    <x v="27"/>
    <x v="8"/>
    <x v="1"/>
    <x v="2194"/>
    <x v="55"/>
    <x v="324"/>
    <x v="324"/>
    <x v="195"/>
    <x v="195"/>
    <x v="83"/>
    <x v="22"/>
  </r>
  <r>
    <x v="22"/>
    <x v="142"/>
    <x v="20"/>
    <x v="314"/>
    <x v="279"/>
    <x v="177"/>
    <x v="172"/>
    <x v="29"/>
    <x v="20"/>
    <x v="18"/>
    <x v="14"/>
    <x v="15"/>
    <x v="0"/>
    <x v="1365"/>
    <x v="66"/>
    <x v="5"/>
    <x v="1"/>
    <x v="2195"/>
    <x v="55"/>
    <x v="314"/>
    <x v="314"/>
    <x v="176"/>
    <x v="176"/>
    <x v="84"/>
    <x v="22"/>
  </r>
  <r>
    <x v="22"/>
    <x v="143"/>
    <x v="13"/>
    <x v="284"/>
    <x v="211"/>
    <x v="165"/>
    <x v="161"/>
    <x v="33"/>
    <x v="20"/>
    <x v="21"/>
    <x v="22"/>
    <x v="15"/>
    <x v="0"/>
    <x v="1389"/>
    <x v="26"/>
    <x v="5"/>
    <x v="1"/>
    <x v="2196"/>
    <x v="59"/>
    <x v="284"/>
    <x v="284"/>
    <x v="169"/>
    <x v="169"/>
    <x v="85"/>
    <x v="22"/>
  </r>
  <r>
    <x v="22"/>
    <x v="145"/>
    <x v="9"/>
    <x v="261"/>
    <x v="191"/>
    <x v="155"/>
    <x v="150"/>
    <x v="33"/>
    <x v="15"/>
    <x v="21"/>
    <x v="20"/>
    <x v="14"/>
    <x v="0"/>
    <x v="1408"/>
    <x v="56"/>
    <x v="5"/>
    <x v="1"/>
    <x v="2197"/>
    <x v="59"/>
    <x v="261"/>
    <x v="261"/>
    <x v="151"/>
    <x v="151"/>
    <x v="86"/>
    <x v="22"/>
  </r>
  <r>
    <x v="22"/>
    <x v="147"/>
    <x v="8"/>
    <x v="245"/>
    <x v="26"/>
    <x v="147"/>
    <x v="142"/>
    <x v="33"/>
    <x v="6"/>
    <x v="30"/>
    <x v="30"/>
    <x v="15"/>
    <x v="0"/>
    <x v="1421"/>
    <x v="50"/>
    <x v="5"/>
    <x v="1"/>
    <x v="2198"/>
    <x v="59"/>
    <x v="245"/>
    <x v="245"/>
    <x v="140"/>
    <x v="140"/>
    <x v="87"/>
    <x v="22"/>
  </r>
  <r>
    <x v="22"/>
    <x v="148"/>
    <x v="7"/>
    <x v="229"/>
    <x v="55"/>
    <x v="135"/>
    <x v="133"/>
    <x v="33"/>
    <x v="1"/>
    <x v="27"/>
    <x v="21"/>
    <x v="15"/>
    <x v="0"/>
    <x v="1438"/>
    <x v="77"/>
    <x v="5"/>
    <x v="1"/>
    <x v="2199"/>
    <x v="59"/>
    <x v="229"/>
    <x v="229"/>
    <x v="131"/>
    <x v="131"/>
    <x v="88"/>
    <x v="22"/>
  </r>
  <r>
    <x v="22"/>
    <x v="150"/>
    <x v="6"/>
    <x v="216"/>
    <x v="94"/>
    <x v="128"/>
    <x v="131"/>
    <x v="36"/>
    <x v="5"/>
    <x v="24"/>
    <x v="22"/>
    <x v="15"/>
    <x v="0"/>
    <x v="1443"/>
    <x v="50"/>
    <x v="5"/>
    <x v="1"/>
    <x v="2200"/>
    <x v="63"/>
    <x v="216"/>
    <x v="216"/>
    <x v="133"/>
    <x v="133"/>
    <x v="89"/>
    <x v="22"/>
  </r>
  <r>
    <x v="22"/>
    <x v="152"/>
    <x v="5"/>
    <x v="210"/>
    <x v="23"/>
    <x v="124"/>
    <x v="125"/>
    <x v="36"/>
    <x v="2"/>
    <x v="30"/>
    <x v="23"/>
    <x v="15"/>
    <x v="0"/>
    <x v="1444"/>
    <x v="66"/>
    <x v="2"/>
    <x v="1"/>
    <x v="2201"/>
    <x v="63"/>
    <x v="210"/>
    <x v="210"/>
    <x v="128"/>
    <x v="128"/>
    <x v="90"/>
    <x v="22"/>
  </r>
  <r>
    <x v="22"/>
    <x v="153"/>
    <x v="4"/>
    <x v="202"/>
    <x v="149"/>
    <x v="118"/>
    <x v="120"/>
    <x v="40"/>
    <x v="6"/>
    <x v="21"/>
    <x v="16"/>
    <x v="15"/>
    <x v="0"/>
    <x v="1460"/>
    <x v="63"/>
    <x v="2"/>
    <x v="1"/>
    <x v="2202"/>
    <x v="67"/>
    <x v="202"/>
    <x v="202"/>
    <x v="137"/>
    <x v="137"/>
    <x v="91"/>
    <x v="22"/>
  </r>
  <r>
    <x v="22"/>
    <x v="155"/>
    <x v="3"/>
    <x v="196"/>
    <x v="19"/>
    <x v="113"/>
    <x v="114"/>
    <x v="40"/>
    <x v="5"/>
    <x v="30"/>
    <x v="20"/>
    <x v="14"/>
    <x v="0"/>
    <x v="1452"/>
    <x v="58"/>
    <x v="2"/>
    <x v="1"/>
    <x v="2203"/>
    <x v="67"/>
    <x v="196"/>
    <x v="196"/>
    <x v="129"/>
    <x v="129"/>
    <x v="92"/>
    <x v="22"/>
  </r>
  <r>
    <x v="22"/>
    <x v="157"/>
    <x v="2"/>
    <x v="187"/>
    <x v="27"/>
    <x v="108"/>
    <x v="108"/>
    <x v="40"/>
    <x v="1"/>
    <x v="27"/>
    <x v="25"/>
    <x v="14"/>
    <x v="0"/>
    <x v="1457"/>
    <x v="83"/>
    <x v="2"/>
    <x v="1"/>
    <x v="2204"/>
    <x v="67"/>
    <x v="187"/>
    <x v="187"/>
    <x v="123"/>
    <x v="123"/>
    <x v="93"/>
    <x v="22"/>
  </r>
  <r>
    <x v="22"/>
    <x v="158"/>
    <x v="1"/>
    <x v="176"/>
    <x v="25"/>
    <x v="102"/>
    <x v="104"/>
    <x v="40"/>
    <x v="0"/>
    <x v="27"/>
    <x v="20"/>
    <x v="14"/>
    <x v="0"/>
    <x v="1459"/>
    <x v="58"/>
    <x v="2"/>
    <x v="1"/>
    <x v="2205"/>
    <x v="67"/>
    <x v="176"/>
    <x v="176"/>
    <x v="118"/>
    <x v="118"/>
    <x v="94"/>
    <x v="22"/>
  </r>
  <r>
    <x v="23"/>
    <x v="0"/>
    <x v="0"/>
    <x v="164"/>
    <x v="58"/>
    <x v="98"/>
    <x v="98"/>
    <x v="44"/>
    <x v="1"/>
    <x v="24"/>
    <x v="20"/>
    <x v="14"/>
    <x v="0"/>
    <x v="1466"/>
    <x v="69"/>
    <x v="2"/>
    <x v="1"/>
    <x v="2206"/>
    <x v="71"/>
    <x v="164"/>
    <x v="164"/>
    <x v="122"/>
    <x v="122"/>
    <x v="96"/>
    <x v="22"/>
  </r>
  <r>
    <x v="23"/>
    <x v="1"/>
    <x v="315"/>
    <x v="198"/>
    <x v="182"/>
    <x v="114"/>
    <x v="119"/>
    <x v="82"/>
    <x v="97"/>
    <x v="17"/>
    <x v="16"/>
    <x v="17"/>
    <x v="0"/>
    <x v="1124"/>
    <x v="157"/>
    <x v="20"/>
    <x v="1"/>
    <x v="2207"/>
    <x v="73"/>
    <x v="198"/>
    <x v="198"/>
    <x v="149"/>
    <x v="149"/>
    <x v="0"/>
    <x v="23"/>
  </r>
  <r>
    <x v="23"/>
    <x v="4"/>
    <x v="315"/>
    <x v="193"/>
    <x v="155"/>
    <x v="112"/>
    <x v="113"/>
    <x v="85"/>
    <x v="102"/>
    <x v="21"/>
    <x v="18"/>
    <x v="17"/>
    <x v="0"/>
    <x v="1122"/>
    <x v="156"/>
    <x v="17"/>
    <x v="1"/>
    <x v="2208"/>
    <x v="76"/>
    <x v="193"/>
    <x v="193"/>
    <x v="158"/>
    <x v="158"/>
    <x v="1"/>
    <x v="23"/>
  </r>
  <r>
    <x v="23"/>
    <x v="5"/>
    <x v="315"/>
    <x v="188"/>
    <x v="152"/>
    <x v="107"/>
    <x v="111"/>
    <x v="89"/>
    <x v="108"/>
    <x v="21"/>
    <x v="19"/>
    <x v="17"/>
    <x v="0"/>
    <x v="1126"/>
    <x v="162"/>
    <x v="17"/>
    <x v="1"/>
    <x v="2209"/>
    <x v="80"/>
    <x v="188"/>
    <x v="188"/>
    <x v="166"/>
    <x v="166"/>
    <x v="2"/>
    <x v="23"/>
  </r>
  <r>
    <x v="23"/>
    <x v="6"/>
    <x v="315"/>
    <x v="180"/>
    <x v="138"/>
    <x v="105"/>
    <x v="107"/>
    <x v="89"/>
    <x v="106"/>
    <x v="22"/>
    <x v="18"/>
    <x v="17"/>
    <x v="0"/>
    <x v="1128"/>
    <x v="158"/>
    <x v="17"/>
    <x v="1"/>
    <x v="2210"/>
    <x v="80"/>
    <x v="180"/>
    <x v="180"/>
    <x v="159"/>
    <x v="159"/>
    <x v="3"/>
    <x v="23"/>
  </r>
  <r>
    <x v="23"/>
    <x v="9"/>
    <x v="315"/>
    <x v="175"/>
    <x v="110"/>
    <x v="103"/>
    <x v="105"/>
    <x v="91"/>
    <x v="108"/>
    <x v="25"/>
    <x v="18"/>
    <x v="17"/>
    <x v="0"/>
    <x v="1133"/>
    <x v="160"/>
    <x v="17"/>
    <x v="1"/>
    <x v="2211"/>
    <x v="82"/>
    <x v="175"/>
    <x v="175"/>
    <x v="165"/>
    <x v="165"/>
    <x v="4"/>
    <x v="23"/>
  </r>
  <r>
    <x v="23"/>
    <x v="10"/>
    <x v="315"/>
    <x v="171"/>
    <x v="113"/>
    <x v="99"/>
    <x v="103"/>
    <x v="93"/>
    <x v="110"/>
    <x v="24"/>
    <x v="18"/>
    <x v="17"/>
    <x v="0"/>
    <x v="1139"/>
    <x v="160"/>
    <x v="17"/>
    <x v="1"/>
    <x v="2212"/>
    <x v="84"/>
    <x v="171"/>
    <x v="171"/>
    <x v="168"/>
    <x v="168"/>
    <x v="5"/>
    <x v="23"/>
  </r>
  <r>
    <x v="23"/>
    <x v="11"/>
    <x v="315"/>
    <x v="167"/>
    <x v="132"/>
    <x v="99"/>
    <x v="101"/>
    <x v="95"/>
    <x v="114"/>
    <x v="21"/>
    <x v="20"/>
    <x v="17"/>
    <x v="0"/>
    <x v="1151"/>
    <x v="164"/>
    <x v="17"/>
    <x v="1"/>
    <x v="2213"/>
    <x v="86"/>
    <x v="167"/>
    <x v="167"/>
    <x v="180"/>
    <x v="180"/>
    <x v="6"/>
    <x v="23"/>
  </r>
  <r>
    <x v="23"/>
    <x v="14"/>
    <x v="315"/>
    <x v="162"/>
    <x v="121"/>
    <x v="97"/>
    <x v="97"/>
    <x v="97"/>
    <x v="115"/>
    <x v="22"/>
    <x v="17"/>
    <x v="17"/>
    <x v="0"/>
    <x v="1159"/>
    <x v="164"/>
    <x v="17"/>
    <x v="1"/>
    <x v="2214"/>
    <x v="88"/>
    <x v="162"/>
    <x v="162"/>
    <x v="186"/>
    <x v="186"/>
    <x v="7"/>
    <x v="23"/>
  </r>
  <r>
    <x v="23"/>
    <x v="15"/>
    <x v="315"/>
    <x v="160"/>
    <x v="157"/>
    <x v="93"/>
    <x v="97"/>
    <x v="101"/>
    <x v="129"/>
    <x v="17"/>
    <x v="16"/>
    <x v="17"/>
    <x v="0"/>
    <x v="1167"/>
    <x v="164"/>
    <x v="17"/>
    <x v="1"/>
    <x v="2215"/>
    <x v="92"/>
    <x v="160"/>
    <x v="160"/>
    <x v="214"/>
    <x v="214"/>
    <x v="8"/>
    <x v="23"/>
  </r>
  <r>
    <x v="23"/>
    <x v="16"/>
    <x v="315"/>
    <x v="155"/>
    <x v="130"/>
    <x v="91"/>
    <x v="93"/>
    <x v="103"/>
    <x v="132"/>
    <x v="20"/>
    <x v="19"/>
    <x v="17"/>
    <x v="0"/>
    <x v="1170"/>
    <x v="164"/>
    <x v="17"/>
    <x v="1"/>
    <x v="2216"/>
    <x v="94"/>
    <x v="155"/>
    <x v="155"/>
    <x v="224"/>
    <x v="224"/>
    <x v="9"/>
    <x v="23"/>
  </r>
  <r>
    <x v="23"/>
    <x v="19"/>
    <x v="315"/>
    <x v="151"/>
    <x v="134"/>
    <x v="87"/>
    <x v="92"/>
    <x v="106"/>
    <x v="136"/>
    <x v="19"/>
    <x v="17"/>
    <x v="17"/>
    <x v="0"/>
    <x v="1165"/>
    <x v="162"/>
    <x v="16"/>
    <x v="1"/>
    <x v="2217"/>
    <x v="97"/>
    <x v="151"/>
    <x v="151"/>
    <x v="233"/>
    <x v="233"/>
    <x v="10"/>
    <x v="23"/>
  </r>
  <r>
    <x v="23"/>
    <x v="20"/>
    <x v="315"/>
    <x v="148"/>
    <x v="106"/>
    <x v="86"/>
    <x v="92"/>
    <x v="110"/>
    <x v="147"/>
    <x v="22"/>
    <x v="16"/>
    <x v="17"/>
    <x v="0"/>
    <x v="1162"/>
    <x v="163"/>
    <x v="16"/>
    <x v="1"/>
    <x v="2218"/>
    <x v="101"/>
    <x v="148"/>
    <x v="148"/>
    <x v="269"/>
    <x v="269"/>
    <x v="11"/>
    <x v="23"/>
  </r>
  <r>
    <x v="23"/>
    <x v="21"/>
    <x v="315"/>
    <x v="146"/>
    <x v="99"/>
    <x v="86"/>
    <x v="90"/>
    <x v="115"/>
    <x v="162"/>
    <x v="22"/>
    <x v="16"/>
    <x v="17"/>
    <x v="0"/>
    <x v="1169"/>
    <x v="165"/>
    <x v="14"/>
    <x v="1"/>
    <x v="2219"/>
    <x v="106"/>
    <x v="146"/>
    <x v="146"/>
    <x v="303"/>
    <x v="303"/>
    <x v="12"/>
    <x v="23"/>
  </r>
  <r>
    <x v="23"/>
    <x v="24"/>
    <x v="315"/>
    <x v="146"/>
    <x v="150"/>
    <x v="84"/>
    <x v="90"/>
    <x v="117"/>
    <x v="165"/>
    <x v="16"/>
    <x v="14"/>
    <x v="17"/>
    <x v="0"/>
    <x v="1169"/>
    <x v="169"/>
    <x v="14"/>
    <x v="1"/>
    <x v="2220"/>
    <x v="108"/>
    <x v="146"/>
    <x v="146"/>
    <x v="316"/>
    <x v="316"/>
    <x v="13"/>
    <x v="23"/>
  </r>
  <r>
    <x v="23"/>
    <x v="25"/>
    <x v="315"/>
    <x v="144"/>
    <x v="140"/>
    <x v="84"/>
    <x v="90"/>
    <x v="118"/>
    <x v="166"/>
    <x v="17"/>
    <x v="15"/>
    <x v="17"/>
    <x v="0"/>
    <x v="1169"/>
    <x v="176"/>
    <x v="14"/>
    <x v="1"/>
    <x v="2221"/>
    <x v="109"/>
    <x v="144"/>
    <x v="144"/>
    <x v="319"/>
    <x v="319"/>
    <x v="14"/>
    <x v="23"/>
  </r>
  <r>
    <x v="23"/>
    <x v="26"/>
    <x v="315"/>
    <x v="138"/>
    <x v="80"/>
    <x v="82"/>
    <x v="85"/>
    <x v="122"/>
    <x v="170"/>
    <x v="23"/>
    <x v="18"/>
    <x v="17"/>
    <x v="0"/>
    <x v="1168"/>
    <x v="176"/>
    <x v="14"/>
    <x v="1"/>
    <x v="2222"/>
    <x v="113"/>
    <x v="138"/>
    <x v="138"/>
    <x v="324"/>
    <x v="324"/>
    <x v="15"/>
    <x v="23"/>
  </r>
  <r>
    <x v="23"/>
    <x v="29"/>
    <x v="315"/>
    <x v="133"/>
    <x v="64"/>
    <x v="77"/>
    <x v="82"/>
    <x v="125"/>
    <x v="169"/>
    <x v="25"/>
    <x v="19"/>
    <x v="17"/>
    <x v="0"/>
    <x v="1164"/>
    <x v="175"/>
    <x v="14"/>
    <x v="1"/>
    <x v="2223"/>
    <x v="116"/>
    <x v="133"/>
    <x v="133"/>
    <x v="322"/>
    <x v="322"/>
    <x v="16"/>
    <x v="23"/>
  </r>
  <r>
    <x v="23"/>
    <x v="30"/>
    <x v="315"/>
    <x v="127"/>
    <x v="88"/>
    <x v="73"/>
    <x v="80"/>
    <x v="129"/>
    <x v="175"/>
    <x v="20"/>
    <x v="16"/>
    <x v="17"/>
    <x v="0"/>
    <x v="1158"/>
    <x v="167"/>
    <x v="14"/>
    <x v="1"/>
    <x v="2224"/>
    <x v="120"/>
    <x v="127"/>
    <x v="127"/>
    <x v="330"/>
    <x v="330"/>
    <x v="17"/>
    <x v="23"/>
  </r>
  <r>
    <x v="23"/>
    <x v="31"/>
    <x v="315"/>
    <x v="129"/>
    <x v="102"/>
    <x v="74"/>
    <x v="80"/>
    <x v="123"/>
    <x v="161"/>
    <x v="19"/>
    <x v="18"/>
    <x v="17"/>
    <x v="0"/>
    <x v="1160"/>
    <x v="171"/>
    <x v="14"/>
    <x v="1"/>
    <x v="2225"/>
    <x v="114"/>
    <x v="129"/>
    <x v="129"/>
    <x v="302"/>
    <x v="302"/>
    <x v="18"/>
    <x v="23"/>
  </r>
  <r>
    <x v="23"/>
    <x v="34"/>
    <x v="315"/>
    <x v="125"/>
    <x v="108"/>
    <x v="73"/>
    <x v="78"/>
    <x v="115"/>
    <x v="134"/>
    <x v="18"/>
    <x v="20"/>
    <x v="17"/>
    <x v="0"/>
    <x v="1169"/>
    <x v="167"/>
    <x v="14"/>
    <x v="1"/>
    <x v="2226"/>
    <x v="106"/>
    <x v="125"/>
    <x v="125"/>
    <x v="229"/>
    <x v="229"/>
    <x v="19"/>
    <x v="23"/>
  </r>
  <r>
    <x v="23"/>
    <x v="35"/>
    <x v="315"/>
    <x v="121"/>
    <x v="72"/>
    <x v="70"/>
    <x v="73"/>
    <x v="110"/>
    <x v="110"/>
    <x v="21"/>
    <x v="21"/>
    <x v="17"/>
    <x v="0"/>
    <x v="1173"/>
    <x v="163"/>
    <x v="14"/>
    <x v="1"/>
    <x v="2227"/>
    <x v="101"/>
    <x v="121"/>
    <x v="121"/>
    <x v="171"/>
    <x v="171"/>
    <x v="20"/>
    <x v="23"/>
  </r>
  <r>
    <x v="23"/>
    <x v="36"/>
    <x v="315"/>
    <x v="115"/>
    <x v="41"/>
    <x v="65"/>
    <x v="69"/>
    <x v="114"/>
    <x v="117"/>
    <x v="27"/>
    <x v="18"/>
    <x v="17"/>
    <x v="0"/>
    <x v="1177"/>
    <x v="163"/>
    <x v="14"/>
    <x v="1"/>
    <x v="2228"/>
    <x v="105"/>
    <x v="115"/>
    <x v="115"/>
    <x v="185"/>
    <x v="185"/>
    <x v="21"/>
    <x v="23"/>
  </r>
  <r>
    <x v="23"/>
    <x v="39"/>
    <x v="315"/>
    <x v="108"/>
    <x v="32"/>
    <x v="62"/>
    <x v="65"/>
    <x v="117"/>
    <x v="117"/>
    <x v="28"/>
    <x v="23"/>
    <x v="17"/>
    <x v="0"/>
    <x v="1182"/>
    <x v="162"/>
    <x v="14"/>
    <x v="1"/>
    <x v="2229"/>
    <x v="108"/>
    <x v="108"/>
    <x v="108"/>
    <x v="184"/>
    <x v="184"/>
    <x v="22"/>
    <x v="23"/>
  </r>
  <r>
    <x v="23"/>
    <x v="40"/>
    <x v="315"/>
    <x v="105"/>
    <x v="53"/>
    <x v="58"/>
    <x v="63"/>
    <x v="121"/>
    <x v="125"/>
    <x v="22"/>
    <x v="16"/>
    <x v="17"/>
    <x v="0"/>
    <x v="1187"/>
    <x v="152"/>
    <x v="14"/>
    <x v="1"/>
    <x v="2230"/>
    <x v="112"/>
    <x v="105"/>
    <x v="105"/>
    <x v="202"/>
    <x v="202"/>
    <x v="23"/>
    <x v="23"/>
  </r>
  <r>
    <x v="23"/>
    <x v="41"/>
    <x v="315"/>
    <x v="100"/>
    <x v="40"/>
    <x v="56"/>
    <x v="58"/>
    <x v="123"/>
    <x v="126"/>
    <x v="24"/>
    <x v="19"/>
    <x v="17"/>
    <x v="0"/>
    <x v="1199"/>
    <x v="154"/>
    <x v="14"/>
    <x v="1"/>
    <x v="2231"/>
    <x v="114"/>
    <x v="100"/>
    <x v="100"/>
    <x v="206"/>
    <x v="206"/>
    <x v="24"/>
    <x v="23"/>
  </r>
  <r>
    <x v="23"/>
    <x v="44"/>
    <x v="315"/>
    <x v="95"/>
    <x v="29"/>
    <x v="52"/>
    <x v="56"/>
    <x v="123"/>
    <x v="121"/>
    <x v="26"/>
    <x v="28"/>
    <x v="17"/>
    <x v="0"/>
    <x v="1196"/>
    <x v="160"/>
    <x v="14"/>
    <x v="1"/>
    <x v="2232"/>
    <x v="114"/>
    <x v="95"/>
    <x v="95"/>
    <x v="192"/>
    <x v="192"/>
    <x v="25"/>
    <x v="23"/>
  </r>
  <r>
    <x v="23"/>
    <x v="45"/>
    <x v="315"/>
    <x v="91"/>
    <x v="47"/>
    <x v="50"/>
    <x v="54"/>
    <x v="125"/>
    <x v="121"/>
    <x v="21"/>
    <x v="17"/>
    <x v="17"/>
    <x v="0"/>
    <x v="1193"/>
    <x v="156"/>
    <x v="13"/>
    <x v="1"/>
    <x v="2233"/>
    <x v="116"/>
    <x v="91"/>
    <x v="91"/>
    <x v="193"/>
    <x v="193"/>
    <x v="26"/>
    <x v="23"/>
  </r>
  <r>
    <x v="23"/>
    <x v="46"/>
    <x v="315"/>
    <x v="88"/>
    <x v="33"/>
    <x v="48"/>
    <x v="52"/>
    <x v="122"/>
    <x v="110"/>
    <x v="24"/>
    <x v="17"/>
    <x v="17"/>
    <x v="0"/>
    <x v="1192"/>
    <x v="159"/>
    <x v="11"/>
    <x v="1"/>
    <x v="2234"/>
    <x v="113"/>
    <x v="88"/>
    <x v="88"/>
    <x v="167"/>
    <x v="167"/>
    <x v="27"/>
    <x v="23"/>
  </r>
  <r>
    <x v="23"/>
    <x v="49"/>
    <x v="315"/>
    <x v="84"/>
    <x v="39"/>
    <x v="46"/>
    <x v="50"/>
    <x v="123"/>
    <x v="111"/>
    <x v="22"/>
    <x v="19"/>
    <x v="17"/>
    <x v="0"/>
    <x v="1195"/>
    <x v="169"/>
    <x v="12"/>
    <x v="1"/>
    <x v="2235"/>
    <x v="114"/>
    <x v="84"/>
    <x v="84"/>
    <x v="170"/>
    <x v="170"/>
    <x v="28"/>
    <x v="23"/>
  </r>
  <r>
    <x v="23"/>
    <x v="50"/>
    <x v="315"/>
    <x v="84"/>
    <x v="47"/>
    <x v="46"/>
    <x v="50"/>
    <x v="125"/>
    <x v="115"/>
    <x v="20"/>
    <x v="19"/>
    <x v="17"/>
    <x v="0"/>
    <x v="1202"/>
    <x v="173"/>
    <x v="11"/>
    <x v="1"/>
    <x v="2236"/>
    <x v="116"/>
    <x v="84"/>
    <x v="84"/>
    <x v="177"/>
    <x v="177"/>
    <x v="29"/>
    <x v="23"/>
  </r>
  <r>
    <x v="23"/>
    <x v="51"/>
    <x v="315"/>
    <x v="81"/>
    <x v="37"/>
    <x v="44"/>
    <x v="48"/>
    <x v="125"/>
    <x v="112"/>
    <x v="22"/>
    <x v="18"/>
    <x v="17"/>
    <x v="0"/>
    <x v="1214"/>
    <x v="171"/>
    <x v="11"/>
    <x v="1"/>
    <x v="2237"/>
    <x v="116"/>
    <x v="81"/>
    <x v="81"/>
    <x v="172"/>
    <x v="172"/>
    <x v="30"/>
    <x v="23"/>
  </r>
  <r>
    <x v="23"/>
    <x v="54"/>
    <x v="315"/>
    <x v="81"/>
    <x v="50"/>
    <x v="44"/>
    <x v="48"/>
    <x v="126"/>
    <x v="116"/>
    <x v="19"/>
    <x v="14"/>
    <x v="17"/>
    <x v="0"/>
    <x v="1232"/>
    <x v="171"/>
    <x v="11"/>
    <x v="1"/>
    <x v="2238"/>
    <x v="117"/>
    <x v="81"/>
    <x v="81"/>
    <x v="182"/>
    <x v="182"/>
    <x v="31"/>
    <x v="23"/>
  </r>
  <r>
    <x v="23"/>
    <x v="55"/>
    <x v="315"/>
    <x v="81"/>
    <x v="57"/>
    <x v="43"/>
    <x v="46"/>
    <x v="129"/>
    <x v="124"/>
    <x v="18"/>
    <x v="14"/>
    <x v="17"/>
    <x v="0"/>
    <x v="1251"/>
    <x v="185"/>
    <x v="11"/>
    <x v="1"/>
    <x v="2239"/>
    <x v="120"/>
    <x v="81"/>
    <x v="81"/>
    <x v="196"/>
    <x v="196"/>
    <x v="32"/>
    <x v="23"/>
  </r>
  <r>
    <x v="23"/>
    <x v="56"/>
    <x v="315"/>
    <x v="87"/>
    <x v="53"/>
    <x v="50"/>
    <x v="46"/>
    <x v="130"/>
    <x v="133"/>
    <x v="19"/>
    <x v="16"/>
    <x v="17"/>
    <x v="0"/>
    <x v="1266"/>
    <x v="178"/>
    <x v="11"/>
    <x v="1"/>
    <x v="2240"/>
    <x v="121"/>
    <x v="87"/>
    <x v="87"/>
    <x v="220"/>
    <x v="220"/>
    <x v="33"/>
    <x v="23"/>
  </r>
  <r>
    <x v="23"/>
    <x v="59"/>
    <x v="315"/>
    <x v="101"/>
    <x v="54"/>
    <x v="56"/>
    <x v="56"/>
    <x v="126"/>
    <x v="135"/>
    <x v="21"/>
    <x v="15"/>
    <x v="17"/>
    <x v="0"/>
    <x v="1273"/>
    <x v="177"/>
    <x v="11"/>
    <x v="1"/>
    <x v="2241"/>
    <x v="117"/>
    <x v="101"/>
    <x v="101"/>
    <x v="227"/>
    <x v="227"/>
    <x v="34"/>
    <x v="23"/>
  </r>
  <r>
    <x v="23"/>
    <x v="60"/>
    <x v="315"/>
    <x v="110"/>
    <x v="72"/>
    <x v="62"/>
    <x v="61"/>
    <x v="125"/>
    <x v="142"/>
    <x v="19"/>
    <x v="19"/>
    <x v="17"/>
    <x v="0"/>
    <x v="1286"/>
    <x v="178"/>
    <x v="11"/>
    <x v="1"/>
    <x v="2242"/>
    <x v="116"/>
    <x v="110"/>
    <x v="110"/>
    <x v="241"/>
    <x v="241"/>
    <x v="35"/>
    <x v="23"/>
  </r>
  <r>
    <x v="23"/>
    <x v="61"/>
    <x v="315"/>
    <x v="119"/>
    <x v="51"/>
    <x v="68"/>
    <x v="71"/>
    <x v="121"/>
    <x v="141"/>
    <x v="25"/>
    <x v="20"/>
    <x v="17"/>
    <x v="0"/>
    <x v="1293"/>
    <x v="181"/>
    <x v="11"/>
    <x v="1"/>
    <x v="2243"/>
    <x v="112"/>
    <x v="119"/>
    <x v="119"/>
    <x v="239"/>
    <x v="239"/>
    <x v="36"/>
    <x v="23"/>
  </r>
  <r>
    <x v="23"/>
    <x v="64"/>
    <x v="315"/>
    <x v="129"/>
    <x v="106"/>
    <x v="74"/>
    <x v="75"/>
    <x v="117"/>
    <x v="141"/>
    <x v="18"/>
    <x v="16"/>
    <x v="17"/>
    <x v="0"/>
    <x v="1299"/>
    <x v="177"/>
    <x v="11"/>
    <x v="1"/>
    <x v="2244"/>
    <x v="108"/>
    <x v="129"/>
    <x v="129"/>
    <x v="243"/>
    <x v="243"/>
    <x v="37"/>
    <x v="23"/>
  </r>
  <r>
    <x v="23"/>
    <x v="65"/>
    <x v="315"/>
    <x v="137"/>
    <x v="96"/>
    <x v="79"/>
    <x v="82"/>
    <x v="114"/>
    <x v="146"/>
    <x v="21"/>
    <x v="18"/>
    <x v="17"/>
    <x v="0"/>
    <x v="1321"/>
    <x v="165"/>
    <x v="11"/>
    <x v="1"/>
    <x v="2245"/>
    <x v="105"/>
    <x v="137"/>
    <x v="137"/>
    <x v="258"/>
    <x v="258"/>
    <x v="38"/>
    <x v="23"/>
  </r>
  <r>
    <x v="23"/>
    <x v="66"/>
    <x v="315"/>
    <x v="153"/>
    <x v="136"/>
    <x v="91"/>
    <x v="87"/>
    <x v="109"/>
    <x v="146"/>
    <x v="19"/>
    <x v="16"/>
    <x v="17"/>
    <x v="0"/>
    <x v="1324"/>
    <x v="169"/>
    <x v="11"/>
    <x v="1"/>
    <x v="2246"/>
    <x v="100"/>
    <x v="153"/>
    <x v="153"/>
    <x v="267"/>
    <x v="267"/>
    <x v="39"/>
    <x v="23"/>
  </r>
  <r>
    <x v="23"/>
    <x v="69"/>
    <x v="315"/>
    <x v="158"/>
    <x v="85"/>
    <x v="95"/>
    <x v="95"/>
    <x v="105"/>
    <x v="139"/>
    <x v="26"/>
    <x v="20"/>
    <x v="17"/>
    <x v="0"/>
    <x v="1342"/>
    <x v="169"/>
    <x v="13"/>
    <x v="1"/>
    <x v="2247"/>
    <x v="96"/>
    <x v="158"/>
    <x v="158"/>
    <x v="238"/>
    <x v="238"/>
    <x v="40"/>
    <x v="23"/>
  </r>
  <r>
    <x v="23"/>
    <x v="70"/>
    <x v="315"/>
    <x v="184"/>
    <x v="148"/>
    <x v="112"/>
    <x v="99"/>
    <x v="105"/>
    <x v="158"/>
    <x v="21"/>
    <x v="16"/>
    <x v="17"/>
    <x v="0"/>
    <x v="1353"/>
    <x v="165"/>
    <x v="14"/>
    <x v="1"/>
    <x v="2248"/>
    <x v="96"/>
    <x v="184"/>
    <x v="184"/>
    <x v="297"/>
    <x v="297"/>
    <x v="41"/>
    <x v="23"/>
  </r>
  <r>
    <x v="23"/>
    <x v="71"/>
    <x v="315"/>
    <x v="223"/>
    <x v="209"/>
    <x v="140"/>
    <x v="119"/>
    <x v="95"/>
    <x v="163"/>
    <x v="17"/>
    <x v="15"/>
    <x v="17"/>
    <x v="0"/>
    <x v="1348"/>
    <x v="161"/>
    <x v="14"/>
    <x v="1"/>
    <x v="2249"/>
    <x v="86"/>
    <x v="223"/>
    <x v="223"/>
    <x v="318"/>
    <x v="318"/>
    <x v="42"/>
    <x v="23"/>
  </r>
  <r>
    <x v="23"/>
    <x v="74"/>
    <x v="315"/>
    <x v="260"/>
    <x v="236"/>
    <x v="152"/>
    <x v="145"/>
    <x v="87"/>
    <x v="164"/>
    <x v="17"/>
    <x v="15"/>
    <x v="17"/>
    <x v="0"/>
    <x v="1343"/>
    <x v="157"/>
    <x v="16"/>
    <x v="1"/>
    <x v="2250"/>
    <x v="78"/>
    <x v="260"/>
    <x v="260"/>
    <x v="321"/>
    <x v="321"/>
    <x v="43"/>
    <x v="23"/>
  </r>
  <r>
    <x v="23"/>
    <x v="75"/>
    <x v="315"/>
    <x v="305"/>
    <x v="260"/>
    <x v="172"/>
    <x v="158"/>
    <x v="78"/>
    <x v="159"/>
    <x v="17"/>
    <x v="17"/>
    <x v="17"/>
    <x v="0"/>
    <x v="1341"/>
    <x v="157"/>
    <x v="17"/>
    <x v="1"/>
    <x v="2251"/>
    <x v="69"/>
    <x v="305"/>
    <x v="305"/>
    <x v="306"/>
    <x v="306"/>
    <x v="44"/>
    <x v="23"/>
  </r>
  <r>
    <x v="23"/>
    <x v="76"/>
    <x v="315"/>
    <x v="303"/>
    <x v="228"/>
    <x v="176"/>
    <x v="166"/>
    <x v="77"/>
    <x v="152"/>
    <x v="23"/>
    <x v="19"/>
    <x v="17"/>
    <x v="0"/>
    <x v="1348"/>
    <x v="157"/>
    <x v="15"/>
    <x v="1"/>
    <x v="2252"/>
    <x v="68"/>
    <x v="303"/>
    <x v="303"/>
    <x v="291"/>
    <x v="291"/>
    <x v="45"/>
    <x v="23"/>
  </r>
  <r>
    <x v="23"/>
    <x v="79"/>
    <x v="315"/>
    <x v="364"/>
    <x v="310"/>
    <x v="200"/>
    <x v="181"/>
    <x v="67"/>
    <x v="157"/>
    <x v="16"/>
    <x v="16"/>
    <x v="17"/>
    <x v="0"/>
    <x v="1349"/>
    <x v="144"/>
    <x v="14"/>
    <x v="1"/>
    <x v="2253"/>
    <x v="58"/>
    <x v="364"/>
    <x v="364"/>
    <x v="307"/>
    <x v="307"/>
    <x v="46"/>
    <x v="23"/>
  </r>
  <r>
    <x v="23"/>
    <x v="80"/>
    <x v="315"/>
    <x v="397"/>
    <x v="338"/>
    <x v="218"/>
    <x v="205"/>
    <x v="58"/>
    <x v="142"/>
    <x v="17"/>
    <x v="15"/>
    <x v="17"/>
    <x v="0"/>
    <x v="1349"/>
    <x v="152"/>
    <x v="14"/>
    <x v="1"/>
    <x v="2254"/>
    <x v="49"/>
    <x v="397"/>
    <x v="397"/>
    <x v="268"/>
    <x v="268"/>
    <x v="47"/>
    <x v="23"/>
  </r>
  <r>
    <x v="23"/>
    <x v="81"/>
    <x v="315"/>
    <x v="415"/>
    <x v="326"/>
    <x v="226"/>
    <x v="215"/>
    <x v="51"/>
    <x v="126"/>
    <x v="20"/>
    <x v="16"/>
    <x v="17"/>
    <x v="0"/>
    <x v="1346"/>
    <x v="160"/>
    <x v="14"/>
    <x v="1"/>
    <x v="2255"/>
    <x v="42"/>
    <x v="415"/>
    <x v="415"/>
    <x v="221"/>
    <x v="221"/>
    <x v="48"/>
    <x v="23"/>
  </r>
  <r>
    <x v="23"/>
    <x v="84"/>
    <x v="315"/>
    <x v="453"/>
    <x v="405"/>
    <x v="252"/>
    <x v="227"/>
    <x v="53"/>
    <x v="154"/>
    <x v="16"/>
    <x v="16"/>
    <x v="17"/>
    <x v="0"/>
    <x v="1346"/>
    <x v="160"/>
    <x v="14"/>
    <x v="1"/>
    <x v="2256"/>
    <x v="44"/>
    <x v="453"/>
    <x v="453"/>
    <x v="301"/>
    <x v="301"/>
    <x v="49"/>
    <x v="23"/>
  </r>
  <r>
    <x v="23"/>
    <x v="85"/>
    <x v="315"/>
    <x v="483"/>
    <x v="402"/>
    <x v="257"/>
    <x v="251"/>
    <x v="45"/>
    <x v="140"/>
    <x v="19"/>
    <x v="18"/>
    <x v="17"/>
    <x v="0"/>
    <x v="1341"/>
    <x v="157"/>
    <x v="17"/>
    <x v="1"/>
    <x v="2257"/>
    <x v="36"/>
    <x v="483"/>
    <x v="483"/>
    <x v="266"/>
    <x v="266"/>
    <x v="50"/>
    <x v="23"/>
  </r>
  <r>
    <x v="23"/>
    <x v="86"/>
    <x v="315"/>
    <x v="497"/>
    <x v="403"/>
    <x v="262"/>
    <x v="260"/>
    <x v="43"/>
    <x v="143"/>
    <x v="21"/>
    <x v="18"/>
    <x v="17"/>
    <x v="0"/>
    <x v="1326"/>
    <x v="130"/>
    <x v="17"/>
    <x v="1"/>
    <x v="2258"/>
    <x v="34"/>
    <x v="499"/>
    <x v="497"/>
    <x v="279"/>
    <x v="279"/>
    <x v="51"/>
    <x v="23"/>
  </r>
  <r>
    <x v="23"/>
    <x v="89"/>
    <x v="315"/>
    <x v="519"/>
    <x v="439"/>
    <x v="276"/>
    <x v="262"/>
    <x v="39"/>
    <x v="140"/>
    <x v="19"/>
    <x v="15"/>
    <x v="17"/>
    <x v="0"/>
    <x v="1310"/>
    <x v="98"/>
    <x v="19"/>
    <x v="1"/>
    <x v="2259"/>
    <x v="30"/>
    <x v="521"/>
    <x v="519"/>
    <x v="272"/>
    <x v="272"/>
    <x v="52"/>
    <x v="23"/>
  </r>
  <r>
    <x v="23"/>
    <x v="90"/>
    <x v="315"/>
    <x v="544"/>
    <x v="465"/>
    <x v="282"/>
    <x v="274"/>
    <x v="37"/>
    <x v="141"/>
    <x v="18"/>
    <x v="15"/>
    <x v="17"/>
    <x v="0"/>
    <x v="1296"/>
    <x v="72"/>
    <x v="20"/>
    <x v="1"/>
    <x v="2260"/>
    <x v="28"/>
    <x v="552"/>
    <x v="544"/>
    <x v="276"/>
    <x v="276"/>
    <x v="53"/>
    <x v="23"/>
  </r>
  <r>
    <x v="23"/>
    <x v="91"/>
    <x v="315"/>
    <x v="581"/>
    <x v="510"/>
    <x v="296"/>
    <x v="288"/>
    <x v="30"/>
    <x v="123"/>
    <x v="18"/>
    <x v="17"/>
    <x v="17"/>
    <x v="0"/>
    <x v="1299"/>
    <x v="58"/>
    <x v="22"/>
    <x v="1"/>
    <x v="2261"/>
    <x v="23"/>
    <x v="596"/>
    <x v="581"/>
    <x v="223"/>
    <x v="223"/>
    <x v="54"/>
    <x v="23"/>
  </r>
  <r>
    <x v="23"/>
    <x v="94"/>
    <x v="315"/>
    <x v="595"/>
    <x v="469"/>
    <x v="302"/>
    <x v="298"/>
    <x v="23"/>
    <x v="99"/>
    <x v="23"/>
    <x v="17"/>
    <x v="17"/>
    <x v="0"/>
    <x v="1291"/>
    <x v="46"/>
    <x v="23"/>
    <x v="1"/>
    <x v="2262"/>
    <x v="18"/>
    <x v="611"/>
    <x v="595"/>
    <x v="161"/>
    <x v="161"/>
    <x v="55"/>
    <x v="23"/>
  </r>
  <r>
    <x v="23"/>
    <x v="95"/>
    <x v="315"/>
    <x v="631"/>
    <x v="547"/>
    <x v="316"/>
    <x v="310"/>
    <x v="18"/>
    <x v="94"/>
    <x v="20"/>
    <x v="16"/>
    <x v="17"/>
    <x v="0"/>
    <x v="1278"/>
    <x v="36"/>
    <x v="23"/>
    <x v="1"/>
    <x v="2263"/>
    <x v="14"/>
    <x v="649"/>
    <x v="631"/>
    <x v="152"/>
    <x v="152"/>
    <x v="56"/>
    <x v="23"/>
  </r>
  <r>
    <x v="23"/>
    <x v="96"/>
    <x v="315"/>
    <x v="659"/>
    <x v="591"/>
    <x v="334"/>
    <x v="322"/>
    <x v="14"/>
    <x v="90"/>
    <x v="18"/>
    <x v="16"/>
    <x v="17"/>
    <x v="0"/>
    <x v="1272"/>
    <x v="40"/>
    <x v="22"/>
    <x v="1"/>
    <x v="2264"/>
    <x v="11"/>
    <x v="677"/>
    <x v="659"/>
    <x v="145"/>
    <x v="145"/>
    <x v="57"/>
    <x v="23"/>
  </r>
  <r>
    <x v="23"/>
    <x v="99"/>
    <x v="315"/>
    <x v="705"/>
    <x v="653"/>
    <x v="346"/>
    <x v="342"/>
    <x v="11"/>
    <x v="94"/>
    <x v="17"/>
    <x v="15"/>
    <x v="17"/>
    <x v="0"/>
    <x v="1265"/>
    <x v="42"/>
    <x v="21"/>
    <x v="1"/>
    <x v="2265"/>
    <x v="9"/>
    <x v="724"/>
    <x v="705"/>
    <x v="156"/>
    <x v="156"/>
    <x v="58"/>
    <x v="23"/>
  </r>
  <r>
    <x v="23"/>
    <x v="100"/>
    <x v="315"/>
    <x v="690"/>
    <x v="605"/>
    <x v="346"/>
    <x v="340"/>
    <x v="12"/>
    <x v="94"/>
    <x v="20"/>
    <x v="19"/>
    <x v="17"/>
    <x v="0"/>
    <x v="1253"/>
    <x v="49"/>
    <x v="23"/>
    <x v="1"/>
    <x v="2266"/>
    <x v="10"/>
    <x v="709"/>
    <x v="690"/>
    <x v="154"/>
    <x v="154"/>
    <x v="59"/>
    <x v="23"/>
  </r>
  <r>
    <x v="23"/>
    <x v="101"/>
    <x v="315"/>
    <x v="714"/>
    <x v="653"/>
    <x v="354"/>
    <x v="347"/>
    <x v="10"/>
    <x v="93"/>
    <x v="18"/>
    <x v="17"/>
    <x v="17"/>
    <x v="0"/>
    <x v="1247"/>
    <x v="84"/>
    <x v="22"/>
    <x v="1"/>
    <x v="2267"/>
    <x v="8"/>
    <x v="733"/>
    <x v="714"/>
    <x v="153"/>
    <x v="153"/>
    <x v="60"/>
    <x v="23"/>
  </r>
  <r>
    <x v="23"/>
    <x v="104"/>
    <x v="315"/>
    <x v="745"/>
    <x v="721"/>
    <x v="370"/>
    <x v="359"/>
    <x v="11"/>
    <x v="110"/>
    <x v="15"/>
    <x v="15"/>
    <x v="17"/>
    <x v="0"/>
    <x v="1253"/>
    <x v="100"/>
    <x v="22"/>
    <x v="1"/>
    <x v="2268"/>
    <x v="9"/>
    <x v="764"/>
    <x v="745"/>
    <x v="198"/>
    <x v="198"/>
    <x v="61"/>
    <x v="23"/>
  </r>
  <r>
    <x v="23"/>
    <x v="105"/>
    <x v="315"/>
    <x v="781"/>
    <x v="761"/>
    <x v="383"/>
    <x v="375"/>
    <x v="8"/>
    <x v="113"/>
    <x v="15"/>
    <x v="14"/>
    <x v="17"/>
    <x v="0"/>
    <x v="1253"/>
    <x v="119"/>
    <x v="20"/>
    <x v="1"/>
    <x v="2269"/>
    <x v="7"/>
    <x v="800"/>
    <x v="781"/>
    <x v="212"/>
    <x v="212"/>
    <x v="62"/>
    <x v="23"/>
  </r>
  <r>
    <x v="23"/>
    <x v="106"/>
    <x v="315"/>
    <x v="772"/>
    <x v="755"/>
    <x v="374"/>
    <x v="373"/>
    <x v="10"/>
    <x v="116"/>
    <x v="15"/>
    <x v="16"/>
    <x v="17"/>
    <x v="0"/>
    <x v="1259"/>
    <x v="128"/>
    <x v="20"/>
    <x v="1"/>
    <x v="2270"/>
    <x v="8"/>
    <x v="791"/>
    <x v="772"/>
    <x v="218"/>
    <x v="218"/>
    <x v="63"/>
    <x v="23"/>
  </r>
  <r>
    <x v="23"/>
    <x v="109"/>
    <x v="315"/>
    <x v="782"/>
    <x v="777"/>
    <x v="378"/>
    <x v="380"/>
    <x v="8"/>
    <x v="113"/>
    <x v="14"/>
    <x v="12"/>
    <x v="17"/>
    <x v="0"/>
    <x v="1267"/>
    <x v="135"/>
    <x v="20"/>
    <x v="1"/>
    <x v="2271"/>
    <x v="7"/>
    <x v="801"/>
    <x v="782"/>
    <x v="217"/>
    <x v="217"/>
    <x v="64"/>
    <x v="23"/>
  </r>
  <r>
    <x v="23"/>
    <x v="110"/>
    <x v="315"/>
    <x v="785"/>
    <x v="772"/>
    <x v="383"/>
    <x v="379"/>
    <x v="11"/>
    <x v="131"/>
    <x v="15"/>
    <x v="14"/>
    <x v="17"/>
    <x v="0"/>
    <x v="1262"/>
    <x v="117"/>
    <x v="19"/>
    <x v="1"/>
    <x v="2272"/>
    <x v="9"/>
    <x v="804"/>
    <x v="785"/>
    <x v="262"/>
    <x v="262"/>
    <x v="65"/>
    <x v="23"/>
  </r>
  <r>
    <x v="23"/>
    <x v="111"/>
    <x v="315"/>
    <x v="736"/>
    <x v="718"/>
    <x v="376"/>
    <x v="357"/>
    <x v="14"/>
    <x v="120"/>
    <x v="15"/>
    <x v="16"/>
    <x v="17"/>
    <x v="0"/>
    <x v="1263"/>
    <x v="100"/>
    <x v="20"/>
    <x v="1"/>
    <x v="2273"/>
    <x v="11"/>
    <x v="755"/>
    <x v="736"/>
    <x v="225"/>
    <x v="225"/>
    <x v="66"/>
    <x v="23"/>
  </r>
  <r>
    <x v="23"/>
    <x v="114"/>
    <x v="315"/>
    <x v="754"/>
    <x v="803"/>
    <x v="370"/>
    <x v="363"/>
    <x v="16"/>
    <x v="145"/>
    <x v="10"/>
    <x v="14"/>
    <x v="17"/>
    <x v="0"/>
    <x v="1256"/>
    <x v="111"/>
    <x v="23"/>
    <x v="1"/>
    <x v="2274"/>
    <x v="13"/>
    <x v="773"/>
    <x v="754"/>
    <x v="295"/>
    <x v="295"/>
    <x v="67"/>
    <x v="23"/>
  </r>
  <r>
    <x v="23"/>
    <x v="115"/>
    <x v="315"/>
    <x v="749"/>
    <x v="710"/>
    <x v="372"/>
    <x v="363"/>
    <x v="14"/>
    <x v="127"/>
    <x v="16"/>
    <x v="13"/>
    <x v="17"/>
    <x v="0"/>
    <x v="1264"/>
    <x v="120"/>
    <x v="23"/>
    <x v="1"/>
    <x v="2275"/>
    <x v="11"/>
    <x v="768"/>
    <x v="749"/>
    <x v="240"/>
    <x v="240"/>
    <x v="68"/>
    <x v="23"/>
  </r>
  <r>
    <x v="23"/>
    <x v="116"/>
    <x v="315"/>
    <x v="718"/>
    <x v="700"/>
    <x v="356"/>
    <x v="353"/>
    <x v="18"/>
    <x v="132"/>
    <x v="14"/>
    <x v="12"/>
    <x v="17"/>
    <x v="0"/>
    <x v="1266"/>
    <x v="135"/>
    <x v="23"/>
    <x v="1"/>
    <x v="2276"/>
    <x v="14"/>
    <x v="737"/>
    <x v="718"/>
    <x v="252"/>
    <x v="252"/>
    <x v="69"/>
    <x v="23"/>
  </r>
  <r>
    <x v="23"/>
    <x v="119"/>
    <x v="315"/>
    <x v="695"/>
    <x v="638"/>
    <x v="346"/>
    <x v="344"/>
    <x v="19"/>
    <x v="126"/>
    <x v="17"/>
    <x v="14"/>
    <x v="17"/>
    <x v="0"/>
    <x v="1266"/>
    <x v="140"/>
    <x v="23"/>
    <x v="1"/>
    <x v="2277"/>
    <x v="15"/>
    <x v="714"/>
    <x v="695"/>
    <x v="236"/>
    <x v="236"/>
    <x v="70"/>
    <x v="23"/>
  </r>
  <r>
    <x v="23"/>
    <x v="120"/>
    <x v="315"/>
    <x v="690"/>
    <x v="700"/>
    <x v="340"/>
    <x v="342"/>
    <x v="22"/>
    <x v="138"/>
    <x v="12"/>
    <x v="13"/>
    <x v="17"/>
    <x v="0"/>
    <x v="1265"/>
    <x v="144"/>
    <x v="23"/>
    <x v="1"/>
    <x v="2278"/>
    <x v="17"/>
    <x v="709"/>
    <x v="690"/>
    <x v="274"/>
    <x v="274"/>
    <x v="71"/>
    <x v="23"/>
  </r>
  <r>
    <x v="23"/>
    <x v="121"/>
    <x v="315"/>
    <x v="692"/>
    <x v="718"/>
    <x v="340"/>
    <x v="344"/>
    <x v="24"/>
    <x v="153"/>
    <x v="11"/>
    <x v="12"/>
    <x v="17"/>
    <x v="0"/>
    <x v="1259"/>
    <x v="143"/>
    <x v="23"/>
    <x v="1"/>
    <x v="2279"/>
    <x v="19"/>
    <x v="711"/>
    <x v="692"/>
    <x v="312"/>
    <x v="312"/>
    <x v="72"/>
    <x v="23"/>
  </r>
  <r>
    <x v="23"/>
    <x v="124"/>
    <x v="315"/>
    <x v="676"/>
    <x v="721"/>
    <x v="336"/>
    <x v="334"/>
    <x v="26"/>
    <x v="153"/>
    <x v="10"/>
    <x v="13"/>
    <x v="17"/>
    <x v="0"/>
    <x v="1265"/>
    <x v="144"/>
    <x v="24"/>
    <x v="1"/>
    <x v="2280"/>
    <x v="20"/>
    <x v="695"/>
    <x v="676"/>
    <x v="310"/>
    <x v="310"/>
    <x v="73"/>
    <x v="23"/>
  </r>
  <r>
    <x v="23"/>
    <x v="125"/>
    <x v="315"/>
    <x v="655"/>
    <x v="748"/>
    <x v="326"/>
    <x v="330"/>
    <x v="30"/>
    <x v="162"/>
    <x v="8"/>
    <x v="8"/>
    <x v="17"/>
    <x v="0"/>
    <x v="1266"/>
    <x v="148"/>
    <x v="23"/>
    <x v="1"/>
    <x v="2281"/>
    <x v="23"/>
    <x v="673"/>
    <x v="655"/>
    <x v="327"/>
    <x v="327"/>
    <x v="74"/>
    <x v="23"/>
  </r>
  <r>
    <x v="23"/>
    <x v="126"/>
    <x v="315"/>
    <x v="647"/>
    <x v="731"/>
    <x v="322"/>
    <x v="326"/>
    <x v="31"/>
    <x v="163"/>
    <x v="8"/>
    <x v="8"/>
    <x v="17"/>
    <x v="0"/>
    <x v="1287"/>
    <x v="152"/>
    <x v="23"/>
    <x v="1"/>
    <x v="2282"/>
    <x v="24"/>
    <x v="665"/>
    <x v="647"/>
    <x v="329"/>
    <x v="329"/>
    <x v="75"/>
    <x v="23"/>
  </r>
  <r>
    <x v="23"/>
    <x v="129"/>
    <x v="315"/>
    <x v="629"/>
    <x v="763"/>
    <x v="318"/>
    <x v="318"/>
    <x v="34"/>
    <x v="167"/>
    <x v="6"/>
    <x v="8"/>
    <x v="17"/>
    <x v="0"/>
    <x v="1300"/>
    <x v="152"/>
    <x v="23"/>
    <x v="1"/>
    <x v="2283"/>
    <x v="26"/>
    <x v="647"/>
    <x v="629"/>
    <x v="336"/>
    <x v="336"/>
    <x v="76"/>
    <x v="23"/>
  </r>
  <r>
    <x v="23"/>
    <x v="130"/>
    <x v="315"/>
    <x v="605"/>
    <x v="689"/>
    <x v="310"/>
    <x v="310"/>
    <x v="37"/>
    <x v="172"/>
    <x v="8"/>
    <x v="8"/>
    <x v="17"/>
    <x v="0"/>
    <x v="1312"/>
    <x v="147"/>
    <x v="23"/>
    <x v="1"/>
    <x v="2284"/>
    <x v="28"/>
    <x v="622"/>
    <x v="605"/>
    <x v="345"/>
    <x v="345"/>
    <x v="77"/>
    <x v="23"/>
  </r>
  <r>
    <x v="23"/>
    <x v="131"/>
    <x v="315"/>
    <x v="591"/>
    <x v="672"/>
    <x v="302"/>
    <x v="302"/>
    <x v="41"/>
    <x v="183"/>
    <x v="8"/>
    <x v="8"/>
    <x v="17"/>
    <x v="0"/>
    <x v="1326"/>
    <x v="129"/>
    <x v="23"/>
    <x v="1"/>
    <x v="2285"/>
    <x v="32"/>
    <x v="607"/>
    <x v="591"/>
    <x v="378"/>
    <x v="378"/>
    <x v="78"/>
    <x v="23"/>
  </r>
  <r>
    <x v="23"/>
    <x v="134"/>
    <x v="315"/>
    <x v="583"/>
    <x v="743"/>
    <x v="298"/>
    <x v="298"/>
    <x v="41"/>
    <x v="179"/>
    <x v="4"/>
    <x v="7"/>
    <x v="17"/>
    <x v="0"/>
    <x v="1332"/>
    <x v="107"/>
    <x v="23"/>
    <x v="1"/>
    <x v="2286"/>
    <x v="32"/>
    <x v="598"/>
    <x v="583"/>
    <x v="369"/>
    <x v="369"/>
    <x v="79"/>
    <x v="23"/>
  </r>
  <r>
    <x v="23"/>
    <x v="135"/>
    <x v="315"/>
    <x v="555"/>
    <x v="687"/>
    <x v="290"/>
    <x v="288"/>
    <x v="43"/>
    <x v="178"/>
    <x v="6"/>
    <x v="9"/>
    <x v="17"/>
    <x v="0"/>
    <x v="1339"/>
    <x v="91"/>
    <x v="23"/>
    <x v="1"/>
    <x v="2287"/>
    <x v="34"/>
    <x v="565"/>
    <x v="555"/>
    <x v="356"/>
    <x v="356"/>
    <x v="80"/>
    <x v="23"/>
  </r>
  <r>
    <x v="23"/>
    <x v="136"/>
    <x v="315"/>
    <x v="552"/>
    <x v="682"/>
    <x v="282"/>
    <x v="286"/>
    <x v="45"/>
    <x v="180"/>
    <x v="6"/>
    <x v="7"/>
    <x v="17"/>
    <x v="0"/>
    <x v="1361"/>
    <x v="76"/>
    <x v="23"/>
    <x v="1"/>
    <x v="2288"/>
    <x v="36"/>
    <x v="561"/>
    <x v="552"/>
    <x v="367"/>
    <x v="367"/>
    <x v="81"/>
    <x v="23"/>
  </r>
  <r>
    <x v="23"/>
    <x v="139"/>
    <x v="315"/>
    <x v="542"/>
    <x v="721"/>
    <x v="280"/>
    <x v="284"/>
    <x v="47"/>
    <x v="187"/>
    <x v="2"/>
    <x v="6"/>
    <x v="17"/>
    <x v="0"/>
    <x v="1370"/>
    <x v="82"/>
    <x v="23"/>
    <x v="1"/>
    <x v="2289"/>
    <x v="38"/>
    <x v="550"/>
    <x v="542"/>
    <x v="389"/>
    <x v="389"/>
    <x v="82"/>
    <x v="23"/>
  </r>
  <r>
    <x v="23"/>
    <x v="140"/>
    <x v="315"/>
    <x v="538"/>
    <x v="718"/>
    <x v="280"/>
    <x v="280"/>
    <x v="49"/>
    <x v="191"/>
    <x v="2"/>
    <x v="5"/>
    <x v="17"/>
    <x v="0"/>
    <x v="1376"/>
    <x v="128"/>
    <x v="23"/>
    <x v="1"/>
    <x v="2290"/>
    <x v="40"/>
    <x v="545"/>
    <x v="538"/>
    <x v="398"/>
    <x v="398"/>
    <x v="83"/>
    <x v="23"/>
  </r>
  <r>
    <x v="23"/>
    <x v="141"/>
    <x v="315"/>
    <x v="514"/>
    <x v="648"/>
    <x v="274"/>
    <x v="270"/>
    <x v="51"/>
    <x v="189"/>
    <x v="6"/>
    <x v="7"/>
    <x v="17"/>
    <x v="0"/>
    <x v="1382"/>
    <x v="121"/>
    <x v="20"/>
    <x v="1"/>
    <x v="2291"/>
    <x v="42"/>
    <x v="516"/>
    <x v="514"/>
    <x v="391"/>
    <x v="391"/>
    <x v="84"/>
    <x v="23"/>
  </r>
  <r>
    <x v="23"/>
    <x v="144"/>
    <x v="315"/>
    <x v="493"/>
    <x v="565"/>
    <x v="262"/>
    <x v="260"/>
    <x v="55"/>
    <x v="192"/>
    <x v="9"/>
    <x v="9"/>
    <x v="17"/>
    <x v="0"/>
    <x v="1395"/>
    <x v="106"/>
    <x v="20"/>
    <x v="1"/>
    <x v="2292"/>
    <x v="46"/>
    <x v="495"/>
    <x v="493"/>
    <x v="394"/>
    <x v="394"/>
    <x v="85"/>
    <x v="23"/>
  </r>
  <r>
    <x v="23"/>
    <x v="145"/>
    <x v="315"/>
    <x v="474"/>
    <x v="597"/>
    <x v="253"/>
    <x v="249"/>
    <x v="61"/>
    <x v="201"/>
    <x v="6"/>
    <x v="7"/>
    <x v="17"/>
    <x v="0"/>
    <x v="1401"/>
    <x v="141"/>
    <x v="20"/>
    <x v="1"/>
    <x v="2293"/>
    <x v="52"/>
    <x v="474"/>
    <x v="474"/>
    <x v="414"/>
    <x v="414"/>
    <x v="86"/>
    <x v="23"/>
  </r>
  <r>
    <x v="23"/>
    <x v="146"/>
    <x v="315"/>
    <x v="457"/>
    <x v="630"/>
    <x v="243"/>
    <x v="243"/>
    <x v="66"/>
    <x v="208"/>
    <x v="3"/>
    <x v="4"/>
    <x v="17"/>
    <x v="0"/>
    <x v="1403"/>
    <x v="137"/>
    <x v="20"/>
    <x v="1"/>
    <x v="2294"/>
    <x v="57"/>
    <x v="457"/>
    <x v="457"/>
    <x v="431"/>
    <x v="431"/>
    <x v="87"/>
    <x v="23"/>
  </r>
  <r>
    <x v="23"/>
    <x v="149"/>
    <x v="315"/>
    <x v="456"/>
    <x v="629"/>
    <x v="240"/>
    <x v="243"/>
    <x v="74"/>
    <x v="238"/>
    <x v="0"/>
    <x v="2"/>
    <x v="17"/>
    <x v="0"/>
    <x v="1414"/>
    <x v="123"/>
    <x v="20"/>
    <x v="1"/>
    <x v="2295"/>
    <x v="65"/>
    <x v="456"/>
    <x v="456"/>
    <x v="534"/>
    <x v="534"/>
    <x v="88"/>
    <x v="23"/>
  </r>
  <r>
    <x v="23"/>
    <x v="150"/>
    <x v="315"/>
    <x v="445"/>
    <x v="573"/>
    <x v="240"/>
    <x v="235"/>
    <x v="70"/>
    <x v="214"/>
    <x v="3"/>
    <x v="6"/>
    <x v="17"/>
    <x v="0"/>
    <x v="1418"/>
    <x v="152"/>
    <x v="20"/>
    <x v="1"/>
    <x v="2296"/>
    <x v="61"/>
    <x v="445"/>
    <x v="445"/>
    <x v="447"/>
    <x v="447"/>
    <x v="89"/>
    <x v="23"/>
  </r>
  <r>
    <x v="23"/>
    <x v="151"/>
    <x v="315"/>
    <x v="446"/>
    <x v="542"/>
    <x v="236"/>
    <x v="235"/>
    <x v="70"/>
    <x v="215"/>
    <x v="7"/>
    <x v="6"/>
    <x v="17"/>
    <x v="0"/>
    <x v="1416"/>
    <x v="133"/>
    <x v="19"/>
    <x v="1"/>
    <x v="2297"/>
    <x v="61"/>
    <x v="446"/>
    <x v="446"/>
    <x v="451"/>
    <x v="451"/>
    <x v="90"/>
    <x v="23"/>
  </r>
  <r>
    <x v="23"/>
    <x v="154"/>
    <x v="315"/>
    <x v="453"/>
    <x v="626"/>
    <x v="240"/>
    <x v="241"/>
    <x v="70"/>
    <x v="221"/>
    <x v="2"/>
    <x v="4"/>
    <x v="17"/>
    <x v="0"/>
    <x v="1420"/>
    <x v="135"/>
    <x v="20"/>
    <x v="1"/>
    <x v="2298"/>
    <x v="61"/>
    <x v="453"/>
    <x v="453"/>
    <x v="475"/>
    <x v="475"/>
    <x v="91"/>
    <x v="23"/>
  </r>
  <r>
    <x v="23"/>
    <x v="155"/>
    <x v="315"/>
    <x v="456"/>
    <x v="629"/>
    <x v="240"/>
    <x v="241"/>
    <x v="74"/>
    <x v="238"/>
    <x v="1"/>
    <x v="4"/>
    <x v="17"/>
    <x v="0"/>
    <x v="1424"/>
    <x v="149"/>
    <x v="17"/>
    <x v="1"/>
    <x v="2299"/>
    <x v="65"/>
    <x v="456"/>
    <x v="456"/>
    <x v="534"/>
    <x v="534"/>
    <x v="92"/>
    <x v="23"/>
  </r>
  <r>
    <x v="23"/>
    <x v="156"/>
    <x v="315"/>
    <x v="450"/>
    <x v="624"/>
    <x v="240"/>
    <x v="241"/>
    <x v="70"/>
    <x v="219"/>
    <x v="2"/>
    <x v="4"/>
    <x v="17"/>
    <x v="0"/>
    <x v="1429"/>
    <x v="129"/>
    <x v="17"/>
    <x v="1"/>
    <x v="2300"/>
    <x v="61"/>
    <x v="450"/>
    <x v="450"/>
    <x v="465"/>
    <x v="465"/>
    <x v="93"/>
    <x v="23"/>
  </r>
  <r>
    <x v="23"/>
    <x v="159"/>
    <x v="315"/>
    <x v="435"/>
    <x v="607"/>
    <x v="236"/>
    <x v="229"/>
    <x v="70"/>
    <x v="210"/>
    <x v="2"/>
    <x v="5"/>
    <x v="17"/>
    <x v="0"/>
    <x v="1426"/>
    <x v="156"/>
    <x v="17"/>
    <x v="1"/>
    <x v="2301"/>
    <x v="61"/>
    <x v="435"/>
    <x v="435"/>
    <x v="432"/>
    <x v="432"/>
    <x v="94"/>
    <x v="23"/>
  </r>
  <r>
    <x v="23"/>
    <x v="160"/>
    <x v="315"/>
    <x v="413"/>
    <x v="585"/>
    <x v="224"/>
    <x v="223"/>
    <x v="74"/>
    <x v="213"/>
    <x v="0"/>
    <x v="3"/>
    <x v="17"/>
    <x v="0"/>
    <x v="1429"/>
    <x v="159"/>
    <x v="17"/>
    <x v="1"/>
    <x v="2302"/>
    <x v="65"/>
    <x v="413"/>
    <x v="413"/>
    <x v="442"/>
    <x v="442"/>
    <x v="95"/>
    <x v="23"/>
  </r>
  <r>
    <x v="24"/>
    <x v="1"/>
    <x v="315"/>
    <x v="406"/>
    <x v="578"/>
    <x v="218"/>
    <x v="221"/>
    <x v="78"/>
    <x v="221"/>
    <x v="1"/>
    <x v="4"/>
    <x v="17"/>
    <x v="0"/>
    <x v="1438"/>
    <x v="141"/>
    <x v="17"/>
    <x v="1"/>
    <x v="2303"/>
    <x v="69"/>
    <x v="406"/>
    <x v="406"/>
    <x v="471"/>
    <x v="471"/>
    <x v="0"/>
    <x v="24"/>
  </r>
  <r>
    <x v="24"/>
    <x v="4"/>
    <x v="315"/>
    <x v="396"/>
    <x v="569"/>
    <x v="216"/>
    <x v="215"/>
    <x v="81"/>
    <x v="225"/>
    <x v="1"/>
    <x v="4"/>
    <x v="17"/>
    <x v="0"/>
    <x v="1432"/>
    <x v="162"/>
    <x v="17"/>
    <x v="1"/>
    <x v="2304"/>
    <x v="72"/>
    <x v="396"/>
    <x v="396"/>
    <x v="485"/>
    <x v="485"/>
    <x v="1"/>
    <x v="24"/>
  </r>
  <r>
    <x v="24"/>
    <x v="5"/>
    <x v="315"/>
    <x v="406"/>
    <x v="578"/>
    <x v="218"/>
    <x v="215"/>
    <x v="82"/>
    <x v="236"/>
    <x v="1"/>
    <x v="3"/>
    <x v="17"/>
    <x v="0"/>
    <x v="1430"/>
    <x v="155"/>
    <x v="17"/>
    <x v="1"/>
    <x v="2305"/>
    <x v="73"/>
    <x v="406"/>
    <x v="406"/>
    <x v="521"/>
    <x v="521"/>
    <x v="2"/>
    <x v="24"/>
  </r>
  <r>
    <x v="24"/>
    <x v="6"/>
    <x v="315"/>
    <x v="392"/>
    <x v="566"/>
    <x v="216"/>
    <x v="209"/>
    <x v="90"/>
    <x v="255"/>
    <x v="0"/>
    <x v="2"/>
    <x v="17"/>
    <x v="0"/>
    <x v="1432"/>
    <x v="144"/>
    <x v="17"/>
    <x v="1"/>
    <x v="2306"/>
    <x v="81"/>
    <x v="392"/>
    <x v="392"/>
    <x v="571"/>
    <x v="571"/>
    <x v="3"/>
    <x v="24"/>
  </r>
  <r>
    <x v="24"/>
    <x v="9"/>
    <x v="315"/>
    <x v="367"/>
    <x v="542"/>
    <x v="204"/>
    <x v="199"/>
    <x v="97"/>
    <x v="260"/>
    <x v="1"/>
    <x v="3"/>
    <x v="17"/>
    <x v="0"/>
    <x v="1435"/>
    <x v="165"/>
    <x v="17"/>
    <x v="1"/>
    <x v="2307"/>
    <x v="88"/>
    <x v="367"/>
    <x v="367"/>
    <x v="588"/>
    <x v="588"/>
    <x v="4"/>
    <x v="24"/>
  </r>
  <r>
    <x v="24"/>
    <x v="10"/>
    <x v="315"/>
    <x v="361"/>
    <x v="512"/>
    <x v="196"/>
    <x v="199"/>
    <x v="93"/>
    <x v="243"/>
    <x v="3"/>
    <x v="5"/>
    <x v="17"/>
    <x v="0"/>
    <x v="1434"/>
    <x v="149"/>
    <x v="17"/>
    <x v="1"/>
    <x v="2308"/>
    <x v="84"/>
    <x v="361"/>
    <x v="361"/>
    <x v="542"/>
    <x v="542"/>
    <x v="5"/>
    <x v="24"/>
  </r>
  <r>
    <x v="24"/>
    <x v="11"/>
    <x v="315"/>
    <x v="356"/>
    <x v="530"/>
    <x v="194"/>
    <x v="197"/>
    <x v="91"/>
    <x v="237"/>
    <x v="1"/>
    <x v="2"/>
    <x v="17"/>
    <x v="0"/>
    <x v="1441"/>
    <x v="162"/>
    <x v="16"/>
    <x v="1"/>
    <x v="2309"/>
    <x v="82"/>
    <x v="356"/>
    <x v="356"/>
    <x v="527"/>
    <x v="527"/>
    <x v="6"/>
    <x v="24"/>
  </r>
  <r>
    <x v="24"/>
    <x v="14"/>
    <x v="315"/>
    <x v="357"/>
    <x v="532"/>
    <x v="196"/>
    <x v="195"/>
    <x v="97"/>
    <x v="254"/>
    <x v="1"/>
    <x v="2"/>
    <x v="17"/>
    <x v="0"/>
    <x v="1438"/>
    <x v="152"/>
    <x v="14"/>
    <x v="1"/>
    <x v="2310"/>
    <x v="88"/>
    <x v="357"/>
    <x v="357"/>
    <x v="570"/>
    <x v="570"/>
    <x v="7"/>
    <x v="24"/>
  </r>
  <r>
    <x v="24"/>
    <x v="15"/>
    <x v="315"/>
    <x v="327"/>
    <x v="413"/>
    <x v="196"/>
    <x v="177"/>
    <x v="91"/>
    <x v="219"/>
    <x v="7"/>
    <x v="4"/>
    <x v="17"/>
    <x v="0"/>
    <x v="1427"/>
    <x v="152"/>
    <x v="14"/>
    <x v="1"/>
    <x v="2311"/>
    <x v="82"/>
    <x v="327"/>
    <x v="327"/>
    <x v="457"/>
    <x v="457"/>
    <x v="8"/>
    <x v="24"/>
  </r>
  <r>
    <x v="24"/>
    <x v="16"/>
    <x v="315"/>
    <x v="311"/>
    <x v="474"/>
    <x v="174"/>
    <x v="173"/>
    <x v="99"/>
    <x v="233"/>
    <x v="1"/>
    <x v="3"/>
    <x v="17"/>
    <x v="0"/>
    <x v="1433"/>
    <x v="157"/>
    <x v="14"/>
    <x v="1"/>
    <x v="2312"/>
    <x v="90"/>
    <x v="311"/>
    <x v="311"/>
    <x v="511"/>
    <x v="511"/>
    <x v="9"/>
    <x v="24"/>
  </r>
  <r>
    <x v="24"/>
    <x v="19"/>
    <x v="315"/>
    <x v="315"/>
    <x v="482"/>
    <x v="176"/>
    <x v="175"/>
    <x v="97"/>
    <x v="228"/>
    <x v="2"/>
    <x v="4"/>
    <x v="17"/>
    <x v="0"/>
    <x v="1437"/>
    <x v="150"/>
    <x v="14"/>
    <x v="1"/>
    <x v="2313"/>
    <x v="88"/>
    <x v="315"/>
    <x v="315"/>
    <x v="495"/>
    <x v="495"/>
    <x v="10"/>
    <x v="24"/>
  </r>
  <r>
    <x v="24"/>
    <x v="20"/>
    <x v="315"/>
    <x v="312"/>
    <x v="476"/>
    <x v="176"/>
    <x v="175"/>
    <x v="99"/>
    <x v="234"/>
    <x v="1"/>
    <x v="4"/>
    <x v="17"/>
    <x v="0"/>
    <x v="1441"/>
    <x v="165"/>
    <x v="14"/>
    <x v="1"/>
    <x v="2314"/>
    <x v="90"/>
    <x v="312"/>
    <x v="312"/>
    <x v="515"/>
    <x v="515"/>
    <x v="11"/>
    <x v="24"/>
  </r>
  <r>
    <x v="24"/>
    <x v="21"/>
    <x v="315"/>
    <x v="301"/>
    <x v="461"/>
    <x v="170"/>
    <x v="169"/>
    <x v="107"/>
    <x v="250"/>
    <x v="0"/>
    <x v="1"/>
    <x v="17"/>
    <x v="0"/>
    <x v="1442"/>
    <x v="149"/>
    <x v="14"/>
    <x v="1"/>
    <x v="2315"/>
    <x v="98"/>
    <x v="301"/>
    <x v="301"/>
    <x v="555"/>
    <x v="555"/>
    <x v="12"/>
    <x v="24"/>
  </r>
  <r>
    <x v="24"/>
    <x v="24"/>
    <x v="315"/>
    <x v="299"/>
    <x v="459"/>
    <x v="172"/>
    <x v="168"/>
    <x v="103"/>
    <x v="238"/>
    <x v="0"/>
    <x v="3"/>
    <x v="17"/>
    <x v="0"/>
    <x v="1443"/>
    <x v="158"/>
    <x v="14"/>
    <x v="1"/>
    <x v="2316"/>
    <x v="94"/>
    <x v="299"/>
    <x v="299"/>
    <x v="529"/>
    <x v="529"/>
    <x v="13"/>
    <x v="24"/>
  </r>
  <r>
    <x v="24"/>
    <x v="25"/>
    <x v="315"/>
    <x v="297"/>
    <x v="457"/>
    <x v="168"/>
    <x v="168"/>
    <x v="109"/>
    <x v="254"/>
    <x v="0"/>
    <x v="2"/>
    <x v="17"/>
    <x v="0"/>
    <x v="1446"/>
    <x v="160"/>
    <x v="14"/>
    <x v="1"/>
    <x v="2317"/>
    <x v="100"/>
    <x v="297"/>
    <x v="297"/>
    <x v="562"/>
    <x v="562"/>
    <x v="14"/>
    <x v="24"/>
  </r>
  <r>
    <x v="24"/>
    <x v="26"/>
    <x v="315"/>
    <x v="262"/>
    <x v="436"/>
    <x v="164"/>
    <x v="151"/>
    <x v="113"/>
    <x v="245"/>
    <x v="0"/>
    <x v="2"/>
    <x v="17"/>
    <x v="0"/>
    <x v="1449"/>
    <x v="171"/>
    <x v="14"/>
    <x v="1"/>
    <x v="2318"/>
    <x v="104"/>
    <x v="262"/>
    <x v="262"/>
    <x v="541"/>
    <x v="541"/>
    <x v="15"/>
    <x v="24"/>
  </r>
  <r>
    <x v="24"/>
    <x v="29"/>
    <x v="315"/>
    <x v="249"/>
    <x v="423"/>
    <x v="144"/>
    <x v="147"/>
    <x v="115"/>
    <x v="244"/>
    <x v="0"/>
    <x v="1"/>
    <x v="17"/>
    <x v="0"/>
    <x v="1448"/>
    <x v="158"/>
    <x v="14"/>
    <x v="1"/>
    <x v="2319"/>
    <x v="106"/>
    <x v="249"/>
    <x v="249"/>
    <x v="538"/>
    <x v="538"/>
    <x v="16"/>
    <x v="24"/>
  </r>
  <r>
    <x v="24"/>
    <x v="30"/>
    <x v="315"/>
    <x v="223"/>
    <x v="401"/>
    <x v="140"/>
    <x v="132"/>
    <x v="121"/>
    <x v="240"/>
    <x v="3"/>
    <x v="4"/>
    <x v="17"/>
    <x v="0"/>
    <x v="1453"/>
    <x v="175"/>
    <x v="14"/>
    <x v="1"/>
    <x v="2320"/>
    <x v="112"/>
    <x v="223"/>
    <x v="223"/>
    <x v="532"/>
    <x v="532"/>
    <x v="17"/>
    <x v="24"/>
  </r>
  <r>
    <x v="24"/>
    <x v="31"/>
    <x v="315"/>
    <x v="218"/>
    <x v="392"/>
    <x v="127"/>
    <x v="130"/>
    <x v="122"/>
    <x v="239"/>
    <x v="0"/>
    <x v="2"/>
    <x v="17"/>
    <x v="0"/>
    <x v="1458"/>
    <x v="153"/>
    <x v="14"/>
    <x v="1"/>
    <x v="2321"/>
    <x v="113"/>
    <x v="218"/>
    <x v="218"/>
    <x v="528"/>
    <x v="528"/>
    <x v="18"/>
    <x v="24"/>
  </r>
  <r>
    <x v="24"/>
    <x v="34"/>
    <x v="315"/>
    <x v="256"/>
    <x v="434"/>
    <x v="162"/>
    <x v="134"/>
    <x v="123"/>
    <x v="274"/>
    <x v="0"/>
    <x v="1"/>
    <x v="17"/>
    <x v="0"/>
    <x v="1458"/>
    <x v="162"/>
    <x v="14"/>
    <x v="1"/>
    <x v="2322"/>
    <x v="114"/>
    <x v="256"/>
    <x v="256"/>
    <x v="627"/>
    <x v="627"/>
    <x v="19"/>
    <x v="24"/>
  </r>
  <r>
    <x v="24"/>
    <x v="35"/>
    <x v="315"/>
    <x v="311"/>
    <x v="474"/>
    <x v="172"/>
    <x v="168"/>
    <x v="111"/>
    <x v="271"/>
    <x v="0"/>
    <x v="1"/>
    <x v="17"/>
    <x v="0"/>
    <x v="1463"/>
    <x v="157"/>
    <x v="14"/>
    <x v="1"/>
    <x v="2323"/>
    <x v="102"/>
    <x v="311"/>
    <x v="311"/>
    <x v="617"/>
    <x v="617"/>
    <x v="20"/>
    <x v="24"/>
  </r>
  <r>
    <x v="24"/>
    <x v="36"/>
    <x v="315"/>
    <x v="307"/>
    <x v="469"/>
    <x v="172"/>
    <x v="171"/>
    <x v="110"/>
    <x v="263"/>
    <x v="1"/>
    <x v="2"/>
    <x v="17"/>
    <x v="0"/>
    <x v="1468"/>
    <x v="177"/>
    <x v="13"/>
    <x v="1"/>
    <x v="2324"/>
    <x v="101"/>
    <x v="307"/>
    <x v="307"/>
    <x v="595"/>
    <x v="595"/>
    <x v="21"/>
    <x v="24"/>
  </r>
  <r>
    <x v="24"/>
    <x v="39"/>
    <x v="315"/>
    <x v="280"/>
    <x v="445"/>
    <x v="160"/>
    <x v="162"/>
    <x v="118"/>
    <x v="271"/>
    <x v="0"/>
    <x v="1"/>
    <x v="17"/>
    <x v="0"/>
    <x v="1468"/>
    <x v="166"/>
    <x v="12"/>
    <x v="1"/>
    <x v="2325"/>
    <x v="109"/>
    <x v="280"/>
    <x v="280"/>
    <x v="618"/>
    <x v="618"/>
    <x v="22"/>
    <x v="24"/>
  </r>
  <r>
    <x v="24"/>
    <x v="40"/>
    <x v="315"/>
    <x v="241"/>
    <x v="396"/>
    <x v="156"/>
    <x v="135"/>
    <x v="123"/>
    <x v="260"/>
    <x v="2"/>
    <x v="4"/>
    <x v="17"/>
    <x v="0"/>
    <x v="1473"/>
    <x v="171"/>
    <x v="13"/>
    <x v="1"/>
    <x v="2326"/>
    <x v="114"/>
    <x v="241"/>
    <x v="241"/>
    <x v="577"/>
    <x v="577"/>
    <x v="23"/>
    <x v="24"/>
  </r>
  <r>
    <x v="24"/>
    <x v="41"/>
    <x v="315"/>
    <x v="223"/>
    <x v="401"/>
    <x v="134"/>
    <x v="130"/>
    <x v="129"/>
    <x v="262"/>
    <x v="2"/>
    <x v="2"/>
    <x v="17"/>
    <x v="0"/>
    <x v="1479"/>
    <x v="165"/>
    <x v="13"/>
    <x v="1"/>
    <x v="2327"/>
    <x v="120"/>
    <x v="223"/>
    <x v="223"/>
    <x v="589"/>
    <x v="589"/>
    <x v="24"/>
    <x v="24"/>
  </r>
  <r>
    <x v="24"/>
    <x v="44"/>
    <x v="315"/>
    <x v="207"/>
    <x v="379"/>
    <x v="123"/>
    <x v="121"/>
    <x v="134"/>
    <x v="261"/>
    <x v="2"/>
    <x v="2"/>
    <x v="17"/>
    <x v="0"/>
    <x v="1478"/>
    <x v="167"/>
    <x v="12"/>
    <x v="1"/>
    <x v="2328"/>
    <x v="125"/>
    <x v="207"/>
    <x v="207"/>
    <x v="584"/>
    <x v="584"/>
    <x v="25"/>
    <x v="24"/>
  </r>
  <r>
    <x v="24"/>
    <x v="45"/>
    <x v="315"/>
    <x v="193"/>
    <x v="360"/>
    <x v="114"/>
    <x v="115"/>
    <x v="137"/>
    <x v="255"/>
    <x v="1"/>
    <x v="2"/>
    <x v="17"/>
    <x v="0"/>
    <x v="1483"/>
    <x v="164"/>
    <x v="13"/>
    <x v="1"/>
    <x v="2329"/>
    <x v="128"/>
    <x v="193"/>
    <x v="193"/>
    <x v="564"/>
    <x v="564"/>
    <x v="26"/>
    <x v="24"/>
  </r>
  <r>
    <x v="24"/>
    <x v="46"/>
    <x v="315"/>
    <x v="182"/>
    <x v="348"/>
    <x v="109"/>
    <x v="107"/>
    <x v="137"/>
    <x v="247"/>
    <x v="1"/>
    <x v="2"/>
    <x v="17"/>
    <x v="0"/>
    <x v="1484"/>
    <x v="177"/>
    <x v="11"/>
    <x v="1"/>
    <x v="2330"/>
    <x v="128"/>
    <x v="182"/>
    <x v="182"/>
    <x v="545"/>
    <x v="545"/>
    <x v="27"/>
    <x v="24"/>
  </r>
  <r>
    <x v="24"/>
    <x v="49"/>
    <x v="315"/>
    <x v="180"/>
    <x v="346"/>
    <x v="105"/>
    <x v="107"/>
    <x v="139"/>
    <x v="253"/>
    <x v="0"/>
    <x v="2"/>
    <x v="17"/>
    <x v="0"/>
    <x v="1491"/>
    <x v="183"/>
    <x v="11"/>
    <x v="1"/>
    <x v="2331"/>
    <x v="130"/>
    <x v="180"/>
    <x v="180"/>
    <x v="557"/>
    <x v="557"/>
    <x v="28"/>
    <x v="24"/>
  </r>
  <r>
    <x v="24"/>
    <x v="50"/>
    <x v="315"/>
    <x v="195"/>
    <x v="363"/>
    <x v="114"/>
    <x v="111"/>
    <x v="138"/>
    <x v="261"/>
    <x v="1"/>
    <x v="2"/>
    <x v="17"/>
    <x v="0"/>
    <x v="1495"/>
    <x v="173"/>
    <x v="11"/>
    <x v="1"/>
    <x v="2332"/>
    <x v="129"/>
    <x v="195"/>
    <x v="195"/>
    <x v="580"/>
    <x v="580"/>
    <x v="29"/>
    <x v="24"/>
  </r>
  <r>
    <x v="24"/>
    <x v="51"/>
    <x v="315"/>
    <x v="211"/>
    <x v="384"/>
    <x v="123"/>
    <x v="121"/>
    <x v="133"/>
    <x v="261"/>
    <x v="1"/>
    <x v="2"/>
    <x v="17"/>
    <x v="0"/>
    <x v="1498"/>
    <x v="175"/>
    <x v="11"/>
    <x v="1"/>
    <x v="2333"/>
    <x v="124"/>
    <x v="211"/>
    <x v="211"/>
    <x v="585"/>
    <x v="585"/>
    <x v="30"/>
    <x v="24"/>
  </r>
  <r>
    <x v="24"/>
    <x v="54"/>
    <x v="315"/>
    <x v="206"/>
    <x v="335"/>
    <x v="125"/>
    <x v="115"/>
    <x v="126"/>
    <x v="240"/>
    <x v="4"/>
    <x v="4"/>
    <x v="17"/>
    <x v="0"/>
    <x v="1504"/>
    <x v="178"/>
    <x v="11"/>
    <x v="1"/>
    <x v="2334"/>
    <x v="117"/>
    <x v="206"/>
    <x v="206"/>
    <x v="526"/>
    <x v="526"/>
    <x v="31"/>
    <x v="24"/>
  </r>
  <r>
    <x v="24"/>
    <x v="55"/>
    <x v="315"/>
    <x v="194"/>
    <x v="361"/>
    <x v="112"/>
    <x v="113"/>
    <x v="134"/>
    <x v="250"/>
    <x v="1"/>
    <x v="2"/>
    <x v="17"/>
    <x v="0"/>
    <x v="1508"/>
    <x v="173"/>
    <x v="11"/>
    <x v="1"/>
    <x v="2335"/>
    <x v="125"/>
    <x v="194"/>
    <x v="194"/>
    <x v="550"/>
    <x v="550"/>
    <x v="32"/>
    <x v="24"/>
  </r>
  <r>
    <x v="24"/>
    <x v="56"/>
    <x v="315"/>
    <x v="223"/>
    <x v="401"/>
    <x v="146"/>
    <x v="119"/>
    <x v="131"/>
    <x v="270"/>
    <x v="0"/>
    <x v="1"/>
    <x v="17"/>
    <x v="0"/>
    <x v="1512"/>
    <x v="180"/>
    <x v="11"/>
    <x v="1"/>
    <x v="2336"/>
    <x v="122"/>
    <x v="223"/>
    <x v="223"/>
    <x v="615"/>
    <x v="615"/>
    <x v="33"/>
    <x v="24"/>
  </r>
  <r>
    <x v="24"/>
    <x v="59"/>
    <x v="315"/>
    <x v="299"/>
    <x v="459"/>
    <x v="168"/>
    <x v="153"/>
    <x v="115"/>
    <x v="275"/>
    <x v="0"/>
    <x v="1"/>
    <x v="17"/>
    <x v="0"/>
    <x v="1514"/>
    <x v="164"/>
    <x v="11"/>
    <x v="1"/>
    <x v="2337"/>
    <x v="106"/>
    <x v="299"/>
    <x v="299"/>
    <x v="633"/>
    <x v="633"/>
    <x v="34"/>
    <x v="24"/>
  </r>
  <r>
    <x v="24"/>
    <x v="60"/>
    <x v="315"/>
    <x v="343"/>
    <x v="514"/>
    <x v="194"/>
    <x v="173"/>
    <x v="107"/>
    <x v="279"/>
    <x v="1"/>
    <x v="2"/>
    <x v="17"/>
    <x v="0"/>
    <x v="1518"/>
    <x v="173"/>
    <x v="11"/>
    <x v="1"/>
    <x v="2338"/>
    <x v="98"/>
    <x v="343"/>
    <x v="343"/>
    <x v="646"/>
    <x v="646"/>
    <x v="35"/>
    <x v="24"/>
  </r>
  <r>
    <x v="24"/>
    <x v="61"/>
    <x v="315"/>
    <x v="345"/>
    <x v="516"/>
    <x v="194"/>
    <x v="189"/>
    <x v="102"/>
    <x v="263"/>
    <x v="1"/>
    <x v="4"/>
    <x v="17"/>
    <x v="0"/>
    <x v="1519"/>
    <x v="157"/>
    <x v="11"/>
    <x v="1"/>
    <x v="2339"/>
    <x v="93"/>
    <x v="345"/>
    <x v="345"/>
    <x v="599"/>
    <x v="599"/>
    <x v="36"/>
    <x v="24"/>
  </r>
  <r>
    <x v="24"/>
    <x v="64"/>
    <x v="315"/>
    <x v="382"/>
    <x v="555"/>
    <x v="218"/>
    <x v="191"/>
    <x v="98"/>
    <x v="274"/>
    <x v="0"/>
    <x v="4"/>
    <x v="17"/>
    <x v="0"/>
    <x v="1516"/>
    <x v="157"/>
    <x v="11"/>
    <x v="1"/>
    <x v="2340"/>
    <x v="89"/>
    <x v="382"/>
    <x v="382"/>
    <x v="634"/>
    <x v="634"/>
    <x v="37"/>
    <x v="24"/>
  </r>
  <r>
    <x v="24"/>
    <x v="65"/>
    <x v="315"/>
    <x v="483"/>
    <x v="657"/>
    <x v="262"/>
    <x v="223"/>
    <x v="86"/>
    <x v="299"/>
    <x v="0"/>
    <x v="2"/>
    <x v="17"/>
    <x v="0"/>
    <x v="1521"/>
    <x v="162"/>
    <x v="11"/>
    <x v="1"/>
    <x v="2341"/>
    <x v="77"/>
    <x v="483"/>
    <x v="483"/>
    <x v="725"/>
    <x v="725"/>
    <x v="38"/>
    <x v="24"/>
  </r>
  <r>
    <x v="24"/>
    <x v="66"/>
    <x v="315"/>
    <x v="508"/>
    <x v="684"/>
    <x v="270"/>
    <x v="264"/>
    <x v="79"/>
    <x v="290"/>
    <x v="3"/>
    <x v="4"/>
    <x v="17"/>
    <x v="0"/>
    <x v="1525"/>
    <x v="133"/>
    <x v="11"/>
    <x v="1"/>
    <x v="2342"/>
    <x v="70"/>
    <x v="510"/>
    <x v="508"/>
    <x v="703"/>
    <x v="703"/>
    <x v="39"/>
    <x v="24"/>
  </r>
  <r>
    <x v="24"/>
    <x v="69"/>
    <x v="315"/>
    <x v="517"/>
    <x v="695"/>
    <x v="272"/>
    <x v="266"/>
    <x v="78"/>
    <x v="293"/>
    <x v="3"/>
    <x v="4"/>
    <x v="17"/>
    <x v="0"/>
    <x v="1523"/>
    <x v="137"/>
    <x v="12"/>
    <x v="1"/>
    <x v="2343"/>
    <x v="69"/>
    <x v="519"/>
    <x v="517"/>
    <x v="710"/>
    <x v="710"/>
    <x v="40"/>
    <x v="24"/>
  </r>
  <r>
    <x v="24"/>
    <x v="70"/>
    <x v="315"/>
    <x v="510"/>
    <x v="668"/>
    <x v="272"/>
    <x v="270"/>
    <x v="75"/>
    <x v="279"/>
    <x v="4"/>
    <x v="3"/>
    <x v="17"/>
    <x v="0"/>
    <x v="1522"/>
    <x v="142"/>
    <x v="14"/>
    <x v="1"/>
    <x v="2344"/>
    <x v="66"/>
    <x v="512"/>
    <x v="510"/>
    <x v="653"/>
    <x v="653"/>
    <x v="41"/>
    <x v="24"/>
  </r>
  <r>
    <x v="24"/>
    <x v="71"/>
    <x v="315"/>
    <x v="565"/>
    <x v="741"/>
    <x v="300"/>
    <x v="270"/>
    <x v="74"/>
    <x v="305"/>
    <x v="3"/>
    <x v="4"/>
    <x v="17"/>
    <x v="0"/>
    <x v="1514"/>
    <x v="127"/>
    <x v="14"/>
    <x v="1"/>
    <x v="2345"/>
    <x v="65"/>
    <x v="576"/>
    <x v="565"/>
    <x v="758"/>
    <x v="758"/>
    <x v="42"/>
    <x v="24"/>
  </r>
  <r>
    <x v="24"/>
    <x v="74"/>
    <x v="315"/>
    <x v="605"/>
    <x v="765"/>
    <x v="308"/>
    <x v="306"/>
    <x v="73"/>
    <x v="319"/>
    <x v="4"/>
    <x v="3"/>
    <x v="17"/>
    <x v="0"/>
    <x v="1513"/>
    <x v="108"/>
    <x v="17"/>
    <x v="1"/>
    <x v="2346"/>
    <x v="64"/>
    <x v="621"/>
    <x v="605"/>
    <x v="816"/>
    <x v="816"/>
    <x v="43"/>
    <x v="24"/>
  </r>
  <r>
    <x v="24"/>
    <x v="75"/>
    <x v="315"/>
    <x v="622"/>
    <x v="783"/>
    <x v="314"/>
    <x v="306"/>
    <x v="69"/>
    <x v="315"/>
    <x v="4"/>
    <x v="4"/>
    <x v="17"/>
    <x v="0"/>
    <x v="1510"/>
    <x v="95"/>
    <x v="17"/>
    <x v="1"/>
    <x v="2347"/>
    <x v="60"/>
    <x v="640"/>
    <x v="622"/>
    <x v="790"/>
    <x v="790"/>
    <x v="44"/>
    <x v="24"/>
  </r>
  <r>
    <x v="24"/>
    <x v="76"/>
    <x v="315"/>
    <x v="666"/>
    <x v="825"/>
    <x v="340"/>
    <x v="320"/>
    <x v="58"/>
    <x v="296"/>
    <x v="4"/>
    <x v="4"/>
    <x v="17"/>
    <x v="0"/>
    <x v="1506"/>
    <x v="91"/>
    <x v="17"/>
    <x v="1"/>
    <x v="2348"/>
    <x v="49"/>
    <x v="684"/>
    <x v="666"/>
    <x v="728"/>
    <x v="728"/>
    <x v="45"/>
    <x v="24"/>
  </r>
  <r>
    <x v="24"/>
    <x v="79"/>
    <x v="315"/>
    <x v="718"/>
    <x v="870"/>
    <x v="358"/>
    <x v="347"/>
    <x v="43"/>
    <x v="261"/>
    <x v="5"/>
    <x v="7"/>
    <x v="17"/>
    <x v="0"/>
    <x v="1505"/>
    <x v="81"/>
    <x v="17"/>
    <x v="1"/>
    <x v="2349"/>
    <x v="34"/>
    <x v="737"/>
    <x v="718"/>
    <x v="610"/>
    <x v="610"/>
    <x v="46"/>
    <x v="24"/>
  </r>
  <r>
    <x v="24"/>
    <x v="80"/>
    <x v="315"/>
    <x v="795"/>
    <x v="962"/>
    <x v="392"/>
    <x v="367"/>
    <x v="41"/>
    <x v="291"/>
    <x v="2"/>
    <x v="4"/>
    <x v="17"/>
    <x v="0"/>
    <x v="1504"/>
    <x v="71"/>
    <x v="19"/>
    <x v="1"/>
    <x v="2350"/>
    <x v="32"/>
    <x v="814"/>
    <x v="795"/>
    <x v="720"/>
    <x v="720"/>
    <x v="47"/>
    <x v="24"/>
  </r>
  <r>
    <x v="24"/>
    <x v="81"/>
    <x v="315"/>
    <x v="838"/>
    <x v="1009"/>
    <x v="408"/>
    <x v="399"/>
    <x v="31"/>
    <x v="271"/>
    <x v="2"/>
    <x v="5"/>
    <x v="17"/>
    <x v="0"/>
    <x v="1499"/>
    <x v="91"/>
    <x v="20"/>
    <x v="1"/>
    <x v="2351"/>
    <x v="24"/>
    <x v="857"/>
    <x v="838"/>
    <x v="648"/>
    <x v="648"/>
    <x v="48"/>
    <x v="24"/>
  </r>
  <r>
    <x v="24"/>
    <x v="84"/>
    <x v="315"/>
    <x v="852"/>
    <x v="996"/>
    <x v="419"/>
    <x v="407"/>
    <x v="30"/>
    <x v="273"/>
    <x v="6"/>
    <x v="7"/>
    <x v="17"/>
    <x v="0"/>
    <x v="1493"/>
    <x v="110"/>
    <x v="20"/>
    <x v="1"/>
    <x v="2352"/>
    <x v="23"/>
    <x v="871"/>
    <x v="852"/>
    <x v="658"/>
    <x v="658"/>
    <x v="49"/>
    <x v="24"/>
  </r>
  <r>
    <x v="24"/>
    <x v="85"/>
    <x v="315"/>
    <x v="868"/>
    <x v="1032"/>
    <x v="425"/>
    <x v="409"/>
    <x v="30"/>
    <x v="283"/>
    <x v="4"/>
    <x v="5"/>
    <x v="17"/>
    <x v="0"/>
    <x v="1486"/>
    <x v="114"/>
    <x v="20"/>
    <x v="1"/>
    <x v="2353"/>
    <x v="23"/>
    <x v="887"/>
    <x v="868"/>
    <x v="700"/>
    <x v="700"/>
    <x v="50"/>
    <x v="24"/>
  </r>
  <r>
    <x v="24"/>
    <x v="86"/>
    <x v="315"/>
    <x v="871"/>
    <x v="1028"/>
    <x v="421"/>
    <x v="423"/>
    <x v="28"/>
    <x v="279"/>
    <x v="6"/>
    <x v="5"/>
    <x v="17"/>
    <x v="0"/>
    <x v="1477"/>
    <x v="129"/>
    <x v="20"/>
    <x v="1"/>
    <x v="2354"/>
    <x v="22"/>
    <x v="890"/>
    <x v="871"/>
    <x v="678"/>
    <x v="678"/>
    <x v="51"/>
    <x v="24"/>
  </r>
  <r>
    <x v="24"/>
    <x v="89"/>
    <x v="315"/>
    <x v="920"/>
    <x v="1085"/>
    <x v="449"/>
    <x v="427"/>
    <x v="24"/>
    <x v="289"/>
    <x v="4"/>
    <x v="4"/>
    <x v="17"/>
    <x v="0"/>
    <x v="1470"/>
    <x v="121"/>
    <x v="20"/>
    <x v="1"/>
    <x v="2355"/>
    <x v="19"/>
    <x v="939"/>
    <x v="920"/>
    <x v="723"/>
    <x v="723"/>
    <x v="52"/>
    <x v="24"/>
  </r>
  <r>
    <x v="24"/>
    <x v="90"/>
    <x v="315"/>
    <x v="973"/>
    <x v="1124"/>
    <x v="479"/>
    <x v="453"/>
    <x v="15"/>
    <x v="272"/>
    <x v="3"/>
    <x v="4"/>
    <x v="17"/>
    <x v="0"/>
    <x v="1461"/>
    <x v="101"/>
    <x v="20"/>
    <x v="1"/>
    <x v="2356"/>
    <x v="12"/>
    <x v="992"/>
    <x v="973"/>
    <x v="666"/>
    <x v="666"/>
    <x v="53"/>
    <x v="24"/>
  </r>
  <r>
    <x v="24"/>
    <x v="91"/>
    <x v="315"/>
    <x v="1010"/>
    <x v="1163"/>
    <x v="497"/>
    <x v="484"/>
    <x v="10"/>
    <x v="279"/>
    <x v="5"/>
    <x v="7"/>
    <x v="17"/>
    <x v="0"/>
    <x v="1453"/>
    <x v="86"/>
    <x v="20"/>
    <x v="1"/>
    <x v="2357"/>
    <x v="8"/>
    <x v="1029"/>
    <x v="1010"/>
    <x v="705"/>
    <x v="705"/>
    <x v="54"/>
    <x v="24"/>
  </r>
  <r>
    <x v="24"/>
    <x v="94"/>
    <x v="315"/>
    <x v="1014"/>
    <x v="1166"/>
    <x v="499"/>
    <x v="494"/>
    <x v="6"/>
    <x v="258"/>
    <x v="5"/>
    <x v="5"/>
    <x v="17"/>
    <x v="0"/>
    <x v="1442"/>
    <x v="78"/>
    <x v="22"/>
    <x v="1"/>
    <x v="2358"/>
    <x v="5"/>
    <x v="1033"/>
    <x v="1014"/>
    <x v="631"/>
    <x v="631"/>
    <x v="55"/>
    <x v="24"/>
  </r>
  <r>
    <x v="24"/>
    <x v="95"/>
    <x v="315"/>
    <x v="1010"/>
    <x v="1123"/>
    <x v="501"/>
    <x v="492"/>
    <x v="4"/>
    <x v="246"/>
    <x v="10"/>
    <x v="9"/>
    <x v="17"/>
    <x v="0"/>
    <x v="1427"/>
    <x v="68"/>
    <x v="23"/>
    <x v="1"/>
    <x v="2359"/>
    <x v="4"/>
    <x v="1029"/>
    <x v="1010"/>
    <x v="593"/>
    <x v="593"/>
    <x v="56"/>
    <x v="24"/>
  </r>
  <r>
    <x v="24"/>
    <x v="96"/>
    <x v="315"/>
    <x v="1011"/>
    <x v="1152"/>
    <x v="501"/>
    <x v="490"/>
    <x v="6"/>
    <x v="255"/>
    <x v="6"/>
    <x v="7"/>
    <x v="17"/>
    <x v="0"/>
    <x v="1417"/>
    <x v="65"/>
    <x v="23"/>
    <x v="1"/>
    <x v="2360"/>
    <x v="5"/>
    <x v="1030"/>
    <x v="1011"/>
    <x v="619"/>
    <x v="619"/>
    <x v="57"/>
    <x v="24"/>
  </r>
  <r>
    <x v="24"/>
    <x v="99"/>
    <x v="315"/>
    <x v="1045"/>
    <x v="1175"/>
    <x v="521"/>
    <x v="504"/>
    <x v="3"/>
    <x v="276"/>
    <x v="8"/>
    <x v="12"/>
    <x v="17"/>
    <x v="0"/>
    <x v="1406"/>
    <x v="57"/>
    <x v="25"/>
    <x v="1"/>
    <x v="2361"/>
    <x v="3"/>
    <x v="1064"/>
    <x v="1045"/>
    <x v="697"/>
    <x v="697"/>
    <x v="58"/>
    <x v="24"/>
  </r>
  <r>
    <x v="24"/>
    <x v="100"/>
    <x v="315"/>
    <x v="1031"/>
    <x v="1137"/>
    <x v="515"/>
    <x v="505"/>
    <x v="7"/>
    <x v="283"/>
    <x v="11"/>
    <x v="8"/>
    <x v="17"/>
    <x v="0"/>
    <x v="1399"/>
    <x v="52"/>
    <x v="26"/>
    <x v="1"/>
    <x v="2362"/>
    <x v="6"/>
    <x v="1050"/>
    <x v="1031"/>
    <x v="714"/>
    <x v="714"/>
    <x v="59"/>
    <x v="24"/>
  </r>
  <r>
    <x v="24"/>
    <x v="101"/>
    <x v="315"/>
    <x v="1025"/>
    <x v="1143"/>
    <x v="507"/>
    <x v="499"/>
    <x v="7"/>
    <x v="277"/>
    <x v="10"/>
    <x v="11"/>
    <x v="17"/>
    <x v="0"/>
    <x v="1394"/>
    <x v="50"/>
    <x v="26"/>
    <x v="1"/>
    <x v="2363"/>
    <x v="6"/>
    <x v="1044"/>
    <x v="1025"/>
    <x v="695"/>
    <x v="695"/>
    <x v="60"/>
    <x v="24"/>
  </r>
  <r>
    <x v="24"/>
    <x v="104"/>
    <x v="315"/>
    <x v="1057"/>
    <x v="1197"/>
    <x v="532"/>
    <x v="502"/>
    <x v="4"/>
    <x v="299"/>
    <x v="6"/>
    <x v="8"/>
    <x v="17"/>
    <x v="0"/>
    <x v="1388"/>
    <x v="44"/>
    <x v="29"/>
    <x v="1"/>
    <x v="2364"/>
    <x v="4"/>
    <x v="1076"/>
    <x v="1057"/>
    <x v="773"/>
    <x v="773"/>
    <x v="61"/>
    <x v="24"/>
  </r>
  <r>
    <x v="24"/>
    <x v="105"/>
    <x v="315"/>
    <x v="1057"/>
    <x v="1190"/>
    <x v="530"/>
    <x v="523"/>
    <x v="3"/>
    <x v="291"/>
    <x v="8"/>
    <x v="8"/>
    <x v="17"/>
    <x v="0"/>
    <x v="1387"/>
    <x v="44"/>
    <x v="29"/>
    <x v="1"/>
    <x v="2365"/>
    <x v="3"/>
    <x v="1076"/>
    <x v="1057"/>
    <x v="753"/>
    <x v="753"/>
    <x v="62"/>
    <x v="24"/>
  </r>
  <r>
    <x v="24"/>
    <x v="106"/>
    <x v="315"/>
    <x v="1053"/>
    <x v="1193"/>
    <x v="523"/>
    <x v="519"/>
    <x v="0"/>
    <x v="259"/>
    <x v="7"/>
    <x v="8"/>
    <x v="17"/>
    <x v="0"/>
    <x v="1383"/>
    <x v="42"/>
    <x v="29"/>
    <x v="1"/>
    <x v="2366"/>
    <x v="0"/>
    <x v="1072"/>
    <x v="1053"/>
    <x v="638"/>
    <x v="638"/>
    <x v="63"/>
    <x v="24"/>
  </r>
  <r>
    <x v="24"/>
    <x v="109"/>
    <x v="315"/>
    <x v="1047"/>
    <x v="1183"/>
    <x v="527"/>
    <x v="514"/>
    <x v="3"/>
    <x v="279"/>
    <x v="8"/>
    <x v="9"/>
    <x v="17"/>
    <x v="0"/>
    <x v="1378"/>
    <x v="42"/>
    <x v="29"/>
    <x v="1"/>
    <x v="2367"/>
    <x v="3"/>
    <x v="1066"/>
    <x v="1047"/>
    <x v="711"/>
    <x v="711"/>
    <x v="64"/>
    <x v="24"/>
  </r>
  <r>
    <x v="24"/>
    <x v="110"/>
    <x v="315"/>
    <x v="1051"/>
    <x v="1190"/>
    <x v="527"/>
    <x v="515"/>
    <x v="2"/>
    <x v="274"/>
    <x v="5"/>
    <x v="8"/>
    <x v="17"/>
    <x v="0"/>
    <x v="1381"/>
    <x v="38"/>
    <x v="29"/>
    <x v="1"/>
    <x v="2368"/>
    <x v="2"/>
    <x v="1070"/>
    <x v="1051"/>
    <x v="689"/>
    <x v="689"/>
    <x v="65"/>
    <x v="24"/>
  </r>
  <r>
    <x v="24"/>
    <x v="111"/>
    <x v="315"/>
    <x v="1039"/>
    <x v="1165"/>
    <x v="527"/>
    <x v="511"/>
    <x v="1"/>
    <x v="255"/>
    <x v="9"/>
    <x v="12"/>
    <x v="17"/>
    <x v="0"/>
    <x v="1375"/>
    <x v="38"/>
    <x v="29"/>
    <x v="1"/>
    <x v="2369"/>
    <x v="1"/>
    <x v="1058"/>
    <x v="1039"/>
    <x v="625"/>
    <x v="625"/>
    <x v="66"/>
    <x v="24"/>
  </r>
  <r>
    <x v="24"/>
    <x v="114"/>
    <x v="315"/>
    <x v="1050"/>
    <x v="1189"/>
    <x v="524"/>
    <x v="514"/>
    <x v="1"/>
    <x v="265"/>
    <x v="5"/>
    <x v="7"/>
    <x v="17"/>
    <x v="0"/>
    <x v="1364"/>
    <x v="38"/>
    <x v="32"/>
    <x v="1"/>
    <x v="2370"/>
    <x v="1"/>
    <x v="1069"/>
    <x v="1050"/>
    <x v="656"/>
    <x v="656"/>
    <x v="67"/>
    <x v="24"/>
  </r>
  <r>
    <x v="24"/>
    <x v="115"/>
    <x v="315"/>
    <x v="1040"/>
    <x v="1184"/>
    <x v="521"/>
    <x v="515"/>
    <x v="1"/>
    <x v="256"/>
    <x v="6"/>
    <x v="7"/>
    <x v="17"/>
    <x v="0"/>
    <x v="1364"/>
    <x v="37"/>
    <x v="32"/>
    <x v="1"/>
    <x v="2371"/>
    <x v="1"/>
    <x v="1059"/>
    <x v="1040"/>
    <x v="628"/>
    <x v="628"/>
    <x v="68"/>
    <x v="24"/>
  </r>
  <r>
    <x v="24"/>
    <x v="116"/>
    <x v="315"/>
    <x v="1027"/>
    <x v="1160"/>
    <x v="515"/>
    <x v="502"/>
    <x v="6"/>
    <x v="271"/>
    <x v="8"/>
    <x v="7"/>
    <x v="17"/>
    <x v="0"/>
    <x v="1371"/>
    <x v="38"/>
    <x v="32"/>
    <x v="1"/>
    <x v="2372"/>
    <x v="5"/>
    <x v="1046"/>
    <x v="1027"/>
    <x v="671"/>
    <x v="671"/>
    <x v="69"/>
    <x v="24"/>
  </r>
  <r>
    <x v="24"/>
    <x v="119"/>
    <x v="315"/>
    <x v="1025"/>
    <x v="1157"/>
    <x v="505"/>
    <x v="502"/>
    <x v="8"/>
    <x v="284"/>
    <x v="6"/>
    <x v="11"/>
    <x v="17"/>
    <x v="0"/>
    <x v="1377"/>
    <x v="36"/>
    <x v="32"/>
    <x v="1"/>
    <x v="2373"/>
    <x v="7"/>
    <x v="1044"/>
    <x v="1025"/>
    <x v="722"/>
    <x v="722"/>
    <x v="70"/>
    <x v="24"/>
  </r>
  <r>
    <x v="24"/>
    <x v="120"/>
    <x v="315"/>
    <x v="1017"/>
    <x v="1130"/>
    <x v="501"/>
    <x v="497"/>
    <x v="8"/>
    <x v="277"/>
    <x v="9"/>
    <x v="9"/>
    <x v="17"/>
    <x v="0"/>
    <x v="1372"/>
    <x v="35"/>
    <x v="32"/>
    <x v="1"/>
    <x v="2374"/>
    <x v="7"/>
    <x v="1036"/>
    <x v="1017"/>
    <x v="696"/>
    <x v="696"/>
    <x v="71"/>
    <x v="24"/>
  </r>
  <r>
    <x v="24"/>
    <x v="121"/>
    <x v="315"/>
    <x v="1016"/>
    <x v="1168"/>
    <x v="499"/>
    <x v="497"/>
    <x v="8"/>
    <x v="277"/>
    <x v="5"/>
    <x v="8"/>
    <x v="17"/>
    <x v="0"/>
    <x v="1368"/>
    <x v="35"/>
    <x v="32"/>
    <x v="1"/>
    <x v="2375"/>
    <x v="7"/>
    <x v="1035"/>
    <x v="1016"/>
    <x v="688"/>
    <x v="688"/>
    <x v="72"/>
    <x v="24"/>
  </r>
  <r>
    <x v="24"/>
    <x v="124"/>
    <x v="315"/>
    <x v="1008"/>
    <x v="1161"/>
    <x v="497"/>
    <x v="490"/>
    <x v="11"/>
    <x v="285"/>
    <x v="5"/>
    <x v="5"/>
    <x v="17"/>
    <x v="0"/>
    <x v="1375"/>
    <x v="33"/>
    <x v="32"/>
    <x v="1"/>
    <x v="2376"/>
    <x v="9"/>
    <x v="1027"/>
    <x v="1008"/>
    <x v="721"/>
    <x v="721"/>
    <x v="73"/>
    <x v="24"/>
  </r>
  <r>
    <x v="24"/>
    <x v="125"/>
    <x v="315"/>
    <x v="989"/>
    <x v="1137"/>
    <x v="488"/>
    <x v="473"/>
    <x v="28"/>
    <x v="355"/>
    <x v="3"/>
    <x v="4"/>
    <x v="17"/>
    <x v="0"/>
    <x v="1374"/>
    <x v="35"/>
    <x v="32"/>
    <x v="1"/>
    <x v="2377"/>
    <x v="22"/>
    <x v="1008"/>
    <x v="989"/>
    <x v="1023"/>
    <x v="1023"/>
    <x v="74"/>
    <x v="24"/>
  </r>
  <r>
    <x v="24"/>
    <x v="126"/>
    <x v="315"/>
    <x v="934"/>
    <x v="1095"/>
    <x v="467"/>
    <x v="445"/>
    <x v="37"/>
    <x v="364"/>
    <x v="3"/>
    <x v="6"/>
    <x v="17"/>
    <x v="0"/>
    <x v="1367"/>
    <x v="30"/>
    <x v="32"/>
    <x v="1"/>
    <x v="2378"/>
    <x v="28"/>
    <x v="953"/>
    <x v="934"/>
    <x v="1053"/>
    <x v="1053"/>
    <x v="75"/>
    <x v="24"/>
  </r>
  <r>
    <x v="24"/>
    <x v="129"/>
    <x v="315"/>
    <x v="890"/>
    <x v="1051"/>
    <x v="439"/>
    <x v="432"/>
    <x v="37"/>
    <x v="336"/>
    <x v="5"/>
    <x v="5"/>
    <x v="17"/>
    <x v="0"/>
    <x v="1365"/>
    <x v="30"/>
    <x v="32"/>
    <x v="1"/>
    <x v="2379"/>
    <x v="28"/>
    <x v="909"/>
    <x v="890"/>
    <x v="904"/>
    <x v="904"/>
    <x v="76"/>
    <x v="24"/>
  </r>
  <r>
    <x v="24"/>
    <x v="130"/>
    <x v="315"/>
    <x v="874"/>
    <x v="1041"/>
    <x v="425"/>
    <x v="423"/>
    <x v="41"/>
    <x v="344"/>
    <x v="3"/>
    <x v="4"/>
    <x v="17"/>
    <x v="0"/>
    <x v="1358"/>
    <x v="62"/>
    <x v="31"/>
    <x v="1"/>
    <x v="2380"/>
    <x v="32"/>
    <x v="893"/>
    <x v="874"/>
    <x v="947"/>
    <x v="947"/>
    <x v="77"/>
    <x v="24"/>
  </r>
  <r>
    <x v="24"/>
    <x v="131"/>
    <x v="315"/>
    <x v="868"/>
    <x v="1035"/>
    <x v="421"/>
    <x v="423"/>
    <x v="38"/>
    <x v="326"/>
    <x v="1"/>
    <x v="4"/>
    <x v="17"/>
    <x v="0"/>
    <x v="1341"/>
    <x v="92"/>
    <x v="29"/>
    <x v="1"/>
    <x v="2381"/>
    <x v="29"/>
    <x v="887"/>
    <x v="868"/>
    <x v="854"/>
    <x v="854"/>
    <x v="78"/>
    <x v="24"/>
  </r>
  <r>
    <x v="24"/>
    <x v="134"/>
    <x v="315"/>
    <x v="866"/>
    <x v="1034"/>
    <x v="419"/>
    <x v="421"/>
    <x v="34"/>
    <x v="302"/>
    <x v="2"/>
    <x v="6"/>
    <x v="17"/>
    <x v="0"/>
    <x v="1323"/>
    <x v="81"/>
    <x v="29"/>
    <x v="1"/>
    <x v="2382"/>
    <x v="26"/>
    <x v="885"/>
    <x v="866"/>
    <x v="764"/>
    <x v="764"/>
    <x v="79"/>
    <x v="24"/>
  </r>
  <r>
    <x v="24"/>
    <x v="135"/>
    <x v="315"/>
    <x v="886"/>
    <x v="1055"/>
    <x v="429"/>
    <x v="427"/>
    <x v="30"/>
    <x v="296"/>
    <x v="1"/>
    <x v="3"/>
    <x v="17"/>
    <x v="0"/>
    <x v="1313"/>
    <x v="72"/>
    <x v="29"/>
    <x v="1"/>
    <x v="2383"/>
    <x v="23"/>
    <x v="905"/>
    <x v="886"/>
    <x v="750"/>
    <x v="750"/>
    <x v="80"/>
    <x v="24"/>
  </r>
  <r>
    <x v="24"/>
    <x v="136"/>
    <x v="315"/>
    <x v="885"/>
    <x v="1053"/>
    <x v="427"/>
    <x v="431"/>
    <x v="30"/>
    <x v="295"/>
    <x v="1"/>
    <x v="3"/>
    <x v="17"/>
    <x v="0"/>
    <x v="1315"/>
    <x v="113"/>
    <x v="28"/>
    <x v="1"/>
    <x v="2384"/>
    <x v="23"/>
    <x v="904"/>
    <x v="885"/>
    <x v="746"/>
    <x v="746"/>
    <x v="81"/>
    <x v="24"/>
  </r>
  <r>
    <x v="24"/>
    <x v="139"/>
    <x v="315"/>
    <x v="880"/>
    <x v="1047"/>
    <x v="425"/>
    <x v="427"/>
    <x v="32"/>
    <x v="304"/>
    <x v="1"/>
    <x v="5"/>
    <x v="17"/>
    <x v="0"/>
    <x v="1321"/>
    <x v="110"/>
    <x v="26"/>
    <x v="1"/>
    <x v="2385"/>
    <x v="25"/>
    <x v="899"/>
    <x v="880"/>
    <x v="770"/>
    <x v="770"/>
    <x v="82"/>
    <x v="24"/>
  </r>
  <r>
    <x v="24"/>
    <x v="140"/>
    <x v="315"/>
    <x v="856"/>
    <x v="1025"/>
    <x v="419"/>
    <x v="415"/>
    <x v="41"/>
    <x v="333"/>
    <x v="1"/>
    <x v="4"/>
    <x v="17"/>
    <x v="0"/>
    <x v="1320"/>
    <x v="89"/>
    <x v="26"/>
    <x v="1"/>
    <x v="2386"/>
    <x v="32"/>
    <x v="875"/>
    <x v="856"/>
    <x v="878"/>
    <x v="878"/>
    <x v="83"/>
    <x v="24"/>
  </r>
  <r>
    <x v="24"/>
    <x v="141"/>
    <x v="315"/>
    <x v="836"/>
    <x v="1006"/>
    <x v="408"/>
    <x v="405"/>
    <x v="43"/>
    <x v="330"/>
    <x v="0"/>
    <x v="2"/>
    <x v="17"/>
    <x v="0"/>
    <x v="1317"/>
    <x v="88"/>
    <x v="26"/>
    <x v="1"/>
    <x v="2387"/>
    <x v="34"/>
    <x v="855"/>
    <x v="836"/>
    <x v="862"/>
    <x v="862"/>
    <x v="84"/>
    <x v="24"/>
  </r>
  <r>
    <x v="24"/>
    <x v="144"/>
    <x v="315"/>
    <x v="805"/>
    <x v="972"/>
    <x v="398"/>
    <x v="382"/>
    <x v="59"/>
    <x v="378"/>
    <x v="2"/>
    <x v="4"/>
    <x v="17"/>
    <x v="0"/>
    <x v="1325"/>
    <x v="127"/>
    <x v="26"/>
    <x v="1"/>
    <x v="2388"/>
    <x v="50"/>
    <x v="824"/>
    <x v="805"/>
    <x v="1122"/>
    <x v="1122"/>
    <x v="85"/>
    <x v="24"/>
  </r>
  <r>
    <x v="24"/>
    <x v="145"/>
    <x v="315"/>
    <x v="755"/>
    <x v="925"/>
    <x v="374"/>
    <x v="369"/>
    <x v="66"/>
    <x v="376"/>
    <x v="3"/>
    <x v="5"/>
    <x v="17"/>
    <x v="0"/>
    <x v="1322"/>
    <x v="117"/>
    <x v="26"/>
    <x v="1"/>
    <x v="2389"/>
    <x v="57"/>
    <x v="774"/>
    <x v="755"/>
    <x v="1107"/>
    <x v="1107"/>
    <x v="86"/>
    <x v="24"/>
  </r>
  <r>
    <x v="24"/>
    <x v="146"/>
    <x v="315"/>
    <x v="754"/>
    <x v="924"/>
    <x v="366"/>
    <x v="369"/>
    <x v="65"/>
    <x v="370"/>
    <x v="2"/>
    <x v="3"/>
    <x v="17"/>
    <x v="0"/>
    <x v="1325"/>
    <x v="95"/>
    <x v="26"/>
    <x v="1"/>
    <x v="2390"/>
    <x v="56"/>
    <x v="773"/>
    <x v="754"/>
    <x v="1075"/>
    <x v="1075"/>
    <x v="87"/>
    <x v="24"/>
  </r>
  <r>
    <x v="24"/>
    <x v="149"/>
    <x v="315"/>
    <x v="778"/>
    <x v="945"/>
    <x v="378"/>
    <x v="373"/>
    <x v="58"/>
    <x v="358"/>
    <x v="3"/>
    <x v="4"/>
    <x v="17"/>
    <x v="0"/>
    <x v="1311"/>
    <x v="124"/>
    <x v="26"/>
    <x v="1"/>
    <x v="2391"/>
    <x v="49"/>
    <x v="797"/>
    <x v="778"/>
    <x v="996"/>
    <x v="996"/>
    <x v="88"/>
    <x v="24"/>
  </r>
  <r>
    <x v="24"/>
    <x v="150"/>
    <x v="315"/>
    <x v="806"/>
    <x v="966"/>
    <x v="389"/>
    <x v="384"/>
    <x v="55"/>
    <x v="362"/>
    <x v="3"/>
    <x v="8"/>
    <x v="17"/>
    <x v="0"/>
    <x v="1300"/>
    <x v="140"/>
    <x v="23"/>
    <x v="1"/>
    <x v="2392"/>
    <x v="46"/>
    <x v="825"/>
    <x v="806"/>
    <x v="1035"/>
    <x v="1035"/>
    <x v="89"/>
    <x v="24"/>
  </r>
  <r>
    <x v="24"/>
    <x v="151"/>
    <x v="315"/>
    <x v="813"/>
    <x v="975"/>
    <x v="390"/>
    <x v="393"/>
    <x v="53"/>
    <x v="356"/>
    <x v="4"/>
    <x v="6"/>
    <x v="17"/>
    <x v="0"/>
    <x v="1307"/>
    <x v="117"/>
    <x v="23"/>
    <x v="1"/>
    <x v="2393"/>
    <x v="44"/>
    <x v="832"/>
    <x v="813"/>
    <x v="997"/>
    <x v="997"/>
    <x v="90"/>
    <x v="24"/>
  </r>
  <r>
    <x v="24"/>
    <x v="154"/>
    <x v="315"/>
    <x v="811"/>
    <x v="972"/>
    <x v="389"/>
    <x v="393"/>
    <x v="57"/>
    <x v="371"/>
    <x v="4"/>
    <x v="6"/>
    <x v="17"/>
    <x v="0"/>
    <x v="1293"/>
    <x v="91"/>
    <x v="23"/>
    <x v="1"/>
    <x v="2394"/>
    <x v="48"/>
    <x v="830"/>
    <x v="811"/>
    <x v="1092"/>
    <x v="1092"/>
    <x v="91"/>
    <x v="24"/>
  </r>
  <r>
    <x v="24"/>
    <x v="155"/>
    <x v="315"/>
    <x v="796"/>
    <x v="921"/>
    <x v="387"/>
    <x v="385"/>
    <x v="59"/>
    <x v="372"/>
    <x v="7"/>
    <x v="9"/>
    <x v="17"/>
    <x v="0"/>
    <x v="1295"/>
    <x v="129"/>
    <x v="23"/>
    <x v="1"/>
    <x v="2395"/>
    <x v="50"/>
    <x v="815"/>
    <x v="796"/>
    <x v="1097"/>
    <x v="1097"/>
    <x v="92"/>
    <x v="24"/>
  </r>
  <r>
    <x v="24"/>
    <x v="156"/>
    <x v="315"/>
    <x v="769"/>
    <x v="743"/>
    <x v="379"/>
    <x v="371"/>
    <x v="65"/>
    <x v="378"/>
    <x v="15"/>
    <x v="12"/>
    <x v="17"/>
    <x v="0"/>
    <x v="1282"/>
    <x v="136"/>
    <x v="23"/>
    <x v="1"/>
    <x v="2396"/>
    <x v="56"/>
    <x v="788"/>
    <x v="769"/>
    <x v="1116"/>
    <x v="1116"/>
    <x v="93"/>
    <x v="24"/>
  </r>
  <r>
    <x v="24"/>
    <x v="159"/>
    <x v="315"/>
    <x v="745"/>
    <x v="746"/>
    <x v="364"/>
    <x v="365"/>
    <x v="69"/>
    <x v="381"/>
    <x v="13"/>
    <x v="13"/>
    <x v="17"/>
    <x v="0"/>
    <x v="1277"/>
    <x v="106"/>
    <x v="23"/>
    <x v="1"/>
    <x v="2397"/>
    <x v="60"/>
    <x v="764"/>
    <x v="745"/>
    <x v="1135"/>
    <x v="1135"/>
    <x v="94"/>
    <x v="24"/>
  </r>
  <r>
    <x v="24"/>
    <x v="160"/>
    <x v="315"/>
    <x v="742"/>
    <x v="741"/>
    <x v="362"/>
    <x v="363"/>
    <x v="74"/>
    <x v="400"/>
    <x v="13"/>
    <x v="15"/>
    <x v="17"/>
    <x v="0"/>
    <x v="1270"/>
    <x v="103"/>
    <x v="23"/>
    <x v="1"/>
    <x v="2398"/>
    <x v="65"/>
    <x v="761"/>
    <x v="742"/>
    <x v="1212"/>
    <x v="1212"/>
    <x v="95"/>
    <x v="24"/>
  </r>
  <r>
    <x v="25"/>
    <x v="1"/>
    <x v="315"/>
    <x v="733"/>
    <x v="799"/>
    <x v="356"/>
    <x v="359"/>
    <x v="83"/>
    <x v="427"/>
    <x v="9"/>
    <x v="10"/>
    <x v="17"/>
    <x v="0"/>
    <x v="1283"/>
    <x v="147"/>
    <x v="23"/>
    <x v="1"/>
    <x v="2399"/>
    <x v="74"/>
    <x v="752"/>
    <x v="733"/>
    <x v="1282"/>
    <x v="1282"/>
    <x v="0"/>
    <x v="25"/>
  </r>
  <r>
    <x v="25"/>
    <x v="4"/>
    <x v="315"/>
    <x v="709"/>
    <x v="872"/>
    <x v="352"/>
    <x v="349"/>
    <x v="90"/>
    <x v="433"/>
    <x v="4"/>
    <x v="5"/>
    <x v="17"/>
    <x v="0"/>
    <x v="1282"/>
    <x v="136"/>
    <x v="23"/>
    <x v="1"/>
    <x v="2400"/>
    <x v="81"/>
    <x v="728"/>
    <x v="709"/>
    <x v="1298"/>
    <x v="1298"/>
    <x v="1"/>
    <x v="25"/>
  </r>
  <r>
    <x v="25"/>
    <x v="5"/>
    <x v="315"/>
    <x v="704"/>
    <x v="877"/>
    <x v="344"/>
    <x v="346"/>
    <x v="94"/>
    <x v="442"/>
    <x v="2"/>
    <x v="5"/>
    <x v="17"/>
    <x v="0"/>
    <x v="1290"/>
    <x v="121"/>
    <x v="23"/>
    <x v="1"/>
    <x v="2401"/>
    <x v="85"/>
    <x v="723"/>
    <x v="704"/>
    <x v="1323"/>
    <x v="1323"/>
    <x v="2"/>
    <x v="25"/>
  </r>
  <r>
    <x v="25"/>
    <x v="6"/>
    <x v="315"/>
    <x v="684"/>
    <x v="858"/>
    <x v="338"/>
    <x v="340"/>
    <x v="101"/>
    <x v="455"/>
    <x v="1"/>
    <x v="4"/>
    <x v="17"/>
    <x v="0"/>
    <x v="1275"/>
    <x v="152"/>
    <x v="21"/>
    <x v="1"/>
    <x v="2402"/>
    <x v="92"/>
    <x v="703"/>
    <x v="684"/>
    <x v="1338"/>
    <x v="1338"/>
    <x v="3"/>
    <x v="25"/>
  </r>
  <r>
    <x v="25"/>
    <x v="9"/>
    <x v="315"/>
    <x v="676"/>
    <x v="851"/>
    <x v="334"/>
    <x v="338"/>
    <x v="103"/>
    <x v="457"/>
    <x v="0"/>
    <x v="4"/>
    <x v="17"/>
    <x v="0"/>
    <x v="1290"/>
    <x v="138"/>
    <x v="20"/>
    <x v="1"/>
    <x v="2403"/>
    <x v="94"/>
    <x v="695"/>
    <x v="676"/>
    <x v="1344"/>
    <x v="1344"/>
    <x v="4"/>
    <x v="25"/>
  </r>
  <r>
    <x v="25"/>
    <x v="10"/>
    <x v="315"/>
    <x v="682"/>
    <x v="856"/>
    <x v="336"/>
    <x v="340"/>
    <x v="106"/>
    <x v="465"/>
    <x v="0"/>
    <x v="2"/>
    <x v="17"/>
    <x v="0"/>
    <x v="1298"/>
    <x v="121"/>
    <x v="21"/>
    <x v="1"/>
    <x v="2404"/>
    <x v="97"/>
    <x v="701"/>
    <x v="682"/>
    <x v="1354"/>
    <x v="1354"/>
    <x v="5"/>
    <x v="25"/>
  </r>
  <r>
    <x v="25"/>
    <x v="11"/>
    <x v="315"/>
    <x v="682"/>
    <x v="856"/>
    <x v="336"/>
    <x v="340"/>
    <x v="111"/>
    <x v="473"/>
    <x v="0"/>
    <x v="2"/>
    <x v="17"/>
    <x v="0"/>
    <x v="1281"/>
    <x v="149"/>
    <x v="20"/>
    <x v="1"/>
    <x v="2405"/>
    <x v="102"/>
    <x v="701"/>
    <x v="682"/>
    <x v="1367"/>
    <x v="1367"/>
    <x v="6"/>
    <x v="25"/>
  </r>
  <r>
    <x v="25"/>
    <x v="14"/>
    <x v="315"/>
    <x v="680"/>
    <x v="854"/>
    <x v="336"/>
    <x v="338"/>
    <x v="117"/>
    <x v="483"/>
    <x v="0"/>
    <x v="2"/>
    <x v="17"/>
    <x v="0"/>
    <x v="1283"/>
    <x v="140"/>
    <x v="20"/>
    <x v="1"/>
    <x v="2406"/>
    <x v="108"/>
    <x v="699"/>
    <x v="680"/>
    <x v="1385"/>
    <x v="1385"/>
    <x v="7"/>
    <x v="25"/>
  </r>
  <r>
    <x v="25"/>
    <x v="15"/>
    <x v="315"/>
    <x v="682"/>
    <x v="856"/>
    <x v="334"/>
    <x v="338"/>
    <x v="121"/>
    <x v="493"/>
    <x v="1"/>
    <x v="3"/>
    <x v="17"/>
    <x v="0"/>
    <x v="1268"/>
    <x v="131"/>
    <x v="20"/>
    <x v="1"/>
    <x v="2407"/>
    <x v="112"/>
    <x v="701"/>
    <x v="682"/>
    <x v="1396"/>
    <x v="1396"/>
    <x v="8"/>
    <x v="25"/>
  </r>
  <r>
    <x v="25"/>
    <x v="16"/>
    <x v="315"/>
    <x v="695"/>
    <x v="868"/>
    <x v="340"/>
    <x v="340"/>
    <x v="118"/>
    <x v="491"/>
    <x v="1"/>
    <x v="5"/>
    <x v="17"/>
    <x v="0"/>
    <x v="1250"/>
    <x v="154"/>
    <x v="20"/>
    <x v="1"/>
    <x v="2408"/>
    <x v="109"/>
    <x v="714"/>
    <x v="695"/>
    <x v="1394"/>
    <x v="1394"/>
    <x v="9"/>
    <x v="25"/>
  </r>
  <r>
    <x v="25"/>
    <x v="19"/>
    <x v="315"/>
    <x v="702"/>
    <x v="875"/>
    <x v="344"/>
    <x v="347"/>
    <x v="121"/>
    <x v="500"/>
    <x v="1"/>
    <x v="4"/>
    <x v="17"/>
    <x v="0"/>
    <x v="1249"/>
    <x v="137"/>
    <x v="20"/>
    <x v="1"/>
    <x v="2409"/>
    <x v="112"/>
    <x v="721"/>
    <x v="702"/>
    <x v="1410"/>
    <x v="1410"/>
    <x v="10"/>
    <x v="25"/>
  </r>
  <r>
    <x v="25"/>
    <x v="20"/>
    <x v="315"/>
    <x v="694"/>
    <x v="867"/>
    <x v="340"/>
    <x v="344"/>
    <x v="122"/>
    <x v="500"/>
    <x v="1"/>
    <x v="4"/>
    <x v="17"/>
    <x v="0"/>
    <x v="1250"/>
    <x v="133"/>
    <x v="20"/>
    <x v="1"/>
    <x v="2410"/>
    <x v="113"/>
    <x v="713"/>
    <x v="694"/>
    <x v="1408"/>
    <x v="1408"/>
    <x v="11"/>
    <x v="25"/>
  </r>
  <r>
    <x v="25"/>
    <x v="21"/>
    <x v="315"/>
    <x v="682"/>
    <x v="856"/>
    <x v="336"/>
    <x v="338"/>
    <x v="125"/>
    <x v="502"/>
    <x v="0"/>
    <x v="2"/>
    <x v="17"/>
    <x v="0"/>
    <x v="1243"/>
    <x v="157"/>
    <x v="20"/>
    <x v="1"/>
    <x v="2411"/>
    <x v="116"/>
    <x v="701"/>
    <x v="682"/>
    <x v="1414"/>
    <x v="1414"/>
    <x v="12"/>
    <x v="25"/>
  </r>
  <r>
    <x v="25"/>
    <x v="24"/>
    <x v="315"/>
    <x v="688"/>
    <x v="862"/>
    <x v="336"/>
    <x v="338"/>
    <x v="125"/>
    <x v="505"/>
    <x v="0"/>
    <x v="2"/>
    <x v="17"/>
    <x v="0"/>
    <x v="1228"/>
    <x v="132"/>
    <x v="20"/>
    <x v="1"/>
    <x v="2412"/>
    <x v="116"/>
    <x v="707"/>
    <x v="688"/>
    <x v="1423"/>
    <x v="1423"/>
    <x v="13"/>
    <x v="25"/>
  </r>
  <r>
    <x v="25"/>
    <x v="25"/>
    <x v="315"/>
    <x v="684"/>
    <x v="858"/>
    <x v="336"/>
    <x v="342"/>
    <x v="125"/>
    <x v="503"/>
    <x v="0"/>
    <x v="1"/>
    <x v="17"/>
    <x v="0"/>
    <x v="1225"/>
    <x v="131"/>
    <x v="20"/>
    <x v="1"/>
    <x v="2413"/>
    <x v="116"/>
    <x v="703"/>
    <x v="684"/>
    <x v="1416"/>
    <x v="1416"/>
    <x v="14"/>
    <x v="25"/>
  </r>
  <r>
    <x v="25"/>
    <x v="26"/>
    <x v="315"/>
    <x v="678"/>
    <x v="852"/>
    <x v="336"/>
    <x v="336"/>
    <x v="122"/>
    <x v="495"/>
    <x v="0"/>
    <x v="2"/>
    <x v="17"/>
    <x v="0"/>
    <x v="1212"/>
    <x v="156"/>
    <x v="20"/>
    <x v="1"/>
    <x v="2414"/>
    <x v="113"/>
    <x v="697"/>
    <x v="678"/>
    <x v="1400"/>
    <x v="1400"/>
    <x v="15"/>
    <x v="25"/>
  </r>
  <r>
    <x v="25"/>
    <x v="29"/>
    <x v="315"/>
    <x v="649"/>
    <x v="822"/>
    <x v="328"/>
    <x v="324"/>
    <x v="131"/>
    <x v="504"/>
    <x v="0"/>
    <x v="1"/>
    <x v="17"/>
    <x v="0"/>
    <x v="1209"/>
    <x v="137"/>
    <x v="20"/>
    <x v="1"/>
    <x v="2415"/>
    <x v="122"/>
    <x v="667"/>
    <x v="649"/>
    <x v="1419"/>
    <x v="1419"/>
    <x v="16"/>
    <x v="25"/>
  </r>
  <r>
    <x v="25"/>
    <x v="30"/>
    <x v="315"/>
    <x v="642"/>
    <x v="815"/>
    <x v="322"/>
    <x v="322"/>
    <x v="134"/>
    <x v="507"/>
    <x v="0"/>
    <x v="1"/>
    <x v="17"/>
    <x v="0"/>
    <x v="1209"/>
    <x v="145"/>
    <x v="20"/>
    <x v="1"/>
    <x v="2416"/>
    <x v="125"/>
    <x v="660"/>
    <x v="642"/>
    <x v="1427"/>
    <x v="1427"/>
    <x v="17"/>
    <x v="25"/>
  </r>
  <r>
    <x v="25"/>
    <x v="31"/>
    <x v="315"/>
    <x v="673"/>
    <x v="848"/>
    <x v="332"/>
    <x v="330"/>
    <x v="129"/>
    <x v="507"/>
    <x v="0"/>
    <x v="2"/>
    <x v="17"/>
    <x v="0"/>
    <x v="1212"/>
    <x v="151"/>
    <x v="20"/>
    <x v="1"/>
    <x v="2417"/>
    <x v="120"/>
    <x v="692"/>
    <x v="673"/>
    <x v="1430"/>
    <x v="1430"/>
    <x v="18"/>
    <x v="25"/>
  </r>
  <r>
    <x v="25"/>
    <x v="34"/>
    <x v="315"/>
    <x v="672"/>
    <x v="846"/>
    <x v="336"/>
    <x v="330"/>
    <x v="127"/>
    <x v="504"/>
    <x v="1"/>
    <x v="2"/>
    <x v="17"/>
    <x v="0"/>
    <x v="1201"/>
    <x v="131"/>
    <x v="20"/>
    <x v="1"/>
    <x v="2418"/>
    <x v="118"/>
    <x v="691"/>
    <x v="672"/>
    <x v="1420"/>
    <x v="1420"/>
    <x v="19"/>
    <x v="25"/>
  </r>
  <r>
    <x v="25"/>
    <x v="35"/>
    <x v="315"/>
    <x v="664"/>
    <x v="838"/>
    <x v="328"/>
    <x v="330"/>
    <x v="131"/>
    <x v="509"/>
    <x v="0"/>
    <x v="2"/>
    <x v="17"/>
    <x v="0"/>
    <x v="1215"/>
    <x v="155"/>
    <x v="20"/>
    <x v="1"/>
    <x v="2419"/>
    <x v="122"/>
    <x v="682"/>
    <x v="664"/>
    <x v="1434"/>
    <x v="1434"/>
    <x v="20"/>
    <x v="25"/>
  </r>
  <r>
    <x v="25"/>
    <x v="36"/>
    <x v="315"/>
    <x v="673"/>
    <x v="848"/>
    <x v="332"/>
    <x v="336"/>
    <x v="130"/>
    <x v="510"/>
    <x v="0"/>
    <x v="1"/>
    <x v="17"/>
    <x v="0"/>
    <x v="1216"/>
    <x v="147"/>
    <x v="20"/>
    <x v="1"/>
    <x v="2420"/>
    <x v="121"/>
    <x v="692"/>
    <x v="673"/>
    <x v="1436"/>
    <x v="1436"/>
    <x v="21"/>
    <x v="25"/>
  </r>
  <r>
    <x v="25"/>
    <x v="39"/>
    <x v="315"/>
    <x v="672"/>
    <x v="846"/>
    <x v="334"/>
    <x v="334"/>
    <x v="131"/>
    <x v="513"/>
    <x v="0"/>
    <x v="2"/>
    <x v="17"/>
    <x v="0"/>
    <x v="1210"/>
    <x v="133"/>
    <x v="20"/>
    <x v="1"/>
    <x v="2421"/>
    <x v="122"/>
    <x v="691"/>
    <x v="672"/>
    <x v="1440"/>
    <x v="1440"/>
    <x v="22"/>
    <x v="25"/>
  </r>
  <r>
    <x v="25"/>
    <x v="40"/>
    <x v="315"/>
    <x v="663"/>
    <x v="837"/>
    <x v="328"/>
    <x v="330"/>
    <x v="134"/>
    <x v="515"/>
    <x v="0"/>
    <x v="2"/>
    <x v="17"/>
    <x v="0"/>
    <x v="1230"/>
    <x v="156"/>
    <x v="20"/>
    <x v="1"/>
    <x v="2422"/>
    <x v="125"/>
    <x v="681"/>
    <x v="663"/>
    <x v="1442"/>
    <x v="1442"/>
    <x v="23"/>
    <x v="25"/>
  </r>
  <r>
    <x v="25"/>
    <x v="41"/>
    <x v="315"/>
    <x v="678"/>
    <x v="852"/>
    <x v="336"/>
    <x v="334"/>
    <x v="130"/>
    <x v="513"/>
    <x v="0"/>
    <x v="2"/>
    <x v="17"/>
    <x v="0"/>
    <x v="1232"/>
    <x v="138"/>
    <x v="20"/>
    <x v="1"/>
    <x v="2423"/>
    <x v="121"/>
    <x v="697"/>
    <x v="678"/>
    <x v="1439"/>
    <x v="1439"/>
    <x v="24"/>
    <x v="25"/>
  </r>
  <r>
    <x v="25"/>
    <x v="44"/>
    <x v="315"/>
    <x v="642"/>
    <x v="815"/>
    <x v="326"/>
    <x v="324"/>
    <x v="137"/>
    <x v="513"/>
    <x v="1"/>
    <x v="4"/>
    <x v="17"/>
    <x v="0"/>
    <x v="1228"/>
    <x v="154"/>
    <x v="20"/>
    <x v="1"/>
    <x v="2424"/>
    <x v="128"/>
    <x v="660"/>
    <x v="642"/>
    <x v="1438"/>
    <x v="1438"/>
    <x v="25"/>
    <x v="25"/>
  </r>
  <r>
    <x v="25"/>
    <x v="45"/>
    <x v="315"/>
    <x v="651"/>
    <x v="796"/>
    <x v="328"/>
    <x v="322"/>
    <x v="131"/>
    <x v="505"/>
    <x v="4"/>
    <x v="5"/>
    <x v="17"/>
    <x v="0"/>
    <x v="1213"/>
    <x v="152"/>
    <x v="20"/>
    <x v="1"/>
    <x v="2425"/>
    <x v="122"/>
    <x v="669"/>
    <x v="651"/>
    <x v="1424"/>
    <x v="1424"/>
    <x v="26"/>
    <x v="25"/>
  </r>
  <r>
    <x v="25"/>
    <x v="46"/>
    <x v="315"/>
    <x v="629"/>
    <x v="801"/>
    <x v="314"/>
    <x v="318"/>
    <x v="137"/>
    <x v="508"/>
    <x v="1"/>
    <x v="4"/>
    <x v="17"/>
    <x v="0"/>
    <x v="1215"/>
    <x v="146"/>
    <x v="20"/>
    <x v="1"/>
    <x v="2426"/>
    <x v="128"/>
    <x v="647"/>
    <x v="629"/>
    <x v="1428"/>
    <x v="1428"/>
    <x v="27"/>
    <x v="25"/>
  </r>
  <r>
    <x v="25"/>
    <x v="49"/>
    <x v="315"/>
    <x v="644"/>
    <x v="817"/>
    <x v="326"/>
    <x v="320"/>
    <x v="135"/>
    <x v="511"/>
    <x v="0"/>
    <x v="2"/>
    <x v="17"/>
    <x v="0"/>
    <x v="1231"/>
    <x v="164"/>
    <x v="20"/>
    <x v="1"/>
    <x v="2427"/>
    <x v="126"/>
    <x v="662"/>
    <x v="644"/>
    <x v="1435"/>
    <x v="1435"/>
    <x v="28"/>
    <x v="25"/>
  </r>
  <r>
    <x v="25"/>
    <x v="50"/>
    <x v="315"/>
    <x v="655"/>
    <x v="815"/>
    <x v="330"/>
    <x v="328"/>
    <x v="127"/>
    <x v="497"/>
    <x v="4"/>
    <x v="6"/>
    <x v="17"/>
    <x v="0"/>
    <x v="1230"/>
    <x v="144"/>
    <x v="20"/>
    <x v="1"/>
    <x v="2428"/>
    <x v="118"/>
    <x v="673"/>
    <x v="655"/>
    <x v="1403"/>
    <x v="1403"/>
    <x v="29"/>
    <x v="25"/>
  </r>
  <r>
    <x v="25"/>
    <x v="51"/>
    <x v="315"/>
    <x v="637"/>
    <x v="796"/>
    <x v="320"/>
    <x v="322"/>
    <x v="130"/>
    <x v="496"/>
    <x v="3"/>
    <x v="8"/>
    <x v="17"/>
    <x v="0"/>
    <x v="1234"/>
    <x v="157"/>
    <x v="20"/>
    <x v="1"/>
    <x v="2429"/>
    <x v="121"/>
    <x v="655"/>
    <x v="637"/>
    <x v="1401"/>
    <x v="1401"/>
    <x v="30"/>
    <x v="25"/>
  </r>
  <r>
    <x v="25"/>
    <x v="54"/>
    <x v="315"/>
    <x v="602"/>
    <x v="666"/>
    <x v="316"/>
    <x v="304"/>
    <x v="138"/>
    <x v="498"/>
    <x v="9"/>
    <x v="10"/>
    <x v="17"/>
    <x v="0"/>
    <x v="1240"/>
    <x v="157"/>
    <x v="20"/>
    <x v="1"/>
    <x v="2430"/>
    <x v="129"/>
    <x v="618"/>
    <x v="602"/>
    <x v="1404"/>
    <x v="1404"/>
    <x v="31"/>
    <x v="25"/>
  </r>
  <r>
    <x v="25"/>
    <x v="55"/>
    <x v="315"/>
    <x v="608"/>
    <x v="781"/>
    <x v="312"/>
    <x v="304"/>
    <x v="141"/>
    <x v="507"/>
    <x v="2"/>
    <x v="6"/>
    <x v="17"/>
    <x v="0"/>
    <x v="1267"/>
    <x v="140"/>
    <x v="20"/>
    <x v="1"/>
    <x v="2431"/>
    <x v="132"/>
    <x v="625"/>
    <x v="608"/>
    <x v="1426"/>
    <x v="1426"/>
    <x v="32"/>
    <x v="25"/>
  </r>
  <r>
    <x v="25"/>
    <x v="56"/>
    <x v="315"/>
    <x v="672"/>
    <x v="846"/>
    <x v="334"/>
    <x v="320"/>
    <x v="134"/>
    <x v="518"/>
    <x v="1"/>
    <x v="5"/>
    <x v="17"/>
    <x v="0"/>
    <x v="1259"/>
    <x v="163"/>
    <x v="20"/>
    <x v="1"/>
    <x v="2432"/>
    <x v="125"/>
    <x v="691"/>
    <x v="672"/>
    <x v="1443"/>
    <x v="1443"/>
    <x v="33"/>
    <x v="25"/>
  </r>
  <r>
    <x v="25"/>
    <x v="59"/>
    <x v="315"/>
    <x v="659"/>
    <x v="727"/>
    <x v="336"/>
    <x v="326"/>
    <x v="139"/>
    <x v="523"/>
    <x v="9"/>
    <x v="9"/>
    <x v="17"/>
    <x v="0"/>
    <x v="1244"/>
    <x v="149"/>
    <x v="20"/>
    <x v="1"/>
    <x v="2433"/>
    <x v="130"/>
    <x v="677"/>
    <x v="659"/>
    <x v="1453"/>
    <x v="1453"/>
    <x v="34"/>
    <x v="25"/>
  </r>
  <r>
    <x v="25"/>
    <x v="60"/>
    <x v="315"/>
    <x v="604"/>
    <x v="614"/>
    <x v="318"/>
    <x v="300"/>
    <x v="165"/>
    <x v="548"/>
    <x v="12"/>
    <x v="11"/>
    <x v="17"/>
    <x v="0"/>
    <x v="1247"/>
    <x v="162"/>
    <x v="20"/>
    <x v="1"/>
    <x v="2434"/>
    <x v="156"/>
    <x v="620"/>
    <x v="604"/>
    <x v="1493"/>
    <x v="1493"/>
    <x v="35"/>
    <x v="25"/>
  </r>
  <r>
    <x v="25"/>
    <x v="61"/>
    <x v="315"/>
    <x v="573"/>
    <x v="658"/>
    <x v="294"/>
    <x v="296"/>
    <x v="187"/>
    <x v="577"/>
    <x v="8"/>
    <x v="8"/>
    <x v="17"/>
    <x v="0"/>
    <x v="1268"/>
    <x v="179"/>
    <x v="20"/>
    <x v="1"/>
    <x v="2435"/>
    <x v="178"/>
    <x v="586"/>
    <x v="573"/>
    <x v="1533"/>
    <x v="1533"/>
    <x v="36"/>
    <x v="25"/>
  </r>
  <r>
    <x v="25"/>
    <x v="64"/>
    <x v="315"/>
    <x v="595"/>
    <x v="754"/>
    <x v="300"/>
    <x v="302"/>
    <x v="186"/>
    <x v="582"/>
    <x v="4"/>
    <x v="5"/>
    <x v="17"/>
    <x v="0"/>
    <x v="1282"/>
    <x v="171"/>
    <x v="20"/>
    <x v="1"/>
    <x v="2436"/>
    <x v="177"/>
    <x v="611"/>
    <x v="595"/>
    <x v="1543"/>
    <x v="1543"/>
    <x v="37"/>
    <x v="25"/>
  </r>
  <r>
    <x v="25"/>
    <x v="65"/>
    <x v="315"/>
    <x v="587"/>
    <x v="748"/>
    <x v="300"/>
    <x v="300"/>
    <x v="187"/>
    <x v="582"/>
    <x v="3"/>
    <x v="4"/>
    <x v="17"/>
    <x v="0"/>
    <x v="1299"/>
    <x v="153"/>
    <x v="20"/>
    <x v="1"/>
    <x v="2437"/>
    <x v="178"/>
    <x v="603"/>
    <x v="587"/>
    <x v="1541"/>
    <x v="1541"/>
    <x v="38"/>
    <x v="25"/>
  </r>
  <r>
    <x v="25"/>
    <x v="66"/>
    <x v="315"/>
    <x v="612"/>
    <x v="785"/>
    <x v="310"/>
    <x v="302"/>
    <x v="195"/>
    <x v="610"/>
    <x v="3"/>
    <x v="4"/>
    <x v="17"/>
    <x v="0"/>
    <x v="1294"/>
    <x v="132"/>
    <x v="20"/>
    <x v="1"/>
    <x v="2438"/>
    <x v="186"/>
    <x v="629"/>
    <x v="612"/>
    <x v="1622"/>
    <x v="1622"/>
    <x v="39"/>
    <x v="25"/>
  </r>
  <r>
    <x v="25"/>
    <x v="69"/>
    <x v="315"/>
    <x v="608"/>
    <x v="754"/>
    <x v="310"/>
    <x v="310"/>
    <x v="202"/>
    <x v="624"/>
    <x v="5"/>
    <x v="7"/>
    <x v="17"/>
    <x v="0"/>
    <x v="1273"/>
    <x v="152"/>
    <x v="23"/>
    <x v="1"/>
    <x v="2439"/>
    <x v="193"/>
    <x v="625"/>
    <x v="608"/>
    <x v="1670"/>
    <x v="1670"/>
    <x v="40"/>
    <x v="25"/>
  </r>
  <r>
    <x v="25"/>
    <x v="70"/>
    <x v="315"/>
    <x v="615"/>
    <x v="777"/>
    <x v="312"/>
    <x v="310"/>
    <x v="203"/>
    <x v="631"/>
    <x v="4"/>
    <x v="5"/>
    <x v="17"/>
    <x v="0"/>
    <x v="1272"/>
    <x v="162"/>
    <x v="23"/>
    <x v="1"/>
    <x v="2440"/>
    <x v="194"/>
    <x v="632"/>
    <x v="615"/>
    <x v="1699"/>
    <x v="1699"/>
    <x v="41"/>
    <x v="25"/>
  </r>
  <r>
    <x v="25"/>
    <x v="71"/>
    <x v="315"/>
    <x v="636"/>
    <x v="808"/>
    <x v="318"/>
    <x v="320"/>
    <x v="201"/>
    <x v="635"/>
    <x v="2"/>
    <x v="5"/>
    <x v="17"/>
    <x v="0"/>
    <x v="1279"/>
    <x v="147"/>
    <x v="23"/>
    <x v="1"/>
    <x v="2441"/>
    <x v="192"/>
    <x v="654"/>
    <x v="636"/>
    <x v="1715"/>
    <x v="1715"/>
    <x v="42"/>
    <x v="25"/>
  </r>
  <r>
    <x v="25"/>
    <x v="74"/>
    <x v="315"/>
    <x v="695"/>
    <x v="868"/>
    <x v="348"/>
    <x v="326"/>
    <x v="199"/>
    <x v="663"/>
    <x v="0"/>
    <x v="4"/>
    <x v="17"/>
    <x v="0"/>
    <x v="1279"/>
    <x v="133"/>
    <x v="26"/>
    <x v="1"/>
    <x v="2442"/>
    <x v="190"/>
    <x v="714"/>
    <x v="695"/>
    <x v="1799"/>
    <x v="1799"/>
    <x v="43"/>
    <x v="25"/>
  </r>
  <r>
    <x v="25"/>
    <x v="75"/>
    <x v="315"/>
    <x v="725"/>
    <x v="897"/>
    <x v="354"/>
    <x v="355"/>
    <x v="194"/>
    <x v="668"/>
    <x v="0"/>
    <x v="2"/>
    <x v="17"/>
    <x v="0"/>
    <x v="1284"/>
    <x v="119"/>
    <x v="26"/>
    <x v="1"/>
    <x v="2443"/>
    <x v="185"/>
    <x v="744"/>
    <x v="725"/>
    <x v="1821"/>
    <x v="1821"/>
    <x v="44"/>
    <x v="25"/>
  </r>
  <r>
    <x v="25"/>
    <x v="76"/>
    <x v="315"/>
    <x v="727"/>
    <x v="899"/>
    <x v="354"/>
    <x v="357"/>
    <x v="194"/>
    <x v="669"/>
    <x v="0"/>
    <x v="4"/>
    <x v="17"/>
    <x v="0"/>
    <x v="1284"/>
    <x v="101"/>
    <x v="26"/>
    <x v="1"/>
    <x v="2444"/>
    <x v="185"/>
    <x v="746"/>
    <x v="727"/>
    <x v="1826"/>
    <x v="1826"/>
    <x v="45"/>
    <x v="25"/>
  </r>
  <r>
    <x v="25"/>
    <x v="79"/>
    <x v="315"/>
    <x v="727"/>
    <x v="890"/>
    <x v="356"/>
    <x v="357"/>
    <x v="194"/>
    <x v="669"/>
    <x v="3"/>
    <x v="5"/>
    <x v="17"/>
    <x v="0"/>
    <x v="1283"/>
    <x v="95"/>
    <x v="27"/>
    <x v="1"/>
    <x v="2445"/>
    <x v="185"/>
    <x v="746"/>
    <x v="727"/>
    <x v="1826"/>
    <x v="1826"/>
    <x v="46"/>
    <x v="25"/>
  </r>
  <r>
    <x v="25"/>
    <x v="80"/>
    <x v="315"/>
    <x v="737"/>
    <x v="908"/>
    <x v="360"/>
    <x v="357"/>
    <x v="195"/>
    <x v="678"/>
    <x v="0"/>
    <x v="2"/>
    <x v="17"/>
    <x v="0"/>
    <x v="1279"/>
    <x v="108"/>
    <x v="29"/>
    <x v="1"/>
    <x v="2446"/>
    <x v="186"/>
    <x v="756"/>
    <x v="737"/>
    <x v="1842"/>
    <x v="1842"/>
    <x v="47"/>
    <x v="25"/>
  </r>
  <r>
    <x v="25"/>
    <x v="81"/>
    <x v="315"/>
    <x v="772"/>
    <x v="938"/>
    <x v="381"/>
    <x v="367"/>
    <x v="193"/>
    <x v="691"/>
    <x v="0"/>
    <x v="2"/>
    <x v="17"/>
    <x v="0"/>
    <x v="1267"/>
    <x v="127"/>
    <x v="29"/>
    <x v="1"/>
    <x v="2447"/>
    <x v="184"/>
    <x v="791"/>
    <x v="772"/>
    <x v="1881"/>
    <x v="1881"/>
    <x v="48"/>
    <x v="25"/>
  </r>
  <r>
    <x v="25"/>
    <x v="84"/>
    <x v="315"/>
    <x v="786"/>
    <x v="954"/>
    <x v="385"/>
    <x v="380"/>
    <x v="187"/>
    <x v="687"/>
    <x v="3"/>
    <x v="3"/>
    <x v="17"/>
    <x v="0"/>
    <x v="1261"/>
    <x v="135"/>
    <x v="29"/>
    <x v="1"/>
    <x v="2448"/>
    <x v="178"/>
    <x v="805"/>
    <x v="786"/>
    <x v="1873"/>
    <x v="1873"/>
    <x v="49"/>
    <x v="25"/>
  </r>
  <r>
    <x v="25"/>
    <x v="85"/>
    <x v="315"/>
    <x v="783"/>
    <x v="951"/>
    <x v="379"/>
    <x v="380"/>
    <x v="193"/>
    <x v="700"/>
    <x v="0"/>
    <x v="2"/>
    <x v="17"/>
    <x v="0"/>
    <x v="1258"/>
    <x v="142"/>
    <x v="29"/>
    <x v="1"/>
    <x v="2449"/>
    <x v="184"/>
    <x v="802"/>
    <x v="783"/>
    <x v="1919"/>
    <x v="1919"/>
    <x v="50"/>
    <x v="25"/>
  </r>
  <r>
    <x v="25"/>
    <x v="86"/>
    <x v="315"/>
    <x v="792"/>
    <x v="959"/>
    <x v="379"/>
    <x v="384"/>
    <x v="195"/>
    <x v="710"/>
    <x v="3"/>
    <x v="5"/>
    <x v="17"/>
    <x v="0"/>
    <x v="1264"/>
    <x v="173"/>
    <x v="29"/>
    <x v="1"/>
    <x v="2450"/>
    <x v="186"/>
    <x v="811"/>
    <x v="792"/>
    <x v="1959"/>
    <x v="1959"/>
    <x v="51"/>
    <x v="25"/>
  </r>
  <r>
    <x v="25"/>
    <x v="89"/>
    <x v="315"/>
    <x v="785"/>
    <x v="945"/>
    <x v="379"/>
    <x v="380"/>
    <x v="198"/>
    <x v="712"/>
    <x v="4"/>
    <x v="4"/>
    <x v="17"/>
    <x v="0"/>
    <x v="1256"/>
    <x v="219"/>
    <x v="28"/>
    <x v="1"/>
    <x v="2451"/>
    <x v="189"/>
    <x v="804"/>
    <x v="785"/>
    <x v="1964"/>
    <x v="1964"/>
    <x v="52"/>
    <x v="25"/>
  </r>
  <r>
    <x v="25"/>
    <x v="90"/>
    <x v="315"/>
    <x v="812"/>
    <x v="981"/>
    <x v="392"/>
    <x v="385"/>
    <x v="193"/>
    <x v="717"/>
    <x v="3"/>
    <x v="3"/>
    <x v="17"/>
    <x v="0"/>
    <x v="1242"/>
    <x v="217"/>
    <x v="26"/>
    <x v="1"/>
    <x v="2452"/>
    <x v="184"/>
    <x v="831"/>
    <x v="812"/>
    <x v="1978"/>
    <x v="1978"/>
    <x v="53"/>
    <x v="25"/>
  </r>
  <r>
    <x v="25"/>
    <x v="91"/>
    <x v="315"/>
    <x v="825"/>
    <x v="988"/>
    <x v="396"/>
    <x v="399"/>
    <x v="189"/>
    <x v="716"/>
    <x v="4"/>
    <x v="6"/>
    <x v="17"/>
    <x v="0"/>
    <x v="1213"/>
    <x v="232"/>
    <x v="26"/>
    <x v="1"/>
    <x v="2453"/>
    <x v="180"/>
    <x v="844"/>
    <x v="825"/>
    <x v="1977"/>
    <x v="1977"/>
    <x v="54"/>
    <x v="25"/>
  </r>
  <r>
    <x v="25"/>
    <x v="94"/>
    <x v="315"/>
    <x v="836"/>
    <x v="1006"/>
    <x v="404"/>
    <x v="399"/>
    <x v="190"/>
    <x v="727"/>
    <x v="2"/>
    <x v="5"/>
    <x v="17"/>
    <x v="0"/>
    <x v="1206"/>
    <x v="216"/>
    <x v="26"/>
    <x v="1"/>
    <x v="2454"/>
    <x v="181"/>
    <x v="855"/>
    <x v="836"/>
    <x v="2007"/>
    <x v="2007"/>
    <x v="55"/>
    <x v="25"/>
  </r>
  <r>
    <x v="25"/>
    <x v="95"/>
    <x v="315"/>
    <x v="850"/>
    <x v="1021"/>
    <x v="414"/>
    <x v="411"/>
    <x v="186"/>
    <x v="729"/>
    <x v="3"/>
    <x v="4"/>
    <x v="17"/>
    <x v="0"/>
    <x v="1199"/>
    <x v="227"/>
    <x v="26"/>
    <x v="1"/>
    <x v="2455"/>
    <x v="177"/>
    <x v="869"/>
    <x v="850"/>
    <x v="2015"/>
    <x v="2015"/>
    <x v="56"/>
    <x v="25"/>
  </r>
  <r>
    <x v="25"/>
    <x v="96"/>
    <x v="315"/>
    <x v="873"/>
    <x v="1040"/>
    <x v="425"/>
    <x v="421"/>
    <x v="179"/>
    <x v="728"/>
    <x v="3"/>
    <x v="5"/>
    <x v="17"/>
    <x v="0"/>
    <x v="1191"/>
    <x v="204"/>
    <x v="26"/>
    <x v="1"/>
    <x v="2456"/>
    <x v="170"/>
    <x v="892"/>
    <x v="873"/>
    <x v="2009"/>
    <x v="2009"/>
    <x v="57"/>
    <x v="25"/>
  </r>
  <r>
    <x v="25"/>
    <x v="99"/>
    <x v="315"/>
    <x v="923"/>
    <x v="1088"/>
    <x v="455"/>
    <x v="433"/>
    <x v="169"/>
    <x v="733"/>
    <x v="3"/>
    <x v="4"/>
    <x v="17"/>
    <x v="0"/>
    <x v="1183"/>
    <x v="176"/>
    <x v="29"/>
    <x v="1"/>
    <x v="2457"/>
    <x v="160"/>
    <x v="942"/>
    <x v="923"/>
    <x v="2030"/>
    <x v="2030"/>
    <x v="58"/>
    <x v="25"/>
  </r>
  <r>
    <x v="25"/>
    <x v="100"/>
    <x v="315"/>
    <x v="984"/>
    <x v="1132"/>
    <x v="477"/>
    <x v="462"/>
    <x v="158"/>
    <x v="748"/>
    <x v="5"/>
    <x v="6"/>
    <x v="17"/>
    <x v="0"/>
    <x v="1180"/>
    <x v="157"/>
    <x v="29"/>
    <x v="1"/>
    <x v="2458"/>
    <x v="149"/>
    <x v="1003"/>
    <x v="984"/>
    <x v="2074"/>
    <x v="2074"/>
    <x v="59"/>
    <x v="25"/>
  </r>
  <r>
    <x v="25"/>
    <x v="101"/>
    <x v="315"/>
    <x v="1006"/>
    <x v="1156"/>
    <x v="494"/>
    <x v="481"/>
    <x v="151"/>
    <x v="753"/>
    <x v="3"/>
    <x v="5"/>
    <x v="17"/>
    <x v="0"/>
    <x v="1167"/>
    <x v="142"/>
    <x v="31"/>
    <x v="1"/>
    <x v="2459"/>
    <x v="142"/>
    <x v="1025"/>
    <x v="1006"/>
    <x v="2095"/>
    <x v="2095"/>
    <x v="60"/>
    <x v="25"/>
  </r>
  <r>
    <x v="25"/>
    <x v="104"/>
    <x v="315"/>
    <x v="1030"/>
    <x v="1178"/>
    <x v="517"/>
    <x v="494"/>
    <x v="146"/>
    <x v="763"/>
    <x v="2"/>
    <x v="4"/>
    <x v="17"/>
    <x v="0"/>
    <x v="1163"/>
    <x v="129"/>
    <x v="32"/>
    <x v="1"/>
    <x v="2460"/>
    <x v="137"/>
    <x v="1049"/>
    <x v="1030"/>
    <x v="2111"/>
    <x v="2111"/>
    <x v="61"/>
    <x v="25"/>
  </r>
  <r>
    <x v="25"/>
    <x v="105"/>
    <x v="165"/>
    <x v="997"/>
    <x v="1147"/>
    <x v="489"/>
    <x v="467"/>
    <x v="120"/>
    <x v="663"/>
    <x v="3"/>
    <x v="5"/>
    <x v="11"/>
    <x v="0"/>
    <x v="1487"/>
    <x v="125"/>
    <x v="14"/>
    <x v="1"/>
    <x v="2461"/>
    <x v="147"/>
    <x v="1016"/>
    <x v="997"/>
    <x v="2094"/>
    <x v="2094"/>
    <x v="62"/>
    <x v="25"/>
  </r>
  <r>
    <x v="25"/>
    <x v="107"/>
    <x v="174"/>
    <x v="1019"/>
    <x v="1170"/>
    <x v="506"/>
    <x v="489"/>
    <x v="116"/>
    <x v="675"/>
    <x v="6"/>
    <x v="5"/>
    <x v="1"/>
    <x v="0"/>
    <x v="1482"/>
    <x v="113"/>
    <x v="14"/>
    <x v="1"/>
    <x v="2462"/>
    <x v="143"/>
    <x v="1038"/>
    <x v="1019"/>
    <x v="2118"/>
    <x v="2118"/>
    <x v="63"/>
    <x v="25"/>
  </r>
  <r>
    <x v="25"/>
    <x v="108"/>
    <x v="182"/>
    <x v="1035"/>
    <x v="1185"/>
    <x v="514"/>
    <x v="508"/>
    <x v="108"/>
    <x v="669"/>
    <x v="3"/>
    <x v="4"/>
    <x v="6"/>
    <x v="0"/>
    <x v="1477"/>
    <x v="110"/>
    <x v="14"/>
    <x v="1"/>
    <x v="2463"/>
    <x v="135"/>
    <x v="1054"/>
    <x v="1035"/>
    <x v="2116"/>
    <x v="2116"/>
    <x v="64"/>
    <x v="25"/>
  </r>
  <r>
    <x v="25"/>
    <x v="110"/>
    <x v="183"/>
    <x v="1037"/>
    <x v="1186"/>
    <x v="516"/>
    <x v="508"/>
    <x v="100"/>
    <x v="646"/>
    <x v="9"/>
    <x v="7"/>
    <x v="11"/>
    <x v="0"/>
    <x v="1479"/>
    <x v="101"/>
    <x v="14"/>
    <x v="1"/>
    <x v="2464"/>
    <x v="127"/>
    <x v="1056"/>
    <x v="1037"/>
    <x v="2077"/>
    <x v="2077"/>
    <x v="65"/>
    <x v="25"/>
  </r>
  <r>
    <x v="25"/>
    <x v="112"/>
    <x v="174"/>
    <x v="1019"/>
    <x v="1170"/>
    <x v="506"/>
    <x v="496"/>
    <x v="104"/>
    <x v="636"/>
    <x v="9"/>
    <x v="7"/>
    <x v="9"/>
    <x v="0"/>
    <x v="1480"/>
    <x v="101"/>
    <x v="14"/>
    <x v="1"/>
    <x v="2465"/>
    <x v="131"/>
    <x v="1038"/>
    <x v="1019"/>
    <x v="2045"/>
    <x v="2045"/>
    <x v="66"/>
    <x v="25"/>
  </r>
  <r>
    <x v="25"/>
    <x v="113"/>
    <x v="177"/>
    <x v="1026"/>
    <x v="1176"/>
    <x v="509"/>
    <x v="503"/>
    <x v="96"/>
    <x v="625"/>
    <x v="6"/>
    <x v="5"/>
    <x v="3"/>
    <x v="0"/>
    <x v="1475"/>
    <x v="113"/>
    <x v="14"/>
    <x v="1"/>
    <x v="2466"/>
    <x v="123"/>
    <x v="1045"/>
    <x v="1026"/>
    <x v="1997"/>
    <x v="1997"/>
    <x v="67"/>
    <x v="25"/>
  </r>
  <r>
    <x v="25"/>
    <x v="115"/>
    <x v="180"/>
    <x v="1033"/>
    <x v="1180"/>
    <x v="512"/>
    <x v="503"/>
    <x v="92"/>
    <x v="614"/>
    <x v="6"/>
    <x v="8"/>
    <x v="3"/>
    <x v="0"/>
    <x v="1472"/>
    <x v="98"/>
    <x v="17"/>
    <x v="1"/>
    <x v="2467"/>
    <x v="119"/>
    <x v="1052"/>
    <x v="1033"/>
    <x v="1990"/>
    <x v="1990"/>
    <x v="68"/>
    <x v="25"/>
  </r>
  <r>
    <x v="25"/>
    <x v="117"/>
    <x v="174"/>
    <x v="1019"/>
    <x v="1170"/>
    <x v="504"/>
    <x v="498"/>
    <x v="92"/>
    <x v="598"/>
    <x v="6"/>
    <x v="4"/>
    <x v="11"/>
    <x v="0"/>
    <x v="1467"/>
    <x v="86"/>
    <x v="17"/>
    <x v="1"/>
    <x v="2468"/>
    <x v="119"/>
    <x v="1038"/>
    <x v="1019"/>
    <x v="1944"/>
    <x v="1944"/>
    <x v="69"/>
    <x v="25"/>
  </r>
  <r>
    <x v="25"/>
    <x v="118"/>
    <x v="177"/>
    <x v="1026"/>
    <x v="1176"/>
    <x v="506"/>
    <x v="501"/>
    <x v="96"/>
    <x v="619"/>
    <x v="3"/>
    <x v="4"/>
    <x v="11"/>
    <x v="0"/>
    <x v="1471"/>
    <x v="122"/>
    <x v="20"/>
    <x v="1"/>
    <x v="2469"/>
    <x v="123"/>
    <x v="1045"/>
    <x v="1026"/>
    <x v="1997"/>
    <x v="1997"/>
    <x v="70"/>
    <x v="25"/>
  </r>
  <r>
    <x v="25"/>
    <x v="120"/>
    <x v="179"/>
    <x v="1032"/>
    <x v="1179"/>
    <x v="506"/>
    <x v="506"/>
    <x v="96"/>
    <x v="622"/>
    <x v="3"/>
    <x v="3"/>
    <x v="11"/>
    <x v="0"/>
    <x v="1469"/>
    <x v="134"/>
    <x v="20"/>
    <x v="1"/>
    <x v="2470"/>
    <x v="123"/>
    <x v="1051"/>
    <x v="1032"/>
    <x v="2010"/>
    <x v="2010"/>
    <x v="71"/>
    <x v="25"/>
  </r>
  <r>
    <x v="25"/>
    <x v="122"/>
    <x v="181"/>
    <x v="1034"/>
    <x v="1182"/>
    <x v="514"/>
    <x v="506"/>
    <x v="100"/>
    <x v="641"/>
    <x v="3"/>
    <x v="4"/>
    <x v="11"/>
    <x v="0"/>
    <x v="1471"/>
    <x v="95"/>
    <x v="20"/>
    <x v="1"/>
    <x v="2471"/>
    <x v="127"/>
    <x v="1053"/>
    <x v="1034"/>
    <x v="2065"/>
    <x v="2065"/>
    <x v="72"/>
    <x v="25"/>
  </r>
  <r>
    <x v="25"/>
    <x v="123"/>
    <x v="176"/>
    <x v="1024"/>
    <x v="1174"/>
    <x v="514"/>
    <x v="482"/>
    <x v="112"/>
    <x v="666"/>
    <x v="3"/>
    <x v="4"/>
    <x v="11"/>
    <x v="0"/>
    <x v="1476"/>
    <x v="80"/>
    <x v="20"/>
    <x v="1"/>
    <x v="2472"/>
    <x v="139"/>
    <x v="1043"/>
    <x v="1024"/>
    <x v="2108"/>
    <x v="2108"/>
    <x v="73"/>
    <x v="25"/>
  </r>
  <r>
    <x v="25"/>
    <x v="125"/>
    <x v="155"/>
    <x v="959"/>
    <x v="1113"/>
    <x v="476"/>
    <x v="452"/>
    <x v="128"/>
    <x v="655"/>
    <x v="6"/>
    <x v="4"/>
    <x v="11"/>
    <x v="0"/>
    <x v="1475"/>
    <x v="98"/>
    <x v="20"/>
    <x v="1"/>
    <x v="2473"/>
    <x v="155"/>
    <x v="978"/>
    <x v="959"/>
    <x v="2068"/>
    <x v="2068"/>
    <x v="74"/>
    <x v="25"/>
  </r>
  <r>
    <x v="25"/>
    <x v="127"/>
    <x v="144"/>
    <x v="910"/>
    <x v="1078"/>
    <x v="446"/>
    <x v="440"/>
    <x v="132"/>
    <x v="636"/>
    <x v="6"/>
    <x v="4"/>
    <x v="11"/>
    <x v="0"/>
    <x v="1466"/>
    <x v="143"/>
    <x v="20"/>
    <x v="1"/>
    <x v="2474"/>
    <x v="159"/>
    <x v="929"/>
    <x v="910"/>
    <x v="1999"/>
    <x v="1999"/>
    <x v="75"/>
    <x v="25"/>
  </r>
  <r>
    <x v="25"/>
    <x v="128"/>
    <x v="144"/>
    <x v="910"/>
    <x v="1078"/>
    <x v="442"/>
    <x v="440"/>
    <x v="132"/>
    <x v="636"/>
    <x v="3"/>
    <x v="4"/>
    <x v="11"/>
    <x v="0"/>
    <x v="1467"/>
    <x v="110"/>
    <x v="20"/>
    <x v="1"/>
    <x v="2475"/>
    <x v="159"/>
    <x v="929"/>
    <x v="910"/>
    <x v="1999"/>
    <x v="1999"/>
    <x v="76"/>
    <x v="25"/>
  </r>
  <r>
    <x v="25"/>
    <x v="130"/>
    <x v="149"/>
    <x v="938"/>
    <x v="1098"/>
    <x v="454"/>
    <x v="448"/>
    <x v="128"/>
    <x v="641"/>
    <x v="3"/>
    <x v="3"/>
    <x v="11"/>
    <x v="0"/>
    <x v="1479"/>
    <x v="107"/>
    <x v="20"/>
    <x v="1"/>
    <x v="2476"/>
    <x v="155"/>
    <x v="957"/>
    <x v="938"/>
    <x v="2018"/>
    <x v="2018"/>
    <x v="77"/>
    <x v="25"/>
  </r>
  <r>
    <x v="25"/>
    <x v="132"/>
    <x v="149"/>
    <x v="938"/>
    <x v="1098"/>
    <x v="454"/>
    <x v="454"/>
    <x v="132"/>
    <x v="652"/>
    <x v="6"/>
    <x v="4"/>
    <x v="11"/>
    <x v="0"/>
    <x v="1482"/>
    <x v="125"/>
    <x v="20"/>
    <x v="1"/>
    <x v="2477"/>
    <x v="159"/>
    <x v="957"/>
    <x v="938"/>
    <x v="2055"/>
    <x v="2055"/>
    <x v="78"/>
    <x v="25"/>
  </r>
  <r>
    <x v="25"/>
    <x v="133"/>
    <x v="151"/>
    <x v="945"/>
    <x v="1103"/>
    <x v="454"/>
    <x v="458"/>
    <x v="132"/>
    <x v="657"/>
    <x v="3"/>
    <x v="3"/>
    <x v="11"/>
    <x v="0"/>
    <x v="1477"/>
    <x v="98"/>
    <x v="20"/>
    <x v="1"/>
    <x v="2478"/>
    <x v="159"/>
    <x v="964"/>
    <x v="945"/>
    <x v="2066"/>
    <x v="2066"/>
    <x v="79"/>
    <x v="25"/>
  </r>
  <r>
    <x v="25"/>
    <x v="137"/>
    <x v="146"/>
    <x v="919"/>
    <x v="1086"/>
    <x v="454"/>
    <x v="438"/>
    <x v="136"/>
    <x v="652"/>
    <x v="6"/>
    <x v="4"/>
    <x v="11"/>
    <x v="0"/>
    <x v="1462"/>
    <x v="119"/>
    <x v="17"/>
    <x v="1"/>
    <x v="2479"/>
    <x v="163"/>
    <x v="938"/>
    <x v="919"/>
    <x v="2050"/>
    <x v="2050"/>
    <x v="81"/>
    <x v="25"/>
  </r>
  <r>
    <x v="25"/>
    <x v="138"/>
    <x v="139"/>
    <x v="882"/>
    <x v="1049"/>
    <x v="432"/>
    <x v="420"/>
    <x v="140"/>
    <x v="641"/>
    <x v="6"/>
    <x v="4"/>
    <x v="11"/>
    <x v="0"/>
    <x v="1460"/>
    <x v="92"/>
    <x v="17"/>
    <x v="1"/>
    <x v="2480"/>
    <x v="167"/>
    <x v="901"/>
    <x v="882"/>
    <x v="2001"/>
    <x v="2001"/>
    <x v="82"/>
    <x v="25"/>
  </r>
  <r>
    <x v="25"/>
    <x v="140"/>
    <x v="131"/>
    <x v="846"/>
    <x v="1017"/>
    <x v="413"/>
    <x v="406"/>
    <x v="144"/>
    <x v="628"/>
    <x v="6"/>
    <x v="4"/>
    <x v="11"/>
    <x v="0"/>
    <x v="1460"/>
    <x v="134"/>
    <x v="17"/>
    <x v="1"/>
    <x v="2481"/>
    <x v="171"/>
    <x v="865"/>
    <x v="846"/>
    <x v="1962"/>
    <x v="1962"/>
    <x v="83"/>
    <x v="25"/>
  </r>
  <r>
    <x v="25"/>
    <x v="142"/>
    <x v="125"/>
    <x v="826"/>
    <x v="995"/>
    <x v="399"/>
    <x v="400"/>
    <x v="148"/>
    <x v="622"/>
    <x v="6"/>
    <x v="4"/>
    <x v="11"/>
    <x v="0"/>
    <x v="1459"/>
    <x v="116"/>
    <x v="17"/>
    <x v="1"/>
    <x v="2482"/>
    <x v="175"/>
    <x v="845"/>
    <x v="826"/>
    <x v="1945"/>
    <x v="1945"/>
    <x v="84"/>
    <x v="25"/>
  </r>
  <r>
    <x v="25"/>
    <x v="143"/>
    <x v="125"/>
    <x v="826"/>
    <x v="995"/>
    <x v="395"/>
    <x v="400"/>
    <x v="148"/>
    <x v="622"/>
    <x v="6"/>
    <x v="5"/>
    <x v="11"/>
    <x v="0"/>
    <x v="1454"/>
    <x v="107"/>
    <x v="17"/>
    <x v="1"/>
    <x v="2483"/>
    <x v="175"/>
    <x v="845"/>
    <x v="826"/>
    <x v="1945"/>
    <x v="1945"/>
    <x v="85"/>
    <x v="25"/>
  </r>
  <r>
    <x v="25"/>
    <x v="145"/>
    <x v="123"/>
    <x v="818"/>
    <x v="986"/>
    <x v="393"/>
    <x v="396"/>
    <x v="152"/>
    <x v="628"/>
    <x v="6"/>
    <x v="3"/>
    <x v="11"/>
    <x v="0"/>
    <x v="1442"/>
    <x v="143"/>
    <x v="17"/>
    <x v="1"/>
    <x v="2484"/>
    <x v="179"/>
    <x v="837"/>
    <x v="818"/>
    <x v="1957"/>
    <x v="1957"/>
    <x v="86"/>
    <x v="25"/>
  </r>
  <r>
    <x v="25"/>
    <x v="147"/>
    <x v="124"/>
    <x v="822"/>
    <x v="990"/>
    <x v="393"/>
    <x v="396"/>
    <x v="148"/>
    <x v="619"/>
    <x v="3"/>
    <x v="4"/>
    <x v="11"/>
    <x v="0"/>
    <x v="1435"/>
    <x v="110"/>
    <x v="14"/>
    <x v="1"/>
    <x v="2485"/>
    <x v="175"/>
    <x v="841"/>
    <x v="822"/>
    <x v="1930"/>
    <x v="1930"/>
    <x v="87"/>
    <x v="25"/>
  </r>
  <r>
    <x v="25"/>
    <x v="148"/>
    <x v="119"/>
    <x v="803"/>
    <x v="969"/>
    <x v="391"/>
    <x v="386"/>
    <x v="152"/>
    <x v="616"/>
    <x v="3"/>
    <x v="3"/>
    <x v="11"/>
    <x v="0"/>
    <x v="1430"/>
    <x v="146"/>
    <x v="14"/>
    <x v="1"/>
    <x v="2486"/>
    <x v="179"/>
    <x v="822"/>
    <x v="803"/>
    <x v="1915"/>
    <x v="1915"/>
    <x v="88"/>
    <x v="25"/>
  </r>
  <r>
    <x v="25"/>
    <x v="150"/>
    <x v="118"/>
    <x v="799"/>
    <x v="965"/>
    <x v="386"/>
    <x v="386"/>
    <x v="156"/>
    <x v="625"/>
    <x v="3"/>
    <x v="3"/>
    <x v="11"/>
    <x v="0"/>
    <x v="1431"/>
    <x v="128"/>
    <x v="14"/>
    <x v="1"/>
    <x v="2487"/>
    <x v="183"/>
    <x v="818"/>
    <x v="799"/>
    <x v="1941"/>
    <x v="1941"/>
    <x v="89"/>
    <x v="25"/>
  </r>
  <r>
    <x v="25"/>
    <x v="152"/>
    <x v="115"/>
    <x v="784"/>
    <x v="952"/>
    <x v="382"/>
    <x v="378"/>
    <x v="160"/>
    <x v="628"/>
    <x v="0"/>
    <x v="3"/>
    <x v="11"/>
    <x v="0"/>
    <x v="1411"/>
    <x v="119"/>
    <x v="17"/>
    <x v="1"/>
    <x v="2488"/>
    <x v="187"/>
    <x v="803"/>
    <x v="784"/>
    <x v="1950"/>
    <x v="1950"/>
    <x v="90"/>
    <x v="25"/>
  </r>
  <r>
    <x v="25"/>
    <x v="153"/>
    <x v="111"/>
    <x v="768"/>
    <x v="936"/>
    <x v="373"/>
    <x v="370"/>
    <x v="160"/>
    <x v="616"/>
    <x v="0"/>
    <x v="3"/>
    <x v="11"/>
    <x v="0"/>
    <x v="1415"/>
    <x v="143"/>
    <x v="14"/>
    <x v="1"/>
    <x v="2489"/>
    <x v="187"/>
    <x v="787"/>
    <x v="768"/>
    <x v="1897"/>
    <x v="1897"/>
    <x v="91"/>
    <x v="25"/>
  </r>
  <r>
    <x v="25"/>
    <x v="155"/>
    <x v="108"/>
    <x v="753"/>
    <x v="923"/>
    <x v="363"/>
    <x v="370"/>
    <x v="164"/>
    <x v="619"/>
    <x v="0"/>
    <x v="3"/>
    <x v="11"/>
    <x v="0"/>
    <x v="1411"/>
    <x v="122"/>
    <x v="14"/>
    <x v="1"/>
    <x v="2490"/>
    <x v="191"/>
    <x v="772"/>
    <x v="753"/>
    <x v="1902"/>
    <x v="1902"/>
    <x v="92"/>
    <x v="25"/>
  </r>
  <r>
    <x v="25"/>
    <x v="157"/>
    <x v="108"/>
    <x v="753"/>
    <x v="923"/>
    <x v="363"/>
    <x v="368"/>
    <x v="168"/>
    <x v="631"/>
    <x v="3"/>
    <x v="3"/>
    <x v="11"/>
    <x v="0"/>
    <x v="1413"/>
    <x v="146"/>
    <x v="14"/>
    <x v="1"/>
    <x v="2491"/>
    <x v="195"/>
    <x v="772"/>
    <x v="753"/>
    <x v="1939"/>
    <x v="1939"/>
    <x v="93"/>
    <x v="25"/>
  </r>
  <r>
    <x v="25"/>
    <x v="158"/>
    <x v="107"/>
    <x v="748"/>
    <x v="919"/>
    <x v="363"/>
    <x v="364"/>
    <x v="168"/>
    <x v="628"/>
    <x v="0"/>
    <x v="2"/>
    <x v="11"/>
    <x v="0"/>
    <x v="1405"/>
    <x v="110"/>
    <x v="14"/>
    <x v="1"/>
    <x v="2492"/>
    <x v="195"/>
    <x v="767"/>
    <x v="748"/>
    <x v="1929"/>
    <x v="1929"/>
    <x v="94"/>
    <x v="25"/>
  </r>
  <r>
    <x v="26"/>
    <x v="0"/>
    <x v="104"/>
    <x v="734"/>
    <x v="905"/>
    <x v="357"/>
    <x v="362"/>
    <x v="168"/>
    <x v="619"/>
    <x v="0"/>
    <x v="0"/>
    <x v="0"/>
    <x v="0"/>
    <x v="1404"/>
    <x v="146"/>
    <x v="14"/>
    <x v="1"/>
    <x v="2493"/>
    <x v="195"/>
    <x v="753"/>
    <x v="734"/>
    <x v="1894"/>
    <x v="1894"/>
    <x v="96"/>
    <x v="25"/>
  </r>
  <r>
    <x v="26"/>
    <x v="2"/>
    <x v="105"/>
    <x v="738"/>
    <x v="909"/>
    <x v="363"/>
    <x v="360"/>
    <x v="168"/>
    <x v="622"/>
    <x v="0"/>
    <x v="3"/>
    <x v="11"/>
    <x v="0"/>
    <x v="1386"/>
    <x v="143"/>
    <x v="14"/>
    <x v="1"/>
    <x v="2494"/>
    <x v="195"/>
    <x v="757"/>
    <x v="738"/>
    <x v="1907"/>
    <x v="1907"/>
    <x v="0"/>
    <x v="26"/>
  </r>
  <r>
    <x v="26"/>
    <x v="3"/>
    <x v="109"/>
    <x v="757"/>
    <x v="928"/>
    <x v="367"/>
    <x v="368"/>
    <x v="168"/>
    <x v="631"/>
    <x v="0"/>
    <x v="2"/>
    <x v="11"/>
    <x v="0"/>
    <x v="1377"/>
    <x v="158"/>
    <x v="14"/>
    <x v="1"/>
    <x v="2495"/>
    <x v="195"/>
    <x v="776"/>
    <x v="757"/>
    <x v="1952"/>
    <x v="1952"/>
    <x v="1"/>
    <x v="26"/>
  </r>
  <r>
    <x v="26"/>
    <x v="5"/>
    <x v="101"/>
    <x v="715"/>
    <x v="888"/>
    <x v="361"/>
    <x v="345"/>
    <x v="172"/>
    <x v="616"/>
    <x v="0"/>
    <x v="0"/>
    <x v="0"/>
    <x v="0"/>
    <x v="1365"/>
    <x v="131"/>
    <x v="14"/>
    <x v="1"/>
    <x v="2496"/>
    <x v="199"/>
    <x v="734"/>
    <x v="715"/>
    <x v="1885"/>
    <x v="1885"/>
    <x v="2"/>
    <x v="26"/>
  </r>
  <r>
    <x v="26"/>
    <x v="7"/>
    <x v="92"/>
    <x v="671"/>
    <x v="845"/>
    <x v="339"/>
    <x v="329"/>
    <x v="180"/>
    <x v="614"/>
    <x v="0"/>
    <x v="2"/>
    <x v="11"/>
    <x v="0"/>
    <x v="1368"/>
    <x v="149"/>
    <x v="14"/>
    <x v="1"/>
    <x v="2497"/>
    <x v="207"/>
    <x v="690"/>
    <x v="671"/>
    <x v="1855"/>
    <x v="1855"/>
    <x v="3"/>
    <x v="26"/>
  </r>
  <r>
    <x v="26"/>
    <x v="8"/>
    <x v="85"/>
    <x v="625"/>
    <x v="797"/>
    <x v="321"/>
    <x v="311"/>
    <x v="184"/>
    <x v="598"/>
    <x v="0"/>
    <x v="2"/>
    <x v="11"/>
    <x v="0"/>
    <x v="1368"/>
    <x v="143"/>
    <x v="11"/>
    <x v="1"/>
    <x v="2498"/>
    <x v="211"/>
    <x v="643"/>
    <x v="625"/>
    <x v="1824"/>
    <x v="1824"/>
    <x v="4"/>
    <x v="26"/>
  </r>
  <r>
    <x v="26"/>
    <x v="10"/>
    <x v="79"/>
    <x v="597"/>
    <x v="770"/>
    <x v="301"/>
    <x v="305"/>
    <x v="188"/>
    <x v="592"/>
    <x v="0"/>
    <x v="3"/>
    <x v="11"/>
    <x v="0"/>
    <x v="1354"/>
    <x v="143"/>
    <x v="14"/>
    <x v="1"/>
    <x v="2499"/>
    <x v="214"/>
    <x v="613"/>
    <x v="597"/>
    <x v="1792"/>
    <x v="1792"/>
    <x v="5"/>
    <x v="26"/>
  </r>
  <r>
    <x v="26"/>
    <x v="12"/>
    <x v="78"/>
    <x v="592"/>
    <x v="766"/>
    <x v="299"/>
    <x v="305"/>
    <x v="192"/>
    <x v="598"/>
    <x v="0"/>
    <x v="2"/>
    <x v="11"/>
    <x v="0"/>
    <x v="1330"/>
    <x v="158"/>
    <x v="11"/>
    <x v="1"/>
    <x v="2500"/>
    <x v="217"/>
    <x v="608"/>
    <x v="592"/>
    <x v="1815"/>
    <x v="1815"/>
    <x v="6"/>
    <x v="26"/>
  </r>
  <r>
    <x v="26"/>
    <x v="13"/>
    <x v="79"/>
    <x v="597"/>
    <x v="770"/>
    <x v="301"/>
    <x v="305"/>
    <x v="192"/>
    <x v="601"/>
    <x v="0"/>
    <x v="2"/>
    <x v="11"/>
    <x v="0"/>
    <x v="1321"/>
    <x v="143"/>
    <x v="14"/>
    <x v="1"/>
    <x v="2501"/>
    <x v="217"/>
    <x v="613"/>
    <x v="597"/>
    <x v="1825"/>
    <x v="1825"/>
    <x v="7"/>
    <x v="26"/>
  </r>
  <r>
    <x v="26"/>
    <x v="15"/>
    <x v="80"/>
    <x v="601"/>
    <x v="774"/>
    <x v="303"/>
    <x v="309"/>
    <x v="196"/>
    <x v="611"/>
    <x v="0"/>
    <x v="0"/>
    <x v="0"/>
    <x v="0"/>
    <x v="1303"/>
    <x v="140"/>
    <x v="14"/>
    <x v="1"/>
    <x v="2502"/>
    <x v="221"/>
    <x v="617"/>
    <x v="601"/>
    <x v="1845"/>
    <x v="1845"/>
    <x v="8"/>
    <x v="26"/>
  </r>
  <r>
    <x v="26"/>
    <x v="17"/>
    <x v="82"/>
    <x v="611"/>
    <x v="784"/>
    <x v="309"/>
    <x v="309"/>
    <x v="192"/>
    <x v="608"/>
    <x v="0"/>
    <x v="0"/>
    <x v="0"/>
    <x v="0"/>
    <x v="1285"/>
    <x v="155"/>
    <x v="14"/>
    <x v="1"/>
    <x v="2503"/>
    <x v="217"/>
    <x v="628"/>
    <x v="611"/>
    <x v="1841"/>
    <x v="1841"/>
    <x v="9"/>
    <x v="26"/>
  </r>
  <r>
    <x v="26"/>
    <x v="18"/>
    <x v="79"/>
    <x v="597"/>
    <x v="770"/>
    <x v="301"/>
    <x v="305"/>
    <x v="196"/>
    <x v="608"/>
    <x v="0"/>
    <x v="1"/>
    <x v="11"/>
    <x v="0"/>
    <x v="1277"/>
    <x v="143"/>
    <x v="11"/>
    <x v="1"/>
    <x v="2504"/>
    <x v="221"/>
    <x v="613"/>
    <x v="597"/>
    <x v="1840"/>
    <x v="1840"/>
    <x v="10"/>
    <x v="26"/>
  </r>
  <r>
    <x v="26"/>
    <x v="20"/>
    <x v="76"/>
    <x v="574"/>
    <x v="751"/>
    <x v="297"/>
    <x v="293"/>
    <x v="196"/>
    <x v="601"/>
    <x v="0"/>
    <x v="2"/>
    <x v="11"/>
    <x v="0"/>
    <x v="1261"/>
    <x v="158"/>
    <x v="11"/>
    <x v="1"/>
    <x v="2505"/>
    <x v="221"/>
    <x v="587"/>
    <x v="574"/>
    <x v="1813"/>
    <x v="1813"/>
    <x v="11"/>
    <x v="26"/>
  </r>
  <r>
    <x v="26"/>
    <x v="22"/>
    <x v="71"/>
    <x v="553"/>
    <x v="728"/>
    <x v="285"/>
    <x v="289"/>
    <x v="200"/>
    <x v="595"/>
    <x v="0"/>
    <x v="2"/>
    <x v="11"/>
    <x v="0"/>
    <x v="1234"/>
    <x v="137"/>
    <x v="14"/>
    <x v="1"/>
    <x v="2506"/>
    <x v="225"/>
    <x v="563"/>
    <x v="553"/>
    <x v="1790"/>
    <x v="1790"/>
    <x v="12"/>
    <x v="26"/>
  </r>
  <r>
    <x v="26"/>
    <x v="23"/>
    <x v="72"/>
    <x v="556"/>
    <x v="732"/>
    <x v="285"/>
    <x v="289"/>
    <x v="200"/>
    <x v="598"/>
    <x v="0"/>
    <x v="2"/>
    <x v="11"/>
    <x v="0"/>
    <x v="1197"/>
    <x v="152"/>
    <x v="14"/>
    <x v="1"/>
    <x v="2507"/>
    <x v="225"/>
    <x v="567"/>
    <x v="556"/>
    <x v="1801"/>
    <x v="1801"/>
    <x v="13"/>
    <x v="26"/>
  </r>
  <r>
    <x v="26"/>
    <x v="25"/>
    <x v="73"/>
    <x v="561"/>
    <x v="736"/>
    <x v="285"/>
    <x v="291"/>
    <x v="200"/>
    <x v="601"/>
    <x v="0"/>
    <x v="2"/>
    <x v="11"/>
    <x v="0"/>
    <x v="1193"/>
    <x v="131"/>
    <x v="14"/>
    <x v="1"/>
    <x v="2508"/>
    <x v="225"/>
    <x v="572"/>
    <x v="561"/>
    <x v="1809"/>
    <x v="1809"/>
    <x v="14"/>
    <x v="26"/>
  </r>
  <r>
    <x v="26"/>
    <x v="27"/>
    <x v="71"/>
    <x v="553"/>
    <x v="728"/>
    <x v="285"/>
    <x v="289"/>
    <x v="204"/>
    <x v="603"/>
    <x v="0"/>
    <x v="3"/>
    <x v="11"/>
    <x v="0"/>
    <x v="1178"/>
    <x v="143"/>
    <x v="11"/>
    <x v="1"/>
    <x v="2509"/>
    <x v="229"/>
    <x v="563"/>
    <x v="553"/>
    <x v="1819"/>
    <x v="1819"/>
    <x v="15"/>
    <x v="26"/>
  </r>
  <r>
    <x v="26"/>
    <x v="28"/>
    <x v="86"/>
    <x v="635"/>
    <x v="807"/>
    <x v="351"/>
    <x v="293"/>
    <x v="208"/>
    <x v="657"/>
    <x v="3"/>
    <x v="5"/>
    <x v="3"/>
    <x v="0"/>
    <x v="1173"/>
    <x v="140"/>
    <x v="14"/>
    <x v="1"/>
    <x v="2510"/>
    <x v="233"/>
    <x v="653"/>
    <x v="635"/>
    <x v="1991"/>
    <x v="1991"/>
    <x v="16"/>
    <x v="26"/>
  </r>
  <r>
    <x v="26"/>
    <x v="30"/>
    <x v="112"/>
    <x v="773"/>
    <x v="939"/>
    <x v="380"/>
    <x v="362"/>
    <x v="188"/>
    <x v="687"/>
    <x v="0"/>
    <x v="3"/>
    <x v="3"/>
    <x v="0"/>
    <x v="1149"/>
    <x v="140"/>
    <x v="11"/>
    <x v="1"/>
    <x v="2511"/>
    <x v="214"/>
    <x v="792"/>
    <x v="773"/>
    <x v="2093"/>
    <x v="2093"/>
    <x v="17"/>
    <x v="26"/>
  </r>
  <r>
    <x v="26"/>
    <x v="32"/>
    <x v="120"/>
    <x v="807"/>
    <x v="974"/>
    <x v="391"/>
    <x v="386"/>
    <x v="176"/>
    <x v="679"/>
    <x v="3"/>
    <x v="5"/>
    <x v="3"/>
    <x v="0"/>
    <x v="1138"/>
    <x v="158"/>
    <x v="11"/>
    <x v="1"/>
    <x v="2512"/>
    <x v="203"/>
    <x v="826"/>
    <x v="807"/>
    <x v="2088"/>
    <x v="2088"/>
    <x v="18"/>
    <x v="26"/>
  </r>
  <r>
    <x v="26"/>
    <x v="33"/>
    <x v="117"/>
    <x v="794"/>
    <x v="961"/>
    <x v="391"/>
    <x v="376"/>
    <x v="172"/>
    <x v="663"/>
    <x v="0"/>
    <x v="3"/>
    <x v="3"/>
    <x v="0"/>
    <x v="1123"/>
    <x v="131"/>
    <x v="14"/>
    <x v="1"/>
    <x v="2513"/>
    <x v="199"/>
    <x v="813"/>
    <x v="794"/>
    <x v="2038"/>
    <x v="2038"/>
    <x v="19"/>
    <x v="26"/>
  </r>
  <r>
    <x v="26"/>
    <x v="35"/>
    <x v="110"/>
    <x v="762"/>
    <x v="933"/>
    <x v="373"/>
    <x v="372"/>
    <x v="180"/>
    <x v="663"/>
    <x v="3"/>
    <x v="4"/>
    <x v="3"/>
    <x v="0"/>
    <x v="1123"/>
    <x v="152"/>
    <x v="11"/>
    <x v="1"/>
    <x v="2514"/>
    <x v="207"/>
    <x v="781"/>
    <x v="762"/>
    <x v="2031"/>
    <x v="2031"/>
    <x v="20"/>
    <x v="26"/>
  </r>
  <r>
    <x v="26"/>
    <x v="37"/>
    <x v="115"/>
    <x v="784"/>
    <x v="952"/>
    <x v="380"/>
    <x v="378"/>
    <x v="176"/>
    <x v="666"/>
    <x v="0"/>
    <x v="4"/>
    <x v="3"/>
    <x v="0"/>
    <x v="1120"/>
    <x v="137"/>
    <x v="14"/>
    <x v="1"/>
    <x v="2515"/>
    <x v="203"/>
    <x v="803"/>
    <x v="784"/>
    <x v="2053"/>
    <x v="2053"/>
    <x v="21"/>
    <x v="26"/>
  </r>
  <r>
    <x v="26"/>
    <x v="38"/>
    <x v="110"/>
    <x v="762"/>
    <x v="933"/>
    <x v="373"/>
    <x v="368"/>
    <x v="184"/>
    <x v="672"/>
    <x v="3"/>
    <x v="7"/>
    <x v="3"/>
    <x v="0"/>
    <x v="1110"/>
    <x v="143"/>
    <x v="11"/>
    <x v="1"/>
    <x v="2516"/>
    <x v="211"/>
    <x v="781"/>
    <x v="762"/>
    <x v="2063"/>
    <x v="2063"/>
    <x v="22"/>
    <x v="26"/>
  </r>
  <r>
    <x v="26"/>
    <x v="40"/>
    <x v="119"/>
    <x v="803"/>
    <x v="969"/>
    <x v="391"/>
    <x v="378"/>
    <x v="184"/>
    <x v="696"/>
    <x v="3"/>
    <x v="6"/>
    <x v="1"/>
    <x v="0"/>
    <x v="1107"/>
    <x v="155"/>
    <x v="11"/>
    <x v="1"/>
    <x v="2517"/>
    <x v="211"/>
    <x v="822"/>
    <x v="803"/>
    <x v="2110"/>
    <x v="2110"/>
    <x v="23"/>
    <x v="26"/>
  </r>
  <r>
    <x v="26"/>
    <x v="42"/>
    <x v="128"/>
    <x v="837"/>
    <x v="1007"/>
    <x v="405"/>
    <x v="396"/>
    <x v="180"/>
    <x v="710"/>
    <x v="6"/>
    <x v="7"/>
    <x v="1"/>
    <x v="0"/>
    <x v="1075"/>
    <x v="137"/>
    <x v="11"/>
    <x v="1"/>
    <x v="2518"/>
    <x v="207"/>
    <x v="856"/>
    <x v="837"/>
    <x v="2151"/>
    <x v="2151"/>
    <x v="24"/>
    <x v="26"/>
  </r>
  <r>
    <x v="26"/>
    <x v="43"/>
    <x v="131"/>
    <x v="846"/>
    <x v="1017"/>
    <x v="409"/>
    <x v="410"/>
    <x v="184"/>
    <x v="729"/>
    <x v="9"/>
    <x v="8"/>
    <x v="3"/>
    <x v="0"/>
    <x v="1055"/>
    <x v="155"/>
    <x v="11"/>
    <x v="1"/>
    <x v="2519"/>
    <x v="211"/>
    <x v="865"/>
    <x v="846"/>
    <x v="2181"/>
    <x v="2181"/>
    <x v="25"/>
    <x v="26"/>
  </r>
  <r>
    <x v="26"/>
    <x v="45"/>
    <x v="133"/>
    <x v="854"/>
    <x v="1024"/>
    <x v="420"/>
    <x v="416"/>
    <x v="188"/>
    <x v="742"/>
    <x v="9"/>
    <x v="8"/>
    <x v="3"/>
    <x v="0"/>
    <x v="1043"/>
    <x v="149"/>
    <x v="11"/>
    <x v="1"/>
    <x v="2520"/>
    <x v="214"/>
    <x v="873"/>
    <x v="854"/>
    <x v="2196"/>
    <x v="2196"/>
    <x v="26"/>
    <x v="26"/>
  </r>
  <r>
    <x v="26"/>
    <x v="47"/>
    <x v="145"/>
    <x v="914"/>
    <x v="1080"/>
    <x v="459"/>
    <x v="428"/>
    <x v="192"/>
    <x v="784"/>
    <x v="12"/>
    <x v="11"/>
    <x v="3"/>
    <x v="0"/>
    <x v="1031"/>
    <x v="134"/>
    <x v="14"/>
    <x v="1"/>
    <x v="2521"/>
    <x v="217"/>
    <x v="933"/>
    <x v="914"/>
    <x v="2252"/>
    <x v="2252"/>
    <x v="27"/>
    <x v="26"/>
  </r>
  <r>
    <x v="26"/>
    <x v="48"/>
    <x v="156"/>
    <x v="963"/>
    <x v="1116"/>
    <x v="464"/>
    <x v="465"/>
    <x v="188"/>
    <x v="802"/>
    <x v="6"/>
    <x v="8"/>
    <x v="4"/>
    <x v="0"/>
    <x v="1019"/>
    <x v="152"/>
    <x v="11"/>
    <x v="1"/>
    <x v="2522"/>
    <x v="214"/>
    <x v="982"/>
    <x v="963"/>
    <x v="2285"/>
    <x v="2285"/>
    <x v="28"/>
    <x v="26"/>
  </r>
  <r>
    <x v="26"/>
    <x v="50"/>
    <x v="156"/>
    <x v="963"/>
    <x v="1116"/>
    <x v="464"/>
    <x v="463"/>
    <x v="180"/>
    <x v="785"/>
    <x v="3"/>
    <x v="4"/>
    <x v="4"/>
    <x v="0"/>
    <x v="1018"/>
    <x v="155"/>
    <x v="11"/>
    <x v="1"/>
    <x v="2523"/>
    <x v="207"/>
    <x v="982"/>
    <x v="963"/>
    <x v="2263"/>
    <x v="2263"/>
    <x v="29"/>
    <x v="26"/>
  </r>
  <r>
    <x v="26"/>
    <x v="52"/>
    <x v="152"/>
    <x v="948"/>
    <x v="1106"/>
    <x v="457"/>
    <x v="460"/>
    <x v="188"/>
    <x v="793"/>
    <x v="3"/>
    <x v="6"/>
    <x v="8"/>
    <x v="0"/>
    <x v="993"/>
    <x v="146"/>
    <x v="11"/>
    <x v="1"/>
    <x v="2524"/>
    <x v="214"/>
    <x v="967"/>
    <x v="948"/>
    <x v="2270"/>
    <x v="2270"/>
    <x v="30"/>
    <x v="26"/>
  </r>
  <r>
    <x v="26"/>
    <x v="53"/>
    <x v="156"/>
    <x v="963"/>
    <x v="1116"/>
    <x v="464"/>
    <x v="463"/>
    <x v="192"/>
    <x v="808"/>
    <x v="3"/>
    <x v="6"/>
    <x v="5"/>
    <x v="0"/>
    <x v="1015"/>
    <x v="161"/>
    <x v="11"/>
    <x v="1"/>
    <x v="2525"/>
    <x v="217"/>
    <x v="982"/>
    <x v="963"/>
    <x v="2300"/>
    <x v="2300"/>
    <x v="31"/>
    <x v="26"/>
  </r>
  <r>
    <x v="26"/>
    <x v="55"/>
    <x v="151"/>
    <x v="945"/>
    <x v="1103"/>
    <x v="459"/>
    <x v="458"/>
    <x v="192"/>
    <x v="800"/>
    <x v="3"/>
    <x v="3"/>
    <x v="11"/>
    <x v="0"/>
    <x v="1017"/>
    <x v="146"/>
    <x v="14"/>
    <x v="1"/>
    <x v="2526"/>
    <x v="217"/>
    <x v="964"/>
    <x v="945"/>
    <x v="2277"/>
    <x v="2277"/>
    <x v="32"/>
    <x v="26"/>
  </r>
  <r>
    <x v="26"/>
    <x v="57"/>
    <x v="150"/>
    <x v="942"/>
    <x v="1100"/>
    <x v="454"/>
    <x v="458"/>
    <x v="192"/>
    <x v="798"/>
    <x v="3"/>
    <x v="4"/>
    <x v="11"/>
    <x v="0"/>
    <x v="1002"/>
    <x v="149"/>
    <x v="14"/>
    <x v="1"/>
    <x v="2527"/>
    <x v="217"/>
    <x v="961"/>
    <x v="942"/>
    <x v="2273"/>
    <x v="2273"/>
    <x v="33"/>
    <x v="26"/>
  </r>
  <r>
    <x v="26"/>
    <x v="58"/>
    <x v="157"/>
    <x v="971"/>
    <x v="1122"/>
    <x v="476"/>
    <x v="460"/>
    <x v="192"/>
    <x v="812"/>
    <x v="6"/>
    <x v="6"/>
    <x v="5"/>
    <x v="0"/>
    <x v="981"/>
    <x v="161"/>
    <x v="14"/>
    <x v="1"/>
    <x v="2528"/>
    <x v="217"/>
    <x v="990"/>
    <x v="971"/>
    <x v="2305"/>
    <x v="2305"/>
    <x v="34"/>
    <x v="26"/>
  </r>
  <r>
    <x v="26"/>
    <x v="60"/>
    <x v="169"/>
    <x v="1005"/>
    <x v="1155"/>
    <x v="502"/>
    <x v="482"/>
    <x v="192"/>
    <x v="836"/>
    <x v="12"/>
    <x v="11"/>
    <x v="3"/>
    <x v="0"/>
    <x v="968"/>
    <x v="146"/>
    <x v="14"/>
    <x v="1"/>
    <x v="2529"/>
    <x v="217"/>
    <x v="1024"/>
    <x v="1005"/>
    <x v="2353"/>
    <x v="2353"/>
    <x v="35"/>
    <x v="26"/>
  </r>
  <r>
    <x v="26"/>
    <x v="62"/>
    <x v="184"/>
    <x v="1038"/>
    <x v="1187"/>
    <x v="522"/>
    <x v="503"/>
    <x v="188"/>
    <x v="853"/>
    <x v="12"/>
    <x v="12"/>
    <x v="10"/>
    <x v="0"/>
    <x v="964"/>
    <x v="143"/>
    <x v="14"/>
    <x v="1"/>
    <x v="2530"/>
    <x v="214"/>
    <x v="1057"/>
    <x v="1038"/>
    <x v="2384"/>
    <x v="2384"/>
    <x v="36"/>
    <x v="26"/>
  </r>
  <r>
    <x v="26"/>
    <x v="63"/>
    <x v="193"/>
    <x v="1063"/>
    <x v="1204"/>
    <x v="536"/>
    <x v="522"/>
    <x v="180"/>
    <x v="857"/>
    <x v="9"/>
    <x v="10"/>
    <x v="10"/>
    <x v="0"/>
    <x v="951"/>
    <x v="161"/>
    <x v="14"/>
    <x v="1"/>
    <x v="2531"/>
    <x v="207"/>
    <x v="1082"/>
    <x v="1063"/>
    <x v="2391"/>
    <x v="2391"/>
    <x v="37"/>
    <x v="26"/>
  </r>
  <r>
    <x v="26"/>
    <x v="65"/>
    <x v="199"/>
    <x v="1081"/>
    <x v="1212"/>
    <x v="543"/>
    <x v="533"/>
    <x v="176"/>
    <x v="867"/>
    <x v="12"/>
    <x v="14"/>
    <x v="1"/>
    <x v="0"/>
    <x v="937"/>
    <x v="137"/>
    <x v="14"/>
    <x v="1"/>
    <x v="2532"/>
    <x v="203"/>
    <x v="1100"/>
    <x v="1081"/>
    <x v="2397"/>
    <x v="2397"/>
    <x v="38"/>
    <x v="26"/>
  </r>
  <r>
    <x v="26"/>
    <x v="67"/>
    <x v="205"/>
    <x v="1094"/>
    <x v="1221"/>
    <x v="555"/>
    <x v="540"/>
    <x v="168"/>
    <x v="867"/>
    <x v="9"/>
    <x v="9"/>
    <x v="3"/>
    <x v="0"/>
    <x v="915"/>
    <x v="164"/>
    <x v="14"/>
    <x v="1"/>
    <x v="2533"/>
    <x v="195"/>
    <x v="1113"/>
    <x v="1094"/>
    <x v="2399"/>
    <x v="2399"/>
    <x v="39"/>
    <x v="26"/>
  </r>
  <r>
    <x v="26"/>
    <x v="68"/>
    <x v="210"/>
    <x v="1107"/>
    <x v="1228"/>
    <x v="569"/>
    <x v="552"/>
    <x v="168"/>
    <x v="877"/>
    <x v="9"/>
    <x v="12"/>
    <x v="9"/>
    <x v="0"/>
    <x v="904"/>
    <x v="137"/>
    <x v="17"/>
    <x v="1"/>
    <x v="2534"/>
    <x v="195"/>
    <x v="1126"/>
    <x v="1107"/>
    <x v="2410"/>
    <x v="2410"/>
    <x v="40"/>
    <x v="26"/>
  </r>
  <r>
    <x v="26"/>
    <x v="70"/>
    <x v="223"/>
    <x v="1135"/>
    <x v="1249"/>
    <x v="593"/>
    <x v="565"/>
    <x v="156"/>
    <x v="883"/>
    <x v="12"/>
    <x v="10"/>
    <x v="11"/>
    <x v="0"/>
    <x v="875"/>
    <x v="113"/>
    <x v="17"/>
    <x v="1"/>
    <x v="2535"/>
    <x v="183"/>
    <x v="1154"/>
    <x v="1135"/>
    <x v="2419"/>
    <x v="2419"/>
    <x v="41"/>
    <x v="26"/>
  </r>
  <r>
    <x v="26"/>
    <x v="72"/>
    <x v="241"/>
    <x v="1161"/>
    <x v="1274"/>
    <x v="609"/>
    <x v="587"/>
    <x v="148"/>
    <x v="891"/>
    <x v="12"/>
    <x v="13"/>
    <x v="10"/>
    <x v="0"/>
    <x v="866"/>
    <x v="110"/>
    <x v="20"/>
    <x v="1"/>
    <x v="2536"/>
    <x v="175"/>
    <x v="1180"/>
    <x v="1161"/>
    <x v="2431"/>
    <x v="2431"/>
    <x v="42"/>
    <x v="26"/>
  </r>
  <r>
    <x v="26"/>
    <x v="73"/>
    <x v="254"/>
    <x v="1177"/>
    <x v="1288"/>
    <x v="618"/>
    <x v="600"/>
    <x v="136"/>
    <x v="897"/>
    <x v="12"/>
    <x v="16"/>
    <x v="9"/>
    <x v="0"/>
    <x v="846"/>
    <x v="86"/>
    <x v="20"/>
    <x v="1"/>
    <x v="2537"/>
    <x v="163"/>
    <x v="1196"/>
    <x v="1177"/>
    <x v="2444"/>
    <x v="2444"/>
    <x v="43"/>
    <x v="26"/>
  </r>
  <r>
    <x v="26"/>
    <x v="75"/>
    <x v="266"/>
    <x v="1189"/>
    <x v="1298"/>
    <x v="625"/>
    <x v="612"/>
    <x v="132"/>
    <x v="905"/>
    <x v="12"/>
    <x v="13"/>
    <x v="12"/>
    <x v="0"/>
    <x v="844"/>
    <x v="74"/>
    <x v="20"/>
    <x v="1"/>
    <x v="2538"/>
    <x v="159"/>
    <x v="1208"/>
    <x v="1189"/>
    <x v="2455"/>
    <x v="2455"/>
    <x v="44"/>
    <x v="26"/>
  </r>
  <r>
    <x v="26"/>
    <x v="77"/>
    <x v="279"/>
    <x v="1202"/>
    <x v="1294"/>
    <x v="638"/>
    <x v="619"/>
    <x v="124"/>
    <x v="909"/>
    <x v="15"/>
    <x v="15"/>
    <x v="10"/>
    <x v="0"/>
    <x v="851"/>
    <x v="66"/>
    <x v="20"/>
    <x v="1"/>
    <x v="2539"/>
    <x v="151"/>
    <x v="1221"/>
    <x v="1202"/>
    <x v="2459"/>
    <x v="2459"/>
    <x v="45"/>
    <x v="26"/>
  </r>
  <r>
    <x v="26"/>
    <x v="78"/>
    <x v="285"/>
    <x v="1208"/>
    <x v="1291"/>
    <x v="640"/>
    <x v="629"/>
    <x v="120"/>
    <x v="910"/>
    <x v="18"/>
    <x v="22"/>
    <x v="13"/>
    <x v="0"/>
    <x v="821"/>
    <x v="80"/>
    <x v="20"/>
    <x v="1"/>
    <x v="2540"/>
    <x v="147"/>
    <x v="1227"/>
    <x v="1208"/>
    <x v="2462"/>
    <x v="2462"/>
    <x v="46"/>
    <x v="26"/>
  </r>
  <r>
    <x v="26"/>
    <x v="80"/>
    <x v="290"/>
    <x v="1213"/>
    <x v="1307"/>
    <x v="647"/>
    <x v="630"/>
    <x v="112"/>
    <x v="908"/>
    <x v="15"/>
    <x v="18"/>
    <x v="14"/>
    <x v="0"/>
    <x v="815"/>
    <x v="116"/>
    <x v="23"/>
    <x v="1"/>
    <x v="2541"/>
    <x v="139"/>
    <x v="1232"/>
    <x v="1213"/>
    <x v="2461"/>
    <x v="2461"/>
    <x v="47"/>
    <x v="26"/>
  </r>
  <r>
    <x v="26"/>
    <x v="82"/>
    <x v="293"/>
    <x v="1216"/>
    <x v="1298"/>
    <x v="647"/>
    <x v="635"/>
    <x v="112"/>
    <x v="910"/>
    <x v="18"/>
    <x v="16"/>
    <x v="10"/>
    <x v="0"/>
    <x v="818"/>
    <x v="71"/>
    <x v="26"/>
    <x v="1"/>
    <x v="2542"/>
    <x v="139"/>
    <x v="1235"/>
    <x v="1216"/>
    <x v="2464"/>
    <x v="2464"/>
    <x v="48"/>
    <x v="26"/>
  </r>
  <r>
    <x v="26"/>
    <x v="83"/>
    <x v="292"/>
    <x v="1215"/>
    <x v="1323"/>
    <x v="648"/>
    <x v="635"/>
    <x v="116"/>
    <x v="912"/>
    <x v="9"/>
    <x v="10"/>
    <x v="12"/>
    <x v="0"/>
    <x v="823"/>
    <x v="63"/>
    <x v="26"/>
    <x v="1"/>
    <x v="2543"/>
    <x v="143"/>
    <x v="1234"/>
    <x v="1215"/>
    <x v="2465"/>
    <x v="2465"/>
    <x v="49"/>
    <x v="26"/>
  </r>
  <r>
    <x v="26"/>
    <x v="85"/>
    <x v="296"/>
    <x v="1219"/>
    <x v="1326"/>
    <x v="649"/>
    <x v="638"/>
    <x v="116"/>
    <x v="915"/>
    <x v="9"/>
    <x v="13"/>
    <x v="15"/>
    <x v="0"/>
    <x v="820"/>
    <x v="69"/>
    <x v="23"/>
    <x v="1"/>
    <x v="2544"/>
    <x v="143"/>
    <x v="1238"/>
    <x v="1219"/>
    <x v="2468"/>
    <x v="2468"/>
    <x v="50"/>
    <x v="26"/>
  </r>
  <r>
    <x v="26"/>
    <x v="87"/>
    <x v="294"/>
    <x v="1217"/>
    <x v="1324"/>
    <x v="648"/>
    <x v="637"/>
    <x v="120"/>
    <x v="916"/>
    <x v="12"/>
    <x v="12"/>
    <x v="13"/>
    <x v="0"/>
    <x v="820"/>
    <x v="128"/>
    <x v="23"/>
    <x v="1"/>
    <x v="2545"/>
    <x v="147"/>
    <x v="1236"/>
    <x v="1217"/>
    <x v="2469"/>
    <x v="2469"/>
    <x v="51"/>
    <x v="26"/>
  </r>
  <r>
    <x v="26"/>
    <x v="88"/>
    <x v="295"/>
    <x v="1218"/>
    <x v="1325"/>
    <x v="649"/>
    <x v="637"/>
    <x v="120"/>
    <x v="917"/>
    <x v="12"/>
    <x v="10"/>
    <x v="14"/>
    <x v="0"/>
    <x v="811"/>
    <x v="98"/>
    <x v="23"/>
    <x v="1"/>
    <x v="2546"/>
    <x v="147"/>
    <x v="1237"/>
    <x v="1218"/>
    <x v="2471"/>
    <x v="2471"/>
    <x v="52"/>
    <x v="26"/>
  </r>
  <r>
    <x v="26"/>
    <x v="90"/>
    <x v="299"/>
    <x v="1222"/>
    <x v="1329"/>
    <x v="651"/>
    <x v="640"/>
    <x v="116"/>
    <x v="917"/>
    <x v="6"/>
    <x v="7"/>
    <x v="13"/>
    <x v="0"/>
    <x v="802"/>
    <x v="83"/>
    <x v="23"/>
    <x v="1"/>
    <x v="2547"/>
    <x v="143"/>
    <x v="1241"/>
    <x v="1222"/>
    <x v="2473"/>
    <x v="2473"/>
    <x v="53"/>
    <x v="26"/>
  </r>
  <r>
    <x v="26"/>
    <x v="92"/>
    <x v="300"/>
    <x v="1223"/>
    <x v="1330"/>
    <x v="651"/>
    <x v="642"/>
    <x v="116"/>
    <x v="918"/>
    <x v="6"/>
    <x v="9"/>
    <x v="12"/>
    <x v="0"/>
    <x v="796"/>
    <x v="131"/>
    <x v="23"/>
    <x v="1"/>
    <x v="2548"/>
    <x v="143"/>
    <x v="1242"/>
    <x v="1223"/>
    <x v="2476"/>
    <x v="2476"/>
    <x v="54"/>
    <x v="26"/>
  </r>
  <r>
    <x v="26"/>
    <x v="93"/>
    <x v="299"/>
    <x v="1222"/>
    <x v="1329"/>
    <x v="650"/>
    <x v="642"/>
    <x v="120"/>
    <x v="920"/>
    <x v="9"/>
    <x v="21"/>
    <x v="11"/>
    <x v="0"/>
    <x v="763"/>
    <x v="116"/>
    <x v="23"/>
    <x v="1"/>
    <x v="2549"/>
    <x v="147"/>
    <x v="1241"/>
    <x v="1222"/>
    <x v="2480"/>
    <x v="2480"/>
    <x v="55"/>
    <x v="26"/>
  </r>
  <r>
    <x v="26"/>
    <x v="95"/>
    <x v="299"/>
    <x v="1222"/>
    <x v="1329"/>
    <x v="650"/>
    <x v="641"/>
    <x v="120"/>
    <x v="920"/>
    <x v="9"/>
    <x v="13"/>
    <x v="4"/>
    <x v="0"/>
    <x v="734"/>
    <x v="107"/>
    <x v="23"/>
    <x v="1"/>
    <x v="2550"/>
    <x v="147"/>
    <x v="1241"/>
    <x v="1222"/>
    <x v="2480"/>
    <x v="2480"/>
    <x v="56"/>
    <x v="26"/>
  </r>
  <r>
    <x v="26"/>
    <x v="97"/>
    <x v="298"/>
    <x v="1221"/>
    <x v="1328"/>
    <x v="650"/>
    <x v="640"/>
    <x v="120"/>
    <x v="919"/>
    <x v="12"/>
    <x v="20"/>
    <x v="13"/>
    <x v="0"/>
    <x v="717"/>
    <x v="86"/>
    <x v="26"/>
    <x v="1"/>
    <x v="2551"/>
    <x v="147"/>
    <x v="1240"/>
    <x v="1221"/>
    <x v="2479"/>
    <x v="2479"/>
    <x v="57"/>
    <x v="26"/>
  </r>
  <r>
    <x v="26"/>
    <x v="98"/>
    <x v="296"/>
    <x v="1219"/>
    <x v="1326"/>
    <x v="649"/>
    <x v="638"/>
    <x v="128"/>
    <x v="923"/>
    <x v="12"/>
    <x v="16"/>
    <x v="12"/>
    <x v="0"/>
    <x v="705"/>
    <x v="131"/>
    <x v="26"/>
    <x v="1"/>
    <x v="2552"/>
    <x v="155"/>
    <x v="1238"/>
    <x v="1219"/>
    <x v="2487"/>
    <x v="2487"/>
    <x v="58"/>
    <x v="26"/>
  </r>
  <r>
    <x v="26"/>
    <x v="100"/>
    <x v="294"/>
    <x v="1217"/>
    <x v="1324"/>
    <x v="648"/>
    <x v="636"/>
    <x v="132"/>
    <x v="923"/>
    <x v="6"/>
    <x v="7"/>
    <x v="5"/>
    <x v="0"/>
    <x v="701"/>
    <x v="113"/>
    <x v="26"/>
    <x v="1"/>
    <x v="2553"/>
    <x v="159"/>
    <x v="1236"/>
    <x v="1217"/>
    <x v="2489"/>
    <x v="2489"/>
    <x v="59"/>
    <x v="26"/>
  </r>
  <r>
    <x v="26"/>
    <x v="102"/>
    <x v="291"/>
    <x v="1214"/>
    <x v="1322"/>
    <x v="646"/>
    <x v="634"/>
    <x v="140"/>
    <x v="929"/>
    <x v="3"/>
    <x v="6"/>
    <x v="2"/>
    <x v="0"/>
    <x v="694"/>
    <x v="110"/>
    <x v="26"/>
    <x v="1"/>
    <x v="2554"/>
    <x v="167"/>
    <x v="1233"/>
    <x v="1214"/>
    <x v="2500"/>
    <x v="2500"/>
    <x v="60"/>
    <x v="26"/>
  </r>
  <r>
    <x v="26"/>
    <x v="103"/>
    <x v="288"/>
    <x v="1211"/>
    <x v="1319"/>
    <x v="644"/>
    <x v="631"/>
    <x v="144"/>
    <x v="930"/>
    <x v="3"/>
    <x v="5"/>
    <x v="7"/>
    <x v="0"/>
    <x v="681"/>
    <x v="131"/>
    <x v="26"/>
    <x v="1"/>
    <x v="2555"/>
    <x v="171"/>
    <x v="1230"/>
    <x v="1211"/>
    <x v="2499"/>
    <x v="2499"/>
    <x v="61"/>
    <x v="26"/>
  </r>
  <r>
    <x v="26"/>
    <x v="105"/>
    <x v="286"/>
    <x v="1209"/>
    <x v="1317"/>
    <x v="641"/>
    <x v="630"/>
    <x v="152"/>
    <x v="936"/>
    <x v="6"/>
    <x v="7"/>
    <x v="7"/>
    <x v="0"/>
    <x v="678"/>
    <x v="128"/>
    <x v="29"/>
    <x v="1"/>
    <x v="2556"/>
    <x v="179"/>
    <x v="1228"/>
    <x v="1209"/>
    <x v="2516"/>
    <x v="2516"/>
    <x v="62"/>
    <x v="26"/>
  </r>
  <r>
    <x v="26"/>
    <x v="107"/>
    <x v="282"/>
    <x v="1205"/>
    <x v="1313"/>
    <x v="639"/>
    <x v="625"/>
    <x v="160"/>
    <x v="939"/>
    <x v="6"/>
    <x v="8"/>
    <x v="11"/>
    <x v="0"/>
    <x v="684"/>
    <x v="122"/>
    <x v="29"/>
    <x v="1"/>
    <x v="2557"/>
    <x v="187"/>
    <x v="1224"/>
    <x v="1205"/>
    <x v="2522"/>
    <x v="2522"/>
    <x v="63"/>
    <x v="26"/>
  </r>
  <r>
    <x v="26"/>
    <x v="108"/>
    <x v="279"/>
    <x v="1202"/>
    <x v="1311"/>
    <x v="633"/>
    <x v="623"/>
    <x v="164"/>
    <x v="940"/>
    <x v="6"/>
    <x v="8"/>
    <x v="12"/>
    <x v="0"/>
    <x v="675"/>
    <x v="119"/>
    <x v="29"/>
    <x v="1"/>
    <x v="2558"/>
    <x v="191"/>
    <x v="1221"/>
    <x v="1202"/>
    <x v="2526"/>
    <x v="2526"/>
    <x v="64"/>
    <x v="26"/>
  </r>
  <r>
    <x v="26"/>
    <x v="110"/>
    <x v="277"/>
    <x v="1200"/>
    <x v="1309"/>
    <x v="631"/>
    <x v="622"/>
    <x v="168"/>
    <x v="942"/>
    <x v="6"/>
    <x v="7"/>
    <x v="3"/>
    <x v="1"/>
    <x v="671"/>
    <x v="116"/>
    <x v="32"/>
    <x v="1"/>
    <x v="2559"/>
    <x v="195"/>
    <x v="1219"/>
    <x v="1200"/>
    <x v="2527"/>
    <x v="2527"/>
    <x v="65"/>
    <x v="26"/>
  </r>
  <r>
    <x v="26"/>
    <x v="112"/>
    <x v="275"/>
    <x v="1198"/>
    <x v="1307"/>
    <x v="630"/>
    <x v="620"/>
    <x v="168"/>
    <x v="940"/>
    <x v="3"/>
    <x v="7"/>
    <x v="15"/>
    <x v="1"/>
    <x v="653"/>
    <x v="104"/>
    <x v="38"/>
    <x v="1"/>
    <x v="2560"/>
    <x v="195"/>
    <x v="1217"/>
    <x v="1198"/>
    <x v="2523"/>
    <x v="2523"/>
    <x v="66"/>
    <x v="26"/>
  </r>
  <r>
    <x v="26"/>
    <x v="113"/>
    <x v="276"/>
    <x v="1199"/>
    <x v="1308"/>
    <x v="632"/>
    <x v="621"/>
    <x v="164"/>
    <x v="937"/>
    <x v="6"/>
    <x v="9"/>
    <x v="5"/>
    <x v="0"/>
    <x v="649"/>
    <x v="80"/>
    <x v="35"/>
    <x v="1"/>
    <x v="2561"/>
    <x v="191"/>
    <x v="1218"/>
    <x v="1199"/>
    <x v="2513"/>
    <x v="2513"/>
    <x v="67"/>
    <x v="26"/>
  </r>
  <r>
    <x v="26"/>
    <x v="115"/>
    <x v="277"/>
    <x v="1200"/>
    <x v="1309"/>
    <x v="632"/>
    <x v="623"/>
    <x v="164"/>
    <x v="938"/>
    <x v="3"/>
    <x v="5"/>
    <x v="5"/>
    <x v="0"/>
    <x v="673"/>
    <x v="71"/>
    <x v="35"/>
    <x v="1"/>
    <x v="2562"/>
    <x v="191"/>
    <x v="1219"/>
    <x v="1200"/>
    <x v="2517"/>
    <x v="2517"/>
    <x v="68"/>
    <x v="26"/>
  </r>
  <r>
    <x v="26"/>
    <x v="117"/>
    <x v="277"/>
    <x v="1200"/>
    <x v="1309"/>
    <x v="631"/>
    <x v="623"/>
    <x v="160"/>
    <x v="934"/>
    <x v="3"/>
    <x v="5"/>
    <x v="7"/>
    <x v="0"/>
    <x v="681"/>
    <x v="60"/>
    <x v="35"/>
    <x v="1"/>
    <x v="2563"/>
    <x v="187"/>
    <x v="1219"/>
    <x v="1200"/>
    <x v="2505"/>
    <x v="2505"/>
    <x v="69"/>
    <x v="26"/>
  </r>
  <r>
    <x v="26"/>
    <x v="118"/>
    <x v="280"/>
    <x v="1203"/>
    <x v="1312"/>
    <x v="635"/>
    <x v="623"/>
    <x v="156"/>
    <x v="933"/>
    <x v="6"/>
    <x v="10"/>
    <x v="10"/>
    <x v="0"/>
    <x v="669"/>
    <x v="83"/>
    <x v="35"/>
    <x v="1"/>
    <x v="2564"/>
    <x v="183"/>
    <x v="1222"/>
    <x v="1203"/>
    <x v="2503"/>
    <x v="2503"/>
    <x v="70"/>
    <x v="26"/>
  </r>
  <r>
    <x v="26"/>
    <x v="120"/>
    <x v="279"/>
    <x v="1202"/>
    <x v="1311"/>
    <x v="634"/>
    <x v="622"/>
    <x v="164"/>
    <x v="940"/>
    <x v="3"/>
    <x v="7"/>
    <x v="12"/>
    <x v="0"/>
    <x v="673"/>
    <x v="95"/>
    <x v="35"/>
    <x v="1"/>
    <x v="2565"/>
    <x v="191"/>
    <x v="1221"/>
    <x v="1202"/>
    <x v="2526"/>
    <x v="2526"/>
    <x v="71"/>
    <x v="26"/>
  </r>
  <r>
    <x v="26"/>
    <x v="122"/>
    <x v="275"/>
    <x v="1198"/>
    <x v="1307"/>
    <x v="629"/>
    <x v="621"/>
    <x v="164"/>
    <x v="936"/>
    <x v="3"/>
    <x v="8"/>
    <x v="12"/>
    <x v="0"/>
    <x v="684"/>
    <x v="71"/>
    <x v="35"/>
    <x v="1"/>
    <x v="2566"/>
    <x v="191"/>
    <x v="1217"/>
    <x v="1198"/>
    <x v="2509"/>
    <x v="2509"/>
    <x v="72"/>
    <x v="26"/>
  </r>
  <r>
    <x v="26"/>
    <x v="123"/>
    <x v="272"/>
    <x v="1195"/>
    <x v="1304"/>
    <x v="627"/>
    <x v="618"/>
    <x v="168"/>
    <x v="937"/>
    <x v="3"/>
    <x v="5"/>
    <x v="16"/>
    <x v="0"/>
    <x v="681"/>
    <x v="63"/>
    <x v="35"/>
    <x v="1"/>
    <x v="2567"/>
    <x v="195"/>
    <x v="1214"/>
    <x v="1195"/>
    <x v="2511"/>
    <x v="2511"/>
    <x v="73"/>
    <x v="26"/>
  </r>
  <r>
    <x v="26"/>
    <x v="125"/>
    <x v="267"/>
    <x v="1190"/>
    <x v="1299"/>
    <x v="624"/>
    <x v="615"/>
    <x v="168"/>
    <x v="932"/>
    <x v="6"/>
    <x v="5"/>
    <x v="12"/>
    <x v="0"/>
    <x v="690"/>
    <x v="116"/>
    <x v="32"/>
    <x v="1"/>
    <x v="2568"/>
    <x v="195"/>
    <x v="1209"/>
    <x v="1190"/>
    <x v="2496"/>
    <x v="2496"/>
    <x v="74"/>
    <x v="26"/>
  </r>
  <r>
    <x v="26"/>
    <x v="127"/>
    <x v="268"/>
    <x v="1191"/>
    <x v="1300"/>
    <x v="624"/>
    <x v="616"/>
    <x v="164"/>
    <x v="929"/>
    <x v="6"/>
    <x v="7"/>
    <x v="12"/>
    <x v="0"/>
    <x v="678"/>
    <x v="125"/>
    <x v="32"/>
    <x v="1"/>
    <x v="2569"/>
    <x v="191"/>
    <x v="1210"/>
    <x v="1191"/>
    <x v="2492"/>
    <x v="2492"/>
    <x v="75"/>
    <x v="26"/>
  </r>
  <r>
    <x v="26"/>
    <x v="128"/>
    <x v="270"/>
    <x v="1193"/>
    <x v="1302"/>
    <x v="625"/>
    <x v="618"/>
    <x v="164"/>
    <x v="931"/>
    <x v="6"/>
    <x v="9"/>
    <x v="9"/>
    <x v="0"/>
    <x v="671"/>
    <x v="125"/>
    <x v="32"/>
    <x v="1"/>
    <x v="2570"/>
    <x v="191"/>
    <x v="1212"/>
    <x v="1193"/>
    <x v="2495"/>
    <x v="2495"/>
    <x v="76"/>
    <x v="26"/>
  </r>
  <r>
    <x v="26"/>
    <x v="130"/>
    <x v="272"/>
    <x v="1195"/>
    <x v="1304"/>
    <x v="626"/>
    <x v="619"/>
    <x v="164"/>
    <x v="933"/>
    <x v="6"/>
    <x v="7"/>
    <x v="9"/>
    <x v="0"/>
    <x v="684"/>
    <x v="107"/>
    <x v="38"/>
    <x v="1"/>
    <x v="2571"/>
    <x v="191"/>
    <x v="1214"/>
    <x v="1195"/>
    <x v="2501"/>
    <x v="2501"/>
    <x v="77"/>
    <x v="26"/>
  </r>
  <r>
    <x v="26"/>
    <x v="132"/>
    <x v="272"/>
    <x v="1195"/>
    <x v="1304"/>
    <x v="626"/>
    <x v="619"/>
    <x v="164"/>
    <x v="933"/>
    <x v="3"/>
    <x v="7"/>
    <x v="12"/>
    <x v="0"/>
    <x v="688"/>
    <x v="74"/>
    <x v="41"/>
    <x v="1"/>
    <x v="2572"/>
    <x v="191"/>
    <x v="1214"/>
    <x v="1195"/>
    <x v="2501"/>
    <x v="2501"/>
    <x v="78"/>
    <x v="26"/>
  </r>
  <r>
    <x v="26"/>
    <x v="133"/>
    <x v="273"/>
    <x v="1196"/>
    <x v="1305"/>
    <x v="626"/>
    <x v="620"/>
    <x v="164"/>
    <x v="934"/>
    <x v="0"/>
    <x v="4"/>
    <x v="10"/>
    <x v="0"/>
    <x v="692"/>
    <x v="69"/>
    <x v="41"/>
    <x v="1"/>
    <x v="2573"/>
    <x v="191"/>
    <x v="1215"/>
    <x v="1196"/>
    <x v="2504"/>
    <x v="2504"/>
    <x v="79"/>
    <x v="26"/>
  </r>
  <r>
    <x v="26"/>
    <x v="135"/>
    <x v="273"/>
    <x v="1196"/>
    <x v="1305"/>
    <x v="626"/>
    <x v="619"/>
    <x v="164"/>
    <x v="934"/>
    <x v="3"/>
    <x v="8"/>
    <x v="16"/>
    <x v="0"/>
    <x v="688"/>
    <x v="63"/>
    <x v="38"/>
    <x v="1"/>
    <x v="2574"/>
    <x v="191"/>
    <x v="1215"/>
    <x v="1196"/>
    <x v="2504"/>
    <x v="2504"/>
    <x v="80"/>
    <x v="26"/>
  </r>
  <r>
    <x v="26"/>
    <x v="137"/>
    <x v="271"/>
    <x v="1194"/>
    <x v="1303"/>
    <x v="625"/>
    <x v="619"/>
    <x v="160"/>
    <x v="928"/>
    <x v="3"/>
    <x v="4"/>
    <x v="16"/>
    <x v="0"/>
    <x v="678"/>
    <x v="86"/>
    <x v="38"/>
    <x v="1"/>
    <x v="2575"/>
    <x v="187"/>
    <x v="1213"/>
    <x v="1194"/>
    <x v="2490"/>
    <x v="2490"/>
    <x v="81"/>
    <x v="26"/>
  </r>
  <r>
    <x v="26"/>
    <x v="138"/>
    <x v="270"/>
    <x v="1193"/>
    <x v="1302"/>
    <x v="625"/>
    <x v="616"/>
    <x v="164"/>
    <x v="931"/>
    <x v="3"/>
    <x v="5"/>
    <x v="16"/>
    <x v="0"/>
    <x v="686"/>
    <x v="113"/>
    <x v="38"/>
    <x v="1"/>
    <x v="2576"/>
    <x v="191"/>
    <x v="1212"/>
    <x v="1193"/>
    <x v="2495"/>
    <x v="2495"/>
    <x v="82"/>
    <x v="26"/>
  </r>
  <r>
    <x v="26"/>
    <x v="140"/>
    <x v="266"/>
    <x v="1189"/>
    <x v="1298"/>
    <x v="622"/>
    <x v="614"/>
    <x v="164"/>
    <x v="927"/>
    <x v="0"/>
    <x v="6"/>
    <x v="16"/>
    <x v="0"/>
    <x v="684"/>
    <x v="95"/>
    <x v="35"/>
    <x v="1"/>
    <x v="2577"/>
    <x v="191"/>
    <x v="1208"/>
    <x v="1189"/>
    <x v="2485"/>
    <x v="2485"/>
    <x v="83"/>
    <x v="26"/>
  </r>
  <r>
    <x v="26"/>
    <x v="142"/>
    <x v="264"/>
    <x v="1187"/>
    <x v="1297"/>
    <x v="620"/>
    <x v="613"/>
    <x v="168"/>
    <x v="928"/>
    <x v="3"/>
    <x v="4"/>
    <x v="13"/>
    <x v="0"/>
    <x v="699"/>
    <x v="83"/>
    <x v="38"/>
    <x v="1"/>
    <x v="2578"/>
    <x v="195"/>
    <x v="1206"/>
    <x v="1187"/>
    <x v="2488"/>
    <x v="2488"/>
    <x v="84"/>
    <x v="26"/>
  </r>
  <r>
    <x v="26"/>
    <x v="143"/>
    <x v="264"/>
    <x v="1187"/>
    <x v="1297"/>
    <x v="621"/>
    <x v="613"/>
    <x v="168"/>
    <x v="928"/>
    <x v="6"/>
    <x v="7"/>
    <x v="12"/>
    <x v="0"/>
    <x v="696"/>
    <x v="122"/>
    <x v="35"/>
    <x v="1"/>
    <x v="2579"/>
    <x v="195"/>
    <x v="1206"/>
    <x v="1187"/>
    <x v="2488"/>
    <x v="2488"/>
    <x v="85"/>
    <x v="26"/>
  </r>
  <r>
    <x v="26"/>
    <x v="145"/>
    <x v="266"/>
    <x v="1189"/>
    <x v="1298"/>
    <x v="622"/>
    <x v="615"/>
    <x v="164"/>
    <x v="927"/>
    <x v="3"/>
    <x v="4"/>
    <x v="13"/>
    <x v="0"/>
    <x v="684"/>
    <x v="86"/>
    <x v="35"/>
    <x v="1"/>
    <x v="2580"/>
    <x v="191"/>
    <x v="1208"/>
    <x v="1189"/>
    <x v="2485"/>
    <x v="2485"/>
    <x v="86"/>
    <x v="26"/>
  </r>
  <r>
    <x v="26"/>
    <x v="147"/>
    <x v="262"/>
    <x v="1185"/>
    <x v="1295"/>
    <x v="621"/>
    <x v="607"/>
    <x v="168"/>
    <x v="927"/>
    <x v="3"/>
    <x v="3"/>
    <x v="13"/>
    <x v="0"/>
    <x v="690"/>
    <x v="86"/>
    <x v="35"/>
    <x v="1"/>
    <x v="2581"/>
    <x v="195"/>
    <x v="1204"/>
    <x v="1185"/>
    <x v="2481"/>
    <x v="2481"/>
    <x v="87"/>
    <x v="26"/>
  </r>
  <r>
    <x v="26"/>
    <x v="148"/>
    <x v="257"/>
    <x v="1180"/>
    <x v="1291"/>
    <x v="616"/>
    <x v="606"/>
    <x v="172"/>
    <x v="925"/>
    <x v="3"/>
    <x v="7"/>
    <x v="13"/>
    <x v="0"/>
    <x v="732"/>
    <x v="131"/>
    <x v="35"/>
    <x v="1"/>
    <x v="2582"/>
    <x v="199"/>
    <x v="1199"/>
    <x v="1180"/>
    <x v="2478"/>
    <x v="2478"/>
    <x v="88"/>
    <x v="26"/>
  </r>
  <r>
    <x v="26"/>
    <x v="150"/>
    <x v="255"/>
    <x v="1178"/>
    <x v="1276"/>
    <x v="615"/>
    <x v="601"/>
    <x v="196"/>
    <x v="943"/>
    <x v="15"/>
    <x v="14"/>
    <x v="16"/>
    <x v="0"/>
    <x v="789"/>
    <x v="98"/>
    <x v="35"/>
    <x v="1"/>
    <x v="2583"/>
    <x v="221"/>
    <x v="1197"/>
    <x v="1178"/>
    <x v="2521"/>
    <x v="2521"/>
    <x v="89"/>
    <x v="26"/>
  </r>
  <r>
    <x v="26"/>
    <x v="152"/>
    <x v="242"/>
    <x v="1163"/>
    <x v="1277"/>
    <x v="610"/>
    <x v="592"/>
    <x v="212"/>
    <x v="937"/>
    <x v="9"/>
    <x v="12"/>
    <x v="14"/>
    <x v="5"/>
    <x v="785"/>
    <x v="95"/>
    <x v="35"/>
    <x v="1"/>
    <x v="2584"/>
    <x v="237"/>
    <x v="1182"/>
    <x v="1163"/>
    <x v="2497"/>
    <x v="2497"/>
    <x v="90"/>
    <x v="26"/>
  </r>
  <r>
    <x v="26"/>
    <x v="153"/>
    <x v="237"/>
    <x v="1155"/>
    <x v="1267"/>
    <x v="599"/>
    <x v="590"/>
    <x v="216"/>
    <x v="934"/>
    <x v="3"/>
    <x v="7"/>
    <x v="14"/>
    <x v="3"/>
    <x v="782"/>
    <x v="128"/>
    <x v="35"/>
    <x v="1"/>
    <x v="2585"/>
    <x v="241"/>
    <x v="1174"/>
    <x v="1155"/>
    <x v="2491"/>
    <x v="2491"/>
    <x v="91"/>
    <x v="26"/>
  </r>
  <r>
    <x v="26"/>
    <x v="155"/>
    <x v="236"/>
    <x v="1154"/>
    <x v="1266"/>
    <x v="597"/>
    <x v="590"/>
    <x v="220"/>
    <x v="937"/>
    <x v="3"/>
    <x v="4"/>
    <x v="13"/>
    <x v="0"/>
    <x v="773"/>
    <x v="89"/>
    <x v="35"/>
    <x v="1"/>
    <x v="2586"/>
    <x v="245"/>
    <x v="1173"/>
    <x v="1154"/>
    <x v="2494"/>
    <x v="2494"/>
    <x v="92"/>
    <x v="26"/>
  </r>
  <r>
    <x v="26"/>
    <x v="157"/>
    <x v="236"/>
    <x v="1154"/>
    <x v="1266"/>
    <x v="598"/>
    <x v="590"/>
    <x v="223"/>
    <x v="940"/>
    <x v="0"/>
    <x v="4"/>
    <x v="12"/>
    <x v="1"/>
    <x v="782"/>
    <x v="125"/>
    <x v="35"/>
    <x v="1"/>
    <x v="2587"/>
    <x v="249"/>
    <x v="1173"/>
    <x v="1154"/>
    <x v="2502"/>
    <x v="2502"/>
    <x v="93"/>
    <x v="26"/>
  </r>
  <r>
    <x v="26"/>
    <x v="158"/>
    <x v="238"/>
    <x v="1157"/>
    <x v="1269"/>
    <x v="599"/>
    <x v="591"/>
    <x v="226"/>
    <x v="944"/>
    <x v="3"/>
    <x v="8"/>
    <x v="12"/>
    <x v="0"/>
    <x v="796"/>
    <x v="104"/>
    <x v="35"/>
    <x v="1"/>
    <x v="2588"/>
    <x v="253"/>
    <x v="1176"/>
    <x v="1157"/>
    <x v="2519"/>
    <x v="2519"/>
    <x v="94"/>
    <x v="26"/>
  </r>
  <r>
    <x v="27"/>
    <x v="0"/>
    <x v="240"/>
    <x v="1160"/>
    <x v="1272"/>
    <x v="599"/>
    <x v="592"/>
    <x v="230"/>
    <x v="947"/>
    <x v="6"/>
    <x v="7"/>
    <x v="12"/>
    <x v="0"/>
    <x v="796"/>
    <x v="89"/>
    <x v="32"/>
    <x v="1"/>
    <x v="2589"/>
    <x v="257"/>
    <x v="1179"/>
    <x v="1160"/>
    <x v="2536"/>
    <x v="2536"/>
    <x v="96"/>
    <x v="26"/>
  </r>
  <r>
    <x v="27"/>
    <x v="2"/>
    <x v="239"/>
    <x v="1159"/>
    <x v="1271"/>
    <x v="599"/>
    <x v="591"/>
    <x v="230"/>
    <x v="946"/>
    <x v="6"/>
    <x v="7"/>
    <x v="13"/>
    <x v="0"/>
    <x v="805"/>
    <x v="128"/>
    <x v="35"/>
    <x v="1"/>
    <x v="2590"/>
    <x v="257"/>
    <x v="1178"/>
    <x v="1159"/>
    <x v="2531"/>
    <x v="2531"/>
    <x v="0"/>
    <x v="27"/>
  </r>
  <r>
    <x v="27"/>
    <x v="3"/>
    <x v="236"/>
    <x v="1154"/>
    <x v="1239"/>
    <x v="598"/>
    <x v="586"/>
    <x v="208"/>
    <x v="927"/>
    <x v="15"/>
    <x v="16"/>
    <x v="14"/>
    <x v="0"/>
    <x v="811"/>
    <x v="113"/>
    <x v="35"/>
    <x v="1"/>
    <x v="2591"/>
    <x v="233"/>
    <x v="1173"/>
    <x v="1154"/>
    <x v="2475"/>
    <x v="2475"/>
    <x v="1"/>
    <x v="27"/>
  </r>
  <r>
    <x v="27"/>
    <x v="5"/>
    <x v="229"/>
    <x v="1143"/>
    <x v="1257"/>
    <x v="593"/>
    <x v="581"/>
    <x v="180"/>
    <x v="906"/>
    <x v="9"/>
    <x v="13"/>
    <x v="14"/>
    <x v="0"/>
    <x v="836"/>
    <x v="116"/>
    <x v="32"/>
    <x v="1"/>
    <x v="2592"/>
    <x v="207"/>
    <x v="1162"/>
    <x v="1143"/>
    <x v="2449"/>
    <x v="2449"/>
    <x v="2"/>
    <x v="27"/>
  </r>
  <r>
    <x v="27"/>
    <x v="7"/>
    <x v="225"/>
    <x v="1138"/>
    <x v="1209"/>
    <x v="587"/>
    <x v="578"/>
    <x v="160"/>
    <x v="888"/>
    <x v="18"/>
    <x v="15"/>
    <x v="16"/>
    <x v="0"/>
    <x v="854"/>
    <x v="137"/>
    <x v="35"/>
    <x v="1"/>
    <x v="2593"/>
    <x v="187"/>
    <x v="1157"/>
    <x v="1138"/>
    <x v="2425"/>
    <x v="2425"/>
    <x v="3"/>
    <x v="27"/>
  </r>
  <r>
    <x v="27"/>
    <x v="8"/>
    <x v="221"/>
    <x v="1132"/>
    <x v="1202"/>
    <x v="583"/>
    <x v="573"/>
    <x v="144"/>
    <x v="860"/>
    <x v="18"/>
    <x v="15"/>
    <x v="16"/>
    <x v="0"/>
    <x v="859"/>
    <x v="119"/>
    <x v="35"/>
    <x v="1"/>
    <x v="2594"/>
    <x v="171"/>
    <x v="1151"/>
    <x v="1132"/>
    <x v="2402"/>
    <x v="2402"/>
    <x v="4"/>
    <x v="27"/>
  </r>
  <r>
    <x v="27"/>
    <x v="10"/>
    <x v="216"/>
    <x v="1120"/>
    <x v="1239"/>
    <x v="577"/>
    <x v="560"/>
    <x v="144"/>
    <x v="852"/>
    <x v="12"/>
    <x v="12"/>
    <x v="16"/>
    <x v="0"/>
    <x v="866"/>
    <x v="116"/>
    <x v="35"/>
    <x v="1"/>
    <x v="2595"/>
    <x v="171"/>
    <x v="1139"/>
    <x v="1120"/>
    <x v="2390"/>
    <x v="2390"/>
    <x v="5"/>
    <x v="27"/>
  </r>
  <r>
    <x v="27"/>
    <x v="12"/>
    <x v="210"/>
    <x v="1107"/>
    <x v="1200"/>
    <x v="565"/>
    <x v="550"/>
    <x v="144"/>
    <x v="838"/>
    <x v="15"/>
    <x v="11"/>
    <x v="16"/>
    <x v="0"/>
    <x v="877"/>
    <x v="128"/>
    <x v="35"/>
    <x v="1"/>
    <x v="2596"/>
    <x v="171"/>
    <x v="1126"/>
    <x v="1107"/>
    <x v="2375"/>
    <x v="2375"/>
    <x v="6"/>
    <x v="27"/>
  </r>
  <r>
    <x v="27"/>
    <x v="13"/>
    <x v="204"/>
    <x v="1093"/>
    <x v="1188"/>
    <x v="553"/>
    <x v="542"/>
    <x v="144"/>
    <x v="827"/>
    <x v="15"/>
    <x v="14"/>
    <x v="16"/>
    <x v="0"/>
    <x v="910"/>
    <x v="95"/>
    <x v="35"/>
    <x v="1"/>
    <x v="2597"/>
    <x v="171"/>
    <x v="1112"/>
    <x v="1093"/>
    <x v="2350"/>
    <x v="2350"/>
    <x v="7"/>
    <x v="27"/>
  </r>
  <r>
    <x v="27"/>
    <x v="15"/>
    <x v="198"/>
    <x v="1079"/>
    <x v="1134"/>
    <x v="544"/>
    <x v="531"/>
    <x v="144"/>
    <x v="810"/>
    <x v="18"/>
    <x v="15"/>
    <x v="16"/>
    <x v="0"/>
    <x v="917"/>
    <x v="128"/>
    <x v="35"/>
    <x v="1"/>
    <x v="2598"/>
    <x v="171"/>
    <x v="1098"/>
    <x v="1079"/>
    <x v="2329"/>
    <x v="2329"/>
    <x v="8"/>
    <x v="27"/>
  </r>
  <r>
    <x v="27"/>
    <x v="17"/>
    <x v="192"/>
    <x v="1062"/>
    <x v="1155"/>
    <x v="533"/>
    <x v="524"/>
    <x v="152"/>
    <x v="812"/>
    <x v="15"/>
    <x v="14"/>
    <x v="16"/>
    <x v="0"/>
    <x v="939"/>
    <x v="113"/>
    <x v="35"/>
    <x v="1"/>
    <x v="2599"/>
    <x v="179"/>
    <x v="1081"/>
    <x v="1062"/>
    <x v="2330"/>
    <x v="2330"/>
    <x v="9"/>
    <x v="27"/>
  </r>
  <r>
    <x v="27"/>
    <x v="18"/>
    <x v="190"/>
    <x v="1055"/>
    <x v="1199"/>
    <x v="525"/>
    <x v="522"/>
    <x v="152"/>
    <x v="806"/>
    <x v="12"/>
    <x v="10"/>
    <x v="14"/>
    <x v="0"/>
    <x v="942"/>
    <x v="134"/>
    <x v="32"/>
    <x v="1"/>
    <x v="2600"/>
    <x v="179"/>
    <x v="1074"/>
    <x v="1055"/>
    <x v="2318"/>
    <x v="2318"/>
    <x v="10"/>
    <x v="27"/>
  </r>
  <r>
    <x v="27"/>
    <x v="20"/>
    <x v="187"/>
    <x v="1046"/>
    <x v="1140"/>
    <x v="522"/>
    <x v="508"/>
    <x v="160"/>
    <x v="814"/>
    <x v="15"/>
    <x v="15"/>
    <x v="15"/>
    <x v="0"/>
    <x v="993"/>
    <x v="107"/>
    <x v="32"/>
    <x v="1"/>
    <x v="2601"/>
    <x v="187"/>
    <x v="1065"/>
    <x v="1046"/>
    <x v="2331"/>
    <x v="2331"/>
    <x v="11"/>
    <x v="27"/>
  </r>
  <r>
    <x v="27"/>
    <x v="22"/>
    <x v="168"/>
    <x v="1004"/>
    <x v="1014"/>
    <x v="506"/>
    <x v="472"/>
    <x v="168"/>
    <x v="793"/>
    <x v="18"/>
    <x v="19"/>
    <x v="15"/>
    <x v="0"/>
    <x v="1014"/>
    <x v="134"/>
    <x v="35"/>
    <x v="1"/>
    <x v="2602"/>
    <x v="195"/>
    <x v="1023"/>
    <x v="1004"/>
    <x v="2276"/>
    <x v="2276"/>
    <x v="12"/>
    <x v="27"/>
  </r>
  <r>
    <x v="27"/>
    <x v="23"/>
    <x v="148"/>
    <x v="933"/>
    <x v="1094"/>
    <x v="464"/>
    <x v="438"/>
    <x v="176"/>
    <x v="762"/>
    <x v="12"/>
    <x v="14"/>
    <x v="8"/>
    <x v="0"/>
    <x v="1017"/>
    <x v="119"/>
    <x v="35"/>
    <x v="1"/>
    <x v="2603"/>
    <x v="203"/>
    <x v="952"/>
    <x v="933"/>
    <x v="2224"/>
    <x v="2224"/>
    <x v="13"/>
    <x v="27"/>
  </r>
  <r>
    <x v="27"/>
    <x v="25"/>
    <x v="138"/>
    <x v="879"/>
    <x v="1046"/>
    <x v="432"/>
    <x v="422"/>
    <x v="172"/>
    <x v="721"/>
    <x v="12"/>
    <x v="15"/>
    <x v="15"/>
    <x v="0"/>
    <x v="1018"/>
    <x v="140"/>
    <x v="32"/>
    <x v="1"/>
    <x v="2604"/>
    <x v="199"/>
    <x v="898"/>
    <x v="879"/>
    <x v="2173"/>
    <x v="2173"/>
    <x v="14"/>
    <x v="27"/>
  </r>
  <r>
    <x v="27"/>
    <x v="27"/>
    <x v="134"/>
    <x v="859"/>
    <x v="1027"/>
    <x v="415"/>
    <x v="416"/>
    <x v="172"/>
    <x v="707"/>
    <x v="9"/>
    <x v="12"/>
    <x v="8"/>
    <x v="0"/>
    <x v="1033"/>
    <x v="122"/>
    <x v="35"/>
    <x v="1"/>
    <x v="2605"/>
    <x v="199"/>
    <x v="878"/>
    <x v="859"/>
    <x v="2146"/>
    <x v="2146"/>
    <x v="15"/>
    <x v="27"/>
  </r>
  <r>
    <x v="27"/>
    <x v="28"/>
    <x v="131"/>
    <x v="846"/>
    <x v="1017"/>
    <x v="411"/>
    <x v="408"/>
    <x v="172"/>
    <x v="699"/>
    <x v="12"/>
    <x v="14"/>
    <x v="8"/>
    <x v="0"/>
    <x v="1037"/>
    <x v="128"/>
    <x v="32"/>
    <x v="1"/>
    <x v="2606"/>
    <x v="199"/>
    <x v="865"/>
    <x v="846"/>
    <x v="2126"/>
    <x v="2126"/>
    <x v="16"/>
    <x v="27"/>
  </r>
  <r>
    <x v="27"/>
    <x v="30"/>
    <x v="123"/>
    <x v="818"/>
    <x v="760"/>
    <x v="401"/>
    <x v="383"/>
    <x v="160"/>
    <x v="649"/>
    <x v="18"/>
    <x v="15"/>
    <x v="4"/>
    <x v="0"/>
    <x v="1058"/>
    <x v="131"/>
    <x v="32"/>
    <x v="1"/>
    <x v="2607"/>
    <x v="187"/>
    <x v="837"/>
    <x v="818"/>
    <x v="2004"/>
    <x v="2004"/>
    <x v="17"/>
    <x v="27"/>
  </r>
  <r>
    <x v="27"/>
    <x v="32"/>
    <x v="105"/>
    <x v="738"/>
    <x v="583"/>
    <x v="377"/>
    <x v="343"/>
    <x v="156"/>
    <x v="592"/>
    <x v="21"/>
    <x v="20"/>
    <x v="15"/>
    <x v="0"/>
    <x v="1111"/>
    <x v="143"/>
    <x v="32"/>
    <x v="1"/>
    <x v="2608"/>
    <x v="183"/>
    <x v="757"/>
    <x v="738"/>
    <x v="1827"/>
    <x v="1827"/>
    <x v="18"/>
    <x v="27"/>
  </r>
  <r>
    <x v="27"/>
    <x v="33"/>
    <x v="89"/>
    <x v="654"/>
    <x v="683"/>
    <x v="335"/>
    <x v="321"/>
    <x v="156"/>
    <x v="560"/>
    <x v="15"/>
    <x v="14"/>
    <x v="15"/>
    <x v="0"/>
    <x v="1160"/>
    <x v="131"/>
    <x v="32"/>
    <x v="1"/>
    <x v="2609"/>
    <x v="183"/>
    <x v="672"/>
    <x v="654"/>
    <x v="1678"/>
    <x v="1678"/>
    <x v="19"/>
    <x v="27"/>
  </r>
  <r>
    <x v="27"/>
    <x v="35"/>
    <x v="84"/>
    <x v="619"/>
    <x v="655"/>
    <x v="313"/>
    <x v="303"/>
    <x v="152"/>
    <x v="539"/>
    <x v="15"/>
    <x v="13"/>
    <x v="7"/>
    <x v="0"/>
    <x v="1201"/>
    <x v="140"/>
    <x v="32"/>
    <x v="1"/>
    <x v="2610"/>
    <x v="179"/>
    <x v="636"/>
    <x v="619"/>
    <x v="1572"/>
    <x v="1572"/>
    <x v="20"/>
    <x v="27"/>
  </r>
  <r>
    <x v="27"/>
    <x v="37"/>
    <x v="74"/>
    <x v="566"/>
    <x v="420"/>
    <x v="295"/>
    <x v="283"/>
    <x v="152"/>
    <x v="518"/>
    <x v="21"/>
    <x v="15"/>
    <x v="15"/>
    <x v="0"/>
    <x v="1184"/>
    <x v="137"/>
    <x v="29"/>
    <x v="1"/>
    <x v="2611"/>
    <x v="179"/>
    <x v="577"/>
    <x v="566"/>
    <x v="1529"/>
    <x v="1529"/>
    <x v="21"/>
    <x v="27"/>
  </r>
  <r>
    <x v="27"/>
    <x v="38"/>
    <x v="63"/>
    <x v="513"/>
    <x v="375"/>
    <x v="275"/>
    <x v="265"/>
    <x v="152"/>
    <x v="494"/>
    <x v="21"/>
    <x v="17"/>
    <x v="14"/>
    <x v="0"/>
    <x v="1178"/>
    <x v="152"/>
    <x v="29"/>
    <x v="1"/>
    <x v="2612"/>
    <x v="179"/>
    <x v="515"/>
    <x v="513"/>
    <x v="1496"/>
    <x v="1496"/>
    <x v="22"/>
    <x v="27"/>
  </r>
  <r>
    <x v="27"/>
    <x v="40"/>
    <x v="57"/>
    <x v="486"/>
    <x v="345"/>
    <x v="259"/>
    <x v="257"/>
    <x v="152"/>
    <x v="482"/>
    <x v="21"/>
    <x v="20"/>
    <x v="15"/>
    <x v="0"/>
    <x v="1206"/>
    <x v="134"/>
    <x v="29"/>
    <x v="1"/>
    <x v="2613"/>
    <x v="179"/>
    <x v="486"/>
    <x v="486"/>
    <x v="1480"/>
    <x v="1480"/>
    <x v="23"/>
    <x v="27"/>
  </r>
  <r>
    <x v="27"/>
    <x v="42"/>
    <x v="57"/>
    <x v="486"/>
    <x v="520"/>
    <x v="254"/>
    <x v="257"/>
    <x v="148"/>
    <x v="474"/>
    <x v="15"/>
    <x v="16"/>
    <x v="8"/>
    <x v="0"/>
    <x v="1198"/>
    <x v="131"/>
    <x v="29"/>
    <x v="1"/>
    <x v="2614"/>
    <x v="175"/>
    <x v="486"/>
    <x v="486"/>
    <x v="1466"/>
    <x v="1466"/>
    <x v="24"/>
    <x v="27"/>
  </r>
  <r>
    <x v="27"/>
    <x v="43"/>
    <x v="54"/>
    <x v="473"/>
    <x v="416"/>
    <x v="251"/>
    <x v="246"/>
    <x v="148"/>
    <x v="469"/>
    <x v="18"/>
    <x v="16"/>
    <x v="15"/>
    <x v="0"/>
    <x v="1243"/>
    <x v="137"/>
    <x v="29"/>
    <x v="1"/>
    <x v="2615"/>
    <x v="175"/>
    <x v="473"/>
    <x v="473"/>
    <x v="1457"/>
    <x v="1457"/>
    <x v="25"/>
    <x v="27"/>
  </r>
  <r>
    <x v="27"/>
    <x v="45"/>
    <x v="51"/>
    <x v="455"/>
    <x v="399"/>
    <x v="244"/>
    <x v="238"/>
    <x v="140"/>
    <x v="447"/>
    <x v="18"/>
    <x v="15"/>
    <x v="8"/>
    <x v="0"/>
    <x v="1280"/>
    <x v="125"/>
    <x v="29"/>
    <x v="1"/>
    <x v="2616"/>
    <x v="167"/>
    <x v="455"/>
    <x v="455"/>
    <x v="1412"/>
    <x v="1412"/>
    <x v="26"/>
    <x v="27"/>
  </r>
  <r>
    <x v="27"/>
    <x v="47"/>
    <x v="45"/>
    <x v="428"/>
    <x v="600"/>
    <x v="235"/>
    <x v="228"/>
    <x v="144"/>
    <x v="441"/>
    <x v="12"/>
    <x v="11"/>
    <x v="14"/>
    <x v="0"/>
    <x v="1288"/>
    <x v="134"/>
    <x v="26"/>
    <x v="1"/>
    <x v="2617"/>
    <x v="171"/>
    <x v="428"/>
    <x v="428"/>
    <x v="1402"/>
    <x v="1402"/>
    <x v="27"/>
    <x v="27"/>
  </r>
  <r>
    <x v="27"/>
    <x v="48"/>
    <x v="46"/>
    <x v="434"/>
    <x v="606"/>
    <x v="237"/>
    <x v="228"/>
    <x v="132"/>
    <x v="415"/>
    <x v="12"/>
    <x v="13"/>
    <x v="7"/>
    <x v="0"/>
    <x v="1298"/>
    <x v="152"/>
    <x v="26"/>
    <x v="1"/>
    <x v="2618"/>
    <x v="159"/>
    <x v="434"/>
    <x v="434"/>
    <x v="1371"/>
    <x v="1371"/>
    <x v="28"/>
    <x v="27"/>
  </r>
  <r>
    <x v="27"/>
    <x v="50"/>
    <x v="40"/>
    <x v="403"/>
    <x v="576"/>
    <x v="223"/>
    <x v="210"/>
    <x v="132"/>
    <x v="399"/>
    <x v="12"/>
    <x v="14"/>
    <x v="14"/>
    <x v="0"/>
    <x v="1303"/>
    <x v="149"/>
    <x v="26"/>
    <x v="1"/>
    <x v="2619"/>
    <x v="159"/>
    <x v="403"/>
    <x v="403"/>
    <x v="1359"/>
    <x v="1359"/>
    <x v="29"/>
    <x v="27"/>
  </r>
  <r>
    <x v="27"/>
    <x v="52"/>
    <x v="36"/>
    <x v="387"/>
    <x v="559"/>
    <x v="215"/>
    <x v="208"/>
    <x v="140"/>
    <x v="410"/>
    <x v="6"/>
    <x v="10"/>
    <x v="7"/>
    <x v="0"/>
    <x v="1340"/>
    <x v="161"/>
    <x v="23"/>
    <x v="1"/>
    <x v="2620"/>
    <x v="167"/>
    <x v="387"/>
    <x v="387"/>
    <x v="1364"/>
    <x v="1364"/>
    <x v="30"/>
    <x v="27"/>
  </r>
  <r>
    <x v="27"/>
    <x v="53"/>
    <x v="37"/>
    <x v="390"/>
    <x v="563"/>
    <x v="217"/>
    <x v="208"/>
    <x v="132"/>
    <x v="390"/>
    <x v="9"/>
    <x v="11"/>
    <x v="14"/>
    <x v="0"/>
    <x v="1357"/>
    <x v="155"/>
    <x v="23"/>
    <x v="1"/>
    <x v="2621"/>
    <x v="159"/>
    <x v="390"/>
    <x v="390"/>
    <x v="1351"/>
    <x v="1351"/>
    <x v="31"/>
    <x v="27"/>
  </r>
  <r>
    <x v="27"/>
    <x v="55"/>
    <x v="31"/>
    <x v="365"/>
    <x v="539"/>
    <x v="203"/>
    <x v="198"/>
    <x v="128"/>
    <x v="361"/>
    <x v="12"/>
    <x v="10"/>
    <x v="8"/>
    <x v="0"/>
    <x v="1337"/>
    <x v="134"/>
    <x v="23"/>
    <x v="1"/>
    <x v="2622"/>
    <x v="155"/>
    <x v="365"/>
    <x v="365"/>
    <x v="1314"/>
    <x v="1314"/>
    <x v="32"/>
    <x v="27"/>
  </r>
  <r>
    <x v="27"/>
    <x v="57"/>
    <x v="30"/>
    <x v="360"/>
    <x v="393"/>
    <x v="197"/>
    <x v="198"/>
    <x v="120"/>
    <x v="334"/>
    <x v="15"/>
    <x v="14"/>
    <x v="7"/>
    <x v="0"/>
    <x v="1354"/>
    <x v="149"/>
    <x v="23"/>
    <x v="1"/>
    <x v="2623"/>
    <x v="147"/>
    <x v="360"/>
    <x v="360"/>
    <x v="1273"/>
    <x v="1273"/>
    <x v="33"/>
    <x v="27"/>
  </r>
  <r>
    <x v="27"/>
    <x v="58"/>
    <x v="29"/>
    <x v="355"/>
    <x v="389"/>
    <x v="197"/>
    <x v="196"/>
    <x v="116"/>
    <x v="319"/>
    <x v="15"/>
    <x v="14"/>
    <x v="15"/>
    <x v="0"/>
    <x v="1371"/>
    <x v="146"/>
    <x v="23"/>
    <x v="1"/>
    <x v="2624"/>
    <x v="143"/>
    <x v="355"/>
    <x v="355"/>
    <x v="1237"/>
    <x v="1237"/>
    <x v="34"/>
    <x v="27"/>
  </r>
  <r>
    <x v="27"/>
    <x v="60"/>
    <x v="32"/>
    <x v="369"/>
    <x v="544"/>
    <x v="199"/>
    <x v="202"/>
    <x v="116"/>
    <x v="328"/>
    <x v="12"/>
    <x v="14"/>
    <x v="15"/>
    <x v="0"/>
    <x v="1374"/>
    <x v="143"/>
    <x v="23"/>
    <x v="1"/>
    <x v="2625"/>
    <x v="143"/>
    <x v="369"/>
    <x v="369"/>
    <x v="1262"/>
    <x v="1262"/>
    <x v="35"/>
    <x v="27"/>
  </r>
  <r>
    <x v="27"/>
    <x v="62"/>
    <x v="33"/>
    <x v="374"/>
    <x v="323"/>
    <x v="205"/>
    <x v="204"/>
    <x v="116"/>
    <x v="331"/>
    <x v="18"/>
    <x v="14"/>
    <x v="15"/>
    <x v="0"/>
    <x v="1393"/>
    <x v="137"/>
    <x v="20"/>
    <x v="1"/>
    <x v="2626"/>
    <x v="143"/>
    <x v="374"/>
    <x v="374"/>
    <x v="1269"/>
    <x v="1269"/>
    <x v="36"/>
    <x v="27"/>
  </r>
  <r>
    <x v="27"/>
    <x v="63"/>
    <x v="38"/>
    <x v="393"/>
    <x v="426"/>
    <x v="215"/>
    <x v="208"/>
    <x v="112"/>
    <x v="334"/>
    <x v="15"/>
    <x v="14"/>
    <x v="15"/>
    <x v="0"/>
    <x v="1421"/>
    <x v="128"/>
    <x v="20"/>
    <x v="1"/>
    <x v="2627"/>
    <x v="139"/>
    <x v="393"/>
    <x v="393"/>
    <x v="1274"/>
    <x v="1274"/>
    <x v="37"/>
    <x v="27"/>
  </r>
  <r>
    <x v="27"/>
    <x v="65"/>
    <x v="42"/>
    <x v="410"/>
    <x v="583"/>
    <x v="229"/>
    <x v="218"/>
    <x v="112"/>
    <x v="343"/>
    <x v="9"/>
    <x v="11"/>
    <x v="8"/>
    <x v="0"/>
    <x v="1435"/>
    <x v="125"/>
    <x v="23"/>
    <x v="1"/>
    <x v="2628"/>
    <x v="139"/>
    <x v="410"/>
    <x v="410"/>
    <x v="1289"/>
    <x v="1289"/>
    <x v="38"/>
    <x v="27"/>
  </r>
  <r>
    <x v="27"/>
    <x v="67"/>
    <x v="49"/>
    <x v="448"/>
    <x v="621"/>
    <x v="239"/>
    <x v="234"/>
    <x v="108"/>
    <x v="355"/>
    <x v="12"/>
    <x v="11"/>
    <x v="7"/>
    <x v="0"/>
    <x v="1444"/>
    <x v="116"/>
    <x v="20"/>
    <x v="1"/>
    <x v="2629"/>
    <x v="135"/>
    <x v="448"/>
    <x v="448"/>
    <x v="1316"/>
    <x v="1316"/>
    <x v="39"/>
    <x v="27"/>
  </r>
  <r>
    <x v="27"/>
    <x v="68"/>
    <x v="52"/>
    <x v="462"/>
    <x v="636"/>
    <x v="249"/>
    <x v="240"/>
    <x v="104"/>
    <x v="352"/>
    <x v="12"/>
    <x v="11"/>
    <x v="15"/>
    <x v="0"/>
    <x v="1452"/>
    <x v="83"/>
    <x v="20"/>
    <x v="1"/>
    <x v="2630"/>
    <x v="131"/>
    <x v="462"/>
    <x v="462"/>
    <x v="1318"/>
    <x v="1318"/>
    <x v="40"/>
    <x v="27"/>
  </r>
  <r>
    <x v="27"/>
    <x v="70"/>
    <x v="54"/>
    <x v="473"/>
    <x v="505"/>
    <x v="251"/>
    <x v="252"/>
    <x v="104"/>
    <x v="361"/>
    <x v="15"/>
    <x v="13"/>
    <x v="15"/>
    <x v="0"/>
    <x v="1464"/>
    <x v="98"/>
    <x v="20"/>
    <x v="1"/>
    <x v="2631"/>
    <x v="131"/>
    <x v="473"/>
    <x v="473"/>
    <x v="1332"/>
    <x v="1332"/>
    <x v="41"/>
    <x v="27"/>
  </r>
  <r>
    <x v="27"/>
    <x v="72"/>
    <x v="54"/>
    <x v="473"/>
    <x v="505"/>
    <x v="251"/>
    <x v="250"/>
    <x v="96"/>
    <x v="334"/>
    <x v="15"/>
    <x v="14"/>
    <x v="15"/>
    <x v="0"/>
    <x v="1442"/>
    <x v="110"/>
    <x v="20"/>
    <x v="1"/>
    <x v="2632"/>
    <x v="123"/>
    <x v="473"/>
    <x v="473"/>
    <x v="1285"/>
    <x v="1285"/>
    <x v="42"/>
    <x v="27"/>
  </r>
  <r>
    <x v="27"/>
    <x v="73"/>
    <x v="60"/>
    <x v="498"/>
    <x v="673"/>
    <x v="273"/>
    <x v="255"/>
    <x v="96"/>
    <x v="349"/>
    <x v="12"/>
    <x v="13"/>
    <x v="15"/>
    <x v="0"/>
    <x v="1422"/>
    <x v="131"/>
    <x v="20"/>
    <x v="1"/>
    <x v="2633"/>
    <x v="123"/>
    <x v="500"/>
    <x v="498"/>
    <x v="1324"/>
    <x v="1324"/>
    <x v="43"/>
    <x v="27"/>
  </r>
  <r>
    <x v="27"/>
    <x v="75"/>
    <x v="71"/>
    <x v="553"/>
    <x v="586"/>
    <x v="293"/>
    <x v="281"/>
    <x v="84"/>
    <x v="340"/>
    <x v="15"/>
    <x v="14"/>
    <x v="8"/>
    <x v="0"/>
    <x v="1433"/>
    <x v="122"/>
    <x v="20"/>
    <x v="1"/>
    <x v="2634"/>
    <x v="111"/>
    <x v="563"/>
    <x v="553"/>
    <x v="1320"/>
    <x v="1320"/>
    <x v="44"/>
    <x v="27"/>
  </r>
  <r>
    <x v="27"/>
    <x v="77"/>
    <x v="81"/>
    <x v="606"/>
    <x v="779"/>
    <x v="323"/>
    <x v="293"/>
    <x v="76"/>
    <x v="340"/>
    <x v="12"/>
    <x v="14"/>
    <x v="7"/>
    <x v="0"/>
    <x v="1433"/>
    <x v="128"/>
    <x v="20"/>
    <x v="1"/>
    <x v="2635"/>
    <x v="103"/>
    <x v="623"/>
    <x v="606"/>
    <x v="1329"/>
    <x v="1329"/>
    <x v="45"/>
    <x v="27"/>
  </r>
  <r>
    <x v="27"/>
    <x v="78"/>
    <x v="92"/>
    <x v="671"/>
    <x v="696"/>
    <x v="335"/>
    <x v="331"/>
    <x v="64"/>
    <x v="331"/>
    <x v="15"/>
    <x v="13"/>
    <x v="4"/>
    <x v="0"/>
    <x v="1454"/>
    <x v="122"/>
    <x v="20"/>
    <x v="1"/>
    <x v="2636"/>
    <x v="91"/>
    <x v="690"/>
    <x v="671"/>
    <x v="1325"/>
    <x v="1325"/>
    <x v="46"/>
    <x v="27"/>
  </r>
  <r>
    <x v="27"/>
    <x v="80"/>
    <x v="94"/>
    <x v="681"/>
    <x v="706"/>
    <x v="341"/>
    <x v="335"/>
    <x v="60"/>
    <x v="319"/>
    <x v="15"/>
    <x v="13"/>
    <x v="7"/>
    <x v="0"/>
    <x v="1421"/>
    <x v="116"/>
    <x v="17"/>
    <x v="1"/>
    <x v="2637"/>
    <x v="87"/>
    <x v="700"/>
    <x v="681"/>
    <x v="1304"/>
    <x v="1304"/>
    <x v="47"/>
    <x v="27"/>
  </r>
  <r>
    <x v="27"/>
    <x v="82"/>
    <x v="99"/>
    <x v="707"/>
    <x v="641"/>
    <x v="343"/>
    <x v="348"/>
    <x v="52"/>
    <x v="300"/>
    <x v="18"/>
    <x v="16"/>
    <x v="4"/>
    <x v="0"/>
    <x v="1421"/>
    <x v="107"/>
    <x v="17"/>
    <x v="1"/>
    <x v="2638"/>
    <x v="79"/>
    <x v="726"/>
    <x v="707"/>
    <x v="1279"/>
    <x v="1279"/>
    <x v="48"/>
    <x v="27"/>
  </r>
  <r>
    <x v="27"/>
    <x v="83"/>
    <x v="96"/>
    <x v="693"/>
    <x v="539"/>
    <x v="341"/>
    <x v="343"/>
    <x v="52"/>
    <x v="291"/>
    <x v="21"/>
    <x v="16"/>
    <x v="6"/>
    <x v="0"/>
    <x v="1419"/>
    <x v="107"/>
    <x v="20"/>
    <x v="1"/>
    <x v="2639"/>
    <x v="79"/>
    <x v="712"/>
    <x v="693"/>
    <x v="1268"/>
    <x v="1268"/>
    <x v="49"/>
    <x v="27"/>
  </r>
  <r>
    <x v="27"/>
    <x v="85"/>
    <x v="99"/>
    <x v="707"/>
    <x v="880"/>
    <x v="363"/>
    <x v="343"/>
    <x v="56"/>
    <x v="316"/>
    <x v="12"/>
    <x v="13"/>
    <x v="4"/>
    <x v="0"/>
    <x v="1408"/>
    <x v="125"/>
    <x v="20"/>
    <x v="1"/>
    <x v="2640"/>
    <x v="83"/>
    <x v="726"/>
    <x v="707"/>
    <x v="1305"/>
    <x v="1305"/>
    <x v="50"/>
    <x v="27"/>
  </r>
  <r>
    <x v="27"/>
    <x v="87"/>
    <x v="106"/>
    <x v="743"/>
    <x v="678"/>
    <x v="363"/>
    <x v="362"/>
    <x v="44"/>
    <x v="286"/>
    <x v="18"/>
    <x v="13"/>
    <x v="4"/>
    <x v="0"/>
    <x v="1374"/>
    <x v="86"/>
    <x v="20"/>
    <x v="1"/>
    <x v="2641"/>
    <x v="71"/>
    <x v="762"/>
    <x v="743"/>
    <x v="1271"/>
    <x v="1271"/>
    <x v="51"/>
    <x v="27"/>
  </r>
  <r>
    <x v="27"/>
    <x v="88"/>
    <x v="115"/>
    <x v="784"/>
    <x v="812"/>
    <x v="386"/>
    <x v="368"/>
    <x v="36"/>
    <x v="274"/>
    <x v="15"/>
    <x v="11"/>
    <x v="4"/>
    <x v="0"/>
    <x v="1377"/>
    <x v="69"/>
    <x v="20"/>
    <x v="1"/>
    <x v="2642"/>
    <x v="63"/>
    <x v="803"/>
    <x v="784"/>
    <x v="1259"/>
    <x v="1259"/>
    <x v="52"/>
    <x v="27"/>
  </r>
  <r>
    <x v="27"/>
    <x v="90"/>
    <x v="120"/>
    <x v="807"/>
    <x v="747"/>
    <x v="388"/>
    <x v="388"/>
    <x v="33"/>
    <x v="268"/>
    <x v="18"/>
    <x v="16"/>
    <x v="4"/>
    <x v="0"/>
    <x v="1346"/>
    <x v="107"/>
    <x v="20"/>
    <x v="1"/>
    <x v="2643"/>
    <x v="59"/>
    <x v="826"/>
    <x v="807"/>
    <x v="1252"/>
    <x v="1252"/>
    <x v="53"/>
    <x v="27"/>
  </r>
  <r>
    <x v="27"/>
    <x v="92"/>
    <x v="123"/>
    <x v="818"/>
    <x v="861"/>
    <x v="395"/>
    <x v="390"/>
    <x v="29"/>
    <x v="256"/>
    <x v="15"/>
    <x v="11"/>
    <x v="4"/>
    <x v="0"/>
    <x v="1360"/>
    <x v="80"/>
    <x v="20"/>
    <x v="1"/>
    <x v="2644"/>
    <x v="55"/>
    <x v="837"/>
    <x v="818"/>
    <x v="1229"/>
    <x v="1229"/>
    <x v="54"/>
    <x v="27"/>
  </r>
  <r>
    <x v="27"/>
    <x v="93"/>
    <x v="128"/>
    <x v="837"/>
    <x v="884"/>
    <x v="409"/>
    <x v="402"/>
    <x v="25"/>
    <x v="247"/>
    <x v="15"/>
    <x v="15"/>
    <x v="4"/>
    <x v="0"/>
    <x v="1340"/>
    <x v="101"/>
    <x v="17"/>
    <x v="1"/>
    <x v="2645"/>
    <x v="51"/>
    <x v="856"/>
    <x v="837"/>
    <x v="1219"/>
    <x v="1219"/>
    <x v="55"/>
    <x v="27"/>
  </r>
  <r>
    <x v="27"/>
    <x v="95"/>
    <x v="129"/>
    <x v="840"/>
    <x v="792"/>
    <x v="407"/>
    <x v="408"/>
    <x v="17"/>
    <x v="208"/>
    <x v="18"/>
    <x v="16"/>
    <x v="4"/>
    <x v="0"/>
    <x v="1332"/>
    <x v="110"/>
    <x v="17"/>
    <x v="1"/>
    <x v="2646"/>
    <x v="43"/>
    <x v="859"/>
    <x v="840"/>
    <x v="1085"/>
    <x v="1085"/>
    <x v="56"/>
    <x v="27"/>
  </r>
  <r>
    <x v="27"/>
    <x v="97"/>
    <x v="128"/>
    <x v="837"/>
    <x v="786"/>
    <x v="407"/>
    <x v="406"/>
    <x v="17"/>
    <x v="208"/>
    <x v="18"/>
    <x v="12"/>
    <x v="6"/>
    <x v="0"/>
    <x v="1334"/>
    <x v="119"/>
    <x v="20"/>
    <x v="1"/>
    <x v="2647"/>
    <x v="43"/>
    <x v="856"/>
    <x v="837"/>
    <x v="1067"/>
    <x v="1067"/>
    <x v="57"/>
    <x v="27"/>
  </r>
  <r>
    <x v="27"/>
    <x v="98"/>
    <x v="133"/>
    <x v="854"/>
    <x v="812"/>
    <x v="413"/>
    <x v="414"/>
    <x v="17"/>
    <x v="219"/>
    <x v="18"/>
    <x v="13"/>
    <x v="4"/>
    <x v="0"/>
    <x v="1308"/>
    <x v="77"/>
    <x v="23"/>
    <x v="1"/>
    <x v="2648"/>
    <x v="43"/>
    <x v="873"/>
    <x v="854"/>
    <x v="1141"/>
    <x v="1141"/>
    <x v="58"/>
    <x v="27"/>
  </r>
  <r>
    <x v="27"/>
    <x v="100"/>
    <x v="133"/>
    <x v="854"/>
    <x v="724"/>
    <x v="415"/>
    <x v="414"/>
    <x v="17"/>
    <x v="219"/>
    <x v="21"/>
    <x v="14"/>
    <x v="6"/>
    <x v="0"/>
    <x v="1308"/>
    <x v="60"/>
    <x v="23"/>
    <x v="1"/>
    <x v="2649"/>
    <x v="43"/>
    <x v="873"/>
    <x v="854"/>
    <x v="1141"/>
    <x v="1141"/>
    <x v="59"/>
    <x v="27"/>
  </r>
  <r>
    <x v="27"/>
    <x v="102"/>
    <x v="133"/>
    <x v="854"/>
    <x v="812"/>
    <x v="413"/>
    <x v="414"/>
    <x v="13"/>
    <x v="197"/>
    <x v="18"/>
    <x v="13"/>
    <x v="4"/>
    <x v="0"/>
    <x v="1330"/>
    <x v="77"/>
    <x v="20"/>
    <x v="1"/>
    <x v="2650"/>
    <x v="39"/>
    <x v="873"/>
    <x v="854"/>
    <x v="1044"/>
    <x v="1044"/>
    <x v="60"/>
    <x v="27"/>
  </r>
  <r>
    <x v="27"/>
    <x v="103"/>
    <x v="131"/>
    <x v="846"/>
    <x v="711"/>
    <x v="413"/>
    <x v="410"/>
    <x v="17"/>
    <x v="213"/>
    <x v="21"/>
    <x v="13"/>
    <x v="6"/>
    <x v="0"/>
    <x v="1337"/>
    <x v="101"/>
    <x v="23"/>
    <x v="1"/>
    <x v="2651"/>
    <x v="43"/>
    <x v="865"/>
    <x v="846"/>
    <x v="1114"/>
    <x v="1114"/>
    <x v="61"/>
    <x v="27"/>
  </r>
  <r>
    <x v="27"/>
    <x v="105"/>
    <x v="132"/>
    <x v="849"/>
    <x v="807"/>
    <x v="413"/>
    <x v="412"/>
    <x v="13"/>
    <x v="197"/>
    <x v="18"/>
    <x v="16"/>
    <x v="6"/>
    <x v="0"/>
    <x v="1330"/>
    <x v="101"/>
    <x v="23"/>
    <x v="1"/>
    <x v="2652"/>
    <x v="39"/>
    <x v="868"/>
    <x v="849"/>
    <x v="1030"/>
    <x v="1030"/>
    <x v="62"/>
    <x v="27"/>
  </r>
  <r>
    <x v="27"/>
    <x v="107"/>
    <x v="131"/>
    <x v="846"/>
    <x v="802"/>
    <x v="409"/>
    <x v="410"/>
    <x v="13"/>
    <x v="194"/>
    <x v="18"/>
    <x v="13"/>
    <x v="6"/>
    <x v="0"/>
    <x v="1330"/>
    <x v="98"/>
    <x v="23"/>
    <x v="1"/>
    <x v="2653"/>
    <x v="39"/>
    <x v="865"/>
    <x v="846"/>
    <x v="1016"/>
    <x v="1016"/>
    <x v="63"/>
    <x v="27"/>
  </r>
  <r>
    <x v="27"/>
    <x v="108"/>
    <x v="129"/>
    <x v="840"/>
    <x v="792"/>
    <x v="407"/>
    <x v="406"/>
    <x v="13"/>
    <x v="188"/>
    <x v="18"/>
    <x v="14"/>
    <x v="6"/>
    <x v="0"/>
    <x v="1326"/>
    <x v="95"/>
    <x v="23"/>
    <x v="1"/>
    <x v="2654"/>
    <x v="39"/>
    <x v="859"/>
    <x v="840"/>
    <x v="983"/>
    <x v="983"/>
    <x v="64"/>
    <x v="27"/>
  </r>
  <r>
    <x v="27"/>
    <x v="110"/>
    <x v="123"/>
    <x v="818"/>
    <x v="586"/>
    <x v="399"/>
    <x v="394"/>
    <x v="17"/>
    <x v="194"/>
    <x v="24"/>
    <x v="15"/>
    <x v="6"/>
    <x v="0"/>
    <x v="1316"/>
    <x v="92"/>
    <x v="23"/>
    <x v="1"/>
    <x v="2655"/>
    <x v="43"/>
    <x v="837"/>
    <x v="818"/>
    <x v="988"/>
    <x v="988"/>
    <x v="65"/>
    <x v="27"/>
  </r>
  <r>
    <x v="27"/>
    <x v="112"/>
    <x v="122"/>
    <x v="814"/>
    <x v="580"/>
    <x v="393"/>
    <x v="394"/>
    <x v="21"/>
    <x v="213"/>
    <x v="24"/>
    <x v="14"/>
    <x v="6"/>
    <x v="0"/>
    <x v="1316"/>
    <x v="89"/>
    <x v="23"/>
    <x v="1"/>
    <x v="2656"/>
    <x v="47"/>
    <x v="833"/>
    <x v="814"/>
    <x v="1072"/>
    <x v="1072"/>
    <x v="66"/>
    <x v="27"/>
  </r>
  <r>
    <x v="27"/>
    <x v="113"/>
    <x v="124"/>
    <x v="822"/>
    <x v="673"/>
    <x v="395"/>
    <x v="394"/>
    <x v="17"/>
    <x v="197"/>
    <x v="21"/>
    <x v="16"/>
    <x v="6"/>
    <x v="0"/>
    <x v="1319"/>
    <x v="89"/>
    <x v="23"/>
    <x v="1"/>
    <x v="2657"/>
    <x v="43"/>
    <x v="841"/>
    <x v="822"/>
    <x v="1003"/>
    <x v="1003"/>
    <x v="67"/>
    <x v="27"/>
  </r>
  <r>
    <x v="27"/>
    <x v="115"/>
    <x v="121"/>
    <x v="810"/>
    <x v="661"/>
    <x v="391"/>
    <x v="390"/>
    <x v="13"/>
    <x v="168"/>
    <x v="21"/>
    <x v="15"/>
    <x v="6"/>
    <x v="0"/>
    <x v="1319"/>
    <x v="86"/>
    <x v="20"/>
    <x v="1"/>
    <x v="2658"/>
    <x v="39"/>
    <x v="829"/>
    <x v="810"/>
    <x v="863"/>
    <x v="863"/>
    <x v="68"/>
    <x v="27"/>
  </r>
  <r>
    <x v="27"/>
    <x v="117"/>
    <x v="121"/>
    <x v="810"/>
    <x v="751"/>
    <x v="388"/>
    <x v="390"/>
    <x v="17"/>
    <x v="188"/>
    <x v="18"/>
    <x v="13"/>
    <x v="6"/>
    <x v="0"/>
    <x v="1301"/>
    <x v="116"/>
    <x v="20"/>
    <x v="1"/>
    <x v="2659"/>
    <x v="43"/>
    <x v="829"/>
    <x v="810"/>
    <x v="959"/>
    <x v="959"/>
    <x v="69"/>
    <x v="27"/>
  </r>
  <r>
    <x v="27"/>
    <x v="118"/>
    <x v="118"/>
    <x v="799"/>
    <x v="650"/>
    <x v="388"/>
    <x v="383"/>
    <x v="17"/>
    <x v="182"/>
    <x v="21"/>
    <x v="14"/>
    <x v="6"/>
    <x v="0"/>
    <x v="1323"/>
    <x v="113"/>
    <x v="20"/>
    <x v="1"/>
    <x v="2660"/>
    <x v="43"/>
    <x v="818"/>
    <x v="799"/>
    <x v="915"/>
    <x v="915"/>
    <x v="70"/>
    <x v="27"/>
  </r>
  <r>
    <x v="27"/>
    <x v="120"/>
    <x v="116"/>
    <x v="789"/>
    <x v="818"/>
    <x v="382"/>
    <x v="383"/>
    <x v="17"/>
    <x v="177"/>
    <x v="15"/>
    <x v="11"/>
    <x v="4"/>
    <x v="0"/>
    <x v="1346"/>
    <x v="107"/>
    <x v="20"/>
    <x v="1"/>
    <x v="2661"/>
    <x v="43"/>
    <x v="808"/>
    <x v="789"/>
    <x v="885"/>
    <x v="885"/>
    <x v="71"/>
    <x v="27"/>
  </r>
  <r>
    <x v="27"/>
    <x v="122"/>
    <x v="117"/>
    <x v="794"/>
    <x v="828"/>
    <x v="382"/>
    <x v="383"/>
    <x v="17"/>
    <x v="179"/>
    <x v="15"/>
    <x v="9"/>
    <x v="5"/>
    <x v="0"/>
    <x v="1330"/>
    <x v="113"/>
    <x v="17"/>
    <x v="1"/>
    <x v="2662"/>
    <x v="43"/>
    <x v="813"/>
    <x v="794"/>
    <x v="898"/>
    <x v="898"/>
    <x v="72"/>
    <x v="27"/>
  </r>
  <r>
    <x v="27"/>
    <x v="123"/>
    <x v="115"/>
    <x v="784"/>
    <x v="812"/>
    <x v="380"/>
    <x v="383"/>
    <x v="17"/>
    <x v="174"/>
    <x v="15"/>
    <x v="10"/>
    <x v="6"/>
    <x v="0"/>
    <x v="1326"/>
    <x v="131"/>
    <x v="20"/>
    <x v="1"/>
    <x v="2663"/>
    <x v="43"/>
    <x v="803"/>
    <x v="784"/>
    <x v="872"/>
    <x v="872"/>
    <x v="73"/>
    <x v="27"/>
  </r>
  <r>
    <x v="27"/>
    <x v="125"/>
    <x v="114"/>
    <x v="780"/>
    <x v="807"/>
    <x v="377"/>
    <x v="381"/>
    <x v="25"/>
    <x v="213"/>
    <x v="15"/>
    <x v="7"/>
    <x v="5"/>
    <x v="0"/>
    <x v="1337"/>
    <x v="137"/>
    <x v="17"/>
    <x v="1"/>
    <x v="2664"/>
    <x v="51"/>
    <x v="799"/>
    <x v="780"/>
    <x v="1042"/>
    <x v="1042"/>
    <x v="74"/>
    <x v="27"/>
  </r>
  <r>
    <x v="27"/>
    <x v="127"/>
    <x v="112"/>
    <x v="773"/>
    <x v="797"/>
    <x v="375"/>
    <x v="376"/>
    <x v="25"/>
    <x v="208"/>
    <x v="15"/>
    <x v="10"/>
    <x v="6"/>
    <x v="0"/>
    <x v="1346"/>
    <x v="101"/>
    <x v="17"/>
    <x v="1"/>
    <x v="2665"/>
    <x v="51"/>
    <x v="792"/>
    <x v="773"/>
    <x v="1015"/>
    <x v="1015"/>
    <x v="75"/>
    <x v="27"/>
  </r>
  <r>
    <x v="27"/>
    <x v="128"/>
    <x v="109"/>
    <x v="757"/>
    <x v="784"/>
    <x v="369"/>
    <x v="370"/>
    <x v="21"/>
    <x v="179"/>
    <x v="15"/>
    <x v="11"/>
    <x v="6"/>
    <x v="0"/>
    <x v="1334"/>
    <x v="89"/>
    <x v="8"/>
    <x v="1"/>
    <x v="2666"/>
    <x v="47"/>
    <x v="776"/>
    <x v="757"/>
    <x v="875"/>
    <x v="875"/>
    <x v="76"/>
    <x v="27"/>
  </r>
  <r>
    <x v="27"/>
    <x v="130"/>
    <x v="108"/>
    <x v="753"/>
    <x v="923"/>
    <x v="363"/>
    <x v="368"/>
    <x v="21"/>
    <x v="177"/>
    <x v="9"/>
    <x v="7"/>
    <x v="6"/>
    <x v="0"/>
    <x v="1340"/>
    <x v="80"/>
    <x v="11"/>
    <x v="1"/>
    <x v="2667"/>
    <x v="47"/>
    <x v="772"/>
    <x v="753"/>
    <x v="858"/>
    <x v="858"/>
    <x v="77"/>
    <x v="27"/>
  </r>
  <r>
    <x v="27"/>
    <x v="132"/>
    <x v="107"/>
    <x v="748"/>
    <x v="919"/>
    <x v="363"/>
    <x v="364"/>
    <x v="25"/>
    <x v="197"/>
    <x v="12"/>
    <x v="7"/>
    <x v="4"/>
    <x v="0"/>
    <x v="1351"/>
    <x v="77"/>
    <x v="14"/>
    <x v="1"/>
    <x v="2668"/>
    <x v="51"/>
    <x v="767"/>
    <x v="748"/>
    <x v="938"/>
    <x v="938"/>
    <x v="78"/>
    <x v="27"/>
  </r>
  <r>
    <x v="27"/>
    <x v="133"/>
    <x v="104"/>
    <x v="734"/>
    <x v="905"/>
    <x v="357"/>
    <x v="362"/>
    <x v="29"/>
    <x v="208"/>
    <x v="9"/>
    <x v="8"/>
    <x v="6"/>
    <x v="0"/>
    <x v="1349"/>
    <x v="104"/>
    <x v="14"/>
    <x v="1"/>
    <x v="2669"/>
    <x v="55"/>
    <x v="753"/>
    <x v="734"/>
    <x v="979"/>
    <x v="979"/>
    <x v="79"/>
    <x v="27"/>
  </r>
  <r>
    <x v="27"/>
    <x v="135"/>
    <x v="106"/>
    <x v="743"/>
    <x v="914"/>
    <x v="361"/>
    <x v="364"/>
    <x v="29"/>
    <x v="213"/>
    <x v="6"/>
    <x v="6"/>
    <x v="6"/>
    <x v="0"/>
    <x v="1351"/>
    <x v="74"/>
    <x v="14"/>
    <x v="1"/>
    <x v="2670"/>
    <x v="55"/>
    <x v="762"/>
    <x v="743"/>
    <x v="1014"/>
    <x v="1014"/>
    <x v="80"/>
    <x v="27"/>
  </r>
  <r>
    <x v="27"/>
    <x v="137"/>
    <x v="105"/>
    <x v="738"/>
    <x v="909"/>
    <x v="361"/>
    <x v="358"/>
    <x v="25"/>
    <x v="191"/>
    <x v="9"/>
    <x v="6"/>
    <x v="5"/>
    <x v="0"/>
    <x v="1330"/>
    <x v="122"/>
    <x v="11"/>
    <x v="1"/>
    <x v="2671"/>
    <x v="51"/>
    <x v="757"/>
    <x v="738"/>
    <x v="905"/>
    <x v="905"/>
    <x v="81"/>
    <x v="27"/>
  </r>
  <r>
    <x v="27"/>
    <x v="138"/>
    <x v="102"/>
    <x v="724"/>
    <x v="896"/>
    <x v="353"/>
    <x v="358"/>
    <x v="29"/>
    <x v="203"/>
    <x v="9"/>
    <x v="7"/>
    <x v="6"/>
    <x v="0"/>
    <x v="1319"/>
    <x v="101"/>
    <x v="14"/>
    <x v="1"/>
    <x v="2672"/>
    <x v="55"/>
    <x v="743"/>
    <x v="724"/>
    <x v="950"/>
    <x v="950"/>
    <x v="82"/>
    <x v="27"/>
  </r>
  <r>
    <x v="27"/>
    <x v="140"/>
    <x v="102"/>
    <x v="724"/>
    <x v="896"/>
    <x v="353"/>
    <x v="354"/>
    <x v="29"/>
    <x v="203"/>
    <x v="12"/>
    <x v="8"/>
    <x v="4"/>
    <x v="0"/>
    <x v="1326"/>
    <x v="125"/>
    <x v="11"/>
    <x v="1"/>
    <x v="2673"/>
    <x v="55"/>
    <x v="743"/>
    <x v="724"/>
    <x v="950"/>
    <x v="950"/>
    <x v="83"/>
    <x v="27"/>
  </r>
  <r>
    <x v="27"/>
    <x v="142"/>
    <x v="99"/>
    <x v="707"/>
    <x v="728"/>
    <x v="347"/>
    <x v="345"/>
    <x v="29"/>
    <x v="191"/>
    <x v="15"/>
    <x v="9"/>
    <x v="6"/>
    <x v="0"/>
    <x v="1321"/>
    <x v="110"/>
    <x v="11"/>
    <x v="1"/>
    <x v="2674"/>
    <x v="55"/>
    <x v="726"/>
    <x v="707"/>
    <x v="889"/>
    <x v="889"/>
    <x v="84"/>
    <x v="27"/>
  </r>
  <r>
    <x v="27"/>
    <x v="143"/>
    <x v="93"/>
    <x v="675"/>
    <x v="612"/>
    <x v="337"/>
    <x v="331"/>
    <x v="44"/>
    <x v="250"/>
    <x v="18"/>
    <x v="12"/>
    <x v="6"/>
    <x v="0"/>
    <x v="1311"/>
    <x v="113"/>
    <x v="11"/>
    <x v="1"/>
    <x v="2675"/>
    <x v="71"/>
    <x v="694"/>
    <x v="675"/>
    <x v="1139"/>
    <x v="1139"/>
    <x v="85"/>
    <x v="27"/>
  </r>
  <r>
    <x v="27"/>
    <x v="145"/>
    <x v="87"/>
    <x v="645"/>
    <x v="410"/>
    <x v="323"/>
    <x v="323"/>
    <x v="56"/>
    <x v="286"/>
    <x v="24"/>
    <x v="15"/>
    <x v="6"/>
    <x v="0"/>
    <x v="1314"/>
    <x v="119"/>
    <x v="11"/>
    <x v="1"/>
    <x v="2676"/>
    <x v="83"/>
    <x v="663"/>
    <x v="645"/>
    <x v="1241"/>
    <x v="1241"/>
    <x v="86"/>
    <x v="27"/>
  </r>
  <r>
    <x v="27"/>
    <x v="147"/>
    <x v="85"/>
    <x v="625"/>
    <x v="393"/>
    <x v="315"/>
    <x v="311"/>
    <x v="60"/>
    <x v="291"/>
    <x v="24"/>
    <x v="15"/>
    <x v="6"/>
    <x v="0"/>
    <x v="1305"/>
    <x v="110"/>
    <x v="11"/>
    <x v="1"/>
    <x v="2677"/>
    <x v="87"/>
    <x v="643"/>
    <x v="625"/>
    <x v="1247"/>
    <x v="1247"/>
    <x v="87"/>
    <x v="27"/>
  </r>
  <r>
    <x v="27"/>
    <x v="148"/>
    <x v="78"/>
    <x v="592"/>
    <x v="364"/>
    <x v="303"/>
    <x v="303"/>
    <x v="60"/>
    <x v="274"/>
    <x v="24"/>
    <x v="14"/>
    <x v="6"/>
    <x v="0"/>
    <x v="1303"/>
    <x v="134"/>
    <x v="11"/>
    <x v="1"/>
    <x v="2678"/>
    <x v="87"/>
    <x v="608"/>
    <x v="592"/>
    <x v="1188"/>
    <x v="1188"/>
    <x v="88"/>
    <x v="27"/>
  </r>
  <r>
    <x v="27"/>
    <x v="150"/>
    <x v="77"/>
    <x v="580"/>
    <x v="433"/>
    <x v="295"/>
    <x v="295"/>
    <x v="52"/>
    <x v="237"/>
    <x v="21"/>
    <x v="13"/>
    <x v="6"/>
    <x v="0"/>
    <x v="1305"/>
    <x v="131"/>
    <x v="11"/>
    <x v="1"/>
    <x v="2679"/>
    <x v="79"/>
    <x v="595"/>
    <x v="580"/>
    <x v="1007"/>
    <x v="1007"/>
    <x v="89"/>
    <x v="27"/>
  </r>
  <r>
    <x v="27"/>
    <x v="152"/>
    <x v="71"/>
    <x v="553"/>
    <x v="330"/>
    <x v="289"/>
    <x v="283"/>
    <x v="40"/>
    <x v="168"/>
    <x v="24"/>
    <x v="14"/>
    <x v="6"/>
    <x v="0"/>
    <x v="1305"/>
    <x v="119"/>
    <x v="11"/>
    <x v="1"/>
    <x v="2680"/>
    <x v="67"/>
    <x v="563"/>
    <x v="553"/>
    <x v="752"/>
    <x v="752"/>
    <x v="90"/>
    <x v="27"/>
  </r>
  <r>
    <x v="27"/>
    <x v="153"/>
    <x v="65"/>
    <x v="522"/>
    <x v="251"/>
    <x v="277"/>
    <x v="271"/>
    <x v="29"/>
    <x v="100"/>
    <x v="27"/>
    <x v="16"/>
    <x v="6"/>
    <x v="0"/>
    <x v="1295"/>
    <x v="131"/>
    <x v="8"/>
    <x v="1"/>
    <x v="2681"/>
    <x v="55"/>
    <x v="525"/>
    <x v="522"/>
    <x v="544"/>
    <x v="544"/>
    <x v="91"/>
    <x v="27"/>
  </r>
  <r>
    <x v="27"/>
    <x v="155"/>
    <x v="62"/>
    <x v="507"/>
    <x v="298"/>
    <x v="265"/>
    <x v="263"/>
    <x v="29"/>
    <x v="93"/>
    <x v="24"/>
    <x v="16"/>
    <x v="6"/>
    <x v="0"/>
    <x v="1280"/>
    <x v="113"/>
    <x v="11"/>
    <x v="1"/>
    <x v="2682"/>
    <x v="55"/>
    <x v="509"/>
    <x v="507"/>
    <x v="518"/>
    <x v="518"/>
    <x v="92"/>
    <x v="27"/>
  </r>
  <r>
    <x v="27"/>
    <x v="157"/>
    <x v="58"/>
    <x v="489"/>
    <x v="349"/>
    <x v="256"/>
    <x v="259"/>
    <x v="29"/>
    <x v="88"/>
    <x v="21"/>
    <x v="16"/>
    <x v="6"/>
    <x v="0"/>
    <x v="1288"/>
    <x v="125"/>
    <x v="8"/>
    <x v="1"/>
    <x v="2683"/>
    <x v="55"/>
    <x v="490"/>
    <x v="489"/>
    <x v="476"/>
    <x v="476"/>
    <x v="93"/>
    <x v="27"/>
  </r>
  <r>
    <x v="27"/>
    <x v="158"/>
    <x v="57"/>
    <x v="486"/>
    <x v="345"/>
    <x v="254"/>
    <x v="257"/>
    <x v="29"/>
    <x v="85"/>
    <x v="21"/>
    <x v="14"/>
    <x v="6"/>
    <x v="0"/>
    <x v="1274"/>
    <x v="140"/>
    <x v="8"/>
    <x v="1"/>
    <x v="2684"/>
    <x v="55"/>
    <x v="486"/>
    <x v="486"/>
    <x v="464"/>
    <x v="464"/>
    <x v="94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7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52.6385416666667</v>
      </c>
      <c r="D3" s="10" t="n">
        <f aca="false">MAX(D$10:D$44)</f>
        <v>65.1</v>
      </c>
      <c r="E3" s="10" t="n">
        <f aca="false">MAX(E$10:E$44)</f>
        <v>42.6</v>
      </c>
      <c r="F3" s="10" t="n">
        <f aca="false">MAX(F$10:F$44)</f>
        <v>52.6385416666667</v>
      </c>
      <c r="G3" s="10" t="n">
        <f aca="false">MAX(G$10:G$44)</f>
        <v>44.5220084852014</v>
      </c>
      <c r="H3" s="11" t="n">
        <f aca="false">MAX(H$10:H$44)</f>
        <v>90.05</v>
      </c>
      <c r="I3" s="10" t="n">
        <f aca="false">MAX(I$10:I$44)</f>
        <v>10.1473684210526</v>
      </c>
      <c r="J3" s="11" t="n">
        <f aca="false">MAX(J$10:J$44)</f>
        <v>48</v>
      </c>
      <c r="K3" s="11" t="n">
        <f aca="false">MAX(K$10:K$44)</f>
        <v>0.22</v>
      </c>
      <c r="L3" s="10" t="n">
        <f aca="false">MAX(L$10:L$44)</f>
        <v>30.164</v>
      </c>
      <c r="M3" s="12" t="n">
        <f aca="false">MAX(M$10:M$44)</f>
        <v>29.975</v>
      </c>
      <c r="N3" s="10" t="n">
        <f aca="false">MAX(N$10:N$44)</f>
        <v>73.9746527777778</v>
      </c>
      <c r="O3" s="10" t="n">
        <f aca="false">MAX(O$10:O$44)</f>
        <v>24.0347222222222</v>
      </c>
      <c r="P3" s="12" t="n">
        <f aca="false">MAX(P$10:P$44)</f>
        <v>1.01309380771774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17.4770833333333</v>
      </c>
      <c r="D4" s="10" t="n">
        <f aca="false">MIN(D$10:D$44)</f>
        <v>23.5</v>
      </c>
      <c r="E4" s="10" t="n">
        <f aca="false">MIN(E$10:E$44)</f>
        <v>13.2</v>
      </c>
      <c r="F4" s="10" t="n">
        <f aca="false">MIN(F$10:F$44)</f>
        <v>11.0767361111111</v>
      </c>
      <c r="G4" s="10" t="n">
        <f aca="false">MIN(G$10:G$44)</f>
        <v>3.14823902277692</v>
      </c>
      <c r="H4" s="11" t="n">
        <f aca="false">MIN(H$10:H$44)</f>
        <v>43.2756944444445</v>
      </c>
      <c r="I4" s="10" t="n">
        <f aca="false">MIN(I$10:I$44)</f>
        <v>0.604166666666667</v>
      </c>
      <c r="J4" s="11" t="n">
        <f aca="false">MIN(J$10:J$44)</f>
        <v>8</v>
      </c>
      <c r="K4" s="11" t="n">
        <f aca="false">MIN(K$10:K$44)</f>
        <v>0</v>
      </c>
      <c r="L4" s="10" t="n">
        <f aca="false">MIN(L$10:L$44)</f>
        <v>29.3053333333333</v>
      </c>
      <c r="M4" s="12" t="n">
        <f aca="false">MIN(M$10:M$44)</f>
        <v>28.9893333333333</v>
      </c>
      <c r="N4" s="10" t="n">
        <f aca="false">MIN(N$10:N$44)</f>
        <v>68.0854166666667</v>
      </c>
      <c r="O4" s="10" t="n">
        <f aca="false">MIN(O$10:O$44)</f>
        <v>11.7604166666667</v>
      </c>
      <c r="P4" s="12" t="n">
        <f aca="false">MIN(P$10:P$44)</f>
        <v>0.175821423245859</v>
      </c>
      <c r="Q4" s="11" t="n">
        <f aca="false">MIN(Q$10:Q$44)</f>
        <v>95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35.3960646407686</v>
      </c>
      <c r="D5" s="10" t="n">
        <f aca="false">AVERAGE(D$10:D$44)</f>
        <v>44.2017857142857</v>
      </c>
      <c r="E5" s="10" t="n">
        <f aca="false">AVERAGE(E$10:E$44)</f>
        <v>27.6446428571429</v>
      </c>
      <c r="F5" s="10" t="n">
        <f aca="false">AVERAGE(F$10:F$44)</f>
        <v>32.7731188648705</v>
      </c>
      <c r="G5" s="10" t="n">
        <f aca="false">AVERAGE(G$10:G$44)</f>
        <v>21.9631383630859</v>
      </c>
      <c r="H5" s="11" t="n">
        <f aca="false">AVERAGE(H$10:H$44)</f>
        <v>59.4784756161236</v>
      </c>
      <c r="I5" s="10" t="n">
        <f aca="false">AVERAGE(I$10:I$44)</f>
        <v>3.38668415831245</v>
      </c>
      <c r="J5" s="11" t="n">
        <f aca="false">AVERAGE(J$10:J$44)</f>
        <v>20.6428571428571</v>
      </c>
      <c r="K5" s="14" t="n">
        <f aca="false">SUM(K$10:K$44)</f>
        <v>0.56</v>
      </c>
      <c r="L5" s="12" t="n">
        <f aca="false">AVERAGE(L$10:L$44)</f>
        <v>29.8049880952381</v>
      </c>
      <c r="M5" s="12" t="n">
        <f aca="false">AVERAGE(M$10:M$44)</f>
        <v>29.5448690476191</v>
      </c>
      <c r="N5" s="10" t="n">
        <f aca="false">AVERAGE(N$10:N$44)</f>
        <v>70.3866733239348</v>
      </c>
      <c r="O5" s="10" t="n">
        <f aca="false">AVERAGE(O$10:O$44)</f>
        <v>16.9687486946533</v>
      </c>
      <c r="P5" s="12" t="n">
        <f aca="false">AVERAGE(P$10:P$44)</f>
        <v>0.450061056300325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39845</v>
      </c>
      <c r="B10" s="35" t="n">
        <v>0.99998842592322</v>
      </c>
      <c r="C10" s="36" t="n">
        <v>36.0277777777778</v>
      </c>
      <c r="D10" s="36" t="n">
        <v>52.5</v>
      </c>
      <c r="E10" s="36" t="n">
        <v>25.1</v>
      </c>
      <c r="F10" s="36" t="n">
        <v>35.8201388888889</v>
      </c>
      <c r="G10" s="37" t="n">
        <v>21.2840706117175</v>
      </c>
      <c r="H10" s="38" t="n">
        <v>55.7131944444444</v>
      </c>
      <c r="I10" s="39" t="n">
        <v>0.753472222222222</v>
      </c>
      <c r="J10" s="36" t="n">
        <v>8</v>
      </c>
      <c r="K10" s="36" t="n">
        <v>0</v>
      </c>
      <c r="L10" s="36" t="n">
        <v>29.5686666666667</v>
      </c>
      <c r="M10" s="36" t="n">
        <v>29.422</v>
      </c>
      <c r="N10" s="36" t="n">
        <v>70.0600694444444</v>
      </c>
      <c r="O10" s="36" t="n">
        <v>14.4409722222222</v>
      </c>
      <c r="P10" s="40" t="n">
        <v>0.40651885958591</v>
      </c>
      <c r="Q10" s="41" t="n">
        <v>96</v>
      </c>
    </row>
    <row r="11" customFormat="false" ht="12.75" hidden="false" customHeight="false" outlineLevel="0" collapsed="false">
      <c r="A11" s="42" t="n">
        <v>39846</v>
      </c>
      <c r="B11" s="43" t="n">
        <v>0.99998842592322</v>
      </c>
      <c r="C11" s="44" t="n">
        <v>39.6378472222222</v>
      </c>
      <c r="D11" s="44" t="n">
        <v>52.2</v>
      </c>
      <c r="E11" s="44" t="n">
        <v>32.7</v>
      </c>
      <c r="F11" s="44" t="n">
        <v>39.4222222222222</v>
      </c>
      <c r="G11" s="45" t="n">
        <v>29.6990625663157</v>
      </c>
      <c r="H11" s="46" t="n">
        <v>69.4111111111111</v>
      </c>
      <c r="I11" s="47" t="n">
        <v>1.12152777777778</v>
      </c>
      <c r="J11" s="44" t="n">
        <v>15</v>
      </c>
      <c r="K11" s="44" t="n">
        <v>0</v>
      </c>
      <c r="L11" s="44" t="n">
        <v>29.5523333333333</v>
      </c>
      <c r="M11" s="44" t="n">
        <v>29.4573333333333</v>
      </c>
      <c r="N11" s="44" t="n">
        <v>68.9149305555555</v>
      </c>
      <c r="O11" s="44" t="n">
        <v>20.6215277777778</v>
      </c>
      <c r="P11" s="48" t="n">
        <v>0.557571738403798</v>
      </c>
      <c r="Q11" s="49" t="n">
        <v>96</v>
      </c>
    </row>
    <row r="12" customFormat="false" ht="12.75" hidden="false" customHeight="false" outlineLevel="0" collapsed="false">
      <c r="A12" s="42" t="n">
        <v>39847</v>
      </c>
      <c r="B12" s="43" t="n">
        <v>0.99998842592322</v>
      </c>
      <c r="C12" s="44" t="n">
        <v>32.8524305555556</v>
      </c>
      <c r="D12" s="44" t="n">
        <v>35.4</v>
      </c>
      <c r="E12" s="44" t="n">
        <v>28.8</v>
      </c>
      <c r="F12" s="44" t="n">
        <v>32.0138888888889</v>
      </c>
      <c r="G12" s="45" t="n">
        <v>30.2608770990125</v>
      </c>
      <c r="H12" s="46" t="n">
        <v>90.05</v>
      </c>
      <c r="I12" s="47" t="n">
        <v>1.70138888888889</v>
      </c>
      <c r="J12" s="44" t="n">
        <v>12</v>
      </c>
      <c r="K12" s="44" t="n">
        <v>0.12</v>
      </c>
      <c r="L12" s="44" t="n">
        <v>29.5036666666667</v>
      </c>
      <c r="M12" s="44" t="n">
        <v>29.269</v>
      </c>
      <c r="N12" s="44" t="n">
        <v>68.4670138888889</v>
      </c>
      <c r="O12" s="44" t="n">
        <v>24.0347222222222</v>
      </c>
      <c r="P12" s="48" t="n">
        <v>0.569831875542597</v>
      </c>
      <c r="Q12" s="49" t="n">
        <v>96</v>
      </c>
    </row>
    <row r="13" customFormat="false" ht="12.75" hidden="false" customHeight="false" outlineLevel="0" collapsed="false">
      <c r="A13" s="42" t="n">
        <v>39848</v>
      </c>
      <c r="B13" s="43" t="n">
        <v>0.99998842592322</v>
      </c>
      <c r="C13" s="44" t="n">
        <v>25.8736111111111</v>
      </c>
      <c r="D13" s="44" t="n">
        <v>32.2</v>
      </c>
      <c r="E13" s="44" t="n">
        <v>18.4</v>
      </c>
      <c r="F13" s="44" t="n">
        <v>23.2513888888889</v>
      </c>
      <c r="G13" s="45" t="n">
        <v>13.6223681781071</v>
      </c>
      <c r="H13" s="46" t="n">
        <v>61.08125</v>
      </c>
      <c r="I13" s="47" t="n">
        <v>2.52430555555556</v>
      </c>
      <c r="J13" s="44" t="n">
        <v>21</v>
      </c>
      <c r="K13" s="44" t="n">
        <v>0</v>
      </c>
      <c r="L13" s="44" t="n">
        <v>29.7713333333333</v>
      </c>
      <c r="M13" s="44" t="n">
        <v>29.402</v>
      </c>
      <c r="N13" s="44" t="n">
        <v>68.8256944444444</v>
      </c>
      <c r="O13" s="44" t="n">
        <v>20.8298611111111</v>
      </c>
      <c r="P13" s="48" t="n">
        <v>0.29308530441315</v>
      </c>
      <c r="Q13" s="49" t="n">
        <v>96</v>
      </c>
    </row>
    <row r="14" customFormat="false" ht="12.75" hidden="false" customHeight="false" outlineLevel="0" collapsed="false">
      <c r="A14" s="42" t="n">
        <v>39849</v>
      </c>
      <c r="B14" s="43" t="n">
        <v>0.99998842592322</v>
      </c>
      <c r="C14" s="44" t="n">
        <v>17.4770833333333</v>
      </c>
      <c r="D14" s="44" t="n">
        <v>23.5</v>
      </c>
      <c r="E14" s="44" t="n">
        <v>13.2</v>
      </c>
      <c r="F14" s="44" t="n">
        <v>11.0767361111111</v>
      </c>
      <c r="G14" s="45" t="n">
        <v>3.14823902277692</v>
      </c>
      <c r="H14" s="46" t="n">
        <v>53.2305555555556</v>
      </c>
      <c r="I14" s="47" t="n">
        <v>4.55208333333333</v>
      </c>
      <c r="J14" s="44" t="n">
        <v>24</v>
      </c>
      <c r="K14" s="44" t="n">
        <v>0</v>
      </c>
      <c r="L14" s="44" t="n">
        <v>29.9786666666667</v>
      </c>
      <c r="M14" s="44" t="n">
        <v>29.7763333333333</v>
      </c>
      <c r="N14" s="44" t="n">
        <v>70.6263888888889</v>
      </c>
      <c r="O14" s="44" t="n">
        <v>15.2951388888889</v>
      </c>
      <c r="P14" s="48" t="n">
        <v>0.175821423245859</v>
      </c>
      <c r="Q14" s="49" t="n">
        <v>96</v>
      </c>
    </row>
    <row r="15" customFormat="false" ht="12.75" hidden="false" customHeight="false" outlineLevel="0" collapsed="false">
      <c r="A15" s="42" t="n">
        <v>39850</v>
      </c>
      <c r="B15" s="43" t="n">
        <v>0.99998842592322</v>
      </c>
      <c r="C15" s="44" t="n">
        <v>25.2024305555556</v>
      </c>
      <c r="D15" s="44" t="n">
        <v>38.5</v>
      </c>
      <c r="E15" s="44" t="n">
        <v>16.6</v>
      </c>
      <c r="F15" s="44" t="n">
        <v>23.4666666666667</v>
      </c>
      <c r="G15" s="45" t="n">
        <v>8.83814337069673</v>
      </c>
      <c r="H15" s="46" t="n">
        <v>50.1854166666667</v>
      </c>
      <c r="I15" s="47" t="n">
        <v>1.77083333333333</v>
      </c>
      <c r="J15" s="44" t="n">
        <v>12</v>
      </c>
      <c r="K15" s="44" t="n">
        <v>0</v>
      </c>
      <c r="L15" s="44" t="n">
        <v>29.991</v>
      </c>
      <c r="M15" s="44" t="n">
        <v>29.8733333333333</v>
      </c>
      <c r="N15" s="44" t="n">
        <v>71.7899305555556</v>
      </c>
      <c r="O15" s="44" t="n">
        <v>13.6180555555556</v>
      </c>
      <c r="P15" s="48" t="n">
        <v>0.230951358916589</v>
      </c>
      <c r="Q15" s="49" t="n">
        <v>96</v>
      </c>
    </row>
    <row r="16" customFormat="false" ht="12.75" hidden="false" customHeight="false" outlineLevel="0" collapsed="false">
      <c r="A16" s="42" t="n">
        <v>39851</v>
      </c>
      <c r="B16" s="43" t="n">
        <v>0.999989999996615</v>
      </c>
      <c r="C16" s="44" t="n">
        <v>33.3364583333333</v>
      </c>
      <c r="D16" s="44" t="n">
        <v>48.6</v>
      </c>
      <c r="E16" s="44" t="n">
        <v>20</v>
      </c>
      <c r="F16" s="44" t="n">
        <v>33.2940972222222</v>
      </c>
      <c r="G16" s="45" t="n">
        <v>23.4513475551991</v>
      </c>
      <c r="H16" s="46" t="n">
        <v>67.4576388888889</v>
      </c>
      <c r="I16" s="47" t="n">
        <v>0.604166666666667</v>
      </c>
      <c r="J16" s="44" t="n">
        <v>16</v>
      </c>
      <c r="K16" s="44" t="n">
        <v>0</v>
      </c>
      <c r="L16" s="44" t="n">
        <v>29.965</v>
      </c>
      <c r="M16" s="44" t="n">
        <v>29.735</v>
      </c>
      <c r="N16" s="44" t="n">
        <v>70.8152777777778</v>
      </c>
      <c r="O16" s="44" t="n">
        <v>12.2638888888889</v>
      </c>
      <c r="P16" s="48" t="n">
        <v>0.449856017569391</v>
      </c>
      <c r="Q16" s="49" t="n">
        <v>96</v>
      </c>
    </row>
    <row r="17" customFormat="false" ht="12.75" hidden="false" customHeight="false" outlineLevel="0" collapsed="false">
      <c r="A17" s="42" t="n">
        <v>39852</v>
      </c>
      <c r="B17" s="43" t="n">
        <v>0.999989999996615</v>
      </c>
      <c r="C17" s="44" t="n">
        <v>48.2864583333334</v>
      </c>
      <c r="D17" s="44" t="n">
        <v>55.5</v>
      </c>
      <c r="E17" s="44" t="n">
        <v>38</v>
      </c>
      <c r="F17" s="44" t="n">
        <v>46.36875</v>
      </c>
      <c r="G17" s="45" t="n">
        <v>35.1601936670219</v>
      </c>
      <c r="H17" s="46" t="n">
        <v>60.9375</v>
      </c>
      <c r="I17" s="47" t="n">
        <v>4.4375</v>
      </c>
      <c r="J17" s="44" t="n">
        <v>28</v>
      </c>
      <c r="K17" s="44" t="n">
        <v>0</v>
      </c>
      <c r="L17" s="44" t="n">
        <v>29.978</v>
      </c>
      <c r="M17" s="44" t="n">
        <v>29.671</v>
      </c>
      <c r="N17" s="44" t="n">
        <v>68.0854166666667</v>
      </c>
      <c r="O17" s="44" t="n">
        <v>15.4791666666667</v>
      </c>
      <c r="P17" s="48" t="n">
        <v>0.715550102505025</v>
      </c>
      <c r="Q17" s="49" t="n">
        <v>96</v>
      </c>
    </row>
    <row r="18" customFormat="false" ht="12.75" hidden="false" customHeight="false" outlineLevel="0" collapsed="false">
      <c r="A18" s="42" t="n">
        <v>39853</v>
      </c>
      <c r="B18" s="43" t="n">
        <v>0.999989999996615</v>
      </c>
      <c r="C18" s="44" t="n">
        <v>38.3854166666667</v>
      </c>
      <c r="D18" s="44" t="n">
        <v>46.2</v>
      </c>
      <c r="E18" s="44" t="n">
        <v>31.6</v>
      </c>
      <c r="F18" s="44" t="n">
        <v>38.084375</v>
      </c>
      <c r="G18" s="45" t="n">
        <v>22.2630518691106</v>
      </c>
      <c r="H18" s="46" t="n">
        <v>52.2604166666667</v>
      </c>
      <c r="I18" s="47" t="n">
        <v>2.53125</v>
      </c>
      <c r="J18" s="44" t="n">
        <v>14</v>
      </c>
      <c r="K18" s="44" t="n">
        <v>0</v>
      </c>
      <c r="L18" s="44" t="n">
        <v>30.164</v>
      </c>
      <c r="M18" s="44" t="n">
        <v>29.975</v>
      </c>
      <c r="N18" s="44" t="n">
        <v>69.5354166666667</v>
      </c>
      <c r="O18" s="44" t="n">
        <v>14.6979166666667</v>
      </c>
      <c r="P18" s="48" t="n">
        <v>0.414039025181862</v>
      </c>
      <c r="Q18" s="49" t="n">
        <v>96</v>
      </c>
    </row>
    <row r="19" customFormat="false" ht="12.75" hidden="false" customHeight="false" outlineLevel="0" collapsed="false">
      <c r="A19" s="42" t="n">
        <v>39854</v>
      </c>
      <c r="B19" s="43" t="n">
        <v>0.999989999996615</v>
      </c>
      <c r="C19" s="44" t="n">
        <v>41.3197916666667</v>
      </c>
      <c r="D19" s="44" t="n">
        <v>50.2</v>
      </c>
      <c r="E19" s="44" t="n">
        <v>33.6</v>
      </c>
      <c r="F19" s="44" t="n">
        <v>41.3197916666667</v>
      </c>
      <c r="G19" s="45" t="n">
        <v>31.916323499768</v>
      </c>
      <c r="H19" s="46" t="n">
        <v>69.1875</v>
      </c>
      <c r="I19" s="47" t="n">
        <v>1.23958333333333</v>
      </c>
      <c r="J19" s="44" t="n">
        <v>9</v>
      </c>
      <c r="K19" s="44" t="n">
        <v>0</v>
      </c>
      <c r="L19" s="44" t="n">
        <v>30.099</v>
      </c>
      <c r="M19" s="44" t="n">
        <v>29.792</v>
      </c>
      <c r="N19" s="44" t="n">
        <v>69.5364583333333</v>
      </c>
      <c r="O19" s="44" t="n">
        <v>16.90625</v>
      </c>
      <c r="P19" s="48" t="n">
        <v>0.618616487009043</v>
      </c>
      <c r="Q19" s="49" t="n">
        <v>96</v>
      </c>
    </row>
    <row r="20" customFormat="false" ht="12.75" hidden="false" customHeight="false" outlineLevel="0" collapsed="false">
      <c r="A20" s="42" t="n">
        <v>39855</v>
      </c>
      <c r="B20" s="43" t="n">
        <v>0.999989999996615</v>
      </c>
      <c r="C20" s="44" t="n">
        <v>52.6385416666667</v>
      </c>
      <c r="D20" s="44" t="n">
        <v>65.1</v>
      </c>
      <c r="E20" s="44" t="n">
        <v>42.6</v>
      </c>
      <c r="F20" s="44" t="n">
        <v>52.6385416666667</v>
      </c>
      <c r="G20" s="45" t="n">
        <v>44.5220084852014</v>
      </c>
      <c r="H20" s="46" t="n">
        <v>74.5520833333333</v>
      </c>
      <c r="I20" s="47" t="n">
        <v>1.30208333333333</v>
      </c>
      <c r="J20" s="44" t="n">
        <v>12</v>
      </c>
      <c r="K20" s="44" t="n">
        <v>0</v>
      </c>
      <c r="L20" s="44" t="n">
        <v>29.798</v>
      </c>
      <c r="M20" s="44" t="n">
        <v>29.177</v>
      </c>
      <c r="N20" s="44" t="n">
        <v>68.3958333333333</v>
      </c>
      <c r="O20" s="44" t="n">
        <v>22.8020833333333</v>
      </c>
      <c r="P20" s="48" t="n">
        <v>1.01309380771774</v>
      </c>
      <c r="Q20" s="49" t="n">
        <v>96</v>
      </c>
    </row>
    <row r="21" customFormat="false" ht="12.75" hidden="false" customHeight="false" outlineLevel="0" collapsed="false">
      <c r="A21" s="42" t="n">
        <v>39856</v>
      </c>
      <c r="B21" s="43" t="n">
        <v>0.99998842592322</v>
      </c>
      <c r="C21" s="44" t="n">
        <v>50.0501754385965</v>
      </c>
      <c r="D21" s="44" t="n">
        <v>58.4</v>
      </c>
      <c r="E21" s="44" t="n">
        <v>42.05</v>
      </c>
      <c r="F21" s="44" t="n">
        <v>43.4589473684211</v>
      </c>
      <c r="G21" s="45" t="n">
        <v>35.5673694381788</v>
      </c>
      <c r="H21" s="46" t="n">
        <v>57.7642105263158</v>
      </c>
      <c r="I21" s="47" t="n">
        <v>10.1473684210526</v>
      </c>
      <c r="J21" s="44" t="n">
        <v>48</v>
      </c>
      <c r="K21" s="44" t="n">
        <v>0.02</v>
      </c>
      <c r="L21" s="44" t="n">
        <v>29.3246666666667</v>
      </c>
      <c r="M21" s="44" t="n">
        <v>29.05</v>
      </c>
      <c r="N21" s="44" t="n">
        <v>71.3870175438596</v>
      </c>
      <c r="O21" s="44" t="n">
        <v>23.7017543859649</v>
      </c>
      <c r="P21" s="48" t="n">
        <v>0.732317086994074</v>
      </c>
      <c r="Q21" s="49" t="n">
        <v>95</v>
      </c>
    </row>
    <row r="22" customFormat="false" ht="12.75" hidden="false" customHeight="false" outlineLevel="0" collapsed="false">
      <c r="A22" s="42" t="n">
        <v>39857</v>
      </c>
      <c r="B22" s="43" t="n">
        <v>0.99998842592322</v>
      </c>
      <c r="C22" s="44" t="n">
        <v>40.2538194444445</v>
      </c>
      <c r="D22" s="44" t="n">
        <v>43.45</v>
      </c>
      <c r="E22" s="44" t="n">
        <v>34.25</v>
      </c>
      <c r="F22" s="44" t="n">
        <v>35.775</v>
      </c>
      <c r="G22" s="45" t="n">
        <v>25.5634488580032</v>
      </c>
      <c r="H22" s="46" t="n">
        <v>55.5881944444444</v>
      </c>
      <c r="I22" s="47" t="n">
        <v>7.00347222222222</v>
      </c>
      <c r="J22" s="44" t="n">
        <v>35</v>
      </c>
      <c r="K22" s="44" t="n">
        <v>0</v>
      </c>
      <c r="L22" s="44" t="n">
        <v>29.6226666666667</v>
      </c>
      <c r="M22" s="44" t="n">
        <v>29.3296666666667</v>
      </c>
      <c r="N22" s="44" t="n">
        <v>73.9746527777778</v>
      </c>
      <c r="O22" s="44" t="n">
        <v>20.0520833333333</v>
      </c>
      <c r="P22" s="48" t="n">
        <v>0.474178262659411</v>
      </c>
      <c r="Q22" s="49" t="n">
        <v>96</v>
      </c>
    </row>
    <row r="23" customFormat="false" ht="12.75" hidden="false" customHeight="false" outlineLevel="0" collapsed="false">
      <c r="A23" s="42" t="n">
        <v>39858</v>
      </c>
      <c r="B23" s="43" t="n">
        <v>0.99998842592322</v>
      </c>
      <c r="C23" s="44" t="n">
        <v>33.8159722222222</v>
      </c>
      <c r="D23" s="44" t="n">
        <v>40.15</v>
      </c>
      <c r="E23" s="44" t="n">
        <v>29.45</v>
      </c>
      <c r="F23" s="44" t="n">
        <v>31.9520833333333</v>
      </c>
      <c r="G23" s="45" t="n">
        <v>15.6986291132369</v>
      </c>
      <c r="H23" s="46" t="n">
        <v>48.1506944444445</v>
      </c>
      <c r="I23" s="47" t="n">
        <v>2.59722222222222</v>
      </c>
      <c r="J23" s="44" t="n">
        <v>14</v>
      </c>
      <c r="K23" s="44" t="n">
        <v>0</v>
      </c>
      <c r="L23" s="44" t="n">
        <v>29.639</v>
      </c>
      <c r="M23" s="44" t="n">
        <v>29.446</v>
      </c>
      <c r="N23" s="44" t="n">
        <v>71.8833333333334</v>
      </c>
      <c r="O23" s="44" t="n">
        <v>15.4305555555556</v>
      </c>
      <c r="P23" s="48" t="n">
        <v>0.315940521155318</v>
      </c>
      <c r="Q23" s="49" t="n">
        <v>96</v>
      </c>
    </row>
    <row r="24" customFormat="false" ht="12.75" hidden="false" customHeight="false" outlineLevel="0" collapsed="false">
      <c r="A24" s="42" t="n">
        <v>39859</v>
      </c>
      <c r="B24" s="43" t="n">
        <v>0.99998842592322</v>
      </c>
      <c r="C24" s="44" t="n">
        <v>34.2371527777778</v>
      </c>
      <c r="D24" s="44" t="n">
        <v>42.95</v>
      </c>
      <c r="E24" s="44" t="n">
        <v>28.15</v>
      </c>
      <c r="F24" s="44" t="n">
        <v>31.4541666666667</v>
      </c>
      <c r="G24" s="45" t="n">
        <v>16.2536412883768</v>
      </c>
      <c r="H24" s="46" t="n">
        <v>48.8868055555556</v>
      </c>
      <c r="I24" s="47" t="n">
        <v>3.375</v>
      </c>
      <c r="J24" s="44" t="n">
        <v>16</v>
      </c>
      <c r="K24" s="44" t="n">
        <v>0</v>
      </c>
      <c r="L24" s="44" t="n">
        <v>29.7233333333333</v>
      </c>
      <c r="M24" s="44" t="n">
        <v>29.5383333333333</v>
      </c>
      <c r="N24" s="44" t="n">
        <v>72.1506944444444</v>
      </c>
      <c r="O24" s="44" t="n">
        <v>14.7291666666667</v>
      </c>
      <c r="P24" s="48" t="n">
        <v>0.318209517296371</v>
      </c>
      <c r="Q24" s="49" t="n">
        <v>96</v>
      </c>
    </row>
    <row r="25" customFormat="false" ht="12.75" hidden="false" customHeight="false" outlineLevel="0" collapsed="false">
      <c r="A25" s="42" t="n">
        <v>39860</v>
      </c>
      <c r="B25" s="43" t="n">
        <v>0.99998842592322</v>
      </c>
      <c r="C25" s="44" t="n">
        <v>32.4895833333333</v>
      </c>
      <c r="D25" s="44" t="n">
        <v>39.65</v>
      </c>
      <c r="E25" s="44" t="n">
        <v>27.35</v>
      </c>
      <c r="F25" s="44" t="n">
        <v>30.4361111111111</v>
      </c>
      <c r="G25" s="45" t="n">
        <v>16.3833268957582</v>
      </c>
      <c r="H25" s="46" t="n">
        <v>51.6298611111111</v>
      </c>
      <c r="I25" s="47" t="n">
        <v>2.80902777777778</v>
      </c>
      <c r="J25" s="44" t="n">
        <v>21</v>
      </c>
      <c r="K25" s="44" t="n">
        <v>0</v>
      </c>
      <c r="L25" s="44" t="n">
        <v>29.8216666666667</v>
      </c>
      <c r="M25" s="44" t="n">
        <v>29.7133333333333</v>
      </c>
      <c r="N25" s="44" t="n">
        <v>72.1152777777778</v>
      </c>
      <c r="O25" s="44" t="n">
        <v>13.8194444444444</v>
      </c>
      <c r="P25" s="48" t="n">
        <v>0.318101218383145</v>
      </c>
      <c r="Q25" s="49" t="n">
        <v>96</v>
      </c>
    </row>
    <row r="26" customFormat="false" ht="12.75" hidden="false" customHeight="false" outlineLevel="0" collapsed="false">
      <c r="A26" s="42" t="n">
        <v>39861</v>
      </c>
      <c r="B26" s="43" t="n">
        <v>0.99998842592322</v>
      </c>
      <c r="C26" s="44" t="n">
        <v>32.1486111111111</v>
      </c>
      <c r="D26" s="44" t="n">
        <v>42.35</v>
      </c>
      <c r="E26" s="44" t="n">
        <v>24.15</v>
      </c>
      <c r="F26" s="44" t="n">
        <v>30.9005208333333</v>
      </c>
      <c r="G26" s="45" t="n">
        <v>14.1737870549737</v>
      </c>
      <c r="H26" s="46" t="n">
        <v>48.1159722222222</v>
      </c>
      <c r="I26" s="47" t="n">
        <v>1.95833333333333</v>
      </c>
      <c r="J26" s="44" t="n">
        <v>14</v>
      </c>
      <c r="K26" s="44" t="n">
        <v>0</v>
      </c>
      <c r="L26" s="44" t="n">
        <v>29.8833333333333</v>
      </c>
      <c r="M26" s="44" t="n">
        <v>29.723</v>
      </c>
      <c r="N26" s="44" t="n">
        <v>72.3447916666667</v>
      </c>
      <c r="O26" s="44" t="n">
        <v>13.0243055555556</v>
      </c>
      <c r="P26" s="48" t="n">
        <v>0.289196558692889</v>
      </c>
      <c r="Q26" s="49" t="n">
        <v>96</v>
      </c>
    </row>
    <row r="27" customFormat="false" ht="12.75" hidden="false" customHeight="false" outlineLevel="0" collapsed="false">
      <c r="A27" s="42" t="n">
        <v>39862</v>
      </c>
      <c r="B27" s="43" t="n">
        <v>0.99998842592322</v>
      </c>
      <c r="C27" s="44" t="n">
        <v>33.7170138888889</v>
      </c>
      <c r="D27" s="44" t="n">
        <v>37.85</v>
      </c>
      <c r="E27" s="44" t="n">
        <v>27.95</v>
      </c>
      <c r="F27" s="44" t="n">
        <v>33.1416666666667</v>
      </c>
      <c r="G27" s="45" t="n">
        <v>26.1682191741523</v>
      </c>
      <c r="H27" s="46" t="n">
        <v>74.9111111111111</v>
      </c>
      <c r="I27" s="47" t="n">
        <v>1.15277777777778</v>
      </c>
      <c r="J27" s="44" t="n">
        <v>13</v>
      </c>
      <c r="K27" s="44" t="n">
        <v>0.22</v>
      </c>
      <c r="L27" s="44" t="n">
        <v>29.7216666666667</v>
      </c>
      <c r="M27" s="44" t="n">
        <v>29.0406666666667</v>
      </c>
      <c r="N27" s="44" t="n">
        <v>70.8493055555555</v>
      </c>
      <c r="O27" s="44" t="n">
        <v>15.3611111111111</v>
      </c>
      <c r="P27" s="48" t="n">
        <v>0.501450712384844</v>
      </c>
      <c r="Q27" s="49" t="n">
        <v>96</v>
      </c>
    </row>
    <row r="28" customFormat="false" ht="12.75" hidden="false" customHeight="false" outlineLevel="0" collapsed="false">
      <c r="A28" s="42" t="n">
        <v>39863</v>
      </c>
      <c r="B28" s="43" t="n">
        <v>0.99998842592322</v>
      </c>
      <c r="C28" s="44" t="n">
        <v>37.3642361111111</v>
      </c>
      <c r="D28" s="44" t="n">
        <v>47.85</v>
      </c>
      <c r="E28" s="44" t="n">
        <v>25.75</v>
      </c>
      <c r="F28" s="44" t="n">
        <v>33.6552083333333</v>
      </c>
      <c r="G28" s="45" t="n">
        <v>28.1164171051288</v>
      </c>
      <c r="H28" s="46" t="n">
        <v>71.8763888888888</v>
      </c>
      <c r="I28" s="47" t="n">
        <v>5.24305555555556</v>
      </c>
      <c r="J28" s="44" t="n">
        <v>34</v>
      </c>
      <c r="K28" s="44" t="n">
        <v>0.08</v>
      </c>
      <c r="L28" s="44" t="n">
        <v>29.3053333333333</v>
      </c>
      <c r="M28" s="44" t="n">
        <v>28.9893333333333</v>
      </c>
      <c r="N28" s="44" t="n">
        <v>71.7954861111111</v>
      </c>
      <c r="O28" s="44" t="n">
        <v>19.5902777777778</v>
      </c>
      <c r="P28" s="48" t="n">
        <v>0.568829628737466</v>
      </c>
      <c r="Q28" s="49" t="n">
        <v>96</v>
      </c>
    </row>
    <row r="29" customFormat="false" ht="12.75" hidden="false" customHeight="false" outlineLevel="0" collapsed="false">
      <c r="A29" s="42" t="n">
        <v>39864</v>
      </c>
      <c r="B29" s="43" t="n">
        <v>0.99998842592322</v>
      </c>
      <c r="C29" s="44" t="n">
        <v>26.83125</v>
      </c>
      <c r="D29" s="44" t="n">
        <v>31.55</v>
      </c>
      <c r="E29" s="44" t="n">
        <v>22.35</v>
      </c>
      <c r="F29" s="44" t="n">
        <v>18.6664930555556</v>
      </c>
      <c r="G29" s="45" t="n">
        <v>9.78066854198279</v>
      </c>
      <c r="H29" s="46" t="n">
        <v>48.4041666666667</v>
      </c>
      <c r="I29" s="47" t="n">
        <v>8.07986111111111</v>
      </c>
      <c r="J29" s="44" t="n">
        <v>35</v>
      </c>
      <c r="K29" s="44" t="n">
        <v>0</v>
      </c>
      <c r="L29" s="44" t="n">
        <v>29.5943333333333</v>
      </c>
      <c r="M29" s="44" t="n">
        <v>29.3103333333333</v>
      </c>
      <c r="N29" s="44" t="n">
        <v>69.9684027777778</v>
      </c>
      <c r="O29" s="44" t="n">
        <v>16.8194444444444</v>
      </c>
      <c r="P29" s="48" t="n">
        <v>0.23860647784774</v>
      </c>
      <c r="Q29" s="49" t="n">
        <v>96</v>
      </c>
    </row>
    <row r="30" customFormat="false" ht="12.75" hidden="false" customHeight="false" outlineLevel="0" collapsed="false">
      <c r="A30" s="42" t="n">
        <v>39865</v>
      </c>
      <c r="B30" s="43" t="n">
        <v>0.99998842592322</v>
      </c>
      <c r="C30" s="44" t="n">
        <v>32.3246527777778</v>
      </c>
      <c r="D30" s="44" t="n">
        <v>43.05</v>
      </c>
      <c r="E30" s="44" t="n">
        <v>24.75</v>
      </c>
      <c r="F30" s="44" t="n">
        <v>29.7590277777778</v>
      </c>
      <c r="G30" s="45" t="n">
        <v>15.3620357806935</v>
      </c>
      <c r="H30" s="46" t="n">
        <v>50.2826388888889</v>
      </c>
      <c r="I30" s="47" t="n">
        <v>2.89583333333333</v>
      </c>
      <c r="J30" s="44" t="n">
        <v>21</v>
      </c>
      <c r="K30" s="44" t="n">
        <v>0</v>
      </c>
      <c r="L30" s="44" t="n">
        <v>29.8413333333333</v>
      </c>
      <c r="M30" s="44" t="n">
        <v>29.5986666666667</v>
      </c>
      <c r="N30" s="44" t="n">
        <v>70.1618055555556</v>
      </c>
      <c r="O30" s="44" t="n">
        <v>16.9479166666667</v>
      </c>
      <c r="P30" s="48" t="n">
        <v>0.304618373111355</v>
      </c>
      <c r="Q30" s="49" t="n">
        <v>96</v>
      </c>
    </row>
    <row r="31" customFormat="false" ht="12.75" hidden="false" customHeight="false" outlineLevel="0" collapsed="false">
      <c r="A31" s="42" t="n">
        <v>39866</v>
      </c>
      <c r="B31" s="43" t="n">
        <v>0.999989999996615</v>
      </c>
      <c r="C31" s="44" t="n">
        <v>34.4576388888889</v>
      </c>
      <c r="D31" s="44" t="n">
        <v>37.95</v>
      </c>
      <c r="E31" s="44" t="n">
        <v>28.8</v>
      </c>
      <c r="F31" s="44" t="n">
        <v>30.725</v>
      </c>
      <c r="G31" s="45" t="n">
        <v>25.1101222686929</v>
      </c>
      <c r="H31" s="46" t="n">
        <v>69.6451388888889</v>
      </c>
      <c r="I31" s="47" t="n">
        <v>4.10416666666667</v>
      </c>
      <c r="J31" s="44" t="n">
        <v>30</v>
      </c>
      <c r="K31" s="44" t="n">
        <v>0.01</v>
      </c>
      <c r="L31" s="44" t="n">
        <v>29.753</v>
      </c>
      <c r="M31" s="44" t="n">
        <v>29.4213333333333</v>
      </c>
      <c r="N31" s="44" t="n">
        <v>70.6243055555556</v>
      </c>
      <c r="O31" s="44" t="n">
        <v>16.8125</v>
      </c>
      <c r="P31" s="48" t="n">
        <v>0.476734290274156</v>
      </c>
      <c r="Q31" s="49" t="n">
        <v>96</v>
      </c>
    </row>
    <row r="32" customFormat="false" ht="12.75" hidden="false" customHeight="false" outlineLevel="0" collapsed="false">
      <c r="A32" s="42" t="n">
        <v>39867</v>
      </c>
      <c r="B32" s="43" t="n">
        <v>0.999989999996615</v>
      </c>
      <c r="C32" s="44" t="n">
        <v>27.9614583333333</v>
      </c>
      <c r="D32" s="44" t="n">
        <v>32.7</v>
      </c>
      <c r="E32" s="44" t="n">
        <v>22.7</v>
      </c>
      <c r="F32" s="44" t="n">
        <v>16.5520833333333</v>
      </c>
      <c r="G32" s="45" t="n">
        <v>9.79719226135047</v>
      </c>
      <c r="H32" s="46" t="n">
        <v>46.1875</v>
      </c>
      <c r="I32" s="47" t="n">
        <v>8.44791666666667</v>
      </c>
      <c r="J32" s="44" t="n">
        <v>30</v>
      </c>
      <c r="K32" s="44" t="n">
        <v>0</v>
      </c>
      <c r="L32" s="44" t="n">
        <v>29.99</v>
      </c>
      <c r="M32" s="44" t="n">
        <v>29.742</v>
      </c>
      <c r="N32" s="44" t="n">
        <v>68.3520833333333</v>
      </c>
      <c r="O32" s="44" t="n">
        <v>11.7604166666667</v>
      </c>
      <c r="P32" s="48" t="n">
        <v>0.238461263000182</v>
      </c>
      <c r="Q32" s="49" t="n">
        <v>96</v>
      </c>
    </row>
    <row r="33" customFormat="false" ht="12.75" hidden="false" customHeight="false" outlineLevel="0" collapsed="false">
      <c r="A33" s="42" t="n">
        <v>39868</v>
      </c>
      <c r="B33" s="43" t="n">
        <v>0.99998842592322</v>
      </c>
      <c r="C33" s="44" t="n">
        <v>27.7013888888889</v>
      </c>
      <c r="D33" s="44" t="n">
        <v>37.65</v>
      </c>
      <c r="E33" s="44" t="n">
        <v>19.45</v>
      </c>
      <c r="F33" s="44" t="n">
        <v>22.0052083333333</v>
      </c>
      <c r="G33" s="45" t="n">
        <v>8.59387140391188</v>
      </c>
      <c r="H33" s="46" t="n">
        <v>45.2652777777778</v>
      </c>
      <c r="I33" s="47" t="n">
        <v>5.29861111111111</v>
      </c>
      <c r="J33" s="44" t="n">
        <v>28</v>
      </c>
      <c r="K33" s="44" t="n">
        <v>0</v>
      </c>
      <c r="L33" s="44" t="n">
        <v>29.9683333333333</v>
      </c>
      <c r="M33" s="44" t="n">
        <v>29.8306666666667</v>
      </c>
      <c r="N33" s="44" t="n">
        <v>70.5309027777778</v>
      </c>
      <c r="O33" s="44" t="n">
        <v>16.1388888888889</v>
      </c>
      <c r="P33" s="48" t="n">
        <v>0.225556344485528</v>
      </c>
      <c r="Q33" s="49" t="n">
        <v>96</v>
      </c>
    </row>
    <row r="34" customFormat="false" ht="12.75" hidden="false" customHeight="false" outlineLevel="0" collapsed="false">
      <c r="A34" s="42" t="n">
        <v>39869</v>
      </c>
      <c r="B34" s="43" t="n">
        <v>0.99998842592322</v>
      </c>
      <c r="C34" s="44" t="n">
        <v>34.4347222222222</v>
      </c>
      <c r="D34" s="44" t="n">
        <v>46.05</v>
      </c>
      <c r="E34" s="44" t="n">
        <v>23.15</v>
      </c>
      <c r="F34" s="44" t="n">
        <v>34.0892361111111</v>
      </c>
      <c r="G34" s="45" t="n">
        <v>13.5018258627584</v>
      </c>
      <c r="H34" s="46" t="n">
        <v>43.2756944444445</v>
      </c>
      <c r="I34" s="47" t="n">
        <v>1.14583333333333</v>
      </c>
      <c r="J34" s="44" t="n">
        <v>15</v>
      </c>
      <c r="K34" s="44" t="n">
        <v>0</v>
      </c>
      <c r="L34" s="44" t="n">
        <v>30.0423333333333</v>
      </c>
      <c r="M34" s="44" t="n">
        <v>29.898</v>
      </c>
      <c r="N34" s="44" t="n">
        <v>69.6496527777778</v>
      </c>
      <c r="O34" s="44" t="n">
        <v>17.0277777777778</v>
      </c>
      <c r="P34" s="48" t="n">
        <v>0.280811236057464</v>
      </c>
      <c r="Q34" s="49" t="n">
        <v>96</v>
      </c>
    </row>
    <row r="35" customFormat="false" ht="12.75" hidden="false" customHeight="false" outlineLevel="0" collapsed="false">
      <c r="A35" s="42" t="n">
        <v>39870</v>
      </c>
      <c r="B35" s="43" t="n">
        <v>0.999989999996615</v>
      </c>
      <c r="C35" s="44" t="n">
        <v>37.4985964912281</v>
      </c>
      <c r="D35" s="44" t="n">
        <v>44.95</v>
      </c>
      <c r="E35" s="44" t="n">
        <v>32.85</v>
      </c>
      <c r="F35" s="44" t="n">
        <v>37.3329824561404</v>
      </c>
      <c r="G35" s="45" t="n">
        <v>27.0996913453372</v>
      </c>
      <c r="H35" s="46" t="n">
        <v>66.1817543859649</v>
      </c>
      <c r="I35" s="47" t="n">
        <v>0.954385964912281</v>
      </c>
      <c r="J35" s="44" t="n">
        <v>11</v>
      </c>
      <c r="K35" s="44" t="n">
        <v>0</v>
      </c>
      <c r="L35" s="44" t="n">
        <v>30.008</v>
      </c>
      <c r="M35" s="44" t="n">
        <v>29.85</v>
      </c>
      <c r="N35" s="44" t="n">
        <v>70.4677192982456</v>
      </c>
      <c r="O35" s="44" t="n">
        <v>17.2035087719298</v>
      </c>
      <c r="P35" s="48" t="n">
        <v>0.507796897027979</v>
      </c>
      <c r="Q35" s="49" t="n">
        <v>95</v>
      </c>
    </row>
    <row r="36" customFormat="false" ht="12.75" hidden="false" customHeight="false" outlineLevel="0" collapsed="false">
      <c r="A36" s="42" t="n">
        <v>39871</v>
      </c>
      <c r="B36" s="43" t="n">
        <v>0.999989999996615</v>
      </c>
      <c r="C36" s="44" t="n">
        <v>48.359375</v>
      </c>
      <c r="D36" s="44" t="n">
        <v>59.6</v>
      </c>
      <c r="E36" s="44" t="n">
        <v>32.5</v>
      </c>
      <c r="F36" s="44" t="n">
        <v>48.2354166666667</v>
      </c>
      <c r="G36" s="45" t="n">
        <v>41.776675613606</v>
      </c>
      <c r="H36" s="46" t="n">
        <v>78.3020833333333</v>
      </c>
      <c r="I36" s="47" t="n">
        <v>1.77083333333333</v>
      </c>
      <c r="J36" s="44" t="n">
        <v>22</v>
      </c>
      <c r="K36" s="44" t="n">
        <v>0.11</v>
      </c>
      <c r="L36" s="44" t="n">
        <v>29.944</v>
      </c>
      <c r="M36" s="44" t="n">
        <v>29.569</v>
      </c>
      <c r="N36" s="44" t="n">
        <v>69.7958333333333</v>
      </c>
      <c r="O36" s="44" t="n">
        <v>17.9583333333333</v>
      </c>
      <c r="P36" s="48" t="n">
        <v>0.933922425925107</v>
      </c>
      <c r="Q36" s="49" t="n">
        <v>96</v>
      </c>
    </row>
    <row r="37" customFormat="false" ht="12.75" hidden="false" customHeight="false" outlineLevel="0" collapsed="false">
      <c r="A37" s="50" t="n">
        <v>39872</v>
      </c>
      <c r="B37" s="51" t="n">
        <v>0.989583333335759</v>
      </c>
      <c r="C37" s="52" t="n">
        <v>36.4063157894737</v>
      </c>
      <c r="D37" s="52" t="n">
        <v>51.6</v>
      </c>
      <c r="E37" s="52" t="n">
        <v>27.8</v>
      </c>
      <c r="F37" s="52" t="n">
        <v>32.7515789473684</v>
      </c>
      <c r="G37" s="53" t="n">
        <v>21.8552662353353</v>
      </c>
      <c r="H37" s="54" t="n">
        <v>56.8631578947368</v>
      </c>
      <c r="I37" s="55" t="n">
        <v>5.30526315789474</v>
      </c>
      <c r="J37" s="52" t="n">
        <v>20</v>
      </c>
      <c r="K37" s="52" t="n">
        <v>0</v>
      </c>
      <c r="L37" s="52" t="n">
        <v>29.987</v>
      </c>
      <c r="M37" s="52" t="n">
        <v>29.656</v>
      </c>
      <c r="N37" s="52" t="n">
        <v>69.7231578947368</v>
      </c>
      <c r="O37" s="52" t="n">
        <v>17.7578947368421</v>
      </c>
      <c r="P37" s="56" t="n">
        <v>0.432042762285124</v>
      </c>
      <c r="Q37" s="57" t="n">
        <v>95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58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 t="s">
        <v>25</v>
      </c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  <row r="13" customFormat="false" ht="12.75" hidden="false" customHeight="false" outlineLevel="0" collapsed="false">
      <c r="H13" s="58" t="s">
        <v>30</v>
      </c>
    </row>
    <row r="14" customFormat="false" ht="12.75" hidden="false" customHeight="false" outlineLevel="0" collapsed="false">
      <c r="I14" s="58" t="s">
        <v>31</v>
      </c>
    </row>
    <row r="15" customFormat="false" ht="12.75" hidden="false" customHeight="false" outlineLevel="0" collapsed="false">
      <c r="I15" s="0" t="s">
        <v>32</v>
      </c>
    </row>
    <row r="16" customFormat="false" ht="12.75" hidden="false" customHeight="false" outlineLevel="0" collapsed="false">
      <c r="I16" s="58" t="s">
        <v>33</v>
      </c>
    </row>
    <row r="17" customFormat="false" ht="12.75" hidden="false" customHeight="false" outlineLevel="0" collapsed="false">
      <c r="I17" s="0" t="s">
        <v>34</v>
      </c>
    </row>
    <row r="18" customFormat="false" ht="12.75" hidden="false" customHeight="false" outlineLevel="0" collapsed="false">
      <c r="I18" s="58" t="s">
        <v>35</v>
      </c>
    </row>
    <row r="19" customFormat="false" ht="12.75" hidden="false" customHeight="false" outlineLevel="0" collapsed="false">
      <c r="I19" s="62" t="s">
        <v>36</v>
      </c>
    </row>
    <row r="20" customFormat="false" ht="12.75" hidden="false" customHeight="false" outlineLevel="0" collapsed="false">
      <c r="I20" s="62" t="s">
        <v>37</v>
      </c>
    </row>
    <row r="21" customFormat="false" ht="12.75" hidden="false" customHeight="false" outlineLevel="0" collapsed="false">
      <c r="I21" s="58" t="s">
        <v>38</v>
      </c>
    </row>
    <row r="22" customFormat="false" ht="12.75" hidden="false" customHeight="false" outlineLevel="0" collapsed="false">
      <c r="I22" s="62" t="s">
        <v>39</v>
      </c>
    </row>
    <row r="23" customFormat="false" ht="12.75" hidden="false" customHeight="false" outlineLevel="0" collapsed="false">
      <c r="I2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2592" activePane="bottomRight" state="frozen"/>
      <selection pane="topLeft" activeCell="A1" activeCellId="0" sqref="A1"/>
      <selection pane="topRight" activeCell="D1" activeCellId="0" sqref="D1"/>
      <selection pane="bottomLeft" activeCell="A2592" activeCellId="0" sqref="A2592"/>
      <selection pane="bottomRight" activeCell="M2614" activeCellId="0" sqref="M26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4" width="13.28"/>
    <col collapsed="false" customWidth="true" hidden="false" outlineLevel="0" max="5" min="4" style="64" width="9.7"/>
    <col collapsed="false" customWidth="true" hidden="false" outlineLevel="0" max="6" min="6" style="64" width="7.85"/>
    <col collapsed="false" customWidth="true" hidden="false" outlineLevel="0" max="7" min="7" style="64" width="9.14"/>
    <col collapsed="false" customWidth="true" hidden="false" outlineLevel="0" max="8" min="8" style="64" width="7.85"/>
    <col collapsed="false" customWidth="true" hidden="false" outlineLevel="0" max="9" min="9" style="64" width="10.28"/>
    <col collapsed="false" customWidth="true" hidden="false" outlineLevel="0" max="10" min="10" style="64" width="8.14"/>
    <col collapsed="false" customWidth="true" hidden="false" outlineLevel="0" max="11" min="11" style="64" width="10.41"/>
    <col collapsed="false" customWidth="true" hidden="false" outlineLevel="0" max="12" min="12" style="65" width="10.41"/>
    <col collapsed="false" customWidth="true" hidden="false" outlineLevel="0" max="13" min="13" style="64" width="7.28"/>
    <col collapsed="false" customWidth="true" hidden="false" outlineLevel="0" max="14" min="14" style="64" width="12.7"/>
    <col collapsed="false" customWidth="true" hidden="false" outlineLevel="0" max="15" min="15" style="64" width="7.99"/>
    <col collapsed="false" customWidth="true" hidden="false" outlineLevel="0" max="16" min="16" style="64" width="9.99"/>
    <col collapsed="false" customWidth="true" hidden="false" outlineLevel="0" max="17" min="17" style="64" width="10.56"/>
    <col collapsed="false" customWidth="true" hidden="false" outlineLevel="0" max="18" min="18" style="63" width="13.41"/>
    <col collapsed="false" customWidth="true" hidden="false" outlineLevel="0" max="19" min="19" style="63" width="12.28"/>
    <col collapsed="false" customWidth="true" hidden="false" outlineLevel="0" max="20" min="20" style="61" width="10.28"/>
    <col collapsed="false" customWidth="true" hidden="false" outlineLevel="0" max="21" min="21" style="63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6" width="10.28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41</v>
      </c>
      <c r="B1" s="0"/>
      <c r="C1" s="62"/>
      <c r="D1" s="62"/>
      <c r="E1" s="62"/>
      <c r="F1" s="62"/>
      <c r="G1" s="62"/>
      <c r="H1" s="62"/>
      <c r="I1" s="62"/>
      <c r="M1" s="68" t="s">
        <v>42</v>
      </c>
      <c r="N1" s="62"/>
      <c r="O1" s="62"/>
      <c r="P1" s="62"/>
      <c r="Q1" s="62"/>
      <c r="R1" s="69" t="s">
        <v>43</v>
      </c>
      <c r="S1" s="70" t="n">
        <v>10</v>
      </c>
      <c r="T1" s="71" t="n">
        <v>32</v>
      </c>
      <c r="U1" s="0"/>
      <c r="V1" s="66"/>
      <c r="W1" s="0" t="s">
        <v>44</v>
      </c>
      <c r="X1" s="0"/>
    </row>
    <row r="2" s="72" customFormat="true" ht="12.75" hidden="false" customHeight="false" outlineLevel="0" collapsed="false">
      <c r="A2" s="59" t="s">
        <v>45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4" t="s">
        <v>46</v>
      </c>
      <c r="N2" s="73"/>
      <c r="O2" s="73"/>
      <c r="P2" s="73"/>
      <c r="Q2" s="73"/>
      <c r="R2" s="69" t="s">
        <v>47</v>
      </c>
      <c r="S2" s="70" t="n">
        <v>1</v>
      </c>
      <c r="T2" s="71" t="n">
        <v>212</v>
      </c>
      <c r="U2" s="75" t="n">
        <v>0.6112</v>
      </c>
      <c r="V2" s="0"/>
      <c r="W2" s="76" t="n">
        <v>0.61078</v>
      </c>
      <c r="X2" s="76" t="s">
        <v>48</v>
      </c>
    </row>
    <row r="3" s="72" customFormat="true" ht="12.75" hidden="false" customHeight="false" outlineLevel="0" collapsed="false">
      <c r="A3" s="59" t="s">
        <v>49</v>
      </c>
      <c r="C3" s="62"/>
      <c r="D3" s="62"/>
      <c r="E3" s="62"/>
      <c r="F3" s="62"/>
      <c r="G3" s="62"/>
      <c r="H3" s="62"/>
      <c r="I3" s="62"/>
      <c r="J3" s="62"/>
      <c r="K3" s="64"/>
      <c r="L3" s="64"/>
      <c r="M3" s="68" t="s">
        <v>50</v>
      </c>
      <c r="N3" s="62"/>
      <c r="O3" s="62"/>
      <c r="P3" s="62"/>
      <c r="Q3" s="62"/>
      <c r="R3" s="77"/>
      <c r="S3" s="72" t="s">
        <v>51</v>
      </c>
      <c r="T3" s="71" t="n">
        <v>100</v>
      </c>
      <c r="U3" s="75" t="n">
        <v>17.67</v>
      </c>
      <c r="V3" s="61"/>
      <c r="W3" s="76" t="n">
        <v>17.558</v>
      </c>
      <c r="X3" s="76" t="s">
        <v>52</v>
      </c>
    </row>
    <row r="4" s="72" customFormat="true" ht="12.75" hidden="false" customHeight="false" outlineLevel="0" collapsed="false">
      <c r="A4" s="74"/>
      <c r="C4" s="62"/>
      <c r="D4" s="78" t="n">
        <f aca="false">AVERAGE(D987:D999)</f>
        <v>44.0384615384615</v>
      </c>
      <c r="E4" s="62"/>
      <c r="F4" s="62"/>
      <c r="G4" s="62"/>
      <c r="H4" s="62"/>
      <c r="I4" s="62"/>
      <c r="J4" s="62"/>
      <c r="K4" s="64"/>
      <c r="L4" s="64"/>
      <c r="M4" s="68" t="s">
        <v>53</v>
      </c>
      <c r="N4" s="62"/>
      <c r="O4" s="62"/>
      <c r="P4" s="62"/>
      <c r="Q4" s="62"/>
      <c r="R4" s="79" t="n">
        <v>1E-005</v>
      </c>
      <c r="S4" s="80" t="s">
        <v>54</v>
      </c>
      <c r="T4" s="71" t="n">
        <f aca="false">(T2-T1)/T3</f>
        <v>1.8</v>
      </c>
      <c r="U4" s="75" t="n">
        <v>243.5</v>
      </c>
      <c r="V4" s="61"/>
      <c r="W4" s="76" t="n">
        <v>241.88</v>
      </c>
      <c r="X4" s="76" t="s">
        <v>55</v>
      </c>
    </row>
    <row r="5" s="72" customFormat="true" ht="12.75" hidden="false" customHeight="false" outlineLevel="0" collapsed="false">
      <c r="C5" s="62" t="e">
        <f aca="false">MAX(C$8:C$3032)</f>
        <v>#N/A</v>
      </c>
      <c r="D5" s="62" t="n">
        <f aca="false">MAX(D$8:D$3032)</f>
        <v>64.8</v>
      </c>
      <c r="E5" s="62" t="n">
        <f aca="false">MAX(E$8:E$3032)</f>
        <v>64.8</v>
      </c>
      <c r="F5" s="62" t="n">
        <f aca="false">MAX(F$8:F$3032)</f>
        <v>65.1</v>
      </c>
      <c r="G5" s="62" t="n">
        <f aca="false">MAX(G$8:G$3032)</f>
        <v>64.8</v>
      </c>
      <c r="H5" s="62" t="n">
        <f aca="false">MAX(H$8:H$3032)</f>
        <v>95.6333333333333</v>
      </c>
      <c r="I5" s="62" t="n">
        <f aca="false">MAX(I$8:I$3032)</f>
        <v>48.2</v>
      </c>
      <c r="J5" s="62" t="n">
        <f aca="false">MAX(J$8:J$3032)</f>
        <v>16.6666666666667</v>
      </c>
      <c r="K5" s="64" t="n">
        <f aca="false">MAX(K$8:K$3032)</f>
        <v>48</v>
      </c>
      <c r="L5" s="64" t="e">
        <f aca="false">MAX(L$8:L$3032)</f>
        <v>#N/A</v>
      </c>
      <c r="M5" s="64" t="n">
        <f aca="false">MAX(M$8:M$3032)</f>
        <v>0.05</v>
      </c>
      <c r="N5" s="62" t="n">
        <f aca="false">MAX(N$8:N$3032)</f>
        <v>30.164</v>
      </c>
      <c r="O5" s="62" t="n">
        <f aca="false">MAX(O$8:O$3032)</f>
        <v>79.9666666666667</v>
      </c>
      <c r="P5" s="62" t="n">
        <f aca="false">MAX(P$8:P$3032)</f>
        <v>29</v>
      </c>
      <c r="Q5" s="62" t="n">
        <f aca="false">MAX(Q$8:Q$3032)</f>
        <v>15</v>
      </c>
      <c r="R5" s="77" t="s">
        <v>56</v>
      </c>
      <c r="S5" s="81" t="n">
        <f aca="false">MAX(S8:S4000)</f>
        <v>96.6333333333333</v>
      </c>
      <c r="T5" s="82" t="s">
        <v>57</v>
      </c>
      <c r="U5" s="0"/>
      <c r="V5" s="61"/>
      <c r="W5" s="0" t="s">
        <v>58</v>
      </c>
      <c r="X5" s="66"/>
    </row>
    <row r="6" s="72" customFormat="true" ht="12.75" hidden="false" customHeight="false" outlineLevel="0" collapsed="false">
      <c r="A6" s="67"/>
      <c r="C6" s="62" t="e">
        <f aca="false">MIN(C$8:C$3032)</f>
        <v>#N/A</v>
      </c>
      <c r="D6" s="62" t="n">
        <f aca="false">MIN(D$8:D$3032)</f>
        <v>13.2333333333333</v>
      </c>
      <c r="E6" s="62" t="n">
        <f aca="false">MIN(E$8:E$3032)</f>
        <v>3.9</v>
      </c>
      <c r="F6" s="62" t="n">
        <f aca="false">MIN(F$8:F$3032)</f>
        <v>13.3</v>
      </c>
      <c r="G6" s="62" t="n">
        <f aca="false">MIN(G$8:G$3032)</f>
        <v>13.2</v>
      </c>
      <c r="H6" s="62" t="n">
        <f aca="false">MIN(H$8:H$3032)</f>
        <v>25.6333333333333</v>
      </c>
      <c r="I6" s="62" t="n">
        <f aca="false">MIN(I$8:I$3032)</f>
        <v>0.1</v>
      </c>
      <c r="J6" s="62" t="n">
        <f aca="false">MIN(J$8:J$3032)</f>
        <v>0</v>
      </c>
      <c r="K6" s="64" t="n">
        <f aca="false">MIN(K$8:K$3032)</f>
        <v>0</v>
      </c>
      <c r="L6" s="64" t="e">
        <f aca="false">MIN(L$8:L$3032)</f>
        <v>#N/A</v>
      </c>
      <c r="M6" s="64" t="n">
        <f aca="false">MIN(M$8:M$3032)</f>
        <v>0</v>
      </c>
      <c r="N6" s="62" t="n">
        <f aca="false">MIN(N$8:N$3032)</f>
        <v>28.9893333333333</v>
      </c>
      <c r="O6" s="62" t="n">
        <f aca="false">MIN(O$8:O$3032)</f>
        <v>64.1666666666667</v>
      </c>
      <c r="P6" s="62" t="n">
        <f aca="false">MIN(P$8:P$3032)</f>
        <v>9</v>
      </c>
      <c r="Q6" s="62" t="n">
        <f aca="false">MIN(Q$8:Q$3032)</f>
        <v>5</v>
      </c>
      <c r="R6" s="77" t="s">
        <v>59</v>
      </c>
      <c r="S6" s="77"/>
      <c r="AN6" s="73"/>
      <c r="AO6" s="73"/>
    </row>
    <row r="7" s="33" customFormat="true" ht="38.25" hidden="false" customHeight="false" outlineLevel="0" collapsed="false">
      <c r="A7" s="33" t="s">
        <v>60</v>
      </c>
      <c r="B7" s="33" t="s">
        <v>61</v>
      </c>
      <c r="C7" s="83" t="s">
        <v>62</v>
      </c>
      <c r="D7" s="83" t="s">
        <v>63</v>
      </c>
      <c r="E7" s="83" t="s">
        <v>64</v>
      </c>
      <c r="F7" s="83" t="s">
        <v>65</v>
      </c>
      <c r="G7" s="83" t="s">
        <v>66</v>
      </c>
      <c r="H7" s="83" t="s">
        <v>67</v>
      </c>
      <c r="I7" s="83" t="s">
        <v>68</v>
      </c>
      <c r="J7" s="83" t="s">
        <v>69</v>
      </c>
      <c r="K7" s="84" t="s">
        <v>70</v>
      </c>
      <c r="L7" s="84" t="s">
        <v>71</v>
      </c>
      <c r="M7" s="84" t="s">
        <v>72</v>
      </c>
      <c r="N7" s="83" t="s">
        <v>73</v>
      </c>
      <c r="O7" s="83" t="s">
        <v>74</v>
      </c>
      <c r="P7" s="83" t="s">
        <v>75</v>
      </c>
      <c r="Q7" s="83" t="s">
        <v>76</v>
      </c>
      <c r="R7" s="85" t="s">
        <v>77</v>
      </c>
      <c r="S7" s="85" t="s">
        <v>78</v>
      </c>
      <c r="T7" s="85" t="s">
        <v>79</v>
      </c>
      <c r="U7" s="86" t="s">
        <v>80</v>
      </c>
      <c r="V7" s="85" t="s">
        <v>81</v>
      </c>
      <c r="W7" s="85" t="s">
        <v>82</v>
      </c>
      <c r="X7" s="33" t="s">
        <v>83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7" t="n">
        <v>39845</v>
      </c>
      <c r="B8" s="88" t="n">
        <v>0.0104166666642413</v>
      </c>
      <c r="C8" s="89" t="e">
        <f aca="false">NA()</f>
        <v>#N/A</v>
      </c>
      <c r="D8" s="89" t="n">
        <v>25.1666666666667</v>
      </c>
      <c r="E8" s="89" t="n">
        <v>22.2</v>
      </c>
      <c r="F8" s="89" t="n">
        <v>25.3</v>
      </c>
      <c r="G8" s="89" t="n">
        <v>25.1</v>
      </c>
      <c r="H8" s="89" t="n">
        <v>52.9666666666667</v>
      </c>
      <c r="I8" s="89" t="n">
        <v>10.2333333333333</v>
      </c>
      <c r="J8" s="90" t="n">
        <v>2.66666666666667</v>
      </c>
      <c r="K8" s="89" t="n">
        <v>6</v>
      </c>
      <c r="L8" s="89" t="e">
        <f aca="false">NA()</f>
        <v>#N/A</v>
      </c>
      <c r="M8" s="89" t="n">
        <v>0</v>
      </c>
      <c r="N8" s="89" t="n">
        <v>29.5673333333333</v>
      </c>
      <c r="O8" s="89" t="n">
        <v>71.8333333333333</v>
      </c>
      <c r="P8" s="89" t="n">
        <v>13</v>
      </c>
      <c r="Q8" s="91" t="n">
        <v>15</v>
      </c>
      <c r="R8" s="92" t="n">
        <f aca="false">A8+IF(B8=0,B8-$R$4,B8)</f>
        <v>39845.0104166667</v>
      </c>
      <c r="S8" s="93" t="n">
        <f aca="false">IF(ISBLANK(H8),"",IF(ISNA(C8),H8+$S$2,H8+$S$1))</f>
        <v>53.9666666666667</v>
      </c>
      <c r="T8" s="94" t="n">
        <f aca="false">IF(ISBLANK(D8),"",(D8-T$1)/T$4)</f>
        <v>-3.7962962962963</v>
      </c>
      <c r="U8" s="95" t="n">
        <f aca="false">IF(ISBLANK(D8),"",U$2*EXP((T8*U$3)/(T8+U$4)))</f>
        <v>0.462005331897609</v>
      </c>
      <c r="V8" s="96" t="n">
        <f aca="false">IF(U8="","",IF(S8="","",U8*S8/100))</f>
        <v>0.24932887744741</v>
      </c>
      <c r="W8" s="97" t="n">
        <f aca="false">IF(T8="","",IF(V8="","",(W$4*LN(V8/W$2))/(W$3-LN(V8/W$2))*T$4+T$1))</f>
        <v>10.8615391956232</v>
      </c>
      <c r="X8" s="98" t="n">
        <f aca="false">R8-INT(R8)</f>
        <v>0.0104166666642413</v>
      </c>
      <c r="Y8" s="99" t="n">
        <f aca="false">INT(R8)</f>
        <v>39845</v>
      </c>
    </row>
    <row r="9" customFormat="false" ht="12.75" hidden="false" customHeight="false" outlineLevel="0" collapsed="false">
      <c r="A9" s="100" t="n">
        <v>39845</v>
      </c>
      <c r="B9" s="101" t="n">
        <v>0.0208333333357587</v>
      </c>
      <c r="C9" s="102" t="e">
        <f aca="false">NA()</f>
        <v>#N/A</v>
      </c>
      <c r="D9" s="102" t="n">
        <v>25.2333333333333</v>
      </c>
      <c r="E9" s="102" t="n">
        <v>23.5333333333333</v>
      </c>
      <c r="F9" s="102" t="n">
        <v>25.3</v>
      </c>
      <c r="G9" s="102" t="n">
        <v>25.2</v>
      </c>
      <c r="H9" s="102" t="n">
        <v>53.9666666666667</v>
      </c>
      <c r="I9" s="102" t="n">
        <v>10.7666666666667</v>
      </c>
      <c r="J9" s="103" t="n">
        <v>2</v>
      </c>
      <c r="K9" s="102" t="n">
        <v>6</v>
      </c>
      <c r="L9" s="102" t="e">
        <f aca="false">NA()</f>
        <v>#N/A</v>
      </c>
      <c r="M9" s="102" t="n">
        <v>0</v>
      </c>
      <c r="N9" s="102" t="n">
        <v>29.5686666666667</v>
      </c>
      <c r="O9" s="102" t="n">
        <v>71.8333333333333</v>
      </c>
      <c r="P9" s="102" t="n">
        <v>13</v>
      </c>
      <c r="Q9" s="104" t="n">
        <v>15</v>
      </c>
      <c r="R9" s="92" t="n">
        <f aca="false">A9+IF(B9=0,B9-$R$4,B9)</f>
        <v>39845.0208333333</v>
      </c>
      <c r="S9" s="93" t="n">
        <f aca="false">IF(ISBLANK(H9),"",IF(ISNA(C9),H9+$S$2,H9+$S$1))</f>
        <v>54.9666666666667</v>
      </c>
      <c r="T9" s="94" t="n">
        <f aca="false">IF(ISBLANK(D9),"",(D9-T$1)/T$4)</f>
        <v>-3.75925925925926</v>
      </c>
      <c r="U9" s="95" t="n">
        <f aca="false">IF(ISBLANK(D9),"",U$2*EXP((T9*U$3)/(T9+U$4)))</f>
        <v>0.463288266288164</v>
      </c>
      <c r="V9" s="96" t="n">
        <f aca="false">IF(U9="","",IF(S9="","",U9*S9/100))</f>
        <v>0.254654117036394</v>
      </c>
      <c r="W9" s="97" t="n">
        <f aca="false">IF(T9="","",IF(V9="","",(W$4*LN(V9/W$2))/(W$3-LN(V9/W$2))*T$4+T$1))</f>
        <v>11.3364753557973</v>
      </c>
      <c r="X9" s="98" t="n">
        <f aca="false">R9-INT(R9)</f>
        <v>0.0208333333357587</v>
      </c>
      <c r="Y9" s="99" t="n">
        <f aca="false">INT(R9)</f>
        <v>39845</v>
      </c>
      <c r="Z9" s="105"/>
      <c r="AQ9" s="105"/>
    </row>
    <row r="10" customFormat="false" ht="12.75" hidden="false" customHeight="false" outlineLevel="0" collapsed="false">
      <c r="A10" s="100" t="n">
        <v>39845</v>
      </c>
      <c r="B10" s="101" t="n">
        <v>0.03125</v>
      </c>
      <c r="C10" s="102" t="e">
        <f aca="false">NA()</f>
        <v>#N/A</v>
      </c>
      <c r="D10" s="102" t="n">
        <v>25.4333333333333</v>
      </c>
      <c r="E10" s="102" t="n">
        <v>22.5333333333333</v>
      </c>
      <c r="F10" s="102" t="n">
        <v>25.5</v>
      </c>
      <c r="G10" s="102" t="n">
        <v>25.2</v>
      </c>
      <c r="H10" s="102" t="n">
        <v>54.3</v>
      </c>
      <c r="I10" s="102" t="n">
        <v>11.0666666666667</v>
      </c>
      <c r="J10" s="103" t="n">
        <v>2.66666666666667</v>
      </c>
      <c r="K10" s="102" t="n">
        <v>8</v>
      </c>
      <c r="L10" s="102" t="e">
        <f aca="false">NA()</f>
        <v>#N/A</v>
      </c>
      <c r="M10" s="102" t="n">
        <v>0</v>
      </c>
      <c r="N10" s="102" t="n">
        <v>29.5666666666667</v>
      </c>
      <c r="O10" s="102" t="n">
        <v>71.8</v>
      </c>
      <c r="P10" s="102" t="n">
        <v>13</v>
      </c>
      <c r="Q10" s="104" t="n">
        <v>15</v>
      </c>
      <c r="R10" s="92" t="n">
        <f aca="false">A10+IF(B10=0,B10-$R$4,B10)</f>
        <v>39845.03125</v>
      </c>
      <c r="S10" s="93" t="n">
        <f aca="false">IF(ISBLANK(H10),"",IF(ISNA(C10),H10+$S$2,H10+$S$1))</f>
        <v>55.3</v>
      </c>
      <c r="T10" s="94" t="n">
        <f aca="false">IF(ISBLANK(D10),"",(D10-T$1)/T$4)</f>
        <v>-3.64814814814815</v>
      </c>
      <c r="U10" s="95" t="n">
        <f aca="false">IF(ISBLANK(D10),"",U$2*EXP((T10*U$3)/(T10+U$4)))</f>
        <v>0.467156083954515</v>
      </c>
      <c r="V10" s="96" t="n">
        <f aca="false">IF(U10="","",IF(S10="","",U10*S10/100))</f>
        <v>0.258337314426847</v>
      </c>
      <c r="W10" s="97" t="n">
        <f aca="false">IF(T10="","",IF(V10="","",(W$4*LN(V10/W$2))/(W$3-LN(V10/W$2))*T$4+T$1))</f>
        <v>11.6598114979208</v>
      </c>
      <c r="X10" s="98" t="n">
        <f aca="false">R10-INT(R10)</f>
        <v>0.03125</v>
      </c>
      <c r="Y10" s="99" t="n">
        <f aca="false">INT(R10)</f>
        <v>39845</v>
      </c>
      <c r="Z10" s="105"/>
      <c r="AQ10" s="105"/>
    </row>
    <row r="11" customFormat="false" ht="12.75" hidden="false" customHeight="false" outlineLevel="0" collapsed="false">
      <c r="A11" s="100" t="n">
        <v>39845</v>
      </c>
      <c r="B11" s="101" t="n">
        <v>0.0416666666642414</v>
      </c>
      <c r="C11" s="102" t="e">
        <f aca="false">NA()</f>
        <v>#N/A</v>
      </c>
      <c r="D11" s="102" t="n">
        <v>25.2333333333333</v>
      </c>
      <c r="E11" s="102" t="n">
        <v>23.5333333333333</v>
      </c>
      <c r="F11" s="102" t="n">
        <v>25.4</v>
      </c>
      <c r="G11" s="102" t="n">
        <v>25.1</v>
      </c>
      <c r="H11" s="102" t="n">
        <v>54.9666666666667</v>
      </c>
      <c r="I11" s="102" t="n">
        <v>11.2</v>
      </c>
      <c r="J11" s="103" t="n">
        <v>2</v>
      </c>
      <c r="K11" s="102" t="n">
        <v>6</v>
      </c>
      <c r="L11" s="102" t="e">
        <f aca="false">NA()</f>
        <v>#N/A</v>
      </c>
      <c r="M11" s="102" t="n">
        <v>0</v>
      </c>
      <c r="N11" s="102" t="n">
        <v>29.5606666666667</v>
      </c>
      <c r="O11" s="102" t="n">
        <v>71.6666666666667</v>
      </c>
      <c r="P11" s="102" t="n">
        <v>13</v>
      </c>
      <c r="Q11" s="104" t="n">
        <v>15</v>
      </c>
      <c r="R11" s="92" t="n">
        <f aca="false">A11+IF(B11=0,B11-$R$4,B11)</f>
        <v>39845.0416666667</v>
      </c>
      <c r="S11" s="93" t="n">
        <f aca="false">IF(ISBLANK(H11),"",IF(ISNA(C11),H11+$S$2,H11+$S$1))</f>
        <v>55.9666666666667</v>
      </c>
      <c r="T11" s="94" t="n">
        <f aca="false">IF(ISBLANK(D11),"",(D11-T$1)/T$4)</f>
        <v>-3.75925925925926</v>
      </c>
      <c r="U11" s="95" t="n">
        <f aca="false">IF(ISBLANK(D11),"",U$2*EXP((T11*U$3)/(T11+U$4)))</f>
        <v>0.463288266288164</v>
      </c>
      <c r="V11" s="96" t="n">
        <f aca="false">IF(U11="","",IF(S11="","",U11*S11/100))</f>
        <v>0.259286999699276</v>
      </c>
      <c r="W11" s="97" t="n">
        <f aca="false">IF(T11="","",IF(V11="","",(W$4*LN(V11/W$2))/(W$3-LN(V11/W$2))*T$4+T$1))</f>
        <v>11.7425147189427</v>
      </c>
      <c r="X11" s="98" t="n">
        <f aca="false">R11-INT(R11)</f>
        <v>0.0416666666642414</v>
      </c>
      <c r="Y11" s="99" t="n">
        <f aca="false">INT(R11)</f>
        <v>39845</v>
      </c>
      <c r="Z11" s="105"/>
      <c r="AQ11" s="105"/>
    </row>
    <row r="12" customFormat="false" ht="12.75" hidden="false" customHeight="false" outlineLevel="0" collapsed="false">
      <c r="A12" s="100" t="n">
        <v>39845</v>
      </c>
      <c r="B12" s="101" t="n">
        <v>0.0520833333357587</v>
      </c>
      <c r="C12" s="102" t="e">
        <f aca="false">NA()</f>
        <v>#N/A</v>
      </c>
      <c r="D12" s="102" t="n">
        <v>25.6666666666667</v>
      </c>
      <c r="E12" s="102" t="n">
        <v>24</v>
      </c>
      <c r="F12" s="102" t="n">
        <v>25.8</v>
      </c>
      <c r="G12" s="102" t="n">
        <v>25.4</v>
      </c>
      <c r="H12" s="102" t="n">
        <v>54.3</v>
      </c>
      <c r="I12" s="102" t="n">
        <v>11.2666666666667</v>
      </c>
      <c r="J12" s="103" t="n">
        <v>2</v>
      </c>
      <c r="K12" s="102" t="n">
        <v>6</v>
      </c>
      <c r="L12" s="102" t="e">
        <f aca="false">NA()</f>
        <v>#N/A</v>
      </c>
      <c r="M12" s="102" t="n">
        <v>0</v>
      </c>
      <c r="N12" s="102" t="n">
        <v>29.558</v>
      </c>
      <c r="O12" s="102" t="n">
        <v>71.7333333333333</v>
      </c>
      <c r="P12" s="102" t="n">
        <v>13</v>
      </c>
      <c r="Q12" s="104" t="n">
        <v>15</v>
      </c>
      <c r="R12" s="92" t="n">
        <f aca="false">A12+IF(B12=0,B12-$R$4,B12)</f>
        <v>39845.0520833333</v>
      </c>
      <c r="S12" s="93" t="n">
        <f aca="false">IF(ISBLANK(H12),"",IF(ISNA(C12),H12+$S$2,H12+$S$1))</f>
        <v>55.3</v>
      </c>
      <c r="T12" s="94" t="n">
        <f aca="false">IF(ISBLANK(D12),"",(D12-T$1)/T$4)</f>
        <v>-3.51851851851852</v>
      </c>
      <c r="U12" s="95" t="n">
        <f aca="false">IF(ISBLANK(D12),"",U$2*EXP((T12*U$3)/(T12+U$4)))</f>
        <v>0.471704779098211</v>
      </c>
      <c r="V12" s="96" t="n">
        <f aca="false">IF(U12="","",IF(S12="","",U12*S12/100))</f>
        <v>0.260852742841311</v>
      </c>
      <c r="W12" s="97" t="n">
        <f aca="false">IF(T12="","",IF(V12="","",(W$4*LN(V12/W$2))/(W$3-LN(V12/W$2))*T$4+T$1))</f>
        <v>11.8782795346553</v>
      </c>
      <c r="X12" s="98" t="n">
        <f aca="false">R12-INT(R12)</f>
        <v>0.0520833333357587</v>
      </c>
      <c r="Y12" s="99" t="n">
        <f aca="false">INT(R12)</f>
        <v>39845</v>
      </c>
      <c r="Z12" s="105"/>
      <c r="AQ12" s="105"/>
    </row>
    <row r="13" customFormat="false" ht="12.75" hidden="false" customHeight="false" outlineLevel="0" collapsed="false">
      <c r="A13" s="100" t="n">
        <v>39845</v>
      </c>
      <c r="B13" s="101" t="n">
        <v>0.0625</v>
      </c>
      <c r="C13" s="102" t="e">
        <f aca="false">NA()</f>
        <v>#N/A</v>
      </c>
      <c r="D13" s="102" t="n">
        <v>25.9</v>
      </c>
      <c r="E13" s="102" t="n">
        <v>24.3</v>
      </c>
      <c r="F13" s="102" t="n">
        <v>26.1</v>
      </c>
      <c r="G13" s="102" t="n">
        <v>25.8</v>
      </c>
      <c r="H13" s="102" t="n">
        <v>54.3</v>
      </c>
      <c r="I13" s="102" t="n">
        <v>11.5</v>
      </c>
      <c r="J13" s="103" t="n">
        <v>2</v>
      </c>
      <c r="K13" s="102" t="n">
        <v>7</v>
      </c>
      <c r="L13" s="102" t="e">
        <f aca="false">NA()</f>
        <v>#N/A</v>
      </c>
      <c r="M13" s="102" t="n">
        <v>0</v>
      </c>
      <c r="N13" s="102" t="n">
        <v>29.5543333333333</v>
      </c>
      <c r="O13" s="102" t="n">
        <v>71.7333333333333</v>
      </c>
      <c r="P13" s="102" t="n">
        <v>13</v>
      </c>
      <c r="Q13" s="104" t="n">
        <v>15</v>
      </c>
      <c r="R13" s="92" t="n">
        <f aca="false">A13+IF(B13=0,B13-$R$4,B13)</f>
        <v>39845.0625</v>
      </c>
      <c r="S13" s="93" t="n">
        <f aca="false">IF(ISBLANK(H13),"",IF(ISNA(C13),H13+$S$2,H13+$S$1))</f>
        <v>55.3</v>
      </c>
      <c r="T13" s="94" t="n">
        <f aca="false">IF(ISBLANK(D13),"",(D13-T$1)/T$4)</f>
        <v>-3.38888888888889</v>
      </c>
      <c r="U13" s="95" t="n">
        <f aca="false">IF(ISBLANK(D13),"",U$2*EXP((T13*U$3)/(T13+U$4)))</f>
        <v>0.476292781548196</v>
      </c>
      <c r="V13" s="96" t="n">
        <f aca="false">IF(U13="","",IF(S13="","",U13*S13/100))</f>
        <v>0.263389908196153</v>
      </c>
      <c r="W13" s="97" t="n">
        <f aca="false">IF(T13="","",IF(V13="","",(W$4*LN(V13/W$2))/(W$3-LN(V13/W$2))*T$4+T$1))</f>
        <v>12.0967414211513</v>
      </c>
      <c r="X13" s="98" t="n">
        <f aca="false">R13-INT(R13)</f>
        <v>0.0625</v>
      </c>
      <c r="Y13" s="99" t="n">
        <f aca="false">INT(R13)</f>
        <v>39845</v>
      </c>
      <c r="Z13" s="105"/>
      <c r="AQ13" s="105"/>
    </row>
    <row r="14" customFormat="false" ht="12.75" hidden="false" customHeight="false" outlineLevel="0" collapsed="false">
      <c r="A14" s="100" t="n">
        <v>39845</v>
      </c>
      <c r="B14" s="101" t="n">
        <v>0.0729166666642414</v>
      </c>
      <c r="C14" s="102" t="e">
        <f aca="false">NA()</f>
        <v>#N/A</v>
      </c>
      <c r="D14" s="102" t="n">
        <v>26.3333333333333</v>
      </c>
      <c r="E14" s="102" t="n">
        <v>25.8</v>
      </c>
      <c r="F14" s="102" t="n">
        <v>26.6</v>
      </c>
      <c r="G14" s="102" t="n">
        <v>26.1</v>
      </c>
      <c r="H14" s="102" t="n">
        <v>53.6333333333333</v>
      </c>
      <c r="I14" s="102" t="n">
        <v>11.6666666666667</v>
      </c>
      <c r="J14" s="103" t="n">
        <v>1.33333333333333</v>
      </c>
      <c r="K14" s="102" t="n">
        <v>8</v>
      </c>
      <c r="L14" s="102" t="e">
        <f aca="false">NA()</f>
        <v>#N/A</v>
      </c>
      <c r="M14" s="102" t="n">
        <v>0</v>
      </c>
      <c r="N14" s="102" t="n">
        <v>29.5496666666667</v>
      </c>
      <c r="O14" s="102" t="n">
        <v>71.7</v>
      </c>
      <c r="P14" s="102" t="n">
        <v>13</v>
      </c>
      <c r="Q14" s="104" t="n">
        <v>15</v>
      </c>
      <c r="R14" s="92" t="n">
        <f aca="false">A14+IF(B14=0,B14-$R$4,B14)</f>
        <v>39845.0729166667</v>
      </c>
      <c r="S14" s="93" t="n">
        <f aca="false">IF(ISBLANK(H14),"",IF(ISNA(C14),H14+$S$2,H14+$S$1))</f>
        <v>54.6333333333333</v>
      </c>
      <c r="T14" s="94" t="n">
        <f aca="false">IF(ISBLANK(D14),"",(D14-T$1)/T$4)</f>
        <v>-3.14814814814815</v>
      </c>
      <c r="U14" s="95" t="n">
        <f aca="false">IF(ISBLANK(D14),"",U$2*EXP((T14*U$3)/(T14+U$4)))</f>
        <v>0.484918646386981</v>
      </c>
      <c r="V14" s="96" t="n">
        <f aca="false">IF(U14="","",IF(S14="","",U14*S14/100))</f>
        <v>0.264927220476087</v>
      </c>
      <c r="W14" s="97" t="n">
        <f aca="false">IF(T14="","",IF(V14="","",(W$4*LN(V14/W$2))/(W$3-LN(V14/W$2))*T$4+T$1))</f>
        <v>12.2282004145748</v>
      </c>
      <c r="X14" s="98" t="n">
        <f aca="false">R14-INT(R14)</f>
        <v>0.0729166666642414</v>
      </c>
      <c r="Y14" s="99" t="n">
        <f aca="false">INT(R14)</f>
        <v>39845</v>
      </c>
      <c r="Z14" s="105"/>
      <c r="AQ14" s="105"/>
    </row>
    <row r="15" customFormat="false" ht="12.75" hidden="false" customHeight="false" outlineLevel="0" collapsed="false">
      <c r="A15" s="100" t="n">
        <v>39845</v>
      </c>
      <c r="B15" s="101" t="n">
        <v>0.0833333333357587</v>
      </c>
      <c r="C15" s="102" t="e">
        <f aca="false">NA()</f>
        <v>#N/A</v>
      </c>
      <c r="D15" s="102" t="n">
        <v>26.9</v>
      </c>
      <c r="E15" s="102" t="n">
        <v>26.3666666666667</v>
      </c>
      <c r="F15" s="102" t="n">
        <v>27.2</v>
      </c>
      <c r="G15" s="102" t="n">
        <v>26.6</v>
      </c>
      <c r="H15" s="102" t="n">
        <v>53.3</v>
      </c>
      <c r="I15" s="102" t="n">
        <v>12.0333333333333</v>
      </c>
      <c r="J15" s="103" t="n">
        <v>1.33333333333333</v>
      </c>
      <c r="K15" s="102" t="n">
        <v>4</v>
      </c>
      <c r="L15" s="102" t="e">
        <f aca="false">NA()</f>
        <v>#N/A</v>
      </c>
      <c r="M15" s="102" t="n">
        <v>0</v>
      </c>
      <c r="N15" s="102" t="n">
        <v>29.5453333333333</v>
      </c>
      <c r="O15" s="102" t="n">
        <v>71.6666666666667</v>
      </c>
      <c r="P15" s="102" t="n">
        <v>13</v>
      </c>
      <c r="Q15" s="104" t="n">
        <v>15</v>
      </c>
      <c r="R15" s="92" t="n">
        <f aca="false">A15+IF(B15=0,B15-$R$4,B15)</f>
        <v>39845.0833333333</v>
      </c>
      <c r="S15" s="93" t="n">
        <f aca="false">IF(ISBLANK(H15),"",IF(ISNA(C15),H15+$S$2,H15+$S$1))</f>
        <v>54.3</v>
      </c>
      <c r="T15" s="94" t="n">
        <f aca="false">IF(ISBLANK(D15),"",(D15-T$1)/T$4)</f>
        <v>-2.83333333333333</v>
      </c>
      <c r="U15" s="95" t="n">
        <f aca="false">IF(ISBLANK(D15),"",U$2*EXP((T15*U$3)/(T15+U$4)))</f>
        <v>0.496407877301257</v>
      </c>
      <c r="V15" s="96" t="n">
        <f aca="false">IF(U15="","",IF(S15="","",U15*S15/100))</f>
        <v>0.269549477374583</v>
      </c>
      <c r="W15" s="97" t="n">
        <f aca="false">IF(T15="","",IF(V15="","",(W$4*LN(V15/W$2))/(W$3-LN(V15/W$2))*T$4+T$1))</f>
        <v>12.6194048681627</v>
      </c>
      <c r="X15" s="98" t="n">
        <f aca="false">R15-INT(R15)</f>
        <v>0.0833333333357587</v>
      </c>
      <c r="Y15" s="99" t="n">
        <f aca="false">INT(R15)</f>
        <v>39845</v>
      </c>
      <c r="Z15" s="105"/>
      <c r="AQ15" s="105"/>
    </row>
    <row r="16" customFormat="false" ht="12.75" hidden="false" customHeight="false" outlineLevel="0" collapsed="false">
      <c r="A16" s="100" t="n">
        <v>39845</v>
      </c>
      <c r="B16" s="101" t="n">
        <v>0.09375</v>
      </c>
      <c r="C16" s="102" t="e">
        <f aca="false">NA()</f>
        <v>#N/A</v>
      </c>
      <c r="D16" s="102" t="n">
        <v>27.4333333333333</v>
      </c>
      <c r="E16" s="102" t="n">
        <v>26.4333333333333</v>
      </c>
      <c r="F16" s="102" t="n">
        <v>27.6</v>
      </c>
      <c r="G16" s="102" t="n">
        <v>27.2</v>
      </c>
      <c r="H16" s="102" t="n">
        <v>51.9666666666667</v>
      </c>
      <c r="I16" s="102" t="n">
        <v>11.9666666666667</v>
      </c>
      <c r="J16" s="103" t="n">
        <v>1.66666666666667</v>
      </c>
      <c r="K16" s="102" t="n">
        <v>5</v>
      </c>
      <c r="L16" s="102" t="e">
        <f aca="false">NA()</f>
        <v>#N/A</v>
      </c>
      <c r="M16" s="102" t="n">
        <v>0</v>
      </c>
      <c r="N16" s="102" t="n">
        <v>29.545</v>
      </c>
      <c r="O16" s="102" t="n">
        <v>71.8333333333333</v>
      </c>
      <c r="P16" s="102" t="n">
        <v>13</v>
      </c>
      <c r="Q16" s="104" t="n">
        <v>15</v>
      </c>
      <c r="R16" s="92" t="n">
        <f aca="false">A16+IF(B16=0,B16-$R$4,B16)</f>
        <v>39845.09375</v>
      </c>
      <c r="S16" s="93" t="n">
        <f aca="false">IF(ISBLANK(H16),"",IF(ISNA(C16),H16+$S$2,H16+$S$1))</f>
        <v>52.9666666666667</v>
      </c>
      <c r="T16" s="94" t="n">
        <f aca="false">IF(ISBLANK(D16),"",(D16-T$1)/T$4)</f>
        <v>-2.53703703703704</v>
      </c>
      <c r="U16" s="95" t="n">
        <f aca="false">IF(ISBLANK(D16),"",U$2*EXP((T16*U$3)/(T16+U$4)))</f>
        <v>0.507441459924491</v>
      </c>
      <c r="V16" s="96" t="n">
        <f aca="false">IF(U16="","",IF(S16="","",U16*S16/100))</f>
        <v>0.268774826606672</v>
      </c>
      <c r="W16" s="97" t="n">
        <f aca="false">IF(T16="","",IF(V16="","",(W$4*LN(V16/W$2))/(W$3-LN(V16/W$2))*T$4+T$1))</f>
        <v>12.5542614547295</v>
      </c>
      <c r="X16" s="98" t="n">
        <f aca="false">R16-INT(R16)</f>
        <v>0.09375</v>
      </c>
      <c r="Y16" s="99" t="n">
        <f aca="false">INT(R16)</f>
        <v>39845</v>
      </c>
      <c r="Z16" s="105"/>
      <c r="AQ16" s="105"/>
    </row>
    <row r="17" customFormat="false" ht="12.75" hidden="false" customHeight="false" outlineLevel="0" collapsed="false">
      <c r="A17" s="100" t="n">
        <v>39845</v>
      </c>
      <c r="B17" s="101" t="n">
        <v>0.104166666664241</v>
      </c>
      <c r="C17" s="102" t="e">
        <f aca="false">NA()</f>
        <v>#N/A</v>
      </c>
      <c r="D17" s="102" t="n">
        <v>27.8</v>
      </c>
      <c r="E17" s="102" t="n">
        <v>26.8333333333333</v>
      </c>
      <c r="F17" s="102" t="n">
        <v>27.9</v>
      </c>
      <c r="G17" s="102" t="n">
        <v>27.6</v>
      </c>
      <c r="H17" s="102" t="n">
        <v>50.9666666666667</v>
      </c>
      <c r="I17" s="102" t="n">
        <v>11.8333333333333</v>
      </c>
      <c r="J17" s="103" t="n">
        <v>1.66666666666667</v>
      </c>
      <c r="K17" s="102" t="n">
        <v>7</v>
      </c>
      <c r="L17" s="102" t="e">
        <f aca="false">NA()</f>
        <v>#N/A</v>
      </c>
      <c r="M17" s="102" t="n">
        <v>0</v>
      </c>
      <c r="N17" s="102" t="n">
        <v>29.543</v>
      </c>
      <c r="O17" s="102" t="n">
        <v>71.9</v>
      </c>
      <c r="P17" s="102" t="n">
        <v>12.6666666666667</v>
      </c>
      <c r="Q17" s="104" t="n">
        <v>15</v>
      </c>
      <c r="R17" s="92" t="n">
        <f aca="false">A17+IF(B17=0,B17-$R$4,B17)</f>
        <v>39845.1041666667</v>
      </c>
      <c r="S17" s="93" t="n">
        <f aca="false">IF(ISBLANK(H17),"",IF(ISNA(C17),H17+$S$2,H17+$S$1))</f>
        <v>51.9666666666667</v>
      </c>
      <c r="T17" s="94" t="n">
        <f aca="false">IF(ISBLANK(D17),"",(D17-T$1)/T$4)</f>
        <v>-2.33333333333333</v>
      </c>
      <c r="U17" s="95" t="n">
        <f aca="false">IF(ISBLANK(D17),"",U$2*EXP((T17*U$3)/(T17+U$4)))</f>
        <v>0.515152838127026</v>
      </c>
      <c r="V17" s="96" t="n">
        <f aca="false">IF(U17="","",IF(S17="","",U17*S17/100))</f>
        <v>0.267707758213344</v>
      </c>
      <c r="W17" s="97" t="n">
        <f aca="false">IF(T17="","",IF(V17="","",(W$4*LN(V17/W$2))/(W$3-LN(V17/W$2))*T$4+T$1))</f>
        <v>12.4642529722103</v>
      </c>
      <c r="X17" s="98" t="n">
        <f aca="false">R17-INT(R17)</f>
        <v>0.104166666664241</v>
      </c>
      <c r="Y17" s="99" t="n">
        <f aca="false">INT(R17)</f>
        <v>39845</v>
      </c>
      <c r="Z17" s="105"/>
      <c r="AQ17" s="105"/>
    </row>
    <row r="18" customFormat="false" ht="12.75" hidden="false" customHeight="false" outlineLevel="0" collapsed="false">
      <c r="A18" s="100" t="n">
        <v>39845</v>
      </c>
      <c r="B18" s="101" t="n">
        <v>0.114583333335759</v>
      </c>
      <c r="C18" s="102" t="e">
        <f aca="false">NA()</f>
        <v>#N/A</v>
      </c>
      <c r="D18" s="102" t="n">
        <v>28.1</v>
      </c>
      <c r="E18" s="102" t="n">
        <v>28.1</v>
      </c>
      <c r="F18" s="102" t="n">
        <v>28.2</v>
      </c>
      <c r="G18" s="102" t="n">
        <v>27.9</v>
      </c>
      <c r="H18" s="102" t="n">
        <v>51.6333333333333</v>
      </c>
      <c r="I18" s="102" t="n">
        <v>12.4333333333333</v>
      </c>
      <c r="J18" s="103" t="n">
        <v>1</v>
      </c>
      <c r="K18" s="102" t="n">
        <v>4</v>
      </c>
      <c r="L18" s="102" t="e">
        <f aca="false">NA()</f>
        <v>#N/A</v>
      </c>
      <c r="M18" s="102" t="n">
        <v>0</v>
      </c>
      <c r="N18" s="102" t="n">
        <v>29.5393333333333</v>
      </c>
      <c r="O18" s="102" t="n">
        <v>71.9</v>
      </c>
      <c r="P18" s="102" t="n">
        <v>13</v>
      </c>
      <c r="Q18" s="104" t="n">
        <v>15</v>
      </c>
      <c r="R18" s="92" t="n">
        <f aca="false">A18+IF(B18=0,B18-$R$4,B18)</f>
        <v>39845.1145833333</v>
      </c>
      <c r="S18" s="93" t="n">
        <f aca="false">IF(ISBLANK(H18),"",IF(ISNA(C18),H18+$S$2,H18+$S$1))</f>
        <v>52.6333333333333</v>
      </c>
      <c r="T18" s="94" t="n">
        <f aca="false">IF(ISBLANK(D18),"",(D18-T$1)/T$4)</f>
        <v>-2.16666666666667</v>
      </c>
      <c r="U18" s="95" t="n">
        <f aca="false">IF(ISBLANK(D18),"",U$2*EXP((T18*U$3)/(T18+U$4)))</f>
        <v>0.52153935421331</v>
      </c>
      <c r="V18" s="96" t="n">
        <f aca="false">IF(U18="","",IF(S18="","",U18*S18/100))</f>
        <v>0.274503546767605</v>
      </c>
      <c r="W18" s="97" t="n">
        <f aca="false">IF(T18="","",IF(V18="","",(W$4*LN(V18/W$2))/(W$3-LN(V18/W$2))*T$4+T$1))</f>
        <v>13.0321098910957</v>
      </c>
      <c r="X18" s="98" t="n">
        <f aca="false">R18-INT(R18)</f>
        <v>0.114583333335759</v>
      </c>
      <c r="Y18" s="99" t="n">
        <f aca="false">INT(R18)</f>
        <v>39845</v>
      </c>
      <c r="Z18" s="105"/>
      <c r="AQ18" s="105"/>
    </row>
    <row r="19" customFormat="false" ht="12.75" hidden="false" customHeight="false" outlineLevel="0" collapsed="false">
      <c r="A19" s="100" t="n">
        <v>39845</v>
      </c>
      <c r="B19" s="101" t="n">
        <v>0.125</v>
      </c>
      <c r="C19" s="102" t="e">
        <f aca="false">NA()</f>
        <v>#N/A</v>
      </c>
      <c r="D19" s="102" t="n">
        <v>28.3</v>
      </c>
      <c r="E19" s="102" t="n">
        <v>26.9</v>
      </c>
      <c r="F19" s="102" t="n">
        <v>28.3</v>
      </c>
      <c r="G19" s="102" t="n">
        <v>28.2</v>
      </c>
      <c r="H19" s="102" t="n">
        <v>51.3</v>
      </c>
      <c r="I19" s="102" t="n">
        <v>12.5</v>
      </c>
      <c r="J19" s="103" t="n">
        <v>2</v>
      </c>
      <c r="K19" s="102" t="n">
        <v>6</v>
      </c>
      <c r="L19" s="102" t="e">
        <f aca="false">NA()</f>
        <v>#N/A</v>
      </c>
      <c r="M19" s="102" t="n">
        <v>0</v>
      </c>
      <c r="N19" s="102" t="n">
        <v>29.5316666666667</v>
      </c>
      <c r="O19" s="102" t="n">
        <v>72</v>
      </c>
      <c r="P19" s="102" t="n">
        <v>13</v>
      </c>
      <c r="Q19" s="104" t="n">
        <v>15</v>
      </c>
      <c r="R19" s="92" t="n">
        <f aca="false">A19+IF(B19=0,B19-$R$4,B19)</f>
        <v>39845.125</v>
      </c>
      <c r="S19" s="93" t="n">
        <f aca="false">IF(ISBLANK(H19),"",IF(ISNA(C19),H19+$S$2,H19+$S$1))</f>
        <v>52.3</v>
      </c>
      <c r="T19" s="94" t="n">
        <f aca="false">IF(ISBLANK(D19),"",(D19-T$1)/T$4)</f>
        <v>-2.05555555555556</v>
      </c>
      <c r="U19" s="95" t="n">
        <f aca="false">IF(ISBLANK(D19),"",U$2*EXP((T19*U$3)/(T19+U$4)))</f>
        <v>0.525835988511444</v>
      </c>
      <c r="V19" s="96" t="n">
        <f aca="false">IF(U19="","",IF(S19="","",U19*S19/100))</f>
        <v>0.275012221991485</v>
      </c>
      <c r="W19" s="97" t="n">
        <f aca="false">IF(T19="","",IF(V19="","",(W$4*LN(V19/W$2))/(W$3-LN(V19/W$2))*T$4+T$1))</f>
        <v>13.0741091745732</v>
      </c>
      <c r="X19" s="98" t="n">
        <f aca="false">R19-INT(R19)</f>
        <v>0.125</v>
      </c>
      <c r="Y19" s="99" t="n">
        <f aca="false">INT(R19)</f>
        <v>39845</v>
      </c>
      <c r="Z19" s="105"/>
      <c r="AQ19" s="105"/>
    </row>
    <row r="20" customFormat="false" ht="12.75" hidden="false" customHeight="false" outlineLevel="0" collapsed="false">
      <c r="A20" s="100" t="n">
        <v>39845</v>
      </c>
      <c r="B20" s="101" t="n">
        <v>0.135416666664241</v>
      </c>
      <c r="C20" s="102" t="e">
        <f aca="false">NA()</f>
        <v>#N/A</v>
      </c>
      <c r="D20" s="102" t="n">
        <v>28.2666666666667</v>
      </c>
      <c r="E20" s="102" t="n">
        <v>27.3333333333333</v>
      </c>
      <c r="F20" s="102" t="n">
        <v>28.3</v>
      </c>
      <c r="G20" s="102" t="n">
        <v>28.1</v>
      </c>
      <c r="H20" s="102" t="n">
        <v>50.6333333333333</v>
      </c>
      <c r="I20" s="102" t="n">
        <v>12.1333333333333</v>
      </c>
      <c r="J20" s="103" t="n">
        <v>1.66666666666667</v>
      </c>
      <c r="K20" s="102" t="n">
        <v>6</v>
      </c>
      <c r="L20" s="102" t="e">
        <f aca="false">NA()</f>
        <v>#N/A</v>
      </c>
      <c r="M20" s="102" t="n">
        <v>0</v>
      </c>
      <c r="N20" s="102" t="n">
        <v>29.5226666666667</v>
      </c>
      <c r="O20" s="102" t="n">
        <v>71.8666666666667</v>
      </c>
      <c r="P20" s="102" t="n">
        <v>13</v>
      </c>
      <c r="Q20" s="104" t="n">
        <v>15</v>
      </c>
      <c r="R20" s="92" t="n">
        <f aca="false">A20+IF(B20=0,B20-$R$4,B20)</f>
        <v>39845.1354166667</v>
      </c>
      <c r="S20" s="93" t="n">
        <f aca="false">IF(ISBLANK(H20),"",IF(ISNA(C20),H20+$S$2,H20+$S$1))</f>
        <v>51.6333333333333</v>
      </c>
      <c r="T20" s="94" t="n">
        <f aca="false">IF(ISBLANK(D20),"",(D20-T$1)/T$4)</f>
        <v>-2.07407407407407</v>
      </c>
      <c r="U20" s="95" t="n">
        <f aca="false">IF(ISBLANK(D20),"",U$2*EXP((T20*U$3)/(T20+U$4)))</f>
        <v>0.525117707887249</v>
      </c>
      <c r="V20" s="96" t="n">
        <f aca="false">IF(U20="","",IF(S20="","",U20*S20/100))</f>
        <v>0.271135776505783</v>
      </c>
      <c r="W20" s="97" t="n">
        <f aca="false">IF(T20="","",IF(V20="","",(W$4*LN(V20/W$2))/(W$3-LN(V20/W$2))*T$4+T$1))</f>
        <v>12.7522839942145</v>
      </c>
      <c r="X20" s="98" t="n">
        <f aca="false">R20-INT(R20)</f>
        <v>0.135416666664241</v>
      </c>
      <c r="Y20" s="99" t="n">
        <f aca="false">INT(R20)</f>
        <v>39845</v>
      </c>
      <c r="Z20" s="105"/>
      <c r="AQ20" s="105"/>
    </row>
    <row r="21" customFormat="false" ht="12.75" hidden="false" customHeight="false" outlineLevel="0" collapsed="false">
      <c r="A21" s="100" t="n">
        <v>39845</v>
      </c>
      <c r="B21" s="101" t="n">
        <v>0.145833333335759</v>
      </c>
      <c r="C21" s="102" t="e">
        <f aca="false">NA()</f>
        <v>#N/A</v>
      </c>
      <c r="D21" s="102" t="n">
        <v>28.0666666666667</v>
      </c>
      <c r="E21" s="102" t="n">
        <v>27.6</v>
      </c>
      <c r="F21" s="102" t="n">
        <v>28.1</v>
      </c>
      <c r="G21" s="102" t="n">
        <v>28</v>
      </c>
      <c r="H21" s="102" t="n">
        <v>51.6333333333333</v>
      </c>
      <c r="I21" s="102" t="n">
        <v>12.4</v>
      </c>
      <c r="J21" s="103" t="n">
        <v>1</v>
      </c>
      <c r="K21" s="102" t="n">
        <v>6</v>
      </c>
      <c r="L21" s="102" t="e">
        <f aca="false">NA()</f>
        <v>#N/A</v>
      </c>
      <c r="M21" s="102" t="n">
        <v>0</v>
      </c>
      <c r="N21" s="102" t="n">
        <v>29.5163333333333</v>
      </c>
      <c r="O21" s="102" t="n">
        <v>71.8666666666667</v>
      </c>
      <c r="P21" s="102" t="n">
        <v>12.6666666666667</v>
      </c>
      <c r="Q21" s="104" t="n">
        <v>15</v>
      </c>
      <c r="R21" s="92" t="n">
        <f aca="false">A21+IF(B21=0,B21-$R$4,B21)</f>
        <v>39845.1458333333</v>
      </c>
      <c r="S21" s="93" t="n">
        <f aca="false">IF(ISBLANK(H21),"",IF(ISNA(C21),H21+$S$2,H21+$S$1))</f>
        <v>52.6333333333333</v>
      </c>
      <c r="T21" s="94" t="n">
        <f aca="false">IF(ISBLANK(D21),"",(D21-T$1)/T$4)</f>
        <v>-2.18518518518519</v>
      </c>
      <c r="U21" s="95" t="n">
        <f aca="false">IF(ISBLANK(D21),"",U$2*EXP((T21*U$3)/(T21+U$4)))</f>
        <v>0.52082628697565</v>
      </c>
      <c r="V21" s="96" t="n">
        <f aca="false">IF(U21="","",IF(S21="","",U21*S21/100))</f>
        <v>0.274128235711517</v>
      </c>
      <c r="W21" s="97" t="n">
        <f aca="false">IF(T21="","",IF(V21="","",(W$4*LN(V21/W$2))/(W$3-LN(V21/W$2))*T$4+T$1))</f>
        <v>13.0010774722349</v>
      </c>
      <c r="X21" s="98" t="n">
        <f aca="false">R21-INT(R21)</f>
        <v>0.145833333335759</v>
      </c>
      <c r="Y21" s="99" t="n">
        <f aca="false">INT(R21)</f>
        <v>39845</v>
      </c>
      <c r="Z21" s="105"/>
      <c r="AQ21" s="105"/>
    </row>
    <row r="22" customFormat="false" ht="12.75" hidden="false" customHeight="false" outlineLevel="0" collapsed="false">
      <c r="A22" s="100" t="n">
        <v>39845</v>
      </c>
      <c r="B22" s="101" t="n">
        <v>0.15625</v>
      </c>
      <c r="C22" s="102" t="e">
        <f aca="false">NA()</f>
        <v>#N/A</v>
      </c>
      <c r="D22" s="102" t="n">
        <v>27.9666666666667</v>
      </c>
      <c r="E22" s="102" t="n">
        <v>27.9666666666667</v>
      </c>
      <c r="F22" s="102" t="n">
        <v>28</v>
      </c>
      <c r="G22" s="102" t="n">
        <v>27.9</v>
      </c>
      <c r="H22" s="102" t="n">
        <v>52.6333333333333</v>
      </c>
      <c r="I22" s="102" t="n">
        <v>12.7333333333333</v>
      </c>
      <c r="J22" s="103" t="n">
        <v>0</v>
      </c>
      <c r="K22" s="102" t="n">
        <v>1</v>
      </c>
      <c r="L22" s="102" t="e">
        <f aca="false">NA()</f>
        <v>#N/A</v>
      </c>
      <c r="M22" s="102" t="n">
        <v>0</v>
      </c>
      <c r="N22" s="102" t="n">
        <v>29.512</v>
      </c>
      <c r="O22" s="102" t="n">
        <v>72</v>
      </c>
      <c r="P22" s="102" t="n">
        <v>12.6666666666667</v>
      </c>
      <c r="Q22" s="104" t="n">
        <v>15</v>
      </c>
      <c r="R22" s="92" t="n">
        <f aca="false">A22+IF(B22=0,B22-$R$4,B22)</f>
        <v>39845.15625</v>
      </c>
      <c r="S22" s="93" t="n">
        <f aca="false">IF(ISBLANK(H22),"",IF(ISNA(C22),H22+$S$2,H22+$S$1))</f>
        <v>53.6333333333333</v>
      </c>
      <c r="T22" s="94" t="n">
        <f aca="false">IF(ISBLANK(D22),"",(D22-T$1)/T$4)</f>
        <v>-2.24074074074074</v>
      </c>
      <c r="U22" s="95" t="n">
        <f aca="false">IF(ISBLANK(D22),"",U$2*EXP((T22*U$3)/(T22+U$4)))</f>
        <v>0.518692275855505</v>
      </c>
      <c r="V22" s="96" t="n">
        <f aca="false">IF(U22="","",IF(S22="","",U22*S22/100))</f>
        <v>0.278191957283836</v>
      </c>
      <c r="W22" s="97" t="n">
        <f aca="false">IF(T22="","",IF(V22="","",(W$4*LN(V22/W$2))/(W$3-LN(V22/W$2))*T$4+T$1))</f>
        <v>13.3350893398667</v>
      </c>
      <c r="X22" s="98" t="n">
        <f aca="false">R22-INT(R22)</f>
        <v>0.15625</v>
      </c>
      <c r="Y22" s="99" t="n">
        <f aca="false">INT(R22)</f>
        <v>39845</v>
      </c>
      <c r="Z22" s="105"/>
      <c r="AQ22" s="105"/>
    </row>
    <row r="23" customFormat="false" ht="12.75" hidden="false" customHeight="false" outlineLevel="0" collapsed="false">
      <c r="A23" s="100" t="n">
        <v>39845</v>
      </c>
      <c r="B23" s="101" t="n">
        <v>0.166666666664241</v>
      </c>
      <c r="C23" s="102" t="e">
        <f aca="false">NA()</f>
        <v>#N/A</v>
      </c>
      <c r="D23" s="102" t="n">
        <v>27.8333333333333</v>
      </c>
      <c r="E23" s="102" t="n">
        <v>27.8333333333333</v>
      </c>
      <c r="F23" s="102" t="n">
        <v>27.9</v>
      </c>
      <c r="G23" s="102" t="n">
        <v>27.8</v>
      </c>
      <c r="H23" s="102" t="n">
        <v>53.9666666666667</v>
      </c>
      <c r="I23" s="102" t="n">
        <v>13.2</v>
      </c>
      <c r="J23" s="103" t="n">
        <v>0</v>
      </c>
      <c r="K23" s="102" t="n">
        <v>1</v>
      </c>
      <c r="L23" s="102" t="e">
        <f aca="false">NA()</f>
        <v>#N/A</v>
      </c>
      <c r="M23" s="102" t="n">
        <v>0</v>
      </c>
      <c r="N23" s="102" t="n">
        <v>29.5013333333333</v>
      </c>
      <c r="O23" s="102" t="n">
        <v>72.1</v>
      </c>
      <c r="P23" s="102" t="n">
        <v>12.6666666666667</v>
      </c>
      <c r="Q23" s="104" t="n">
        <v>15</v>
      </c>
      <c r="R23" s="92" t="n">
        <f aca="false">A23+IF(B23=0,B23-$R$4,B23)</f>
        <v>39845.1666666667</v>
      </c>
      <c r="S23" s="93" t="n">
        <f aca="false">IF(ISBLANK(H23),"",IF(ISNA(C23),H23+$S$2,H23+$S$1))</f>
        <v>54.9666666666667</v>
      </c>
      <c r="T23" s="94" t="n">
        <f aca="false">IF(ISBLANK(D23),"",(D23-T$1)/T$4)</f>
        <v>-2.31481481481482</v>
      </c>
      <c r="U23" s="95" t="n">
        <f aca="false">IF(ISBLANK(D23),"",U$2*EXP((T23*U$3)/(T23+U$4)))</f>
        <v>0.515859005157362</v>
      </c>
      <c r="V23" s="96" t="n">
        <f aca="false">IF(U23="","",IF(S23="","",U23*S23/100))</f>
        <v>0.28355049983483</v>
      </c>
      <c r="W23" s="97" t="n">
        <f aca="false">IF(T23="","",IF(V23="","",(W$4*LN(V23/W$2))/(W$3-LN(V23/W$2))*T$4+T$1))</f>
        <v>13.7689435350753</v>
      </c>
      <c r="X23" s="98" t="n">
        <f aca="false">R23-INT(R23)</f>
        <v>0.166666666664241</v>
      </c>
      <c r="Y23" s="99" t="n">
        <f aca="false">INT(R23)</f>
        <v>39845</v>
      </c>
      <c r="Z23" s="105"/>
      <c r="AQ23" s="105"/>
    </row>
    <row r="24" customFormat="false" ht="12.75" hidden="false" customHeight="false" outlineLevel="0" collapsed="false">
      <c r="A24" s="100" t="n">
        <v>39845</v>
      </c>
      <c r="B24" s="101" t="n">
        <v>0.177083333335759</v>
      </c>
      <c r="C24" s="102" t="e">
        <f aca="false">NA()</f>
        <v>#N/A</v>
      </c>
      <c r="D24" s="102" t="n">
        <v>27.6333333333333</v>
      </c>
      <c r="E24" s="102" t="n">
        <v>27.6333333333333</v>
      </c>
      <c r="F24" s="102" t="n">
        <v>27.8</v>
      </c>
      <c r="G24" s="102" t="n">
        <v>27.5</v>
      </c>
      <c r="H24" s="102" t="n">
        <v>54.9666666666667</v>
      </c>
      <c r="I24" s="102" t="n">
        <v>13.4</v>
      </c>
      <c r="J24" s="103" t="n">
        <v>0</v>
      </c>
      <c r="K24" s="102" t="n">
        <v>1</v>
      </c>
      <c r="L24" s="102" t="e">
        <f aca="false">NA()</f>
        <v>#N/A</v>
      </c>
      <c r="M24" s="102" t="n">
        <v>0</v>
      </c>
      <c r="N24" s="102" t="n">
        <v>29.497</v>
      </c>
      <c r="O24" s="102" t="n">
        <v>72.1333333333333</v>
      </c>
      <c r="P24" s="102" t="n">
        <v>12.6666666666667</v>
      </c>
      <c r="Q24" s="104" t="n">
        <v>15</v>
      </c>
      <c r="R24" s="92" t="n">
        <f aca="false">A24+IF(B24=0,B24-$R$4,B24)</f>
        <v>39845.1770833333</v>
      </c>
      <c r="S24" s="93" t="n">
        <f aca="false">IF(ISBLANK(H24),"",IF(ISNA(C24),H24+$S$2,H24+$S$1))</f>
        <v>55.9666666666667</v>
      </c>
      <c r="T24" s="94" t="n">
        <f aca="false">IF(ISBLANK(D24),"",(D24-T$1)/T$4)</f>
        <v>-2.42592592592592</v>
      </c>
      <c r="U24" s="95" t="n">
        <f aca="false">IF(ISBLANK(D24),"",U$2*EXP((T24*U$3)/(T24+U$4)))</f>
        <v>0.511634861628455</v>
      </c>
      <c r="V24" s="96" t="n">
        <f aca="false">IF(U24="","",IF(S24="","",U24*S24/100))</f>
        <v>0.286344977558059</v>
      </c>
      <c r="W24" s="97" t="n">
        <f aca="false">IF(T24="","",IF(V24="","",(W$4*LN(V24/W$2))/(W$3-LN(V24/W$2))*T$4+T$1))</f>
        <v>13.9923082219539</v>
      </c>
      <c r="X24" s="98" t="n">
        <f aca="false">R24-INT(R24)</f>
        <v>0.177083333335759</v>
      </c>
      <c r="Y24" s="99" t="n">
        <f aca="false">INT(R24)</f>
        <v>39845</v>
      </c>
      <c r="Z24" s="105"/>
      <c r="AQ24" s="105"/>
    </row>
    <row r="25" customFormat="false" ht="12.75" hidden="false" customHeight="false" outlineLevel="0" collapsed="false">
      <c r="A25" s="100" t="n">
        <v>39845</v>
      </c>
      <c r="B25" s="101" t="n">
        <v>0.1875</v>
      </c>
      <c r="C25" s="102" t="e">
        <f aca="false">NA()</f>
        <v>#N/A</v>
      </c>
      <c r="D25" s="102" t="n">
        <v>27.5333333333333</v>
      </c>
      <c r="E25" s="102" t="n">
        <v>27.5333333333333</v>
      </c>
      <c r="F25" s="102" t="n">
        <v>27.6</v>
      </c>
      <c r="G25" s="102" t="n">
        <v>27.5</v>
      </c>
      <c r="H25" s="102" t="n">
        <v>55.3</v>
      </c>
      <c r="I25" s="102" t="n">
        <v>13.4333333333333</v>
      </c>
      <c r="J25" s="103" t="n">
        <v>0</v>
      </c>
      <c r="K25" s="102" t="n">
        <v>4</v>
      </c>
      <c r="L25" s="102" t="e">
        <f aca="false">NA()</f>
        <v>#N/A</v>
      </c>
      <c r="M25" s="102" t="n">
        <v>0</v>
      </c>
      <c r="N25" s="102" t="n">
        <v>29.4946666666667</v>
      </c>
      <c r="O25" s="102" t="n">
        <v>72.0666666666667</v>
      </c>
      <c r="P25" s="102" t="n">
        <v>12.6666666666667</v>
      </c>
      <c r="Q25" s="104" t="n">
        <v>15</v>
      </c>
      <c r="R25" s="92" t="n">
        <f aca="false">A25+IF(B25=0,B25-$R$4,B25)</f>
        <v>39845.1875</v>
      </c>
      <c r="S25" s="93" t="n">
        <f aca="false">IF(ISBLANK(H25),"",IF(ISNA(C25),H25+$S$2,H25+$S$1))</f>
        <v>56.3</v>
      </c>
      <c r="T25" s="94" t="n">
        <f aca="false">IF(ISBLANK(D25),"",(D25-T$1)/T$4)</f>
        <v>-2.48148148148148</v>
      </c>
      <c r="U25" s="95" t="n">
        <f aca="false">IF(ISBLANK(D25),"",U$2*EXP((T25*U$3)/(T25+U$4)))</f>
        <v>0.509534330191623</v>
      </c>
      <c r="V25" s="96" t="n">
        <f aca="false">IF(U25="","",IF(S25="","",U25*S25/100))</f>
        <v>0.286867827897884</v>
      </c>
      <c r="W25" s="97" t="n">
        <f aca="false">IF(T25="","",IF(V25="","",(W$4*LN(V25/W$2))/(W$3-LN(V25/W$2))*T$4+T$1))</f>
        <v>14.0338842467556</v>
      </c>
      <c r="X25" s="98" t="n">
        <f aca="false">R25-INT(R25)</f>
        <v>0.1875</v>
      </c>
      <c r="Y25" s="99" t="n">
        <f aca="false">INT(R25)</f>
        <v>39845</v>
      </c>
      <c r="Z25" s="105"/>
      <c r="AQ25" s="105"/>
    </row>
    <row r="26" customFormat="false" ht="12.75" hidden="false" customHeight="false" outlineLevel="0" collapsed="false">
      <c r="A26" s="100" t="n">
        <v>39845</v>
      </c>
      <c r="B26" s="101" t="n">
        <v>0.197916666664241</v>
      </c>
      <c r="C26" s="102" t="e">
        <f aca="false">NA()</f>
        <v>#N/A</v>
      </c>
      <c r="D26" s="102" t="n">
        <v>27.4</v>
      </c>
      <c r="E26" s="102" t="n">
        <v>27.4</v>
      </c>
      <c r="F26" s="102" t="n">
        <v>27.5</v>
      </c>
      <c r="G26" s="102" t="n">
        <v>27.2</v>
      </c>
      <c r="H26" s="102" t="n">
        <v>56.6333333333333</v>
      </c>
      <c r="I26" s="102" t="n">
        <v>13.8666666666667</v>
      </c>
      <c r="J26" s="103" t="n">
        <v>0</v>
      </c>
      <c r="K26" s="102" t="n">
        <v>1</v>
      </c>
      <c r="L26" s="102" t="e">
        <f aca="false">NA()</f>
        <v>#N/A</v>
      </c>
      <c r="M26" s="102" t="n">
        <v>0</v>
      </c>
      <c r="N26" s="102" t="n">
        <v>29.4896666666667</v>
      </c>
      <c r="O26" s="102" t="n">
        <v>72.0333333333333</v>
      </c>
      <c r="P26" s="102" t="n">
        <v>13</v>
      </c>
      <c r="Q26" s="104" t="n">
        <v>15</v>
      </c>
      <c r="R26" s="92" t="n">
        <f aca="false">A26+IF(B26=0,B26-$R$4,B26)</f>
        <v>39845.1979166667</v>
      </c>
      <c r="S26" s="93" t="n">
        <f aca="false">IF(ISBLANK(H26),"",IF(ISNA(C26),H26+$S$2,H26+$S$1))</f>
        <v>57.6333333333333</v>
      </c>
      <c r="T26" s="94" t="n">
        <f aca="false">IF(ISBLANK(D26),"",(D26-T$1)/T$4)</f>
        <v>-2.55555555555556</v>
      </c>
      <c r="U26" s="95" t="n">
        <f aca="false">IF(ISBLANK(D26),"",U$2*EXP((T26*U$3)/(T26+U$4)))</f>
        <v>0.506745534798546</v>
      </c>
      <c r="V26" s="96" t="n">
        <f aca="false">IF(U26="","",IF(S26="","",U26*S26/100))</f>
        <v>0.292054343222228</v>
      </c>
      <c r="W26" s="97" t="n">
        <f aca="false">IF(T26="","",IF(V26="","",(W$4*LN(V26/W$2))/(W$3-LN(V26/W$2))*T$4+T$1))</f>
        <v>14.4426898308983</v>
      </c>
      <c r="X26" s="98" t="n">
        <f aca="false">R26-INT(R26)</f>
        <v>0.197916666664241</v>
      </c>
      <c r="Y26" s="99" t="n">
        <f aca="false">INT(R26)</f>
        <v>39845</v>
      </c>
      <c r="Z26" s="105"/>
      <c r="AQ26" s="105"/>
    </row>
    <row r="27" customFormat="false" ht="12.75" hidden="false" customHeight="false" outlineLevel="0" collapsed="false">
      <c r="A27" s="100" t="n">
        <v>39845</v>
      </c>
      <c r="B27" s="101" t="n">
        <v>0.208333333335759</v>
      </c>
      <c r="C27" s="102" t="e">
        <f aca="false">NA()</f>
        <v>#N/A</v>
      </c>
      <c r="D27" s="102" t="n">
        <v>27.1</v>
      </c>
      <c r="E27" s="102" t="n">
        <v>27.1</v>
      </c>
      <c r="F27" s="102" t="n">
        <v>27.3</v>
      </c>
      <c r="G27" s="102" t="n">
        <v>26.9</v>
      </c>
      <c r="H27" s="102" t="n">
        <v>57.6333333333333</v>
      </c>
      <c r="I27" s="102" t="n">
        <v>14.0333333333333</v>
      </c>
      <c r="J27" s="103" t="n">
        <v>0</v>
      </c>
      <c r="K27" s="102" t="n">
        <v>1</v>
      </c>
      <c r="L27" s="102" t="e">
        <f aca="false">NA()</f>
        <v>#N/A</v>
      </c>
      <c r="M27" s="102" t="n">
        <v>0</v>
      </c>
      <c r="N27" s="102" t="n">
        <v>29.4853333333333</v>
      </c>
      <c r="O27" s="102" t="n">
        <v>71.9</v>
      </c>
      <c r="P27" s="102" t="n">
        <v>13</v>
      </c>
      <c r="Q27" s="104" t="n">
        <v>15</v>
      </c>
      <c r="R27" s="92" t="n">
        <f aca="false">A27+IF(B27=0,B27-$R$4,B27)</f>
        <v>39845.2083333333</v>
      </c>
      <c r="S27" s="93" t="n">
        <f aca="false">IF(ISBLANK(H27),"",IF(ISNA(C27),H27+$S$2,H27+$S$1))</f>
        <v>58.6333333333333</v>
      </c>
      <c r="T27" s="94" t="n">
        <f aca="false">IF(ISBLANK(D27),"",(D27-T$1)/T$4)</f>
        <v>-2.72222222222222</v>
      </c>
      <c r="U27" s="95" t="n">
        <f aca="false">IF(ISBLANK(D27),"",U$2*EXP((T27*U$3)/(T27+U$4)))</f>
        <v>0.500520246044045</v>
      </c>
      <c r="V27" s="96" t="n">
        <f aca="false">IF(U27="","",IF(S27="","",U27*S27/100))</f>
        <v>0.293471704263825</v>
      </c>
      <c r="W27" s="97" t="n">
        <f aca="false">IF(T27="","",IF(V27="","",(W$4*LN(V27/W$2))/(W$3-LN(V27/W$2))*T$4+T$1))</f>
        <v>14.5532821329466</v>
      </c>
      <c r="X27" s="98" t="n">
        <f aca="false">R27-INT(R27)</f>
        <v>0.208333333335759</v>
      </c>
      <c r="Y27" s="99" t="n">
        <f aca="false">INT(R27)</f>
        <v>39845</v>
      </c>
      <c r="Z27" s="105"/>
      <c r="AQ27" s="105"/>
    </row>
    <row r="28" customFormat="false" ht="12.75" hidden="false" customHeight="false" outlineLevel="0" collapsed="false">
      <c r="A28" s="100" t="n">
        <v>39845</v>
      </c>
      <c r="B28" s="101" t="n">
        <v>0.21875</v>
      </c>
      <c r="C28" s="102" t="e">
        <f aca="false">NA()</f>
        <v>#N/A</v>
      </c>
      <c r="D28" s="102" t="n">
        <v>26.9666666666667</v>
      </c>
      <c r="E28" s="102" t="n">
        <v>26.9666666666667</v>
      </c>
      <c r="F28" s="102" t="n">
        <v>27</v>
      </c>
      <c r="G28" s="102" t="n">
        <v>26.9</v>
      </c>
      <c r="H28" s="102" t="n">
        <v>57.6333333333333</v>
      </c>
      <c r="I28" s="102" t="n">
        <v>13.9</v>
      </c>
      <c r="J28" s="103" t="n">
        <v>0.666666666666667</v>
      </c>
      <c r="K28" s="102" t="n">
        <v>6</v>
      </c>
      <c r="L28" s="102" t="e">
        <f aca="false">NA()</f>
        <v>#N/A</v>
      </c>
      <c r="M28" s="102" t="n">
        <v>0</v>
      </c>
      <c r="N28" s="102" t="n">
        <v>29.483</v>
      </c>
      <c r="O28" s="102" t="n">
        <v>71.9</v>
      </c>
      <c r="P28" s="102" t="n">
        <v>13</v>
      </c>
      <c r="Q28" s="104" t="n">
        <v>15</v>
      </c>
      <c r="R28" s="92" t="n">
        <f aca="false">A28+IF(B28=0,B28-$R$4,B28)</f>
        <v>39845.21875</v>
      </c>
      <c r="S28" s="93" t="n">
        <f aca="false">IF(ISBLANK(H28),"",IF(ISNA(C28),H28+$S$2,H28+$S$1))</f>
        <v>58.6333333333333</v>
      </c>
      <c r="T28" s="94" t="n">
        <f aca="false">IF(ISBLANK(D28),"",(D28-T$1)/T$4)</f>
        <v>-2.7962962962963</v>
      </c>
      <c r="U28" s="95" t="n">
        <f aca="false">IF(ISBLANK(D28),"",U$2*EXP((T28*U$3)/(T28+U$4)))</f>
        <v>0.497775320150787</v>
      </c>
      <c r="V28" s="96" t="n">
        <f aca="false">IF(U28="","",IF(S28="","",U28*S28/100))</f>
        <v>0.291862262715078</v>
      </c>
      <c r="W28" s="97" t="n">
        <f aca="false">IF(T28="","",IF(V28="","",(W$4*LN(V28/W$2))/(W$3-LN(V28/W$2))*T$4+T$1))</f>
        <v>14.4276656186952</v>
      </c>
      <c r="X28" s="98" t="n">
        <f aca="false">R28-INT(R28)</f>
        <v>0.21875</v>
      </c>
      <c r="Y28" s="99" t="n">
        <f aca="false">INT(R28)</f>
        <v>39845</v>
      </c>
      <c r="Z28" s="105"/>
      <c r="AQ28" s="105"/>
    </row>
    <row r="29" customFormat="false" ht="12.75" hidden="false" customHeight="false" outlineLevel="0" collapsed="false">
      <c r="A29" s="100" t="n">
        <v>39845</v>
      </c>
      <c r="B29" s="101" t="n">
        <v>0.229166666664241</v>
      </c>
      <c r="C29" s="102" t="e">
        <f aca="false">NA()</f>
        <v>#N/A</v>
      </c>
      <c r="D29" s="102" t="n">
        <v>27.2</v>
      </c>
      <c r="E29" s="102" t="n">
        <v>27.2</v>
      </c>
      <c r="F29" s="102" t="n">
        <v>27.4</v>
      </c>
      <c r="G29" s="102" t="n">
        <v>27</v>
      </c>
      <c r="H29" s="102" t="n">
        <v>56.9666666666667</v>
      </c>
      <c r="I29" s="102" t="n">
        <v>13.8666666666667</v>
      </c>
      <c r="J29" s="103" t="n">
        <v>0.333333333333333</v>
      </c>
      <c r="K29" s="102" t="n">
        <v>4</v>
      </c>
      <c r="L29" s="102" t="e">
        <f aca="false">NA()</f>
        <v>#N/A</v>
      </c>
      <c r="M29" s="102" t="n">
        <v>0</v>
      </c>
      <c r="N29" s="102" t="n">
        <v>29.477</v>
      </c>
      <c r="O29" s="102" t="n">
        <v>72</v>
      </c>
      <c r="P29" s="102" t="n">
        <v>13</v>
      </c>
      <c r="Q29" s="104" t="n">
        <v>15</v>
      </c>
      <c r="R29" s="92" t="n">
        <f aca="false">A29+IF(B29=0,B29-$R$4,B29)</f>
        <v>39845.2291666667</v>
      </c>
      <c r="S29" s="93" t="n">
        <f aca="false">IF(ISBLANK(H29),"",IF(ISNA(C29),H29+$S$2,H29+$S$1))</f>
        <v>57.9666666666667</v>
      </c>
      <c r="T29" s="94" t="n">
        <f aca="false">IF(ISBLANK(D29),"",(D29-T$1)/T$4)</f>
        <v>-2.66666666666667</v>
      </c>
      <c r="U29" s="95" t="n">
        <f aca="false">IF(ISBLANK(D29),"",U$2*EXP((T29*U$3)/(T29+U$4)))</f>
        <v>0.502587753548345</v>
      </c>
      <c r="V29" s="96" t="n">
        <f aca="false">IF(U29="","",IF(S29="","",U29*S29/100))</f>
        <v>0.291333367806857</v>
      </c>
      <c r="W29" s="97" t="n">
        <f aca="false">IF(T29="","",IF(V29="","",(W$4*LN(V29/W$2))/(W$3-LN(V29/W$2))*T$4+T$1))</f>
        <v>14.3862507964153</v>
      </c>
      <c r="X29" s="98" t="n">
        <f aca="false">R29-INT(R29)</f>
        <v>0.229166666664241</v>
      </c>
      <c r="Y29" s="99" t="n">
        <f aca="false">INT(R29)</f>
        <v>39845</v>
      </c>
      <c r="Z29" s="105"/>
      <c r="AQ29" s="105"/>
    </row>
    <row r="30" customFormat="false" ht="12.75" hidden="false" customHeight="false" outlineLevel="0" collapsed="false">
      <c r="A30" s="100" t="n">
        <v>39845</v>
      </c>
      <c r="B30" s="101" t="n">
        <v>0.239583333335759</v>
      </c>
      <c r="C30" s="102" t="e">
        <f aca="false">NA()</f>
        <v>#N/A</v>
      </c>
      <c r="D30" s="102" t="n">
        <v>27.3666666666667</v>
      </c>
      <c r="E30" s="102" t="n">
        <v>27.3666666666667</v>
      </c>
      <c r="F30" s="102" t="n">
        <v>27.4</v>
      </c>
      <c r="G30" s="102" t="n">
        <v>27.3</v>
      </c>
      <c r="H30" s="102" t="n">
        <v>56.6333333333333</v>
      </c>
      <c r="I30" s="102" t="n">
        <v>13.8333333333333</v>
      </c>
      <c r="J30" s="103" t="n">
        <v>0.333333333333333</v>
      </c>
      <c r="K30" s="102" t="n">
        <v>5</v>
      </c>
      <c r="L30" s="102" t="e">
        <f aca="false">NA()</f>
        <v>#N/A</v>
      </c>
      <c r="M30" s="102" t="n">
        <v>0</v>
      </c>
      <c r="N30" s="102" t="n">
        <v>29.473</v>
      </c>
      <c r="O30" s="102" t="n">
        <v>72</v>
      </c>
      <c r="P30" s="102" t="n">
        <v>13</v>
      </c>
      <c r="Q30" s="104" t="n">
        <v>15</v>
      </c>
      <c r="R30" s="92" t="n">
        <f aca="false">A30+IF(B30=0,B30-$R$4,B30)</f>
        <v>39845.2395833333</v>
      </c>
      <c r="S30" s="93" t="n">
        <f aca="false">IF(ISBLANK(H30),"",IF(ISNA(C30),H30+$S$2,H30+$S$1))</f>
        <v>57.6333333333333</v>
      </c>
      <c r="T30" s="94" t="n">
        <f aca="false">IF(ISBLANK(D30),"",(D30-T$1)/T$4)</f>
        <v>-2.57407407407408</v>
      </c>
      <c r="U30" s="95" t="n">
        <f aca="false">IF(ISBLANK(D30),"",U$2*EXP((T30*U$3)/(T30+U$4)))</f>
        <v>0.506050457328537</v>
      </c>
      <c r="V30" s="96" t="n">
        <f aca="false">IF(U30="","",IF(S30="","",U30*S30/100))</f>
        <v>0.291653746907013</v>
      </c>
      <c r="W30" s="97" t="n">
        <f aca="false">IF(T30="","",IF(V30="","",(W$4*LN(V30/W$2))/(W$3-LN(V30/W$2))*T$4+T$1))</f>
        <v>14.4113458923075</v>
      </c>
      <c r="X30" s="98" t="n">
        <f aca="false">R30-INT(R30)</f>
        <v>0.239583333335759</v>
      </c>
      <c r="Y30" s="99" t="n">
        <f aca="false">INT(R30)</f>
        <v>39845</v>
      </c>
      <c r="Z30" s="105"/>
      <c r="AQ30" s="105"/>
    </row>
    <row r="31" customFormat="false" ht="12.75" hidden="false" customHeight="false" outlineLevel="0" collapsed="false">
      <c r="A31" s="100" t="n">
        <v>39845</v>
      </c>
      <c r="B31" s="101" t="n">
        <v>0.25</v>
      </c>
      <c r="C31" s="102" t="e">
        <f aca="false">NA()</f>
        <v>#N/A</v>
      </c>
      <c r="D31" s="102" t="n">
        <v>27.4</v>
      </c>
      <c r="E31" s="102" t="n">
        <v>27.4</v>
      </c>
      <c r="F31" s="102" t="n">
        <v>27.5</v>
      </c>
      <c r="G31" s="102" t="n">
        <v>27.4</v>
      </c>
      <c r="H31" s="102" t="n">
        <v>56.9666666666667</v>
      </c>
      <c r="I31" s="102" t="n">
        <v>13.9666666666667</v>
      </c>
      <c r="J31" s="103" t="n">
        <v>1</v>
      </c>
      <c r="K31" s="102" t="n">
        <v>4</v>
      </c>
      <c r="L31" s="102" t="e">
        <f aca="false">NA()</f>
        <v>#N/A</v>
      </c>
      <c r="M31" s="102" t="n">
        <v>0</v>
      </c>
      <c r="N31" s="102" t="n">
        <v>29.4703333333333</v>
      </c>
      <c r="O31" s="102" t="n">
        <v>72.0333333333333</v>
      </c>
      <c r="P31" s="102" t="n">
        <v>13</v>
      </c>
      <c r="Q31" s="104" t="n">
        <v>15</v>
      </c>
      <c r="R31" s="92" t="n">
        <f aca="false">A31+IF(B31=0,B31-$R$4,B31)</f>
        <v>39845.25</v>
      </c>
      <c r="S31" s="93" t="n">
        <f aca="false">IF(ISBLANK(H31),"",IF(ISNA(C31),H31+$S$2,H31+$S$1))</f>
        <v>57.9666666666667</v>
      </c>
      <c r="T31" s="94" t="n">
        <f aca="false">IF(ISBLANK(D31),"",(D31-T$1)/T$4)</f>
        <v>-2.55555555555556</v>
      </c>
      <c r="U31" s="95" t="n">
        <f aca="false">IF(ISBLANK(D31),"",U$2*EXP((T31*U$3)/(T31+U$4)))</f>
        <v>0.506745534798546</v>
      </c>
      <c r="V31" s="96" t="n">
        <f aca="false">IF(U31="","",IF(S31="","",U31*S31/100))</f>
        <v>0.29374349500489</v>
      </c>
      <c r="W31" s="97" t="n">
        <f aca="false">IF(T31="","",IF(V31="","",(W$4*LN(V31/W$2))/(W$3-LN(V31/W$2))*T$4+T$1))</f>
        <v>14.5744347494053</v>
      </c>
      <c r="X31" s="98" t="n">
        <f aca="false">R31-INT(R31)</f>
        <v>0.25</v>
      </c>
      <c r="Y31" s="99" t="n">
        <f aca="false">INT(R31)</f>
        <v>39845</v>
      </c>
      <c r="Z31" s="105"/>
      <c r="AQ31" s="105"/>
    </row>
    <row r="32" customFormat="false" ht="12.75" hidden="false" customHeight="false" outlineLevel="0" collapsed="false">
      <c r="A32" s="100" t="n">
        <v>39845</v>
      </c>
      <c r="B32" s="101" t="n">
        <v>0.260416666664241</v>
      </c>
      <c r="C32" s="102" t="e">
        <f aca="false">NA()</f>
        <v>#N/A</v>
      </c>
      <c r="D32" s="102" t="n">
        <v>27.4</v>
      </c>
      <c r="E32" s="102" t="n">
        <v>27.4</v>
      </c>
      <c r="F32" s="102" t="n">
        <v>27.5</v>
      </c>
      <c r="G32" s="102" t="n">
        <v>27.2</v>
      </c>
      <c r="H32" s="102" t="n">
        <v>58.3</v>
      </c>
      <c r="I32" s="102" t="n">
        <v>14.5</v>
      </c>
      <c r="J32" s="103" t="n">
        <v>0</v>
      </c>
      <c r="K32" s="102" t="n">
        <v>1</v>
      </c>
      <c r="L32" s="102" t="e">
        <f aca="false">NA()</f>
        <v>#N/A</v>
      </c>
      <c r="M32" s="102" t="n">
        <v>0</v>
      </c>
      <c r="N32" s="102" t="n">
        <v>29.467</v>
      </c>
      <c r="O32" s="102" t="n">
        <v>72.0333333333333</v>
      </c>
      <c r="P32" s="102" t="n">
        <v>13</v>
      </c>
      <c r="Q32" s="104" t="n">
        <v>15</v>
      </c>
      <c r="R32" s="92" t="n">
        <f aca="false">A32+IF(B32=0,B32-$R$4,B32)</f>
        <v>39845.2604166667</v>
      </c>
      <c r="S32" s="93" t="n">
        <f aca="false">IF(ISBLANK(H32),"",IF(ISNA(C32),H32+$S$2,H32+$S$1))</f>
        <v>59.3</v>
      </c>
      <c r="T32" s="94" t="n">
        <f aca="false">IF(ISBLANK(D32),"",(D32-T$1)/T$4)</f>
        <v>-2.55555555555556</v>
      </c>
      <c r="U32" s="95" t="n">
        <f aca="false">IF(ISBLANK(D32),"",U$2*EXP((T32*U$3)/(T32+U$4)))</f>
        <v>0.506745534798546</v>
      </c>
      <c r="V32" s="96" t="n">
        <f aca="false">IF(U32="","",IF(S32="","",U32*S32/100))</f>
        <v>0.300500102135538</v>
      </c>
      <c r="W32" s="97" t="n">
        <f aca="false">IF(T32="","",IF(V32="","",(W$4*LN(V32/W$2))/(W$3-LN(V32/W$2))*T$4+T$1))</f>
        <v>15.0947563657953</v>
      </c>
      <c r="X32" s="98" t="n">
        <f aca="false">R32-INT(R32)</f>
        <v>0.260416666664241</v>
      </c>
      <c r="Y32" s="99" t="n">
        <f aca="false">INT(R32)</f>
        <v>39845</v>
      </c>
      <c r="Z32" s="105"/>
      <c r="AQ32" s="105"/>
    </row>
    <row r="33" customFormat="false" ht="12.75" hidden="false" customHeight="false" outlineLevel="0" collapsed="false">
      <c r="A33" s="100" t="n">
        <v>39845</v>
      </c>
      <c r="B33" s="101" t="n">
        <v>0.270833333335759</v>
      </c>
      <c r="C33" s="102" t="e">
        <f aca="false">NA()</f>
        <v>#N/A</v>
      </c>
      <c r="D33" s="102" t="n">
        <v>27.1</v>
      </c>
      <c r="E33" s="102" t="n">
        <v>27.1</v>
      </c>
      <c r="F33" s="102" t="n">
        <v>27.2</v>
      </c>
      <c r="G33" s="102" t="n">
        <v>26.9</v>
      </c>
      <c r="H33" s="102" t="n">
        <v>59.6333333333333</v>
      </c>
      <c r="I33" s="102" t="n">
        <v>14.8</v>
      </c>
      <c r="J33" s="103" t="n">
        <v>0</v>
      </c>
      <c r="K33" s="102" t="n">
        <v>1</v>
      </c>
      <c r="L33" s="102" t="e">
        <f aca="false">NA()</f>
        <v>#N/A</v>
      </c>
      <c r="M33" s="102" t="n">
        <v>0</v>
      </c>
      <c r="N33" s="102" t="n">
        <v>29.465</v>
      </c>
      <c r="O33" s="102" t="n">
        <v>72.1</v>
      </c>
      <c r="P33" s="102" t="n">
        <v>13</v>
      </c>
      <c r="Q33" s="104" t="n">
        <v>15</v>
      </c>
      <c r="R33" s="92" t="n">
        <f aca="false">A33+IF(B33=0,B33-$R$4,B33)</f>
        <v>39845.2708333333</v>
      </c>
      <c r="S33" s="93" t="n">
        <f aca="false">IF(ISBLANK(H33),"",IF(ISNA(C33),H33+$S$2,H33+$S$1))</f>
        <v>60.6333333333333</v>
      </c>
      <c r="T33" s="94" t="n">
        <f aca="false">IF(ISBLANK(D33),"",(D33-T$1)/T$4)</f>
        <v>-2.72222222222222</v>
      </c>
      <c r="U33" s="95" t="n">
        <f aca="false">IF(ISBLANK(D33),"",U$2*EXP((T33*U$3)/(T33+U$4)))</f>
        <v>0.500520246044045</v>
      </c>
      <c r="V33" s="96" t="n">
        <f aca="false">IF(U33="","",IF(S33="","",U33*S33/100))</f>
        <v>0.303482109184706</v>
      </c>
      <c r="W33" s="97" t="n">
        <f aca="false">IF(T33="","",IF(V33="","",(W$4*LN(V33/W$2))/(W$3-LN(V33/W$2))*T$4+T$1))</f>
        <v>15.3210916126338</v>
      </c>
      <c r="X33" s="98" t="n">
        <f aca="false">R33-INT(R33)</f>
        <v>0.270833333335759</v>
      </c>
      <c r="Y33" s="99" t="n">
        <f aca="false">INT(R33)</f>
        <v>39845</v>
      </c>
      <c r="Z33" s="105"/>
      <c r="AQ33" s="105"/>
    </row>
    <row r="34" customFormat="false" ht="12.75" hidden="false" customHeight="false" outlineLevel="0" collapsed="false">
      <c r="A34" s="100" t="n">
        <v>39845</v>
      </c>
      <c r="B34" s="101" t="n">
        <v>0.28125</v>
      </c>
      <c r="C34" s="102" t="e">
        <f aca="false">NA()</f>
        <v>#N/A</v>
      </c>
      <c r="D34" s="102" t="n">
        <v>26.5333333333333</v>
      </c>
      <c r="E34" s="102" t="n">
        <v>26.5333333333333</v>
      </c>
      <c r="F34" s="102" t="n">
        <v>26.9</v>
      </c>
      <c r="G34" s="102" t="n">
        <v>26.2</v>
      </c>
      <c r="H34" s="102" t="n">
        <v>60.9666666666667</v>
      </c>
      <c r="I34" s="102" t="n">
        <v>14.8</v>
      </c>
      <c r="J34" s="103" t="n">
        <v>0</v>
      </c>
      <c r="K34" s="102" t="n">
        <v>2</v>
      </c>
      <c r="L34" s="102" t="e">
        <f aca="false">NA()</f>
        <v>#N/A</v>
      </c>
      <c r="M34" s="102" t="n">
        <v>0</v>
      </c>
      <c r="N34" s="102" t="n">
        <v>29.4646666666667</v>
      </c>
      <c r="O34" s="102" t="n">
        <v>71.9333333333333</v>
      </c>
      <c r="P34" s="102" t="n">
        <v>13</v>
      </c>
      <c r="Q34" s="104" t="n">
        <v>15</v>
      </c>
      <c r="R34" s="92" t="n">
        <f aca="false">A34+IF(B34=0,B34-$R$4,B34)</f>
        <v>39845.28125</v>
      </c>
      <c r="S34" s="93" t="n">
        <f aca="false">IF(ISBLANK(H34),"",IF(ISNA(C34),H34+$S$2,H34+$S$1))</f>
        <v>61.9666666666667</v>
      </c>
      <c r="T34" s="94" t="n">
        <f aca="false">IF(ISBLANK(D34),"",(D34-T$1)/T$4)</f>
        <v>-3.03703703703704</v>
      </c>
      <c r="U34" s="95" t="n">
        <f aca="false">IF(ISBLANK(D34),"",U$2*EXP((T34*U$3)/(T34+U$4)))</f>
        <v>0.488946406981012</v>
      </c>
      <c r="V34" s="96" t="n">
        <f aca="false">IF(U34="","",IF(S34="","",U34*S34/100))</f>
        <v>0.302983790192567</v>
      </c>
      <c r="W34" s="97" t="n">
        <f aca="false">IF(T34="","",IF(V34="","",(W$4*LN(V34/W$2))/(W$3-LN(V34/W$2))*T$4+T$1))</f>
        <v>15.283407262349</v>
      </c>
      <c r="X34" s="98" t="n">
        <f aca="false">R34-INT(R34)</f>
        <v>0.28125</v>
      </c>
      <c r="Y34" s="99" t="n">
        <f aca="false">INT(R34)</f>
        <v>39845</v>
      </c>
      <c r="Z34" s="105"/>
      <c r="AQ34" s="105"/>
    </row>
    <row r="35" customFormat="false" ht="12.75" hidden="false" customHeight="false" outlineLevel="0" collapsed="false">
      <c r="A35" s="100" t="n">
        <v>39845</v>
      </c>
      <c r="B35" s="101" t="n">
        <v>0.291666666664241</v>
      </c>
      <c r="C35" s="102" t="e">
        <f aca="false">NA()</f>
        <v>#N/A</v>
      </c>
      <c r="D35" s="102" t="n">
        <v>26.1333333333333</v>
      </c>
      <c r="E35" s="102" t="n">
        <v>26.1333333333333</v>
      </c>
      <c r="F35" s="102" t="n">
        <v>26.2</v>
      </c>
      <c r="G35" s="102" t="n">
        <v>26</v>
      </c>
      <c r="H35" s="102" t="n">
        <v>61.3</v>
      </c>
      <c r="I35" s="102" t="n">
        <v>14.5333333333333</v>
      </c>
      <c r="J35" s="103" t="n">
        <v>0</v>
      </c>
      <c r="K35" s="102" t="n">
        <v>2</v>
      </c>
      <c r="L35" s="102" t="e">
        <f aca="false">NA()</f>
        <v>#N/A</v>
      </c>
      <c r="M35" s="102" t="n">
        <v>0</v>
      </c>
      <c r="N35" s="102" t="n">
        <v>29.4643333333333</v>
      </c>
      <c r="O35" s="102" t="n">
        <v>72.0333333333333</v>
      </c>
      <c r="P35" s="102" t="n">
        <v>13</v>
      </c>
      <c r="Q35" s="104" t="n">
        <v>15</v>
      </c>
      <c r="R35" s="92" t="n">
        <f aca="false">A35+IF(B35=0,B35-$R$4,B35)</f>
        <v>39845.2916666667</v>
      </c>
      <c r="S35" s="93" t="n">
        <f aca="false">IF(ISBLANK(H35),"",IF(ISNA(C35),H35+$S$2,H35+$S$1))</f>
        <v>62.3</v>
      </c>
      <c r="T35" s="94" t="n">
        <f aca="false">IF(ISBLANK(D35),"",(D35-T$1)/T$4)</f>
        <v>-3.25925925925926</v>
      </c>
      <c r="U35" s="95" t="n">
        <f aca="false">IF(ISBLANK(D35),"",U$2*EXP((T35*U$3)/(T35+U$4)))</f>
        <v>0.480920385297618</v>
      </c>
      <c r="V35" s="96" t="n">
        <f aca="false">IF(U35="","",IF(S35="","",U35*S35/100))</f>
        <v>0.299613400040416</v>
      </c>
      <c r="W35" s="97" t="n">
        <f aca="false">IF(T35="","",IF(V35="","",(W$4*LN(V35/W$2))/(W$3-LN(V35/W$2))*T$4+T$1))</f>
        <v>15.0270696066328</v>
      </c>
      <c r="X35" s="98" t="n">
        <f aca="false">R35-INT(R35)</f>
        <v>0.291666666664241</v>
      </c>
      <c r="Y35" s="99" t="n">
        <f aca="false">INT(R35)</f>
        <v>39845</v>
      </c>
      <c r="Z35" s="105"/>
      <c r="AQ35" s="105"/>
    </row>
    <row r="36" customFormat="false" ht="12.75" hidden="false" customHeight="false" outlineLevel="0" collapsed="false">
      <c r="A36" s="100" t="n">
        <v>39845</v>
      </c>
      <c r="B36" s="101" t="n">
        <v>0.302083333335759</v>
      </c>
      <c r="C36" s="102" t="e">
        <f aca="false">NA()</f>
        <v>#N/A</v>
      </c>
      <c r="D36" s="102" t="n">
        <v>26.0666666666667</v>
      </c>
      <c r="E36" s="102" t="n">
        <v>26.0666666666667</v>
      </c>
      <c r="F36" s="102" t="n">
        <v>26.2</v>
      </c>
      <c r="G36" s="102" t="n">
        <v>26</v>
      </c>
      <c r="H36" s="102" t="n">
        <v>61.9666666666667</v>
      </c>
      <c r="I36" s="102" t="n">
        <v>14.7</v>
      </c>
      <c r="J36" s="103" t="n">
        <v>0</v>
      </c>
      <c r="K36" s="102" t="n">
        <v>2</v>
      </c>
      <c r="L36" s="102" t="e">
        <f aca="false">NA()</f>
        <v>#N/A</v>
      </c>
      <c r="M36" s="102" t="n">
        <v>0</v>
      </c>
      <c r="N36" s="102" t="n">
        <v>29.4616666666667</v>
      </c>
      <c r="O36" s="102" t="n">
        <v>72.0666666666667</v>
      </c>
      <c r="P36" s="102" t="n">
        <v>13</v>
      </c>
      <c r="Q36" s="104" t="n">
        <v>15</v>
      </c>
      <c r="R36" s="92" t="n">
        <f aca="false">A36+IF(B36=0,B36-$R$4,B36)</f>
        <v>39845.3020833333</v>
      </c>
      <c r="S36" s="93" t="n">
        <f aca="false">IF(ISBLANK(H36),"",IF(ISNA(C36),H36+$S$2,H36+$S$1))</f>
        <v>62.9666666666667</v>
      </c>
      <c r="T36" s="94" t="n">
        <f aca="false">IF(ISBLANK(D36),"",(D36-T$1)/T$4)</f>
        <v>-3.2962962962963</v>
      </c>
      <c r="U36" s="95" t="n">
        <f aca="false">IF(ISBLANK(D36),"",U$2*EXP((T36*U$3)/(T36+U$4)))</f>
        <v>0.479594154634147</v>
      </c>
      <c r="V36" s="96" t="n">
        <f aca="false">IF(U36="","",IF(S36="","",U36*S36/100))</f>
        <v>0.301984452701301</v>
      </c>
      <c r="W36" s="97" t="n">
        <f aca="false">IF(T36="","",IF(V36="","",(W$4*LN(V36/W$2))/(W$3-LN(V36/W$2))*T$4+T$1))</f>
        <v>15.2076678002401</v>
      </c>
      <c r="X36" s="98" t="n">
        <f aca="false">R36-INT(R36)</f>
        <v>0.302083333335759</v>
      </c>
      <c r="Y36" s="99" t="n">
        <f aca="false">INT(R36)</f>
        <v>39845</v>
      </c>
      <c r="Z36" s="105"/>
      <c r="AQ36" s="105"/>
    </row>
    <row r="37" customFormat="false" ht="12.75" hidden="false" customHeight="false" outlineLevel="0" collapsed="false">
      <c r="A37" s="100" t="n">
        <v>39845</v>
      </c>
      <c r="B37" s="101" t="n">
        <v>0.3125</v>
      </c>
      <c r="C37" s="102" t="e">
        <f aca="false">NA()</f>
        <v>#N/A</v>
      </c>
      <c r="D37" s="102" t="n">
        <v>26.0666666666667</v>
      </c>
      <c r="E37" s="102" t="n">
        <v>26.0666666666667</v>
      </c>
      <c r="F37" s="102" t="n">
        <v>26.1</v>
      </c>
      <c r="G37" s="102" t="n">
        <v>26</v>
      </c>
      <c r="H37" s="102" t="n">
        <v>64.3</v>
      </c>
      <c r="I37" s="102" t="n">
        <v>15.5333333333333</v>
      </c>
      <c r="J37" s="103" t="n">
        <v>0</v>
      </c>
      <c r="K37" s="102" t="n">
        <v>1</v>
      </c>
      <c r="L37" s="102" t="e">
        <f aca="false">NA()</f>
        <v>#N/A</v>
      </c>
      <c r="M37" s="102" t="n">
        <v>0</v>
      </c>
      <c r="N37" s="102" t="n">
        <v>29.4663333333333</v>
      </c>
      <c r="O37" s="102" t="n">
        <v>72.1333333333333</v>
      </c>
      <c r="P37" s="102" t="n">
        <v>13</v>
      </c>
      <c r="Q37" s="104" t="n">
        <v>15</v>
      </c>
      <c r="R37" s="92" t="n">
        <f aca="false">A37+IF(B37=0,B37-$R$4,B37)</f>
        <v>39845.3125</v>
      </c>
      <c r="S37" s="93" t="n">
        <f aca="false">IF(ISBLANK(H37),"",IF(ISNA(C37),H37+$S$2,H37+$S$1))</f>
        <v>65.3</v>
      </c>
      <c r="T37" s="94" t="n">
        <f aca="false">IF(ISBLANK(D37),"",(D37-T$1)/T$4)</f>
        <v>-3.2962962962963</v>
      </c>
      <c r="U37" s="95" t="n">
        <f aca="false">IF(ISBLANK(D37),"",U$2*EXP((T37*U$3)/(T37+U$4)))</f>
        <v>0.479594154634147</v>
      </c>
      <c r="V37" s="96" t="n">
        <f aca="false">IF(U37="","",IF(S37="","",U37*S37/100))</f>
        <v>0.313174982976098</v>
      </c>
      <c r="W37" s="97" t="n">
        <f aca="false">IF(T37="","",IF(V37="","",(W$4*LN(V37/W$2))/(W$3-LN(V37/W$2))*T$4+T$1))</f>
        <v>16.0433491314063</v>
      </c>
      <c r="X37" s="98" t="n">
        <f aca="false">R37-INT(R37)</f>
        <v>0.3125</v>
      </c>
      <c r="Y37" s="99" t="n">
        <f aca="false">INT(R37)</f>
        <v>39845</v>
      </c>
      <c r="Z37" s="105"/>
      <c r="AQ37" s="105"/>
    </row>
    <row r="38" customFormat="false" ht="12.75" hidden="false" customHeight="false" outlineLevel="0" collapsed="false">
      <c r="A38" s="100" t="n">
        <v>39845</v>
      </c>
      <c r="B38" s="101" t="n">
        <v>0.322916666664241</v>
      </c>
      <c r="C38" s="102" t="e">
        <f aca="false">NA()</f>
        <v>#N/A</v>
      </c>
      <c r="D38" s="102" t="n">
        <v>25.9</v>
      </c>
      <c r="E38" s="102" t="n">
        <v>25.9</v>
      </c>
      <c r="F38" s="102" t="n">
        <v>26</v>
      </c>
      <c r="G38" s="102" t="n">
        <v>25.8</v>
      </c>
      <c r="H38" s="102" t="n">
        <v>63.6333333333333</v>
      </c>
      <c r="I38" s="102" t="n">
        <v>15.1333333333333</v>
      </c>
      <c r="J38" s="103" t="n">
        <v>0</v>
      </c>
      <c r="K38" s="102" t="n">
        <v>1</v>
      </c>
      <c r="L38" s="102" t="e">
        <f aca="false">NA()</f>
        <v>#N/A</v>
      </c>
      <c r="M38" s="102" t="n">
        <v>0</v>
      </c>
      <c r="N38" s="102" t="n">
        <v>29.4676666666667</v>
      </c>
      <c r="O38" s="102" t="n">
        <v>72.1666666666667</v>
      </c>
      <c r="P38" s="102" t="n">
        <v>13</v>
      </c>
      <c r="Q38" s="104" t="n">
        <v>15</v>
      </c>
      <c r="R38" s="92" t="n">
        <f aca="false">A38+IF(B38=0,B38-$R$4,B38)</f>
        <v>39845.3229166667</v>
      </c>
      <c r="S38" s="93" t="n">
        <f aca="false">IF(ISBLANK(H38),"",IF(ISNA(C38),H38+$S$2,H38+$S$1))</f>
        <v>64.6333333333333</v>
      </c>
      <c r="T38" s="94" t="n">
        <f aca="false">IF(ISBLANK(D38),"",(D38-T$1)/T$4)</f>
        <v>-3.38888888888889</v>
      </c>
      <c r="U38" s="95" t="n">
        <f aca="false">IF(ISBLANK(D38),"",U$2*EXP((T38*U$3)/(T38+U$4)))</f>
        <v>0.476292781548196</v>
      </c>
      <c r="V38" s="96" t="n">
        <f aca="false">IF(U38="","",IF(S38="","",U38*S38/100))</f>
        <v>0.307843901140651</v>
      </c>
      <c r="W38" s="97" t="n">
        <f aca="false">IF(T38="","",IF(V38="","",(W$4*LN(V38/W$2))/(W$3-LN(V38/W$2))*T$4+T$1))</f>
        <v>15.6486117403025</v>
      </c>
      <c r="X38" s="98" t="n">
        <f aca="false">R38-INT(R38)</f>
        <v>0.322916666664241</v>
      </c>
      <c r="Y38" s="99" t="n">
        <f aca="false">INT(R38)</f>
        <v>39845</v>
      </c>
      <c r="Z38" s="105"/>
      <c r="AQ38" s="105"/>
    </row>
    <row r="39" customFormat="false" ht="12.75" hidden="false" customHeight="false" outlineLevel="0" collapsed="false">
      <c r="A39" s="100" t="n">
        <v>39845</v>
      </c>
      <c r="B39" s="101" t="n">
        <v>0.333333333335759</v>
      </c>
      <c r="C39" s="102" t="e">
        <f aca="false">NA()</f>
        <v>#N/A</v>
      </c>
      <c r="D39" s="102" t="n">
        <v>25.8</v>
      </c>
      <c r="E39" s="102" t="n">
        <v>25.8</v>
      </c>
      <c r="F39" s="102" t="n">
        <v>25.9</v>
      </c>
      <c r="G39" s="102" t="n">
        <v>25.8</v>
      </c>
      <c r="H39" s="102" t="n">
        <v>64.3</v>
      </c>
      <c r="I39" s="102" t="n">
        <v>15.3</v>
      </c>
      <c r="J39" s="103" t="n">
        <v>0</v>
      </c>
      <c r="K39" s="102" t="n">
        <v>1</v>
      </c>
      <c r="L39" s="102" t="e">
        <f aca="false">NA()</f>
        <v>#N/A</v>
      </c>
      <c r="M39" s="102" t="n">
        <v>0</v>
      </c>
      <c r="N39" s="102" t="n">
        <v>29.466</v>
      </c>
      <c r="O39" s="102" t="n">
        <v>72.2333333333333</v>
      </c>
      <c r="P39" s="102" t="n">
        <v>13</v>
      </c>
      <c r="Q39" s="104" t="n">
        <v>15</v>
      </c>
      <c r="R39" s="92" t="n">
        <f aca="false">A39+IF(B39=0,B39-$R$4,B39)</f>
        <v>39845.3333333333</v>
      </c>
      <c r="S39" s="93" t="n">
        <f aca="false">IF(ISBLANK(H39),"",IF(ISNA(C39),H39+$S$2,H39+$S$1))</f>
        <v>65.3</v>
      </c>
      <c r="T39" s="94" t="n">
        <f aca="false">IF(ISBLANK(D39),"",(D39-T$1)/T$4)</f>
        <v>-3.44444444444444</v>
      </c>
      <c r="U39" s="95" t="n">
        <f aca="false">IF(ISBLANK(D39),"",U$2*EXP((T39*U$3)/(T39+U$4)))</f>
        <v>0.474321662829455</v>
      </c>
      <c r="V39" s="96" t="n">
        <f aca="false">IF(U39="","",IF(S39="","",U39*S39/100))</f>
        <v>0.309732045827634</v>
      </c>
      <c r="W39" s="97" t="n">
        <f aca="false">IF(T39="","",IF(V39="","",(W$4*LN(V39/W$2))/(W$3-LN(V39/W$2))*T$4+T$1))</f>
        <v>15.7891096863538</v>
      </c>
      <c r="X39" s="98" t="n">
        <f aca="false">R39-INT(R39)</f>
        <v>0.333333333335759</v>
      </c>
      <c r="Y39" s="99" t="n">
        <f aca="false">INT(R39)</f>
        <v>39845</v>
      </c>
      <c r="Z39" s="105"/>
      <c r="AQ39" s="105"/>
    </row>
    <row r="40" customFormat="false" ht="12.75" hidden="false" customHeight="false" outlineLevel="0" collapsed="false">
      <c r="A40" s="100" t="n">
        <v>39845</v>
      </c>
      <c r="B40" s="101" t="n">
        <v>0.34375</v>
      </c>
      <c r="C40" s="102" t="e">
        <f aca="false">NA()</f>
        <v>#N/A</v>
      </c>
      <c r="D40" s="102" t="n">
        <v>25.7333333333333</v>
      </c>
      <c r="E40" s="102" t="n">
        <v>25.7333333333333</v>
      </c>
      <c r="F40" s="102" t="n">
        <v>25.8</v>
      </c>
      <c r="G40" s="102" t="n">
        <v>25.7</v>
      </c>
      <c r="H40" s="102" t="n">
        <v>64.9666666666667</v>
      </c>
      <c r="I40" s="102" t="n">
        <v>15.5</v>
      </c>
      <c r="J40" s="103" t="n">
        <v>0</v>
      </c>
      <c r="K40" s="102" t="n">
        <v>1</v>
      </c>
      <c r="L40" s="102" t="e">
        <f aca="false">NA()</f>
        <v>#N/A</v>
      </c>
      <c r="M40" s="102" t="n">
        <v>0</v>
      </c>
      <c r="N40" s="102" t="n">
        <v>29.461</v>
      </c>
      <c r="O40" s="102" t="n">
        <v>72.1666666666667</v>
      </c>
      <c r="P40" s="102" t="n">
        <v>13</v>
      </c>
      <c r="Q40" s="104" t="n">
        <v>15</v>
      </c>
      <c r="R40" s="92" t="n">
        <f aca="false">A40+IF(B40=0,B40-$R$4,B40)</f>
        <v>39845.34375</v>
      </c>
      <c r="S40" s="93" t="n">
        <f aca="false">IF(ISBLANK(H40),"",IF(ISNA(C40),H40+$S$2,H40+$S$1))</f>
        <v>65.9666666666667</v>
      </c>
      <c r="T40" s="94" t="n">
        <f aca="false">IF(ISBLANK(D40),"",(D40-T$1)/T$4)</f>
        <v>-3.48148148148148</v>
      </c>
      <c r="U40" s="95" t="n">
        <f aca="false">IF(ISBLANK(D40),"",U$2*EXP((T40*U$3)/(T40+U$4)))</f>
        <v>0.47301161316878</v>
      </c>
      <c r="V40" s="96" t="n">
        <f aca="false">IF(U40="","",IF(S40="","",U40*S40/100))</f>
        <v>0.312029994153672</v>
      </c>
      <c r="W40" s="97" t="n">
        <f aca="false">IF(T40="","",IF(V40="","",(W$4*LN(V40/W$2))/(W$3-LN(V40/W$2))*T$4+T$1))</f>
        <v>15.9590762168387</v>
      </c>
      <c r="X40" s="98" t="n">
        <f aca="false">R40-INT(R40)</f>
        <v>0.34375</v>
      </c>
      <c r="Y40" s="99" t="n">
        <f aca="false">INT(R40)</f>
        <v>39845</v>
      </c>
      <c r="Z40" s="105"/>
      <c r="AQ40" s="105"/>
    </row>
    <row r="41" customFormat="false" ht="12.75" hidden="false" customHeight="false" outlineLevel="0" collapsed="false">
      <c r="A41" s="100" t="n">
        <v>39845</v>
      </c>
      <c r="B41" s="101" t="n">
        <v>0.354166666664241</v>
      </c>
      <c r="C41" s="102" t="e">
        <f aca="false">NA()</f>
        <v>#N/A</v>
      </c>
      <c r="D41" s="102" t="n">
        <v>25.7333333333333</v>
      </c>
      <c r="E41" s="102" t="n">
        <v>25.7333333333333</v>
      </c>
      <c r="F41" s="102" t="n">
        <v>25.8</v>
      </c>
      <c r="G41" s="102" t="n">
        <v>25.7</v>
      </c>
      <c r="H41" s="102" t="n">
        <v>66.6333333333333</v>
      </c>
      <c r="I41" s="102" t="n">
        <v>16.0666666666667</v>
      </c>
      <c r="J41" s="103" t="n">
        <v>0</v>
      </c>
      <c r="K41" s="102" t="n">
        <v>1</v>
      </c>
      <c r="L41" s="102" t="e">
        <f aca="false">NA()</f>
        <v>#N/A</v>
      </c>
      <c r="M41" s="102" t="n">
        <v>0</v>
      </c>
      <c r="N41" s="102" t="n">
        <v>29.459</v>
      </c>
      <c r="O41" s="102" t="n">
        <v>72.2</v>
      </c>
      <c r="P41" s="102" t="n">
        <v>13</v>
      </c>
      <c r="Q41" s="104" t="n">
        <v>15</v>
      </c>
      <c r="R41" s="92" t="n">
        <f aca="false">A41+IF(B41=0,B41-$R$4,B41)</f>
        <v>39845.3541666667</v>
      </c>
      <c r="S41" s="93" t="n">
        <f aca="false">IF(ISBLANK(H41),"",IF(ISNA(C41),H41+$S$2,H41+$S$1))</f>
        <v>67.6333333333333</v>
      </c>
      <c r="T41" s="94" t="n">
        <f aca="false">IF(ISBLANK(D41),"",(D41-T$1)/T$4)</f>
        <v>-3.48148148148148</v>
      </c>
      <c r="U41" s="95" t="n">
        <f aca="false">IF(ISBLANK(D41),"",U$2*EXP((T41*U$3)/(T41+U$4)))</f>
        <v>0.47301161316878</v>
      </c>
      <c r="V41" s="96" t="n">
        <f aca="false">IF(U41="","",IF(S41="","",U41*S41/100))</f>
        <v>0.319913521039818</v>
      </c>
      <c r="W41" s="97" t="n">
        <f aca="false">IF(T41="","",IF(V41="","",(W$4*LN(V41/W$2))/(W$3-LN(V41/W$2))*T$4+T$1))</f>
        <v>16.5338290218366</v>
      </c>
      <c r="X41" s="98" t="n">
        <f aca="false">R41-INT(R41)</f>
        <v>0.354166666664241</v>
      </c>
      <c r="Y41" s="99" t="n">
        <f aca="false">INT(R41)</f>
        <v>39845</v>
      </c>
      <c r="Z41" s="105"/>
      <c r="AQ41" s="105"/>
    </row>
    <row r="42" customFormat="false" ht="12.75" hidden="false" customHeight="false" outlineLevel="0" collapsed="false">
      <c r="A42" s="100" t="n">
        <v>39845</v>
      </c>
      <c r="B42" s="101" t="n">
        <v>0.364583333335759</v>
      </c>
      <c r="C42" s="102" t="e">
        <f aca="false">NA()</f>
        <v>#N/A</v>
      </c>
      <c r="D42" s="102" t="n">
        <v>25.7</v>
      </c>
      <c r="E42" s="102" t="n">
        <v>25.7</v>
      </c>
      <c r="F42" s="102" t="n">
        <v>25.8</v>
      </c>
      <c r="G42" s="102" t="n">
        <v>25.7</v>
      </c>
      <c r="H42" s="102" t="n">
        <v>67.3</v>
      </c>
      <c r="I42" s="102" t="n">
        <v>16.2666666666667</v>
      </c>
      <c r="J42" s="103" t="n">
        <v>0</v>
      </c>
      <c r="K42" s="102" t="n">
        <v>0</v>
      </c>
      <c r="L42" s="102" t="e">
        <f aca="false">NA()</f>
        <v>#N/A</v>
      </c>
      <c r="M42" s="102" t="n">
        <v>0</v>
      </c>
      <c r="N42" s="102" t="n">
        <v>29.4583333333333</v>
      </c>
      <c r="O42" s="102" t="n">
        <v>72.1</v>
      </c>
      <c r="P42" s="102" t="n">
        <v>13</v>
      </c>
      <c r="Q42" s="104" t="n">
        <v>15</v>
      </c>
      <c r="R42" s="92" t="n">
        <f aca="false">A42+IF(B42=0,B42-$R$4,B42)</f>
        <v>39845.3645833333</v>
      </c>
      <c r="S42" s="93" t="n">
        <f aca="false">IF(ISBLANK(H42),"",IF(ISNA(C42),H42+$S$2,H42+$S$1))</f>
        <v>68.3</v>
      </c>
      <c r="T42" s="94" t="n">
        <f aca="false">IF(ISBLANK(D42),"",(D42-T$1)/T$4)</f>
        <v>-3.5</v>
      </c>
      <c r="U42" s="95" t="n">
        <f aca="false">IF(ISBLANK(D42),"",U$2*EXP((T42*U$3)/(T42+U$4)))</f>
        <v>0.472357794612628</v>
      </c>
      <c r="V42" s="96" t="n">
        <f aca="false">IF(U42="","",IF(S42="","",U42*S42/100))</f>
        <v>0.322620373720425</v>
      </c>
      <c r="W42" s="97" t="n">
        <f aca="false">IF(T42="","",IF(V42="","",(W$4*LN(V42/W$2))/(W$3-LN(V42/W$2))*T$4+T$1))</f>
        <v>16.7282679915639</v>
      </c>
      <c r="X42" s="98" t="n">
        <f aca="false">R42-INT(R42)</f>
        <v>0.364583333335759</v>
      </c>
      <c r="Y42" s="99" t="n">
        <f aca="false">INT(R42)</f>
        <v>39845</v>
      </c>
      <c r="Z42" s="105"/>
      <c r="AQ42" s="105"/>
    </row>
    <row r="43" customFormat="false" ht="12.75" hidden="false" customHeight="false" outlineLevel="0" collapsed="false">
      <c r="A43" s="100" t="n">
        <v>39845</v>
      </c>
      <c r="B43" s="101" t="n">
        <v>0.375</v>
      </c>
      <c r="C43" s="102" t="e">
        <f aca="false">NA()</f>
        <v>#N/A</v>
      </c>
      <c r="D43" s="102" t="n">
        <v>25.7333333333333</v>
      </c>
      <c r="E43" s="102" t="n">
        <v>25.7333333333333</v>
      </c>
      <c r="F43" s="102" t="n">
        <v>25.9</v>
      </c>
      <c r="G43" s="102" t="n">
        <v>25.7</v>
      </c>
      <c r="H43" s="102" t="n">
        <v>68.9666666666667</v>
      </c>
      <c r="I43" s="102" t="n">
        <v>16.8333333333333</v>
      </c>
      <c r="J43" s="103" t="n">
        <v>0</v>
      </c>
      <c r="K43" s="102" t="n">
        <v>1</v>
      </c>
      <c r="L43" s="102" t="e">
        <f aca="false">NA()</f>
        <v>#N/A</v>
      </c>
      <c r="M43" s="102" t="n">
        <v>0</v>
      </c>
      <c r="N43" s="102" t="n">
        <v>29.4586666666667</v>
      </c>
      <c r="O43" s="102" t="n">
        <v>72.0666666666667</v>
      </c>
      <c r="P43" s="102" t="n">
        <v>13</v>
      </c>
      <c r="Q43" s="104" t="n">
        <v>15</v>
      </c>
      <c r="R43" s="92" t="n">
        <f aca="false">A43+IF(B43=0,B43-$R$4,B43)</f>
        <v>39845.375</v>
      </c>
      <c r="S43" s="93" t="n">
        <f aca="false">IF(ISBLANK(H43),"",IF(ISNA(C43),H43+$S$2,H43+$S$1))</f>
        <v>69.9666666666667</v>
      </c>
      <c r="T43" s="94" t="n">
        <f aca="false">IF(ISBLANK(D43),"",(D43-T$1)/T$4)</f>
        <v>-3.48148148148148</v>
      </c>
      <c r="U43" s="95" t="n">
        <f aca="false">IF(ISBLANK(D43),"",U$2*EXP((T43*U$3)/(T43+U$4)))</f>
        <v>0.47301161316878</v>
      </c>
      <c r="V43" s="96" t="n">
        <f aca="false">IF(U43="","",IF(S43="","",U43*S43/100))</f>
        <v>0.330950458680423</v>
      </c>
      <c r="W43" s="97" t="n">
        <f aca="false">IF(T43="","",IF(V43="","",(W$4*LN(V43/W$2))/(W$3-LN(V43/W$2))*T$4+T$1))</f>
        <v>17.3176574443532</v>
      </c>
      <c r="X43" s="98" t="n">
        <f aca="false">R43-INT(R43)</f>
        <v>0.375</v>
      </c>
      <c r="Y43" s="99" t="n">
        <f aca="false">INT(R43)</f>
        <v>39845</v>
      </c>
      <c r="Z43" s="105"/>
      <c r="AQ43" s="105"/>
    </row>
    <row r="44" customFormat="false" ht="12.75" hidden="false" customHeight="false" outlineLevel="0" collapsed="false">
      <c r="A44" s="100" t="n">
        <v>39845</v>
      </c>
      <c r="B44" s="101" t="n">
        <v>0.385416666664241</v>
      </c>
      <c r="C44" s="102" t="e">
        <f aca="false">NA()</f>
        <v>#N/A</v>
      </c>
      <c r="D44" s="102" t="n">
        <v>25.8333333333333</v>
      </c>
      <c r="E44" s="102" t="n">
        <v>25.8333333333333</v>
      </c>
      <c r="F44" s="102" t="n">
        <v>26</v>
      </c>
      <c r="G44" s="102" t="n">
        <v>25.8</v>
      </c>
      <c r="H44" s="102" t="n">
        <v>68.9666666666667</v>
      </c>
      <c r="I44" s="102" t="n">
        <v>16.9333333333333</v>
      </c>
      <c r="J44" s="103" t="n">
        <v>0</v>
      </c>
      <c r="K44" s="102" t="n">
        <v>1</v>
      </c>
      <c r="L44" s="102" t="e">
        <f aca="false">NA()</f>
        <v>#N/A</v>
      </c>
      <c r="M44" s="102" t="n">
        <v>0</v>
      </c>
      <c r="N44" s="102" t="n">
        <v>29.4616666666667</v>
      </c>
      <c r="O44" s="102" t="n">
        <v>72</v>
      </c>
      <c r="P44" s="102" t="n">
        <v>13</v>
      </c>
      <c r="Q44" s="104" t="n">
        <v>15</v>
      </c>
      <c r="R44" s="92" t="n">
        <f aca="false">A44+IF(B44=0,B44-$R$4,B44)</f>
        <v>39845.3854166667</v>
      </c>
      <c r="S44" s="93" t="n">
        <f aca="false">IF(ISBLANK(H44),"",IF(ISNA(C44),H44+$S$2,H44+$S$1))</f>
        <v>69.9666666666667</v>
      </c>
      <c r="T44" s="94" t="n">
        <f aca="false">IF(ISBLANK(D44),"",(D44-T$1)/T$4)</f>
        <v>-3.42592592592593</v>
      </c>
      <c r="U44" s="95" t="n">
        <f aca="false">IF(ISBLANK(D44),"",U$2*EXP((T44*U$3)/(T44+U$4)))</f>
        <v>0.474977895647459</v>
      </c>
      <c r="V44" s="96" t="n">
        <f aca="false">IF(U44="","",IF(S44="","",U44*S44/100))</f>
        <v>0.332326200988005</v>
      </c>
      <c r="W44" s="97" t="n">
        <f aca="false">IF(T44="","",IF(V44="","",(W$4*LN(V44/W$2))/(W$3-LN(V44/W$2))*T$4+T$1))</f>
        <v>17.4137241929759</v>
      </c>
      <c r="X44" s="98" t="n">
        <f aca="false">R44-INT(R44)</f>
        <v>0.385416666664241</v>
      </c>
      <c r="Y44" s="99" t="n">
        <f aca="false">INT(R44)</f>
        <v>39845</v>
      </c>
      <c r="Z44" s="105"/>
      <c r="AQ44" s="105"/>
    </row>
    <row r="45" customFormat="false" ht="12.75" hidden="false" customHeight="false" outlineLevel="0" collapsed="false">
      <c r="A45" s="100" t="n">
        <v>39845</v>
      </c>
      <c r="B45" s="101" t="n">
        <v>0.395833333335759</v>
      </c>
      <c r="C45" s="102" t="e">
        <f aca="false">NA()</f>
        <v>#N/A</v>
      </c>
      <c r="D45" s="102" t="n">
        <v>26.8</v>
      </c>
      <c r="E45" s="102" t="n">
        <v>26.8</v>
      </c>
      <c r="F45" s="102" t="n">
        <v>28</v>
      </c>
      <c r="G45" s="102" t="n">
        <v>26</v>
      </c>
      <c r="H45" s="102" t="n">
        <v>66.6333333333333</v>
      </c>
      <c r="I45" s="102" t="n">
        <v>17.1</v>
      </c>
      <c r="J45" s="103" t="n">
        <v>0</v>
      </c>
      <c r="K45" s="102" t="n">
        <v>1</v>
      </c>
      <c r="L45" s="102" t="e">
        <f aca="false">NA()</f>
        <v>#N/A</v>
      </c>
      <c r="M45" s="102" t="n">
        <v>0</v>
      </c>
      <c r="N45" s="102" t="n">
        <v>29.4586666666667</v>
      </c>
      <c r="O45" s="102" t="n">
        <v>72.2</v>
      </c>
      <c r="P45" s="102" t="n">
        <v>13</v>
      </c>
      <c r="Q45" s="104" t="n">
        <v>15</v>
      </c>
      <c r="R45" s="92" t="n">
        <f aca="false">A45+IF(B45=0,B45-$R$4,B45)</f>
        <v>39845.3958333333</v>
      </c>
      <c r="S45" s="93" t="n">
        <f aca="false">IF(ISBLANK(H45),"",IF(ISNA(C45),H45+$S$2,H45+$S$1))</f>
        <v>67.6333333333333</v>
      </c>
      <c r="T45" s="94" t="n">
        <f aca="false">IF(ISBLANK(D45),"",(D45-T$1)/T$4)</f>
        <v>-2.88888888888889</v>
      </c>
      <c r="U45" s="95" t="n">
        <f aca="false">IF(ISBLANK(D45),"",U$2*EXP((T45*U$3)/(T45+U$4)))</f>
        <v>0.494362968262024</v>
      </c>
      <c r="V45" s="96" t="n">
        <f aca="false">IF(U45="","",IF(S45="","",U45*S45/100))</f>
        <v>0.334354154201216</v>
      </c>
      <c r="W45" s="97" t="n">
        <f aca="false">IF(T45="","",IF(V45="","",(W$4*LN(V45/W$2))/(W$3-LN(V45/W$2))*T$4+T$1))</f>
        <v>17.5546908260315</v>
      </c>
      <c r="X45" s="98" t="n">
        <f aca="false">R45-INT(R45)</f>
        <v>0.395833333335759</v>
      </c>
      <c r="Y45" s="99" t="n">
        <f aca="false">INT(R45)</f>
        <v>39845</v>
      </c>
      <c r="Z45" s="105"/>
      <c r="AQ45" s="105"/>
    </row>
    <row r="46" customFormat="false" ht="12.75" hidden="false" customHeight="false" outlineLevel="0" collapsed="false">
      <c r="A46" s="100" t="n">
        <v>39845</v>
      </c>
      <c r="B46" s="101" t="n">
        <v>0.40625</v>
      </c>
      <c r="C46" s="102" t="e">
        <f aca="false">NA()</f>
        <v>#N/A</v>
      </c>
      <c r="D46" s="102" t="n">
        <v>28.9666666666667</v>
      </c>
      <c r="E46" s="102" t="n">
        <v>28.9666666666667</v>
      </c>
      <c r="F46" s="102" t="n">
        <v>29.2</v>
      </c>
      <c r="G46" s="102" t="n">
        <v>28.1</v>
      </c>
      <c r="H46" s="102" t="n">
        <v>60.6333333333333</v>
      </c>
      <c r="I46" s="102" t="n">
        <v>16.9</v>
      </c>
      <c r="J46" s="103" t="n">
        <v>0.666666666666667</v>
      </c>
      <c r="K46" s="102" t="n">
        <v>3</v>
      </c>
      <c r="L46" s="102" t="e">
        <f aca="false">NA()</f>
        <v>#N/A</v>
      </c>
      <c r="M46" s="102" t="n">
        <v>0</v>
      </c>
      <c r="N46" s="102" t="n">
        <v>29.469</v>
      </c>
      <c r="O46" s="102" t="n">
        <v>72.0333333333333</v>
      </c>
      <c r="P46" s="102" t="n">
        <v>13</v>
      </c>
      <c r="Q46" s="104" t="n">
        <v>15</v>
      </c>
      <c r="R46" s="92" t="n">
        <f aca="false">A46+IF(B46=0,B46-$R$4,B46)</f>
        <v>39845.40625</v>
      </c>
      <c r="S46" s="93" t="n">
        <f aca="false">IF(ISBLANK(H46),"",IF(ISNA(C46),H46+$S$2,H46+$S$1))</f>
        <v>61.6333333333333</v>
      </c>
      <c r="T46" s="94" t="n">
        <f aca="false">IF(ISBLANK(D46),"",(D46-T$1)/T$4)</f>
        <v>-1.68518518518518</v>
      </c>
      <c r="U46" s="95" t="n">
        <f aca="false">IF(ISBLANK(D46),"",U$2*EXP((T46*U$3)/(T46+U$4)))</f>
        <v>0.540385965078163</v>
      </c>
      <c r="V46" s="96" t="n">
        <f aca="false">IF(U46="","",IF(S46="","",U46*S46/100))</f>
        <v>0.333057883143175</v>
      </c>
      <c r="W46" s="97" t="n">
        <f aca="false">IF(T46="","",IF(V46="","",(W$4*LN(V46/W$2))/(W$3-LN(V46/W$2))*T$4+T$1))</f>
        <v>17.4646727701457</v>
      </c>
      <c r="X46" s="98" t="n">
        <f aca="false">R46-INT(R46)</f>
        <v>0.40625</v>
      </c>
      <c r="Y46" s="99" t="n">
        <f aca="false">INT(R46)</f>
        <v>39845</v>
      </c>
      <c r="Z46" s="105"/>
      <c r="AQ46" s="105"/>
    </row>
    <row r="47" customFormat="false" ht="12.75" hidden="false" customHeight="false" outlineLevel="0" collapsed="false">
      <c r="A47" s="100" t="n">
        <v>39845</v>
      </c>
      <c r="B47" s="101" t="n">
        <v>0.416666666664241</v>
      </c>
      <c r="C47" s="102" t="e">
        <f aca="false">NA()</f>
        <v>#N/A</v>
      </c>
      <c r="D47" s="102" t="n">
        <v>29.4</v>
      </c>
      <c r="E47" s="102" t="n">
        <v>29.4</v>
      </c>
      <c r="F47" s="102" t="n">
        <v>29.9</v>
      </c>
      <c r="G47" s="102" t="n">
        <v>29.2</v>
      </c>
      <c r="H47" s="102" t="n">
        <v>58.6333333333333</v>
      </c>
      <c r="I47" s="102" t="n">
        <v>16.5333333333333</v>
      </c>
      <c r="J47" s="103" t="n">
        <v>0</v>
      </c>
      <c r="K47" s="102" t="n">
        <v>2</v>
      </c>
      <c r="L47" s="102" t="e">
        <f aca="false">NA()</f>
        <v>#N/A</v>
      </c>
      <c r="M47" s="102" t="n">
        <v>0</v>
      </c>
      <c r="N47" s="102" t="n">
        <v>29.4726666666667</v>
      </c>
      <c r="O47" s="102" t="n">
        <v>71.6666666666667</v>
      </c>
      <c r="P47" s="102" t="n">
        <v>13</v>
      </c>
      <c r="Q47" s="104" t="n">
        <v>15</v>
      </c>
      <c r="R47" s="92" t="n">
        <f aca="false">A47+IF(B47=0,B47-$R$4,B47)</f>
        <v>39845.4166666667</v>
      </c>
      <c r="S47" s="93" t="n">
        <f aca="false">IF(ISBLANK(H47),"",IF(ISNA(C47),H47+$S$2,H47+$S$1))</f>
        <v>59.6333333333333</v>
      </c>
      <c r="T47" s="94" t="n">
        <f aca="false">IF(ISBLANK(D47),"",(D47-T$1)/T$4)</f>
        <v>-1.44444444444445</v>
      </c>
      <c r="U47" s="95" t="n">
        <f aca="false">IF(ISBLANK(D47),"",U$2*EXP((T47*U$3)/(T47+U$4)))</f>
        <v>0.550034016739133</v>
      </c>
      <c r="V47" s="96" t="n">
        <f aca="false">IF(U47="","",IF(S47="","",U47*S47/100))</f>
        <v>0.32800361864877</v>
      </c>
      <c r="W47" s="97" t="n">
        <f aca="false">IF(T47="","",IF(V47="","",(W$4*LN(V47/W$2))/(W$3-LN(V47/W$2))*T$4+T$1))</f>
        <v>17.110680714119</v>
      </c>
      <c r="X47" s="98" t="n">
        <f aca="false">R47-INT(R47)</f>
        <v>0.416666666664241</v>
      </c>
      <c r="Y47" s="99" t="n">
        <f aca="false">INT(R47)</f>
        <v>39845</v>
      </c>
      <c r="Z47" s="105"/>
      <c r="AQ47" s="105"/>
    </row>
    <row r="48" customFormat="false" ht="12.75" hidden="false" customHeight="false" outlineLevel="0" collapsed="false">
      <c r="A48" s="100" t="n">
        <v>39845</v>
      </c>
      <c r="B48" s="101" t="n">
        <v>0.427083333335759</v>
      </c>
      <c r="C48" s="102" t="e">
        <f aca="false">NA()</f>
        <v>#N/A</v>
      </c>
      <c r="D48" s="102" t="n">
        <v>31.1333333333333</v>
      </c>
      <c r="E48" s="102" t="n">
        <v>31.1333333333333</v>
      </c>
      <c r="F48" s="102" t="n">
        <v>32.1</v>
      </c>
      <c r="G48" s="102" t="n">
        <v>29.9</v>
      </c>
      <c r="H48" s="102" t="n">
        <v>55.9666666666667</v>
      </c>
      <c r="I48" s="102" t="n">
        <v>17.1</v>
      </c>
      <c r="J48" s="103" t="n">
        <v>0</v>
      </c>
      <c r="K48" s="102" t="n">
        <v>1</v>
      </c>
      <c r="L48" s="102" t="e">
        <f aca="false">NA()</f>
        <v>#N/A</v>
      </c>
      <c r="M48" s="102" t="n">
        <v>0</v>
      </c>
      <c r="N48" s="102" t="n">
        <v>29.4746666666667</v>
      </c>
      <c r="O48" s="102" t="n">
        <v>70.8333333333333</v>
      </c>
      <c r="P48" s="102" t="n">
        <v>13</v>
      </c>
      <c r="Q48" s="104" t="n">
        <v>15</v>
      </c>
      <c r="R48" s="92" t="n">
        <f aca="false">A48+IF(B48=0,B48-$R$4,B48)</f>
        <v>39845.4270833333</v>
      </c>
      <c r="S48" s="93" t="n">
        <f aca="false">IF(ISBLANK(H48),"",IF(ISNA(C48),H48+$S$2,H48+$S$1))</f>
        <v>56.9666666666667</v>
      </c>
      <c r="T48" s="94" t="n">
        <f aca="false">IF(ISBLANK(D48),"",(D48-T$1)/T$4)</f>
        <v>-0.48148148148148</v>
      </c>
      <c r="U48" s="95" t="n">
        <f aca="false">IF(ISBLANK(D48),"",U$2*EXP((T48*U$3)/(T48+U$4)))</f>
        <v>0.590172858567496</v>
      </c>
      <c r="V48" s="96" t="n">
        <f aca="false">IF(U48="","",IF(S48="","",U48*S48/100))</f>
        <v>0.336201805097284</v>
      </c>
      <c r="W48" s="97" t="n">
        <f aca="false">IF(T48="","",IF(V48="","",(W$4*LN(V48/W$2))/(W$3-LN(V48/W$2))*T$4+T$1))</f>
        <v>17.6824634972512</v>
      </c>
      <c r="X48" s="98" t="n">
        <f aca="false">R48-INT(R48)</f>
        <v>0.427083333335759</v>
      </c>
      <c r="Y48" s="99" t="n">
        <f aca="false">INT(R48)</f>
        <v>39845</v>
      </c>
      <c r="Z48" s="105"/>
      <c r="AQ48" s="105"/>
    </row>
    <row r="49" customFormat="false" ht="12.75" hidden="false" customHeight="false" outlineLevel="0" collapsed="false">
      <c r="A49" s="100" t="n">
        <v>39845</v>
      </c>
      <c r="B49" s="101" t="n">
        <v>0.4375</v>
      </c>
      <c r="C49" s="102" t="e">
        <f aca="false">NA()</f>
        <v>#N/A</v>
      </c>
      <c r="D49" s="102" t="n">
        <v>32.9</v>
      </c>
      <c r="E49" s="102" t="n">
        <v>32.9</v>
      </c>
      <c r="F49" s="102" t="n">
        <v>33.7</v>
      </c>
      <c r="G49" s="102" t="n">
        <v>32.2</v>
      </c>
      <c r="H49" s="102" t="n">
        <v>52.9666666666667</v>
      </c>
      <c r="I49" s="102" t="n">
        <v>17.4666666666667</v>
      </c>
      <c r="J49" s="103" t="n">
        <v>0</v>
      </c>
      <c r="K49" s="102" t="n">
        <v>1</v>
      </c>
      <c r="L49" s="102" t="e">
        <f aca="false">NA()</f>
        <v>#N/A</v>
      </c>
      <c r="M49" s="102" t="n">
        <v>0</v>
      </c>
      <c r="N49" s="102" t="n">
        <v>29.475</v>
      </c>
      <c r="O49" s="102" t="n">
        <v>70.2</v>
      </c>
      <c r="P49" s="102" t="n">
        <v>13</v>
      </c>
      <c r="Q49" s="104" t="n">
        <v>15</v>
      </c>
      <c r="R49" s="92" t="n">
        <f aca="false">A49+IF(B49=0,B49-$R$4,B49)</f>
        <v>39845.4375</v>
      </c>
      <c r="S49" s="93" t="n">
        <f aca="false">IF(ISBLANK(H49),"",IF(ISNA(C49),H49+$S$2,H49+$S$1))</f>
        <v>53.9666666666667</v>
      </c>
      <c r="T49" s="94" t="n">
        <f aca="false">IF(ISBLANK(D49),"",(D49-T$1)/T$4)</f>
        <v>0.499999999999999</v>
      </c>
      <c r="U49" s="95" t="n">
        <f aca="false">IF(ISBLANK(D49),"",U$2*EXP((T49*U$3)/(T49+U$4)))</f>
        <v>0.633736500850724</v>
      </c>
      <c r="V49" s="96" t="n">
        <f aca="false">IF(U49="","",IF(S49="","",U49*S49/100))</f>
        <v>0.342006464959108</v>
      </c>
      <c r="W49" s="97" t="n">
        <f aca="false">IF(T49="","",IF(V49="","",(W$4*LN(V49/W$2))/(W$3-LN(V49/W$2))*T$4+T$1))</f>
        <v>18.0798542647132</v>
      </c>
      <c r="X49" s="98" t="n">
        <f aca="false">R49-INT(R49)</f>
        <v>0.4375</v>
      </c>
      <c r="Y49" s="99" t="n">
        <f aca="false">INT(R49)</f>
        <v>39845</v>
      </c>
      <c r="Z49" s="105"/>
      <c r="AQ49" s="105"/>
    </row>
    <row r="50" customFormat="false" ht="12.75" hidden="false" customHeight="false" outlineLevel="0" collapsed="false">
      <c r="A50" s="100" t="n">
        <v>39845</v>
      </c>
      <c r="B50" s="101" t="n">
        <v>0.447916666664241</v>
      </c>
      <c r="C50" s="102" t="e">
        <f aca="false">NA()</f>
        <v>#N/A</v>
      </c>
      <c r="D50" s="102" t="n">
        <v>34.3666666666667</v>
      </c>
      <c r="E50" s="102" t="n">
        <v>34.3666666666667</v>
      </c>
      <c r="F50" s="102" t="n">
        <v>34.9</v>
      </c>
      <c r="G50" s="102" t="n">
        <v>33.8</v>
      </c>
      <c r="H50" s="102" t="n">
        <v>50.3</v>
      </c>
      <c r="I50" s="102" t="n">
        <v>17.6333333333333</v>
      </c>
      <c r="J50" s="103" t="n">
        <v>0.333333333333333</v>
      </c>
      <c r="K50" s="102" t="n">
        <v>2</v>
      </c>
      <c r="L50" s="102" t="e">
        <f aca="false">NA()</f>
        <v>#N/A</v>
      </c>
      <c r="M50" s="102" t="n">
        <v>0</v>
      </c>
      <c r="N50" s="102" t="n">
        <v>29.4803333333333</v>
      </c>
      <c r="O50" s="102" t="n">
        <v>69.7</v>
      </c>
      <c r="P50" s="102" t="n">
        <v>13</v>
      </c>
      <c r="Q50" s="104" t="n">
        <v>15</v>
      </c>
      <c r="R50" s="92" t="n">
        <f aca="false">A50+IF(B50=0,B50-$R$4,B50)</f>
        <v>39845.4479166667</v>
      </c>
      <c r="S50" s="93" t="n">
        <f aca="false">IF(ISBLANK(H50),"",IF(ISNA(C50),H50+$S$2,H50+$S$1))</f>
        <v>51.3</v>
      </c>
      <c r="T50" s="94" t="n">
        <f aca="false">IF(ISBLANK(D50),"",(D50-T$1)/T$4)</f>
        <v>1.31481481481482</v>
      </c>
      <c r="U50" s="95" t="n">
        <f aca="false">IF(ISBLANK(D50),"",U$2*EXP((T50*U$3)/(T50+U$4)))</f>
        <v>0.672043877781038</v>
      </c>
      <c r="V50" s="96" t="n">
        <f aca="false">IF(U50="","",IF(S50="","",U50*S50/100))</f>
        <v>0.344758509301672</v>
      </c>
      <c r="W50" s="97" t="n">
        <f aca="false">IF(T50="","",IF(V50="","",(W$4*LN(V50/W$2))/(W$3-LN(V50/W$2))*T$4+T$1))</f>
        <v>18.2661679311467</v>
      </c>
      <c r="X50" s="98" t="n">
        <f aca="false">R50-INT(R50)</f>
        <v>0.447916666664241</v>
      </c>
      <c r="Y50" s="99" t="n">
        <f aca="false">INT(R50)</f>
        <v>39845</v>
      </c>
      <c r="Z50" s="105"/>
      <c r="AQ50" s="105"/>
    </row>
    <row r="51" customFormat="false" ht="12.75" hidden="false" customHeight="false" outlineLevel="0" collapsed="false">
      <c r="A51" s="100" t="n">
        <v>39845</v>
      </c>
      <c r="B51" s="101" t="n">
        <v>0.458333333335759</v>
      </c>
      <c r="C51" s="102" t="e">
        <f aca="false">NA()</f>
        <v>#N/A</v>
      </c>
      <c r="D51" s="102" t="n">
        <v>34.8333333333333</v>
      </c>
      <c r="E51" s="102" t="n">
        <v>34.8333333333333</v>
      </c>
      <c r="F51" s="102" t="n">
        <v>35</v>
      </c>
      <c r="G51" s="102" t="n">
        <v>34.6</v>
      </c>
      <c r="H51" s="102" t="n">
        <v>50.3</v>
      </c>
      <c r="I51" s="102" t="n">
        <v>18.0333333333333</v>
      </c>
      <c r="J51" s="103" t="n">
        <v>1</v>
      </c>
      <c r="K51" s="102" t="n">
        <v>3</v>
      </c>
      <c r="L51" s="102" t="e">
        <f aca="false">NA()</f>
        <v>#N/A</v>
      </c>
      <c r="M51" s="102" t="n">
        <v>0</v>
      </c>
      <c r="N51" s="102" t="n">
        <v>29.4806666666667</v>
      </c>
      <c r="O51" s="102" t="n">
        <v>69.2</v>
      </c>
      <c r="P51" s="102" t="n">
        <v>13</v>
      </c>
      <c r="Q51" s="104" t="n">
        <v>15</v>
      </c>
      <c r="R51" s="92" t="n">
        <f aca="false">A51+IF(B51=0,B51-$R$4,B51)</f>
        <v>39845.4583333333</v>
      </c>
      <c r="S51" s="93" t="n">
        <f aca="false">IF(ISBLANK(H51),"",IF(ISNA(C51),H51+$S$2,H51+$S$1))</f>
        <v>51.3</v>
      </c>
      <c r="T51" s="94" t="n">
        <f aca="false">IF(ISBLANK(D51),"",(D51-T$1)/T$4)</f>
        <v>1.57407407407408</v>
      </c>
      <c r="U51" s="95" t="n">
        <f aca="false">IF(ISBLANK(D51),"",U$2*EXP((T51*U$3)/(T51+U$4)))</f>
        <v>0.684655643396837</v>
      </c>
      <c r="V51" s="96" t="n">
        <f aca="false">IF(U51="","",IF(S51="","",U51*S51/100))</f>
        <v>0.351228345062577</v>
      </c>
      <c r="W51" s="97" t="n">
        <f aca="false">IF(T51="","",IF(V51="","",(W$4*LN(V51/W$2))/(W$3-LN(V51/W$2))*T$4+T$1))</f>
        <v>18.6990178815349</v>
      </c>
      <c r="X51" s="98" t="n">
        <f aca="false">R51-INT(R51)</f>
        <v>0.458333333335759</v>
      </c>
      <c r="Y51" s="99" t="n">
        <f aca="false">INT(R51)</f>
        <v>39845</v>
      </c>
      <c r="Z51" s="105"/>
      <c r="AQ51" s="105"/>
    </row>
    <row r="52" customFormat="false" ht="12.75" hidden="false" customHeight="false" outlineLevel="0" collapsed="false">
      <c r="A52" s="100" t="n">
        <v>39845</v>
      </c>
      <c r="B52" s="101" t="n">
        <v>0.46875</v>
      </c>
      <c r="C52" s="102" t="e">
        <f aca="false">NA()</f>
        <v>#N/A</v>
      </c>
      <c r="D52" s="102" t="n">
        <v>35.1333333333333</v>
      </c>
      <c r="E52" s="102" t="n">
        <v>35.1333333333333</v>
      </c>
      <c r="F52" s="102" t="n">
        <v>35.7</v>
      </c>
      <c r="G52" s="102" t="n">
        <v>34.6</v>
      </c>
      <c r="H52" s="102" t="n">
        <v>50.6333333333333</v>
      </c>
      <c r="I52" s="102" t="n">
        <v>18.5</v>
      </c>
      <c r="J52" s="103" t="n">
        <v>1</v>
      </c>
      <c r="K52" s="102" t="n">
        <v>2</v>
      </c>
      <c r="L52" s="102" t="e">
        <f aca="false">NA()</f>
        <v>#N/A</v>
      </c>
      <c r="M52" s="102" t="n">
        <v>0</v>
      </c>
      <c r="N52" s="102" t="n">
        <v>29.4783333333333</v>
      </c>
      <c r="O52" s="102" t="n">
        <v>68.9666666666667</v>
      </c>
      <c r="P52" s="102" t="n">
        <v>13</v>
      </c>
      <c r="Q52" s="104" t="n">
        <v>15</v>
      </c>
      <c r="R52" s="92" t="n">
        <f aca="false">A52+IF(B52=0,B52-$R$4,B52)</f>
        <v>39845.46875</v>
      </c>
      <c r="S52" s="93" t="n">
        <f aca="false">IF(ISBLANK(H52),"",IF(ISNA(C52),H52+$S$2,H52+$S$1))</f>
        <v>51.6333333333333</v>
      </c>
      <c r="T52" s="94" t="n">
        <f aca="false">IF(ISBLANK(D52),"",(D52-T$1)/T$4)</f>
        <v>1.74074074074074</v>
      </c>
      <c r="U52" s="95" t="n">
        <f aca="false">IF(ISBLANK(D52),"",U$2*EXP((T52*U$3)/(T52+U$4)))</f>
        <v>0.692873525965478</v>
      </c>
      <c r="V52" s="96" t="n">
        <f aca="false">IF(U52="","",IF(S52="","",U52*S52/100))</f>
        <v>0.357753697240175</v>
      </c>
      <c r="W52" s="97" t="n">
        <f aca="false">IF(T52="","",IF(V52="","",(W$4*LN(V52/W$2))/(W$3-LN(V52/W$2))*T$4+T$1))</f>
        <v>19.1284562719037</v>
      </c>
      <c r="X52" s="98" t="n">
        <f aca="false">R52-INT(R52)</f>
        <v>0.46875</v>
      </c>
      <c r="Y52" s="99" t="n">
        <f aca="false">INT(R52)</f>
        <v>39845</v>
      </c>
      <c r="Z52" s="105"/>
      <c r="AQ52" s="105"/>
    </row>
    <row r="53" customFormat="false" ht="12.75" hidden="false" customHeight="false" outlineLevel="0" collapsed="false">
      <c r="A53" s="100" t="n">
        <v>39845</v>
      </c>
      <c r="B53" s="101" t="n">
        <v>0.479166666664241</v>
      </c>
      <c r="C53" s="102" t="e">
        <f aca="false">NA()</f>
        <v>#N/A</v>
      </c>
      <c r="D53" s="102" t="n">
        <v>36.3333333333333</v>
      </c>
      <c r="E53" s="102" t="n">
        <v>36.3333333333333</v>
      </c>
      <c r="F53" s="102" t="n">
        <v>37.2</v>
      </c>
      <c r="G53" s="102" t="n">
        <v>35.7</v>
      </c>
      <c r="H53" s="102" t="n">
        <v>49.6333333333333</v>
      </c>
      <c r="I53" s="102" t="n">
        <v>19.1333333333333</v>
      </c>
      <c r="J53" s="103" t="n">
        <v>0.333333333333333</v>
      </c>
      <c r="K53" s="102" t="n">
        <v>2</v>
      </c>
      <c r="L53" s="102" t="e">
        <f aca="false">NA()</f>
        <v>#N/A</v>
      </c>
      <c r="M53" s="102" t="n">
        <v>0</v>
      </c>
      <c r="N53" s="102" t="n">
        <v>29.475</v>
      </c>
      <c r="O53" s="102" t="n">
        <v>68.7</v>
      </c>
      <c r="P53" s="102" t="n">
        <v>14</v>
      </c>
      <c r="Q53" s="104" t="n">
        <v>15</v>
      </c>
      <c r="R53" s="92" t="n">
        <f aca="false">A53+IF(B53=0,B53-$R$4,B53)</f>
        <v>39845.4791666667</v>
      </c>
      <c r="S53" s="93" t="n">
        <f aca="false">IF(ISBLANK(H53),"",IF(ISNA(C53),H53+$S$2,H53+$S$1))</f>
        <v>50.6333333333333</v>
      </c>
      <c r="T53" s="94" t="n">
        <f aca="false">IF(ISBLANK(D53),"",(D53-T$1)/T$4)</f>
        <v>2.40740740740741</v>
      </c>
      <c r="U53" s="95" t="n">
        <f aca="false">IF(ISBLANK(D53),"",U$2*EXP((T53*U$3)/(T53+U$4)))</f>
        <v>0.726625825143164</v>
      </c>
      <c r="V53" s="96" t="n">
        <f aca="false">IF(U53="","",IF(S53="","",U53*S53/100))</f>
        <v>0.367914876130822</v>
      </c>
      <c r="W53" s="97" t="n">
        <f aca="false">IF(T53="","",IF(V53="","",(W$4*LN(V53/W$2))/(W$3-LN(V53/W$2))*T$4+T$1))</f>
        <v>19.7834972573175</v>
      </c>
      <c r="X53" s="98" t="n">
        <f aca="false">R53-INT(R53)</f>
        <v>0.479166666664241</v>
      </c>
      <c r="Y53" s="99" t="n">
        <f aca="false">INT(R53)</f>
        <v>39845</v>
      </c>
      <c r="Z53" s="105"/>
      <c r="AQ53" s="105"/>
    </row>
    <row r="54" customFormat="false" ht="12.75" hidden="false" customHeight="false" outlineLevel="0" collapsed="false">
      <c r="A54" s="100" t="n">
        <v>39845</v>
      </c>
      <c r="B54" s="101" t="n">
        <v>0.489583333335759</v>
      </c>
      <c r="C54" s="102" t="e">
        <f aca="false">NA()</f>
        <v>#N/A</v>
      </c>
      <c r="D54" s="102" t="n">
        <v>38.2333333333333</v>
      </c>
      <c r="E54" s="102" t="n">
        <v>38.2333333333333</v>
      </c>
      <c r="F54" s="102" t="n">
        <v>39.3</v>
      </c>
      <c r="G54" s="102" t="n">
        <v>37.2</v>
      </c>
      <c r="H54" s="102" t="n">
        <v>46.6333333333333</v>
      </c>
      <c r="I54" s="102" t="n">
        <v>19.4</v>
      </c>
      <c r="J54" s="103" t="n">
        <v>0.666666666666667</v>
      </c>
      <c r="K54" s="102" t="n">
        <v>2</v>
      </c>
      <c r="L54" s="102" t="e">
        <f aca="false">NA()</f>
        <v>#N/A</v>
      </c>
      <c r="M54" s="102" t="n">
        <v>0</v>
      </c>
      <c r="N54" s="102" t="n">
        <v>29.4746666666667</v>
      </c>
      <c r="O54" s="102" t="n">
        <v>68.5333333333333</v>
      </c>
      <c r="P54" s="102" t="n">
        <v>14</v>
      </c>
      <c r="Q54" s="104" t="n">
        <v>15</v>
      </c>
      <c r="R54" s="92" t="n">
        <f aca="false">A54+IF(B54=0,B54-$R$4,B54)</f>
        <v>39845.4895833333</v>
      </c>
      <c r="S54" s="93" t="n">
        <f aca="false">IF(ISBLANK(H54),"",IF(ISNA(C54),H54+$S$2,H54+$S$1))</f>
        <v>47.6333333333333</v>
      </c>
      <c r="T54" s="94" t="n">
        <f aca="false">IF(ISBLANK(D54),"",(D54-T$1)/T$4)</f>
        <v>3.46296296296296</v>
      </c>
      <c r="U54" s="95" t="n">
        <f aca="false">IF(ISBLANK(D54),"",U$2*EXP((T54*U$3)/(T54+U$4)))</f>
        <v>0.783049907992222</v>
      </c>
      <c r="V54" s="96" t="n">
        <f aca="false">IF(U54="","",IF(S54="","",U54*S54/100))</f>
        <v>0.372992772840295</v>
      </c>
      <c r="W54" s="97" t="n">
        <f aca="false">IF(T54="","",IF(V54="","",(W$4*LN(V54/W$2))/(W$3-LN(V54/W$2))*T$4+T$1))</f>
        <v>20.1048361843617</v>
      </c>
      <c r="X54" s="98" t="n">
        <f aca="false">R54-INT(R54)</f>
        <v>0.489583333335759</v>
      </c>
      <c r="Y54" s="99" t="n">
        <f aca="false">INT(R54)</f>
        <v>39845</v>
      </c>
      <c r="Z54" s="105"/>
      <c r="AQ54" s="105"/>
    </row>
    <row r="55" customFormat="false" ht="12.75" hidden="false" customHeight="false" outlineLevel="0" collapsed="false">
      <c r="A55" s="100" t="n">
        <v>39845</v>
      </c>
      <c r="B55" s="101" t="n">
        <v>0.5</v>
      </c>
      <c r="C55" s="102" t="e">
        <f aca="false">NA()</f>
        <v>#N/A</v>
      </c>
      <c r="D55" s="102" t="n">
        <v>40.1666666666667</v>
      </c>
      <c r="E55" s="102" t="n">
        <v>40.1666666666667</v>
      </c>
      <c r="F55" s="102" t="n">
        <v>40.8</v>
      </c>
      <c r="G55" s="102" t="n">
        <v>39.4</v>
      </c>
      <c r="H55" s="102" t="n">
        <v>44.3</v>
      </c>
      <c r="I55" s="102" t="n">
        <v>19.9666666666667</v>
      </c>
      <c r="J55" s="103" t="n">
        <v>0.333333333333333</v>
      </c>
      <c r="K55" s="102" t="n">
        <v>4</v>
      </c>
      <c r="L55" s="102" t="e">
        <f aca="false">NA()</f>
        <v>#N/A</v>
      </c>
      <c r="M55" s="102" t="n">
        <v>0</v>
      </c>
      <c r="N55" s="102" t="n">
        <v>29.472</v>
      </c>
      <c r="O55" s="102" t="n">
        <v>68.4333333333333</v>
      </c>
      <c r="P55" s="102" t="n">
        <v>14</v>
      </c>
      <c r="Q55" s="104" t="n">
        <v>15</v>
      </c>
      <c r="R55" s="92" t="n">
        <f aca="false">A55+IF(B55=0,B55-$R$4,B55)</f>
        <v>39845.5</v>
      </c>
      <c r="S55" s="93" t="n">
        <f aca="false">IF(ISBLANK(H55),"",IF(ISNA(C55),H55+$S$2,H55+$S$1))</f>
        <v>45.3</v>
      </c>
      <c r="T55" s="94" t="n">
        <f aca="false">IF(ISBLANK(D55),"",(D55-T$1)/T$4)</f>
        <v>4.53703703703704</v>
      </c>
      <c r="U55" s="95" t="n">
        <f aca="false">IF(ISBLANK(D55),"",U$2*EXP((T55*U$3)/(T55+U$4)))</f>
        <v>0.844411433939062</v>
      </c>
      <c r="V55" s="96" t="n">
        <f aca="false">IF(U55="","",IF(S55="","",U55*S55/100))</f>
        <v>0.382518379574395</v>
      </c>
      <c r="W55" s="97" t="n">
        <f aca="false">IF(T55="","",IF(V55="","",(W$4*LN(V55/W$2))/(W$3-LN(V55/W$2))*T$4+T$1))</f>
        <v>20.697281593009</v>
      </c>
      <c r="X55" s="98" t="n">
        <f aca="false">R55-INT(R55)</f>
        <v>0.5</v>
      </c>
      <c r="Y55" s="99" t="n">
        <f aca="false">INT(R55)</f>
        <v>39845</v>
      </c>
      <c r="Z55" s="105"/>
      <c r="AQ55" s="105"/>
    </row>
    <row r="56" customFormat="false" ht="12.75" hidden="false" customHeight="false" outlineLevel="0" collapsed="false">
      <c r="A56" s="100" t="n">
        <v>39845</v>
      </c>
      <c r="B56" s="101" t="n">
        <v>0.510416666664241</v>
      </c>
      <c r="C56" s="102" t="e">
        <f aca="false">NA()</f>
        <v>#N/A</v>
      </c>
      <c r="D56" s="102" t="n">
        <v>41.5666666666667</v>
      </c>
      <c r="E56" s="102" t="n">
        <v>41.5666666666667</v>
      </c>
      <c r="F56" s="102" t="n">
        <v>41.9</v>
      </c>
      <c r="G56" s="102" t="n">
        <v>40.8</v>
      </c>
      <c r="H56" s="102" t="n">
        <v>42.9666666666667</v>
      </c>
      <c r="I56" s="102" t="n">
        <v>20.5</v>
      </c>
      <c r="J56" s="103" t="n">
        <v>0.666666666666667</v>
      </c>
      <c r="K56" s="102" t="n">
        <v>3</v>
      </c>
      <c r="L56" s="102" t="e">
        <f aca="false">NA()</f>
        <v>#N/A</v>
      </c>
      <c r="M56" s="102" t="n">
        <v>0</v>
      </c>
      <c r="N56" s="102" t="n">
        <v>29.4643333333333</v>
      </c>
      <c r="O56" s="102" t="n">
        <v>68.4</v>
      </c>
      <c r="P56" s="102" t="n">
        <v>14</v>
      </c>
      <c r="Q56" s="104" t="n">
        <v>15</v>
      </c>
      <c r="R56" s="92" t="n">
        <f aca="false">A56+IF(B56=0,B56-$R$4,B56)</f>
        <v>39845.5104166667</v>
      </c>
      <c r="S56" s="93" t="n">
        <f aca="false">IF(ISBLANK(H56),"",IF(ISNA(C56),H56+$S$2,H56+$S$1))</f>
        <v>43.9666666666667</v>
      </c>
      <c r="T56" s="94" t="n">
        <f aca="false">IF(ISBLANK(D56),"",(D56-T$1)/T$4)</f>
        <v>5.31481481481482</v>
      </c>
      <c r="U56" s="95" t="n">
        <f aca="false">IF(ISBLANK(D56),"",U$2*EXP((T56*U$3)/(T56+U$4)))</f>
        <v>0.891463680155206</v>
      </c>
      <c r="V56" s="96" t="n">
        <f aca="false">IF(U56="","",IF(S56="","",U56*S56/100))</f>
        <v>0.391946864708239</v>
      </c>
      <c r="W56" s="97" t="n">
        <f aca="false">IF(T56="","",IF(V56="","",(W$4*LN(V56/W$2))/(W$3-LN(V56/W$2))*T$4+T$1))</f>
        <v>21.2709080616272</v>
      </c>
      <c r="X56" s="98" t="n">
        <f aca="false">R56-INT(R56)</f>
        <v>0.510416666664241</v>
      </c>
      <c r="Y56" s="99" t="n">
        <f aca="false">INT(R56)</f>
        <v>39845</v>
      </c>
      <c r="Z56" s="105"/>
      <c r="AQ56" s="105"/>
    </row>
    <row r="57" customFormat="false" ht="12.75" hidden="false" customHeight="false" outlineLevel="0" collapsed="false">
      <c r="A57" s="100" t="n">
        <v>39845</v>
      </c>
      <c r="B57" s="101" t="n">
        <v>0.520833333335759</v>
      </c>
      <c r="C57" s="102" t="e">
        <f aca="false">NA()</f>
        <v>#N/A</v>
      </c>
      <c r="D57" s="102" t="n">
        <v>41.9333333333333</v>
      </c>
      <c r="E57" s="102" t="n">
        <v>41.9333333333333</v>
      </c>
      <c r="F57" s="102" t="n">
        <v>42.1</v>
      </c>
      <c r="G57" s="102" t="n">
        <v>41.7</v>
      </c>
      <c r="H57" s="102" t="n">
        <v>42.3</v>
      </c>
      <c r="I57" s="102" t="n">
        <v>20.4666666666667</v>
      </c>
      <c r="J57" s="103" t="n">
        <v>1.33333333333333</v>
      </c>
      <c r="K57" s="102" t="n">
        <v>5</v>
      </c>
      <c r="L57" s="102" t="e">
        <f aca="false">NA()</f>
        <v>#N/A</v>
      </c>
      <c r="M57" s="102" t="n">
        <v>0</v>
      </c>
      <c r="N57" s="102" t="n">
        <v>29.4606666666667</v>
      </c>
      <c r="O57" s="102" t="n">
        <v>68.4</v>
      </c>
      <c r="P57" s="102" t="n">
        <v>14</v>
      </c>
      <c r="Q57" s="104" t="n">
        <v>15</v>
      </c>
      <c r="R57" s="92" t="n">
        <f aca="false">A57+IF(B57=0,B57-$R$4,B57)</f>
        <v>39845.5208333333</v>
      </c>
      <c r="S57" s="93" t="n">
        <f aca="false">IF(ISBLANK(H57),"",IF(ISNA(C57),H57+$S$2,H57+$S$1))</f>
        <v>43.3</v>
      </c>
      <c r="T57" s="94" t="n">
        <f aca="false">IF(ISBLANK(D57),"",(D57-T$1)/T$4)</f>
        <v>5.51851851851852</v>
      </c>
      <c r="U57" s="95" t="n">
        <f aca="false">IF(ISBLANK(D57),"",U$2*EXP((T57*U$3)/(T57+U$4)))</f>
        <v>0.904163733629825</v>
      </c>
      <c r="V57" s="96" t="n">
        <f aca="false">IF(U57="","",IF(S57="","",U57*S57/100))</f>
        <v>0.391502896661714</v>
      </c>
      <c r="W57" s="97" t="n">
        <f aca="false">IF(T57="","",IF(V57="","",(W$4*LN(V57/W$2))/(W$3-LN(V57/W$2))*T$4+T$1))</f>
        <v>21.2441738089969</v>
      </c>
      <c r="X57" s="98" t="n">
        <f aca="false">R57-INT(R57)</f>
        <v>0.520833333335759</v>
      </c>
      <c r="Y57" s="99" t="n">
        <f aca="false">INT(R57)</f>
        <v>39845</v>
      </c>
      <c r="Z57" s="105"/>
      <c r="AQ57" s="105"/>
    </row>
    <row r="58" customFormat="false" ht="12.75" hidden="false" customHeight="false" outlineLevel="0" collapsed="false">
      <c r="A58" s="100" t="n">
        <v>39845</v>
      </c>
      <c r="B58" s="101" t="n">
        <v>0.53125</v>
      </c>
      <c r="C58" s="102" t="e">
        <f aca="false">NA()</f>
        <v>#N/A</v>
      </c>
      <c r="D58" s="102" t="n">
        <v>42.3333333333333</v>
      </c>
      <c r="E58" s="102" t="n">
        <v>42.3333333333333</v>
      </c>
      <c r="F58" s="102" t="n">
        <v>42.8</v>
      </c>
      <c r="G58" s="102" t="n">
        <v>41.9</v>
      </c>
      <c r="H58" s="102" t="n">
        <v>42.9666666666667</v>
      </c>
      <c r="I58" s="102" t="n">
        <v>21.2333333333333</v>
      </c>
      <c r="J58" s="103" t="n">
        <v>1</v>
      </c>
      <c r="K58" s="102" t="n">
        <v>5</v>
      </c>
      <c r="L58" s="102" t="e">
        <f aca="false">NA()</f>
        <v>#N/A</v>
      </c>
      <c r="M58" s="102" t="n">
        <v>0</v>
      </c>
      <c r="N58" s="102" t="n">
        <v>29.458</v>
      </c>
      <c r="O58" s="102" t="n">
        <v>68.3</v>
      </c>
      <c r="P58" s="102" t="n">
        <v>14</v>
      </c>
      <c r="Q58" s="104" t="n">
        <v>15</v>
      </c>
      <c r="R58" s="92" t="n">
        <f aca="false">A58+IF(B58=0,B58-$R$4,B58)</f>
        <v>39845.53125</v>
      </c>
      <c r="S58" s="93" t="n">
        <f aca="false">IF(ISBLANK(H58),"",IF(ISNA(C58),H58+$S$2,H58+$S$1))</f>
        <v>43.9666666666667</v>
      </c>
      <c r="T58" s="94" t="n">
        <f aca="false">IF(ISBLANK(D58),"",(D58-T$1)/T$4)</f>
        <v>5.74074074074074</v>
      </c>
      <c r="U58" s="95" t="n">
        <f aca="false">IF(ISBLANK(D58),"",U$2*EXP((T58*U$3)/(T58+U$4)))</f>
        <v>0.918200560256662</v>
      </c>
      <c r="V58" s="96" t="n">
        <f aca="false">IF(U58="","",IF(S58="","",U58*S58/100))</f>
        <v>0.403702179659512</v>
      </c>
      <c r="W58" s="97" t="n">
        <f aca="false">IF(T58="","",IF(V58="","",(W$4*LN(V58/W$2))/(W$3-LN(V58/W$2))*T$4+T$1))</f>
        <v>21.9691607639658</v>
      </c>
      <c r="X58" s="98" t="n">
        <f aca="false">R58-INT(R58)</f>
        <v>0.53125</v>
      </c>
      <c r="Y58" s="99" t="n">
        <f aca="false">INT(R58)</f>
        <v>39845</v>
      </c>
      <c r="Z58" s="105"/>
      <c r="AQ58" s="105"/>
    </row>
    <row r="59" customFormat="false" ht="12.75" hidden="false" customHeight="false" outlineLevel="0" collapsed="false">
      <c r="A59" s="100" t="n">
        <v>39845</v>
      </c>
      <c r="B59" s="101" t="n">
        <v>0.541666666664241</v>
      </c>
      <c r="C59" s="102" t="e">
        <f aca="false">NA()</f>
        <v>#N/A</v>
      </c>
      <c r="D59" s="102" t="n">
        <v>43</v>
      </c>
      <c r="E59" s="102" t="n">
        <v>43</v>
      </c>
      <c r="F59" s="102" t="n">
        <v>43.4</v>
      </c>
      <c r="G59" s="102" t="n">
        <v>42.7</v>
      </c>
      <c r="H59" s="102" t="n">
        <v>41.6333333333333</v>
      </c>
      <c r="I59" s="102" t="n">
        <v>21.1</v>
      </c>
      <c r="J59" s="103" t="n">
        <v>1.66666666666667</v>
      </c>
      <c r="K59" s="102" t="n">
        <v>5</v>
      </c>
      <c r="L59" s="102" t="e">
        <f aca="false">NA()</f>
        <v>#N/A</v>
      </c>
      <c r="M59" s="102" t="n">
        <v>0</v>
      </c>
      <c r="N59" s="102" t="n">
        <v>29.4523333333333</v>
      </c>
      <c r="O59" s="102" t="n">
        <v>68.4</v>
      </c>
      <c r="P59" s="102" t="n">
        <v>14</v>
      </c>
      <c r="Q59" s="104" t="n">
        <v>15</v>
      </c>
      <c r="R59" s="92" t="n">
        <f aca="false">A59+IF(B59=0,B59-$R$4,B59)</f>
        <v>39845.5416666667</v>
      </c>
      <c r="S59" s="93" t="n">
        <f aca="false">IF(ISBLANK(H59),"",IF(ISNA(C59),H59+$S$2,H59+$S$1))</f>
        <v>42.6333333333333</v>
      </c>
      <c r="T59" s="94" t="n">
        <f aca="false">IF(ISBLANK(D59),"",(D59-T$1)/T$4)</f>
        <v>6.11111111111111</v>
      </c>
      <c r="U59" s="95" t="n">
        <f aca="false">IF(ISBLANK(D59),"",U$2*EXP((T59*U$3)/(T59+U$4)))</f>
        <v>0.942023776103054</v>
      </c>
      <c r="V59" s="96" t="n">
        <f aca="false">IF(U59="","",IF(S59="","",U59*S59/100))</f>
        <v>0.401616136545269</v>
      </c>
      <c r="W59" s="97" t="n">
        <f aca="false">IF(T59="","",IF(V59="","",(W$4*LN(V59/W$2))/(W$3-LN(V59/W$2))*T$4+T$1))</f>
        <v>21.8465825423137</v>
      </c>
      <c r="X59" s="98" t="n">
        <f aca="false">R59-INT(R59)</f>
        <v>0.541666666664241</v>
      </c>
      <c r="Y59" s="99" t="n">
        <f aca="false">INT(R59)</f>
        <v>39845</v>
      </c>
      <c r="Z59" s="105"/>
      <c r="AQ59" s="105"/>
    </row>
    <row r="60" customFormat="false" ht="12.75" hidden="false" customHeight="false" outlineLevel="0" collapsed="false">
      <c r="A60" s="100" t="n">
        <v>39845</v>
      </c>
      <c r="B60" s="101" t="n">
        <v>0.552083333335759</v>
      </c>
      <c r="C60" s="102" t="e">
        <f aca="false">NA()</f>
        <v>#N/A</v>
      </c>
      <c r="D60" s="102" t="n">
        <v>44</v>
      </c>
      <c r="E60" s="102" t="n">
        <v>44</v>
      </c>
      <c r="F60" s="102" t="n">
        <v>44.5</v>
      </c>
      <c r="G60" s="102" t="n">
        <v>43.4</v>
      </c>
      <c r="H60" s="102" t="n">
        <v>41.6333333333333</v>
      </c>
      <c r="I60" s="102" t="n">
        <v>22</v>
      </c>
      <c r="J60" s="103" t="n">
        <v>1.33333333333333</v>
      </c>
      <c r="K60" s="102" t="n">
        <v>6</v>
      </c>
      <c r="L60" s="102" t="e">
        <f aca="false">NA()</f>
        <v>#N/A</v>
      </c>
      <c r="M60" s="102" t="n">
        <v>0</v>
      </c>
      <c r="N60" s="102" t="n">
        <v>29.4493333333333</v>
      </c>
      <c r="O60" s="102" t="n">
        <v>68.3666666666667</v>
      </c>
      <c r="P60" s="102" t="n">
        <v>14</v>
      </c>
      <c r="Q60" s="104" t="n">
        <v>15</v>
      </c>
      <c r="R60" s="92" t="n">
        <f aca="false">A60+IF(B60=0,B60-$R$4,B60)</f>
        <v>39845.5520833333</v>
      </c>
      <c r="S60" s="93" t="n">
        <f aca="false">IF(ISBLANK(H60),"",IF(ISNA(C60),H60+$S$2,H60+$S$1))</f>
        <v>42.6333333333333</v>
      </c>
      <c r="T60" s="94" t="n">
        <f aca="false">IF(ISBLANK(D60),"",(D60-T$1)/T$4)</f>
        <v>6.66666666666667</v>
      </c>
      <c r="U60" s="95" t="n">
        <f aca="false">IF(ISBLANK(D60),"",U$2*EXP((T60*U$3)/(T60+U$4)))</f>
        <v>0.97878334315155</v>
      </c>
      <c r="V60" s="96" t="n">
        <f aca="false">IF(U60="","",IF(S60="","",U60*S60/100))</f>
        <v>0.417287965296944</v>
      </c>
      <c r="W60" s="97" t="n">
        <f aca="false">IF(T60="","",IF(V60="","",(W$4*LN(V60/W$2))/(W$3-LN(V60/W$2))*T$4+T$1))</f>
        <v>22.7539785783225</v>
      </c>
      <c r="X60" s="98" t="n">
        <f aca="false">R60-INT(R60)</f>
        <v>0.552083333335759</v>
      </c>
      <c r="Y60" s="99" t="n">
        <f aca="false">INT(R60)</f>
        <v>39845</v>
      </c>
      <c r="Z60" s="105"/>
      <c r="AQ60" s="105"/>
    </row>
    <row r="61" customFormat="false" ht="12.75" hidden="false" customHeight="false" outlineLevel="0" collapsed="false">
      <c r="A61" s="100" t="n">
        <v>39845</v>
      </c>
      <c r="B61" s="101" t="n">
        <v>0.5625</v>
      </c>
      <c r="C61" s="102" t="e">
        <f aca="false">NA()</f>
        <v>#N/A</v>
      </c>
      <c r="D61" s="102" t="n">
        <v>44.9</v>
      </c>
      <c r="E61" s="102" t="n">
        <v>44.9</v>
      </c>
      <c r="F61" s="102" t="n">
        <v>45.4</v>
      </c>
      <c r="G61" s="102" t="n">
        <v>44.4</v>
      </c>
      <c r="H61" s="102" t="n">
        <v>40.9666666666667</v>
      </c>
      <c r="I61" s="102" t="n">
        <v>22.4</v>
      </c>
      <c r="J61" s="103" t="n">
        <v>1</v>
      </c>
      <c r="K61" s="102" t="n">
        <v>4</v>
      </c>
      <c r="L61" s="102" t="e">
        <f aca="false">NA()</f>
        <v>#N/A</v>
      </c>
      <c r="M61" s="102" t="n">
        <v>0</v>
      </c>
      <c r="N61" s="102" t="n">
        <v>29.4423333333333</v>
      </c>
      <c r="O61" s="102" t="n">
        <v>68.2</v>
      </c>
      <c r="P61" s="102" t="n">
        <v>14.3333333333333</v>
      </c>
      <c r="Q61" s="104" t="n">
        <v>15</v>
      </c>
      <c r="R61" s="92" t="n">
        <f aca="false">A61+IF(B61=0,B61-$R$4,B61)</f>
        <v>39845.5625</v>
      </c>
      <c r="S61" s="93" t="n">
        <f aca="false">IF(ISBLANK(H61),"",IF(ISNA(C61),H61+$S$2,H61+$S$1))</f>
        <v>41.9666666666667</v>
      </c>
      <c r="T61" s="94" t="n">
        <f aca="false">IF(ISBLANK(D61),"",(D61-T$1)/T$4)</f>
        <v>7.16666666666667</v>
      </c>
      <c r="U61" s="95" t="n">
        <f aca="false">IF(ISBLANK(D61),"",U$2*EXP((T61*U$3)/(T61+U$4)))</f>
        <v>1.01294484643984</v>
      </c>
      <c r="V61" s="96" t="n">
        <f aca="false">IF(U61="","",IF(S61="","",U61*S61/100))</f>
        <v>0.425099187222586</v>
      </c>
      <c r="W61" s="97" t="n">
        <f aca="false">IF(T61="","",IF(V61="","",(W$4*LN(V61/W$2))/(W$3-LN(V61/W$2))*T$4+T$1))</f>
        <v>23.1949920753299</v>
      </c>
      <c r="X61" s="98" t="n">
        <f aca="false">R61-INT(R61)</f>
        <v>0.5625</v>
      </c>
      <c r="Y61" s="99" t="n">
        <f aca="false">INT(R61)</f>
        <v>39845</v>
      </c>
      <c r="Z61" s="105"/>
      <c r="AQ61" s="105"/>
    </row>
    <row r="62" customFormat="false" ht="12.75" hidden="false" customHeight="false" outlineLevel="0" collapsed="false">
      <c r="A62" s="100" t="n">
        <v>39845</v>
      </c>
      <c r="B62" s="101" t="n">
        <v>0.572916666664241</v>
      </c>
      <c r="C62" s="102" t="e">
        <f aca="false">NA()</f>
        <v>#N/A</v>
      </c>
      <c r="D62" s="102" t="n">
        <v>46.0333333333333</v>
      </c>
      <c r="E62" s="102" t="n">
        <v>46.0333333333333</v>
      </c>
      <c r="F62" s="102" t="n">
        <v>46.6</v>
      </c>
      <c r="G62" s="102" t="n">
        <v>45.4</v>
      </c>
      <c r="H62" s="102" t="n">
        <v>39.9666666666667</v>
      </c>
      <c r="I62" s="102" t="n">
        <v>22.8</v>
      </c>
      <c r="J62" s="103" t="n">
        <v>1.33333333333333</v>
      </c>
      <c r="K62" s="102" t="n">
        <v>6</v>
      </c>
      <c r="L62" s="102" t="e">
        <f aca="false">NA()</f>
        <v>#N/A</v>
      </c>
      <c r="M62" s="102" t="n">
        <v>0</v>
      </c>
      <c r="N62" s="102" t="n">
        <v>29.4353333333333</v>
      </c>
      <c r="O62" s="102" t="n">
        <v>68.3666666666667</v>
      </c>
      <c r="P62" s="102" t="n">
        <v>15</v>
      </c>
      <c r="Q62" s="104" t="n">
        <v>15</v>
      </c>
      <c r="R62" s="92" t="n">
        <f aca="false">A62+IF(B62=0,B62-$R$4,B62)</f>
        <v>39845.5729166667</v>
      </c>
      <c r="S62" s="93" t="n">
        <f aca="false">IF(ISBLANK(H62),"",IF(ISNA(C62),H62+$S$2,H62+$S$1))</f>
        <v>40.9666666666667</v>
      </c>
      <c r="T62" s="94" t="n">
        <f aca="false">IF(ISBLANK(D62),"",(D62-T$1)/T$4)</f>
        <v>7.7962962962963</v>
      </c>
      <c r="U62" s="95" t="n">
        <f aca="false">IF(ISBLANK(D62),"",U$2*EXP((T62*U$3)/(T62+U$4)))</f>
        <v>1.05745879231633</v>
      </c>
      <c r="V62" s="96" t="n">
        <f aca="false">IF(U62="","",IF(S62="","",U62*S62/100))</f>
        <v>0.43320561858559</v>
      </c>
      <c r="W62" s="97" t="n">
        <f aca="false">IF(T62="","",IF(V62="","",(W$4*LN(V62/W$2))/(W$3-LN(V62/W$2))*T$4+T$1))</f>
        <v>23.6451247359328</v>
      </c>
      <c r="X62" s="98" t="n">
        <f aca="false">R62-INT(R62)</f>
        <v>0.572916666664241</v>
      </c>
      <c r="Y62" s="99" t="n">
        <f aca="false">INT(R62)</f>
        <v>39845</v>
      </c>
      <c r="Z62" s="105"/>
      <c r="AQ62" s="105"/>
    </row>
    <row r="63" customFormat="false" ht="12.75" hidden="false" customHeight="false" outlineLevel="0" collapsed="false">
      <c r="A63" s="100" t="n">
        <v>39845</v>
      </c>
      <c r="B63" s="101" t="n">
        <v>0.583333333335759</v>
      </c>
      <c r="C63" s="102" t="e">
        <f aca="false">NA()</f>
        <v>#N/A</v>
      </c>
      <c r="D63" s="102" t="n">
        <v>46.6</v>
      </c>
      <c r="E63" s="102" t="n">
        <v>46.6</v>
      </c>
      <c r="F63" s="102" t="n">
        <v>46.8</v>
      </c>
      <c r="G63" s="102" t="n">
        <v>46.4</v>
      </c>
      <c r="H63" s="102" t="n">
        <v>38.9666666666667</v>
      </c>
      <c r="I63" s="102" t="n">
        <v>22.7333333333333</v>
      </c>
      <c r="J63" s="103" t="n">
        <v>1</v>
      </c>
      <c r="K63" s="102" t="n">
        <v>6</v>
      </c>
      <c r="L63" s="102" t="e">
        <f aca="false">NA()</f>
        <v>#N/A</v>
      </c>
      <c r="M63" s="102" t="n">
        <v>0</v>
      </c>
      <c r="N63" s="102" t="n">
        <v>29.434</v>
      </c>
      <c r="O63" s="102" t="n">
        <v>68.3666666666667</v>
      </c>
      <c r="P63" s="102" t="n">
        <v>15</v>
      </c>
      <c r="Q63" s="104" t="n">
        <v>15</v>
      </c>
      <c r="R63" s="92" t="n">
        <f aca="false">A63+IF(B63=0,B63-$R$4,B63)</f>
        <v>39845.5833333333</v>
      </c>
      <c r="S63" s="93" t="n">
        <f aca="false">IF(ISBLANK(H63),"",IF(ISNA(C63),H63+$S$2,H63+$S$1))</f>
        <v>39.9666666666667</v>
      </c>
      <c r="T63" s="94" t="n">
        <f aca="false">IF(ISBLANK(D63),"",(D63-T$1)/T$4)</f>
        <v>8.11111111111111</v>
      </c>
      <c r="U63" s="95" t="n">
        <f aca="false">IF(ISBLANK(D63),"",U$2*EXP((T63*U$3)/(T63+U$4)))</f>
        <v>1.08035683795527</v>
      </c>
      <c r="V63" s="96" t="n">
        <f aca="false">IF(U63="","",IF(S63="","",U63*S63/100))</f>
        <v>0.431782616236124</v>
      </c>
      <c r="W63" s="97" t="n">
        <f aca="false">IF(T63="","",IF(V63="","",(W$4*LN(V63/W$2))/(W$3-LN(V63/W$2))*T$4+T$1))</f>
        <v>23.566652961561</v>
      </c>
      <c r="X63" s="98" t="n">
        <f aca="false">R63-INT(R63)</f>
        <v>0.583333333335759</v>
      </c>
      <c r="Y63" s="99" t="n">
        <f aca="false">INT(R63)</f>
        <v>39845</v>
      </c>
      <c r="Z63" s="105"/>
      <c r="AQ63" s="105"/>
    </row>
    <row r="64" customFormat="false" ht="12.75" hidden="false" customHeight="false" outlineLevel="0" collapsed="false">
      <c r="A64" s="100" t="n">
        <v>39845</v>
      </c>
      <c r="B64" s="101" t="n">
        <v>0.59375</v>
      </c>
      <c r="C64" s="102" t="e">
        <f aca="false">NA()</f>
        <v>#N/A</v>
      </c>
      <c r="D64" s="102" t="n">
        <v>47.1</v>
      </c>
      <c r="E64" s="102" t="n">
        <v>47.1</v>
      </c>
      <c r="F64" s="102" t="n">
        <v>47.6</v>
      </c>
      <c r="G64" s="102" t="n">
        <v>46.8</v>
      </c>
      <c r="H64" s="102" t="n">
        <v>38.3</v>
      </c>
      <c r="I64" s="102" t="n">
        <v>22.7666666666667</v>
      </c>
      <c r="J64" s="103" t="n">
        <v>1.33333333333333</v>
      </c>
      <c r="K64" s="102" t="n">
        <v>7</v>
      </c>
      <c r="L64" s="102" t="e">
        <f aca="false">NA()</f>
        <v>#N/A</v>
      </c>
      <c r="M64" s="102" t="n">
        <v>0</v>
      </c>
      <c r="N64" s="102" t="n">
        <v>29.43</v>
      </c>
      <c r="O64" s="102" t="n">
        <v>68.2</v>
      </c>
      <c r="P64" s="102" t="n">
        <v>15</v>
      </c>
      <c r="Q64" s="104" t="n">
        <v>15</v>
      </c>
      <c r="R64" s="92" t="n">
        <f aca="false">A64+IF(B64=0,B64-$R$4,B64)</f>
        <v>39845.59375</v>
      </c>
      <c r="S64" s="93" t="n">
        <f aca="false">IF(ISBLANK(H64),"",IF(ISNA(C64),H64+$S$2,H64+$S$1))</f>
        <v>39.3</v>
      </c>
      <c r="T64" s="94" t="n">
        <f aca="false">IF(ISBLANK(D64),"",(D64-T$1)/T$4)</f>
        <v>8.38888888888889</v>
      </c>
      <c r="U64" s="95" t="n">
        <f aca="false">IF(ISBLANK(D64),"",U$2*EXP((T64*U$3)/(T64+U$4)))</f>
        <v>1.10092345196254</v>
      </c>
      <c r="V64" s="96" t="n">
        <f aca="false">IF(U64="","",IF(S64="","",U64*S64/100))</f>
        <v>0.432662916621277</v>
      </c>
      <c r="W64" s="97" t="n">
        <f aca="false">IF(T64="","",IF(V64="","",(W$4*LN(V64/W$2))/(W$3-LN(V64/W$2))*T$4+T$1))</f>
        <v>23.6152243660606</v>
      </c>
      <c r="X64" s="98" t="n">
        <f aca="false">R64-INT(R64)</f>
        <v>0.59375</v>
      </c>
      <c r="Y64" s="99" t="n">
        <f aca="false">INT(R64)</f>
        <v>39845</v>
      </c>
      <c r="Z64" s="105"/>
      <c r="AQ64" s="105"/>
    </row>
    <row r="65" customFormat="false" ht="12.75" hidden="false" customHeight="false" outlineLevel="0" collapsed="false">
      <c r="A65" s="100" t="n">
        <v>39845</v>
      </c>
      <c r="B65" s="101" t="n">
        <v>0.604166666664241</v>
      </c>
      <c r="C65" s="102" t="e">
        <f aca="false">NA()</f>
        <v>#N/A</v>
      </c>
      <c r="D65" s="102" t="n">
        <v>48.1</v>
      </c>
      <c r="E65" s="102" t="n">
        <v>47.9</v>
      </c>
      <c r="F65" s="102" t="n">
        <v>48.3</v>
      </c>
      <c r="G65" s="102" t="n">
        <v>47.6</v>
      </c>
      <c r="H65" s="102" t="n">
        <v>38.3</v>
      </c>
      <c r="I65" s="102" t="n">
        <v>23.6333333333333</v>
      </c>
      <c r="J65" s="103" t="n">
        <v>2</v>
      </c>
      <c r="K65" s="102" t="n">
        <v>8</v>
      </c>
      <c r="L65" s="102" t="e">
        <f aca="false">NA()</f>
        <v>#N/A</v>
      </c>
      <c r="M65" s="102" t="n">
        <v>0</v>
      </c>
      <c r="N65" s="102" t="n">
        <v>29.4293333333333</v>
      </c>
      <c r="O65" s="102" t="n">
        <v>68</v>
      </c>
      <c r="P65" s="102" t="n">
        <v>15</v>
      </c>
      <c r="Q65" s="104" t="n">
        <v>15</v>
      </c>
      <c r="R65" s="92" t="n">
        <f aca="false">A65+IF(B65=0,B65-$R$4,B65)</f>
        <v>39845.6041666667</v>
      </c>
      <c r="S65" s="93" t="n">
        <f aca="false">IF(ISBLANK(H65),"",IF(ISNA(C65),H65+$S$2,H65+$S$1))</f>
        <v>39.3</v>
      </c>
      <c r="T65" s="94" t="n">
        <f aca="false">IF(ISBLANK(D65),"",(D65-T$1)/T$4)</f>
        <v>8.94444444444445</v>
      </c>
      <c r="U65" s="95" t="n">
        <f aca="false">IF(ISBLANK(D65),"",U$2*EXP((T65*U$3)/(T65+U$4)))</f>
        <v>1.14309637841154</v>
      </c>
      <c r="V65" s="96" t="n">
        <f aca="false">IF(U65="","",IF(S65="","",U65*S65/100))</f>
        <v>0.449236876715735</v>
      </c>
      <c r="W65" s="97" t="n">
        <f aca="false">IF(T65="","",IF(V65="","",(W$4*LN(V65/W$2))/(W$3-LN(V65/W$2))*T$4+T$1))</f>
        <v>24.5137029156282</v>
      </c>
      <c r="X65" s="98" t="n">
        <f aca="false">R65-INT(R65)</f>
        <v>0.604166666664241</v>
      </c>
      <c r="Y65" s="99" t="n">
        <f aca="false">INT(R65)</f>
        <v>39845</v>
      </c>
      <c r="Z65" s="105"/>
      <c r="AQ65" s="105"/>
    </row>
    <row r="66" customFormat="false" ht="12.75" hidden="false" customHeight="false" outlineLevel="0" collapsed="false">
      <c r="A66" s="100" t="n">
        <v>39845</v>
      </c>
      <c r="B66" s="101" t="n">
        <v>0.614583333335759</v>
      </c>
      <c r="C66" s="102" t="e">
        <f aca="false">NA()</f>
        <v>#N/A</v>
      </c>
      <c r="D66" s="102" t="n">
        <v>48.1666666666667</v>
      </c>
      <c r="E66" s="102" t="n">
        <v>47.7666666666667</v>
      </c>
      <c r="F66" s="102" t="n">
        <v>48.3</v>
      </c>
      <c r="G66" s="102" t="n">
        <v>48.1</v>
      </c>
      <c r="H66" s="102" t="n">
        <v>38.3</v>
      </c>
      <c r="I66" s="102" t="n">
        <v>23.7</v>
      </c>
      <c r="J66" s="103" t="n">
        <v>2.66666666666667</v>
      </c>
      <c r="K66" s="102" t="n">
        <v>8</v>
      </c>
      <c r="L66" s="102" t="e">
        <f aca="false">NA()</f>
        <v>#N/A</v>
      </c>
      <c r="M66" s="102" t="n">
        <v>0</v>
      </c>
      <c r="N66" s="102" t="n">
        <v>29.4283333333333</v>
      </c>
      <c r="O66" s="102" t="n">
        <v>67.9</v>
      </c>
      <c r="P66" s="102" t="n">
        <v>15</v>
      </c>
      <c r="Q66" s="104" t="n">
        <v>15</v>
      </c>
      <c r="R66" s="92" t="n">
        <f aca="false">A66+IF(B66=0,B66-$R$4,B66)</f>
        <v>39845.6145833333</v>
      </c>
      <c r="S66" s="93" t="n">
        <f aca="false">IF(ISBLANK(H66),"",IF(ISNA(C66),H66+$S$2,H66+$S$1))</f>
        <v>39.3</v>
      </c>
      <c r="T66" s="94" t="n">
        <f aca="false">IF(ISBLANK(D66),"",(D66-T$1)/T$4)</f>
        <v>8.98148148148148</v>
      </c>
      <c r="U66" s="95" t="n">
        <f aca="false">IF(ISBLANK(D66),"",U$2*EXP((T66*U$3)/(T66+U$4)))</f>
        <v>1.14595793460665</v>
      </c>
      <c r="V66" s="96" t="n">
        <f aca="false">IF(U66="","",IF(S66="","",U66*S66/100))</f>
        <v>0.450361468300413</v>
      </c>
      <c r="W66" s="97" t="n">
        <f aca="false">IF(T66="","",IF(V66="","",(W$4*LN(V66/W$2))/(W$3-LN(V66/W$2))*T$4+T$1))</f>
        <v>24.5735950219749</v>
      </c>
      <c r="X66" s="98" t="n">
        <f aca="false">R66-INT(R66)</f>
        <v>0.614583333335759</v>
      </c>
      <c r="Y66" s="99" t="n">
        <f aca="false">INT(R66)</f>
        <v>39845</v>
      </c>
      <c r="Z66" s="105"/>
      <c r="AQ66" s="105"/>
    </row>
    <row r="67" customFormat="false" ht="12.75" hidden="false" customHeight="false" outlineLevel="0" collapsed="false">
      <c r="A67" s="100" t="n">
        <v>39845</v>
      </c>
      <c r="B67" s="101" t="n">
        <v>0.625</v>
      </c>
      <c r="C67" s="102" t="e">
        <f aca="false">NA()</f>
        <v>#N/A</v>
      </c>
      <c r="D67" s="102" t="n">
        <v>48.5</v>
      </c>
      <c r="E67" s="102" t="n">
        <v>48.5</v>
      </c>
      <c r="F67" s="102" t="n">
        <v>49</v>
      </c>
      <c r="G67" s="102" t="n">
        <v>48.2</v>
      </c>
      <c r="H67" s="102" t="n">
        <v>38.6333333333333</v>
      </c>
      <c r="I67" s="102" t="n">
        <v>24.2333333333333</v>
      </c>
      <c r="J67" s="103" t="n">
        <v>1.33333333333333</v>
      </c>
      <c r="K67" s="102" t="n">
        <v>5</v>
      </c>
      <c r="L67" s="102" t="e">
        <f aca="false">NA()</f>
        <v>#N/A</v>
      </c>
      <c r="M67" s="102" t="n">
        <v>0</v>
      </c>
      <c r="N67" s="102" t="n">
        <v>29.4256666666667</v>
      </c>
      <c r="O67" s="102" t="n">
        <v>67.8333333333333</v>
      </c>
      <c r="P67" s="102" t="n">
        <v>15</v>
      </c>
      <c r="Q67" s="104" t="n">
        <v>15</v>
      </c>
      <c r="R67" s="92" t="n">
        <f aca="false">A67+IF(B67=0,B67-$R$4,B67)</f>
        <v>39845.625</v>
      </c>
      <c r="S67" s="93" t="n">
        <f aca="false">IF(ISBLANK(H67),"",IF(ISNA(C67),H67+$S$2,H67+$S$1))</f>
        <v>39.6333333333333</v>
      </c>
      <c r="T67" s="94" t="n">
        <f aca="false">IF(ISBLANK(D67),"",(D67-T$1)/T$4)</f>
        <v>9.16666666666667</v>
      </c>
      <c r="U67" s="95" t="n">
        <f aca="false">IF(ISBLANK(D67),"",U$2*EXP((T67*U$3)/(T67+U$4)))</f>
        <v>1.16036076856279</v>
      </c>
      <c r="V67" s="96" t="n">
        <f aca="false">IF(U67="","",IF(S67="","",U67*S67/100))</f>
        <v>0.459889651273719</v>
      </c>
      <c r="W67" s="97" t="n">
        <f aca="false">IF(T67="","",IF(V67="","",(W$4*LN(V67/W$2))/(W$3-LN(V67/W$2))*T$4+T$1))</f>
        <v>25.0757733975668</v>
      </c>
      <c r="X67" s="98" t="n">
        <f aca="false">R67-INT(R67)</f>
        <v>0.625</v>
      </c>
      <c r="Y67" s="99" t="n">
        <f aca="false">INT(R67)</f>
        <v>39845</v>
      </c>
      <c r="Z67" s="105"/>
      <c r="AQ67" s="105"/>
    </row>
    <row r="68" customFormat="false" ht="12.75" hidden="false" customHeight="false" outlineLevel="0" collapsed="false">
      <c r="A68" s="100" t="n">
        <v>39845</v>
      </c>
      <c r="B68" s="101" t="n">
        <v>0.635416666664241</v>
      </c>
      <c r="C68" s="102" t="e">
        <f aca="false">NA()</f>
        <v>#N/A</v>
      </c>
      <c r="D68" s="102" t="n">
        <v>49.3333333333333</v>
      </c>
      <c r="E68" s="102" t="n">
        <v>48.7666666666667</v>
      </c>
      <c r="F68" s="102" t="n">
        <v>49.4</v>
      </c>
      <c r="G68" s="102" t="n">
        <v>49</v>
      </c>
      <c r="H68" s="102" t="n">
        <v>38.3</v>
      </c>
      <c r="I68" s="102" t="n">
        <v>24.7333333333333</v>
      </c>
      <c r="J68" s="103" t="n">
        <v>3</v>
      </c>
      <c r="K68" s="102" t="n">
        <v>7</v>
      </c>
      <c r="L68" s="102" t="e">
        <f aca="false">NA()</f>
        <v>#N/A</v>
      </c>
      <c r="M68" s="102" t="n">
        <v>0</v>
      </c>
      <c r="N68" s="102" t="n">
        <v>29.4233333333333</v>
      </c>
      <c r="O68" s="102" t="n">
        <v>67.9</v>
      </c>
      <c r="P68" s="102" t="n">
        <v>15</v>
      </c>
      <c r="Q68" s="104" t="n">
        <v>15</v>
      </c>
      <c r="R68" s="92" t="n">
        <f aca="false">A68+IF(B68=0,B68-$R$4,B68)</f>
        <v>39845.6354166667</v>
      </c>
      <c r="S68" s="93" t="n">
        <f aca="false">IF(ISBLANK(H68),"",IF(ISNA(C68),H68+$S$2,H68+$S$1))</f>
        <v>39.3</v>
      </c>
      <c r="T68" s="94" t="n">
        <f aca="false">IF(ISBLANK(D68),"",(D68-T$1)/T$4)</f>
        <v>9.62962962962963</v>
      </c>
      <c r="U68" s="95" t="n">
        <f aca="false">IF(ISBLANK(D68),"",U$2*EXP((T68*U$3)/(T68+U$4)))</f>
        <v>1.19706908856481</v>
      </c>
      <c r="V68" s="96" t="n">
        <f aca="false">IF(U68="","",IF(S68="","",U68*S68/100))</f>
        <v>0.47044815180597</v>
      </c>
      <c r="W68" s="97" t="n">
        <f aca="false">IF(T68="","",IF(V68="","",(W$4*LN(V68/W$2))/(W$3-LN(V68/W$2))*T$4+T$1))</f>
        <v>25.6215761251844</v>
      </c>
      <c r="X68" s="98" t="n">
        <f aca="false">R68-INT(R68)</f>
        <v>0.635416666664241</v>
      </c>
      <c r="Y68" s="99" t="n">
        <f aca="false">INT(R68)</f>
        <v>39845</v>
      </c>
      <c r="Z68" s="105"/>
      <c r="AQ68" s="105"/>
    </row>
    <row r="69" customFormat="false" ht="12.75" hidden="false" customHeight="false" outlineLevel="0" collapsed="false">
      <c r="A69" s="100" t="n">
        <v>39845</v>
      </c>
      <c r="B69" s="101" t="n">
        <v>0.645833333335759</v>
      </c>
      <c r="C69" s="102" t="e">
        <f aca="false">NA()</f>
        <v>#N/A</v>
      </c>
      <c r="D69" s="102" t="n">
        <v>49.7666666666667</v>
      </c>
      <c r="E69" s="102" t="n">
        <v>49.6666666666667</v>
      </c>
      <c r="F69" s="102" t="n">
        <v>49.9</v>
      </c>
      <c r="G69" s="102" t="n">
        <v>49.4</v>
      </c>
      <c r="H69" s="102" t="n">
        <v>37.6333333333333</v>
      </c>
      <c r="I69" s="102" t="n">
        <v>24.7333333333333</v>
      </c>
      <c r="J69" s="103" t="n">
        <v>2</v>
      </c>
      <c r="K69" s="102" t="n">
        <v>7</v>
      </c>
      <c r="L69" s="102" t="e">
        <f aca="false">NA()</f>
        <v>#N/A</v>
      </c>
      <c r="M69" s="102" t="n">
        <v>0</v>
      </c>
      <c r="N69" s="102" t="n">
        <v>29.422</v>
      </c>
      <c r="O69" s="102" t="n">
        <v>67.7</v>
      </c>
      <c r="P69" s="102" t="n">
        <v>15</v>
      </c>
      <c r="Q69" s="104" t="n">
        <v>15</v>
      </c>
      <c r="R69" s="92" t="n">
        <f aca="false">A69+IF(B69=0,B69-$R$4,B69)</f>
        <v>39845.6458333333</v>
      </c>
      <c r="S69" s="93" t="n">
        <f aca="false">IF(ISBLANK(H69),"",IF(ISNA(C69),H69+$S$2,H69+$S$1))</f>
        <v>38.6333333333333</v>
      </c>
      <c r="T69" s="94" t="n">
        <f aca="false">IF(ISBLANK(D69),"",(D69-T$1)/T$4)</f>
        <v>9.87037037037037</v>
      </c>
      <c r="U69" s="95" t="n">
        <f aca="false">IF(ISBLANK(D69),"",U$2*EXP((T69*U$3)/(T69+U$4)))</f>
        <v>1.21655933242912</v>
      </c>
      <c r="V69" s="96" t="n">
        <f aca="false">IF(U69="","",IF(S69="","",U69*S69/100))</f>
        <v>0.469997422095117</v>
      </c>
      <c r="W69" s="97" t="n">
        <f aca="false">IF(T69="","",IF(V69="","",(W$4*LN(V69/W$2))/(W$3-LN(V69/W$2))*T$4+T$1))</f>
        <v>25.5984997521103</v>
      </c>
      <c r="X69" s="98" t="n">
        <f aca="false">R69-INT(R69)</f>
        <v>0.645833333335759</v>
      </c>
      <c r="Y69" s="99" t="n">
        <f aca="false">INT(R69)</f>
        <v>39845</v>
      </c>
      <c r="Z69" s="105"/>
      <c r="AQ69" s="105"/>
    </row>
    <row r="70" customFormat="false" ht="12.75" hidden="false" customHeight="false" outlineLevel="0" collapsed="false">
      <c r="A70" s="100" t="n">
        <v>39845</v>
      </c>
      <c r="B70" s="101" t="n">
        <v>0.65625</v>
      </c>
      <c r="C70" s="102" t="e">
        <f aca="false">NA()</f>
        <v>#N/A</v>
      </c>
      <c r="D70" s="102" t="n">
        <v>49.3333333333333</v>
      </c>
      <c r="E70" s="102" t="n">
        <v>49.0666666666667</v>
      </c>
      <c r="F70" s="102" t="n">
        <v>49.7</v>
      </c>
      <c r="G70" s="102" t="n">
        <v>49.1</v>
      </c>
      <c r="H70" s="102" t="n">
        <v>38.3</v>
      </c>
      <c r="I70" s="102" t="n">
        <v>24.7666666666667</v>
      </c>
      <c r="J70" s="103" t="n">
        <v>2.33333333333333</v>
      </c>
      <c r="K70" s="102" t="n">
        <v>8</v>
      </c>
      <c r="L70" s="102" t="e">
        <f aca="false">NA()</f>
        <v>#N/A</v>
      </c>
      <c r="M70" s="102" t="n">
        <v>0</v>
      </c>
      <c r="N70" s="102" t="n">
        <v>29.425</v>
      </c>
      <c r="O70" s="102" t="n">
        <v>67.7333333333333</v>
      </c>
      <c r="P70" s="102" t="n">
        <v>15</v>
      </c>
      <c r="Q70" s="104" t="n">
        <v>15</v>
      </c>
      <c r="R70" s="92" t="n">
        <f aca="false">A70+IF(B70=0,B70-$R$4,B70)</f>
        <v>39845.65625</v>
      </c>
      <c r="S70" s="93" t="n">
        <f aca="false">IF(ISBLANK(H70),"",IF(ISNA(C70),H70+$S$2,H70+$S$1))</f>
        <v>39.3</v>
      </c>
      <c r="T70" s="94" t="n">
        <f aca="false">IF(ISBLANK(D70),"",(D70-T$1)/T$4)</f>
        <v>9.62962962962963</v>
      </c>
      <c r="U70" s="95" t="n">
        <f aca="false">IF(ISBLANK(D70),"",U$2*EXP((T70*U$3)/(T70+U$4)))</f>
        <v>1.19706908856481</v>
      </c>
      <c r="V70" s="96" t="n">
        <f aca="false">IF(U70="","",IF(S70="","",U70*S70/100))</f>
        <v>0.47044815180597</v>
      </c>
      <c r="W70" s="97" t="n">
        <f aca="false">IF(T70="","",IF(V70="","",(W$4*LN(V70/W$2))/(W$3-LN(V70/W$2))*T$4+T$1))</f>
        <v>25.6215761251844</v>
      </c>
      <c r="X70" s="98" t="n">
        <f aca="false">R70-INT(R70)</f>
        <v>0.65625</v>
      </c>
      <c r="Y70" s="99" t="n">
        <f aca="false">INT(R70)</f>
        <v>39845</v>
      </c>
      <c r="Z70" s="105"/>
      <c r="AQ70" s="105"/>
    </row>
    <row r="71" customFormat="false" ht="12.75" hidden="false" customHeight="false" outlineLevel="0" collapsed="false">
      <c r="A71" s="100" t="n">
        <v>39845</v>
      </c>
      <c r="B71" s="101" t="n">
        <v>0.666666666664241</v>
      </c>
      <c r="C71" s="102" t="e">
        <f aca="false">NA()</f>
        <v>#N/A</v>
      </c>
      <c r="D71" s="102" t="n">
        <v>49.5666666666667</v>
      </c>
      <c r="E71" s="102" t="n">
        <v>49.5666666666667</v>
      </c>
      <c r="F71" s="102" t="n">
        <v>50.1</v>
      </c>
      <c r="G71" s="102" t="n">
        <v>49.1</v>
      </c>
      <c r="H71" s="102" t="n">
        <v>37.6333333333333</v>
      </c>
      <c r="I71" s="102" t="n">
        <v>24.5333333333333</v>
      </c>
      <c r="J71" s="103" t="n">
        <v>1.66666666666667</v>
      </c>
      <c r="K71" s="102" t="n">
        <v>5</v>
      </c>
      <c r="L71" s="102" t="e">
        <f aca="false">NA()</f>
        <v>#N/A</v>
      </c>
      <c r="M71" s="102" t="n">
        <v>0</v>
      </c>
      <c r="N71" s="102" t="n">
        <v>29.4303333333333</v>
      </c>
      <c r="O71" s="102" t="n">
        <v>67.7333333333333</v>
      </c>
      <c r="P71" s="102" t="n">
        <v>15</v>
      </c>
      <c r="Q71" s="104" t="n">
        <v>15</v>
      </c>
      <c r="R71" s="92" t="n">
        <f aca="false">A71+IF(B71=0,B71-$R$4,B71)</f>
        <v>39845.6666666667</v>
      </c>
      <c r="S71" s="93" t="n">
        <f aca="false">IF(ISBLANK(H71),"",IF(ISNA(C71),H71+$S$2,H71+$S$1))</f>
        <v>38.6333333333333</v>
      </c>
      <c r="T71" s="94" t="n">
        <f aca="false">IF(ISBLANK(D71),"",(D71-T$1)/T$4)</f>
        <v>9.75925925925926</v>
      </c>
      <c r="U71" s="95" t="n">
        <f aca="false">IF(ISBLANK(D71),"",U$2*EXP((T71*U$3)/(T71+U$4)))</f>
        <v>1.20752932014455</v>
      </c>
      <c r="V71" s="96" t="n">
        <f aca="false">IF(U71="","",IF(S71="","",U71*S71/100))</f>
        <v>0.466508827349177</v>
      </c>
      <c r="W71" s="97" t="n">
        <f aca="false">IF(T71="","",IF(V71="","",(W$4*LN(V71/W$2))/(W$3-LN(V71/W$2))*T$4+T$1))</f>
        <v>25.4192238342299</v>
      </c>
      <c r="X71" s="98" t="n">
        <f aca="false">R71-INT(R71)</f>
        <v>0.666666666664241</v>
      </c>
      <c r="Y71" s="99" t="n">
        <f aca="false">INT(R71)</f>
        <v>39845</v>
      </c>
      <c r="Z71" s="105"/>
      <c r="AQ71" s="105"/>
    </row>
    <row r="72" customFormat="false" ht="12.75" hidden="false" customHeight="false" outlineLevel="0" collapsed="false">
      <c r="A72" s="100" t="n">
        <v>39845</v>
      </c>
      <c r="B72" s="101" t="n">
        <v>0.677083333335759</v>
      </c>
      <c r="C72" s="102" t="e">
        <f aca="false">NA()</f>
        <v>#N/A</v>
      </c>
      <c r="D72" s="102" t="n">
        <v>50.7666666666667</v>
      </c>
      <c r="E72" s="102" t="n">
        <v>50.7666666666667</v>
      </c>
      <c r="F72" s="102" t="n">
        <v>51.2</v>
      </c>
      <c r="G72" s="102" t="n">
        <v>50.1</v>
      </c>
      <c r="H72" s="102" t="n">
        <v>36.9666666666667</v>
      </c>
      <c r="I72" s="102" t="n">
        <v>25.2</v>
      </c>
      <c r="J72" s="103" t="n">
        <v>1.33333333333333</v>
      </c>
      <c r="K72" s="102" t="n">
        <v>5</v>
      </c>
      <c r="L72" s="102" t="e">
        <f aca="false">NA()</f>
        <v>#N/A</v>
      </c>
      <c r="M72" s="102" t="n">
        <v>0</v>
      </c>
      <c r="N72" s="102" t="n">
        <v>29.4316666666667</v>
      </c>
      <c r="O72" s="102" t="n">
        <v>67.7</v>
      </c>
      <c r="P72" s="102" t="n">
        <v>15.6666666666667</v>
      </c>
      <c r="Q72" s="104" t="n">
        <v>15</v>
      </c>
      <c r="R72" s="92" t="n">
        <f aca="false">A72+IF(B72=0,B72-$R$4,B72)</f>
        <v>39845.6770833333</v>
      </c>
      <c r="S72" s="93" t="n">
        <f aca="false">IF(ISBLANK(H72),"",IF(ISNA(C72),H72+$S$2,H72+$S$1))</f>
        <v>37.9666666666667</v>
      </c>
      <c r="T72" s="94" t="n">
        <f aca="false">IF(ISBLANK(D72),"",(D72-T$1)/T$4)</f>
        <v>10.4259259259259</v>
      </c>
      <c r="U72" s="95" t="n">
        <f aca="false">IF(ISBLANK(D72),"",U$2*EXP((T72*U$3)/(T72+U$4)))</f>
        <v>1.26260896822573</v>
      </c>
      <c r="V72" s="96" t="n">
        <f aca="false">IF(U72="","",IF(S72="","",U72*S72/100))</f>
        <v>0.479370538269701</v>
      </c>
      <c r="W72" s="97" t="n">
        <f aca="false">IF(T72="","",IF(V72="","",(W$4*LN(V72/W$2))/(W$3-LN(V72/W$2))*T$4+T$1))</f>
        <v>26.0743898779443</v>
      </c>
      <c r="X72" s="98" t="n">
        <f aca="false">R72-INT(R72)</f>
        <v>0.677083333335759</v>
      </c>
      <c r="Y72" s="99" t="n">
        <f aca="false">INT(R72)</f>
        <v>39845</v>
      </c>
      <c r="Z72" s="105"/>
      <c r="AQ72" s="105"/>
    </row>
    <row r="73" customFormat="false" ht="12.75" hidden="false" customHeight="false" outlineLevel="0" collapsed="false">
      <c r="A73" s="100" t="n">
        <v>39845</v>
      </c>
      <c r="B73" s="101" t="n">
        <v>0.6875</v>
      </c>
      <c r="C73" s="102" t="e">
        <f aca="false">NA()</f>
        <v>#N/A</v>
      </c>
      <c r="D73" s="102" t="n">
        <v>51.4666666666667</v>
      </c>
      <c r="E73" s="102" t="n">
        <v>51.4666666666667</v>
      </c>
      <c r="F73" s="102" t="n">
        <v>51.9</v>
      </c>
      <c r="G73" s="102" t="n">
        <v>51.2</v>
      </c>
      <c r="H73" s="102" t="n">
        <v>37.6333333333333</v>
      </c>
      <c r="I73" s="102" t="n">
        <v>26.2333333333333</v>
      </c>
      <c r="J73" s="103" t="n">
        <v>0</v>
      </c>
      <c r="K73" s="102" t="n">
        <v>2</v>
      </c>
      <c r="L73" s="102" t="e">
        <f aca="false">NA()</f>
        <v>#N/A</v>
      </c>
      <c r="M73" s="102" t="n">
        <v>0</v>
      </c>
      <c r="N73" s="102" t="n">
        <v>29.4303333333333</v>
      </c>
      <c r="O73" s="102" t="n">
        <v>67.7</v>
      </c>
      <c r="P73" s="102" t="n">
        <v>16</v>
      </c>
      <c r="Q73" s="104" t="n">
        <v>15</v>
      </c>
      <c r="R73" s="92" t="n">
        <f aca="false">A73+IF(B73=0,B73-$R$4,B73)</f>
        <v>39845.6875</v>
      </c>
      <c r="S73" s="93" t="n">
        <f aca="false">IF(ISBLANK(H73),"",IF(ISNA(C73),H73+$S$2,H73+$S$1))</f>
        <v>38.6333333333333</v>
      </c>
      <c r="T73" s="94" t="n">
        <f aca="false">IF(ISBLANK(D73),"",(D73-T$1)/T$4)</f>
        <v>10.8148148148148</v>
      </c>
      <c r="U73" s="95" t="n">
        <f aca="false">IF(ISBLANK(D73),"",U$2*EXP((T73*U$3)/(T73+U$4)))</f>
        <v>1.29575181752214</v>
      </c>
      <c r="V73" s="96" t="n">
        <f aca="false">IF(U73="","",IF(S73="","",U73*S73/100))</f>
        <v>0.500592118836055</v>
      </c>
      <c r="W73" s="97" t="n">
        <f aca="false">IF(T73="","",IF(V73="","",(W$4*LN(V73/W$2))/(W$3-LN(V73/W$2))*T$4+T$1))</f>
        <v>27.1220464358065</v>
      </c>
      <c r="X73" s="98" t="n">
        <f aca="false">R73-INT(R73)</f>
        <v>0.6875</v>
      </c>
      <c r="Y73" s="99" t="n">
        <f aca="false">INT(R73)</f>
        <v>39845</v>
      </c>
      <c r="Z73" s="105"/>
      <c r="AQ73" s="105"/>
    </row>
    <row r="74" customFormat="false" ht="12.75" hidden="false" customHeight="false" outlineLevel="0" collapsed="false">
      <c r="A74" s="100" t="n">
        <v>39845</v>
      </c>
      <c r="B74" s="101" t="n">
        <v>0.697916666664241</v>
      </c>
      <c r="C74" s="102" t="e">
        <f aca="false">NA()</f>
        <v>#N/A</v>
      </c>
      <c r="D74" s="102" t="n">
        <v>52.2333333333333</v>
      </c>
      <c r="E74" s="102" t="n">
        <v>52.2</v>
      </c>
      <c r="F74" s="102" t="n">
        <v>52.5</v>
      </c>
      <c r="G74" s="102" t="n">
        <v>51.7</v>
      </c>
      <c r="H74" s="102" t="n">
        <v>36.9666666666667</v>
      </c>
      <c r="I74" s="102" t="n">
        <v>26.4666666666667</v>
      </c>
      <c r="J74" s="103" t="n">
        <v>2</v>
      </c>
      <c r="K74" s="102" t="n">
        <v>6</v>
      </c>
      <c r="L74" s="102" t="e">
        <f aca="false">NA()</f>
        <v>#N/A</v>
      </c>
      <c r="M74" s="102" t="n">
        <v>0</v>
      </c>
      <c r="N74" s="102" t="n">
        <v>29.4326666666667</v>
      </c>
      <c r="O74" s="102" t="n">
        <v>67.7</v>
      </c>
      <c r="P74" s="102" t="n">
        <v>16</v>
      </c>
      <c r="Q74" s="104" t="n">
        <v>15</v>
      </c>
      <c r="R74" s="92" t="n">
        <f aca="false">A74+IF(B74=0,B74-$R$4,B74)</f>
        <v>39845.6979166667</v>
      </c>
      <c r="S74" s="93" t="n">
        <f aca="false">IF(ISBLANK(H74),"",IF(ISNA(C74),H74+$S$2,H74+$S$1))</f>
        <v>37.9666666666667</v>
      </c>
      <c r="T74" s="94" t="n">
        <f aca="false">IF(ISBLANK(D74),"",(D74-T$1)/T$4)</f>
        <v>11.2407407407407</v>
      </c>
      <c r="U74" s="95" t="n">
        <f aca="false">IF(ISBLANK(D74),"",U$2*EXP((T74*U$3)/(T74+U$4)))</f>
        <v>1.3329291694944</v>
      </c>
      <c r="V74" s="96" t="n">
        <f aca="false">IF(U74="","",IF(S74="","",U74*S74/100))</f>
        <v>0.506068774684707</v>
      </c>
      <c r="W74" s="97" t="n">
        <f aca="false">IF(T74="","",IF(V74="","",(W$4*LN(V74/W$2))/(W$3-LN(V74/W$2))*T$4+T$1))</f>
        <v>27.3860098515943</v>
      </c>
      <c r="X74" s="98" t="n">
        <f aca="false">R74-INT(R74)</f>
        <v>0.697916666664241</v>
      </c>
      <c r="Y74" s="99" t="n">
        <f aca="false">INT(R74)</f>
        <v>39845</v>
      </c>
      <c r="Z74" s="105"/>
      <c r="AQ74" s="105"/>
    </row>
    <row r="75" customFormat="false" ht="12.75" hidden="false" customHeight="false" outlineLevel="0" collapsed="false">
      <c r="A75" s="100" t="n">
        <v>39845</v>
      </c>
      <c r="B75" s="101" t="n">
        <v>0.708333333335759</v>
      </c>
      <c r="C75" s="102" t="e">
        <f aca="false">NA()</f>
        <v>#N/A</v>
      </c>
      <c r="D75" s="102" t="n">
        <v>50.6333333333333</v>
      </c>
      <c r="E75" s="102" t="n">
        <v>50.6333333333333</v>
      </c>
      <c r="F75" s="102" t="n">
        <v>51.6</v>
      </c>
      <c r="G75" s="102" t="n">
        <v>49.7</v>
      </c>
      <c r="H75" s="102" t="n">
        <v>39.6333333333333</v>
      </c>
      <c r="I75" s="102" t="n">
        <v>26.7666666666667</v>
      </c>
      <c r="J75" s="103" t="n">
        <v>1.33333333333333</v>
      </c>
      <c r="K75" s="102" t="n">
        <v>6</v>
      </c>
      <c r="L75" s="102" t="e">
        <f aca="false">NA()</f>
        <v>#N/A</v>
      </c>
      <c r="M75" s="102" t="n">
        <v>0</v>
      </c>
      <c r="N75" s="102" t="n">
        <v>29.4373333333333</v>
      </c>
      <c r="O75" s="102" t="n">
        <v>67.7</v>
      </c>
      <c r="P75" s="102" t="n">
        <v>16</v>
      </c>
      <c r="Q75" s="104" t="n">
        <v>15</v>
      </c>
      <c r="R75" s="92" t="n">
        <f aca="false">A75+IF(B75=0,B75-$R$4,B75)</f>
        <v>39845.7083333333</v>
      </c>
      <c r="S75" s="93" t="n">
        <f aca="false">IF(ISBLANK(H75),"",IF(ISNA(C75),H75+$S$2,H75+$S$1))</f>
        <v>40.6333333333333</v>
      </c>
      <c r="T75" s="94" t="n">
        <f aca="false">IF(ISBLANK(D75),"",(D75-T$1)/T$4)</f>
        <v>10.3518518518519</v>
      </c>
      <c r="U75" s="95" t="n">
        <f aca="false">IF(ISBLANK(D75),"",U$2*EXP((T75*U$3)/(T75+U$4)))</f>
        <v>1.25638152160948</v>
      </c>
      <c r="V75" s="96" t="n">
        <f aca="false">IF(U75="","",IF(S75="","",U75*S75/100))</f>
        <v>0.510509691613985</v>
      </c>
      <c r="W75" s="97" t="n">
        <f aca="false">IF(T75="","",IF(V75="","",(W$4*LN(V75/W$2))/(W$3-LN(V75/W$2))*T$4+T$1))</f>
        <v>27.598198323032</v>
      </c>
      <c r="X75" s="98" t="n">
        <f aca="false">R75-INT(R75)</f>
        <v>0.708333333335759</v>
      </c>
      <c r="Y75" s="99" t="n">
        <f aca="false">INT(R75)</f>
        <v>39845</v>
      </c>
      <c r="Z75" s="105"/>
      <c r="AQ75" s="105"/>
    </row>
    <row r="76" customFormat="false" ht="12.75" hidden="false" customHeight="false" outlineLevel="0" collapsed="false">
      <c r="A76" s="100" t="n">
        <v>39845</v>
      </c>
      <c r="B76" s="101" t="n">
        <v>0.71875</v>
      </c>
      <c r="C76" s="102" t="e">
        <f aca="false">NA()</f>
        <v>#N/A</v>
      </c>
      <c r="D76" s="102" t="n">
        <v>49.2</v>
      </c>
      <c r="E76" s="102" t="n">
        <v>49.2</v>
      </c>
      <c r="F76" s="102" t="n">
        <v>49.7</v>
      </c>
      <c r="G76" s="102" t="n">
        <v>48.6</v>
      </c>
      <c r="H76" s="102" t="n">
        <v>42.6333333333333</v>
      </c>
      <c r="I76" s="102" t="n">
        <v>27.2333333333333</v>
      </c>
      <c r="J76" s="103" t="n">
        <v>0</v>
      </c>
      <c r="K76" s="102" t="n">
        <v>2</v>
      </c>
      <c r="L76" s="102" t="e">
        <f aca="false">NA()</f>
        <v>#N/A</v>
      </c>
      <c r="M76" s="102" t="n">
        <v>0</v>
      </c>
      <c r="N76" s="102" t="n">
        <v>29.4426666666667</v>
      </c>
      <c r="O76" s="102" t="n">
        <v>67.5666666666667</v>
      </c>
      <c r="P76" s="102" t="n">
        <v>16</v>
      </c>
      <c r="Q76" s="104" t="n">
        <v>15</v>
      </c>
      <c r="R76" s="92" t="n">
        <f aca="false">A76+IF(B76=0,B76-$R$4,B76)</f>
        <v>39845.71875</v>
      </c>
      <c r="S76" s="93" t="n">
        <f aca="false">IF(ISBLANK(H76),"",IF(ISNA(C76),H76+$S$2,H76+$S$1))</f>
        <v>43.6333333333333</v>
      </c>
      <c r="T76" s="94" t="n">
        <f aca="false">IF(ISBLANK(D76),"",(D76-T$1)/T$4)</f>
        <v>9.55555555555556</v>
      </c>
      <c r="U76" s="95" t="n">
        <f aca="false">IF(ISBLANK(D76),"",U$2*EXP((T76*U$3)/(T76+U$4)))</f>
        <v>1.19112777984526</v>
      </c>
      <c r="V76" s="96" t="n">
        <f aca="false">IF(U76="","",IF(S76="","",U76*S76/100))</f>
        <v>0.519728754605815</v>
      </c>
      <c r="W76" s="97" t="n">
        <f aca="false">IF(T76="","",IF(V76="","",(W$4*LN(V76/W$2))/(W$3-LN(V76/W$2))*T$4+T$1))</f>
        <v>28.0335098906531</v>
      </c>
      <c r="X76" s="98" t="n">
        <f aca="false">R76-INT(R76)</f>
        <v>0.71875</v>
      </c>
      <c r="Y76" s="99" t="n">
        <f aca="false">INT(R76)</f>
        <v>39845</v>
      </c>
      <c r="Z76" s="105"/>
      <c r="AQ76" s="105"/>
    </row>
    <row r="77" customFormat="false" ht="12.75" hidden="false" customHeight="false" outlineLevel="0" collapsed="false">
      <c r="A77" s="100" t="n">
        <v>39845</v>
      </c>
      <c r="B77" s="101" t="n">
        <v>0.729166666664241</v>
      </c>
      <c r="C77" s="102" t="e">
        <f aca="false">NA()</f>
        <v>#N/A</v>
      </c>
      <c r="D77" s="102" t="n">
        <v>48.1</v>
      </c>
      <c r="E77" s="102" t="n">
        <v>48.1</v>
      </c>
      <c r="F77" s="102" t="n">
        <v>48.7</v>
      </c>
      <c r="G77" s="102" t="n">
        <v>47.6</v>
      </c>
      <c r="H77" s="102" t="n">
        <v>46.9666666666667</v>
      </c>
      <c r="I77" s="102" t="n">
        <v>28.6</v>
      </c>
      <c r="J77" s="103" t="n">
        <v>0</v>
      </c>
      <c r="K77" s="102" t="n">
        <v>2</v>
      </c>
      <c r="L77" s="102" t="e">
        <f aca="false">NA()</f>
        <v>#N/A</v>
      </c>
      <c r="M77" s="102" t="n">
        <v>0</v>
      </c>
      <c r="N77" s="102" t="n">
        <v>29.4496666666667</v>
      </c>
      <c r="O77" s="102" t="n">
        <v>67.4666666666667</v>
      </c>
      <c r="P77" s="102" t="n">
        <v>16</v>
      </c>
      <c r="Q77" s="104" t="n">
        <v>15</v>
      </c>
      <c r="R77" s="92" t="n">
        <f aca="false">A77+IF(B77=0,B77-$R$4,B77)</f>
        <v>39845.7291666667</v>
      </c>
      <c r="S77" s="93" t="n">
        <f aca="false">IF(ISBLANK(H77),"",IF(ISNA(C77),H77+$S$2,H77+$S$1))</f>
        <v>47.9666666666667</v>
      </c>
      <c r="T77" s="94" t="n">
        <f aca="false">IF(ISBLANK(D77),"",(D77-T$1)/T$4)</f>
        <v>8.94444444444445</v>
      </c>
      <c r="U77" s="95" t="n">
        <f aca="false">IF(ISBLANK(D77),"",U$2*EXP((T77*U$3)/(T77+U$4)))</f>
        <v>1.14309637841154</v>
      </c>
      <c r="V77" s="96" t="n">
        <f aca="false">IF(U77="","",IF(S77="","",U77*S77/100))</f>
        <v>0.548305229511402</v>
      </c>
      <c r="W77" s="97" t="n">
        <f aca="false">IF(T77="","",IF(V77="","",(W$4*LN(V77/W$2))/(W$3-LN(V77/W$2))*T$4+T$1))</f>
        <v>29.3406409397801</v>
      </c>
      <c r="X77" s="98" t="n">
        <f aca="false">R77-INT(R77)</f>
        <v>0.729166666664241</v>
      </c>
      <c r="Y77" s="99" t="n">
        <f aca="false">INT(R77)</f>
        <v>39845</v>
      </c>
      <c r="Z77" s="105"/>
      <c r="AQ77" s="105"/>
    </row>
    <row r="78" customFormat="false" ht="12.75" hidden="false" customHeight="false" outlineLevel="0" collapsed="false">
      <c r="A78" s="100" t="n">
        <v>39845</v>
      </c>
      <c r="B78" s="101" t="n">
        <v>0.739583333335759</v>
      </c>
      <c r="C78" s="102" t="e">
        <f aca="false">NA()</f>
        <v>#N/A</v>
      </c>
      <c r="D78" s="102" t="n">
        <v>46.8333333333333</v>
      </c>
      <c r="E78" s="102" t="n">
        <v>46.8333333333333</v>
      </c>
      <c r="F78" s="102" t="n">
        <v>47.6</v>
      </c>
      <c r="G78" s="102" t="n">
        <v>46.1</v>
      </c>
      <c r="H78" s="102" t="n">
        <v>50.9666666666667</v>
      </c>
      <c r="I78" s="102" t="n">
        <v>29.4666666666667</v>
      </c>
      <c r="J78" s="103" t="n">
        <v>0</v>
      </c>
      <c r="K78" s="102" t="n">
        <v>2</v>
      </c>
      <c r="L78" s="102" t="e">
        <f aca="false">NA()</f>
        <v>#N/A</v>
      </c>
      <c r="M78" s="102" t="n">
        <v>0</v>
      </c>
      <c r="N78" s="102" t="n">
        <v>29.4576666666667</v>
      </c>
      <c r="O78" s="102" t="n">
        <v>67.4</v>
      </c>
      <c r="P78" s="102" t="n">
        <v>16</v>
      </c>
      <c r="Q78" s="104" t="n">
        <v>15</v>
      </c>
      <c r="R78" s="92" t="n">
        <f aca="false">A78+IF(B78=0,B78-$R$4,B78)</f>
        <v>39845.7395833333</v>
      </c>
      <c r="S78" s="93" t="n">
        <f aca="false">IF(ISBLANK(H78),"",IF(ISNA(C78),H78+$S$2,H78+$S$1))</f>
        <v>51.9666666666667</v>
      </c>
      <c r="T78" s="94" t="n">
        <f aca="false">IF(ISBLANK(D78),"",(D78-T$1)/T$4)</f>
        <v>8.24074074074074</v>
      </c>
      <c r="U78" s="95" t="n">
        <f aca="false">IF(ISBLANK(D78),"",U$2*EXP((T78*U$3)/(T78+U$4)))</f>
        <v>1.08991198121742</v>
      </c>
      <c r="V78" s="96" t="n">
        <f aca="false">IF(U78="","",IF(S78="","",U78*S78/100))</f>
        <v>0.566390926239319</v>
      </c>
      <c r="W78" s="97" t="n">
        <f aca="false">IF(T78="","",IF(V78="","",(W$4*LN(V78/W$2))/(W$3-LN(V78/W$2))*T$4+T$1))</f>
        <v>30.1370223755969</v>
      </c>
      <c r="X78" s="98" t="n">
        <f aca="false">R78-INT(R78)</f>
        <v>0.739583333335759</v>
      </c>
      <c r="Y78" s="99" t="n">
        <f aca="false">INT(R78)</f>
        <v>39845</v>
      </c>
      <c r="Z78" s="105"/>
      <c r="AQ78" s="105"/>
    </row>
    <row r="79" customFormat="false" ht="12.75" hidden="false" customHeight="false" outlineLevel="0" collapsed="false">
      <c r="A79" s="100" t="n">
        <v>39845</v>
      </c>
      <c r="B79" s="101" t="n">
        <v>0.75</v>
      </c>
      <c r="C79" s="102" t="e">
        <f aca="false">NA()</f>
        <v>#N/A</v>
      </c>
      <c r="D79" s="102" t="n">
        <v>45.7333333333333</v>
      </c>
      <c r="E79" s="102" t="n">
        <v>45.7333333333333</v>
      </c>
      <c r="F79" s="102" t="n">
        <v>46.1</v>
      </c>
      <c r="G79" s="102" t="n">
        <v>45.4</v>
      </c>
      <c r="H79" s="102" t="n">
        <v>52.3</v>
      </c>
      <c r="I79" s="102" t="n">
        <v>29.0666666666667</v>
      </c>
      <c r="J79" s="103" t="n">
        <v>0.333333333333333</v>
      </c>
      <c r="K79" s="102" t="n">
        <v>2</v>
      </c>
      <c r="L79" s="102" t="e">
        <f aca="false">NA()</f>
        <v>#N/A</v>
      </c>
      <c r="M79" s="102" t="n">
        <v>0</v>
      </c>
      <c r="N79" s="102" t="n">
        <v>29.462</v>
      </c>
      <c r="O79" s="102" t="n">
        <v>67.2</v>
      </c>
      <c r="P79" s="102" t="n">
        <v>16</v>
      </c>
      <c r="Q79" s="104" t="n">
        <v>15</v>
      </c>
      <c r="R79" s="92" t="n">
        <f aca="false">A79+IF(B79=0,B79-$R$4,B79)</f>
        <v>39845.75</v>
      </c>
      <c r="S79" s="93" t="n">
        <f aca="false">IF(ISBLANK(H79),"",IF(ISNA(C79),H79+$S$2,H79+$S$1))</f>
        <v>53.3</v>
      </c>
      <c r="T79" s="94" t="n">
        <f aca="false">IF(ISBLANK(D79),"",(D79-T$1)/T$4)</f>
        <v>7.62962962962963</v>
      </c>
      <c r="U79" s="95" t="n">
        <f aca="false">IF(ISBLANK(D79),"",U$2*EXP((T79*U$3)/(T79+U$4)))</f>
        <v>1.04551070123312</v>
      </c>
      <c r="V79" s="96" t="n">
        <f aca="false">IF(U79="","",IF(S79="","",U79*S79/100))</f>
        <v>0.557257203757252</v>
      </c>
      <c r="W79" s="97" t="n">
        <f aca="false">IF(T79="","",IF(V79="","",(W$4*LN(V79/W$2))/(W$3-LN(V79/W$2))*T$4+T$1))</f>
        <v>29.7376944981261</v>
      </c>
      <c r="X79" s="98" t="n">
        <f aca="false">R79-INT(R79)</f>
        <v>0.75</v>
      </c>
      <c r="Y79" s="99" t="n">
        <f aca="false">INT(R79)</f>
        <v>39845</v>
      </c>
      <c r="Z79" s="105"/>
      <c r="AQ79" s="105"/>
    </row>
    <row r="80" customFormat="false" ht="12.75" hidden="false" customHeight="false" outlineLevel="0" collapsed="false">
      <c r="A80" s="100" t="n">
        <v>39845</v>
      </c>
      <c r="B80" s="101" t="n">
        <v>0.760416666664241</v>
      </c>
      <c r="C80" s="102" t="e">
        <f aca="false">NA()</f>
        <v>#N/A</v>
      </c>
      <c r="D80" s="102" t="n">
        <v>44.9666666666667</v>
      </c>
      <c r="E80" s="102" t="n">
        <v>44.9666666666667</v>
      </c>
      <c r="F80" s="102" t="n">
        <v>45.4</v>
      </c>
      <c r="G80" s="102" t="n">
        <v>44.4</v>
      </c>
      <c r="H80" s="102" t="n">
        <v>54.9666666666667</v>
      </c>
      <c r="I80" s="102" t="n">
        <v>29.6</v>
      </c>
      <c r="J80" s="103" t="n">
        <v>0</v>
      </c>
      <c r="K80" s="102" t="n">
        <v>2</v>
      </c>
      <c r="L80" s="102" t="e">
        <f aca="false">NA()</f>
        <v>#N/A</v>
      </c>
      <c r="M80" s="102" t="n">
        <v>0</v>
      </c>
      <c r="N80" s="102" t="n">
        <v>29.466</v>
      </c>
      <c r="O80" s="102" t="n">
        <v>67.2</v>
      </c>
      <c r="P80" s="102" t="n">
        <v>16</v>
      </c>
      <c r="Q80" s="104" t="n">
        <v>15</v>
      </c>
      <c r="R80" s="92" t="n">
        <f aca="false">A80+IF(B80=0,B80-$R$4,B80)</f>
        <v>39845.7604166667</v>
      </c>
      <c r="S80" s="93" t="n">
        <f aca="false">IF(ISBLANK(H80),"",IF(ISNA(C80),H80+$S$2,H80+$S$1))</f>
        <v>55.9666666666667</v>
      </c>
      <c r="T80" s="94" t="n">
        <f aca="false">IF(ISBLANK(D80),"",(D80-T$1)/T$4)</f>
        <v>7.2037037037037</v>
      </c>
      <c r="U80" s="95" t="n">
        <f aca="false">IF(ISBLANK(D80),"",U$2*EXP((T80*U$3)/(T80+U$4)))</f>
        <v>1.0155167280429</v>
      </c>
      <c r="V80" s="96" t="n">
        <f aca="false">IF(U80="","",IF(S80="","",U80*S80/100))</f>
        <v>0.568350862128012</v>
      </c>
      <c r="W80" s="97" t="n">
        <f aca="false">IF(T80="","",IF(V80="","",(W$4*LN(V80/W$2))/(W$3-LN(V80/W$2))*T$4+T$1))</f>
        <v>30.221966461327</v>
      </c>
      <c r="X80" s="98" t="n">
        <f aca="false">R80-INT(R80)</f>
        <v>0.760416666664241</v>
      </c>
      <c r="Y80" s="99" t="n">
        <f aca="false">INT(R80)</f>
        <v>39845</v>
      </c>
      <c r="Z80" s="105"/>
      <c r="AQ80" s="105"/>
    </row>
    <row r="81" customFormat="false" ht="12.75" hidden="false" customHeight="false" outlineLevel="0" collapsed="false">
      <c r="A81" s="100" t="n">
        <v>39845</v>
      </c>
      <c r="B81" s="101" t="n">
        <v>0.770833333335759</v>
      </c>
      <c r="C81" s="102" t="e">
        <f aca="false">NA()</f>
        <v>#N/A</v>
      </c>
      <c r="D81" s="102" t="n">
        <v>43.9333333333333</v>
      </c>
      <c r="E81" s="102" t="n">
        <v>43.9333333333333</v>
      </c>
      <c r="F81" s="102" t="n">
        <v>44.4</v>
      </c>
      <c r="G81" s="102" t="n">
        <v>43.4</v>
      </c>
      <c r="H81" s="102" t="n">
        <v>57.6333333333333</v>
      </c>
      <c r="I81" s="102" t="n">
        <v>29.8</v>
      </c>
      <c r="J81" s="103" t="n">
        <v>0.666666666666667</v>
      </c>
      <c r="K81" s="102" t="n">
        <v>3</v>
      </c>
      <c r="L81" s="102" t="e">
        <f aca="false">NA()</f>
        <v>#N/A</v>
      </c>
      <c r="M81" s="102" t="n">
        <v>0</v>
      </c>
      <c r="N81" s="102" t="n">
        <v>29.471</v>
      </c>
      <c r="O81" s="102" t="n">
        <v>67.1333333333333</v>
      </c>
      <c r="P81" s="102" t="n">
        <v>16.3333333333333</v>
      </c>
      <c r="Q81" s="104" t="n">
        <v>15</v>
      </c>
      <c r="R81" s="92" t="n">
        <f aca="false">A81+IF(B81=0,B81-$R$4,B81)</f>
        <v>39845.7708333333</v>
      </c>
      <c r="S81" s="93" t="n">
        <f aca="false">IF(ISBLANK(H81),"",IF(ISNA(C81),H81+$S$2,H81+$S$1))</f>
        <v>58.6333333333333</v>
      </c>
      <c r="T81" s="94" t="n">
        <f aca="false">IF(ISBLANK(D81),"",(D81-T$1)/T$4)</f>
        <v>6.62962962962963</v>
      </c>
      <c r="U81" s="95" t="n">
        <f aca="false">IF(ISBLANK(D81),"",U$2*EXP((T81*U$3)/(T81+U$4)))</f>
        <v>0.976293850502531</v>
      </c>
      <c r="V81" s="96" t="n">
        <f aca="false">IF(U81="","",IF(S81="","",U81*S81/100))</f>
        <v>0.572433627677984</v>
      </c>
      <c r="W81" s="97" t="n">
        <f aca="false">IF(T81="","",IF(V81="","",(W$4*LN(V81/W$2))/(W$3-LN(V81/W$2))*T$4+T$1))</f>
        <v>30.398083767518</v>
      </c>
      <c r="X81" s="98" t="n">
        <f aca="false">R81-INT(R81)</f>
        <v>0.770833333335759</v>
      </c>
      <c r="Y81" s="99" t="n">
        <f aca="false">INT(R81)</f>
        <v>39845</v>
      </c>
      <c r="Z81" s="105"/>
      <c r="AQ81" s="105"/>
    </row>
    <row r="82" customFormat="false" ht="12.75" hidden="false" customHeight="false" outlineLevel="0" collapsed="false">
      <c r="A82" s="100" t="n">
        <v>39845</v>
      </c>
      <c r="B82" s="101" t="n">
        <v>0.78125</v>
      </c>
      <c r="C82" s="102" t="e">
        <f aca="false">NA()</f>
        <v>#N/A</v>
      </c>
      <c r="D82" s="102" t="n">
        <v>43.0333333333333</v>
      </c>
      <c r="E82" s="102" t="n">
        <v>43.0333333333333</v>
      </c>
      <c r="F82" s="102" t="n">
        <v>43.4</v>
      </c>
      <c r="G82" s="102" t="n">
        <v>42.7</v>
      </c>
      <c r="H82" s="102" t="n">
        <v>59.3</v>
      </c>
      <c r="I82" s="102" t="n">
        <v>29.6666666666667</v>
      </c>
      <c r="J82" s="103" t="n">
        <v>0.666666666666667</v>
      </c>
      <c r="K82" s="102" t="n">
        <v>3</v>
      </c>
      <c r="L82" s="102" t="e">
        <f aca="false">NA()</f>
        <v>#N/A</v>
      </c>
      <c r="M82" s="102" t="n">
        <v>0</v>
      </c>
      <c r="N82" s="102" t="n">
        <v>29.476</v>
      </c>
      <c r="O82" s="102" t="n">
        <v>67.5</v>
      </c>
      <c r="P82" s="102" t="n">
        <v>17</v>
      </c>
      <c r="Q82" s="104" t="n">
        <v>15</v>
      </c>
      <c r="R82" s="92" t="n">
        <f aca="false">A82+IF(B82=0,B82-$R$4,B82)</f>
        <v>39845.78125</v>
      </c>
      <c r="S82" s="93" t="n">
        <f aca="false">IF(ISBLANK(H82),"",IF(ISNA(C82),H82+$S$2,H82+$S$1))</f>
        <v>60.3</v>
      </c>
      <c r="T82" s="94" t="n">
        <f aca="false">IF(ISBLANK(D82),"",(D82-T$1)/T$4)</f>
        <v>6.12962962962963</v>
      </c>
      <c r="U82" s="95" t="n">
        <f aca="false">IF(ISBLANK(D82),"",U$2*EXP((T82*U$3)/(T82+U$4)))</f>
        <v>0.943229148599473</v>
      </c>
      <c r="V82" s="96" t="n">
        <f aca="false">IF(U82="","",IF(S82="","",U82*S82/100))</f>
        <v>0.568767176605482</v>
      </c>
      <c r="W82" s="97" t="n">
        <f aca="false">IF(T82="","",IF(V82="","",(W$4*LN(V82/W$2))/(W$3-LN(V82/W$2))*T$4+T$1))</f>
        <v>30.2399761832476</v>
      </c>
      <c r="X82" s="98" t="n">
        <f aca="false">R82-INT(R82)</f>
        <v>0.78125</v>
      </c>
      <c r="Y82" s="99" t="n">
        <f aca="false">INT(R82)</f>
        <v>39845</v>
      </c>
      <c r="Z82" s="105"/>
      <c r="AQ82" s="105"/>
    </row>
    <row r="83" customFormat="false" ht="12.75" hidden="false" customHeight="false" outlineLevel="0" collapsed="false">
      <c r="A83" s="100" t="n">
        <v>39845</v>
      </c>
      <c r="B83" s="101" t="n">
        <v>0.791666666664241</v>
      </c>
      <c r="C83" s="102" t="e">
        <f aca="false">NA()</f>
        <v>#N/A</v>
      </c>
      <c r="D83" s="102" t="n">
        <v>42.6</v>
      </c>
      <c r="E83" s="102" t="n">
        <v>42.6</v>
      </c>
      <c r="F83" s="102" t="n">
        <v>42.8</v>
      </c>
      <c r="G83" s="102" t="n">
        <v>42.4</v>
      </c>
      <c r="H83" s="102" t="n">
        <v>60.3</v>
      </c>
      <c r="I83" s="102" t="n">
        <v>29.7</v>
      </c>
      <c r="J83" s="103" t="n">
        <v>1</v>
      </c>
      <c r="K83" s="102" t="n">
        <v>3</v>
      </c>
      <c r="L83" s="102" t="e">
        <f aca="false">NA()</f>
        <v>#N/A</v>
      </c>
      <c r="M83" s="102" t="n">
        <v>0</v>
      </c>
      <c r="N83" s="102" t="n">
        <v>29.4793333333333</v>
      </c>
      <c r="O83" s="102" t="n">
        <v>69.7666666666667</v>
      </c>
      <c r="P83" s="102" t="n">
        <v>16</v>
      </c>
      <c r="Q83" s="104" t="n">
        <v>15</v>
      </c>
      <c r="R83" s="92" t="n">
        <f aca="false">A83+IF(B83=0,B83-$R$4,B83)</f>
        <v>39845.7916666667</v>
      </c>
      <c r="S83" s="93" t="n">
        <f aca="false">IF(ISBLANK(H83),"",IF(ISNA(C83),H83+$S$2,H83+$S$1))</f>
        <v>61.3</v>
      </c>
      <c r="T83" s="94" t="n">
        <f aca="false">IF(ISBLANK(D83),"",(D83-T$1)/T$4)</f>
        <v>5.88888888888889</v>
      </c>
      <c r="U83" s="95" t="n">
        <f aca="false">IF(ISBLANK(D83),"",U$2*EXP((T83*U$3)/(T83+U$4)))</f>
        <v>0.927665152531659</v>
      </c>
      <c r="V83" s="96" t="n">
        <f aca="false">IF(U83="","",IF(S83="","",U83*S83/100))</f>
        <v>0.568658738501907</v>
      </c>
      <c r="W83" s="97" t="n">
        <f aca="false">IF(T83="","",IF(V83="","",(W$4*LN(V83/W$2))/(W$3-LN(V83/W$2))*T$4+T$1))</f>
        <v>30.2352862878135</v>
      </c>
      <c r="X83" s="98" t="n">
        <f aca="false">R83-INT(R83)</f>
        <v>0.791666666664241</v>
      </c>
      <c r="Y83" s="99" t="n">
        <f aca="false">INT(R83)</f>
        <v>39845</v>
      </c>
      <c r="Z83" s="105"/>
      <c r="AQ83" s="105"/>
    </row>
    <row r="84" customFormat="false" ht="12.75" hidden="false" customHeight="false" outlineLevel="0" collapsed="false">
      <c r="A84" s="100" t="n">
        <v>39845</v>
      </c>
      <c r="B84" s="101" t="n">
        <v>0.802083333335759</v>
      </c>
      <c r="C84" s="102" t="e">
        <f aca="false">NA()</f>
        <v>#N/A</v>
      </c>
      <c r="D84" s="102" t="n">
        <v>42.2</v>
      </c>
      <c r="E84" s="102" t="n">
        <v>42.2</v>
      </c>
      <c r="F84" s="102" t="n">
        <v>42.4</v>
      </c>
      <c r="G84" s="102" t="n">
        <v>41.9</v>
      </c>
      <c r="H84" s="102" t="n">
        <v>61.3</v>
      </c>
      <c r="I84" s="102" t="n">
        <v>29.7</v>
      </c>
      <c r="J84" s="103" t="n">
        <v>0.666666666666667</v>
      </c>
      <c r="K84" s="102" t="n">
        <v>2</v>
      </c>
      <c r="L84" s="102" t="e">
        <f aca="false">NA()</f>
        <v>#N/A</v>
      </c>
      <c r="M84" s="102" t="n">
        <v>0</v>
      </c>
      <c r="N84" s="102" t="n">
        <v>29.484</v>
      </c>
      <c r="O84" s="102" t="n">
        <v>70.5</v>
      </c>
      <c r="P84" s="102" t="n">
        <v>16</v>
      </c>
      <c r="Q84" s="104" t="n">
        <v>15</v>
      </c>
      <c r="R84" s="92" t="n">
        <f aca="false">A84+IF(B84=0,B84-$R$4,B84)</f>
        <v>39845.8020833333</v>
      </c>
      <c r="S84" s="93" t="n">
        <f aca="false">IF(ISBLANK(H84),"",IF(ISNA(C84),H84+$S$2,H84+$S$1))</f>
        <v>62.3</v>
      </c>
      <c r="T84" s="94" t="n">
        <f aca="false">IF(ISBLANK(D84),"",(D84-T$1)/T$4)</f>
        <v>5.66666666666667</v>
      </c>
      <c r="U84" s="95" t="n">
        <f aca="false">IF(ISBLANK(D84),"",U$2*EXP((T84*U$3)/(T84+U$4)))</f>
        <v>0.913500359742605</v>
      </c>
      <c r="V84" s="96" t="n">
        <f aca="false">IF(U84="","",IF(S84="","",U84*S84/100))</f>
        <v>0.569110724119643</v>
      </c>
      <c r="W84" s="97" t="n">
        <f aca="false">IF(T84="","",IF(V84="","",(W$4*LN(V84/W$2))/(W$3-LN(V84/W$2))*T$4+T$1))</f>
        <v>30.254829214585</v>
      </c>
      <c r="X84" s="98" t="n">
        <f aca="false">R84-INT(R84)</f>
        <v>0.802083333335759</v>
      </c>
      <c r="Y84" s="99" t="n">
        <f aca="false">INT(R84)</f>
        <v>39845</v>
      </c>
      <c r="Z84" s="105"/>
      <c r="AQ84" s="105"/>
    </row>
    <row r="85" customFormat="false" ht="12.75" hidden="false" customHeight="false" outlineLevel="0" collapsed="false">
      <c r="A85" s="100" t="n">
        <v>39845</v>
      </c>
      <c r="B85" s="101" t="n">
        <v>0.8125</v>
      </c>
      <c r="C85" s="102" t="e">
        <f aca="false">NA()</f>
        <v>#N/A</v>
      </c>
      <c r="D85" s="102" t="n">
        <v>41.7</v>
      </c>
      <c r="E85" s="102" t="n">
        <v>41.7</v>
      </c>
      <c r="F85" s="102" t="n">
        <v>41.9</v>
      </c>
      <c r="G85" s="102" t="n">
        <v>41.5</v>
      </c>
      <c r="H85" s="102" t="n">
        <v>62.3</v>
      </c>
      <c r="I85" s="102" t="n">
        <v>29.6</v>
      </c>
      <c r="J85" s="103" t="n">
        <v>1</v>
      </c>
      <c r="K85" s="102" t="n">
        <v>2</v>
      </c>
      <c r="L85" s="102" t="e">
        <f aca="false">NA()</f>
        <v>#N/A</v>
      </c>
      <c r="M85" s="102" t="n">
        <v>0</v>
      </c>
      <c r="N85" s="102" t="n">
        <v>29.489</v>
      </c>
      <c r="O85" s="102" t="n">
        <v>69.7333333333333</v>
      </c>
      <c r="P85" s="102" t="n">
        <v>16</v>
      </c>
      <c r="Q85" s="104" t="n">
        <v>15</v>
      </c>
      <c r="R85" s="92" t="n">
        <f aca="false">A85+IF(B85=0,B85-$R$4,B85)</f>
        <v>39845.8125</v>
      </c>
      <c r="S85" s="93" t="n">
        <f aca="false">IF(ISBLANK(H85),"",IF(ISNA(C85),H85+$S$2,H85+$S$1))</f>
        <v>63.3</v>
      </c>
      <c r="T85" s="94" t="n">
        <f aca="false">IF(ISBLANK(D85),"",(D85-T$1)/T$4)</f>
        <v>5.38888888888889</v>
      </c>
      <c r="U85" s="95" t="n">
        <f aca="false">IF(ISBLANK(D85),"",U$2*EXP((T85*U$3)/(T85+U$4)))</f>
        <v>0.896063509340828</v>
      </c>
      <c r="V85" s="96" t="n">
        <f aca="false">IF(U85="","",IF(S85="","",U85*S85/100))</f>
        <v>0.567208201412744</v>
      </c>
      <c r="W85" s="97" t="n">
        <f aca="false">IF(T85="","",IF(V85="","",(W$4*LN(V85/W$2))/(W$3-LN(V85/W$2))*T$4+T$1))</f>
        <v>30.1724749031592</v>
      </c>
      <c r="X85" s="98" t="n">
        <f aca="false">R85-INT(R85)</f>
        <v>0.8125</v>
      </c>
      <c r="Y85" s="99" t="n">
        <f aca="false">INT(R85)</f>
        <v>39845</v>
      </c>
      <c r="Z85" s="105"/>
      <c r="AQ85" s="105"/>
    </row>
    <row r="86" customFormat="false" ht="12.75" hidden="false" customHeight="false" outlineLevel="0" collapsed="false">
      <c r="A86" s="100" t="n">
        <v>39845</v>
      </c>
      <c r="B86" s="101" t="n">
        <v>0.822916666664241</v>
      </c>
      <c r="C86" s="102" t="e">
        <f aca="false">NA()</f>
        <v>#N/A</v>
      </c>
      <c r="D86" s="102" t="n">
        <v>41.3333333333333</v>
      </c>
      <c r="E86" s="102" t="n">
        <v>41.3333333333333</v>
      </c>
      <c r="F86" s="102" t="n">
        <v>41.5</v>
      </c>
      <c r="G86" s="102" t="n">
        <v>41.1</v>
      </c>
      <c r="H86" s="102" t="n">
        <v>62.9666666666667</v>
      </c>
      <c r="I86" s="102" t="n">
        <v>29.5</v>
      </c>
      <c r="J86" s="103" t="n">
        <v>1</v>
      </c>
      <c r="K86" s="102" t="n">
        <v>2</v>
      </c>
      <c r="L86" s="102" t="e">
        <f aca="false">NA()</f>
        <v>#N/A</v>
      </c>
      <c r="M86" s="102" t="n">
        <v>0</v>
      </c>
      <c r="N86" s="102" t="n">
        <v>29.4896666666667</v>
      </c>
      <c r="O86" s="102" t="n">
        <v>68.9666666666667</v>
      </c>
      <c r="P86" s="102" t="n">
        <v>16</v>
      </c>
      <c r="Q86" s="104" t="n">
        <v>15</v>
      </c>
      <c r="R86" s="92" t="n">
        <f aca="false">A86+IF(B86=0,B86-$R$4,B86)</f>
        <v>39845.8229166667</v>
      </c>
      <c r="S86" s="93" t="n">
        <f aca="false">IF(ISBLANK(H86),"",IF(ISNA(C86),H86+$S$2,H86+$S$1))</f>
        <v>63.9666666666667</v>
      </c>
      <c r="T86" s="94" t="n">
        <f aca="false">IF(ISBLANK(D86),"",(D86-T$1)/T$4)</f>
        <v>5.18518518518519</v>
      </c>
      <c r="U86" s="95" t="n">
        <f aca="false">IF(ISBLANK(D86),"",U$2*EXP((T86*U$3)/(T86+U$4)))</f>
        <v>0.883464206315486</v>
      </c>
      <c r="V86" s="96" t="n">
        <f aca="false">IF(U86="","",IF(S86="","",U86*S86/100))</f>
        <v>0.565122603973139</v>
      </c>
      <c r="W86" s="97" t="n">
        <f aca="false">IF(T86="","",IF(V86="","",(W$4*LN(V86/W$2))/(W$3-LN(V86/W$2))*T$4+T$1))</f>
        <v>30.0819139952191</v>
      </c>
      <c r="X86" s="98" t="n">
        <f aca="false">R86-INT(R86)</f>
        <v>0.822916666664241</v>
      </c>
      <c r="Y86" s="99" t="n">
        <f aca="false">INT(R86)</f>
        <v>39845</v>
      </c>
      <c r="Z86" s="105"/>
    </row>
    <row r="87" customFormat="false" ht="12.75" hidden="false" customHeight="false" outlineLevel="0" collapsed="false">
      <c r="A87" s="100" t="n">
        <v>39845</v>
      </c>
      <c r="B87" s="101" t="n">
        <v>0.833333333335759</v>
      </c>
      <c r="C87" s="102" t="e">
        <f aca="false">NA()</f>
        <v>#N/A</v>
      </c>
      <c r="D87" s="102" t="n">
        <v>41.0666666666667</v>
      </c>
      <c r="E87" s="102" t="n">
        <v>41.0666666666667</v>
      </c>
      <c r="F87" s="102" t="n">
        <v>41.1</v>
      </c>
      <c r="G87" s="102" t="n">
        <v>41</v>
      </c>
      <c r="H87" s="102" t="n">
        <v>63.3</v>
      </c>
      <c r="I87" s="102" t="n">
        <v>29.4666666666667</v>
      </c>
      <c r="J87" s="103" t="n">
        <v>1</v>
      </c>
      <c r="K87" s="102" t="n">
        <v>2</v>
      </c>
      <c r="L87" s="102" t="e">
        <f aca="false">NA()</f>
        <v>#N/A</v>
      </c>
      <c r="M87" s="102" t="n">
        <v>0</v>
      </c>
      <c r="N87" s="102" t="n">
        <v>29.491</v>
      </c>
      <c r="O87" s="102" t="n">
        <v>68.4</v>
      </c>
      <c r="P87" s="102" t="n">
        <v>16.6666666666667</v>
      </c>
      <c r="Q87" s="104" t="n">
        <v>15</v>
      </c>
      <c r="R87" s="92" t="n">
        <f aca="false">A87+IF(B87=0,B87-$R$4,B87)</f>
        <v>39845.8333333333</v>
      </c>
      <c r="S87" s="93" t="n">
        <f aca="false">IF(ISBLANK(H87),"",IF(ISNA(C87),H87+$S$2,H87+$S$1))</f>
        <v>64.3</v>
      </c>
      <c r="T87" s="94" t="n">
        <f aca="false">IF(ISBLANK(D87),"",(D87-T$1)/T$4)</f>
        <v>5.03703703703704</v>
      </c>
      <c r="U87" s="95" t="n">
        <f aca="false">IF(ISBLANK(D87),"",U$2*EXP((T87*U$3)/(T87+U$4)))</f>
        <v>0.874399742363564</v>
      </c>
      <c r="V87" s="96" t="n">
        <f aca="false">IF(U87="","",IF(S87="","",U87*S87/100))</f>
        <v>0.562239034339771</v>
      </c>
      <c r="W87" s="97" t="n">
        <f aca="false">IF(T87="","",IF(V87="","",(W$4*LN(V87/W$2))/(W$3-LN(V87/W$2))*T$4+T$1))</f>
        <v>29.956214200214</v>
      </c>
      <c r="X87" s="98" t="n">
        <f aca="false">R87-INT(R87)</f>
        <v>0.833333333335759</v>
      </c>
      <c r="Y87" s="99" t="n">
        <f aca="false">INT(R87)</f>
        <v>39845</v>
      </c>
      <c r="Z87" s="105"/>
      <c r="AQ87" s="105"/>
    </row>
    <row r="88" customFormat="false" ht="12.75" hidden="false" customHeight="false" outlineLevel="0" collapsed="false">
      <c r="A88" s="100" t="n">
        <v>39845</v>
      </c>
      <c r="B88" s="101" t="n">
        <v>0.84375</v>
      </c>
      <c r="C88" s="102" t="e">
        <f aca="false">NA()</f>
        <v>#N/A</v>
      </c>
      <c r="D88" s="102" t="n">
        <v>40.9</v>
      </c>
      <c r="E88" s="102" t="n">
        <v>40.9</v>
      </c>
      <c r="F88" s="102" t="n">
        <v>41</v>
      </c>
      <c r="G88" s="102" t="n">
        <v>40.7</v>
      </c>
      <c r="H88" s="102" t="n">
        <v>63.6333333333333</v>
      </c>
      <c r="I88" s="102" t="n">
        <v>29.4333333333333</v>
      </c>
      <c r="J88" s="103" t="n">
        <v>1</v>
      </c>
      <c r="K88" s="102" t="n">
        <v>3</v>
      </c>
      <c r="L88" s="102" t="e">
        <f aca="false">NA()</f>
        <v>#N/A</v>
      </c>
      <c r="M88" s="102" t="n">
        <v>0</v>
      </c>
      <c r="N88" s="102" t="n">
        <v>29.489</v>
      </c>
      <c r="O88" s="102" t="n">
        <v>69.4</v>
      </c>
      <c r="P88" s="102" t="n">
        <v>17</v>
      </c>
      <c r="Q88" s="104" t="n">
        <v>15</v>
      </c>
      <c r="R88" s="92" t="n">
        <f aca="false">A88+IF(B88=0,B88-$R$4,B88)</f>
        <v>39845.84375</v>
      </c>
      <c r="S88" s="93" t="n">
        <f aca="false">IF(ISBLANK(H88),"",IF(ISNA(C88),H88+$S$2,H88+$S$1))</f>
        <v>64.6333333333333</v>
      </c>
      <c r="T88" s="94" t="n">
        <f aca="false">IF(ISBLANK(D88),"",(D88-T$1)/T$4)</f>
        <v>4.94444444444444</v>
      </c>
      <c r="U88" s="95" t="n">
        <f aca="false">IF(ISBLANK(D88),"",U$2*EXP((T88*U$3)/(T88+U$4)))</f>
        <v>0.868776314826835</v>
      </c>
      <c r="V88" s="96" t="n">
        <f aca="false">IF(U88="","",IF(S88="","",U88*S88/100))</f>
        <v>0.561519091483078</v>
      </c>
      <c r="W88" s="97" t="n">
        <f aca="false">IF(T88="","",IF(V88="","",(W$4*LN(V88/W$2))/(W$3-LN(V88/W$2))*T$4+T$1))</f>
        <v>29.9247414879423</v>
      </c>
      <c r="X88" s="98" t="n">
        <f aca="false">R88-INT(R88)</f>
        <v>0.84375</v>
      </c>
      <c r="Y88" s="99" t="n">
        <f aca="false">INT(R88)</f>
        <v>39845</v>
      </c>
      <c r="Z88" s="105"/>
      <c r="AQ88" s="105"/>
    </row>
    <row r="89" customFormat="false" ht="12.75" hidden="false" customHeight="false" outlineLevel="0" collapsed="false">
      <c r="A89" s="100" t="n">
        <v>39845</v>
      </c>
      <c r="B89" s="101" t="n">
        <v>0.854166666664241</v>
      </c>
      <c r="C89" s="102" t="e">
        <f aca="false">NA()</f>
        <v>#N/A</v>
      </c>
      <c r="D89" s="102" t="n">
        <v>40.6333333333333</v>
      </c>
      <c r="E89" s="102" t="n">
        <v>40.6333333333333</v>
      </c>
      <c r="F89" s="102" t="n">
        <v>40.7</v>
      </c>
      <c r="G89" s="102" t="n">
        <v>40.5</v>
      </c>
      <c r="H89" s="102" t="n">
        <v>63.9666666666667</v>
      </c>
      <c r="I89" s="102" t="n">
        <v>29.3</v>
      </c>
      <c r="J89" s="103" t="n">
        <v>1</v>
      </c>
      <c r="K89" s="102" t="n">
        <v>3</v>
      </c>
      <c r="L89" s="102" t="e">
        <f aca="false">NA()</f>
        <v>#N/A</v>
      </c>
      <c r="M89" s="102" t="n">
        <v>0</v>
      </c>
      <c r="N89" s="102" t="n">
        <v>29.4863333333333</v>
      </c>
      <c r="O89" s="102" t="n">
        <v>70.8</v>
      </c>
      <c r="P89" s="102" t="n">
        <v>16</v>
      </c>
      <c r="Q89" s="104" t="n">
        <v>15</v>
      </c>
      <c r="R89" s="92" t="n">
        <f aca="false">A89+IF(B89=0,B89-$R$4,B89)</f>
        <v>39845.8541666667</v>
      </c>
      <c r="S89" s="93" t="n">
        <f aca="false">IF(ISBLANK(H89),"",IF(ISNA(C89),H89+$S$2,H89+$S$1))</f>
        <v>64.9666666666667</v>
      </c>
      <c r="T89" s="94" t="n">
        <f aca="false">IF(ISBLANK(D89),"",(D89-T$1)/T$4)</f>
        <v>4.7962962962963</v>
      </c>
      <c r="U89" s="95" t="n">
        <f aca="false">IF(ISBLANK(D89),"",U$2*EXP((T89*U$3)/(T89+U$4)))</f>
        <v>0.85984535155852</v>
      </c>
      <c r="V89" s="96" t="n">
        <f aca="false">IF(U89="","",IF(S89="","",U89*S89/100))</f>
        <v>0.558612863395852</v>
      </c>
      <c r="W89" s="97" t="n">
        <f aca="false">IF(T89="","",IF(V89="","",(W$4*LN(V89/W$2))/(W$3-LN(V89/W$2))*T$4+T$1))</f>
        <v>29.7973292484102</v>
      </c>
      <c r="X89" s="98" t="n">
        <f aca="false">R89-INT(R89)</f>
        <v>0.854166666664241</v>
      </c>
      <c r="Y89" s="99" t="n">
        <f aca="false">INT(R89)</f>
        <v>39845</v>
      </c>
      <c r="Z89" s="105"/>
      <c r="AQ89" s="105"/>
    </row>
    <row r="90" customFormat="false" ht="12.75" hidden="false" customHeight="false" outlineLevel="0" collapsed="false">
      <c r="A90" s="100" t="n">
        <v>39845</v>
      </c>
      <c r="B90" s="101" t="n">
        <v>0.864583333335759</v>
      </c>
      <c r="C90" s="102" t="e">
        <f aca="false">NA()</f>
        <v>#N/A</v>
      </c>
      <c r="D90" s="102" t="n">
        <v>40.4666666666667</v>
      </c>
      <c r="E90" s="102" t="n">
        <v>40.4666666666667</v>
      </c>
      <c r="F90" s="102" t="n">
        <v>40.5</v>
      </c>
      <c r="G90" s="102" t="n">
        <v>40.4</v>
      </c>
      <c r="H90" s="102" t="n">
        <v>64.3</v>
      </c>
      <c r="I90" s="102" t="n">
        <v>29.2666666666667</v>
      </c>
      <c r="J90" s="103" t="n">
        <v>1</v>
      </c>
      <c r="K90" s="102" t="n">
        <v>2</v>
      </c>
      <c r="L90" s="102" t="e">
        <f aca="false">NA()</f>
        <v>#N/A</v>
      </c>
      <c r="M90" s="102" t="n">
        <v>0</v>
      </c>
      <c r="N90" s="102" t="n">
        <v>29.4856666666667</v>
      </c>
      <c r="O90" s="102" t="n">
        <v>70.2</v>
      </c>
      <c r="P90" s="102" t="n">
        <v>16</v>
      </c>
      <c r="Q90" s="104" t="n">
        <v>15</v>
      </c>
      <c r="R90" s="92" t="n">
        <f aca="false">A90+IF(B90=0,B90-$R$4,B90)</f>
        <v>39845.8645833333</v>
      </c>
      <c r="S90" s="93" t="n">
        <f aca="false">IF(ISBLANK(H90),"",IF(ISNA(C90),H90+$S$2,H90+$S$1))</f>
        <v>65.3</v>
      </c>
      <c r="T90" s="94" t="n">
        <f aca="false">IF(ISBLANK(D90),"",(D90-T$1)/T$4)</f>
        <v>4.70370370370371</v>
      </c>
      <c r="U90" s="95" t="n">
        <f aca="false">IF(ISBLANK(D90),"",U$2*EXP((T90*U$3)/(T90+U$4)))</f>
        <v>0.854304830353371</v>
      </c>
      <c r="V90" s="96" t="n">
        <f aca="false">IF(U90="","",IF(S90="","",U90*S90/100))</f>
        <v>0.557861054220751</v>
      </c>
      <c r="W90" s="97" t="n">
        <f aca="false">IF(T90="","",IF(V90="","",(W$4*LN(V90/W$2))/(W$3-LN(V90/W$2))*T$4+T$1))</f>
        <v>29.7642734304205</v>
      </c>
      <c r="X90" s="98" t="n">
        <f aca="false">R90-INT(R90)</f>
        <v>0.864583333335759</v>
      </c>
      <c r="Y90" s="99" t="n">
        <f aca="false">INT(R90)</f>
        <v>39845</v>
      </c>
      <c r="Z90" s="105"/>
      <c r="AQ90" s="105"/>
    </row>
    <row r="91" customFormat="false" ht="12.75" hidden="false" customHeight="false" outlineLevel="0" collapsed="false">
      <c r="A91" s="100" t="n">
        <v>39845</v>
      </c>
      <c r="B91" s="101" t="n">
        <v>0.875</v>
      </c>
      <c r="C91" s="102" t="e">
        <f aca="false">NA()</f>
        <v>#N/A</v>
      </c>
      <c r="D91" s="102" t="n">
        <v>40.4333333333333</v>
      </c>
      <c r="E91" s="102" t="n">
        <v>40.4333333333333</v>
      </c>
      <c r="F91" s="102" t="n">
        <v>40.6</v>
      </c>
      <c r="G91" s="102" t="n">
        <v>40.4</v>
      </c>
      <c r="H91" s="102" t="n">
        <v>64.3</v>
      </c>
      <c r="I91" s="102" t="n">
        <v>29.2333333333333</v>
      </c>
      <c r="J91" s="103" t="n">
        <v>0.333333333333333</v>
      </c>
      <c r="K91" s="102" t="n">
        <v>2</v>
      </c>
      <c r="L91" s="102" t="e">
        <f aca="false">NA()</f>
        <v>#N/A</v>
      </c>
      <c r="M91" s="102" t="n">
        <v>0</v>
      </c>
      <c r="N91" s="102" t="n">
        <v>29.4886666666667</v>
      </c>
      <c r="O91" s="102" t="n">
        <v>69.3666666666667</v>
      </c>
      <c r="P91" s="102" t="n">
        <v>16</v>
      </c>
      <c r="Q91" s="104" t="n">
        <v>15</v>
      </c>
      <c r="R91" s="92" t="n">
        <f aca="false">A91+IF(B91=0,B91-$R$4,B91)</f>
        <v>39845.875</v>
      </c>
      <c r="S91" s="93" t="n">
        <f aca="false">IF(ISBLANK(H91),"",IF(ISNA(C91),H91+$S$2,H91+$S$1))</f>
        <v>65.3</v>
      </c>
      <c r="T91" s="94" t="n">
        <f aca="false">IF(ISBLANK(D91),"",(D91-T$1)/T$4)</f>
        <v>4.68518518518518</v>
      </c>
      <c r="U91" s="95" t="n">
        <f aca="false">IF(ISBLANK(D91),"",U$2*EXP((T91*U$3)/(T91+U$4)))</f>
        <v>0.853200523769025</v>
      </c>
      <c r="V91" s="96" t="n">
        <f aca="false">IF(U91="","",IF(S91="","",U91*S91/100))</f>
        <v>0.557139942021174</v>
      </c>
      <c r="W91" s="97" t="n">
        <f aca="false">IF(T91="","",IF(V91="","",(W$4*LN(V91/W$2))/(W$3-LN(V91/W$2))*T$4+T$1))</f>
        <v>29.7325301737507</v>
      </c>
      <c r="X91" s="98" t="n">
        <f aca="false">R91-INT(R91)</f>
        <v>0.875</v>
      </c>
      <c r="Y91" s="99" t="n">
        <f aca="false">INT(R91)</f>
        <v>39845</v>
      </c>
      <c r="Z91" s="105"/>
      <c r="AQ91" s="105"/>
    </row>
    <row r="92" customFormat="false" ht="12.75" hidden="false" customHeight="false" outlineLevel="0" collapsed="false">
      <c r="A92" s="100" t="n">
        <v>39845</v>
      </c>
      <c r="B92" s="101" t="n">
        <v>0.885416666664241</v>
      </c>
      <c r="C92" s="102" t="e">
        <f aca="false">NA()</f>
        <v>#N/A</v>
      </c>
      <c r="D92" s="102" t="n">
        <v>40.4666666666667</v>
      </c>
      <c r="E92" s="102" t="n">
        <v>40.4666666666667</v>
      </c>
      <c r="F92" s="102" t="n">
        <v>40.6</v>
      </c>
      <c r="G92" s="102" t="n">
        <v>40.3</v>
      </c>
      <c r="H92" s="102" t="n">
        <v>64.3</v>
      </c>
      <c r="I92" s="102" t="n">
        <v>29.2666666666667</v>
      </c>
      <c r="J92" s="103" t="n">
        <v>0</v>
      </c>
      <c r="K92" s="102" t="n">
        <v>2</v>
      </c>
      <c r="L92" s="102" t="e">
        <f aca="false">NA()</f>
        <v>#N/A</v>
      </c>
      <c r="M92" s="102" t="n">
        <v>0</v>
      </c>
      <c r="N92" s="102" t="n">
        <v>29.4916666666667</v>
      </c>
      <c r="O92" s="102" t="n">
        <v>68.7</v>
      </c>
      <c r="P92" s="102" t="n">
        <v>17</v>
      </c>
      <c r="Q92" s="104" t="n">
        <v>15</v>
      </c>
      <c r="R92" s="92" t="n">
        <f aca="false">A92+IF(B92=0,B92-$R$4,B92)</f>
        <v>39845.8854166667</v>
      </c>
      <c r="S92" s="93" t="n">
        <f aca="false">IF(ISBLANK(H92),"",IF(ISNA(C92),H92+$S$2,H92+$S$1))</f>
        <v>65.3</v>
      </c>
      <c r="T92" s="94" t="n">
        <f aca="false">IF(ISBLANK(D92),"",(D92-T$1)/T$4)</f>
        <v>4.70370370370371</v>
      </c>
      <c r="U92" s="95" t="n">
        <f aca="false">IF(ISBLANK(D92),"",U$2*EXP((T92*U$3)/(T92+U$4)))</f>
        <v>0.854304830353371</v>
      </c>
      <c r="V92" s="96" t="n">
        <f aca="false">IF(U92="","",IF(S92="","",U92*S92/100))</f>
        <v>0.557861054220751</v>
      </c>
      <c r="W92" s="97" t="n">
        <f aca="false">IF(T92="","",IF(V92="","",(W$4*LN(V92/W$2))/(W$3-LN(V92/W$2))*T$4+T$1))</f>
        <v>29.7642734304205</v>
      </c>
      <c r="X92" s="98" t="n">
        <f aca="false">R92-INT(R92)</f>
        <v>0.885416666664241</v>
      </c>
      <c r="Y92" s="99" t="n">
        <f aca="false">INT(R92)</f>
        <v>39845</v>
      </c>
      <c r="Z92" s="105"/>
      <c r="AQ92" s="105"/>
    </row>
    <row r="93" customFormat="false" ht="12.75" hidden="false" customHeight="false" outlineLevel="0" collapsed="false">
      <c r="A93" s="100" t="n">
        <v>39845</v>
      </c>
      <c r="B93" s="101" t="n">
        <v>0.895833333335759</v>
      </c>
      <c r="C93" s="102" t="e">
        <f aca="false">NA()</f>
        <v>#N/A</v>
      </c>
      <c r="D93" s="102" t="n">
        <v>40.2333333333333</v>
      </c>
      <c r="E93" s="102" t="n">
        <v>40.2333333333333</v>
      </c>
      <c r="F93" s="102" t="n">
        <v>40.4</v>
      </c>
      <c r="G93" s="102" t="n">
        <v>40.1</v>
      </c>
      <c r="H93" s="102" t="n">
        <v>64.3</v>
      </c>
      <c r="I93" s="102" t="n">
        <v>29.0333333333333</v>
      </c>
      <c r="J93" s="103" t="n">
        <v>0</v>
      </c>
      <c r="K93" s="102" t="n">
        <v>1</v>
      </c>
      <c r="L93" s="102" t="e">
        <f aca="false">NA()</f>
        <v>#N/A</v>
      </c>
      <c r="M93" s="102" t="n">
        <v>0</v>
      </c>
      <c r="N93" s="102" t="n">
        <v>29.492</v>
      </c>
      <c r="O93" s="102" t="n">
        <v>68.3333333333333</v>
      </c>
      <c r="P93" s="102" t="n">
        <v>17</v>
      </c>
      <c r="Q93" s="104" t="n">
        <v>15</v>
      </c>
      <c r="R93" s="92" t="n">
        <f aca="false">A93+IF(B93=0,B93-$R$4,B93)</f>
        <v>39845.8958333333</v>
      </c>
      <c r="S93" s="93" t="n">
        <f aca="false">IF(ISBLANK(H93),"",IF(ISNA(C93),H93+$S$2,H93+$S$1))</f>
        <v>65.3</v>
      </c>
      <c r="T93" s="94" t="n">
        <f aca="false">IF(ISBLANK(D93),"",(D93-T$1)/T$4)</f>
        <v>4.57407407407407</v>
      </c>
      <c r="U93" s="95" t="n">
        <f aca="false">IF(ISBLANK(D93),"",U$2*EXP((T93*U$3)/(T93+U$4)))</f>
        <v>0.846601163299631</v>
      </c>
      <c r="V93" s="96" t="n">
        <f aca="false">IF(U93="","",IF(S93="","",U93*S93/100))</f>
        <v>0.552830559634659</v>
      </c>
      <c r="W93" s="97" t="n">
        <f aca="false">IF(T93="","",IF(V93="","",(W$4*LN(V93/W$2))/(W$3-LN(V93/W$2))*T$4+T$1))</f>
        <v>29.5420688668134</v>
      </c>
      <c r="X93" s="98" t="n">
        <f aca="false">R93-INT(R93)</f>
        <v>0.895833333335759</v>
      </c>
      <c r="Y93" s="99" t="n">
        <f aca="false">INT(R93)</f>
        <v>39845</v>
      </c>
      <c r="Z93" s="105"/>
      <c r="AQ93" s="105"/>
    </row>
    <row r="94" customFormat="false" ht="12.75" hidden="false" customHeight="false" outlineLevel="0" collapsed="false">
      <c r="A94" s="100" t="n">
        <v>39845</v>
      </c>
      <c r="B94" s="101" t="n">
        <v>0.90625</v>
      </c>
      <c r="C94" s="102" t="e">
        <f aca="false">NA()</f>
        <v>#N/A</v>
      </c>
      <c r="D94" s="102" t="n">
        <v>39.9333333333333</v>
      </c>
      <c r="E94" s="102" t="n">
        <v>39.9333333333333</v>
      </c>
      <c r="F94" s="102" t="n">
        <v>40.1</v>
      </c>
      <c r="G94" s="102" t="n">
        <v>39.7</v>
      </c>
      <c r="H94" s="102" t="n">
        <v>63.6333333333333</v>
      </c>
      <c r="I94" s="102" t="n">
        <v>28.4666666666667</v>
      </c>
      <c r="J94" s="103" t="n">
        <v>0.333333333333333</v>
      </c>
      <c r="K94" s="102" t="n">
        <v>2</v>
      </c>
      <c r="L94" s="102" t="e">
        <f aca="false">NA()</f>
        <v>#N/A</v>
      </c>
      <c r="M94" s="102" t="n">
        <v>0</v>
      </c>
      <c r="N94" s="102" t="n">
        <v>29.49</v>
      </c>
      <c r="O94" s="102" t="n">
        <v>69.1333333333333</v>
      </c>
      <c r="P94" s="102" t="n">
        <v>17</v>
      </c>
      <c r="Q94" s="104" t="n">
        <v>15</v>
      </c>
      <c r="R94" s="92" t="n">
        <f aca="false">A94+IF(B94=0,B94-$R$4,B94)</f>
        <v>39845.90625</v>
      </c>
      <c r="S94" s="93" t="n">
        <f aca="false">IF(ISBLANK(H94),"",IF(ISNA(C94),H94+$S$2,H94+$S$1))</f>
        <v>64.6333333333333</v>
      </c>
      <c r="T94" s="94" t="n">
        <f aca="false">IF(ISBLANK(D94),"",(D94-T$1)/T$4)</f>
        <v>4.40740740740741</v>
      </c>
      <c r="U94" s="95" t="n">
        <f aca="false">IF(ISBLANK(D94),"",U$2*EXP((T94*U$3)/(T94+U$4)))</f>
        <v>0.8367867875767</v>
      </c>
      <c r="V94" s="96" t="n">
        <f aca="false">IF(U94="","",IF(S94="","",U94*S94/100))</f>
        <v>0.54084319370374</v>
      </c>
      <c r="W94" s="97" t="n">
        <f aca="false">IF(T94="","",IF(V94="","",(W$4*LN(V94/W$2))/(W$3-LN(V94/W$2))*T$4+T$1))</f>
        <v>29.0052540660448</v>
      </c>
      <c r="X94" s="98" t="n">
        <f aca="false">R94-INT(R94)</f>
        <v>0.90625</v>
      </c>
      <c r="Y94" s="99" t="n">
        <f aca="false">INT(R94)</f>
        <v>39845</v>
      </c>
      <c r="Z94" s="105"/>
      <c r="AQ94" s="105"/>
    </row>
    <row r="95" customFormat="false" ht="12.75" hidden="false" customHeight="false" outlineLevel="0" collapsed="false">
      <c r="A95" s="100" t="n">
        <v>39845</v>
      </c>
      <c r="B95" s="101" t="n">
        <v>0.916666666664241</v>
      </c>
      <c r="C95" s="102" t="e">
        <f aca="false">NA()</f>
        <v>#N/A</v>
      </c>
      <c r="D95" s="102" t="n">
        <v>39.5333333333333</v>
      </c>
      <c r="E95" s="102" t="n">
        <v>39.5333333333333</v>
      </c>
      <c r="F95" s="102" t="n">
        <v>39.7</v>
      </c>
      <c r="G95" s="102" t="n">
        <v>39.4</v>
      </c>
      <c r="H95" s="102" t="n">
        <v>64.6333333333333</v>
      </c>
      <c r="I95" s="102" t="n">
        <v>28.4666666666667</v>
      </c>
      <c r="J95" s="103" t="n">
        <v>0.333333333333333</v>
      </c>
      <c r="K95" s="102" t="n">
        <v>2</v>
      </c>
      <c r="L95" s="102" t="e">
        <f aca="false">NA()</f>
        <v>#N/A</v>
      </c>
      <c r="M95" s="102" t="n">
        <v>0</v>
      </c>
      <c r="N95" s="102" t="n">
        <v>29.488</v>
      </c>
      <c r="O95" s="102" t="n">
        <v>70.7</v>
      </c>
      <c r="P95" s="102" t="n">
        <v>17</v>
      </c>
      <c r="Q95" s="104" t="n">
        <v>15</v>
      </c>
      <c r="R95" s="92" t="n">
        <f aca="false">A95+IF(B95=0,B95-$R$4,B95)</f>
        <v>39845.9166666667</v>
      </c>
      <c r="S95" s="93" t="n">
        <f aca="false">IF(ISBLANK(H95),"",IF(ISNA(C95),H95+$S$2,H95+$S$1))</f>
        <v>65.6333333333333</v>
      </c>
      <c r="T95" s="94" t="n">
        <f aca="false">IF(ISBLANK(D95),"",(D95-T$1)/T$4)</f>
        <v>4.18518518518518</v>
      </c>
      <c r="U95" s="95" t="n">
        <f aca="false">IF(ISBLANK(D95),"",U$2*EXP((T95*U$3)/(T95+U$4)))</f>
        <v>0.823857596997097</v>
      </c>
      <c r="V95" s="96" t="n">
        <f aca="false">IF(U95="","",IF(S95="","",U95*S95/100))</f>
        <v>0.540725202829094</v>
      </c>
      <c r="W95" s="97" t="n">
        <f aca="false">IF(T95="","",IF(V95="","",(W$4*LN(V95/W$2))/(W$3-LN(V95/W$2))*T$4+T$1))</f>
        <v>28.9999179981829</v>
      </c>
      <c r="X95" s="98" t="n">
        <f aca="false">R95-INT(R95)</f>
        <v>0.916666666664241</v>
      </c>
      <c r="Y95" s="99" t="n">
        <f aca="false">INT(R95)</f>
        <v>39845</v>
      </c>
      <c r="Z95" s="105"/>
      <c r="AQ95" s="105"/>
    </row>
    <row r="96" customFormat="false" ht="12.75" hidden="false" customHeight="false" outlineLevel="0" collapsed="false">
      <c r="A96" s="100" t="n">
        <v>39845</v>
      </c>
      <c r="B96" s="101" t="n">
        <v>0.927083333335759</v>
      </c>
      <c r="C96" s="102" t="e">
        <f aca="false">NA()</f>
        <v>#N/A</v>
      </c>
      <c r="D96" s="102" t="n">
        <v>39.2666666666667</v>
      </c>
      <c r="E96" s="102" t="n">
        <v>39.2666666666667</v>
      </c>
      <c r="F96" s="102" t="n">
        <v>39.4</v>
      </c>
      <c r="G96" s="102" t="n">
        <v>39.1</v>
      </c>
      <c r="H96" s="102" t="n">
        <v>65.9666666666667</v>
      </c>
      <c r="I96" s="102" t="n">
        <v>28.7333333333333</v>
      </c>
      <c r="J96" s="103" t="n">
        <v>0</v>
      </c>
      <c r="K96" s="102" t="n">
        <v>1</v>
      </c>
      <c r="L96" s="102" t="e">
        <f aca="false">NA()</f>
        <v>#N/A</v>
      </c>
      <c r="M96" s="102" t="n">
        <v>0</v>
      </c>
      <c r="N96" s="102" t="n">
        <v>29.4886666666667</v>
      </c>
      <c r="O96" s="102" t="n">
        <v>70.1</v>
      </c>
      <c r="P96" s="102" t="n">
        <v>17</v>
      </c>
      <c r="Q96" s="104" t="n">
        <v>15</v>
      </c>
      <c r="R96" s="92" t="n">
        <f aca="false">A96+IF(B96=0,B96-$R$4,B96)</f>
        <v>39845.9270833333</v>
      </c>
      <c r="S96" s="93" t="n">
        <f aca="false">IF(ISBLANK(H96),"",IF(ISNA(C96),H96+$S$2,H96+$S$1))</f>
        <v>66.9666666666667</v>
      </c>
      <c r="T96" s="94" t="n">
        <f aca="false">IF(ISBLANK(D96),"",(D96-T$1)/T$4)</f>
        <v>4.03703703703704</v>
      </c>
      <c r="U96" s="95" t="n">
        <f aca="false">IF(ISBLANK(D96),"",U$2*EXP((T96*U$3)/(T96+U$4)))</f>
        <v>0.815336646625097</v>
      </c>
      <c r="V96" s="96" t="n">
        <f aca="false">IF(U96="","",IF(S96="","",U96*S96/100))</f>
        <v>0.546003774356606</v>
      </c>
      <c r="W96" s="97" t="n">
        <f aca="false">IF(T96="","",IF(V96="","",(W$4*LN(V96/W$2))/(W$3-LN(V96/W$2))*T$4+T$1))</f>
        <v>29.2376342264367</v>
      </c>
      <c r="X96" s="98" t="n">
        <f aca="false">R96-INT(R96)</f>
        <v>0.927083333335759</v>
      </c>
      <c r="Y96" s="99" t="n">
        <f aca="false">INT(R96)</f>
        <v>39845</v>
      </c>
      <c r="Z96" s="105"/>
      <c r="AQ96" s="105"/>
    </row>
    <row r="97" customFormat="false" ht="12.75" hidden="false" customHeight="false" outlineLevel="0" collapsed="false">
      <c r="A97" s="100" t="n">
        <v>39845</v>
      </c>
      <c r="B97" s="101" t="n">
        <v>0.9375</v>
      </c>
      <c r="C97" s="102" t="e">
        <f aca="false">NA()</f>
        <v>#N/A</v>
      </c>
      <c r="D97" s="102" t="n">
        <v>39.1</v>
      </c>
      <c r="E97" s="102" t="n">
        <v>39.1</v>
      </c>
      <c r="F97" s="102" t="n">
        <v>39.2</v>
      </c>
      <c r="G97" s="102" t="n">
        <v>39</v>
      </c>
      <c r="H97" s="102" t="n">
        <v>67.3</v>
      </c>
      <c r="I97" s="102" t="n">
        <v>29.1</v>
      </c>
      <c r="J97" s="103" t="n">
        <v>0</v>
      </c>
      <c r="K97" s="102" t="n">
        <v>2</v>
      </c>
      <c r="L97" s="102" t="e">
        <f aca="false">NA()</f>
        <v>#N/A</v>
      </c>
      <c r="M97" s="102" t="n">
        <v>0</v>
      </c>
      <c r="N97" s="102" t="n">
        <v>29.4896666666667</v>
      </c>
      <c r="O97" s="102" t="n">
        <v>69.4</v>
      </c>
      <c r="P97" s="102" t="n">
        <v>17</v>
      </c>
      <c r="Q97" s="104" t="n">
        <v>15</v>
      </c>
      <c r="R97" s="92" t="n">
        <f aca="false">A97+IF(B97=0,B97-$R$4,B97)</f>
        <v>39845.9375</v>
      </c>
      <c r="S97" s="93" t="n">
        <f aca="false">IF(ISBLANK(H97),"",IF(ISNA(C97),H97+$S$2,H97+$S$1))</f>
        <v>68.3</v>
      </c>
      <c r="T97" s="94" t="n">
        <f aca="false">IF(ISBLANK(D97),"",(D97-T$1)/T$4)</f>
        <v>3.94444444444445</v>
      </c>
      <c r="U97" s="95" t="n">
        <f aca="false">IF(ISBLANK(D97),"",U$2*EXP((T97*U$3)/(T97+U$4)))</f>
        <v>0.810050743213298</v>
      </c>
      <c r="V97" s="96" t="n">
        <f aca="false">IF(U97="","",IF(S97="","",U97*S97/100))</f>
        <v>0.553264657614683</v>
      </c>
      <c r="W97" s="97" t="n">
        <f aca="false">IF(T97="","",IF(V97="","",(W$4*LN(V97/W$2))/(W$3-LN(V97/W$2))*T$4+T$1))</f>
        <v>29.5613141603796</v>
      </c>
      <c r="X97" s="98" t="n">
        <f aca="false">R97-INT(R97)</f>
        <v>0.9375</v>
      </c>
      <c r="Y97" s="99" t="n">
        <f aca="false">INT(R97)</f>
        <v>39845</v>
      </c>
      <c r="Z97" s="105"/>
      <c r="AQ97" s="105"/>
    </row>
    <row r="98" customFormat="false" ht="12.75" hidden="false" customHeight="false" outlineLevel="0" collapsed="false">
      <c r="A98" s="100" t="n">
        <v>39845</v>
      </c>
      <c r="B98" s="101" t="n">
        <v>0.947916666664241</v>
      </c>
      <c r="C98" s="102" t="e">
        <f aca="false">NA()</f>
        <v>#N/A</v>
      </c>
      <c r="D98" s="102" t="n">
        <v>38.9</v>
      </c>
      <c r="E98" s="102" t="n">
        <v>38.9</v>
      </c>
      <c r="F98" s="102" t="n">
        <v>39.1</v>
      </c>
      <c r="G98" s="102" t="n">
        <v>38.8</v>
      </c>
      <c r="H98" s="102" t="n">
        <v>67.9666666666667</v>
      </c>
      <c r="I98" s="102" t="n">
        <v>29.1</v>
      </c>
      <c r="J98" s="103" t="n">
        <v>0</v>
      </c>
      <c r="K98" s="102" t="n">
        <v>0</v>
      </c>
      <c r="L98" s="102" t="e">
        <f aca="false">NA()</f>
        <v>#N/A</v>
      </c>
      <c r="M98" s="102" t="n">
        <v>0</v>
      </c>
      <c r="N98" s="102" t="n">
        <v>29.4886666666667</v>
      </c>
      <c r="O98" s="102" t="n">
        <v>68.8666666666667</v>
      </c>
      <c r="P98" s="102" t="n">
        <v>17</v>
      </c>
      <c r="Q98" s="104" t="n">
        <v>15</v>
      </c>
      <c r="R98" s="92" t="n">
        <f aca="false">A98+IF(B98=0,B98-$R$4,B98)</f>
        <v>39845.9479166667</v>
      </c>
      <c r="S98" s="93" t="n">
        <f aca="false">IF(ISBLANK(H98),"",IF(ISNA(C98),H98+$S$2,H98+$S$1))</f>
        <v>68.9666666666667</v>
      </c>
      <c r="T98" s="94" t="n">
        <f aca="false">IF(ISBLANK(D98),"",(D98-T$1)/T$4)</f>
        <v>3.83333333333333</v>
      </c>
      <c r="U98" s="95" t="n">
        <f aca="false">IF(ISBLANK(D98),"",U$2*EXP((T98*U$3)/(T98+U$4)))</f>
        <v>0.803747707936782</v>
      </c>
      <c r="V98" s="96" t="n">
        <f aca="false">IF(U98="","",IF(S98="","",U98*S98/100))</f>
        <v>0.554318002573734</v>
      </c>
      <c r="W98" s="97" t="n">
        <f aca="false">IF(T98="","",IF(V98="","",(W$4*LN(V98/W$2))/(W$3-LN(V98/W$2))*T$4+T$1))</f>
        <v>29.6079575349541</v>
      </c>
      <c r="X98" s="98" t="n">
        <f aca="false">R98-INT(R98)</f>
        <v>0.947916666664241</v>
      </c>
      <c r="Y98" s="99" t="n">
        <f aca="false">INT(R98)</f>
        <v>39845</v>
      </c>
      <c r="Z98" s="105"/>
      <c r="AQ98" s="105"/>
    </row>
    <row r="99" customFormat="false" ht="12.75" hidden="false" customHeight="false" outlineLevel="0" collapsed="false">
      <c r="A99" s="100" t="n">
        <v>39845</v>
      </c>
      <c r="B99" s="101" t="n">
        <v>0.958333333335759</v>
      </c>
      <c r="C99" s="102" t="e">
        <f aca="false">NA()</f>
        <v>#N/A</v>
      </c>
      <c r="D99" s="102" t="n">
        <v>38.8</v>
      </c>
      <c r="E99" s="102" t="n">
        <v>38.8</v>
      </c>
      <c r="F99" s="102" t="n">
        <v>38.8</v>
      </c>
      <c r="G99" s="102" t="n">
        <v>38.7</v>
      </c>
      <c r="H99" s="102" t="n">
        <v>68.6333333333333</v>
      </c>
      <c r="I99" s="102" t="n">
        <v>29.2333333333333</v>
      </c>
      <c r="J99" s="103" t="n">
        <v>0</v>
      </c>
      <c r="K99" s="102" t="n">
        <v>1</v>
      </c>
      <c r="L99" s="102" t="e">
        <f aca="false">NA()</f>
        <v>#N/A</v>
      </c>
      <c r="M99" s="102" t="n">
        <v>0</v>
      </c>
      <c r="N99" s="102" t="n">
        <v>29.487</v>
      </c>
      <c r="O99" s="102" t="n">
        <v>68.4666666666667</v>
      </c>
      <c r="P99" s="102" t="n">
        <v>17.3333333333333</v>
      </c>
      <c r="Q99" s="104" t="n">
        <v>15</v>
      </c>
      <c r="R99" s="92" t="n">
        <f aca="false">A99+IF(B99=0,B99-$R$4,B99)</f>
        <v>39845.9583333333</v>
      </c>
      <c r="S99" s="93" t="n">
        <f aca="false">IF(ISBLANK(H99),"",IF(ISNA(C99),H99+$S$2,H99+$S$1))</f>
        <v>69.6333333333333</v>
      </c>
      <c r="T99" s="94" t="n">
        <f aca="false">IF(ISBLANK(D99),"",(D99-T$1)/T$4)</f>
        <v>3.77777777777778</v>
      </c>
      <c r="U99" s="95" t="n">
        <f aca="false">IF(ISBLANK(D99),"",U$2*EXP((T99*U$3)/(T99+U$4)))</f>
        <v>0.800612498172037</v>
      </c>
      <c r="V99" s="96" t="n">
        <f aca="false">IF(U99="","",IF(S99="","",U99*S99/100))</f>
        <v>0.557493169560462</v>
      </c>
      <c r="W99" s="97" t="n">
        <f aca="false">IF(T99="","",IF(V99="","",(W$4*LN(V99/W$2))/(W$3-LN(V99/W$2))*T$4+T$1))</f>
        <v>29.7480837488367</v>
      </c>
      <c r="X99" s="98" t="n">
        <f aca="false">R99-INT(R99)</f>
        <v>0.958333333335759</v>
      </c>
      <c r="Y99" s="99" t="n">
        <f aca="false">INT(R99)</f>
        <v>39845</v>
      </c>
      <c r="Z99" s="105"/>
      <c r="AQ99" s="105"/>
    </row>
    <row r="100" customFormat="false" ht="12.75" hidden="false" customHeight="false" outlineLevel="0" collapsed="false">
      <c r="A100" s="100" t="n">
        <v>39845</v>
      </c>
      <c r="B100" s="101" t="n">
        <v>0.96875</v>
      </c>
      <c r="C100" s="102" t="e">
        <f aca="false">NA()</f>
        <v>#N/A</v>
      </c>
      <c r="D100" s="102" t="n">
        <v>38.4666666666667</v>
      </c>
      <c r="E100" s="102" t="n">
        <v>38.4666666666667</v>
      </c>
      <c r="F100" s="102" t="n">
        <v>38.7</v>
      </c>
      <c r="G100" s="102" t="n">
        <v>37.9</v>
      </c>
      <c r="H100" s="102" t="n">
        <v>68.9666666666667</v>
      </c>
      <c r="I100" s="102" t="n">
        <v>29.0333333333333</v>
      </c>
      <c r="J100" s="103" t="n">
        <v>0</v>
      </c>
      <c r="K100" s="102" t="n">
        <v>0</v>
      </c>
      <c r="L100" s="102" t="e">
        <f aca="false">NA()</f>
        <v>#N/A</v>
      </c>
      <c r="M100" s="102" t="n">
        <v>0</v>
      </c>
      <c r="N100" s="102" t="n">
        <v>29.4896666666667</v>
      </c>
      <c r="O100" s="102" t="n">
        <v>69.9</v>
      </c>
      <c r="P100" s="102" t="n">
        <v>17</v>
      </c>
      <c r="Q100" s="104" t="n">
        <v>15</v>
      </c>
      <c r="R100" s="92" t="n">
        <f aca="false">A100+IF(B100=0,B100-$R$4,B100)</f>
        <v>39845.96875</v>
      </c>
      <c r="S100" s="93" t="n">
        <f aca="false">IF(ISBLANK(H100),"",IF(ISNA(C100),H100+$S$2,H100+$S$1))</f>
        <v>69.9666666666667</v>
      </c>
      <c r="T100" s="94" t="n">
        <f aca="false">IF(ISBLANK(D100),"",(D100-T$1)/T$4)</f>
        <v>3.59259259259259</v>
      </c>
      <c r="U100" s="95" t="n">
        <f aca="false">IF(ISBLANK(D100),"",U$2*EXP((T100*U$3)/(T100+U$4)))</f>
        <v>0.790239825899867</v>
      </c>
      <c r="V100" s="96" t="n">
        <f aca="false">IF(U100="","",IF(S100="","",U100*S100/100))</f>
        <v>0.552904464854607</v>
      </c>
      <c r="W100" s="97" t="n">
        <f aca="false">IF(T100="","",IF(V100="","",(W$4*LN(V100/W$2))/(W$3-LN(V100/W$2))*T$4+T$1))</f>
        <v>29.5453463260415</v>
      </c>
      <c r="X100" s="98" t="n">
        <f aca="false">R100-INT(R100)</f>
        <v>0.96875</v>
      </c>
      <c r="Y100" s="99" t="n">
        <f aca="false">INT(R100)</f>
        <v>39845</v>
      </c>
      <c r="Z100" s="105"/>
      <c r="AQ100" s="105"/>
    </row>
    <row r="101" customFormat="false" ht="12.75" hidden="false" customHeight="false" outlineLevel="0" collapsed="false">
      <c r="A101" s="100" t="n">
        <v>39845</v>
      </c>
      <c r="B101" s="101" t="n">
        <v>0.979166666664241</v>
      </c>
      <c r="C101" s="102" t="e">
        <f aca="false">NA()</f>
        <v>#N/A</v>
      </c>
      <c r="D101" s="102" t="n">
        <v>37.1</v>
      </c>
      <c r="E101" s="102" t="n">
        <v>37.1</v>
      </c>
      <c r="F101" s="102" t="n">
        <v>37.9</v>
      </c>
      <c r="G101" s="102" t="n">
        <v>36.4</v>
      </c>
      <c r="H101" s="102" t="n">
        <v>71.9666666666667</v>
      </c>
      <c r="I101" s="102" t="n">
        <v>28.8</v>
      </c>
      <c r="J101" s="103" t="n">
        <v>0</v>
      </c>
      <c r="K101" s="102" t="n">
        <v>1</v>
      </c>
      <c r="L101" s="102" t="e">
        <f aca="false">NA()</f>
        <v>#N/A</v>
      </c>
      <c r="M101" s="102" t="n">
        <v>0</v>
      </c>
      <c r="N101" s="102" t="n">
        <v>29.4913333333333</v>
      </c>
      <c r="O101" s="102" t="n">
        <v>70.6333333333333</v>
      </c>
      <c r="P101" s="102" t="n">
        <v>17</v>
      </c>
      <c r="Q101" s="104" t="n">
        <v>15</v>
      </c>
      <c r="R101" s="92" t="n">
        <f aca="false">A101+IF(B101=0,B101-$R$4,B101)</f>
        <v>39845.9791666667</v>
      </c>
      <c r="S101" s="93" t="n">
        <f aca="false">IF(ISBLANK(H101),"",IF(ISNA(C101),H101+$S$2,H101+$S$1))</f>
        <v>72.9666666666667</v>
      </c>
      <c r="T101" s="94" t="n">
        <f aca="false">IF(ISBLANK(D101),"",(D101-T$1)/T$4)</f>
        <v>2.83333333333333</v>
      </c>
      <c r="U101" s="95" t="n">
        <f aca="false">IF(ISBLANK(D101),"",U$2*EXP((T101*U$3)/(T101+U$4)))</f>
        <v>0.748944666201381</v>
      </c>
      <c r="V101" s="96" t="n">
        <f aca="false">IF(U101="","",IF(S101="","",U101*S101/100))</f>
        <v>0.546479958104941</v>
      </c>
      <c r="W101" s="97" t="n">
        <f aca="false">IF(T101="","",IF(V101="","",(W$4*LN(V101/W$2))/(W$3-LN(V101/W$2))*T$4+T$1))</f>
        <v>29.2589784321103</v>
      </c>
      <c r="X101" s="98" t="n">
        <f aca="false">R101-INT(R101)</f>
        <v>0.979166666664241</v>
      </c>
      <c r="Y101" s="99" t="n">
        <f aca="false">INT(R101)</f>
        <v>39845</v>
      </c>
      <c r="Z101" s="105"/>
      <c r="AQ101" s="105"/>
    </row>
    <row r="102" customFormat="false" ht="12.75" hidden="false" customHeight="false" outlineLevel="0" collapsed="false">
      <c r="A102" s="100" t="n">
        <v>39845</v>
      </c>
      <c r="B102" s="101" t="n">
        <v>0.989583333335759</v>
      </c>
      <c r="C102" s="102" t="e">
        <f aca="false">NA()</f>
        <v>#N/A</v>
      </c>
      <c r="D102" s="102" t="n">
        <v>36.1333333333333</v>
      </c>
      <c r="E102" s="102" t="n">
        <v>36.1333333333333</v>
      </c>
      <c r="F102" s="102" t="n">
        <v>36.4</v>
      </c>
      <c r="G102" s="102" t="n">
        <v>35.9</v>
      </c>
      <c r="H102" s="102" t="n">
        <v>74.3</v>
      </c>
      <c r="I102" s="102" t="n">
        <v>28.6333333333333</v>
      </c>
      <c r="J102" s="103" t="n">
        <v>0</v>
      </c>
      <c r="K102" s="102" t="n">
        <v>0</v>
      </c>
      <c r="L102" s="102" t="e">
        <f aca="false">NA()</f>
        <v>#N/A</v>
      </c>
      <c r="M102" s="102" t="n">
        <v>0</v>
      </c>
      <c r="N102" s="102" t="n">
        <v>29.495</v>
      </c>
      <c r="O102" s="102" t="n">
        <v>69.9333333333333</v>
      </c>
      <c r="P102" s="102" t="n">
        <v>17</v>
      </c>
      <c r="Q102" s="104" t="n">
        <v>15</v>
      </c>
      <c r="R102" s="92" t="n">
        <f aca="false">A102+IF(B102=0,B102-$R$4,B102)</f>
        <v>39845.9895833333</v>
      </c>
      <c r="S102" s="93" t="n">
        <f aca="false">IF(ISBLANK(H102),"",IF(ISNA(C102),H102+$S$2,H102+$S$1))</f>
        <v>75.3</v>
      </c>
      <c r="T102" s="94" t="n">
        <f aca="false">IF(ISBLANK(D102),"",(D102-T$1)/T$4)</f>
        <v>2.2962962962963</v>
      </c>
      <c r="U102" s="95" t="n">
        <f aca="false">IF(ISBLANK(D102),"",U$2*EXP((T102*U$3)/(T102+U$4)))</f>
        <v>0.720901286296924</v>
      </c>
      <c r="V102" s="96" t="n">
        <f aca="false">IF(U102="","",IF(S102="","",U102*S102/100))</f>
        <v>0.542838668581584</v>
      </c>
      <c r="W102" s="97" t="n">
        <f aca="false">IF(T102="","",IF(V102="","",(W$4*LN(V102/W$2))/(W$3-LN(V102/W$2))*T$4+T$1))</f>
        <v>29.0953422218835</v>
      </c>
      <c r="X102" s="98" t="n">
        <f aca="false">R102-INT(R102)</f>
        <v>0.989583333335759</v>
      </c>
      <c r="Y102" s="99" t="n">
        <f aca="false">INT(R102)</f>
        <v>39845</v>
      </c>
      <c r="Z102" s="105"/>
      <c r="AQ102" s="105"/>
    </row>
    <row r="103" customFormat="false" ht="12.75" hidden="false" customHeight="false" outlineLevel="0" collapsed="false">
      <c r="A103" s="100" t="n">
        <v>39845</v>
      </c>
      <c r="B103" s="101" t="n">
        <v>0.99998842592322</v>
      </c>
      <c r="C103" s="102" t="e">
        <f aca="false">NA()</f>
        <v>#N/A</v>
      </c>
      <c r="D103" s="102" t="n">
        <v>36.0333333333333</v>
      </c>
      <c r="E103" s="102" t="n">
        <v>36.0333333333333</v>
      </c>
      <c r="F103" s="102" t="n">
        <v>36.1</v>
      </c>
      <c r="G103" s="102" t="n">
        <v>36</v>
      </c>
      <c r="H103" s="102" t="n">
        <v>74.3</v>
      </c>
      <c r="I103" s="102" t="n">
        <v>28.5333333333333</v>
      </c>
      <c r="J103" s="103" t="n">
        <v>0</v>
      </c>
      <c r="K103" s="102" t="n">
        <v>0</v>
      </c>
      <c r="L103" s="102" t="e">
        <f aca="false">NA()</f>
        <v>#N/A</v>
      </c>
      <c r="M103" s="102" t="n">
        <v>0</v>
      </c>
      <c r="N103" s="102" t="n">
        <v>29.498</v>
      </c>
      <c r="O103" s="102" t="n">
        <v>69.2</v>
      </c>
      <c r="P103" s="102" t="n">
        <v>17</v>
      </c>
      <c r="Q103" s="104" t="n">
        <v>15</v>
      </c>
      <c r="R103" s="92" t="n">
        <f aca="false">A103+IF(B103=0,B103-$R$4,B103)</f>
        <v>39845.9999884259</v>
      </c>
      <c r="S103" s="93" t="n">
        <f aca="false">IF(ISBLANK(H103),"",IF(ISNA(C103),H103+$S$2,H103+$S$1))</f>
        <v>75.3</v>
      </c>
      <c r="T103" s="94" t="n">
        <f aca="false">IF(ISBLANK(D103),"",(D103-T$1)/T$4)</f>
        <v>2.24074074074074</v>
      </c>
      <c r="U103" s="95" t="n">
        <f aca="false">IF(ISBLANK(D103),"",U$2*EXP((T103*U$3)/(T103+U$4)))</f>
        <v>0.71805402544705</v>
      </c>
      <c r="V103" s="96" t="n">
        <f aca="false">IF(U103="","",IF(S103="","",U103*S103/100))</f>
        <v>0.540694681161629</v>
      </c>
      <c r="W103" s="97" t="n">
        <f aca="false">IF(T103="","",IF(V103="","",(W$4*LN(V103/W$2))/(W$3-LN(V103/W$2))*T$4+T$1))</f>
        <v>28.9985375056235</v>
      </c>
      <c r="X103" s="98" t="n">
        <f aca="false">R103-INT(R103)</f>
        <v>0.99998842592322</v>
      </c>
      <c r="Y103" s="99" t="n">
        <f aca="false">INT(R103)</f>
        <v>39845</v>
      </c>
      <c r="Z103" s="105"/>
      <c r="AQ103" s="105"/>
    </row>
    <row r="104" customFormat="false" ht="12.75" hidden="false" customHeight="false" outlineLevel="0" collapsed="false">
      <c r="A104" s="100" t="n">
        <v>39846</v>
      </c>
      <c r="B104" s="101" t="n">
        <v>0.0104166666642413</v>
      </c>
      <c r="C104" s="102" t="e">
        <f aca="false">NA()</f>
        <v>#N/A</v>
      </c>
      <c r="D104" s="102" t="n">
        <v>36</v>
      </c>
      <c r="E104" s="102" t="n">
        <v>36</v>
      </c>
      <c r="F104" s="102" t="n">
        <v>36.1</v>
      </c>
      <c r="G104" s="102" t="n">
        <v>36</v>
      </c>
      <c r="H104" s="102" t="n">
        <v>74.3</v>
      </c>
      <c r="I104" s="102" t="n">
        <v>28.5</v>
      </c>
      <c r="J104" s="103" t="n">
        <v>0</v>
      </c>
      <c r="K104" s="102" t="n">
        <v>0</v>
      </c>
      <c r="L104" s="102" t="e">
        <f aca="false">NA()</f>
        <v>#N/A</v>
      </c>
      <c r="M104" s="102" t="n">
        <v>0</v>
      </c>
      <c r="N104" s="102" t="n">
        <v>29.5016666666667</v>
      </c>
      <c r="O104" s="102" t="n">
        <v>68.7</v>
      </c>
      <c r="P104" s="102" t="n">
        <v>17.3333333333333</v>
      </c>
      <c r="Q104" s="104" t="n">
        <v>15</v>
      </c>
      <c r="R104" s="92" t="n">
        <f aca="false">A104+IF(B104=0,B104-$R$4,B104)</f>
        <v>39846.0104166667</v>
      </c>
      <c r="S104" s="93" t="n">
        <f aca="false">IF(ISBLANK(H104),"",IF(ISNA(C104),H104+$S$2,H104+$S$1))</f>
        <v>75.3</v>
      </c>
      <c r="T104" s="94" t="n">
        <f aca="false">IF(ISBLANK(D104),"",(D104-T$1)/T$4)</f>
        <v>2.22222222222222</v>
      </c>
      <c r="U104" s="95" t="n">
        <f aca="false">IF(ISBLANK(D104),"",U$2*EXP((T104*U$3)/(T104+U$4)))</f>
        <v>0.717107154529388</v>
      </c>
      <c r="V104" s="96" t="n">
        <f aca="false">IF(U104="","",IF(S104="","",U104*S104/100))</f>
        <v>0.53998168736063</v>
      </c>
      <c r="W104" s="97" t="n">
        <f aca="false">IF(T104="","",IF(V104="","",(W$4*LN(V104/W$2))/(W$3-LN(V104/W$2))*T$4+T$1))</f>
        <v>28.9662691727921</v>
      </c>
      <c r="X104" s="98" t="n">
        <f aca="false">R104-INT(R104)</f>
        <v>0.0104166666642413</v>
      </c>
      <c r="Y104" s="99" t="n">
        <f aca="false">INT(R104)</f>
        <v>39846</v>
      </c>
      <c r="Z104" s="105"/>
      <c r="AQ104" s="105"/>
    </row>
    <row r="105" customFormat="false" ht="12.75" hidden="false" customHeight="false" outlineLevel="0" collapsed="false">
      <c r="A105" s="100" t="n">
        <v>39846</v>
      </c>
      <c r="B105" s="101" t="n">
        <v>0.0208333333357587</v>
      </c>
      <c r="C105" s="102" t="e">
        <f aca="false">NA()</f>
        <v>#N/A</v>
      </c>
      <c r="D105" s="102" t="n">
        <v>36</v>
      </c>
      <c r="E105" s="102" t="n">
        <v>36</v>
      </c>
      <c r="F105" s="102" t="n">
        <v>36</v>
      </c>
      <c r="G105" s="102" t="n">
        <v>36</v>
      </c>
      <c r="H105" s="102" t="n">
        <v>73.9666666666667</v>
      </c>
      <c r="I105" s="102" t="n">
        <v>28.4</v>
      </c>
      <c r="J105" s="103" t="n">
        <v>0</v>
      </c>
      <c r="K105" s="102" t="n">
        <v>0</v>
      </c>
      <c r="L105" s="102" t="e">
        <f aca="false">NA()</f>
        <v>#N/A</v>
      </c>
      <c r="M105" s="102" t="n">
        <v>0</v>
      </c>
      <c r="N105" s="102" t="n">
        <v>29.501</v>
      </c>
      <c r="O105" s="102" t="n">
        <v>68.6</v>
      </c>
      <c r="P105" s="102" t="n">
        <v>18</v>
      </c>
      <c r="Q105" s="104" t="n">
        <v>15</v>
      </c>
      <c r="R105" s="92" t="n">
        <f aca="false">A105+IF(B105=0,B105-$R$4,B105)</f>
        <v>39846.0208333333</v>
      </c>
      <c r="S105" s="93" t="n">
        <f aca="false">IF(ISBLANK(H105),"",IF(ISNA(C105),H105+$S$2,H105+$S$1))</f>
        <v>74.9666666666667</v>
      </c>
      <c r="T105" s="94" t="n">
        <f aca="false">IF(ISBLANK(D105),"",(D105-T$1)/T$4)</f>
        <v>2.22222222222222</v>
      </c>
      <c r="U105" s="95" t="n">
        <f aca="false">IF(ISBLANK(D105),"",U$2*EXP((T105*U$3)/(T105+U$4)))</f>
        <v>0.717107154529388</v>
      </c>
      <c r="V105" s="96" t="n">
        <f aca="false">IF(U105="","",IF(S105="","",U105*S105/100))</f>
        <v>0.537591330178865</v>
      </c>
      <c r="W105" s="97" t="n">
        <f aca="false">IF(T105="","",IF(V105="","",(W$4*LN(V105/W$2))/(W$3-LN(V105/W$2))*T$4+T$1))</f>
        <v>28.857811121041</v>
      </c>
      <c r="X105" s="98" t="n">
        <f aca="false">R105-INT(R105)</f>
        <v>0.0208333333357587</v>
      </c>
      <c r="Y105" s="99" t="n">
        <f aca="false">INT(R105)</f>
        <v>39846</v>
      </c>
      <c r="Z105" s="105"/>
      <c r="AQ105" s="105"/>
    </row>
    <row r="106" customFormat="false" ht="12.75" hidden="false" customHeight="false" outlineLevel="0" collapsed="false">
      <c r="A106" s="100" t="n">
        <v>39846</v>
      </c>
      <c r="B106" s="101" t="n">
        <v>0.03125</v>
      </c>
      <c r="C106" s="102" t="e">
        <f aca="false">NA()</f>
        <v>#N/A</v>
      </c>
      <c r="D106" s="102" t="n">
        <v>35.9666666666667</v>
      </c>
      <c r="E106" s="102" t="n">
        <v>35.9666666666667</v>
      </c>
      <c r="F106" s="102" t="n">
        <v>36</v>
      </c>
      <c r="G106" s="102" t="n">
        <v>35.9</v>
      </c>
      <c r="H106" s="102" t="n">
        <v>74.3</v>
      </c>
      <c r="I106" s="102" t="n">
        <v>28.4666666666667</v>
      </c>
      <c r="J106" s="103" t="n">
        <v>0</v>
      </c>
      <c r="K106" s="102" t="n">
        <v>1</v>
      </c>
      <c r="L106" s="102" t="e">
        <f aca="false">NA()</f>
        <v>#N/A</v>
      </c>
      <c r="M106" s="102" t="n">
        <v>0</v>
      </c>
      <c r="N106" s="102" t="n">
        <v>29.5006666666667</v>
      </c>
      <c r="O106" s="102" t="n">
        <v>70.3</v>
      </c>
      <c r="P106" s="102" t="n">
        <v>17.3333333333333</v>
      </c>
      <c r="Q106" s="104" t="n">
        <v>15</v>
      </c>
      <c r="R106" s="92" t="n">
        <f aca="false">A106+IF(B106=0,B106-$R$4,B106)</f>
        <v>39846.03125</v>
      </c>
      <c r="S106" s="93" t="n">
        <f aca="false">IF(ISBLANK(H106),"",IF(ISNA(C106),H106+$S$2,H106+$S$1))</f>
        <v>75.3</v>
      </c>
      <c r="T106" s="94" t="n">
        <f aca="false">IF(ISBLANK(D106),"",(D106-T$1)/T$4)</f>
        <v>2.2037037037037</v>
      </c>
      <c r="U106" s="95" t="n">
        <f aca="false">IF(ISBLANK(D106),"",U$2*EXP((T106*U$3)/(T106+U$4)))</f>
        <v>0.716161389767136</v>
      </c>
      <c r="V106" s="96" t="n">
        <f aca="false">IF(U106="","",IF(S106="","",U106*S106/100))</f>
        <v>0.539269526494653</v>
      </c>
      <c r="W106" s="97" t="n">
        <f aca="false">IF(T106="","",IF(V106="","",(W$4*LN(V106/W$2))/(W$3-LN(V106/W$2))*T$4+T$1))</f>
        <v>28.9340007929216</v>
      </c>
      <c r="X106" s="98" t="n">
        <f aca="false">R106-INT(R106)</f>
        <v>0.03125</v>
      </c>
      <c r="Y106" s="99" t="n">
        <f aca="false">INT(R106)</f>
        <v>39846</v>
      </c>
      <c r="Z106" s="105"/>
      <c r="AQ106" s="105"/>
    </row>
    <row r="107" customFormat="false" ht="12.75" hidden="false" customHeight="false" outlineLevel="0" collapsed="false">
      <c r="A107" s="100" t="n">
        <v>39846</v>
      </c>
      <c r="B107" s="101" t="n">
        <v>0.0416666666642414</v>
      </c>
      <c r="C107" s="102" t="e">
        <f aca="false">NA()</f>
        <v>#N/A</v>
      </c>
      <c r="D107" s="102" t="n">
        <v>35.6</v>
      </c>
      <c r="E107" s="102" t="n">
        <v>35.6</v>
      </c>
      <c r="F107" s="102" t="n">
        <v>35.9</v>
      </c>
      <c r="G107" s="102" t="n">
        <v>35.3</v>
      </c>
      <c r="H107" s="102" t="n">
        <v>75.3</v>
      </c>
      <c r="I107" s="102" t="n">
        <v>28.4666666666667</v>
      </c>
      <c r="J107" s="103" t="n">
        <v>0</v>
      </c>
      <c r="K107" s="102" t="n">
        <v>1</v>
      </c>
      <c r="L107" s="102" t="e">
        <f aca="false">NA()</f>
        <v>#N/A</v>
      </c>
      <c r="M107" s="102" t="n">
        <v>0</v>
      </c>
      <c r="N107" s="102" t="n">
        <v>29.4996666666667</v>
      </c>
      <c r="O107" s="102" t="n">
        <v>70.3666666666667</v>
      </c>
      <c r="P107" s="102" t="n">
        <v>17</v>
      </c>
      <c r="Q107" s="104" t="n">
        <v>15</v>
      </c>
      <c r="R107" s="92" t="n">
        <f aca="false">A107+IF(B107=0,B107-$R$4,B107)</f>
        <v>39846.0416666667</v>
      </c>
      <c r="S107" s="93" t="n">
        <f aca="false">IF(ISBLANK(H107),"",IF(ISNA(C107),H107+$S$2,H107+$S$1))</f>
        <v>76.3</v>
      </c>
      <c r="T107" s="94" t="n">
        <f aca="false">IF(ISBLANK(D107),"",(D107-T$1)/T$4)</f>
        <v>2</v>
      </c>
      <c r="U107" s="95" t="n">
        <f aca="false">IF(ISBLANK(D107),"",U$2*EXP((T107*U$3)/(T107+U$4)))</f>
        <v>0.705830665399293</v>
      </c>
      <c r="V107" s="96" t="n">
        <f aca="false">IF(U107="","",IF(S107="","",U107*S107/100))</f>
        <v>0.53854879769966</v>
      </c>
      <c r="W107" s="97" t="n">
        <f aca="false">IF(T107="","",IF(V107="","",(W$4*LN(V107/W$2))/(W$3-LN(V107/W$2))*T$4+T$1))</f>
        <v>28.901305694157</v>
      </c>
      <c r="X107" s="98" t="n">
        <f aca="false">R107-INT(R107)</f>
        <v>0.0416666666642414</v>
      </c>
      <c r="Y107" s="99" t="n">
        <f aca="false">INT(R107)</f>
        <v>39846</v>
      </c>
      <c r="Z107" s="105"/>
      <c r="AQ107" s="105"/>
    </row>
    <row r="108" customFormat="false" ht="12.75" hidden="false" customHeight="false" outlineLevel="0" collapsed="false">
      <c r="A108" s="100" t="n">
        <v>39846</v>
      </c>
      <c r="B108" s="101" t="n">
        <v>0.0520833333357587</v>
      </c>
      <c r="C108" s="102" t="e">
        <f aca="false">NA()</f>
        <v>#N/A</v>
      </c>
      <c r="D108" s="102" t="n">
        <v>35.0666666666667</v>
      </c>
      <c r="E108" s="102" t="n">
        <v>35.0666666666667</v>
      </c>
      <c r="F108" s="102" t="n">
        <v>35.3</v>
      </c>
      <c r="G108" s="102" t="n">
        <v>35</v>
      </c>
      <c r="H108" s="102" t="n">
        <v>76.3</v>
      </c>
      <c r="I108" s="102" t="n">
        <v>28.2666666666667</v>
      </c>
      <c r="J108" s="103" t="n">
        <v>0</v>
      </c>
      <c r="K108" s="102" t="n">
        <v>1</v>
      </c>
      <c r="L108" s="102" t="e">
        <f aca="false">NA()</f>
        <v>#N/A</v>
      </c>
      <c r="M108" s="102" t="n">
        <v>0</v>
      </c>
      <c r="N108" s="102" t="n">
        <v>29.4966666666667</v>
      </c>
      <c r="O108" s="102" t="n">
        <v>69.6666666666667</v>
      </c>
      <c r="P108" s="102" t="n">
        <v>17</v>
      </c>
      <c r="Q108" s="104" t="n">
        <v>15</v>
      </c>
      <c r="R108" s="92" t="n">
        <f aca="false">A108+IF(B108=0,B108-$R$4,B108)</f>
        <v>39846.0520833333</v>
      </c>
      <c r="S108" s="93" t="n">
        <f aca="false">IF(ISBLANK(H108),"",IF(ISNA(C108),H108+$S$2,H108+$S$1))</f>
        <v>77.3</v>
      </c>
      <c r="T108" s="94" t="n">
        <f aca="false">IF(ISBLANK(D108),"",(D108-T$1)/T$4)</f>
        <v>1.70370370370371</v>
      </c>
      <c r="U108" s="95" t="n">
        <f aca="false">IF(ISBLANK(D108),"",U$2*EXP((T108*U$3)/(T108+U$4)))</f>
        <v>0.691039815548092</v>
      </c>
      <c r="V108" s="96" t="n">
        <f aca="false">IF(U108="","",IF(S108="","",U108*S108/100))</f>
        <v>0.534173777418675</v>
      </c>
      <c r="W108" s="97" t="n">
        <f aca="false">IF(T108="","",IF(V108="","",(W$4*LN(V108/W$2))/(W$3-LN(V108/W$2))*T$4+T$1))</f>
        <v>28.7020006854454</v>
      </c>
      <c r="X108" s="98" t="n">
        <f aca="false">R108-INT(R108)</f>
        <v>0.0520833333357587</v>
      </c>
      <c r="Y108" s="99" t="n">
        <f aca="false">INT(R108)</f>
        <v>39846</v>
      </c>
      <c r="Z108" s="105"/>
      <c r="AQ108" s="105"/>
    </row>
    <row r="109" customFormat="false" ht="12.75" hidden="false" customHeight="false" outlineLevel="0" collapsed="false">
      <c r="A109" s="100" t="n">
        <v>39846</v>
      </c>
      <c r="B109" s="101" t="n">
        <v>0.0625</v>
      </c>
      <c r="C109" s="102" t="e">
        <f aca="false">NA()</f>
        <v>#N/A</v>
      </c>
      <c r="D109" s="102" t="n">
        <v>34.9</v>
      </c>
      <c r="E109" s="102" t="n">
        <v>34.9</v>
      </c>
      <c r="F109" s="102" t="n">
        <v>35</v>
      </c>
      <c r="G109" s="102" t="n">
        <v>34.7</v>
      </c>
      <c r="H109" s="102" t="n">
        <v>76.9666666666667</v>
      </c>
      <c r="I109" s="102" t="n">
        <v>28.3</v>
      </c>
      <c r="J109" s="103" t="n">
        <v>0</v>
      </c>
      <c r="K109" s="102" t="n">
        <v>0</v>
      </c>
      <c r="L109" s="102" t="e">
        <f aca="false">NA()</f>
        <v>#N/A</v>
      </c>
      <c r="M109" s="102" t="n">
        <v>0</v>
      </c>
      <c r="N109" s="102" t="n">
        <v>29.4966666666667</v>
      </c>
      <c r="O109" s="102" t="n">
        <v>69</v>
      </c>
      <c r="P109" s="102" t="n">
        <v>17.6666666666667</v>
      </c>
      <c r="Q109" s="104" t="n">
        <v>15</v>
      </c>
      <c r="R109" s="92" t="n">
        <f aca="false">A109+IF(B109=0,B109-$R$4,B109)</f>
        <v>39846.0625</v>
      </c>
      <c r="S109" s="93" t="n">
        <f aca="false">IF(ISBLANK(H109),"",IF(ISNA(C109),H109+$S$2,H109+$S$1))</f>
        <v>77.9666666666667</v>
      </c>
      <c r="T109" s="94" t="n">
        <f aca="false">IF(ISBLANK(D109),"",(D109-T$1)/T$4)</f>
        <v>1.61111111111111</v>
      </c>
      <c r="U109" s="95" t="n">
        <f aca="false">IF(ISBLANK(D109),"",U$2*EXP((T109*U$3)/(T109+U$4)))</f>
        <v>0.686474337918791</v>
      </c>
      <c r="V109" s="96" t="n">
        <f aca="false">IF(U109="","",IF(S109="","",U109*S109/100))</f>
        <v>0.53522115879735</v>
      </c>
      <c r="W109" s="97" t="n">
        <f aca="false">IF(T109="","",IF(V109="","",(W$4*LN(V109/W$2))/(W$3-LN(V109/W$2))*T$4+T$1))</f>
        <v>28.7498458252796</v>
      </c>
      <c r="X109" s="98" t="n">
        <f aca="false">R109-INT(R109)</f>
        <v>0.0625</v>
      </c>
      <c r="Y109" s="99" t="n">
        <f aca="false">INT(R109)</f>
        <v>39846</v>
      </c>
      <c r="Z109" s="105"/>
      <c r="AQ109" s="105"/>
    </row>
    <row r="110" customFormat="false" ht="12.75" hidden="false" customHeight="false" outlineLevel="0" collapsed="false">
      <c r="A110" s="100" t="n">
        <v>39846</v>
      </c>
      <c r="B110" s="101" t="n">
        <v>0.0729166666642414</v>
      </c>
      <c r="C110" s="102" t="e">
        <f aca="false">NA()</f>
        <v>#N/A</v>
      </c>
      <c r="D110" s="102" t="n">
        <v>34.5666666666667</v>
      </c>
      <c r="E110" s="102" t="n">
        <v>34.5666666666667</v>
      </c>
      <c r="F110" s="102" t="n">
        <v>34.7</v>
      </c>
      <c r="G110" s="102" t="n">
        <v>34.4</v>
      </c>
      <c r="H110" s="102" t="n">
        <v>77.3</v>
      </c>
      <c r="I110" s="102" t="n">
        <v>28.0666666666667</v>
      </c>
      <c r="J110" s="103" t="n">
        <v>0</v>
      </c>
      <c r="K110" s="102" t="n">
        <v>0</v>
      </c>
      <c r="L110" s="102" t="e">
        <f aca="false">NA()</f>
        <v>#N/A</v>
      </c>
      <c r="M110" s="102" t="n">
        <v>0</v>
      </c>
      <c r="N110" s="102" t="n">
        <v>29.5</v>
      </c>
      <c r="O110" s="102" t="n">
        <v>68.5333333333333</v>
      </c>
      <c r="P110" s="102" t="n">
        <v>18</v>
      </c>
      <c r="Q110" s="104" t="n">
        <v>15</v>
      </c>
      <c r="R110" s="92" t="n">
        <f aca="false">A110+IF(B110=0,B110-$R$4,B110)</f>
        <v>39846.0729166667</v>
      </c>
      <c r="S110" s="93" t="n">
        <f aca="false">IF(ISBLANK(H110),"",IF(ISNA(C110),H110+$S$2,H110+$S$1))</f>
        <v>78.3</v>
      </c>
      <c r="T110" s="94" t="n">
        <f aca="false">IF(ISBLANK(D110),"",(D110-T$1)/T$4)</f>
        <v>1.42592592592593</v>
      </c>
      <c r="U110" s="95" t="n">
        <f aca="false">IF(ISBLANK(D110),"",U$2*EXP((T110*U$3)/(T110+U$4)))</f>
        <v>0.677423485911234</v>
      </c>
      <c r="V110" s="96" t="n">
        <f aca="false">IF(U110="","",IF(S110="","",U110*S110/100))</f>
        <v>0.530422589468496</v>
      </c>
      <c r="W110" s="97" t="n">
        <f aca="false">IF(T110="","",IF(V110="","",(W$4*LN(V110/W$2))/(W$3-LN(V110/W$2))*T$4+T$1))</f>
        <v>28.5299582573207</v>
      </c>
      <c r="X110" s="98" t="n">
        <f aca="false">R110-INT(R110)</f>
        <v>0.0729166666642414</v>
      </c>
      <c r="Y110" s="99" t="n">
        <f aca="false">INT(R110)</f>
        <v>39846</v>
      </c>
      <c r="Z110" s="105"/>
      <c r="AQ110" s="105"/>
    </row>
    <row r="111" customFormat="false" ht="12.75" hidden="false" customHeight="false" outlineLevel="0" collapsed="false">
      <c r="A111" s="100" t="n">
        <v>39846</v>
      </c>
      <c r="B111" s="101" t="n">
        <v>0.0833333333357587</v>
      </c>
      <c r="C111" s="102" t="e">
        <f aca="false">NA()</f>
        <v>#N/A</v>
      </c>
      <c r="D111" s="102" t="n">
        <v>34.4</v>
      </c>
      <c r="E111" s="102" t="n">
        <v>34.4</v>
      </c>
      <c r="F111" s="102" t="n">
        <v>34.4</v>
      </c>
      <c r="G111" s="102" t="n">
        <v>34.3</v>
      </c>
      <c r="H111" s="102" t="n">
        <v>78.3</v>
      </c>
      <c r="I111" s="102" t="n">
        <v>28.2</v>
      </c>
      <c r="J111" s="103" t="n">
        <v>0</v>
      </c>
      <c r="K111" s="102" t="n">
        <v>0</v>
      </c>
      <c r="L111" s="102" t="e">
        <f aca="false">NA()</f>
        <v>#N/A</v>
      </c>
      <c r="M111" s="102" t="n">
        <v>0</v>
      </c>
      <c r="N111" s="102" t="n">
        <v>29.503</v>
      </c>
      <c r="O111" s="102" t="n">
        <v>69.2333333333333</v>
      </c>
      <c r="P111" s="102" t="n">
        <v>18</v>
      </c>
      <c r="Q111" s="104" t="n">
        <v>15</v>
      </c>
      <c r="R111" s="92" t="n">
        <f aca="false">A111+IF(B111=0,B111-$R$4,B111)</f>
        <v>39846.0833333333</v>
      </c>
      <c r="S111" s="93" t="n">
        <f aca="false">IF(ISBLANK(H111),"",IF(ISNA(C111),H111+$S$2,H111+$S$1))</f>
        <v>79.3</v>
      </c>
      <c r="T111" s="94" t="n">
        <f aca="false">IF(ISBLANK(D111),"",(D111-T$1)/T$4)</f>
        <v>1.33333333333333</v>
      </c>
      <c r="U111" s="95" t="n">
        <f aca="false">IF(ISBLANK(D111),"",U$2*EXP((T111*U$3)/(T111+U$4)))</f>
        <v>0.672937841382332</v>
      </c>
      <c r="V111" s="96" t="n">
        <f aca="false">IF(U111="","",IF(S111="","",U111*S111/100))</f>
        <v>0.533639708216189</v>
      </c>
      <c r="W111" s="97" t="n">
        <f aca="false">IF(T111="","",IF(V111="","",(W$4*LN(V111/W$2))/(W$3-LN(V111/W$2))*T$4+T$1))</f>
        <v>28.6775719777666</v>
      </c>
      <c r="X111" s="98" t="n">
        <f aca="false">R111-INT(R111)</f>
        <v>0.0833333333357587</v>
      </c>
      <c r="Y111" s="99" t="n">
        <f aca="false">INT(R111)</f>
        <v>39846</v>
      </c>
      <c r="Z111" s="105"/>
      <c r="AQ111" s="105"/>
    </row>
    <row r="112" customFormat="false" ht="12.75" hidden="false" customHeight="false" outlineLevel="0" collapsed="false">
      <c r="A112" s="100" t="n">
        <v>39846</v>
      </c>
      <c r="B112" s="101" t="n">
        <v>0.09375</v>
      </c>
      <c r="C112" s="102" t="e">
        <f aca="false">NA()</f>
        <v>#N/A</v>
      </c>
      <c r="D112" s="102" t="n">
        <v>33.9666666666667</v>
      </c>
      <c r="E112" s="102" t="n">
        <v>33.9666666666667</v>
      </c>
      <c r="F112" s="102" t="n">
        <v>34.3</v>
      </c>
      <c r="G112" s="102" t="n">
        <v>33.6</v>
      </c>
      <c r="H112" s="102" t="n">
        <v>77.9666666666667</v>
      </c>
      <c r="I112" s="102" t="n">
        <v>27.7333333333333</v>
      </c>
      <c r="J112" s="103" t="n">
        <v>0</v>
      </c>
      <c r="K112" s="102" t="n">
        <v>2</v>
      </c>
      <c r="L112" s="102" t="e">
        <f aca="false">NA()</f>
        <v>#N/A</v>
      </c>
      <c r="M112" s="102" t="n">
        <v>0</v>
      </c>
      <c r="N112" s="102" t="n">
        <v>29.501</v>
      </c>
      <c r="O112" s="102" t="n">
        <v>70.9</v>
      </c>
      <c r="P112" s="102" t="n">
        <v>17.3333333333333</v>
      </c>
      <c r="Q112" s="104" t="n">
        <v>15</v>
      </c>
      <c r="R112" s="92" t="n">
        <f aca="false">A112+IF(B112=0,B112-$R$4,B112)</f>
        <v>39846.09375</v>
      </c>
      <c r="S112" s="93" t="n">
        <f aca="false">IF(ISBLANK(H112),"",IF(ISNA(C112),H112+$S$2,H112+$S$1))</f>
        <v>78.9666666666667</v>
      </c>
      <c r="T112" s="94" t="n">
        <f aca="false">IF(ISBLANK(D112),"",(D112-T$1)/T$4)</f>
        <v>1.09259259259259</v>
      </c>
      <c r="U112" s="95" t="n">
        <f aca="false">IF(ISBLANK(D112),"",U$2*EXP((T112*U$3)/(T112+U$4)))</f>
        <v>0.661398111944025</v>
      </c>
      <c r="V112" s="96" t="n">
        <f aca="false">IF(U112="","",IF(S112="","",U112*S112/100))</f>
        <v>0.522284042398465</v>
      </c>
      <c r="W112" s="97" t="n">
        <f aca="false">IF(T112="","",IF(V112="","",(W$4*LN(V112/W$2))/(W$3-LN(V112/W$2))*T$4+T$1))</f>
        <v>28.1529543156229</v>
      </c>
      <c r="X112" s="98" t="n">
        <f aca="false">R112-INT(R112)</f>
        <v>0.09375</v>
      </c>
      <c r="Y112" s="99" t="n">
        <f aca="false">INT(R112)</f>
        <v>39846</v>
      </c>
      <c r="Z112" s="105"/>
      <c r="AQ112" s="105"/>
    </row>
    <row r="113" customFormat="false" ht="12.75" hidden="false" customHeight="false" outlineLevel="0" collapsed="false">
      <c r="A113" s="100" t="n">
        <v>39846</v>
      </c>
      <c r="B113" s="101" t="n">
        <v>0.104166666664241</v>
      </c>
      <c r="C113" s="102" t="e">
        <f aca="false">NA()</f>
        <v>#N/A</v>
      </c>
      <c r="D113" s="102" t="n">
        <v>33.4</v>
      </c>
      <c r="E113" s="102" t="n">
        <v>33.4</v>
      </c>
      <c r="F113" s="102" t="n">
        <v>33.6</v>
      </c>
      <c r="G113" s="102" t="n">
        <v>33.3</v>
      </c>
      <c r="H113" s="102" t="n">
        <v>79.6333333333333</v>
      </c>
      <c r="I113" s="102" t="n">
        <v>27.7</v>
      </c>
      <c r="J113" s="103" t="n">
        <v>0</v>
      </c>
      <c r="K113" s="102" t="n">
        <v>0</v>
      </c>
      <c r="L113" s="102" t="e">
        <f aca="false">NA()</f>
        <v>#N/A</v>
      </c>
      <c r="M113" s="102" t="n">
        <v>0</v>
      </c>
      <c r="N113" s="102" t="n">
        <v>29.5046666666667</v>
      </c>
      <c r="O113" s="102" t="n">
        <v>70.4666666666667</v>
      </c>
      <c r="P113" s="102" t="n">
        <v>17</v>
      </c>
      <c r="Q113" s="104" t="n">
        <v>15</v>
      </c>
      <c r="R113" s="92" t="n">
        <f aca="false">A113+IF(B113=0,B113-$R$4,B113)</f>
        <v>39846.1041666667</v>
      </c>
      <c r="S113" s="93" t="n">
        <f aca="false">IF(ISBLANK(H113),"",IF(ISNA(C113),H113+$S$2,H113+$S$1))</f>
        <v>80.6333333333333</v>
      </c>
      <c r="T113" s="94" t="n">
        <f aca="false">IF(ISBLANK(D113),"",(D113-T$1)/T$4)</f>
        <v>0.777777777777777</v>
      </c>
      <c r="U113" s="95" t="n">
        <f aca="false">IF(ISBLANK(D113),"",U$2*EXP((T113*U$3)/(T113+U$4)))</f>
        <v>0.646572494004982</v>
      </c>
      <c r="V113" s="96" t="n">
        <f aca="false">IF(U113="","",IF(S113="","",U113*S113/100))</f>
        <v>0.521352954332684</v>
      </c>
      <c r="W113" s="97" t="n">
        <f aca="false">IF(T113="","",IF(V113="","",(W$4*LN(V113/W$2))/(W$3-LN(V113/W$2))*T$4+T$1))</f>
        <v>28.1094916722284</v>
      </c>
      <c r="X113" s="98" t="n">
        <f aca="false">R113-INT(R113)</f>
        <v>0.104166666664241</v>
      </c>
      <c r="Y113" s="99" t="n">
        <f aca="false">INT(R113)</f>
        <v>39846</v>
      </c>
      <c r="Z113" s="105"/>
      <c r="AQ113" s="105"/>
    </row>
    <row r="114" customFormat="false" ht="12.75" hidden="false" customHeight="false" outlineLevel="0" collapsed="false">
      <c r="A114" s="100" t="n">
        <v>39846</v>
      </c>
      <c r="B114" s="101" t="n">
        <v>0.114583333335759</v>
      </c>
      <c r="C114" s="102" t="e">
        <f aca="false">NA()</f>
        <v>#N/A</v>
      </c>
      <c r="D114" s="102" t="n">
        <v>33.2333333333333</v>
      </c>
      <c r="E114" s="102" t="n">
        <v>33.2333333333333</v>
      </c>
      <c r="F114" s="102" t="n">
        <v>33.3</v>
      </c>
      <c r="G114" s="102" t="n">
        <v>33.1</v>
      </c>
      <c r="H114" s="102" t="n">
        <v>80.3</v>
      </c>
      <c r="I114" s="102" t="n">
        <v>27.7333333333333</v>
      </c>
      <c r="J114" s="103" t="n">
        <v>0</v>
      </c>
      <c r="K114" s="102" t="n">
        <v>1</v>
      </c>
      <c r="L114" s="102" t="e">
        <f aca="false">NA()</f>
        <v>#N/A</v>
      </c>
      <c r="M114" s="102" t="n">
        <v>0</v>
      </c>
      <c r="N114" s="102" t="n">
        <v>29.5056666666667</v>
      </c>
      <c r="O114" s="102" t="n">
        <v>69.6666666666667</v>
      </c>
      <c r="P114" s="102" t="n">
        <v>17.6666666666667</v>
      </c>
      <c r="Q114" s="104" t="n">
        <v>15</v>
      </c>
      <c r="R114" s="92" t="n">
        <f aca="false">A114+IF(B114=0,B114-$R$4,B114)</f>
        <v>39846.1145833333</v>
      </c>
      <c r="S114" s="93" t="n">
        <f aca="false">IF(ISBLANK(H114),"",IF(ISNA(C114),H114+$S$2,H114+$S$1))</f>
        <v>81.3</v>
      </c>
      <c r="T114" s="94" t="n">
        <f aca="false">IF(ISBLANK(D114),"",(D114-T$1)/T$4)</f>
        <v>0.685185185185186</v>
      </c>
      <c r="U114" s="95" t="n">
        <f aca="false">IF(ISBLANK(D114),"",U$2*EXP((T114*U$3)/(T114+U$4)))</f>
        <v>0.642268454950988</v>
      </c>
      <c r="V114" s="96" t="n">
        <f aca="false">IF(U114="","",IF(S114="","",U114*S114/100))</f>
        <v>0.522164253875153</v>
      </c>
      <c r="W114" s="97" t="n">
        <f aca="false">IF(T114="","",IF(V114="","",(W$4*LN(V114/W$2))/(W$3-LN(V114/W$2))*T$4+T$1))</f>
        <v>28.1473665122705</v>
      </c>
      <c r="X114" s="98" t="n">
        <f aca="false">R114-INT(R114)</f>
        <v>0.114583333335759</v>
      </c>
      <c r="Y114" s="99" t="n">
        <f aca="false">INT(R114)</f>
        <v>39846</v>
      </c>
      <c r="Z114" s="105"/>
      <c r="AQ114" s="105"/>
    </row>
    <row r="115" customFormat="false" ht="12.75" hidden="false" customHeight="false" outlineLevel="0" collapsed="false">
      <c r="A115" s="100" t="n">
        <v>39846</v>
      </c>
      <c r="B115" s="101" t="n">
        <v>0.125</v>
      </c>
      <c r="C115" s="102" t="e">
        <f aca="false">NA()</f>
        <v>#N/A</v>
      </c>
      <c r="D115" s="102" t="n">
        <v>33.0333333333333</v>
      </c>
      <c r="E115" s="102" t="n">
        <v>33.0333333333333</v>
      </c>
      <c r="F115" s="102" t="n">
        <v>33.1</v>
      </c>
      <c r="G115" s="102" t="n">
        <v>32.9</v>
      </c>
      <c r="H115" s="102" t="n">
        <v>80.6333333333333</v>
      </c>
      <c r="I115" s="102" t="n">
        <v>27.6333333333333</v>
      </c>
      <c r="J115" s="103" t="n">
        <v>0.333333333333333</v>
      </c>
      <c r="K115" s="102" t="n">
        <v>2</v>
      </c>
      <c r="L115" s="102" t="e">
        <f aca="false">NA()</f>
        <v>#N/A</v>
      </c>
      <c r="M115" s="102" t="n">
        <v>0</v>
      </c>
      <c r="N115" s="102" t="n">
        <v>29.5076666666667</v>
      </c>
      <c r="O115" s="102" t="n">
        <v>69.0333333333333</v>
      </c>
      <c r="P115" s="102" t="n">
        <v>18</v>
      </c>
      <c r="Q115" s="104" t="n">
        <v>15</v>
      </c>
      <c r="R115" s="92" t="n">
        <f aca="false">A115+IF(B115=0,B115-$R$4,B115)</f>
        <v>39846.125</v>
      </c>
      <c r="S115" s="93" t="n">
        <f aca="false">IF(ISBLANK(H115),"",IF(ISNA(C115),H115+$S$2,H115+$S$1))</f>
        <v>81.6333333333333</v>
      </c>
      <c r="T115" s="94" t="n">
        <f aca="false">IF(ISBLANK(D115),"",(D115-T$1)/T$4)</f>
        <v>0.574074074074073</v>
      </c>
      <c r="U115" s="95" t="n">
        <f aca="false">IF(ISBLANK(D115),"",U$2*EXP((T115*U$3)/(T115+U$4)))</f>
        <v>0.637137148317989</v>
      </c>
      <c r="V115" s="96" t="n">
        <f aca="false">IF(U115="","",IF(S115="","",U115*S115/100))</f>
        <v>0.520116292076919</v>
      </c>
      <c r="W115" s="97" t="n">
        <f aca="false">IF(T115="","",IF(V115="","",(W$4*LN(V115/W$2))/(W$3-LN(V115/W$2))*T$4+T$1))</f>
        <v>28.0516584177542</v>
      </c>
      <c r="X115" s="98" t="n">
        <f aca="false">R115-INT(R115)</f>
        <v>0.125</v>
      </c>
      <c r="Y115" s="99" t="n">
        <f aca="false">INT(R115)</f>
        <v>39846</v>
      </c>
      <c r="Z115" s="105"/>
      <c r="AQ115" s="105"/>
    </row>
    <row r="116" customFormat="false" ht="12.75" hidden="false" customHeight="false" outlineLevel="0" collapsed="false">
      <c r="A116" s="100" t="n">
        <v>39846</v>
      </c>
      <c r="B116" s="101" t="n">
        <v>0.135416666664241</v>
      </c>
      <c r="C116" s="102" t="e">
        <f aca="false">NA()</f>
        <v>#N/A</v>
      </c>
      <c r="D116" s="102" t="n">
        <v>33.2666666666667</v>
      </c>
      <c r="E116" s="102" t="n">
        <v>33.2666666666667</v>
      </c>
      <c r="F116" s="102" t="n">
        <v>33.6</v>
      </c>
      <c r="G116" s="102" t="n">
        <v>33</v>
      </c>
      <c r="H116" s="102" t="n">
        <v>80.9666666666667</v>
      </c>
      <c r="I116" s="102" t="n">
        <v>27.9666666666667</v>
      </c>
      <c r="J116" s="103" t="n">
        <v>0.333333333333333</v>
      </c>
      <c r="K116" s="102" t="n">
        <v>3</v>
      </c>
      <c r="L116" s="102" t="e">
        <f aca="false">NA()</f>
        <v>#N/A</v>
      </c>
      <c r="M116" s="102" t="n">
        <v>0</v>
      </c>
      <c r="N116" s="102" t="n">
        <v>29.5033333333333</v>
      </c>
      <c r="O116" s="102" t="n">
        <v>69.2666666666667</v>
      </c>
      <c r="P116" s="102" t="n">
        <v>18</v>
      </c>
      <c r="Q116" s="104" t="n">
        <v>15</v>
      </c>
      <c r="R116" s="92" t="n">
        <f aca="false">A116+IF(B116=0,B116-$R$4,B116)</f>
        <v>39846.1354166667</v>
      </c>
      <c r="S116" s="93" t="n">
        <f aca="false">IF(ISBLANK(H116),"",IF(ISNA(C116),H116+$S$2,H116+$S$1))</f>
        <v>81.9666666666667</v>
      </c>
      <c r="T116" s="94" t="n">
        <f aca="false">IF(ISBLANK(D116),"",(D116-T$1)/T$4)</f>
        <v>0.703703703703703</v>
      </c>
      <c r="U116" s="95" t="n">
        <f aca="false">IF(ISBLANK(D116),"",U$2*EXP((T116*U$3)/(T116+U$4)))</f>
        <v>0.643127225165547</v>
      </c>
      <c r="V116" s="96" t="n">
        <f aca="false">IF(U116="","",IF(S116="","",U116*S116/100))</f>
        <v>0.527149948894027</v>
      </c>
      <c r="W116" s="97" t="n">
        <f aca="false">IF(T116="","",IF(V116="","",(W$4*LN(V116/W$2))/(W$3-LN(V116/W$2))*T$4+T$1))</f>
        <v>28.3789799126327</v>
      </c>
      <c r="X116" s="98" t="n">
        <f aca="false">R116-INT(R116)</f>
        <v>0.135416666664241</v>
      </c>
      <c r="Y116" s="99" t="n">
        <f aca="false">INT(R116)</f>
        <v>39846</v>
      </c>
      <c r="Z116" s="105"/>
      <c r="AQ116" s="105"/>
    </row>
    <row r="117" customFormat="false" ht="12.75" hidden="false" customHeight="false" outlineLevel="0" collapsed="false">
      <c r="A117" s="100" t="n">
        <v>39846</v>
      </c>
      <c r="B117" s="101" t="n">
        <v>0.145833333335759</v>
      </c>
      <c r="C117" s="102" t="e">
        <f aca="false">NA()</f>
        <v>#N/A</v>
      </c>
      <c r="D117" s="102" t="n">
        <v>33.6666666666667</v>
      </c>
      <c r="E117" s="102" t="n">
        <v>33.6666666666667</v>
      </c>
      <c r="F117" s="102" t="n">
        <v>33.8</v>
      </c>
      <c r="G117" s="102" t="n">
        <v>33.5</v>
      </c>
      <c r="H117" s="102" t="n">
        <v>79.3</v>
      </c>
      <c r="I117" s="102" t="n">
        <v>27.8666666666667</v>
      </c>
      <c r="J117" s="103" t="n">
        <v>0</v>
      </c>
      <c r="K117" s="102" t="n">
        <v>1</v>
      </c>
      <c r="L117" s="102" t="e">
        <f aca="false">NA()</f>
        <v>#N/A</v>
      </c>
      <c r="M117" s="102" t="n">
        <v>0</v>
      </c>
      <c r="N117" s="102" t="n">
        <v>29.4963333333333</v>
      </c>
      <c r="O117" s="102" t="n">
        <v>70.7666666666667</v>
      </c>
      <c r="P117" s="102" t="n">
        <v>18</v>
      </c>
      <c r="Q117" s="104" t="n">
        <v>15</v>
      </c>
      <c r="R117" s="92" t="n">
        <f aca="false">A117+IF(B117=0,B117-$R$4,B117)</f>
        <v>39846.1458333333</v>
      </c>
      <c r="S117" s="93" t="n">
        <f aca="false">IF(ISBLANK(H117),"",IF(ISNA(C117),H117+$S$2,H117+$S$1))</f>
        <v>80.3</v>
      </c>
      <c r="T117" s="94" t="n">
        <f aca="false">IF(ISBLANK(D117),"",(D117-T$1)/T$4)</f>
        <v>0.925925925925929</v>
      </c>
      <c r="U117" s="95" t="n">
        <f aca="false">IF(ISBLANK(D117),"",U$2*EXP((T117*U$3)/(T117+U$4)))</f>
        <v>0.653512151256879</v>
      </c>
      <c r="V117" s="96" t="n">
        <f aca="false">IF(U117="","",IF(S117="","",U117*S117/100))</f>
        <v>0.524770257459274</v>
      </c>
      <c r="W117" s="97" t="n">
        <f aca="false">IF(T117="","",IF(V117="","",(W$4*LN(V117/W$2))/(W$3-LN(V117/W$2))*T$4+T$1))</f>
        <v>28.2686734610234</v>
      </c>
      <c r="X117" s="98" t="n">
        <f aca="false">R117-INT(R117)</f>
        <v>0.145833333335759</v>
      </c>
      <c r="Y117" s="99" t="n">
        <f aca="false">INT(R117)</f>
        <v>39846</v>
      </c>
      <c r="Z117" s="105"/>
      <c r="AQ117" s="105"/>
    </row>
    <row r="118" customFormat="false" ht="12.75" hidden="false" customHeight="false" outlineLevel="0" collapsed="false">
      <c r="A118" s="100" t="n">
        <v>39846</v>
      </c>
      <c r="B118" s="101" t="n">
        <v>0.15625</v>
      </c>
      <c r="C118" s="102" t="e">
        <f aca="false">NA()</f>
        <v>#N/A</v>
      </c>
      <c r="D118" s="102" t="n">
        <v>34.1</v>
      </c>
      <c r="E118" s="102" t="n">
        <v>34.1</v>
      </c>
      <c r="F118" s="102" t="n">
        <v>34.4</v>
      </c>
      <c r="G118" s="102" t="n">
        <v>33.8</v>
      </c>
      <c r="H118" s="102" t="n">
        <v>78.3</v>
      </c>
      <c r="I118" s="102" t="n">
        <v>28</v>
      </c>
      <c r="J118" s="103" t="n">
        <v>0</v>
      </c>
      <c r="K118" s="102" t="n">
        <v>1</v>
      </c>
      <c r="L118" s="102" t="e">
        <f aca="false">NA()</f>
        <v>#N/A</v>
      </c>
      <c r="M118" s="102" t="n">
        <v>0</v>
      </c>
      <c r="N118" s="102" t="n">
        <v>29.4943333333333</v>
      </c>
      <c r="O118" s="102" t="n">
        <v>70.4</v>
      </c>
      <c r="P118" s="102" t="n">
        <v>17.6666666666667</v>
      </c>
      <c r="Q118" s="104" t="n">
        <v>15</v>
      </c>
      <c r="R118" s="92" t="n">
        <f aca="false">A118+IF(B118=0,B118-$R$4,B118)</f>
        <v>39846.15625</v>
      </c>
      <c r="S118" s="93" t="n">
        <f aca="false">IF(ISBLANK(H118),"",IF(ISNA(C118),H118+$S$2,H118+$S$1))</f>
        <v>79.3</v>
      </c>
      <c r="T118" s="94" t="n">
        <f aca="false">IF(ISBLANK(D118),"",(D118-T$1)/T$4)</f>
        <v>1.16666666666667</v>
      </c>
      <c r="U118" s="95" t="n">
        <f aca="false">IF(ISBLANK(D118),"",U$2*EXP((T118*U$3)/(T118+U$4)))</f>
        <v>0.664929972793005</v>
      </c>
      <c r="V118" s="96" t="n">
        <f aca="false">IF(U118="","",IF(S118="","",U118*S118/100))</f>
        <v>0.527289468424853</v>
      </c>
      <c r="W118" s="97" t="n">
        <f aca="false">IF(T118="","",IF(V118="","",(W$4*LN(V118/W$2))/(W$3-LN(V118/W$2))*T$4+T$1))</f>
        <v>28.3854333806091</v>
      </c>
      <c r="X118" s="98" t="n">
        <f aca="false">R118-INT(R118)</f>
        <v>0.15625</v>
      </c>
      <c r="Y118" s="99" t="n">
        <f aca="false">INT(R118)</f>
        <v>39846</v>
      </c>
      <c r="Z118" s="105"/>
      <c r="AQ118" s="105"/>
    </row>
    <row r="119" customFormat="false" ht="12.75" hidden="false" customHeight="false" outlineLevel="0" collapsed="false">
      <c r="A119" s="100" t="n">
        <v>39846</v>
      </c>
      <c r="B119" s="101" t="n">
        <v>0.166666666664241</v>
      </c>
      <c r="C119" s="102" t="e">
        <f aca="false">NA()</f>
        <v>#N/A</v>
      </c>
      <c r="D119" s="102" t="n">
        <v>34.3333333333333</v>
      </c>
      <c r="E119" s="102" t="n">
        <v>34.3333333333333</v>
      </c>
      <c r="F119" s="102" t="n">
        <v>34.4</v>
      </c>
      <c r="G119" s="102" t="n">
        <v>34.2</v>
      </c>
      <c r="H119" s="102" t="n">
        <v>77.9666666666667</v>
      </c>
      <c r="I119" s="102" t="n">
        <v>28.0666666666667</v>
      </c>
      <c r="J119" s="103" t="n">
        <v>0</v>
      </c>
      <c r="K119" s="102" t="n">
        <v>2</v>
      </c>
      <c r="L119" s="102" t="e">
        <f aca="false">NA()</f>
        <v>#N/A</v>
      </c>
      <c r="M119" s="102" t="n">
        <v>0</v>
      </c>
      <c r="N119" s="102" t="n">
        <v>29.4943333333333</v>
      </c>
      <c r="O119" s="102" t="n">
        <v>69.6333333333333</v>
      </c>
      <c r="P119" s="102" t="n">
        <v>18</v>
      </c>
      <c r="Q119" s="104" t="n">
        <v>15</v>
      </c>
      <c r="R119" s="92" t="n">
        <f aca="false">A119+IF(B119=0,B119-$R$4,B119)</f>
        <v>39846.1666666667</v>
      </c>
      <c r="S119" s="93" t="n">
        <f aca="false">IF(ISBLANK(H119),"",IF(ISNA(C119),H119+$S$2,H119+$S$1))</f>
        <v>78.9666666666667</v>
      </c>
      <c r="T119" s="94" t="n">
        <f aca="false">IF(ISBLANK(D119),"",(D119-T$1)/T$4)</f>
        <v>1.29629629629629</v>
      </c>
      <c r="U119" s="95" t="n">
        <f aca="false">IF(ISBLANK(D119),"",U$2*EXP((T119*U$3)/(T119+U$4)))</f>
        <v>0.6711509667799</v>
      </c>
      <c r="V119" s="96" t="n">
        <f aca="false">IF(U119="","",IF(S119="","",U119*S119/100))</f>
        <v>0.529985546767195</v>
      </c>
      <c r="W119" s="97" t="n">
        <f aca="false">IF(T119="","",IF(V119="","",(W$4*LN(V119/W$2))/(W$3-LN(V119/W$2))*T$4+T$1))</f>
        <v>28.509843834077</v>
      </c>
      <c r="X119" s="98" t="n">
        <f aca="false">R119-INT(R119)</f>
        <v>0.166666666664241</v>
      </c>
      <c r="Y119" s="99" t="n">
        <f aca="false">INT(R119)</f>
        <v>39846</v>
      </c>
      <c r="Z119" s="105"/>
      <c r="AQ119" s="105"/>
    </row>
    <row r="120" customFormat="false" ht="12.75" hidden="false" customHeight="false" outlineLevel="0" collapsed="false">
      <c r="A120" s="100" t="n">
        <v>39846</v>
      </c>
      <c r="B120" s="101" t="n">
        <v>0.177083333335759</v>
      </c>
      <c r="C120" s="102" t="e">
        <f aca="false">NA()</f>
        <v>#N/A</v>
      </c>
      <c r="D120" s="102" t="n">
        <v>33.8333333333333</v>
      </c>
      <c r="E120" s="102" t="n">
        <v>33.8333333333333</v>
      </c>
      <c r="F120" s="102" t="n">
        <v>34.2</v>
      </c>
      <c r="G120" s="102" t="n">
        <v>33.7</v>
      </c>
      <c r="H120" s="102" t="n">
        <v>78.6333333333333</v>
      </c>
      <c r="I120" s="102" t="n">
        <v>27.8333333333333</v>
      </c>
      <c r="J120" s="103" t="n">
        <v>0</v>
      </c>
      <c r="K120" s="102" t="n">
        <v>2</v>
      </c>
      <c r="L120" s="102" t="e">
        <f aca="false">NA()</f>
        <v>#N/A</v>
      </c>
      <c r="M120" s="102" t="n">
        <v>0</v>
      </c>
      <c r="N120" s="102" t="n">
        <v>29.4933333333333</v>
      </c>
      <c r="O120" s="102" t="n">
        <v>69.0333333333333</v>
      </c>
      <c r="P120" s="102" t="n">
        <v>18</v>
      </c>
      <c r="Q120" s="104" t="n">
        <v>15</v>
      </c>
      <c r="R120" s="92" t="n">
        <f aca="false">A120+IF(B120=0,B120-$R$4,B120)</f>
        <v>39846.1770833333</v>
      </c>
      <c r="S120" s="93" t="n">
        <f aca="false">IF(ISBLANK(H120),"",IF(ISNA(C120),H120+$S$2,H120+$S$1))</f>
        <v>79.6333333333333</v>
      </c>
      <c r="T120" s="94" t="n">
        <f aca="false">IF(ISBLANK(D120),"",(D120-T$1)/T$4)</f>
        <v>1.01851851851852</v>
      </c>
      <c r="U120" s="95" t="n">
        <f aca="false">IF(ISBLANK(D120),"",U$2*EXP((T120*U$3)/(T120+U$4)))</f>
        <v>0.65788288818633</v>
      </c>
      <c r="V120" s="96" t="n">
        <f aca="false">IF(U120="","",IF(S120="","",U120*S120/100))</f>
        <v>0.523894073292381</v>
      </c>
      <c r="W120" s="97" t="n">
        <f aca="false">IF(T120="","",IF(V120="","",(W$4*LN(V120/W$2))/(W$3-LN(V120/W$2))*T$4+T$1))</f>
        <v>28.2279476834496</v>
      </c>
      <c r="X120" s="98" t="n">
        <f aca="false">R120-INT(R120)</f>
        <v>0.177083333335759</v>
      </c>
      <c r="Y120" s="99" t="n">
        <f aca="false">INT(R120)</f>
        <v>39846</v>
      </c>
      <c r="Z120" s="105"/>
      <c r="AQ120" s="105"/>
    </row>
    <row r="121" customFormat="false" ht="12.75" hidden="false" customHeight="false" outlineLevel="0" collapsed="false">
      <c r="A121" s="100" t="n">
        <v>39846</v>
      </c>
      <c r="B121" s="101" t="n">
        <v>0.1875</v>
      </c>
      <c r="C121" s="102" t="e">
        <f aca="false">NA()</f>
        <v>#N/A</v>
      </c>
      <c r="D121" s="102" t="n">
        <v>33.1333333333333</v>
      </c>
      <c r="E121" s="102" t="n">
        <v>33.1333333333333</v>
      </c>
      <c r="F121" s="102" t="n">
        <v>33.7</v>
      </c>
      <c r="G121" s="102" t="n">
        <v>32.8</v>
      </c>
      <c r="H121" s="102" t="n">
        <v>80.6333333333333</v>
      </c>
      <c r="I121" s="102" t="n">
        <v>27.7333333333333</v>
      </c>
      <c r="J121" s="103" t="n">
        <v>1</v>
      </c>
      <c r="K121" s="102" t="n">
        <v>4</v>
      </c>
      <c r="L121" s="102" t="e">
        <f aca="false">NA()</f>
        <v>#N/A</v>
      </c>
      <c r="M121" s="102" t="n">
        <v>0</v>
      </c>
      <c r="N121" s="102" t="n">
        <v>29.5023333333333</v>
      </c>
      <c r="O121" s="102" t="n">
        <v>68.5666666666667</v>
      </c>
      <c r="P121" s="102" t="n">
        <v>18</v>
      </c>
      <c r="Q121" s="104" t="n">
        <v>15</v>
      </c>
      <c r="R121" s="92" t="n">
        <f aca="false">A121+IF(B121=0,B121-$R$4,B121)</f>
        <v>39846.1875</v>
      </c>
      <c r="S121" s="93" t="n">
        <f aca="false">IF(ISBLANK(H121),"",IF(ISNA(C121),H121+$S$2,H121+$S$1))</f>
        <v>81.6333333333333</v>
      </c>
      <c r="T121" s="94" t="n">
        <f aca="false">IF(ISBLANK(D121),"",(D121-T$1)/T$4)</f>
        <v>0.629629629629629</v>
      </c>
      <c r="U121" s="95" t="n">
        <f aca="false">IF(ISBLANK(D121),"",U$2*EXP((T121*U$3)/(T121+U$4)))</f>
        <v>0.639698240440016</v>
      </c>
      <c r="V121" s="96" t="n">
        <f aca="false">IF(U121="","",IF(S121="","",U121*S121/100))</f>
        <v>0.522206996945867</v>
      </c>
      <c r="W121" s="97" t="n">
        <f aca="false">IF(T121="","",IF(V121="","",(W$4*LN(V121/W$2))/(W$3-LN(V121/W$2))*T$4+T$1))</f>
        <v>28.1493604887954</v>
      </c>
      <c r="X121" s="98" t="n">
        <f aca="false">R121-INT(R121)</f>
        <v>0.1875</v>
      </c>
      <c r="Y121" s="99" t="n">
        <f aca="false">INT(R121)</f>
        <v>39846</v>
      </c>
      <c r="Z121" s="105"/>
      <c r="AQ121" s="105"/>
    </row>
    <row r="122" customFormat="false" ht="12.75" hidden="false" customHeight="false" outlineLevel="0" collapsed="false">
      <c r="A122" s="100" t="n">
        <v>39846</v>
      </c>
      <c r="B122" s="101" t="n">
        <v>0.197916666664241</v>
      </c>
      <c r="C122" s="102" t="e">
        <f aca="false">NA()</f>
        <v>#N/A</v>
      </c>
      <c r="D122" s="102" t="n">
        <v>32.7333333333333</v>
      </c>
      <c r="E122" s="102" t="n">
        <v>32.7333333333333</v>
      </c>
      <c r="F122" s="102" t="n">
        <v>32.8</v>
      </c>
      <c r="G122" s="102" t="n">
        <v>32.7</v>
      </c>
      <c r="H122" s="102" t="n">
        <v>81.6333333333333</v>
      </c>
      <c r="I122" s="102" t="n">
        <v>27.6333333333333</v>
      </c>
      <c r="J122" s="103" t="n">
        <v>0.333333333333333</v>
      </c>
      <c r="K122" s="102" t="n">
        <v>2</v>
      </c>
      <c r="L122" s="102" t="e">
        <f aca="false">NA()</f>
        <v>#N/A</v>
      </c>
      <c r="M122" s="102" t="n">
        <v>0</v>
      </c>
      <c r="N122" s="102" t="n">
        <v>29.4996666666667</v>
      </c>
      <c r="O122" s="102" t="n">
        <v>69.7</v>
      </c>
      <c r="P122" s="102" t="n">
        <v>18</v>
      </c>
      <c r="Q122" s="104" t="n">
        <v>15</v>
      </c>
      <c r="R122" s="92" t="n">
        <f aca="false">A122+IF(B122=0,B122-$R$4,B122)</f>
        <v>39846.1979166667</v>
      </c>
      <c r="S122" s="93" t="n">
        <f aca="false">IF(ISBLANK(H122),"",IF(ISNA(C122),H122+$S$2,H122+$S$1))</f>
        <v>82.6333333333333</v>
      </c>
      <c r="T122" s="94" t="n">
        <f aca="false">IF(ISBLANK(D122),"",(D122-T$1)/T$4)</f>
        <v>0.407407407407408</v>
      </c>
      <c r="U122" s="95" t="n">
        <f aca="false">IF(ISBLANK(D122),"",U$2*EXP((T122*U$3)/(T122+U$4)))</f>
        <v>0.629508326819241</v>
      </c>
      <c r="V122" s="96" t="n">
        <f aca="false">IF(U122="","",IF(S122="","",U122*S122/100))</f>
        <v>0.520183714061633</v>
      </c>
      <c r="W122" s="97" t="n">
        <f aca="false">IF(T122="","",IF(V122="","",(W$4*LN(V122/W$2))/(W$3-LN(V122/W$2))*T$4+T$1))</f>
        <v>28.0548145898021</v>
      </c>
      <c r="X122" s="98" t="n">
        <f aca="false">R122-INT(R122)</f>
        <v>0.197916666664241</v>
      </c>
      <c r="Y122" s="99" t="n">
        <f aca="false">INT(R122)</f>
        <v>39846</v>
      </c>
      <c r="Z122" s="105"/>
      <c r="AQ122" s="105"/>
    </row>
    <row r="123" customFormat="false" ht="12.75" hidden="false" customHeight="false" outlineLevel="0" collapsed="false">
      <c r="A123" s="100" t="n">
        <v>39846</v>
      </c>
      <c r="B123" s="101" t="n">
        <v>0.208333333335759</v>
      </c>
      <c r="C123" s="102" t="e">
        <f aca="false">NA()</f>
        <v>#N/A</v>
      </c>
      <c r="D123" s="102" t="n">
        <v>33.1333333333333</v>
      </c>
      <c r="E123" s="102" t="n">
        <v>33.1333333333333</v>
      </c>
      <c r="F123" s="102" t="n">
        <v>33.5</v>
      </c>
      <c r="G123" s="102" t="n">
        <v>32.8</v>
      </c>
      <c r="H123" s="102" t="n">
        <v>81.3</v>
      </c>
      <c r="I123" s="102" t="n">
        <v>27.9333333333333</v>
      </c>
      <c r="J123" s="103" t="n">
        <v>0</v>
      </c>
      <c r="K123" s="102" t="n">
        <v>1</v>
      </c>
      <c r="L123" s="102" t="e">
        <f aca="false">NA()</f>
        <v>#N/A</v>
      </c>
      <c r="M123" s="102" t="n">
        <v>0</v>
      </c>
      <c r="N123" s="102" t="n">
        <v>29.5016666666667</v>
      </c>
      <c r="O123" s="102" t="n">
        <v>70.6333333333333</v>
      </c>
      <c r="P123" s="102" t="n">
        <v>18</v>
      </c>
      <c r="Q123" s="104" t="n">
        <v>15</v>
      </c>
      <c r="R123" s="92" t="n">
        <f aca="false">A123+IF(B123=0,B123-$R$4,B123)</f>
        <v>39846.2083333333</v>
      </c>
      <c r="S123" s="93" t="n">
        <f aca="false">IF(ISBLANK(H123),"",IF(ISNA(C123),H123+$S$2,H123+$S$1))</f>
        <v>82.3</v>
      </c>
      <c r="T123" s="94" t="n">
        <f aca="false">IF(ISBLANK(D123),"",(D123-T$1)/T$4)</f>
        <v>0.629629629629629</v>
      </c>
      <c r="U123" s="95" t="n">
        <f aca="false">IF(ISBLANK(D123),"",U$2*EXP((T123*U$3)/(T123+U$4)))</f>
        <v>0.639698240440016</v>
      </c>
      <c r="V123" s="96" t="n">
        <f aca="false">IF(U123="","",IF(S123="","",U123*S123/100))</f>
        <v>0.526471651882134</v>
      </c>
      <c r="W123" s="97" t="n">
        <f aca="false">IF(T123="","",IF(V123="","",(W$4*LN(V123/W$2))/(W$3-LN(V123/W$2))*T$4+T$1))</f>
        <v>28.3475837183721</v>
      </c>
      <c r="X123" s="98" t="n">
        <f aca="false">R123-INT(R123)</f>
        <v>0.208333333335759</v>
      </c>
      <c r="Y123" s="99" t="n">
        <f aca="false">INT(R123)</f>
        <v>39846</v>
      </c>
      <c r="Z123" s="105"/>
      <c r="AQ123" s="105"/>
    </row>
    <row r="124" customFormat="false" ht="12.75" hidden="false" customHeight="false" outlineLevel="0" collapsed="false">
      <c r="A124" s="100" t="n">
        <v>39846</v>
      </c>
      <c r="B124" s="101" t="n">
        <v>0.21875</v>
      </c>
      <c r="C124" s="102" t="e">
        <f aca="false">NA()</f>
        <v>#N/A</v>
      </c>
      <c r="D124" s="102" t="n">
        <v>33.9</v>
      </c>
      <c r="E124" s="102" t="n">
        <v>33.9</v>
      </c>
      <c r="F124" s="102" t="n">
        <v>34.2</v>
      </c>
      <c r="G124" s="102" t="n">
        <v>33.5</v>
      </c>
      <c r="H124" s="102" t="n">
        <v>79.6333333333333</v>
      </c>
      <c r="I124" s="102" t="n">
        <v>28.2</v>
      </c>
      <c r="J124" s="103" t="n">
        <v>0</v>
      </c>
      <c r="K124" s="102" t="n">
        <v>1</v>
      </c>
      <c r="L124" s="102" t="e">
        <f aca="false">NA()</f>
        <v>#N/A</v>
      </c>
      <c r="M124" s="102" t="n">
        <v>0</v>
      </c>
      <c r="N124" s="102" t="n">
        <v>29.5006666666667</v>
      </c>
      <c r="O124" s="102" t="n">
        <v>70.0333333333334</v>
      </c>
      <c r="P124" s="102" t="n">
        <v>18</v>
      </c>
      <c r="Q124" s="104" t="n">
        <v>15</v>
      </c>
      <c r="R124" s="92" t="n">
        <f aca="false">A124+IF(B124=0,B124-$R$4,B124)</f>
        <v>39846.21875</v>
      </c>
      <c r="S124" s="93" t="n">
        <f aca="false">IF(ISBLANK(H124),"",IF(ISNA(C124),H124+$S$2,H124+$S$1))</f>
        <v>80.6333333333333</v>
      </c>
      <c r="T124" s="94" t="n">
        <f aca="false">IF(ISBLANK(D124),"",(D124-T$1)/T$4)</f>
        <v>1.05555555555555</v>
      </c>
      <c r="U124" s="95" t="n">
        <f aca="false">IF(ISBLANK(D124),"",U$2*EXP((T124*U$3)/(T124+U$4)))</f>
        <v>0.659638424666483</v>
      </c>
      <c r="V124" s="96" t="n">
        <f aca="false">IF(U124="","",IF(S124="","",U124*S124/100))</f>
        <v>0.531888449756074</v>
      </c>
      <c r="W124" s="97" t="n">
        <f aca="false">IF(T124="","",IF(V124="","",(W$4*LN(V124/W$2))/(W$3-LN(V124/W$2))*T$4+T$1))</f>
        <v>28.59731574009</v>
      </c>
      <c r="X124" s="98" t="n">
        <f aca="false">R124-INT(R124)</f>
        <v>0.21875</v>
      </c>
      <c r="Y124" s="99" t="n">
        <f aca="false">INT(R124)</f>
        <v>39846</v>
      </c>
      <c r="Z124" s="105"/>
      <c r="AQ124" s="105"/>
    </row>
    <row r="125" customFormat="false" ht="12.75" hidden="false" customHeight="false" outlineLevel="0" collapsed="false">
      <c r="A125" s="100" t="n">
        <v>39846</v>
      </c>
      <c r="B125" s="101" t="n">
        <v>0.229166666664241</v>
      </c>
      <c r="C125" s="102" t="e">
        <f aca="false">NA()</f>
        <v>#N/A</v>
      </c>
      <c r="D125" s="102" t="n">
        <v>34.2666666666667</v>
      </c>
      <c r="E125" s="102" t="n">
        <v>34.2666666666667</v>
      </c>
      <c r="F125" s="102" t="n">
        <v>34.3</v>
      </c>
      <c r="G125" s="102" t="n">
        <v>34.1</v>
      </c>
      <c r="H125" s="102" t="n">
        <v>79.3</v>
      </c>
      <c r="I125" s="102" t="n">
        <v>28.4666666666667</v>
      </c>
      <c r="J125" s="103" t="n">
        <v>0</v>
      </c>
      <c r="K125" s="102" t="n">
        <v>1</v>
      </c>
      <c r="L125" s="102" t="e">
        <f aca="false">NA()</f>
        <v>#N/A</v>
      </c>
      <c r="M125" s="102" t="n">
        <v>0</v>
      </c>
      <c r="N125" s="102" t="n">
        <v>29.4963333333333</v>
      </c>
      <c r="O125" s="102" t="n">
        <v>69.3666666666667</v>
      </c>
      <c r="P125" s="102" t="n">
        <v>18</v>
      </c>
      <c r="Q125" s="104" t="n">
        <v>15</v>
      </c>
      <c r="R125" s="92" t="n">
        <f aca="false">A125+IF(B125=0,B125-$R$4,B125)</f>
        <v>39846.2291666667</v>
      </c>
      <c r="S125" s="93" t="n">
        <f aca="false">IF(ISBLANK(H125),"",IF(ISNA(C125),H125+$S$2,H125+$S$1))</f>
        <v>80.3</v>
      </c>
      <c r="T125" s="94" t="n">
        <f aca="false">IF(ISBLANK(D125),"",(D125-T$1)/T$4)</f>
        <v>1.25925925925926</v>
      </c>
      <c r="U125" s="95" t="n">
        <f aca="false">IF(ISBLANK(D125),"",U$2*EXP((T125*U$3)/(T125+U$4)))</f>
        <v>0.669368298298198</v>
      </c>
      <c r="V125" s="96" t="n">
        <f aca="false">IF(U125="","",IF(S125="","",U125*S125/100))</f>
        <v>0.537502743533453</v>
      </c>
      <c r="W125" s="97" t="n">
        <f aca="false">IF(T125="","",IF(V125="","",(W$4*LN(V125/W$2))/(W$3-LN(V125/W$2))*T$4+T$1))</f>
        <v>28.8537834519988</v>
      </c>
      <c r="X125" s="98" t="n">
        <f aca="false">R125-INT(R125)</f>
        <v>0.229166666664241</v>
      </c>
      <c r="Y125" s="99" t="n">
        <f aca="false">INT(R125)</f>
        <v>39846</v>
      </c>
      <c r="Z125" s="105"/>
      <c r="AQ125" s="105"/>
    </row>
    <row r="126" customFormat="false" ht="12.75" hidden="false" customHeight="false" outlineLevel="0" collapsed="false">
      <c r="A126" s="100" t="n">
        <v>39846</v>
      </c>
      <c r="B126" s="101" t="n">
        <v>0.239583333335759</v>
      </c>
      <c r="C126" s="102" t="e">
        <f aca="false">NA()</f>
        <v>#N/A</v>
      </c>
      <c r="D126" s="102" t="n">
        <v>34.3</v>
      </c>
      <c r="E126" s="102" t="n">
        <v>34.3</v>
      </c>
      <c r="F126" s="102" t="n">
        <v>34.3</v>
      </c>
      <c r="G126" s="102" t="n">
        <v>34.2</v>
      </c>
      <c r="H126" s="102" t="n">
        <v>79.3</v>
      </c>
      <c r="I126" s="102" t="n">
        <v>28.5</v>
      </c>
      <c r="J126" s="103" t="n">
        <v>0</v>
      </c>
      <c r="K126" s="102" t="n">
        <v>2</v>
      </c>
      <c r="L126" s="102" t="e">
        <f aca="false">NA()</f>
        <v>#N/A</v>
      </c>
      <c r="M126" s="102" t="n">
        <v>0</v>
      </c>
      <c r="N126" s="102" t="n">
        <v>29.4933333333333</v>
      </c>
      <c r="O126" s="102" t="n">
        <v>68.7333333333333</v>
      </c>
      <c r="P126" s="102" t="n">
        <v>18</v>
      </c>
      <c r="Q126" s="104" t="n">
        <v>15</v>
      </c>
      <c r="R126" s="92" t="n">
        <f aca="false">A126+IF(B126=0,B126-$R$4,B126)</f>
        <v>39846.2395833333</v>
      </c>
      <c r="S126" s="93" t="n">
        <f aca="false">IF(ISBLANK(H126),"",IF(ISNA(C126),H126+$S$2,H126+$S$1))</f>
        <v>80.3</v>
      </c>
      <c r="T126" s="94" t="n">
        <f aca="false">IF(ISBLANK(D126),"",(D126-T$1)/T$4)</f>
        <v>1.27777777777778</v>
      </c>
      <c r="U126" s="95" t="n">
        <f aca="false">IF(ISBLANK(D126),"",U$2*EXP((T126*U$3)/(T126+U$4)))</f>
        <v>0.67025910730872</v>
      </c>
      <c r="V126" s="96" t="n">
        <f aca="false">IF(U126="","",IF(S126="","",U126*S126/100))</f>
        <v>0.538218063168902</v>
      </c>
      <c r="W126" s="97" t="n">
        <f aca="false">IF(T126="","",IF(V126="","",(W$4*LN(V126/W$2))/(W$3-LN(V126/W$2))*T$4+T$1))</f>
        <v>28.8862892806542</v>
      </c>
      <c r="X126" s="98" t="n">
        <f aca="false">R126-INT(R126)</f>
        <v>0.239583333335759</v>
      </c>
      <c r="Y126" s="99" t="n">
        <f aca="false">INT(R126)</f>
        <v>39846</v>
      </c>
      <c r="Z126" s="105"/>
      <c r="AQ126" s="105"/>
    </row>
    <row r="127" customFormat="false" ht="12.75" hidden="false" customHeight="false" outlineLevel="0" collapsed="false">
      <c r="A127" s="100" t="n">
        <v>39846</v>
      </c>
      <c r="B127" s="101" t="n">
        <v>0.25</v>
      </c>
      <c r="C127" s="102" t="e">
        <f aca="false">NA()</f>
        <v>#N/A</v>
      </c>
      <c r="D127" s="102" t="n">
        <v>33.9333333333333</v>
      </c>
      <c r="E127" s="102" t="n">
        <v>33.9333333333333</v>
      </c>
      <c r="F127" s="102" t="n">
        <v>34.2</v>
      </c>
      <c r="G127" s="102" t="n">
        <v>33.7</v>
      </c>
      <c r="H127" s="102" t="n">
        <v>79.9666666666667</v>
      </c>
      <c r="I127" s="102" t="n">
        <v>28.3333333333333</v>
      </c>
      <c r="J127" s="103" t="n">
        <v>0</v>
      </c>
      <c r="K127" s="102" t="n">
        <v>2</v>
      </c>
      <c r="L127" s="102" t="e">
        <f aca="false">NA()</f>
        <v>#N/A</v>
      </c>
      <c r="M127" s="102" t="n">
        <v>0</v>
      </c>
      <c r="N127" s="102" t="n">
        <v>29.4896666666667</v>
      </c>
      <c r="O127" s="102" t="n">
        <v>69.7666666666667</v>
      </c>
      <c r="P127" s="102" t="n">
        <v>18</v>
      </c>
      <c r="Q127" s="104" t="n">
        <v>15</v>
      </c>
      <c r="R127" s="92" t="n">
        <f aca="false">A127+IF(B127=0,B127-$R$4,B127)</f>
        <v>39846.25</v>
      </c>
      <c r="S127" s="93" t="n">
        <f aca="false">IF(ISBLANK(H127),"",IF(ISNA(C127),H127+$S$2,H127+$S$1))</f>
        <v>80.9666666666667</v>
      </c>
      <c r="T127" s="94" t="n">
        <f aca="false">IF(ISBLANK(D127),"",(D127-T$1)/T$4)</f>
        <v>1.07407407407407</v>
      </c>
      <c r="U127" s="95" t="n">
        <f aca="false">IF(ISBLANK(D127),"",U$2*EXP((T127*U$3)/(T127+U$4)))</f>
        <v>0.660517748926425</v>
      </c>
      <c r="V127" s="96" t="n">
        <f aca="false">IF(U127="","",IF(S127="","",U127*S127/100))</f>
        <v>0.534799204047429</v>
      </c>
      <c r="W127" s="97" t="n">
        <f aca="false">IF(T127="","",IF(V127="","",(W$4*LN(V127/W$2))/(W$3-LN(V127/W$2))*T$4+T$1))</f>
        <v>28.7305806240612</v>
      </c>
      <c r="X127" s="98" t="n">
        <f aca="false">R127-INT(R127)</f>
        <v>0.25</v>
      </c>
      <c r="Y127" s="99" t="n">
        <f aca="false">INT(R127)</f>
        <v>39846</v>
      </c>
      <c r="Z127" s="105"/>
      <c r="AQ127" s="105"/>
    </row>
    <row r="128" customFormat="false" ht="12.75" hidden="false" customHeight="false" outlineLevel="0" collapsed="false">
      <c r="A128" s="100" t="n">
        <v>39846</v>
      </c>
      <c r="B128" s="101" t="n">
        <v>0.260416666664241</v>
      </c>
      <c r="C128" s="102" t="e">
        <f aca="false">NA()</f>
        <v>#N/A</v>
      </c>
      <c r="D128" s="102" t="n">
        <v>33.8</v>
      </c>
      <c r="E128" s="102" t="n">
        <v>33.8</v>
      </c>
      <c r="F128" s="102" t="n">
        <v>34</v>
      </c>
      <c r="G128" s="102" t="n">
        <v>33.7</v>
      </c>
      <c r="H128" s="102" t="n">
        <v>80.3</v>
      </c>
      <c r="I128" s="102" t="n">
        <v>28.3</v>
      </c>
      <c r="J128" s="103" t="n">
        <v>0</v>
      </c>
      <c r="K128" s="102" t="n">
        <v>0</v>
      </c>
      <c r="L128" s="102" t="e">
        <f aca="false">NA()</f>
        <v>#N/A</v>
      </c>
      <c r="M128" s="102" t="n">
        <v>0</v>
      </c>
      <c r="N128" s="102" t="n">
        <v>29.4896666666667</v>
      </c>
      <c r="O128" s="102" t="n">
        <v>70.8333333333333</v>
      </c>
      <c r="P128" s="102" t="n">
        <v>18</v>
      </c>
      <c r="Q128" s="104" t="n">
        <v>15</v>
      </c>
      <c r="R128" s="92" t="n">
        <f aca="false">A128+IF(B128=0,B128-$R$4,B128)</f>
        <v>39846.2604166667</v>
      </c>
      <c r="S128" s="93" t="n">
        <f aca="false">IF(ISBLANK(H128),"",IF(ISNA(C128),H128+$S$2,H128+$S$1))</f>
        <v>81.3</v>
      </c>
      <c r="T128" s="94" t="n">
        <f aca="false">IF(ISBLANK(D128),"",(D128-T$1)/T$4)</f>
        <v>0.999999999999998</v>
      </c>
      <c r="U128" s="95" t="n">
        <f aca="false">IF(ISBLANK(D128),"",U$2*EXP((T128*U$3)/(T128+U$4)))</f>
        <v>0.657006673851727</v>
      </c>
      <c r="V128" s="96" t="n">
        <f aca="false">IF(U128="","",IF(S128="","",U128*S128/100))</f>
        <v>0.534146425841454</v>
      </c>
      <c r="W128" s="97" t="n">
        <f aca="false">IF(T128="","",IF(V128="","",(W$4*LN(V128/W$2))/(W$3-LN(V128/W$2))*T$4+T$1))</f>
        <v>28.7007501311456</v>
      </c>
      <c r="X128" s="98" t="n">
        <f aca="false">R128-INT(R128)</f>
        <v>0.260416666664241</v>
      </c>
      <c r="Y128" s="99" t="n">
        <f aca="false">INT(R128)</f>
        <v>39846</v>
      </c>
      <c r="Z128" s="105"/>
      <c r="AQ128" s="105"/>
    </row>
    <row r="129" customFormat="false" ht="12.75" hidden="false" customHeight="false" outlineLevel="0" collapsed="false">
      <c r="A129" s="100" t="n">
        <v>39846</v>
      </c>
      <c r="B129" s="101" t="n">
        <v>0.270833333335759</v>
      </c>
      <c r="C129" s="102" t="e">
        <f aca="false">NA()</f>
        <v>#N/A</v>
      </c>
      <c r="D129" s="102" t="n">
        <v>34.1666666666667</v>
      </c>
      <c r="E129" s="102" t="n">
        <v>34.1666666666667</v>
      </c>
      <c r="F129" s="102" t="n">
        <v>34.3</v>
      </c>
      <c r="G129" s="102" t="n">
        <v>33.9</v>
      </c>
      <c r="H129" s="102" t="n">
        <v>79.6333333333333</v>
      </c>
      <c r="I129" s="102" t="n">
        <v>28.4666666666667</v>
      </c>
      <c r="J129" s="103" t="n">
        <v>0</v>
      </c>
      <c r="K129" s="102" t="n">
        <v>1</v>
      </c>
      <c r="L129" s="102" t="e">
        <f aca="false">NA()</f>
        <v>#N/A</v>
      </c>
      <c r="M129" s="102" t="n">
        <v>0</v>
      </c>
      <c r="N129" s="102" t="n">
        <v>29.4873333333333</v>
      </c>
      <c r="O129" s="102" t="n">
        <v>70.1666666666667</v>
      </c>
      <c r="P129" s="102" t="n">
        <v>18</v>
      </c>
      <c r="Q129" s="104" t="n">
        <v>15</v>
      </c>
      <c r="R129" s="92" t="n">
        <f aca="false">A129+IF(B129=0,B129-$R$4,B129)</f>
        <v>39846.2708333333</v>
      </c>
      <c r="S129" s="93" t="n">
        <f aca="false">IF(ISBLANK(H129),"",IF(ISNA(C129),H129+$S$2,H129+$S$1))</f>
        <v>80.6333333333333</v>
      </c>
      <c r="T129" s="94" t="n">
        <f aca="false">IF(ISBLANK(D129),"",(D129-T$1)/T$4)</f>
        <v>1.2037037037037</v>
      </c>
      <c r="U129" s="95" t="n">
        <f aca="false">IF(ISBLANK(D129),"",U$2*EXP((T129*U$3)/(T129+U$4)))</f>
        <v>0.6667021633511</v>
      </c>
      <c r="V129" s="96" t="n">
        <f aca="false">IF(U129="","",IF(S129="","",U129*S129/100))</f>
        <v>0.537584177715437</v>
      </c>
      <c r="W129" s="97" t="n">
        <f aca="false">IF(T129="","",IF(V129="","",(W$4*LN(V129/W$2))/(W$3-LN(V129/W$2))*T$4+T$1))</f>
        <v>28.8574859499031</v>
      </c>
      <c r="X129" s="98" t="n">
        <f aca="false">R129-INT(R129)</f>
        <v>0.270833333335759</v>
      </c>
      <c r="Y129" s="99" t="n">
        <f aca="false">INT(R129)</f>
        <v>39846</v>
      </c>
      <c r="Z129" s="105"/>
      <c r="AQ129" s="105"/>
    </row>
    <row r="130" customFormat="false" ht="12.75" hidden="false" customHeight="false" outlineLevel="0" collapsed="false">
      <c r="A130" s="100" t="n">
        <v>39846</v>
      </c>
      <c r="B130" s="101" t="n">
        <v>0.28125</v>
      </c>
      <c r="C130" s="102" t="e">
        <f aca="false">NA()</f>
        <v>#N/A</v>
      </c>
      <c r="D130" s="102" t="n">
        <v>34.3333333333333</v>
      </c>
      <c r="E130" s="102" t="n">
        <v>34.3333333333333</v>
      </c>
      <c r="F130" s="102" t="n">
        <v>34.4</v>
      </c>
      <c r="G130" s="102" t="n">
        <v>34.2</v>
      </c>
      <c r="H130" s="102" t="n">
        <v>79.3</v>
      </c>
      <c r="I130" s="102" t="n">
        <v>28.5333333333333</v>
      </c>
      <c r="J130" s="103" t="n">
        <v>0</v>
      </c>
      <c r="K130" s="102" t="n">
        <v>1</v>
      </c>
      <c r="L130" s="102" t="e">
        <f aca="false">NA()</f>
        <v>#N/A</v>
      </c>
      <c r="M130" s="102" t="n">
        <v>0</v>
      </c>
      <c r="N130" s="102" t="n">
        <v>29.483</v>
      </c>
      <c r="O130" s="102" t="n">
        <v>69.5</v>
      </c>
      <c r="P130" s="102" t="n">
        <v>18</v>
      </c>
      <c r="Q130" s="104" t="n">
        <v>15</v>
      </c>
      <c r="R130" s="92" t="n">
        <f aca="false">A130+IF(B130=0,B130-$R$4,B130)</f>
        <v>39846.28125</v>
      </c>
      <c r="S130" s="93" t="n">
        <f aca="false">IF(ISBLANK(H130),"",IF(ISNA(C130),H130+$S$2,H130+$S$1))</f>
        <v>80.3</v>
      </c>
      <c r="T130" s="94" t="n">
        <f aca="false">IF(ISBLANK(D130),"",(D130-T$1)/T$4)</f>
        <v>1.2962962962963</v>
      </c>
      <c r="U130" s="95" t="n">
        <f aca="false">IF(ISBLANK(D130),"",U$2*EXP((T130*U$3)/(T130+U$4)))</f>
        <v>0.6711509667799</v>
      </c>
      <c r="V130" s="96" t="n">
        <f aca="false">IF(U130="","",IF(S130="","",U130*S130/100))</f>
        <v>0.53893422632426</v>
      </c>
      <c r="W130" s="97" t="n">
        <f aca="false">IF(T130="","",IF(V130="","",(W$4*LN(V130/W$2))/(W$3-LN(V130/W$2))*T$4+T$1))</f>
        <v>28.9187950796306</v>
      </c>
      <c r="X130" s="98" t="n">
        <f aca="false">R130-INT(R130)</f>
        <v>0.28125</v>
      </c>
      <c r="Y130" s="99" t="n">
        <f aca="false">INT(R130)</f>
        <v>39846</v>
      </c>
      <c r="Z130" s="105"/>
      <c r="AQ130" s="105"/>
    </row>
    <row r="131" customFormat="false" ht="12.75" hidden="false" customHeight="false" outlineLevel="0" collapsed="false">
      <c r="A131" s="100" t="n">
        <v>39846</v>
      </c>
      <c r="B131" s="101" t="n">
        <v>0.291666666664241</v>
      </c>
      <c r="C131" s="102" t="e">
        <f aca="false">NA()</f>
        <v>#N/A</v>
      </c>
      <c r="D131" s="102" t="n">
        <v>34.5</v>
      </c>
      <c r="E131" s="102" t="n">
        <v>34.5</v>
      </c>
      <c r="F131" s="102" t="n">
        <v>34.7</v>
      </c>
      <c r="G131" s="102" t="n">
        <v>34.4</v>
      </c>
      <c r="H131" s="102" t="n">
        <v>77.9666666666667</v>
      </c>
      <c r="I131" s="102" t="n">
        <v>28.2</v>
      </c>
      <c r="J131" s="103" t="n">
        <v>0</v>
      </c>
      <c r="K131" s="102" t="n">
        <v>1</v>
      </c>
      <c r="L131" s="102" t="e">
        <f aca="false">NA()</f>
        <v>#N/A</v>
      </c>
      <c r="M131" s="102" t="n">
        <v>0</v>
      </c>
      <c r="N131" s="102" t="n">
        <v>29.4863333333333</v>
      </c>
      <c r="O131" s="102" t="n">
        <v>69.1333333333333</v>
      </c>
      <c r="P131" s="102" t="n">
        <v>18</v>
      </c>
      <c r="Q131" s="104" t="n">
        <v>15</v>
      </c>
      <c r="R131" s="92" t="n">
        <f aca="false">A131+IF(B131=0,B131-$R$4,B131)</f>
        <v>39846.2916666667</v>
      </c>
      <c r="S131" s="93" t="n">
        <f aca="false">IF(ISBLANK(H131),"",IF(ISNA(C131),H131+$S$2,H131+$S$1))</f>
        <v>78.9666666666667</v>
      </c>
      <c r="T131" s="94" t="n">
        <f aca="false">IF(ISBLANK(D131),"",(D131-T$1)/T$4)</f>
        <v>1.38888888888889</v>
      </c>
      <c r="U131" s="95" t="n">
        <f aca="false">IF(ISBLANK(D131),"",U$2*EXP((T131*U$3)/(T131+U$4)))</f>
        <v>0.675626058502663</v>
      </c>
      <c r="V131" s="96" t="n">
        <f aca="false">IF(U131="","",IF(S131="","",U131*S131/100))</f>
        <v>0.533519377530937</v>
      </c>
      <c r="W131" s="97" t="n">
        <f aca="false">IF(T131="","",IF(V131="","",(W$4*LN(V131/W$2))/(W$3-LN(V131/W$2))*T$4+T$1))</f>
        <v>28.6720649729199</v>
      </c>
      <c r="X131" s="98" t="n">
        <f aca="false">R131-INT(R131)</f>
        <v>0.291666666664241</v>
      </c>
      <c r="Y131" s="99" t="n">
        <f aca="false">INT(R131)</f>
        <v>39846</v>
      </c>
      <c r="Z131" s="105"/>
      <c r="AQ131" s="105"/>
    </row>
    <row r="132" customFormat="false" ht="12.75" hidden="false" customHeight="false" outlineLevel="0" collapsed="false">
      <c r="A132" s="100" t="n">
        <v>39846</v>
      </c>
      <c r="B132" s="101" t="n">
        <v>0.302083333335759</v>
      </c>
      <c r="C132" s="102" t="e">
        <f aca="false">NA()</f>
        <v>#N/A</v>
      </c>
      <c r="D132" s="102" t="n">
        <v>34.8666666666667</v>
      </c>
      <c r="E132" s="102" t="n">
        <v>34.8666666666667</v>
      </c>
      <c r="F132" s="102" t="n">
        <v>34.9</v>
      </c>
      <c r="G132" s="102" t="n">
        <v>34.7</v>
      </c>
      <c r="H132" s="102" t="n">
        <v>77.3</v>
      </c>
      <c r="I132" s="102" t="n">
        <v>28.3666666666667</v>
      </c>
      <c r="J132" s="103" t="n">
        <v>0</v>
      </c>
      <c r="K132" s="102" t="n">
        <v>0</v>
      </c>
      <c r="L132" s="102" t="e">
        <f aca="false">NA()</f>
        <v>#N/A</v>
      </c>
      <c r="M132" s="102" t="n">
        <v>0</v>
      </c>
      <c r="N132" s="102" t="n">
        <v>29.487</v>
      </c>
      <c r="O132" s="102" t="n">
        <v>70.3666666666667</v>
      </c>
      <c r="P132" s="102" t="n">
        <v>18</v>
      </c>
      <c r="Q132" s="104" t="n">
        <v>15</v>
      </c>
      <c r="R132" s="92" t="n">
        <f aca="false">A132+IF(B132=0,B132-$R$4,B132)</f>
        <v>39846.3020833333</v>
      </c>
      <c r="S132" s="93" t="n">
        <f aca="false">IF(ISBLANK(H132),"",IF(ISNA(C132),H132+$S$2,H132+$S$1))</f>
        <v>78.3</v>
      </c>
      <c r="T132" s="94" t="n">
        <f aca="false">IF(ISBLANK(D132),"",(D132-T$1)/T$4)</f>
        <v>1.59259259259259</v>
      </c>
      <c r="U132" s="95" t="n">
        <f aca="false">IF(ISBLANK(D132),"",U$2*EXP((T132*U$3)/(T132+U$4)))</f>
        <v>0.685564456277002</v>
      </c>
      <c r="V132" s="96" t="n">
        <f aca="false">IF(U132="","",IF(S132="","",U132*S132/100))</f>
        <v>0.536796969264893</v>
      </c>
      <c r="W132" s="97" t="n">
        <f aca="false">IF(T132="","",IF(V132="","",(W$4*LN(V132/W$2))/(W$3-LN(V132/W$2))*T$4+T$1))</f>
        <v>28.8216737628952</v>
      </c>
      <c r="X132" s="98" t="n">
        <f aca="false">R132-INT(R132)</f>
        <v>0.302083333335759</v>
      </c>
      <c r="Y132" s="99" t="n">
        <f aca="false">INT(R132)</f>
        <v>39846</v>
      </c>
      <c r="Z132" s="105"/>
      <c r="AQ132" s="105"/>
    </row>
    <row r="133" customFormat="false" ht="12.75" hidden="false" customHeight="false" outlineLevel="0" collapsed="false">
      <c r="A133" s="100" t="n">
        <v>39846</v>
      </c>
      <c r="B133" s="101" t="n">
        <v>0.3125</v>
      </c>
      <c r="C133" s="102" t="e">
        <f aca="false">NA()</f>
        <v>#N/A</v>
      </c>
      <c r="D133" s="102" t="n">
        <v>34.7333333333333</v>
      </c>
      <c r="E133" s="102" t="n">
        <v>34.7333333333333</v>
      </c>
      <c r="F133" s="102" t="n">
        <v>34.8</v>
      </c>
      <c r="G133" s="102" t="n">
        <v>34.7</v>
      </c>
      <c r="H133" s="102" t="n">
        <v>77.3</v>
      </c>
      <c r="I133" s="102" t="n">
        <v>28.2333333333333</v>
      </c>
      <c r="J133" s="103" t="n">
        <v>0</v>
      </c>
      <c r="K133" s="102" t="n">
        <v>1</v>
      </c>
      <c r="L133" s="102" t="e">
        <f aca="false">NA()</f>
        <v>#N/A</v>
      </c>
      <c r="M133" s="102" t="n">
        <v>0</v>
      </c>
      <c r="N133" s="102" t="n">
        <v>29.4876666666667</v>
      </c>
      <c r="O133" s="102" t="n">
        <v>70.7</v>
      </c>
      <c r="P133" s="102" t="n">
        <v>18</v>
      </c>
      <c r="Q133" s="104" t="n">
        <v>15</v>
      </c>
      <c r="R133" s="92" t="n">
        <f aca="false">A133+IF(B133=0,B133-$R$4,B133)</f>
        <v>39846.3125</v>
      </c>
      <c r="S133" s="93" t="n">
        <f aca="false">IF(ISBLANK(H133),"",IF(ISNA(C133),H133+$S$2,H133+$S$1))</f>
        <v>78.3</v>
      </c>
      <c r="T133" s="94" t="n">
        <f aca="false">IF(ISBLANK(D133),"",(D133-T$1)/T$4)</f>
        <v>1.51851851851852</v>
      </c>
      <c r="U133" s="95" t="n">
        <f aca="false">IF(ISBLANK(D133),"",U$2*EXP((T133*U$3)/(T133+U$4)))</f>
        <v>0.68193560649283</v>
      </c>
      <c r="V133" s="96" t="n">
        <f aca="false">IF(U133="","",IF(S133="","",U133*S133/100))</f>
        <v>0.533955579883885</v>
      </c>
      <c r="W133" s="97" t="n">
        <f aca="false">IF(T133="","",IF(V133="","",(W$4*LN(V133/W$2))/(W$3-LN(V133/W$2))*T$4+T$1))</f>
        <v>28.6920227924498</v>
      </c>
      <c r="X133" s="98" t="n">
        <f aca="false">R133-INT(R133)</f>
        <v>0.3125</v>
      </c>
      <c r="Y133" s="99" t="n">
        <f aca="false">INT(R133)</f>
        <v>39846</v>
      </c>
      <c r="Z133" s="105"/>
      <c r="AQ133" s="105"/>
    </row>
    <row r="134" customFormat="false" ht="12.75" hidden="false" customHeight="false" outlineLevel="0" collapsed="false">
      <c r="A134" s="100" t="n">
        <v>39846</v>
      </c>
      <c r="B134" s="101" t="n">
        <v>0.322916666664241</v>
      </c>
      <c r="C134" s="102" t="e">
        <f aca="false">NA()</f>
        <v>#N/A</v>
      </c>
      <c r="D134" s="102" t="n">
        <v>34.8</v>
      </c>
      <c r="E134" s="102" t="n">
        <v>34.8</v>
      </c>
      <c r="F134" s="102" t="n">
        <v>34.9</v>
      </c>
      <c r="G134" s="102" t="n">
        <v>34.7</v>
      </c>
      <c r="H134" s="102" t="n">
        <v>77.3</v>
      </c>
      <c r="I134" s="102" t="n">
        <v>28.3</v>
      </c>
      <c r="J134" s="103" t="n">
        <v>0</v>
      </c>
      <c r="K134" s="102" t="n">
        <v>2</v>
      </c>
      <c r="L134" s="102" t="e">
        <f aca="false">NA()</f>
        <v>#N/A</v>
      </c>
      <c r="M134" s="102" t="n">
        <v>0</v>
      </c>
      <c r="N134" s="102" t="n">
        <v>29.491</v>
      </c>
      <c r="O134" s="102" t="n">
        <v>69.9333333333333</v>
      </c>
      <c r="P134" s="102" t="n">
        <v>18</v>
      </c>
      <c r="Q134" s="104" t="n">
        <v>15</v>
      </c>
      <c r="R134" s="92" t="n">
        <f aca="false">A134+IF(B134=0,B134-$R$4,B134)</f>
        <v>39846.3229166667</v>
      </c>
      <c r="S134" s="93" t="n">
        <f aca="false">IF(ISBLANK(H134),"",IF(ISNA(C134),H134+$S$2,H134+$S$1))</f>
        <v>78.3</v>
      </c>
      <c r="T134" s="94" t="n">
        <f aca="false">IF(ISBLANK(D134),"",(D134-T$1)/T$4)</f>
        <v>1.55555555555555</v>
      </c>
      <c r="U134" s="95" t="n">
        <f aca="false">IF(ISBLANK(D134),"",U$2*EXP((T134*U$3)/(T134+U$4)))</f>
        <v>0.683747898194515</v>
      </c>
      <c r="V134" s="96" t="n">
        <f aca="false">IF(U134="","",IF(S134="","",U134*S134/100))</f>
        <v>0.535374604286305</v>
      </c>
      <c r="W134" s="97" t="n">
        <f aca="false">IF(T134="","",IF(V134="","",(W$4*LN(V134/W$2))/(W$3-LN(V134/W$2))*T$4+T$1))</f>
        <v>28.7568483507453</v>
      </c>
      <c r="X134" s="98" t="n">
        <f aca="false">R134-INT(R134)</f>
        <v>0.322916666664241</v>
      </c>
      <c r="Y134" s="99" t="n">
        <f aca="false">INT(R134)</f>
        <v>39846</v>
      </c>
      <c r="Z134" s="105"/>
      <c r="AQ134" s="105"/>
    </row>
    <row r="135" customFormat="false" ht="12.75" hidden="false" customHeight="false" outlineLevel="0" collapsed="false">
      <c r="A135" s="100" t="n">
        <v>39846</v>
      </c>
      <c r="B135" s="101" t="n">
        <v>0.333333333335759</v>
      </c>
      <c r="C135" s="102" t="e">
        <f aca="false">NA()</f>
        <v>#N/A</v>
      </c>
      <c r="D135" s="102" t="n">
        <v>34.6333333333333</v>
      </c>
      <c r="E135" s="102" t="n">
        <v>34.6333333333333</v>
      </c>
      <c r="F135" s="102" t="n">
        <v>34.8</v>
      </c>
      <c r="G135" s="102" t="n">
        <v>34.3</v>
      </c>
      <c r="H135" s="102" t="n">
        <v>77.9666666666667</v>
      </c>
      <c r="I135" s="102" t="n">
        <v>28.3333333333333</v>
      </c>
      <c r="J135" s="103" t="n">
        <v>0</v>
      </c>
      <c r="K135" s="102" t="n">
        <v>1</v>
      </c>
      <c r="L135" s="102" t="e">
        <f aca="false">NA()</f>
        <v>#N/A</v>
      </c>
      <c r="M135" s="102" t="n">
        <v>0</v>
      </c>
      <c r="N135" s="102" t="n">
        <v>29.4913333333333</v>
      </c>
      <c r="O135" s="102" t="n">
        <v>69.3333333333333</v>
      </c>
      <c r="P135" s="102" t="n">
        <v>18</v>
      </c>
      <c r="Q135" s="104" t="n">
        <v>15</v>
      </c>
      <c r="R135" s="92" t="n">
        <f aca="false">A135+IF(B135=0,B135-$R$4,B135)</f>
        <v>39846.3333333333</v>
      </c>
      <c r="S135" s="93" t="n">
        <f aca="false">IF(ISBLANK(H135),"",IF(ISNA(C135),H135+$S$2,H135+$S$1))</f>
        <v>78.9666666666667</v>
      </c>
      <c r="T135" s="94" t="n">
        <f aca="false">IF(ISBLANK(D135),"",(D135-T$1)/T$4)</f>
        <v>1.46296296296296</v>
      </c>
      <c r="U135" s="95" t="n">
        <f aca="false">IF(ISBLANK(D135),"",U$2*EXP((T135*U$3)/(T135+U$4)))</f>
        <v>0.679225149481902</v>
      </c>
      <c r="V135" s="96" t="n">
        <f aca="false">IF(U135="","",IF(S135="","",U135*S135/100))</f>
        <v>0.536361459707542</v>
      </c>
      <c r="W135" s="97" t="n">
        <f aca="false">IF(T135="","",IF(V135="","",(W$4*LN(V135/W$2))/(W$3-LN(V135/W$2))*T$4+T$1))</f>
        <v>28.8018412677053</v>
      </c>
      <c r="X135" s="98" t="n">
        <f aca="false">R135-INT(R135)</f>
        <v>0.333333333335759</v>
      </c>
      <c r="Y135" s="99" t="n">
        <f aca="false">INT(R135)</f>
        <v>39846</v>
      </c>
      <c r="Z135" s="105"/>
      <c r="AQ135" s="105"/>
    </row>
    <row r="136" customFormat="false" ht="12.75" hidden="false" customHeight="false" outlineLevel="0" collapsed="false">
      <c r="A136" s="100" t="n">
        <v>39846</v>
      </c>
      <c r="B136" s="101" t="n">
        <v>0.34375</v>
      </c>
      <c r="C136" s="102" t="e">
        <f aca="false">NA()</f>
        <v>#N/A</v>
      </c>
      <c r="D136" s="102" t="n">
        <v>33.8333333333333</v>
      </c>
      <c r="E136" s="102" t="n">
        <v>33.8333333333333</v>
      </c>
      <c r="F136" s="102" t="n">
        <v>34.3</v>
      </c>
      <c r="G136" s="102" t="n">
        <v>33.5</v>
      </c>
      <c r="H136" s="102" t="n">
        <v>79.6333333333333</v>
      </c>
      <c r="I136" s="102" t="n">
        <v>28.1333333333333</v>
      </c>
      <c r="J136" s="103" t="n">
        <v>0</v>
      </c>
      <c r="K136" s="102" t="n">
        <v>2</v>
      </c>
      <c r="L136" s="102" t="e">
        <f aca="false">NA()</f>
        <v>#N/A</v>
      </c>
      <c r="M136" s="102" t="n">
        <v>0</v>
      </c>
      <c r="N136" s="102" t="n">
        <v>29.494</v>
      </c>
      <c r="O136" s="102" t="n">
        <v>69.1666666666667</v>
      </c>
      <c r="P136" s="102" t="n">
        <v>18.6666666666667</v>
      </c>
      <c r="Q136" s="104" t="n">
        <v>15</v>
      </c>
      <c r="R136" s="92" t="n">
        <f aca="false">A136+IF(B136=0,B136-$R$4,B136)</f>
        <v>39846.34375</v>
      </c>
      <c r="S136" s="93" t="n">
        <f aca="false">IF(ISBLANK(H136),"",IF(ISNA(C136),H136+$S$2,H136+$S$1))</f>
        <v>80.6333333333333</v>
      </c>
      <c r="T136" s="94" t="n">
        <f aca="false">IF(ISBLANK(D136),"",(D136-T$1)/T$4)</f>
        <v>1.01851851851852</v>
      </c>
      <c r="U136" s="95" t="n">
        <f aca="false">IF(ISBLANK(D136),"",U$2*EXP((T136*U$3)/(T136+U$4)))</f>
        <v>0.65788288818633</v>
      </c>
      <c r="V136" s="96" t="n">
        <f aca="false">IF(U136="","",IF(S136="","",U136*S136/100))</f>
        <v>0.530472902174244</v>
      </c>
      <c r="W136" s="97" t="n">
        <f aca="false">IF(T136="","",IF(V136="","",(W$4*LN(V136/W$2))/(W$3-LN(V136/W$2))*T$4+T$1))</f>
        <v>28.5322729021623</v>
      </c>
      <c r="X136" s="98" t="n">
        <f aca="false">R136-INT(R136)</f>
        <v>0.34375</v>
      </c>
      <c r="Y136" s="99" t="n">
        <f aca="false">INT(R136)</f>
        <v>39846</v>
      </c>
      <c r="Z136" s="105"/>
      <c r="AQ136" s="105"/>
    </row>
    <row r="137" customFormat="false" ht="12.75" hidden="false" customHeight="false" outlineLevel="0" collapsed="false">
      <c r="A137" s="100" t="n">
        <v>39846</v>
      </c>
      <c r="B137" s="101" t="n">
        <v>0.354166666664241</v>
      </c>
      <c r="C137" s="102" t="e">
        <f aca="false">NA()</f>
        <v>#N/A</v>
      </c>
      <c r="D137" s="102" t="n">
        <v>33.5333333333333</v>
      </c>
      <c r="E137" s="102" t="n">
        <v>33.5333333333333</v>
      </c>
      <c r="F137" s="102" t="n">
        <v>33.7</v>
      </c>
      <c r="G137" s="102" t="n">
        <v>33.5</v>
      </c>
      <c r="H137" s="102" t="n">
        <v>80.6333333333333</v>
      </c>
      <c r="I137" s="102" t="n">
        <v>28.1333333333333</v>
      </c>
      <c r="J137" s="103" t="n">
        <v>0</v>
      </c>
      <c r="K137" s="102" t="n">
        <v>1</v>
      </c>
      <c r="L137" s="102" t="e">
        <f aca="false">NA()</f>
        <v>#N/A</v>
      </c>
      <c r="M137" s="102" t="n">
        <v>0</v>
      </c>
      <c r="N137" s="102" t="n">
        <v>29.498</v>
      </c>
      <c r="O137" s="102" t="n">
        <v>70.5333333333334</v>
      </c>
      <c r="P137" s="102" t="n">
        <v>18</v>
      </c>
      <c r="Q137" s="104" t="n">
        <v>15</v>
      </c>
      <c r="R137" s="92" t="n">
        <f aca="false">A137+IF(B137=0,B137-$R$4,B137)</f>
        <v>39846.3541666667</v>
      </c>
      <c r="S137" s="93" t="n">
        <f aca="false">IF(ISBLANK(H137),"",IF(ISNA(C137),H137+$S$2,H137+$S$1))</f>
        <v>81.6333333333333</v>
      </c>
      <c r="T137" s="94" t="n">
        <f aca="false">IF(ISBLANK(D137),"",(D137-T$1)/T$4)</f>
        <v>0.851851851851851</v>
      </c>
      <c r="U137" s="95" t="n">
        <f aca="false">IF(ISBLANK(D137),"",U$2*EXP((T137*U$3)/(T137+U$4)))</f>
        <v>0.650034113709535</v>
      </c>
      <c r="V137" s="96" t="n">
        <f aca="false">IF(U137="","",IF(S137="","",U137*S137/100))</f>
        <v>0.530644514824884</v>
      </c>
      <c r="W137" s="97" t="n">
        <f aca="false">IF(T137="","",IF(V137="","",(W$4*LN(V137/W$2))/(W$3-LN(V137/W$2))*T$4+T$1))</f>
        <v>28.5401665076417</v>
      </c>
      <c r="X137" s="98" t="n">
        <f aca="false">R137-INT(R137)</f>
        <v>0.354166666664241</v>
      </c>
      <c r="Y137" s="99" t="n">
        <f aca="false">INT(R137)</f>
        <v>39846</v>
      </c>
      <c r="Z137" s="105"/>
      <c r="AQ137" s="105"/>
    </row>
    <row r="138" customFormat="false" ht="12.75" hidden="false" customHeight="false" outlineLevel="0" collapsed="false">
      <c r="A138" s="100" t="n">
        <v>39846</v>
      </c>
      <c r="B138" s="101" t="n">
        <v>0.364583333335759</v>
      </c>
      <c r="C138" s="102" t="e">
        <f aca="false">NA()</f>
        <v>#N/A</v>
      </c>
      <c r="D138" s="102" t="n">
        <v>33.8</v>
      </c>
      <c r="E138" s="102" t="n">
        <v>33.8</v>
      </c>
      <c r="F138" s="102" t="n">
        <v>33.9</v>
      </c>
      <c r="G138" s="102" t="n">
        <v>33.7</v>
      </c>
      <c r="H138" s="102" t="n">
        <v>80.3</v>
      </c>
      <c r="I138" s="102" t="n">
        <v>28.3</v>
      </c>
      <c r="J138" s="103" t="n">
        <v>0</v>
      </c>
      <c r="K138" s="102" t="n">
        <v>0</v>
      </c>
      <c r="L138" s="102" t="e">
        <f aca="false">NA()</f>
        <v>#N/A</v>
      </c>
      <c r="M138" s="102" t="n">
        <v>0</v>
      </c>
      <c r="N138" s="102" t="n">
        <v>29.5003333333333</v>
      </c>
      <c r="O138" s="102" t="n">
        <v>70.3666666666667</v>
      </c>
      <c r="P138" s="102" t="n">
        <v>18</v>
      </c>
      <c r="Q138" s="104" t="n">
        <v>15</v>
      </c>
      <c r="R138" s="92" t="n">
        <f aca="false">A138+IF(B138=0,B138-$R$4,B138)</f>
        <v>39846.3645833333</v>
      </c>
      <c r="S138" s="93" t="n">
        <f aca="false">IF(ISBLANK(H138),"",IF(ISNA(C138),H138+$S$2,H138+$S$1))</f>
        <v>81.3</v>
      </c>
      <c r="T138" s="94" t="n">
        <f aca="false">IF(ISBLANK(D138),"",(D138-T$1)/T$4)</f>
        <v>0.999999999999998</v>
      </c>
      <c r="U138" s="95" t="n">
        <f aca="false">IF(ISBLANK(D138),"",U$2*EXP((T138*U$3)/(T138+U$4)))</f>
        <v>0.657006673851727</v>
      </c>
      <c r="V138" s="96" t="n">
        <f aca="false">IF(U138="","",IF(S138="","",U138*S138/100))</f>
        <v>0.534146425841454</v>
      </c>
      <c r="W138" s="97" t="n">
        <f aca="false">IF(T138="","",IF(V138="","",(W$4*LN(V138/W$2))/(W$3-LN(V138/W$2))*T$4+T$1))</f>
        <v>28.7007501311456</v>
      </c>
      <c r="X138" s="98" t="n">
        <f aca="false">R138-INT(R138)</f>
        <v>0.364583333335759</v>
      </c>
      <c r="Y138" s="99" t="n">
        <f aca="false">INT(R138)</f>
        <v>39846</v>
      </c>
      <c r="Z138" s="105"/>
      <c r="AQ138" s="105"/>
    </row>
    <row r="139" customFormat="false" ht="12.75" hidden="false" customHeight="false" outlineLevel="0" collapsed="false">
      <c r="A139" s="100" t="n">
        <v>39846</v>
      </c>
      <c r="B139" s="101" t="n">
        <v>0.375</v>
      </c>
      <c r="C139" s="102" t="e">
        <f aca="false">NA()</f>
        <v>#N/A</v>
      </c>
      <c r="D139" s="102" t="n">
        <v>33.9333333333333</v>
      </c>
      <c r="E139" s="102" t="n">
        <v>33.9333333333333</v>
      </c>
      <c r="F139" s="102" t="n">
        <v>34.1</v>
      </c>
      <c r="G139" s="102" t="n">
        <v>33.9</v>
      </c>
      <c r="H139" s="102" t="n">
        <v>80.3</v>
      </c>
      <c r="I139" s="102" t="n">
        <v>28.4333333333333</v>
      </c>
      <c r="J139" s="103" t="n">
        <v>0</v>
      </c>
      <c r="K139" s="102" t="n">
        <v>1</v>
      </c>
      <c r="L139" s="102" t="e">
        <f aca="false">NA()</f>
        <v>#N/A</v>
      </c>
      <c r="M139" s="102" t="n">
        <v>0</v>
      </c>
      <c r="N139" s="102" t="n">
        <v>29.5053333333333</v>
      </c>
      <c r="O139" s="102" t="n">
        <v>69.6</v>
      </c>
      <c r="P139" s="102" t="n">
        <v>18</v>
      </c>
      <c r="Q139" s="104" t="n">
        <v>15</v>
      </c>
      <c r="R139" s="92" t="n">
        <f aca="false">A139+IF(B139=0,B139-$R$4,B139)</f>
        <v>39846.375</v>
      </c>
      <c r="S139" s="93" t="n">
        <f aca="false">IF(ISBLANK(H139),"",IF(ISNA(C139),H139+$S$2,H139+$S$1))</f>
        <v>81.3</v>
      </c>
      <c r="T139" s="94" t="n">
        <f aca="false">IF(ISBLANK(D139),"",(D139-T$1)/T$4)</f>
        <v>1.07407407407407</v>
      </c>
      <c r="U139" s="95" t="n">
        <f aca="false">IF(ISBLANK(D139),"",U$2*EXP((T139*U$3)/(T139+U$4)))</f>
        <v>0.660517748926425</v>
      </c>
      <c r="V139" s="96" t="n">
        <f aca="false">IF(U139="","",IF(S139="","",U139*S139/100))</f>
        <v>0.537000929877183</v>
      </c>
      <c r="W139" s="97" t="n">
        <f aca="false">IF(T139="","",IF(V139="","",(W$4*LN(V139/W$2))/(W$3-LN(V139/W$2))*T$4+T$1))</f>
        <v>28.8309569371726</v>
      </c>
      <c r="X139" s="98" t="n">
        <f aca="false">R139-INT(R139)</f>
        <v>0.375</v>
      </c>
      <c r="Y139" s="99" t="n">
        <f aca="false">INT(R139)</f>
        <v>39846</v>
      </c>
      <c r="Z139" s="105"/>
      <c r="AQ139" s="105"/>
    </row>
    <row r="140" customFormat="false" ht="12.75" hidden="false" customHeight="false" outlineLevel="0" collapsed="false">
      <c r="A140" s="100" t="n">
        <v>39846</v>
      </c>
      <c r="B140" s="101" t="n">
        <v>0.385416666664241</v>
      </c>
      <c r="C140" s="102" t="e">
        <f aca="false">NA()</f>
        <v>#N/A</v>
      </c>
      <c r="D140" s="102" t="n">
        <v>34.3</v>
      </c>
      <c r="E140" s="102" t="n">
        <v>34.3</v>
      </c>
      <c r="F140" s="102" t="n">
        <v>34.7</v>
      </c>
      <c r="G140" s="102" t="n">
        <v>34.1</v>
      </c>
      <c r="H140" s="102" t="n">
        <v>79.3</v>
      </c>
      <c r="I140" s="102" t="n">
        <v>28.5</v>
      </c>
      <c r="J140" s="103" t="n">
        <v>0</v>
      </c>
      <c r="K140" s="102" t="n">
        <v>1</v>
      </c>
      <c r="L140" s="102" t="e">
        <f aca="false">NA()</f>
        <v>#N/A</v>
      </c>
      <c r="M140" s="102" t="n">
        <v>0</v>
      </c>
      <c r="N140" s="102" t="n">
        <v>29.506</v>
      </c>
      <c r="O140" s="102" t="n">
        <v>69.0333333333333</v>
      </c>
      <c r="P140" s="102" t="n">
        <v>18.3333333333333</v>
      </c>
      <c r="Q140" s="104" t="n">
        <v>15</v>
      </c>
      <c r="R140" s="92" t="n">
        <f aca="false">A140+IF(B140=0,B140-$R$4,B140)</f>
        <v>39846.3854166667</v>
      </c>
      <c r="S140" s="93" t="n">
        <f aca="false">IF(ISBLANK(H140),"",IF(ISNA(C140),H140+$S$2,H140+$S$1))</f>
        <v>80.3</v>
      </c>
      <c r="T140" s="94" t="n">
        <f aca="false">IF(ISBLANK(D140),"",(D140-T$1)/T$4)</f>
        <v>1.27777777777778</v>
      </c>
      <c r="U140" s="95" t="n">
        <f aca="false">IF(ISBLANK(D140),"",U$2*EXP((T140*U$3)/(T140+U$4)))</f>
        <v>0.67025910730872</v>
      </c>
      <c r="V140" s="96" t="n">
        <f aca="false">IF(U140="","",IF(S140="","",U140*S140/100))</f>
        <v>0.538218063168902</v>
      </c>
      <c r="W140" s="97" t="n">
        <f aca="false">IF(T140="","",IF(V140="","",(W$4*LN(V140/W$2))/(W$3-LN(V140/W$2))*T$4+T$1))</f>
        <v>28.8862892806542</v>
      </c>
      <c r="X140" s="98" t="n">
        <f aca="false">R140-INT(R140)</f>
        <v>0.385416666664241</v>
      </c>
      <c r="Y140" s="99" t="n">
        <f aca="false">INT(R140)</f>
        <v>39846</v>
      </c>
      <c r="Z140" s="105"/>
      <c r="AQ140" s="105"/>
    </row>
    <row r="141" customFormat="false" ht="12.75" hidden="false" customHeight="false" outlineLevel="0" collapsed="false">
      <c r="A141" s="100" t="n">
        <v>39846</v>
      </c>
      <c r="B141" s="101" t="n">
        <v>0.395833333335759</v>
      </c>
      <c r="C141" s="102" t="e">
        <f aca="false">NA()</f>
        <v>#N/A</v>
      </c>
      <c r="D141" s="102" t="n">
        <v>35.4</v>
      </c>
      <c r="E141" s="102" t="n">
        <v>35.4</v>
      </c>
      <c r="F141" s="102" t="n">
        <v>36.2</v>
      </c>
      <c r="G141" s="102" t="n">
        <v>34.7</v>
      </c>
      <c r="H141" s="102" t="n">
        <v>77.9666666666667</v>
      </c>
      <c r="I141" s="102" t="n">
        <v>29.1</v>
      </c>
      <c r="J141" s="103" t="n">
        <v>0</v>
      </c>
      <c r="K141" s="102" t="n">
        <v>1</v>
      </c>
      <c r="L141" s="102" t="e">
        <f aca="false">NA()</f>
        <v>#N/A</v>
      </c>
      <c r="M141" s="102" t="n">
        <v>0</v>
      </c>
      <c r="N141" s="102" t="n">
        <v>29.5063333333333</v>
      </c>
      <c r="O141" s="102" t="n">
        <v>69.8666666666667</v>
      </c>
      <c r="P141" s="102" t="n">
        <v>18.6666666666667</v>
      </c>
      <c r="Q141" s="104" t="n">
        <v>15</v>
      </c>
      <c r="R141" s="92" t="n">
        <f aca="false">A141+IF(B141=0,B141-$R$4,B141)</f>
        <v>39846.3958333333</v>
      </c>
      <c r="S141" s="93" t="n">
        <f aca="false">IF(ISBLANK(H141),"",IF(ISNA(C141),H141+$S$2,H141+$S$1))</f>
        <v>78.9666666666667</v>
      </c>
      <c r="T141" s="94" t="n">
        <f aca="false">IF(ISBLANK(D141),"",(D141-T$1)/T$4)</f>
        <v>1.88888888888889</v>
      </c>
      <c r="U141" s="95" t="n">
        <f aca="false">IF(ISBLANK(D141),"",U$2*EXP((T141*U$3)/(T141+U$4)))</f>
        <v>0.700251553700049</v>
      </c>
      <c r="V141" s="96" t="n">
        <f aca="false">IF(U141="","",IF(S141="","",U141*S141/100))</f>
        <v>0.552965310238472</v>
      </c>
      <c r="W141" s="97" t="n">
        <f aca="false">IF(T141="","",IF(V141="","",(W$4*LN(V141/W$2))/(W$3-LN(V141/W$2))*T$4+T$1))</f>
        <v>29.5480443319176</v>
      </c>
      <c r="X141" s="98" t="n">
        <f aca="false">R141-INT(R141)</f>
        <v>0.395833333335759</v>
      </c>
      <c r="Y141" s="99" t="n">
        <f aca="false">INT(R141)</f>
        <v>39846</v>
      </c>
      <c r="Z141" s="105"/>
      <c r="AQ141" s="105"/>
    </row>
    <row r="142" customFormat="false" ht="12.75" hidden="false" customHeight="false" outlineLevel="0" collapsed="false">
      <c r="A142" s="100" t="n">
        <v>39846</v>
      </c>
      <c r="B142" s="101" t="n">
        <v>0.40625</v>
      </c>
      <c r="C142" s="102" t="e">
        <f aca="false">NA()</f>
        <v>#N/A</v>
      </c>
      <c r="D142" s="102" t="n">
        <v>36.7666666666667</v>
      </c>
      <c r="E142" s="102" t="n">
        <v>36.7666666666667</v>
      </c>
      <c r="F142" s="102" t="n">
        <v>37</v>
      </c>
      <c r="G142" s="102" t="n">
        <v>36.2</v>
      </c>
      <c r="H142" s="102" t="n">
        <v>74.9666666666667</v>
      </c>
      <c r="I142" s="102" t="n">
        <v>29.4666666666667</v>
      </c>
      <c r="J142" s="103" t="n">
        <v>0</v>
      </c>
      <c r="K142" s="102" t="n">
        <v>2</v>
      </c>
      <c r="L142" s="102" t="e">
        <f aca="false">NA()</f>
        <v>#N/A</v>
      </c>
      <c r="M142" s="102" t="n">
        <v>0</v>
      </c>
      <c r="N142" s="102" t="n">
        <v>29.509</v>
      </c>
      <c r="O142" s="102" t="n">
        <v>70.8</v>
      </c>
      <c r="P142" s="102" t="n">
        <v>18</v>
      </c>
      <c r="Q142" s="104" t="n">
        <v>15</v>
      </c>
      <c r="R142" s="92" t="n">
        <f aca="false">A142+IF(B142=0,B142-$R$4,B142)</f>
        <v>39846.40625</v>
      </c>
      <c r="S142" s="93" t="n">
        <f aca="false">IF(ISBLANK(H142),"",IF(ISNA(C142),H142+$S$2,H142+$S$1))</f>
        <v>75.9666666666667</v>
      </c>
      <c r="T142" s="94" t="n">
        <f aca="false">IF(ISBLANK(D142),"",(D142-T$1)/T$4)</f>
        <v>2.64814814814815</v>
      </c>
      <c r="U142" s="95" t="n">
        <f aca="false">IF(ISBLANK(D142),"",U$2*EXP((T142*U$3)/(T142+U$4)))</f>
        <v>0.739167311607061</v>
      </c>
      <c r="V142" s="96" t="n">
        <f aca="false">IF(U142="","",IF(S142="","",U142*S142/100))</f>
        <v>0.561520767717497</v>
      </c>
      <c r="W142" s="97" t="n">
        <f aca="false">IF(T142="","",IF(V142="","",(W$4*LN(V142/W$2))/(W$3-LN(V142/W$2))*T$4+T$1))</f>
        <v>29.9248148070285</v>
      </c>
      <c r="X142" s="98" t="n">
        <f aca="false">R142-INT(R142)</f>
        <v>0.40625</v>
      </c>
      <c r="Y142" s="99" t="n">
        <f aca="false">INT(R142)</f>
        <v>39846</v>
      </c>
      <c r="Z142" s="105"/>
      <c r="AQ142" s="105"/>
    </row>
    <row r="143" customFormat="false" ht="12.75" hidden="false" customHeight="false" outlineLevel="0" collapsed="false">
      <c r="A143" s="100" t="n">
        <v>39846</v>
      </c>
      <c r="B143" s="101" t="n">
        <v>0.416666666664241</v>
      </c>
      <c r="C143" s="102" t="e">
        <f aca="false">NA()</f>
        <v>#N/A</v>
      </c>
      <c r="D143" s="102" t="n">
        <v>37.6333333333333</v>
      </c>
      <c r="E143" s="102" t="n">
        <v>37.6333333333333</v>
      </c>
      <c r="F143" s="102" t="n">
        <v>38.4</v>
      </c>
      <c r="G143" s="102" t="n">
        <v>37</v>
      </c>
      <c r="H143" s="102" t="n">
        <v>72.6333333333333</v>
      </c>
      <c r="I143" s="102" t="n">
        <v>29.5</v>
      </c>
      <c r="J143" s="103" t="n">
        <v>0</v>
      </c>
      <c r="K143" s="102" t="n">
        <v>1</v>
      </c>
      <c r="L143" s="102" t="e">
        <f aca="false">NA()</f>
        <v>#N/A</v>
      </c>
      <c r="M143" s="102" t="n">
        <v>0</v>
      </c>
      <c r="N143" s="102" t="n">
        <v>29.5086666666667</v>
      </c>
      <c r="O143" s="102" t="n">
        <v>70.1333333333333</v>
      </c>
      <c r="P143" s="102" t="n">
        <v>18</v>
      </c>
      <c r="Q143" s="104" t="n">
        <v>15</v>
      </c>
      <c r="R143" s="92" t="n">
        <f aca="false">A143+IF(B143=0,B143-$R$4,B143)</f>
        <v>39846.4166666667</v>
      </c>
      <c r="S143" s="93" t="n">
        <f aca="false">IF(ISBLANK(H143),"",IF(ISNA(C143),H143+$S$2,H143+$S$1))</f>
        <v>73.6333333333333</v>
      </c>
      <c r="T143" s="94" t="n">
        <f aca="false">IF(ISBLANK(D143),"",(D143-T$1)/T$4)</f>
        <v>3.12962962962963</v>
      </c>
      <c r="U143" s="95" t="n">
        <f aca="false">IF(ISBLANK(D143),"",U$2*EXP((T143*U$3)/(T143+U$4)))</f>
        <v>0.764826756988645</v>
      </c>
      <c r="V143" s="96" t="n">
        <f aca="false">IF(U143="","",IF(S143="","",U143*S143/100))</f>
        <v>0.563167435395972</v>
      </c>
      <c r="W143" s="97" t="n">
        <f aca="false">IF(T143="","",IF(V143="","",(W$4*LN(V143/W$2))/(W$3-LN(V143/W$2))*T$4+T$1))</f>
        <v>29.9967470753075</v>
      </c>
      <c r="X143" s="98" t="n">
        <f aca="false">R143-INT(R143)</f>
        <v>0.416666666664241</v>
      </c>
      <c r="Y143" s="99" t="n">
        <f aca="false">INT(R143)</f>
        <v>39846</v>
      </c>
      <c r="Z143" s="105"/>
      <c r="AQ143" s="105"/>
    </row>
    <row r="144" customFormat="false" ht="12.75" hidden="false" customHeight="false" outlineLevel="0" collapsed="false">
      <c r="A144" s="100" t="n">
        <v>39846</v>
      </c>
      <c r="B144" s="101" t="n">
        <v>0.427083333335759</v>
      </c>
      <c r="C144" s="102" t="e">
        <f aca="false">NA()</f>
        <v>#N/A</v>
      </c>
      <c r="D144" s="102" t="n">
        <v>38.8</v>
      </c>
      <c r="E144" s="102" t="n">
        <v>38.8</v>
      </c>
      <c r="F144" s="102" t="n">
        <v>39.2</v>
      </c>
      <c r="G144" s="102" t="n">
        <v>38.4</v>
      </c>
      <c r="H144" s="102" t="n">
        <v>70.9666666666667</v>
      </c>
      <c r="I144" s="102" t="n">
        <v>30.0666666666667</v>
      </c>
      <c r="J144" s="103" t="n">
        <v>0.333333333333333</v>
      </c>
      <c r="K144" s="102" t="n">
        <v>2</v>
      </c>
      <c r="L144" s="102" t="e">
        <f aca="false">NA()</f>
        <v>#N/A</v>
      </c>
      <c r="M144" s="102" t="n">
        <v>0</v>
      </c>
      <c r="N144" s="102" t="n">
        <v>29.5103333333333</v>
      </c>
      <c r="O144" s="102" t="n">
        <v>69.6333333333333</v>
      </c>
      <c r="P144" s="102" t="n">
        <v>18.6666666666667</v>
      </c>
      <c r="Q144" s="104" t="n">
        <v>15</v>
      </c>
      <c r="R144" s="92" t="n">
        <f aca="false">A144+IF(B144=0,B144-$R$4,B144)</f>
        <v>39846.4270833333</v>
      </c>
      <c r="S144" s="93" t="n">
        <f aca="false">IF(ISBLANK(H144),"",IF(ISNA(C144),H144+$S$2,H144+$S$1))</f>
        <v>71.9666666666667</v>
      </c>
      <c r="T144" s="94" t="n">
        <f aca="false">IF(ISBLANK(D144),"",(D144-T$1)/T$4)</f>
        <v>3.77777777777778</v>
      </c>
      <c r="U144" s="95" t="n">
        <f aca="false">IF(ISBLANK(D144),"",U$2*EXP((T144*U$3)/(T144+U$4)))</f>
        <v>0.800612498172037</v>
      </c>
      <c r="V144" s="96" t="n">
        <f aca="false">IF(U144="","",IF(S144="","",U144*S144/100))</f>
        <v>0.576174127851143</v>
      </c>
      <c r="W144" s="97" t="n">
        <f aca="false">IF(T144="","",IF(V144="","",(W$4*LN(V144/W$2))/(W$3-LN(V144/W$2))*T$4+T$1))</f>
        <v>30.5584621080518</v>
      </c>
      <c r="X144" s="98" t="n">
        <f aca="false">R144-INT(R144)</f>
        <v>0.427083333335759</v>
      </c>
      <c r="Y144" s="99" t="n">
        <f aca="false">INT(R144)</f>
        <v>39846</v>
      </c>
      <c r="Z144" s="105"/>
      <c r="AQ144" s="105"/>
    </row>
    <row r="145" customFormat="false" ht="12.75" hidden="false" customHeight="false" outlineLevel="0" collapsed="false">
      <c r="A145" s="100" t="n">
        <v>39846</v>
      </c>
      <c r="B145" s="101" t="n">
        <v>0.4375</v>
      </c>
      <c r="C145" s="102" t="e">
        <f aca="false">NA()</f>
        <v>#N/A</v>
      </c>
      <c r="D145" s="102" t="n">
        <v>39.8666666666667</v>
      </c>
      <c r="E145" s="102" t="n">
        <v>39.8666666666667</v>
      </c>
      <c r="F145" s="102" t="n">
        <v>40.2</v>
      </c>
      <c r="G145" s="102" t="n">
        <v>39.2</v>
      </c>
      <c r="H145" s="102" t="n">
        <v>68.6333333333333</v>
      </c>
      <c r="I145" s="102" t="n">
        <v>30.3</v>
      </c>
      <c r="J145" s="103" t="n">
        <v>0.666666666666667</v>
      </c>
      <c r="K145" s="102" t="n">
        <v>4</v>
      </c>
      <c r="L145" s="102" t="e">
        <f aca="false">NA()</f>
        <v>#N/A</v>
      </c>
      <c r="M145" s="102" t="n">
        <v>0</v>
      </c>
      <c r="N145" s="102" t="n">
        <v>29.5186666666667</v>
      </c>
      <c r="O145" s="102" t="n">
        <v>69.2</v>
      </c>
      <c r="P145" s="102" t="n">
        <v>19</v>
      </c>
      <c r="Q145" s="104" t="n">
        <v>15</v>
      </c>
      <c r="R145" s="92" t="n">
        <f aca="false">A145+IF(B145=0,B145-$R$4,B145)</f>
        <v>39846.4375</v>
      </c>
      <c r="S145" s="93" t="n">
        <f aca="false">IF(ISBLANK(H145),"",IF(ISNA(C145),H145+$S$2,H145+$S$1))</f>
        <v>69.6333333333333</v>
      </c>
      <c r="T145" s="94" t="n">
        <f aca="false">IF(ISBLANK(D145),"",(D145-T$1)/T$4)</f>
        <v>4.37037037037037</v>
      </c>
      <c r="U145" s="95" t="n">
        <f aca="false">IF(ISBLANK(D145),"",U$2*EXP((T145*U$3)/(T145+U$4)))</f>
        <v>0.834619535472059</v>
      </c>
      <c r="V145" s="96" t="n">
        <f aca="false">IF(U145="","",IF(S145="","",U145*S145/100))</f>
        <v>0.581173403200377</v>
      </c>
      <c r="W145" s="97" t="n">
        <f aca="false">IF(T145="","",IF(V145="","",(W$4*LN(V145/W$2))/(W$3-LN(V145/W$2))*T$4+T$1))</f>
        <v>30.771376877105</v>
      </c>
      <c r="X145" s="98" t="n">
        <f aca="false">R145-INT(R145)</f>
        <v>0.4375</v>
      </c>
      <c r="Y145" s="99" t="n">
        <f aca="false">INT(R145)</f>
        <v>39846</v>
      </c>
      <c r="Z145" s="105"/>
      <c r="AQ145" s="105"/>
    </row>
    <row r="146" customFormat="false" ht="12.75" hidden="false" customHeight="false" outlineLevel="0" collapsed="false">
      <c r="A146" s="100" t="n">
        <v>39846</v>
      </c>
      <c r="B146" s="101" t="n">
        <v>0.447916666664241</v>
      </c>
      <c r="C146" s="102" t="e">
        <f aca="false">NA()</f>
        <v>#N/A</v>
      </c>
      <c r="D146" s="102" t="n">
        <v>40.9333333333333</v>
      </c>
      <c r="E146" s="102" t="n">
        <v>40.9333333333333</v>
      </c>
      <c r="F146" s="102" t="n">
        <v>42</v>
      </c>
      <c r="G146" s="102" t="n">
        <v>40.1</v>
      </c>
      <c r="H146" s="102" t="n">
        <v>66.9666666666667</v>
      </c>
      <c r="I146" s="102" t="n">
        <v>30.7</v>
      </c>
      <c r="J146" s="103" t="n">
        <v>0.333333333333333</v>
      </c>
      <c r="K146" s="102" t="n">
        <v>2</v>
      </c>
      <c r="L146" s="102" t="e">
        <f aca="false">NA()</f>
        <v>#N/A</v>
      </c>
      <c r="M146" s="102" t="n">
        <v>0</v>
      </c>
      <c r="N146" s="102" t="n">
        <v>29.516</v>
      </c>
      <c r="O146" s="102" t="n">
        <v>68.8666666666667</v>
      </c>
      <c r="P146" s="102" t="n">
        <v>19</v>
      </c>
      <c r="Q146" s="104" t="n">
        <v>15</v>
      </c>
      <c r="R146" s="92" t="n">
        <f aca="false">A146+IF(B146=0,B146-$R$4,B146)</f>
        <v>39846.4479166667</v>
      </c>
      <c r="S146" s="93" t="n">
        <f aca="false">IF(ISBLANK(H146),"",IF(ISNA(C146),H146+$S$2,H146+$S$1))</f>
        <v>67.9666666666667</v>
      </c>
      <c r="T146" s="94" t="n">
        <f aca="false">IF(ISBLANK(D146),"",(D146-T$1)/T$4)</f>
        <v>4.96296296296296</v>
      </c>
      <c r="U146" s="95" t="n">
        <f aca="false">IF(ISBLANK(D146),"",U$2*EXP((T146*U$3)/(T146+U$4)))</f>
        <v>0.869898434292984</v>
      </c>
      <c r="V146" s="96" t="n">
        <f aca="false">IF(U146="","",IF(S146="","",U146*S146/100))</f>
        <v>0.591240969174465</v>
      </c>
      <c r="W146" s="97" t="n">
        <f aca="false">IF(T146="","",IF(V146="","",(W$4*LN(V146/W$2))/(W$3-LN(V146/W$2))*T$4+T$1))</f>
        <v>31.1952644610868</v>
      </c>
      <c r="X146" s="98" t="n">
        <f aca="false">R146-INT(R146)</f>
        <v>0.447916666664241</v>
      </c>
      <c r="Y146" s="99" t="n">
        <f aca="false">INT(R146)</f>
        <v>39846</v>
      </c>
      <c r="Z146" s="105"/>
      <c r="AQ146" s="105"/>
    </row>
    <row r="147" customFormat="false" ht="12.75" hidden="false" customHeight="false" outlineLevel="0" collapsed="false">
      <c r="A147" s="100" t="n">
        <v>39846</v>
      </c>
      <c r="B147" s="101" t="n">
        <v>0.458333333335759</v>
      </c>
      <c r="C147" s="102" t="e">
        <f aca="false">NA()</f>
        <v>#N/A</v>
      </c>
      <c r="D147" s="102" t="n">
        <v>42.1</v>
      </c>
      <c r="E147" s="102" t="n">
        <v>42.1</v>
      </c>
      <c r="F147" s="102" t="n">
        <v>42.4</v>
      </c>
      <c r="G147" s="102" t="n">
        <v>42</v>
      </c>
      <c r="H147" s="102" t="n">
        <v>64.6333333333333</v>
      </c>
      <c r="I147" s="102" t="n">
        <v>30.9333333333333</v>
      </c>
      <c r="J147" s="103" t="n">
        <v>1.33333333333333</v>
      </c>
      <c r="K147" s="102" t="n">
        <v>4</v>
      </c>
      <c r="L147" s="102" t="e">
        <f aca="false">NA()</f>
        <v>#N/A</v>
      </c>
      <c r="M147" s="102" t="n">
        <v>0</v>
      </c>
      <c r="N147" s="102" t="n">
        <v>29.524</v>
      </c>
      <c r="O147" s="102" t="n">
        <v>68.4666666666667</v>
      </c>
      <c r="P147" s="102" t="n">
        <v>19</v>
      </c>
      <c r="Q147" s="104" t="n">
        <v>15</v>
      </c>
      <c r="R147" s="92" t="n">
        <f aca="false">A147+IF(B147=0,B147-$R$4,B147)</f>
        <v>39846.4583333333</v>
      </c>
      <c r="S147" s="93" t="n">
        <f aca="false">IF(ISBLANK(H147),"",IF(ISNA(C147),H147+$S$2,H147+$S$1))</f>
        <v>65.6333333333333</v>
      </c>
      <c r="T147" s="94" t="n">
        <f aca="false">IF(ISBLANK(D147),"",(D147-T$1)/T$4)</f>
        <v>5.61111111111111</v>
      </c>
      <c r="U147" s="95" t="n">
        <f aca="false">IF(ISBLANK(D147),"",U$2*EXP((T147*U$3)/(T147+U$4)))</f>
        <v>0.909989182819387</v>
      </c>
      <c r="V147" s="96" t="n">
        <f aca="false">IF(U147="","",IF(S147="","",U147*S147/100))</f>
        <v>0.597256233657124</v>
      </c>
      <c r="W147" s="97" t="n">
        <f aca="false">IF(T147="","",IF(V147="","",(W$4*LN(V147/W$2))/(W$3-LN(V147/W$2))*T$4+T$1))</f>
        <v>31.4454894898871</v>
      </c>
      <c r="X147" s="98" t="n">
        <f aca="false">R147-INT(R147)</f>
        <v>0.458333333335759</v>
      </c>
      <c r="Y147" s="99" t="n">
        <f aca="false">INT(R147)</f>
        <v>39846</v>
      </c>
      <c r="Z147" s="105"/>
      <c r="AQ147" s="105"/>
    </row>
    <row r="148" customFormat="false" ht="12.75" hidden="false" customHeight="false" outlineLevel="0" collapsed="false">
      <c r="A148" s="100" t="n">
        <v>39846</v>
      </c>
      <c r="B148" s="101" t="n">
        <v>0.46875</v>
      </c>
      <c r="C148" s="102" t="e">
        <f aca="false">NA()</f>
        <v>#N/A</v>
      </c>
      <c r="D148" s="102" t="n">
        <v>43.1666666666667</v>
      </c>
      <c r="E148" s="102" t="n">
        <v>43.1666666666667</v>
      </c>
      <c r="F148" s="102" t="n">
        <v>44.2</v>
      </c>
      <c r="G148" s="102" t="n">
        <v>42.4</v>
      </c>
      <c r="H148" s="102" t="n">
        <v>62.6333333333333</v>
      </c>
      <c r="I148" s="102" t="n">
        <v>31.1666666666667</v>
      </c>
      <c r="J148" s="103" t="n">
        <v>0.333333333333333</v>
      </c>
      <c r="K148" s="102" t="n">
        <v>2</v>
      </c>
      <c r="L148" s="102" t="e">
        <f aca="false">NA()</f>
        <v>#N/A</v>
      </c>
      <c r="M148" s="102" t="n">
        <v>0</v>
      </c>
      <c r="N148" s="102" t="n">
        <v>29.5283333333333</v>
      </c>
      <c r="O148" s="102" t="n">
        <v>68.2666666666667</v>
      </c>
      <c r="P148" s="102" t="n">
        <v>19</v>
      </c>
      <c r="Q148" s="104" t="n">
        <v>15</v>
      </c>
      <c r="R148" s="92" t="n">
        <f aca="false">A148+IF(B148=0,B148-$R$4,B148)</f>
        <v>39846.46875</v>
      </c>
      <c r="S148" s="93" t="n">
        <f aca="false">IF(ISBLANK(H148),"",IF(ISNA(C148),H148+$S$2,H148+$S$1))</f>
        <v>63.6333333333333</v>
      </c>
      <c r="T148" s="94" t="n">
        <f aca="false">IF(ISBLANK(D148),"",(D148-T$1)/T$4)</f>
        <v>6.2037037037037</v>
      </c>
      <c r="U148" s="95" t="n">
        <f aca="false">IF(ISBLANK(D148),"",U$2*EXP((T148*U$3)/(T148+U$4)))</f>
        <v>0.948064283581426</v>
      </c>
      <c r="V148" s="96" t="n">
        <f aca="false">IF(U148="","",IF(S148="","",U148*S148/100))</f>
        <v>0.603284905785647</v>
      </c>
      <c r="W148" s="97" t="n">
        <f aca="false">IF(T148="","",IF(V148="","",(W$4*LN(V148/W$2))/(W$3-LN(V148/W$2))*T$4+T$1))</f>
        <v>31.694041287942</v>
      </c>
      <c r="X148" s="98" t="n">
        <f aca="false">R148-INT(R148)</f>
        <v>0.46875</v>
      </c>
      <c r="Y148" s="99" t="n">
        <f aca="false">INT(R148)</f>
        <v>39846</v>
      </c>
      <c r="Z148" s="105"/>
      <c r="AQ148" s="105"/>
    </row>
    <row r="149" customFormat="false" ht="12.75" hidden="false" customHeight="false" outlineLevel="0" collapsed="false">
      <c r="A149" s="100" t="n">
        <v>39846</v>
      </c>
      <c r="B149" s="101" t="n">
        <v>0.479166666664241</v>
      </c>
      <c r="C149" s="102" t="e">
        <f aca="false">NA()</f>
        <v>#N/A</v>
      </c>
      <c r="D149" s="102" t="n">
        <v>45.1666666666667</v>
      </c>
      <c r="E149" s="102" t="n">
        <v>45.1666666666667</v>
      </c>
      <c r="F149" s="102" t="n">
        <v>45.7</v>
      </c>
      <c r="G149" s="102" t="n">
        <v>44.3</v>
      </c>
      <c r="H149" s="102" t="n">
        <v>59.3</v>
      </c>
      <c r="I149" s="102" t="n">
        <v>31.7</v>
      </c>
      <c r="J149" s="103" t="n">
        <v>0.666666666666667</v>
      </c>
      <c r="K149" s="102" t="n">
        <v>4</v>
      </c>
      <c r="L149" s="102" t="e">
        <f aca="false">NA()</f>
        <v>#N/A</v>
      </c>
      <c r="M149" s="102" t="n">
        <v>0</v>
      </c>
      <c r="N149" s="102" t="n">
        <v>29.526</v>
      </c>
      <c r="O149" s="102" t="n">
        <v>68.2</v>
      </c>
      <c r="P149" s="102" t="n">
        <v>19</v>
      </c>
      <c r="Q149" s="104" t="n">
        <v>15</v>
      </c>
      <c r="R149" s="92" t="n">
        <f aca="false">A149+IF(B149=0,B149-$R$4,B149)</f>
        <v>39846.4791666667</v>
      </c>
      <c r="S149" s="93" t="n">
        <f aca="false">IF(ISBLANK(H149),"",IF(ISNA(C149),H149+$S$2,H149+$S$1))</f>
        <v>60.3</v>
      </c>
      <c r="T149" s="94" t="n">
        <f aca="false">IF(ISBLANK(D149),"",(D149-T$1)/T$4)</f>
        <v>7.31481481481481</v>
      </c>
      <c r="U149" s="95" t="n">
        <f aca="false">IF(ISBLANK(D149),"",U$2*EXP((T149*U$3)/(T149+U$4)))</f>
        <v>1.02326702148424</v>
      </c>
      <c r="V149" s="96" t="n">
        <f aca="false">IF(U149="","",IF(S149="","",U149*S149/100))</f>
        <v>0.617030013954994</v>
      </c>
      <c r="W149" s="97" t="n">
        <f aca="false">IF(T149="","",IF(V149="","",(W$4*LN(V149/W$2))/(W$3-LN(V149/W$2))*T$4+T$1))</f>
        <v>32.2525997274544</v>
      </c>
      <c r="X149" s="98" t="n">
        <f aca="false">R149-INT(R149)</f>
        <v>0.479166666664241</v>
      </c>
      <c r="Y149" s="99" t="n">
        <f aca="false">INT(R149)</f>
        <v>39846</v>
      </c>
      <c r="Z149" s="105"/>
      <c r="AQ149" s="105"/>
    </row>
    <row r="150" customFormat="false" ht="12.75" hidden="false" customHeight="false" outlineLevel="0" collapsed="false">
      <c r="A150" s="100" t="n">
        <v>39846</v>
      </c>
      <c r="B150" s="101" t="n">
        <v>0.489583333335759</v>
      </c>
      <c r="C150" s="102" t="e">
        <f aca="false">NA()</f>
        <v>#N/A</v>
      </c>
      <c r="D150" s="102" t="n">
        <v>46.1333333333333</v>
      </c>
      <c r="E150" s="102" t="n">
        <v>46.1333333333333</v>
      </c>
      <c r="F150" s="102" t="n">
        <v>46.8</v>
      </c>
      <c r="G150" s="102" t="n">
        <v>45.7</v>
      </c>
      <c r="H150" s="102" t="n">
        <v>57.3</v>
      </c>
      <c r="I150" s="102" t="n">
        <v>31.7333333333333</v>
      </c>
      <c r="J150" s="103" t="n">
        <v>1</v>
      </c>
      <c r="K150" s="102" t="n">
        <v>4</v>
      </c>
      <c r="L150" s="102" t="e">
        <f aca="false">NA()</f>
        <v>#N/A</v>
      </c>
      <c r="M150" s="102" t="n">
        <v>0</v>
      </c>
      <c r="N150" s="102" t="n">
        <v>29.529</v>
      </c>
      <c r="O150" s="102" t="n">
        <v>68.1</v>
      </c>
      <c r="P150" s="102" t="n">
        <v>19</v>
      </c>
      <c r="Q150" s="104" t="n">
        <v>15</v>
      </c>
      <c r="R150" s="92" t="n">
        <f aca="false">A150+IF(B150=0,B150-$R$4,B150)</f>
        <v>39846.4895833333</v>
      </c>
      <c r="S150" s="93" t="n">
        <f aca="false">IF(ISBLANK(H150),"",IF(ISNA(C150),H150+$S$2,H150+$S$1))</f>
        <v>58.3</v>
      </c>
      <c r="T150" s="94" t="n">
        <f aca="false">IF(ISBLANK(D150),"",(D150-T$1)/T$4)</f>
        <v>7.85185185185185</v>
      </c>
      <c r="U150" s="95" t="n">
        <f aca="false">IF(ISBLANK(D150),"",U$2*EXP((T150*U$3)/(T150+U$4)))</f>
        <v>1.06146820086838</v>
      </c>
      <c r="V150" s="96" t="n">
        <f aca="false">IF(U150="","",IF(S150="","",U150*S150/100))</f>
        <v>0.618835961106264</v>
      </c>
      <c r="W150" s="97" t="n">
        <f aca="false">IF(T150="","",IF(V150="","",(W$4*LN(V150/W$2))/(W$3-LN(V150/W$2))*T$4+T$1))</f>
        <v>32.3251664506659</v>
      </c>
      <c r="X150" s="98" t="n">
        <f aca="false">R150-INT(R150)</f>
        <v>0.489583333335759</v>
      </c>
      <c r="Y150" s="99" t="n">
        <f aca="false">INT(R150)</f>
        <v>39846</v>
      </c>
      <c r="Z150" s="105"/>
      <c r="AQ150" s="105"/>
    </row>
    <row r="151" customFormat="false" ht="12.75" hidden="false" customHeight="false" outlineLevel="0" collapsed="false">
      <c r="A151" s="100" t="n">
        <v>39846</v>
      </c>
      <c r="B151" s="101" t="n">
        <v>0.5</v>
      </c>
      <c r="C151" s="102" t="e">
        <f aca="false">NA()</f>
        <v>#N/A</v>
      </c>
      <c r="D151" s="102" t="n">
        <v>47.8666666666667</v>
      </c>
      <c r="E151" s="102" t="n">
        <v>47.8666666666667</v>
      </c>
      <c r="F151" s="102" t="n">
        <v>48.8</v>
      </c>
      <c r="G151" s="102" t="n">
        <v>46.8</v>
      </c>
      <c r="H151" s="102" t="n">
        <v>53.9666666666667</v>
      </c>
      <c r="I151" s="102" t="n">
        <v>31.8333333333333</v>
      </c>
      <c r="J151" s="103" t="n">
        <v>0</v>
      </c>
      <c r="K151" s="102" t="n">
        <v>2</v>
      </c>
      <c r="L151" s="102" t="e">
        <f aca="false">NA()</f>
        <v>#N/A</v>
      </c>
      <c r="M151" s="102" t="n">
        <v>0</v>
      </c>
      <c r="N151" s="102" t="n">
        <v>29.521</v>
      </c>
      <c r="O151" s="102" t="n">
        <v>68.0666666666667</v>
      </c>
      <c r="P151" s="102" t="n">
        <v>20.6666666666667</v>
      </c>
      <c r="Q151" s="104" t="n">
        <v>15</v>
      </c>
      <c r="R151" s="92" t="n">
        <f aca="false">A151+IF(B151=0,B151-$R$4,B151)</f>
        <v>39846.5</v>
      </c>
      <c r="S151" s="93" t="n">
        <f aca="false">IF(ISBLANK(H151),"",IF(ISNA(C151),H151+$S$2,H151+$S$1))</f>
        <v>54.9666666666667</v>
      </c>
      <c r="T151" s="94" t="n">
        <f aca="false">IF(ISBLANK(D151),"",(D151-T$1)/T$4)</f>
        <v>8.81481481481482</v>
      </c>
      <c r="U151" s="95" t="n">
        <f aca="false">IF(ISBLANK(D151),"",U$2*EXP((T151*U$3)/(T151+U$4)))</f>
        <v>1.13313053612346</v>
      </c>
      <c r="V151" s="96" t="n">
        <f aca="false">IF(U151="","",IF(S151="","",U151*S151/100))</f>
        <v>0.622844084689196</v>
      </c>
      <c r="W151" s="97" t="n">
        <f aca="false">IF(T151="","",IF(V151="","",(W$4*LN(V151/W$2))/(W$3-LN(V151/W$2))*T$4+T$1))</f>
        <v>32.4855532520368</v>
      </c>
      <c r="X151" s="98" t="n">
        <f aca="false">R151-INT(R151)</f>
        <v>0.5</v>
      </c>
      <c r="Y151" s="99" t="n">
        <f aca="false">INT(R151)</f>
        <v>39846</v>
      </c>
      <c r="Z151" s="105"/>
      <c r="AQ151" s="105"/>
    </row>
    <row r="152" customFormat="false" ht="12.75" hidden="false" customHeight="false" outlineLevel="0" collapsed="false">
      <c r="A152" s="100" t="n">
        <v>39846</v>
      </c>
      <c r="B152" s="101" t="n">
        <v>0.510416666664241</v>
      </c>
      <c r="C152" s="102" t="e">
        <f aca="false">NA()</f>
        <v>#N/A</v>
      </c>
      <c r="D152" s="102" t="n">
        <v>49.8666666666667</v>
      </c>
      <c r="E152" s="102" t="n">
        <v>49.8666666666667</v>
      </c>
      <c r="F152" s="102" t="n">
        <v>50.8</v>
      </c>
      <c r="G152" s="102" t="n">
        <v>48.8</v>
      </c>
      <c r="H152" s="102" t="n">
        <v>49.9666666666667</v>
      </c>
      <c r="I152" s="102" t="n">
        <v>31.7666666666667</v>
      </c>
      <c r="J152" s="103" t="n">
        <v>0.333333333333333</v>
      </c>
      <c r="K152" s="102" t="n">
        <v>3</v>
      </c>
      <c r="L152" s="102" t="e">
        <f aca="false">NA()</f>
        <v>#N/A</v>
      </c>
      <c r="M152" s="102" t="n">
        <v>0</v>
      </c>
      <c r="N152" s="102" t="n">
        <v>29.5096666666667</v>
      </c>
      <c r="O152" s="102" t="n">
        <v>68.7</v>
      </c>
      <c r="P152" s="102" t="n">
        <v>22.3333333333333</v>
      </c>
      <c r="Q152" s="104" t="n">
        <v>15</v>
      </c>
      <c r="R152" s="92" t="n">
        <f aca="false">A152+IF(B152=0,B152-$R$4,B152)</f>
        <v>39846.5104166667</v>
      </c>
      <c r="S152" s="93" t="n">
        <f aca="false">IF(ISBLANK(H152),"",IF(ISNA(C152),H152+$S$2,H152+$S$1))</f>
        <v>50.9666666666667</v>
      </c>
      <c r="T152" s="94" t="n">
        <f aca="false">IF(ISBLANK(D152),"",(D152-T$1)/T$4)</f>
        <v>9.92592592592593</v>
      </c>
      <c r="U152" s="95" t="n">
        <f aca="false">IF(ISBLANK(D152),"",U$2*EXP((T152*U$3)/(T152+U$4)))</f>
        <v>1.22109663830584</v>
      </c>
      <c r="V152" s="96" t="n">
        <f aca="false">IF(U152="","",IF(S152="","",U152*S152/100))</f>
        <v>0.622352253323211</v>
      </c>
      <c r="W152" s="97" t="n">
        <f aca="false">IF(T152="","",IF(V152="","",(W$4*LN(V152/W$2))/(W$3-LN(V152/W$2))*T$4+T$1))</f>
        <v>32.4659217105877</v>
      </c>
      <c r="X152" s="98" t="n">
        <f aca="false">R152-INT(R152)</f>
        <v>0.510416666664241</v>
      </c>
      <c r="Y152" s="99" t="n">
        <f aca="false">INT(R152)</f>
        <v>39846</v>
      </c>
      <c r="Z152" s="105"/>
      <c r="AQ152" s="105"/>
    </row>
    <row r="153" customFormat="false" ht="12.75" hidden="false" customHeight="false" outlineLevel="0" collapsed="false">
      <c r="A153" s="100" t="n">
        <v>39846</v>
      </c>
      <c r="B153" s="101" t="n">
        <v>0.520833333335759</v>
      </c>
      <c r="C153" s="102" t="e">
        <f aca="false">NA()</f>
        <v>#N/A</v>
      </c>
      <c r="D153" s="102" t="n">
        <v>50.7666666666667</v>
      </c>
      <c r="E153" s="102" t="n">
        <v>50.7666666666667</v>
      </c>
      <c r="F153" s="102" t="n">
        <v>50.9</v>
      </c>
      <c r="G153" s="102" t="n">
        <v>50.1</v>
      </c>
      <c r="H153" s="102" t="n">
        <v>47.6333333333333</v>
      </c>
      <c r="I153" s="102" t="n">
        <v>31.4333333333333</v>
      </c>
      <c r="J153" s="103" t="n">
        <v>1.33333333333333</v>
      </c>
      <c r="K153" s="102" t="n">
        <v>4</v>
      </c>
      <c r="L153" s="102" t="e">
        <f aca="false">NA()</f>
        <v>#N/A</v>
      </c>
      <c r="M153" s="102" t="n">
        <v>0</v>
      </c>
      <c r="N153" s="102" t="n">
        <v>29.5003333333333</v>
      </c>
      <c r="O153" s="102" t="n">
        <v>69.3333333333333</v>
      </c>
      <c r="P153" s="102" t="n">
        <v>23.3333333333333</v>
      </c>
      <c r="Q153" s="104" t="n">
        <v>15</v>
      </c>
      <c r="R153" s="92" t="n">
        <f aca="false">A153+IF(B153=0,B153-$R$4,B153)</f>
        <v>39846.5208333333</v>
      </c>
      <c r="S153" s="93" t="n">
        <f aca="false">IF(ISBLANK(H153),"",IF(ISNA(C153),H153+$S$2,H153+$S$1))</f>
        <v>48.6333333333333</v>
      </c>
      <c r="T153" s="94" t="n">
        <f aca="false">IF(ISBLANK(D153),"",(D153-T$1)/T$4)</f>
        <v>10.4259259259259</v>
      </c>
      <c r="U153" s="95" t="n">
        <f aca="false">IF(ISBLANK(D153),"",U$2*EXP((T153*U$3)/(T153+U$4)))</f>
        <v>1.26260896822573</v>
      </c>
      <c r="V153" s="96" t="n">
        <f aca="false">IF(U153="","",IF(S153="","",U153*S153/100))</f>
        <v>0.614048828213779</v>
      </c>
      <c r="W153" s="97" t="n">
        <f aca="false">IF(T153="","",IF(V153="","",(W$4*LN(V153/W$2))/(W$3-LN(V153/W$2))*T$4+T$1))</f>
        <v>32.1323967092044</v>
      </c>
      <c r="X153" s="98" t="n">
        <f aca="false">R153-INT(R153)</f>
        <v>0.520833333335759</v>
      </c>
      <c r="Y153" s="99" t="n">
        <f aca="false">INT(R153)</f>
        <v>39846</v>
      </c>
      <c r="Z153" s="105"/>
      <c r="AQ153" s="105"/>
    </row>
    <row r="154" customFormat="false" ht="12.75" hidden="false" customHeight="false" outlineLevel="0" collapsed="false">
      <c r="A154" s="100" t="n">
        <v>39846</v>
      </c>
      <c r="B154" s="101" t="n">
        <v>0.53125</v>
      </c>
      <c r="C154" s="102" t="e">
        <f aca="false">NA()</f>
        <v>#N/A</v>
      </c>
      <c r="D154" s="102" t="n">
        <v>50.1</v>
      </c>
      <c r="E154" s="102" t="n">
        <v>50.1</v>
      </c>
      <c r="F154" s="102" t="n">
        <v>50.2</v>
      </c>
      <c r="G154" s="102" t="n">
        <v>50.1</v>
      </c>
      <c r="H154" s="102" t="n">
        <v>46.3</v>
      </c>
      <c r="I154" s="102" t="n">
        <v>30.1</v>
      </c>
      <c r="J154" s="103" t="n">
        <v>0.666666666666667</v>
      </c>
      <c r="K154" s="102" t="n">
        <v>4</v>
      </c>
      <c r="L154" s="102" t="e">
        <f aca="false">NA()</f>
        <v>#N/A</v>
      </c>
      <c r="M154" s="102" t="n">
        <v>0</v>
      </c>
      <c r="N154" s="102" t="n">
        <v>29.4926666666667</v>
      </c>
      <c r="O154" s="102" t="n">
        <v>69.7333333333333</v>
      </c>
      <c r="P154" s="102" t="n">
        <v>23</v>
      </c>
      <c r="Q154" s="104" t="n">
        <v>15</v>
      </c>
      <c r="R154" s="92" t="n">
        <f aca="false">A154+IF(B154=0,B154-$R$4,B154)</f>
        <v>39846.53125</v>
      </c>
      <c r="S154" s="93" t="n">
        <f aca="false">IF(ISBLANK(H154),"",IF(ISNA(C154),H154+$S$2,H154+$S$1))</f>
        <v>47.3</v>
      </c>
      <c r="T154" s="94" t="n">
        <f aca="false">IF(ISBLANK(D154),"",(D154-T$1)/T$4)</f>
        <v>10.0555555555556</v>
      </c>
      <c r="U154" s="95" t="n">
        <f aca="false">IF(ISBLANK(D154),"",U$2*EXP((T154*U$3)/(T154+U$4)))</f>
        <v>1.23174178968991</v>
      </c>
      <c r="V154" s="96" t="n">
        <f aca="false">IF(U154="","",IF(S154="","",U154*S154/100))</f>
        <v>0.582613866523329</v>
      </c>
      <c r="W154" s="97" t="n">
        <f aca="false">IF(T154="","",IF(V154="","",(W$4*LN(V154/W$2))/(W$3-LN(V154/W$2))*T$4+T$1))</f>
        <v>30.8324236541281</v>
      </c>
      <c r="X154" s="98" t="n">
        <f aca="false">R154-INT(R154)</f>
        <v>0.53125</v>
      </c>
      <c r="Y154" s="99" t="n">
        <f aca="false">INT(R154)</f>
        <v>39846</v>
      </c>
      <c r="Z154" s="105"/>
      <c r="AQ154" s="105"/>
    </row>
    <row r="155" customFormat="false" ht="12.75" hidden="false" customHeight="false" outlineLevel="0" collapsed="false">
      <c r="A155" s="100" t="n">
        <v>39846</v>
      </c>
      <c r="B155" s="101" t="n">
        <v>0.541666666664241</v>
      </c>
      <c r="C155" s="102" t="e">
        <f aca="false">NA()</f>
        <v>#N/A</v>
      </c>
      <c r="D155" s="102" t="n">
        <v>49.6</v>
      </c>
      <c r="E155" s="102" t="n">
        <v>49.6</v>
      </c>
      <c r="F155" s="102" t="n">
        <v>50.1</v>
      </c>
      <c r="G155" s="102" t="n">
        <v>49.4</v>
      </c>
      <c r="H155" s="102" t="n">
        <v>47.3</v>
      </c>
      <c r="I155" s="102" t="n">
        <v>30.2</v>
      </c>
      <c r="J155" s="103" t="n">
        <v>1.66666666666667</v>
      </c>
      <c r="K155" s="102" t="n">
        <v>4</v>
      </c>
      <c r="L155" s="102" t="e">
        <f aca="false">NA()</f>
        <v>#N/A</v>
      </c>
      <c r="M155" s="102" t="n">
        <v>0</v>
      </c>
      <c r="N155" s="102" t="n">
        <v>29.487</v>
      </c>
      <c r="O155" s="102" t="n">
        <v>70.0666666666667</v>
      </c>
      <c r="P155" s="102" t="n">
        <v>23</v>
      </c>
      <c r="Q155" s="104" t="n">
        <v>15</v>
      </c>
      <c r="R155" s="92" t="n">
        <f aca="false">A155+IF(B155=0,B155-$R$4,B155)</f>
        <v>39846.5416666667</v>
      </c>
      <c r="S155" s="93" t="n">
        <f aca="false">IF(ISBLANK(H155),"",IF(ISNA(C155),H155+$S$2,H155+$S$1))</f>
        <v>48.3</v>
      </c>
      <c r="T155" s="94" t="n">
        <f aca="false">IF(ISBLANK(D155),"",(D155-T$1)/T$4)</f>
        <v>9.77777777777778</v>
      </c>
      <c r="U155" s="95" t="n">
        <f aca="false">IF(ISBLANK(D155),"",U$2*EXP((T155*U$3)/(T155+U$4)))</f>
        <v>1.20903020294641</v>
      </c>
      <c r="V155" s="96" t="n">
        <f aca="false">IF(U155="","",IF(S155="","",U155*S155/100))</f>
        <v>0.583961588023114</v>
      </c>
      <c r="W155" s="97" t="n">
        <f aca="false">IF(T155="","",IF(V155="","",(W$4*LN(V155/W$2))/(W$3-LN(V155/W$2))*T$4+T$1))</f>
        <v>30.8894190133624</v>
      </c>
      <c r="X155" s="98" t="n">
        <f aca="false">R155-INT(R155)</f>
        <v>0.541666666664241</v>
      </c>
      <c r="Y155" s="99" t="n">
        <f aca="false">INT(R155)</f>
        <v>39846</v>
      </c>
      <c r="Z155" s="105"/>
      <c r="AQ155" s="105"/>
    </row>
    <row r="156" customFormat="false" ht="12.75" hidden="false" customHeight="false" outlineLevel="0" collapsed="false">
      <c r="A156" s="100" t="n">
        <v>39846</v>
      </c>
      <c r="B156" s="101" t="n">
        <v>0.552083333335759</v>
      </c>
      <c r="C156" s="102" t="e">
        <f aca="false">NA()</f>
        <v>#N/A</v>
      </c>
      <c r="D156" s="102" t="n">
        <v>50.0666666666667</v>
      </c>
      <c r="E156" s="102" t="n">
        <v>49.9666666666667</v>
      </c>
      <c r="F156" s="102" t="n">
        <v>50.5</v>
      </c>
      <c r="G156" s="102" t="n">
        <v>49.6</v>
      </c>
      <c r="H156" s="102" t="n">
        <v>44.9666666666667</v>
      </c>
      <c r="I156" s="102" t="n">
        <v>29.3333333333333</v>
      </c>
      <c r="J156" s="103" t="n">
        <v>2.33333333333333</v>
      </c>
      <c r="K156" s="102" t="n">
        <v>8</v>
      </c>
      <c r="L156" s="102" t="e">
        <f aca="false">NA()</f>
        <v>#N/A</v>
      </c>
      <c r="M156" s="102" t="n">
        <v>0</v>
      </c>
      <c r="N156" s="102" t="n">
        <v>29.49</v>
      </c>
      <c r="O156" s="102" t="n">
        <v>70.0333333333333</v>
      </c>
      <c r="P156" s="102" t="n">
        <v>23</v>
      </c>
      <c r="Q156" s="104" t="n">
        <v>15</v>
      </c>
      <c r="R156" s="92" t="n">
        <f aca="false">A156+IF(B156=0,B156-$R$4,B156)</f>
        <v>39846.5520833333</v>
      </c>
      <c r="S156" s="93" t="n">
        <f aca="false">IF(ISBLANK(H156),"",IF(ISNA(C156),H156+$S$2,H156+$S$1))</f>
        <v>45.9666666666667</v>
      </c>
      <c r="T156" s="94" t="n">
        <f aca="false">IF(ISBLANK(D156),"",(D156-T$1)/T$4)</f>
        <v>10.037037037037</v>
      </c>
      <c r="U156" s="95" t="n">
        <f aca="false">IF(ISBLANK(D156),"",U$2*EXP((T156*U$3)/(T156+U$4)))</f>
        <v>1.23021605937333</v>
      </c>
      <c r="V156" s="96" t="n">
        <f aca="false">IF(U156="","",IF(S156="","",U156*S156/100))</f>
        <v>0.565489315291941</v>
      </c>
      <c r="W156" s="97" t="n">
        <f aca="false">IF(T156="","",IF(V156="","",(W$4*LN(V156/W$2))/(W$3-LN(V156/W$2))*T$4+T$1))</f>
        <v>30.0978587973985</v>
      </c>
      <c r="X156" s="98" t="n">
        <f aca="false">R156-INT(R156)</f>
        <v>0.552083333335759</v>
      </c>
      <c r="Y156" s="99" t="n">
        <f aca="false">INT(R156)</f>
        <v>39846</v>
      </c>
      <c r="Z156" s="105"/>
      <c r="AQ156" s="105"/>
    </row>
    <row r="157" customFormat="false" ht="12.75" hidden="false" customHeight="false" outlineLevel="0" collapsed="false">
      <c r="A157" s="100" t="n">
        <v>39846</v>
      </c>
      <c r="B157" s="101" t="n">
        <v>0.5625</v>
      </c>
      <c r="C157" s="102" t="e">
        <f aca="false">NA()</f>
        <v>#N/A</v>
      </c>
      <c r="D157" s="102" t="n">
        <v>50.9666666666667</v>
      </c>
      <c r="E157" s="102" t="n">
        <v>50.9</v>
      </c>
      <c r="F157" s="102" t="n">
        <v>51.4</v>
      </c>
      <c r="G157" s="102" t="n">
        <v>50.5</v>
      </c>
      <c r="H157" s="102" t="n">
        <v>44.6333333333333</v>
      </c>
      <c r="I157" s="102" t="n">
        <v>30</v>
      </c>
      <c r="J157" s="103" t="n">
        <v>1.66666666666667</v>
      </c>
      <c r="K157" s="102" t="n">
        <v>7</v>
      </c>
      <c r="L157" s="102" t="e">
        <f aca="false">NA()</f>
        <v>#N/A</v>
      </c>
      <c r="M157" s="102" t="n">
        <v>0</v>
      </c>
      <c r="N157" s="102" t="n">
        <v>29.4786666666667</v>
      </c>
      <c r="O157" s="102" t="n">
        <v>69.7333333333333</v>
      </c>
      <c r="P157" s="102" t="n">
        <v>23</v>
      </c>
      <c r="Q157" s="104" t="n">
        <v>15</v>
      </c>
      <c r="R157" s="92" t="n">
        <f aca="false">A157+IF(B157=0,B157-$R$4,B157)</f>
        <v>39846.5625</v>
      </c>
      <c r="S157" s="93" t="n">
        <f aca="false">IF(ISBLANK(H157),"",IF(ISNA(C157),H157+$S$2,H157+$S$1))</f>
        <v>45.6333333333333</v>
      </c>
      <c r="T157" s="94" t="n">
        <f aca="false">IF(ISBLANK(D157),"",(D157-T$1)/T$4)</f>
        <v>10.537037037037</v>
      </c>
      <c r="U157" s="95" t="n">
        <f aca="false">IF(ISBLANK(D157),"",U$2*EXP((T157*U$3)/(T157+U$4)))</f>
        <v>1.27200118502803</v>
      </c>
      <c r="V157" s="96" t="n">
        <f aca="false">IF(U157="","",IF(S157="","",U157*S157/100))</f>
        <v>0.580456540767789</v>
      </c>
      <c r="W157" s="97" t="n">
        <f aca="false">IF(T157="","",IF(V157="","",(W$4*LN(V157/W$2))/(W$3-LN(V157/W$2))*T$4+T$1))</f>
        <v>30.7409462788354</v>
      </c>
      <c r="X157" s="98" t="n">
        <f aca="false">R157-INT(R157)</f>
        <v>0.5625</v>
      </c>
      <c r="Y157" s="99" t="n">
        <f aca="false">INT(R157)</f>
        <v>39846</v>
      </c>
      <c r="Z157" s="105"/>
      <c r="AQ157" s="105"/>
    </row>
    <row r="158" customFormat="false" ht="12.75" hidden="false" customHeight="false" outlineLevel="0" collapsed="false">
      <c r="A158" s="100" t="n">
        <v>39846</v>
      </c>
      <c r="B158" s="101" t="n">
        <v>0.572916666664241</v>
      </c>
      <c r="C158" s="102" t="e">
        <f aca="false">NA()</f>
        <v>#N/A</v>
      </c>
      <c r="D158" s="102" t="n">
        <v>51.1</v>
      </c>
      <c r="E158" s="102" t="n">
        <v>51.1</v>
      </c>
      <c r="F158" s="102" t="n">
        <v>51.2</v>
      </c>
      <c r="G158" s="102" t="n">
        <v>51</v>
      </c>
      <c r="H158" s="102" t="n">
        <v>41.6333333333333</v>
      </c>
      <c r="I158" s="102" t="n">
        <v>28.3666666666667</v>
      </c>
      <c r="J158" s="103" t="n">
        <v>2</v>
      </c>
      <c r="K158" s="102" t="n">
        <v>9</v>
      </c>
      <c r="L158" s="102" t="e">
        <f aca="false">NA()</f>
        <v>#N/A</v>
      </c>
      <c r="M158" s="102" t="n">
        <v>0</v>
      </c>
      <c r="N158" s="102" t="n">
        <v>29.473</v>
      </c>
      <c r="O158" s="102" t="n">
        <v>69.5666666666667</v>
      </c>
      <c r="P158" s="102" t="n">
        <v>23</v>
      </c>
      <c r="Q158" s="104" t="n">
        <v>15</v>
      </c>
      <c r="R158" s="92" t="n">
        <f aca="false">A158+IF(B158=0,B158-$R$4,B158)</f>
        <v>39846.5729166667</v>
      </c>
      <c r="S158" s="93" t="n">
        <f aca="false">IF(ISBLANK(H158),"",IF(ISNA(C158),H158+$S$2,H158+$S$1))</f>
        <v>42.6333333333333</v>
      </c>
      <c r="T158" s="94" t="n">
        <f aca="false">IF(ISBLANK(D158),"",(D158-T$1)/T$4)</f>
        <v>10.6111111111111</v>
      </c>
      <c r="U158" s="95" t="n">
        <f aca="false">IF(ISBLANK(D158),"",U$2*EXP((T158*U$3)/(T158+U$4)))</f>
        <v>1.2782968427691</v>
      </c>
      <c r="V158" s="96" t="n">
        <f aca="false">IF(U158="","",IF(S158="","",U158*S158/100))</f>
        <v>0.544980553967227</v>
      </c>
      <c r="W158" s="97" t="n">
        <f aca="false">IF(T158="","",IF(V158="","",(W$4*LN(V158/W$2))/(W$3-LN(V158/W$2))*T$4+T$1))</f>
        <v>29.1917140388387</v>
      </c>
      <c r="X158" s="98" t="n">
        <f aca="false">R158-INT(R158)</f>
        <v>0.572916666664241</v>
      </c>
      <c r="Y158" s="99" t="n">
        <f aca="false">INT(R158)</f>
        <v>39846</v>
      </c>
      <c r="Z158" s="105"/>
      <c r="AQ158" s="105"/>
    </row>
    <row r="159" customFormat="false" ht="12.75" hidden="false" customHeight="false" outlineLevel="0" collapsed="false">
      <c r="A159" s="100" t="n">
        <v>39846</v>
      </c>
      <c r="B159" s="101" t="n">
        <v>0.583333333335759</v>
      </c>
      <c r="C159" s="102" t="e">
        <f aca="false">NA()</f>
        <v>#N/A</v>
      </c>
      <c r="D159" s="102" t="n">
        <v>51.3333333333333</v>
      </c>
      <c r="E159" s="102" t="n">
        <v>51.3333333333333</v>
      </c>
      <c r="F159" s="102" t="n">
        <v>51.7</v>
      </c>
      <c r="G159" s="102" t="n">
        <v>51.1</v>
      </c>
      <c r="H159" s="102" t="n">
        <v>41.3</v>
      </c>
      <c r="I159" s="102" t="n">
        <v>28.4333333333333</v>
      </c>
      <c r="J159" s="103" t="n">
        <v>1.66666666666667</v>
      </c>
      <c r="K159" s="102" t="n">
        <v>5</v>
      </c>
      <c r="L159" s="102" t="e">
        <f aca="false">NA()</f>
        <v>#N/A</v>
      </c>
      <c r="M159" s="102" t="n">
        <v>0</v>
      </c>
      <c r="N159" s="102" t="n">
        <v>29.4703333333333</v>
      </c>
      <c r="O159" s="102" t="n">
        <v>69.1666666666667</v>
      </c>
      <c r="P159" s="102" t="n">
        <v>22.6666666666667</v>
      </c>
      <c r="Q159" s="104" t="n">
        <v>15</v>
      </c>
      <c r="R159" s="92" t="n">
        <f aca="false">A159+IF(B159=0,B159-$R$4,B159)</f>
        <v>39846.5833333333</v>
      </c>
      <c r="S159" s="93" t="n">
        <f aca="false">IF(ISBLANK(H159),"",IF(ISNA(C159),H159+$S$2,H159+$S$1))</f>
        <v>42.3</v>
      </c>
      <c r="T159" s="94" t="n">
        <f aca="false">IF(ISBLANK(D159),"",(D159-T$1)/T$4)</f>
        <v>10.7407407407407</v>
      </c>
      <c r="U159" s="95" t="n">
        <f aca="false">IF(ISBLANK(D159),"",U$2*EXP((T159*U$3)/(T159+U$4)))</f>
        <v>1.28938038886752</v>
      </c>
      <c r="V159" s="96" t="n">
        <f aca="false">IF(U159="","",IF(S159="","",U159*S159/100))</f>
        <v>0.54540790449096</v>
      </c>
      <c r="W159" s="97" t="n">
        <f aca="false">IF(T159="","",IF(V159="","",(W$4*LN(V159/W$2))/(W$3-LN(V159/W$2))*T$4+T$1))</f>
        <v>29.2109020089466</v>
      </c>
      <c r="X159" s="98" t="n">
        <f aca="false">R159-INT(R159)</f>
        <v>0.583333333335759</v>
      </c>
      <c r="Y159" s="99" t="n">
        <f aca="false">INT(R159)</f>
        <v>39846</v>
      </c>
      <c r="Z159" s="105"/>
      <c r="AQ159" s="105"/>
    </row>
    <row r="160" customFormat="false" ht="12.75" hidden="false" customHeight="false" outlineLevel="0" collapsed="false">
      <c r="A160" s="100" t="n">
        <v>39846</v>
      </c>
      <c r="B160" s="101" t="n">
        <v>0.59375</v>
      </c>
      <c r="C160" s="102" t="e">
        <f aca="false">NA()</f>
        <v>#N/A</v>
      </c>
      <c r="D160" s="102" t="n">
        <v>51.9666666666667</v>
      </c>
      <c r="E160" s="102" t="n">
        <v>51.9</v>
      </c>
      <c r="F160" s="102" t="n">
        <v>52.2</v>
      </c>
      <c r="G160" s="102" t="n">
        <v>51.7</v>
      </c>
      <c r="H160" s="102" t="n">
        <v>41.6333333333333</v>
      </c>
      <c r="I160" s="102" t="n">
        <v>29.1666666666667</v>
      </c>
      <c r="J160" s="103" t="n">
        <v>2.66666666666667</v>
      </c>
      <c r="K160" s="102" t="n">
        <v>7</v>
      </c>
      <c r="L160" s="102" t="e">
        <f aca="false">NA()</f>
        <v>#N/A</v>
      </c>
      <c r="M160" s="102" t="n">
        <v>0</v>
      </c>
      <c r="N160" s="102" t="n">
        <v>29.465</v>
      </c>
      <c r="O160" s="102" t="n">
        <v>68.9666666666667</v>
      </c>
      <c r="P160" s="102" t="n">
        <v>22.6666666666667</v>
      </c>
      <c r="Q160" s="104" t="n">
        <v>15</v>
      </c>
      <c r="R160" s="92" t="n">
        <f aca="false">A160+IF(B160=0,B160-$R$4,B160)</f>
        <v>39846.59375</v>
      </c>
      <c r="S160" s="93" t="n">
        <f aca="false">IF(ISBLANK(H160),"",IF(ISNA(C160),H160+$S$2,H160+$S$1))</f>
        <v>42.6333333333333</v>
      </c>
      <c r="T160" s="94" t="n">
        <f aca="false">IF(ISBLANK(D160),"",(D160-T$1)/T$4)</f>
        <v>11.0925925925926</v>
      </c>
      <c r="U160" s="95" t="n">
        <f aca="false">IF(ISBLANK(D160),"",U$2*EXP((T160*U$3)/(T160+U$4)))</f>
        <v>1.31989263500148</v>
      </c>
      <c r="V160" s="96" t="n">
        <f aca="false">IF(U160="","",IF(S160="","",U160*S160/100))</f>
        <v>0.562714226722297</v>
      </c>
      <c r="W160" s="97" t="n">
        <f aca="false">IF(T160="","",IF(V160="","",(W$4*LN(V160/W$2))/(W$3-LN(V160/W$2))*T$4+T$1))</f>
        <v>29.9769679362738</v>
      </c>
      <c r="X160" s="98" t="n">
        <f aca="false">R160-INT(R160)</f>
        <v>0.59375</v>
      </c>
      <c r="Y160" s="99" t="n">
        <f aca="false">INT(R160)</f>
        <v>39846</v>
      </c>
      <c r="Z160" s="105"/>
      <c r="AQ160" s="105"/>
    </row>
    <row r="161" customFormat="false" ht="12.75" hidden="false" customHeight="false" outlineLevel="0" collapsed="false">
      <c r="A161" s="100" t="n">
        <v>39846</v>
      </c>
      <c r="B161" s="101" t="n">
        <v>0.604166666664241</v>
      </c>
      <c r="C161" s="102" t="e">
        <f aca="false">NA()</f>
        <v>#N/A</v>
      </c>
      <c r="D161" s="102" t="n">
        <v>51.7666666666667</v>
      </c>
      <c r="E161" s="102" t="n">
        <v>51.7333333333333</v>
      </c>
      <c r="F161" s="102" t="n">
        <v>51.9</v>
      </c>
      <c r="G161" s="102" t="n">
        <v>51.7</v>
      </c>
      <c r="H161" s="102" t="n">
        <v>41.9666666666667</v>
      </c>
      <c r="I161" s="102" t="n">
        <v>29.1666666666667</v>
      </c>
      <c r="J161" s="103" t="n">
        <v>2.33333333333333</v>
      </c>
      <c r="K161" s="102" t="n">
        <v>8</v>
      </c>
      <c r="L161" s="102" t="e">
        <f aca="false">NA()</f>
        <v>#N/A</v>
      </c>
      <c r="M161" s="102" t="n">
        <v>0</v>
      </c>
      <c r="N161" s="102" t="n">
        <v>29.4603333333333</v>
      </c>
      <c r="O161" s="102" t="n">
        <v>68.6333333333333</v>
      </c>
      <c r="P161" s="102" t="n">
        <v>23</v>
      </c>
      <c r="Q161" s="104" t="n">
        <v>15</v>
      </c>
      <c r="R161" s="92" t="n">
        <f aca="false">A161+IF(B161=0,B161-$R$4,B161)</f>
        <v>39846.6041666667</v>
      </c>
      <c r="S161" s="93" t="n">
        <f aca="false">IF(ISBLANK(H161),"",IF(ISNA(C161),H161+$S$2,H161+$S$1))</f>
        <v>42.9666666666667</v>
      </c>
      <c r="T161" s="94" t="n">
        <f aca="false">IF(ISBLANK(D161),"",(D161-T$1)/T$4)</f>
        <v>10.9814814814815</v>
      </c>
      <c r="U161" s="95" t="n">
        <f aca="false">IF(ISBLANK(D161),"",U$2*EXP((T161*U$3)/(T161+U$4)))</f>
        <v>1.31018913650986</v>
      </c>
      <c r="V161" s="96" t="n">
        <f aca="false">IF(U161="","",IF(S161="","",U161*S161/100))</f>
        <v>0.56294459898707</v>
      </c>
      <c r="W161" s="97" t="n">
        <f aca="false">IF(T161="","",IF(V161="","",(W$4*LN(V161/W$2))/(W$3-LN(V161/W$2))*T$4+T$1))</f>
        <v>29.9870237116959</v>
      </c>
      <c r="X161" s="98" t="n">
        <f aca="false">R161-INT(R161)</f>
        <v>0.604166666664241</v>
      </c>
      <c r="Y161" s="99" t="n">
        <f aca="false">INT(R161)</f>
        <v>39846</v>
      </c>
      <c r="Z161" s="105"/>
      <c r="AQ161" s="105"/>
    </row>
    <row r="162" customFormat="false" ht="12.75" hidden="false" customHeight="false" outlineLevel="0" collapsed="false">
      <c r="A162" s="100" t="n">
        <v>39846</v>
      </c>
      <c r="B162" s="101" t="n">
        <v>0.614583333335759</v>
      </c>
      <c r="C162" s="102" t="e">
        <f aca="false">NA()</f>
        <v>#N/A</v>
      </c>
      <c r="D162" s="102" t="n">
        <v>52</v>
      </c>
      <c r="E162" s="102" t="n">
        <v>51.9333333333333</v>
      </c>
      <c r="F162" s="102" t="n">
        <v>52.1</v>
      </c>
      <c r="G162" s="102" t="n">
        <v>51.9</v>
      </c>
      <c r="H162" s="102" t="n">
        <v>39.9666666666667</v>
      </c>
      <c r="I162" s="102" t="n">
        <v>28.2</v>
      </c>
      <c r="J162" s="103" t="n">
        <v>2.66666666666667</v>
      </c>
      <c r="K162" s="102" t="n">
        <v>9</v>
      </c>
      <c r="L162" s="102" t="e">
        <f aca="false">NA()</f>
        <v>#N/A</v>
      </c>
      <c r="M162" s="102" t="n">
        <v>0</v>
      </c>
      <c r="N162" s="102" t="n">
        <v>29.4573333333333</v>
      </c>
      <c r="O162" s="102" t="n">
        <v>68.4666666666667</v>
      </c>
      <c r="P162" s="102" t="n">
        <v>22</v>
      </c>
      <c r="Q162" s="104" t="n">
        <v>15</v>
      </c>
      <c r="R162" s="92" t="n">
        <f aca="false">A162+IF(B162=0,B162-$R$4,B162)</f>
        <v>39846.6145833333</v>
      </c>
      <c r="S162" s="93" t="n">
        <f aca="false">IF(ISBLANK(H162),"",IF(ISNA(C162),H162+$S$2,H162+$S$1))</f>
        <v>40.9666666666667</v>
      </c>
      <c r="T162" s="94" t="n">
        <f aca="false">IF(ISBLANK(D162),"",(D162-T$1)/T$4)</f>
        <v>11.1111111111111</v>
      </c>
      <c r="U162" s="95" t="n">
        <f aca="false">IF(ISBLANK(D162),"",U$2*EXP((T162*U$3)/(T162+U$4)))</f>
        <v>1.32151602993891</v>
      </c>
      <c r="V162" s="96" t="n">
        <f aca="false">IF(U162="","",IF(S162="","",U162*S162/100))</f>
        <v>0.54138106693164</v>
      </c>
      <c r="W162" s="97" t="n">
        <f aca="false">IF(T162="","",IF(V162="","",(W$4*LN(V162/W$2))/(W$3-LN(V162/W$2))*T$4+T$1))</f>
        <v>29.0295659932732</v>
      </c>
      <c r="X162" s="98" t="n">
        <f aca="false">R162-INT(R162)</f>
        <v>0.614583333335759</v>
      </c>
      <c r="Y162" s="99" t="n">
        <f aca="false">INT(R162)</f>
        <v>39846</v>
      </c>
      <c r="Z162" s="105"/>
      <c r="AQ162" s="105"/>
    </row>
    <row r="163" customFormat="false" ht="12.75" hidden="false" customHeight="false" outlineLevel="0" collapsed="false">
      <c r="A163" s="100" t="n">
        <v>39846</v>
      </c>
      <c r="B163" s="101" t="n">
        <v>0.625</v>
      </c>
      <c r="C163" s="102" t="e">
        <f aca="false">NA()</f>
        <v>#N/A</v>
      </c>
      <c r="D163" s="102" t="n">
        <v>51.9666666666667</v>
      </c>
      <c r="E163" s="102" t="n">
        <v>51.6666666666667</v>
      </c>
      <c r="F163" s="102" t="n">
        <v>52</v>
      </c>
      <c r="G163" s="102" t="n">
        <v>51.8</v>
      </c>
      <c r="H163" s="102" t="n">
        <v>39.9666666666667</v>
      </c>
      <c r="I163" s="102" t="n">
        <v>28.1666666666667</v>
      </c>
      <c r="J163" s="103" t="n">
        <v>3</v>
      </c>
      <c r="K163" s="102" t="n">
        <v>10</v>
      </c>
      <c r="L163" s="102" t="e">
        <f aca="false">NA()</f>
        <v>#N/A</v>
      </c>
      <c r="M163" s="102" t="n">
        <v>0</v>
      </c>
      <c r="N163" s="102" t="n">
        <v>29.462</v>
      </c>
      <c r="O163" s="102" t="n">
        <v>68.3333333333333</v>
      </c>
      <c r="P163" s="102" t="n">
        <v>22</v>
      </c>
      <c r="Q163" s="104" t="n">
        <v>15</v>
      </c>
      <c r="R163" s="92" t="n">
        <f aca="false">A163+IF(B163=0,B163-$R$4,B163)</f>
        <v>39846.625</v>
      </c>
      <c r="S163" s="93" t="n">
        <f aca="false">IF(ISBLANK(H163),"",IF(ISNA(C163),H163+$S$2,H163+$S$1))</f>
        <v>40.9666666666667</v>
      </c>
      <c r="T163" s="94" t="n">
        <f aca="false">IF(ISBLANK(D163),"",(D163-T$1)/T$4)</f>
        <v>11.0925925925926</v>
      </c>
      <c r="U163" s="95" t="n">
        <f aca="false">IF(ISBLANK(D163),"",U$2*EXP((T163*U$3)/(T163+U$4)))</f>
        <v>1.31989263500148</v>
      </c>
      <c r="V163" s="96" t="n">
        <f aca="false">IF(U163="","",IF(S163="","",U163*S163/100))</f>
        <v>0.540716016138939</v>
      </c>
      <c r="W163" s="97" t="n">
        <f aca="false">IF(T163="","",IF(V163="","",(W$4*LN(V163/W$2))/(W$3-LN(V163/W$2))*T$4+T$1))</f>
        <v>28.9995024921978</v>
      </c>
      <c r="X163" s="98" t="n">
        <f aca="false">R163-INT(R163)</f>
        <v>0.625</v>
      </c>
      <c r="Y163" s="99" t="n">
        <f aca="false">INT(R163)</f>
        <v>39846</v>
      </c>
      <c r="Z163" s="105"/>
      <c r="AQ163" s="105"/>
    </row>
    <row r="164" customFormat="false" ht="12.75" hidden="false" customHeight="false" outlineLevel="0" collapsed="false">
      <c r="A164" s="100" t="n">
        <v>39846</v>
      </c>
      <c r="B164" s="101" t="n">
        <v>0.635416666664241</v>
      </c>
      <c r="C164" s="102" t="e">
        <f aca="false">NA()</f>
        <v>#N/A</v>
      </c>
      <c r="D164" s="102" t="n">
        <v>51.6</v>
      </c>
      <c r="E164" s="102" t="n">
        <v>50.7666666666667</v>
      </c>
      <c r="F164" s="102" t="n">
        <v>51.9</v>
      </c>
      <c r="G164" s="102" t="n">
        <v>51.2</v>
      </c>
      <c r="H164" s="102" t="n">
        <v>38.9666666666667</v>
      </c>
      <c r="I164" s="102" t="n">
        <v>27.2</v>
      </c>
      <c r="J164" s="103" t="n">
        <v>4</v>
      </c>
      <c r="K164" s="102" t="n">
        <v>13</v>
      </c>
      <c r="L164" s="102" t="e">
        <f aca="false">NA()</f>
        <v>#N/A</v>
      </c>
      <c r="M164" s="102" t="n">
        <v>0</v>
      </c>
      <c r="N164" s="102" t="n">
        <v>29.4576666666667</v>
      </c>
      <c r="O164" s="102" t="n">
        <v>68.2</v>
      </c>
      <c r="P164" s="102" t="n">
        <v>22.6666666666667</v>
      </c>
      <c r="Q164" s="104" t="n">
        <v>15</v>
      </c>
      <c r="R164" s="92" t="n">
        <f aca="false">A164+IF(B164=0,B164-$R$4,B164)</f>
        <v>39846.6354166667</v>
      </c>
      <c r="S164" s="93" t="n">
        <f aca="false">IF(ISBLANK(H164),"",IF(ISNA(C164),H164+$S$2,H164+$S$1))</f>
        <v>39.9666666666667</v>
      </c>
      <c r="T164" s="94" t="n">
        <f aca="false">IF(ISBLANK(D164),"",(D164-T$1)/T$4)</f>
        <v>10.8888888888889</v>
      </c>
      <c r="U164" s="95" t="n">
        <f aca="false">IF(ISBLANK(D164),"",U$2*EXP((T164*U$3)/(T164+U$4)))</f>
        <v>1.30215099232231</v>
      </c>
      <c r="V164" s="96" t="n">
        <f aca="false">IF(U164="","",IF(S164="","",U164*S164/100))</f>
        <v>0.52042634659815</v>
      </c>
      <c r="W164" s="97" t="n">
        <f aca="false">IF(T164="","",IF(V164="","",(W$4*LN(V164/W$2))/(W$3-LN(V164/W$2))*T$4+T$1))</f>
        <v>28.0661697527321</v>
      </c>
      <c r="X164" s="98" t="n">
        <f aca="false">R164-INT(R164)</f>
        <v>0.635416666664241</v>
      </c>
      <c r="Y164" s="99" t="n">
        <f aca="false">INT(R164)</f>
        <v>39846</v>
      </c>
      <c r="Z164" s="105"/>
      <c r="AQ164" s="105"/>
    </row>
    <row r="165" customFormat="false" ht="12.75" hidden="false" customHeight="false" outlineLevel="0" collapsed="false">
      <c r="A165" s="100" t="n">
        <v>39846</v>
      </c>
      <c r="B165" s="101" t="n">
        <v>0.645833333335759</v>
      </c>
      <c r="C165" s="102" t="e">
        <f aca="false">NA()</f>
        <v>#N/A</v>
      </c>
      <c r="D165" s="102" t="n">
        <v>50.8333333333333</v>
      </c>
      <c r="E165" s="102" t="n">
        <v>49.6666666666667</v>
      </c>
      <c r="F165" s="102" t="n">
        <v>51.2</v>
      </c>
      <c r="G165" s="102" t="n">
        <v>50.6</v>
      </c>
      <c r="H165" s="102" t="n">
        <v>37.9666666666667</v>
      </c>
      <c r="I165" s="102" t="n">
        <v>25.9</v>
      </c>
      <c r="J165" s="103" t="n">
        <v>4.33333333333333</v>
      </c>
      <c r="K165" s="102" t="n">
        <v>15</v>
      </c>
      <c r="L165" s="102" t="e">
        <f aca="false">NA()</f>
        <v>#N/A</v>
      </c>
      <c r="M165" s="102" t="n">
        <v>0</v>
      </c>
      <c r="N165" s="102" t="n">
        <v>29.4666666666667</v>
      </c>
      <c r="O165" s="102" t="n">
        <v>68.3666666666667</v>
      </c>
      <c r="P165" s="102" t="n">
        <v>23.6666666666667</v>
      </c>
      <c r="Q165" s="104" t="n">
        <v>15</v>
      </c>
      <c r="R165" s="92" t="n">
        <f aca="false">A165+IF(B165=0,B165-$R$4,B165)</f>
        <v>39846.6458333333</v>
      </c>
      <c r="S165" s="93" t="n">
        <f aca="false">IF(ISBLANK(H165),"",IF(ISNA(C165),H165+$S$2,H165+$S$1))</f>
        <v>38.9666666666667</v>
      </c>
      <c r="T165" s="94" t="n">
        <f aca="false">IF(ISBLANK(D165),"",(D165-T$1)/T$4)</f>
        <v>10.462962962963</v>
      </c>
      <c r="U165" s="95" t="n">
        <f aca="false">IF(ISBLANK(D165),"",U$2*EXP((T165*U$3)/(T165+U$4)))</f>
        <v>1.26573288818995</v>
      </c>
      <c r="V165" s="96" t="n">
        <f aca="false">IF(U165="","",IF(S165="","",U165*S165/100))</f>
        <v>0.493213915431351</v>
      </c>
      <c r="W165" s="97" t="n">
        <f aca="false">IF(T165="","",IF(V165="","",(W$4*LN(V165/W$2))/(W$3-LN(V165/W$2))*T$4+T$1))</f>
        <v>26.7623509741334</v>
      </c>
      <c r="X165" s="98" t="n">
        <f aca="false">R165-INT(R165)</f>
        <v>0.645833333335759</v>
      </c>
      <c r="Y165" s="99" t="n">
        <f aca="false">INT(R165)</f>
        <v>39846</v>
      </c>
      <c r="Z165" s="105"/>
      <c r="AQ165" s="105"/>
    </row>
    <row r="166" customFormat="false" ht="12.75" hidden="false" customHeight="false" outlineLevel="0" collapsed="false">
      <c r="A166" s="100" t="n">
        <v>39846</v>
      </c>
      <c r="B166" s="101" t="n">
        <v>0.65625</v>
      </c>
      <c r="C166" s="102" t="e">
        <f aca="false">NA()</f>
        <v>#N/A</v>
      </c>
      <c r="D166" s="102" t="n">
        <v>50</v>
      </c>
      <c r="E166" s="102" t="n">
        <v>49.4</v>
      </c>
      <c r="F166" s="102" t="n">
        <v>50.6</v>
      </c>
      <c r="G166" s="102" t="n">
        <v>49.6</v>
      </c>
      <c r="H166" s="102" t="n">
        <v>39.3</v>
      </c>
      <c r="I166" s="102" t="n">
        <v>25.9666666666667</v>
      </c>
      <c r="J166" s="103" t="n">
        <v>3.33333333333333</v>
      </c>
      <c r="K166" s="102" t="n">
        <v>14</v>
      </c>
      <c r="L166" s="102" t="e">
        <f aca="false">NA()</f>
        <v>#N/A</v>
      </c>
      <c r="M166" s="102" t="n">
        <v>0</v>
      </c>
      <c r="N166" s="102" t="n">
        <v>29.471</v>
      </c>
      <c r="O166" s="102" t="n">
        <v>68.9</v>
      </c>
      <c r="P166" s="102" t="n">
        <v>24</v>
      </c>
      <c r="Q166" s="104" t="n">
        <v>15</v>
      </c>
      <c r="R166" s="92" t="n">
        <f aca="false">A166+IF(B166=0,B166-$R$4,B166)</f>
        <v>39846.65625</v>
      </c>
      <c r="S166" s="93" t="n">
        <f aca="false">IF(ISBLANK(H166),"",IF(ISNA(C166),H166+$S$2,H166+$S$1))</f>
        <v>40.3</v>
      </c>
      <c r="T166" s="94" t="n">
        <f aca="false">IF(ISBLANK(D166),"",(D166-T$1)/T$4)</f>
        <v>10</v>
      </c>
      <c r="U166" s="95" t="n">
        <f aca="false">IF(ISBLANK(D166),"",U$2*EXP((T166*U$3)/(T166+U$4)))</f>
        <v>1.22716959938988</v>
      </c>
      <c r="V166" s="96" t="n">
        <f aca="false">IF(U166="","",IF(S166="","",U166*S166/100))</f>
        <v>0.49454934855412</v>
      </c>
      <c r="W166" s="97" t="n">
        <f aca="false">IF(T166="","",IF(V166="","",(W$4*LN(V166/W$2))/(W$3-LN(V166/W$2))*T$4+T$1))</f>
        <v>26.8278071445126</v>
      </c>
      <c r="X166" s="98" t="n">
        <f aca="false">R166-INT(R166)</f>
        <v>0.65625</v>
      </c>
      <c r="Y166" s="99" t="n">
        <f aca="false">INT(R166)</f>
        <v>39846</v>
      </c>
      <c r="Z166" s="105"/>
      <c r="AQ166" s="105"/>
    </row>
    <row r="167" customFormat="false" ht="12.75" hidden="false" customHeight="false" outlineLevel="0" collapsed="false">
      <c r="A167" s="100" t="n">
        <v>39846</v>
      </c>
      <c r="B167" s="101" t="n">
        <v>0.666666666664241</v>
      </c>
      <c r="C167" s="102" t="e">
        <f aca="false">NA()</f>
        <v>#N/A</v>
      </c>
      <c r="D167" s="102" t="n">
        <v>49.4</v>
      </c>
      <c r="E167" s="102" t="n">
        <v>47.7</v>
      </c>
      <c r="F167" s="102" t="n">
        <v>49.6</v>
      </c>
      <c r="G167" s="102" t="n">
        <v>48.9</v>
      </c>
      <c r="H167" s="102" t="n">
        <v>39.3</v>
      </c>
      <c r="I167" s="102" t="n">
        <v>25.4333333333333</v>
      </c>
      <c r="J167" s="103" t="n">
        <v>4.66666666666667</v>
      </c>
      <c r="K167" s="102" t="n">
        <v>14</v>
      </c>
      <c r="L167" s="102" t="e">
        <f aca="false">NA()</f>
        <v>#N/A</v>
      </c>
      <c r="M167" s="102" t="n">
        <v>0</v>
      </c>
      <c r="N167" s="102" t="n">
        <v>29.4773333333333</v>
      </c>
      <c r="O167" s="102" t="n">
        <v>69.1333333333333</v>
      </c>
      <c r="P167" s="102" t="n">
        <v>24.3333333333333</v>
      </c>
      <c r="Q167" s="104" t="n">
        <v>15</v>
      </c>
      <c r="R167" s="92" t="n">
        <f aca="false">A167+IF(B167=0,B167-$R$4,B167)</f>
        <v>39846.6666666667</v>
      </c>
      <c r="S167" s="93" t="n">
        <f aca="false">IF(ISBLANK(H167),"",IF(ISNA(C167),H167+$S$2,H167+$S$1))</f>
        <v>40.3</v>
      </c>
      <c r="T167" s="94" t="n">
        <f aca="false">IF(ISBLANK(D167),"",(D167-T$1)/T$4)</f>
        <v>9.66666666666667</v>
      </c>
      <c r="U167" s="95" t="n">
        <f aca="false">IF(ISBLANK(D167),"",U$2*EXP((T167*U$3)/(T167+U$4)))</f>
        <v>1.20004953657511</v>
      </c>
      <c r="V167" s="96" t="n">
        <f aca="false">IF(U167="","",IF(S167="","",U167*S167/100))</f>
        <v>0.483619963239768</v>
      </c>
      <c r="W167" s="97" t="n">
        <f aca="false">IF(T167="","",IF(V167="","",(W$4*LN(V167/W$2))/(W$3-LN(V167/W$2))*T$4+T$1))</f>
        <v>26.2874249122908</v>
      </c>
      <c r="X167" s="98" t="n">
        <f aca="false">R167-INT(R167)</f>
        <v>0.666666666664241</v>
      </c>
      <c r="Y167" s="99" t="n">
        <f aca="false">INT(R167)</f>
        <v>39846</v>
      </c>
      <c r="Z167" s="105"/>
      <c r="AQ167" s="105"/>
    </row>
    <row r="168" customFormat="false" ht="12.75" hidden="false" customHeight="false" outlineLevel="0" collapsed="false">
      <c r="A168" s="100" t="n">
        <v>39846</v>
      </c>
      <c r="B168" s="101" t="n">
        <v>0.677083333335759</v>
      </c>
      <c r="C168" s="102" t="e">
        <f aca="false">NA()</f>
        <v>#N/A</v>
      </c>
      <c r="D168" s="102" t="n">
        <v>48.3333333333333</v>
      </c>
      <c r="E168" s="102" t="n">
        <v>48.1333333333333</v>
      </c>
      <c r="F168" s="102" t="n">
        <v>48.9</v>
      </c>
      <c r="G168" s="102" t="n">
        <v>47.7</v>
      </c>
      <c r="H168" s="102" t="n">
        <v>40.9666666666667</v>
      </c>
      <c r="I168" s="102" t="n">
        <v>25.5</v>
      </c>
      <c r="J168" s="103" t="n">
        <v>2.33333333333333</v>
      </c>
      <c r="K168" s="102" t="n">
        <v>12</v>
      </c>
      <c r="L168" s="102" t="e">
        <f aca="false">NA()</f>
        <v>#N/A</v>
      </c>
      <c r="M168" s="102" t="n">
        <v>0</v>
      </c>
      <c r="N168" s="102" t="n">
        <v>29.484</v>
      </c>
      <c r="O168" s="102" t="n">
        <v>68.7</v>
      </c>
      <c r="P168" s="102" t="n">
        <v>24</v>
      </c>
      <c r="Q168" s="104" t="n">
        <v>15</v>
      </c>
      <c r="R168" s="92" t="n">
        <f aca="false">A168+IF(B168=0,B168-$R$4,B168)</f>
        <v>39846.6770833333</v>
      </c>
      <c r="S168" s="93" t="n">
        <f aca="false">IF(ISBLANK(H168),"",IF(ISNA(C168),H168+$S$2,H168+$S$1))</f>
        <v>41.9666666666667</v>
      </c>
      <c r="T168" s="94" t="n">
        <f aca="false">IF(ISBLANK(D168),"",(D168-T$1)/T$4)</f>
        <v>9.07407407407407</v>
      </c>
      <c r="U168" s="95" t="n">
        <f aca="false">IF(ISBLANK(D168),"",U$2*EXP((T168*U$3)/(T168+U$4)))</f>
        <v>1.15313950513324</v>
      </c>
      <c r="V168" s="96" t="n">
        <f aca="false">IF(U168="","",IF(S168="","",U168*S168/100))</f>
        <v>0.483934212320915</v>
      </c>
      <c r="W168" s="97" t="n">
        <f aca="false">IF(T168="","",IF(V168="","",(W$4*LN(V168/W$2))/(W$3-LN(V168/W$2))*T$4+T$1))</f>
        <v>26.3031130006601</v>
      </c>
      <c r="X168" s="98" t="n">
        <f aca="false">R168-INT(R168)</f>
        <v>0.677083333335759</v>
      </c>
      <c r="Y168" s="99" t="n">
        <f aca="false">INT(R168)</f>
        <v>39846</v>
      </c>
      <c r="Z168" s="105"/>
      <c r="AQ168" s="105"/>
    </row>
    <row r="169" customFormat="false" ht="12.75" hidden="false" customHeight="false" outlineLevel="0" collapsed="false">
      <c r="A169" s="100" t="n">
        <v>39846</v>
      </c>
      <c r="B169" s="101" t="n">
        <v>0.6875</v>
      </c>
      <c r="C169" s="102" t="e">
        <f aca="false">NA()</f>
        <v>#N/A</v>
      </c>
      <c r="D169" s="102" t="n">
        <v>47.1666666666667</v>
      </c>
      <c r="E169" s="102" t="n">
        <v>46.2</v>
      </c>
      <c r="F169" s="102" t="n">
        <v>47.7</v>
      </c>
      <c r="G169" s="102" t="n">
        <v>46.7</v>
      </c>
      <c r="H169" s="102" t="n">
        <v>41.9666666666667</v>
      </c>
      <c r="I169" s="102" t="n">
        <v>25.0333333333333</v>
      </c>
      <c r="J169" s="103" t="n">
        <v>3.33333333333333</v>
      </c>
      <c r="K169" s="102" t="n">
        <v>11</v>
      </c>
      <c r="L169" s="102" t="e">
        <f aca="false">NA()</f>
        <v>#N/A</v>
      </c>
      <c r="M169" s="102" t="n">
        <v>0</v>
      </c>
      <c r="N169" s="102" t="n">
        <v>29.4846666666667</v>
      </c>
      <c r="O169" s="102" t="n">
        <v>68.8333333333333</v>
      </c>
      <c r="P169" s="102" t="n">
        <v>25</v>
      </c>
      <c r="Q169" s="104" t="n">
        <v>15</v>
      </c>
      <c r="R169" s="92" t="n">
        <f aca="false">A169+IF(B169=0,B169-$R$4,B169)</f>
        <v>39846.6875</v>
      </c>
      <c r="S169" s="93" t="n">
        <f aca="false">IF(ISBLANK(H169),"",IF(ISNA(C169),H169+$S$2,H169+$S$1))</f>
        <v>42.9666666666667</v>
      </c>
      <c r="T169" s="94" t="n">
        <f aca="false">IF(ISBLANK(D169),"",(D169-T$1)/T$4)</f>
        <v>8.42592592592592</v>
      </c>
      <c r="U169" s="95" t="n">
        <f aca="false">IF(ISBLANK(D169),"",U$2*EXP((T169*U$3)/(T169+U$4)))</f>
        <v>1.10369161984212</v>
      </c>
      <c r="V169" s="96" t="n">
        <f aca="false">IF(U169="","",IF(S169="","",U169*S169/100))</f>
        <v>0.474219499325499</v>
      </c>
      <c r="W169" s="97" t="n">
        <f aca="false">IF(T169="","",IF(V169="","",(W$4*LN(V169/W$2))/(W$3-LN(V169/W$2))*T$4+T$1))</f>
        <v>25.8138954048014</v>
      </c>
      <c r="X169" s="98" t="n">
        <f aca="false">R169-INT(R169)</f>
        <v>0.6875</v>
      </c>
      <c r="Y169" s="99" t="n">
        <f aca="false">INT(R169)</f>
        <v>39846</v>
      </c>
      <c r="Z169" s="105"/>
      <c r="AQ169" s="105"/>
    </row>
    <row r="170" customFormat="false" ht="12.75" hidden="false" customHeight="false" outlineLevel="0" collapsed="false">
      <c r="A170" s="100" t="n">
        <v>39846</v>
      </c>
      <c r="B170" s="101" t="n">
        <v>0.697916666664241</v>
      </c>
      <c r="C170" s="102" t="e">
        <f aca="false">NA()</f>
        <v>#N/A</v>
      </c>
      <c r="D170" s="102" t="n">
        <v>46.3333333333333</v>
      </c>
      <c r="E170" s="102" t="n">
        <v>45.8333333333333</v>
      </c>
      <c r="F170" s="102" t="n">
        <v>46.7</v>
      </c>
      <c r="G170" s="102" t="n">
        <v>46</v>
      </c>
      <c r="H170" s="102" t="n">
        <v>45.3</v>
      </c>
      <c r="I170" s="102" t="n">
        <v>26.1</v>
      </c>
      <c r="J170" s="103" t="n">
        <v>2.66666666666667</v>
      </c>
      <c r="K170" s="102" t="n">
        <v>11</v>
      </c>
      <c r="L170" s="102" t="e">
        <f aca="false">NA()</f>
        <v>#N/A</v>
      </c>
      <c r="M170" s="102" t="n">
        <v>0</v>
      </c>
      <c r="N170" s="102" t="n">
        <v>29.4866666666667</v>
      </c>
      <c r="O170" s="102" t="n">
        <v>69.1333333333333</v>
      </c>
      <c r="P170" s="102" t="n">
        <v>24</v>
      </c>
      <c r="Q170" s="104" t="n">
        <v>15</v>
      </c>
      <c r="R170" s="92" t="n">
        <f aca="false">A170+IF(B170=0,B170-$R$4,B170)</f>
        <v>39846.6979166667</v>
      </c>
      <c r="S170" s="93" t="n">
        <f aca="false">IF(ISBLANK(H170),"",IF(ISNA(C170),H170+$S$2,H170+$S$1))</f>
        <v>46.3</v>
      </c>
      <c r="T170" s="94" t="n">
        <f aca="false">IF(ISBLANK(D170),"",(D170-T$1)/T$4)</f>
        <v>7.96296296296296</v>
      </c>
      <c r="U170" s="95" t="n">
        <f aca="false">IF(ISBLANK(D170),"",U$2*EXP((T170*U$3)/(T170+U$4)))</f>
        <v>1.06952731595615</v>
      </c>
      <c r="V170" s="96" t="n">
        <f aca="false">IF(U170="","",IF(S170="","",U170*S170/100))</f>
        <v>0.495191147287699</v>
      </c>
      <c r="W170" s="97" t="n">
        <f aca="false">IF(T170="","",IF(V170="","",(W$4*LN(V170/W$2))/(W$3-LN(V170/W$2))*T$4+T$1))</f>
        <v>26.8592090796461</v>
      </c>
      <c r="X170" s="98" t="n">
        <f aca="false">R170-INT(R170)</f>
        <v>0.697916666664241</v>
      </c>
      <c r="Y170" s="99" t="n">
        <f aca="false">INT(R170)</f>
        <v>39846</v>
      </c>
      <c r="Z170" s="105"/>
      <c r="AQ170" s="105"/>
    </row>
    <row r="171" customFormat="false" ht="12.75" hidden="false" customHeight="false" outlineLevel="0" collapsed="false">
      <c r="A171" s="100" t="n">
        <v>39846</v>
      </c>
      <c r="B171" s="101" t="n">
        <v>0.708333333335759</v>
      </c>
      <c r="C171" s="102" t="e">
        <f aca="false">NA()</f>
        <v>#N/A</v>
      </c>
      <c r="D171" s="102" t="n">
        <v>45.6666666666667</v>
      </c>
      <c r="E171" s="102" t="n">
        <v>44.4666666666667</v>
      </c>
      <c r="F171" s="102" t="n">
        <v>46.1</v>
      </c>
      <c r="G171" s="102" t="n">
        <v>45.3</v>
      </c>
      <c r="H171" s="102" t="n">
        <v>48.6333333333333</v>
      </c>
      <c r="I171" s="102" t="n">
        <v>27.2333333333333</v>
      </c>
      <c r="J171" s="103" t="n">
        <v>3.33333333333333</v>
      </c>
      <c r="K171" s="102" t="n">
        <v>13</v>
      </c>
      <c r="L171" s="102" t="e">
        <f aca="false">NA()</f>
        <v>#N/A</v>
      </c>
      <c r="M171" s="102" t="n">
        <v>0</v>
      </c>
      <c r="N171" s="102" t="n">
        <v>29.4926666666667</v>
      </c>
      <c r="O171" s="102" t="n">
        <v>68.9666666666667</v>
      </c>
      <c r="P171" s="102" t="n">
        <v>24</v>
      </c>
      <c r="Q171" s="104" t="n">
        <v>15</v>
      </c>
      <c r="R171" s="92" t="n">
        <f aca="false">A171+IF(B171=0,B171-$R$4,B171)</f>
        <v>39846.7083333333</v>
      </c>
      <c r="S171" s="93" t="n">
        <f aca="false">IF(ISBLANK(H171),"",IF(ISNA(C171),H171+$S$2,H171+$S$1))</f>
        <v>49.6333333333333</v>
      </c>
      <c r="T171" s="94" t="n">
        <f aca="false">IF(ISBLANK(D171),"",(D171-T$1)/T$4)</f>
        <v>7.59259259259259</v>
      </c>
      <c r="U171" s="95" t="n">
        <f aca="false">IF(ISBLANK(D171),"",U$2*EXP((T171*U$3)/(T171+U$4)))</f>
        <v>1.04287182077569</v>
      </c>
      <c r="V171" s="96" t="n">
        <f aca="false">IF(U171="","",IF(S171="","",U171*S171/100))</f>
        <v>0.517612047045002</v>
      </c>
      <c r="W171" s="97" t="n">
        <f aca="false">IF(T171="","",IF(V171="","",(W$4*LN(V171/W$2))/(W$3-LN(V171/W$2))*T$4+T$1))</f>
        <v>27.9341712958263</v>
      </c>
      <c r="X171" s="98" t="n">
        <f aca="false">R171-INT(R171)</f>
        <v>0.708333333335759</v>
      </c>
      <c r="Y171" s="99" t="n">
        <f aca="false">INT(R171)</f>
        <v>39846</v>
      </c>
      <c r="Z171" s="105"/>
      <c r="AQ171" s="105"/>
    </row>
    <row r="172" customFormat="false" ht="12.75" hidden="false" customHeight="false" outlineLevel="0" collapsed="false">
      <c r="A172" s="100" t="n">
        <v>39846</v>
      </c>
      <c r="B172" s="101" t="n">
        <v>0.71875</v>
      </c>
      <c r="C172" s="102" t="e">
        <f aca="false">NA()</f>
        <v>#N/A</v>
      </c>
      <c r="D172" s="102" t="n">
        <v>44.9333333333333</v>
      </c>
      <c r="E172" s="102" t="n">
        <v>43.0666666666667</v>
      </c>
      <c r="F172" s="102" t="n">
        <v>45.3</v>
      </c>
      <c r="G172" s="102" t="n">
        <v>44.5</v>
      </c>
      <c r="H172" s="102" t="n">
        <v>51.3</v>
      </c>
      <c r="I172" s="102" t="n">
        <v>27.8666666666667</v>
      </c>
      <c r="J172" s="103" t="n">
        <v>4</v>
      </c>
      <c r="K172" s="102" t="n">
        <v>13</v>
      </c>
      <c r="L172" s="102" t="e">
        <f aca="false">NA()</f>
        <v>#N/A</v>
      </c>
      <c r="M172" s="102" t="n">
        <v>0</v>
      </c>
      <c r="N172" s="102" t="n">
        <v>29.5053333333333</v>
      </c>
      <c r="O172" s="102" t="n">
        <v>68.9666666666667</v>
      </c>
      <c r="P172" s="102" t="n">
        <v>23</v>
      </c>
      <c r="Q172" s="104" t="n">
        <v>15</v>
      </c>
      <c r="R172" s="92" t="n">
        <f aca="false">A172+IF(B172=0,B172-$R$4,B172)</f>
        <v>39846.71875</v>
      </c>
      <c r="S172" s="93" t="n">
        <f aca="false">IF(ISBLANK(H172),"",IF(ISNA(C172),H172+$S$2,H172+$S$1))</f>
        <v>52.3</v>
      </c>
      <c r="T172" s="94" t="n">
        <f aca="false">IF(ISBLANK(D172),"",(D172-T$1)/T$4)</f>
        <v>7.18518518518519</v>
      </c>
      <c r="U172" s="95" t="n">
        <f aca="false">IF(ISBLANK(D172),"",U$2*EXP((T172*U$3)/(T172+U$4)))</f>
        <v>1.0142300670149</v>
      </c>
      <c r="V172" s="96" t="n">
        <f aca="false">IF(U172="","",IF(S172="","",U172*S172/100))</f>
        <v>0.530442325048794</v>
      </c>
      <c r="W172" s="97" t="n">
        <f aca="false">IF(T172="","",IF(V172="","",(W$4*LN(V172/W$2))/(W$3-LN(V172/W$2))*T$4+T$1))</f>
        <v>28.5308662193612</v>
      </c>
      <c r="X172" s="98" t="n">
        <f aca="false">R172-INT(R172)</f>
        <v>0.71875</v>
      </c>
      <c r="Y172" s="99" t="n">
        <f aca="false">INT(R172)</f>
        <v>39846</v>
      </c>
      <c r="Z172" s="105"/>
      <c r="AQ172" s="105"/>
    </row>
    <row r="173" customFormat="false" ht="12.75" hidden="false" customHeight="false" outlineLevel="0" collapsed="false">
      <c r="A173" s="100" t="n">
        <v>39846</v>
      </c>
      <c r="B173" s="101" t="n">
        <v>0.729166666664241</v>
      </c>
      <c r="C173" s="102" t="e">
        <f aca="false">NA()</f>
        <v>#N/A</v>
      </c>
      <c r="D173" s="102" t="n">
        <v>43.8666666666667</v>
      </c>
      <c r="E173" s="102" t="n">
        <v>42.8</v>
      </c>
      <c r="F173" s="102" t="n">
        <v>44.5</v>
      </c>
      <c r="G173" s="102" t="n">
        <v>43.4</v>
      </c>
      <c r="H173" s="102" t="n">
        <v>54.9666666666667</v>
      </c>
      <c r="I173" s="102" t="n">
        <v>28.5666666666667</v>
      </c>
      <c r="J173" s="103" t="n">
        <v>3</v>
      </c>
      <c r="K173" s="102" t="n">
        <v>12</v>
      </c>
      <c r="L173" s="102" t="e">
        <f aca="false">NA()</f>
        <v>#N/A</v>
      </c>
      <c r="M173" s="102" t="n">
        <v>0</v>
      </c>
      <c r="N173" s="102" t="n">
        <v>29.5183333333333</v>
      </c>
      <c r="O173" s="102" t="n">
        <v>68.7666666666667</v>
      </c>
      <c r="P173" s="102" t="n">
        <v>23</v>
      </c>
      <c r="Q173" s="104" t="n">
        <v>15</v>
      </c>
      <c r="R173" s="92" t="n">
        <f aca="false">A173+IF(B173=0,B173-$R$4,B173)</f>
        <v>39846.7291666667</v>
      </c>
      <c r="S173" s="93" t="n">
        <f aca="false">IF(ISBLANK(H173),"",IF(ISNA(C173),H173+$S$2,H173+$S$1))</f>
        <v>55.9666666666667</v>
      </c>
      <c r="T173" s="94" t="n">
        <f aca="false">IF(ISBLANK(D173),"",(D173-T$1)/T$4)</f>
        <v>6.59259259259259</v>
      </c>
      <c r="U173" s="95" t="n">
        <f aca="false">IF(ISBLANK(D173),"",U$2*EXP((T173*U$3)/(T173+U$4)))</f>
        <v>0.973809955226717</v>
      </c>
      <c r="V173" s="96" t="n">
        <f aca="false">IF(U173="","",IF(S173="","",U173*S173/100))</f>
        <v>0.545008971608553</v>
      </c>
      <c r="W173" s="97" t="n">
        <f aca="false">IF(T173="","",IF(V173="","",(W$4*LN(V173/W$2))/(W$3-LN(V173/W$2))*T$4+T$1))</f>
        <v>29.1929904004632</v>
      </c>
      <c r="X173" s="98" t="n">
        <f aca="false">R173-INT(R173)</f>
        <v>0.729166666664241</v>
      </c>
      <c r="Y173" s="99" t="n">
        <f aca="false">INT(R173)</f>
        <v>39846</v>
      </c>
      <c r="Z173" s="105"/>
      <c r="AQ173" s="105"/>
    </row>
    <row r="174" customFormat="false" ht="12.75" hidden="false" customHeight="false" outlineLevel="0" collapsed="false">
      <c r="A174" s="100" t="n">
        <v>39846</v>
      </c>
      <c r="B174" s="101" t="n">
        <v>0.739583333335759</v>
      </c>
      <c r="C174" s="102" t="e">
        <f aca="false">NA()</f>
        <v>#N/A</v>
      </c>
      <c r="D174" s="102" t="n">
        <v>42.9</v>
      </c>
      <c r="E174" s="102" t="n">
        <v>41.3333333333333</v>
      </c>
      <c r="F174" s="102" t="n">
        <v>43.4</v>
      </c>
      <c r="G174" s="102" t="n">
        <v>42.3</v>
      </c>
      <c r="H174" s="102" t="n">
        <v>58.3</v>
      </c>
      <c r="I174" s="102" t="n">
        <v>29.1333333333333</v>
      </c>
      <c r="J174" s="103" t="n">
        <v>3.33333333333333</v>
      </c>
      <c r="K174" s="102" t="n">
        <v>13</v>
      </c>
      <c r="L174" s="102" t="e">
        <f aca="false">NA()</f>
        <v>#N/A</v>
      </c>
      <c r="M174" s="102" t="n">
        <v>0</v>
      </c>
      <c r="N174" s="102" t="n">
        <v>29.5226666666667</v>
      </c>
      <c r="O174" s="102" t="n">
        <v>68.4333333333333</v>
      </c>
      <c r="P174" s="102" t="n">
        <v>23.6666666666667</v>
      </c>
      <c r="Q174" s="104" t="n">
        <v>15</v>
      </c>
      <c r="R174" s="92" t="n">
        <f aca="false">A174+IF(B174=0,B174-$R$4,B174)</f>
        <v>39846.7395833333</v>
      </c>
      <c r="S174" s="93" t="n">
        <f aca="false">IF(ISBLANK(H174),"",IF(ISNA(C174),H174+$S$2,H174+$S$1))</f>
        <v>59.3</v>
      </c>
      <c r="T174" s="94" t="n">
        <f aca="false">IF(ISBLANK(D174),"",(D174-T$1)/T$4)</f>
        <v>6.05555555555555</v>
      </c>
      <c r="U174" s="95" t="n">
        <f aca="false">IF(ISBLANK(D174),"",U$2*EXP((T174*U$3)/(T174+U$4)))</f>
        <v>0.938415824412022</v>
      </c>
      <c r="V174" s="96" t="n">
        <f aca="false">IF(U174="","",IF(S174="","",U174*S174/100))</f>
        <v>0.556480583876329</v>
      </c>
      <c r="W174" s="97" t="n">
        <f aca="false">IF(T174="","",IF(V174="","",(W$4*LN(V174/W$2))/(W$3-LN(V174/W$2))*T$4+T$1))</f>
        <v>29.7034734217685</v>
      </c>
      <c r="X174" s="98" t="n">
        <f aca="false">R174-INT(R174)</f>
        <v>0.739583333335759</v>
      </c>
      <c r="Y174" s="99" t="n">
        <f aca="false">INT(R174)</f>
        <v>39846</v>
      </c>
      <c r="Z174" s="105"/>
      <c r="AQ174" s="105"/>
    </row>
    <row r="175" customFormat="false" ht="12.75" hidden="false" customHeight="false" outlineLevel="0" collapsed="false">
      <c r="A175" s="100" t="n">
        <v>39846</v>
      </c>
      <c r="B175" s="101" t="n">
        <v>0.75</v>
      </c>
      <c r="C175" s="102" t="e">
        <f aca="false">NA()</f>
        <v>#N/A</v>
      </c>
      <c r="D175" s="102" t="n">
        <v>41.9</v>
      </c>
      <c r="E175" s="102" t="n">
        <v>41.9</v>
      </c>
      <c r="F175" s="102" t="n">
        <v>42.3</v>
      </c>
      <c r="G175" s="102" t="n">
        <v>41.6</v>
      </c>
      <c r="H175" s="102" t="n">
        <v>60.6333333333333</v>
      </c>
      <c r="I175" s="102" t="n">
        <v>29.1333333333333</v>
      </c>
      <c r="J175" s="103" t="n">
        <v>1.66666666666667</v>
      </c>
      <c r="K175" s="102" t="n">
        <v>8</v>
      </c>
      <c r="L175" s="102" t="e">
        <f aca="false">NA()</f>
        <v>#N/A</v>
      </c>
      <c r="M175" s="102" t="n">
        <v>0</v>
      </c>
      <c r="N175" s="102" t="n">
        <v>29.5203333333333</v>
      </c>
      <c r="O175" s="102" t="n">
        <v>68.2666666666667</v>
      </c>
      <c r="P175" s="102" t="n">
        <v>23.3333333333333</v>
      </c>
      <c r="Q175" s="104" t="n">
        <v>15</v>
      </c>
      <c r="R175" s="92" t="n">
        <f aca="false">A175+IF(B175=0,B175-$R$4,B175)</f>
        <v>39846.75</v>
      </c>
      <c r="S175" s="93" t="n">
        <f aca="false">IF(ISBLANK(H175),"",IF(ISNA(C175),H175+$S$2,H175+$S$1))</f>
        <v>61.6333333333333</v>
      </c>
      <c r="T175" s="94" t="n">
        <f aca="false">IF(ISBLANK(D175),"",(D175-T$1)/T$4)</f>
        <v>5.5</v>
      </c>
      <c r="U175" s="95" t="n">
        <f aca="false">IF(ISBLANK(D175),"",U$2*EXP((T175*U$3)/(T175+U$4)))</f>
        <v>0.903002609000675</v>
      </c>
      <c r="V175" s="96" t="n">
        <f aca="false">IF(U175="","",IF(S175="","",U175*S175/100))</f>
        <v>0.556550608014083</v>
      </c>
      <c r="W175" s="97" t="n">
        <f aca="false">IF(T175="","",IF(V175="","",(W$4*LN(V175/W$2))/(W$3-LN(V175/W$2))*T$4+T$1))</f>
        <v>29.7065607105995</v>
      </c>
      <c r="X175" s="98" t="n">
        <f aca="false">R175-INT(R175)</f>
        <v>0.75</v>
      </c>
      <c r="Y175" s="99" t="n">
        <f aca="false">INT(R175)</f>
        <v>39846</v>
      </c>
      <c r="Z175" s="105"/>
      <c r="AQ175" s="105"/>
    </row>
    <row r="176" customFormat="false" ht="12.75" hidden="false" customHeight="false" outlineLevel="0" collapsed="false">
      <c r="A176" s="100" t="n">
        <v>39846</v>
      </c>
      <c r="B176" s="101" t="n">
        <v>0.760416666664241</v>
      </c>
      <c r="C176" s="102" t="e">
        <f aca="false">NA()</f>
        <v>#N/A</v>
      </c>
      <c r="D176" s="102" t="n">
        <v>41.4</v>
      </c>
      <c r="E176" s="102" t="n">
        <v>41.3333333333333</v>
      </c>
      <c r="F176" s="102" t="n">
        <v>41.6</v>
      </c>
      <c r="G176" s="102" t="n">
        <v>41.2</v>
      </c>
      <c r="H176" s="102" t="n">
        <v>61.6333333333333</v>
      </c>
      <c r="I176" s="102" t="n">
        <v>29.0666666666667</v>
      </c>
      <c r="J176" s="103" t="n">
        <v>2</v>
      </c>
      <c r="K176" s="102" t="n">
        <v>9</v>
      </c>
      <c r="L176" s="102" t="e">
        <f aca="false">NA()</f>
        <v>#N/A</v>
      </c>
      <c r="M176" s="102" t="n">
        <v>0</v>
      </c>
      <c r="N176" s="102" t="n">
        <v>29.521</v>
      </c>
      <c r="O176" s="102" t="n">
        <v>68.0333333333333</v>
      </c>
      <c r="P176" s="102" t="n">
        <v>23.6666666666667</v>
      </c>
      <c r="Q176" s="104" t="n">
        <v>15</v>
      </c>
      <c r="R176" s="92" t="n">
        <f aca="false">A176+IF(B176=0,B176-$R$4,B176)</f>
        <v>39846.7604166667</v>
      </c>
      <c r="S176" s="93" t="n">
        <f aca="false">IF(ISBLANK(H176),"",IF(ISNA(C176),H176+$S$2,H176+$S$1))</f>
        <v>62.6333333333333</v>
      </c>
      <c r="T176" s="94" t="n">
        <f aca="false">IF(ISBLANK(D176),"",(D176-T$1)/T$4)</f>
        <v>5.22222222222222</v>
      </c>
      <c r="U176" s="95" t="n">
        <f aca="false">IF(ISBLANK(D176),"",U$2*EXP((T176*U$3)/(T176+U$4)))</f>
        <v>0.885743266409634</v>
      </c>
      <c r="V176" s="96" t="n">
        <f aca="false">IF(U176="","",IF(S176="","",U176*S176/100))</f>
        <v>0.554770532527901</v>
      </c>
      <c r="W176" s="97" t="n">
        <f aca="false">IF(T176="","",IF(V176="","",(W$4*LN(V176/W$2))/(W$3-LN(V176/W$2))*T$4+T$1))</f>
        <v>29.6279719710972</v>
      </c>
      <c r="X176" s="98" t="n">
        <f aca="false">R176-INT(R176)</f>
        <v>0.760416666664241</v>
      </c>
      <c r="Y176" s="99" t="n">
        <f aca="false">INT(R176)</f>
        <v>39846</v>
      </c>
      <c r="Z176" s="105"/>
      <c r="AQ176" s="105"/>
    </row>
    <row r="177" customFormat="false" ht="12.75" hidden="false" customHeight="false" outlineLevel="0" collapsed="false">
      <c r="A177" s="100" t="n">
        <v>39846</v>
      </c>
      <c r="B177" s="101" t="n">
        <v>0.770833333335759</v>
      </c>
      <c r="C177" s="102" t="e">
        <f aca="false">NA()</f>
        <v>#N/A</v>
      </c>
      <c r="D177" s="102" t="n">
        <v>41</v>
      </c>
      <c r="E177" s="102" t="n">
        <v>40.4666666666667</v>
      </c>
      <c r="F177" s="102" t="n">
        <v>41.2</v>
      </c>
      <c r="G177" s="102" t="n">
        <v>40.9</v>
      </c>
      <c r="H177" s="102" t="n">
        <v>62.9666666666667</v>
      </c>
      <c r="I177" s="102" t="n">
        <v>29.2666666666667</v>
      </c>
      <c r="J177" s="103" t="n">
        <v>2</v>
      </c>
      <c r="K177" s="102" t="n">
        <v>8</v>
      </c>
      <c r="L177" s="102" t="e">
        <f aca="false">NA()</f>
        <v>#N/A</v>
      </c>
      <c r="M177" s="102" t="n">
        <v>0</v>
      </c>
      <c r="N177" s="102" t="n">
        <v>29.5343333333333</v>
      </c>
      <c r="O177" s="102" t="n">
        <v>68.6333333333333</v>
      </c>
      <c r="P177" s="102" t="n">
        <v>23.3333333333333</v>
      </c>
      <c r="Q177" s="104" t="n">
        <v>15</v>
      </c>
      <c r="R177" s="92" t="n">
        <f aca="false">A177+IF(B177=0,B177-$R$4,B177)</f>
        <v>39846.7708333333</v>
      </c>
      <c r="S177" s="93" t="n">
        <f aca="false">IF(ISBLANK(H177),"",IF(ISNA(C177),H177+$S$2,H177+$S$1))</f>
        <v>63.9666666666667</v>
      </c>
      <c r="T177" s="94" t="n">
        <f aca="false">IF(ISBLANK(D177),"",(D177-T$1)/T$4)</f>
        <v>5</v>
      </c>
      <c r="U177" s="95" t="n">
        <f aca="false">IF(ISBLANK(D177),"",U$2*EXP((T177*U$3)/(T177+U$4)))</f>
        <v>0.872146519765052</v>
      </c>
      <c r="V177" s="96" t="n">
        <f aca="false">IF(U177="","",IF(S177="","",U177*S177/100))</f>
        <v>0.557883057143045</v>
      </c>
      <c r="W177" s="97" t="n">
        <f aca="false">IF(T177="","",IF(V177="","",(W$4*LN(V177/W$2))/(W$3-LN(V177/W$2))*T$4+T$1))</f>
        <v>29.765241423814</v>
      </c>
      <c r="X177" s="98" t="n">
        <f aca="false">R177-INT(R177)</f>
        <v>0.770833333335759</v>
      </c>
      <c r="Y177" s="99" t="n">
        <f aca="false">INT(R177)</f>
        <v>39846</v>
      </c>
      <c r="Z177" s="105"/>
      <c r="AQ177" s="105"/>
    </row>
    <row r="178" customFormat="false" ht="12.75" hidden="false" customHeight="false" outlineLevel="0" collapsed="false">
      <c r="A178" s="100" t="n">
        <v>39846</v>
      </c>
      <c r="B178" s="101" t="n">
        <v>0.78125</v>
      </c>
      <c r="C178" s="102" t="e">
        <f aca="false">NA()</f>
        <v>#N/A</v>
      </c>
      <c r="D178" s="102" t="n">
        <v>40.7333333333333</v>
      </c>
      <c r="E178" s="102" t="n">
        <v>40.6666666666667</v>
      </c>
      <c r="F178" s="102" t="n">
        <v>40.9</v>
      </c>
      <c r="G178" s="102" t="n">
        <v>40.6</v>
      </c>
      <c r="H178" s="102" t="n">
        <v>63.9666666666667</v>
      </c>
      <c r="I178" s="102" t="n">
        <v>29.4</v>
      </c>
      <c r="J178" s="103" t="n">
        <v>1.66666666666667</v>
      </c>
      <c r="K178" s="102" t="n">
        <v>6</v>
      </c>
      <c r="L178" s="102" t="e">
        <f aca="false">NA()</f>
        <v>#N/A</v>
      </c>
      <c r="M178" s="102" t="n">
        <v>0</v>
      </c>
      <c r="N178" s="102" t="n">
        <v>29.534</v>
      </c>
      <c r="O178" s="102" t="n">
        <v>68.6</v>
      </c>
      <c r="P178" s="102" t="n">
        <v>23</v>
      </c>
      <c r="Q178" s="104" t="n">
        <v>15</v>
      </c>
      <c r="R178" s="92" t="n">
        <f aca="false">A178+IF(B178=0,B178-$R$4,B178)</f>
        <v>39846.78125</v>
      </c>
      <c r="S178" s="93" t="n">
        <f aca="false">IF(ISBLANK(H178),"",IF(ISNA(C178),H178+$S$2,H178+$S$1))</f>
        <v>64.9666666666667</v>
      </c>
      <c r="T178" s="94" t="n">
        <f aca="false">IF(ISBLANK(D178),"",(D178-T$1)/T$4)</f>
        <v>4.85185185185185</v>
      </c>
      <c r="U178" s="95" t="n">
        <f aca="false">IF(ISBLANK(D178),"",U$2*EXP((T178*U$3)/(T178+U$4)))</f>
        <v>0.863184899856408</v>
      </c>
      <c r="V178" s="96" t="n">
        <f aca="false">IF(U178="","",IF(S178="","",U178*S178/100))</f>
        <v>0.560782456606713</v>
      </c>
      <c r="W178" s="97" t="n">
        <f aca="false">IF(T178="","",IF(V178="","",(W$4*LN(V178/W$2))/(W$3-LN(V178/W$2))*T$4+T$1))</f>
        <v>29.8925020211644</v>
      </c>
      <c r="X178" s="98" t="n">
        <f aca="false">R178-INT(R178)</f>
        <v>0.78125</v>
      </c>
      <c r="Y178" s="99" t="n">
        <f aca="false">INT(R178)</f>
        <v>39846</v>
      </c>
      <c r="Z178" s="105"/>
      <c r="AQ178" s="105"/>
    </row>
    <row r="179" customFormat="false" ht="12.75" hidden="false" customHeight="false" outlineLevel="0" collapsed="false">
      <c r="A179" s="100" t="n">
        <v>39846</v>
      </c>
      <c r="B179" s="101" t="n">
        <v>0.791666666664241</v>
      </c>
      <c r="C179" s="102" t="e">
        <f aca="false">NA()</f>
        <v>#N/A</v>
      </c>
      <c r="D179" s="102" t="n">
        <v>40.4333333333333</v>
      </c>
      <c r="E179" s="102" t="n">
        <v>40.3666666666667</v>
      </c>
      <c r="F179" s="102" t="n">
        <v>40.6</v>
      </c>
      <c r="G179" s="102" t="n">
        <v>40.3</v>
      </c>
      <c r="H179" s="102" t="n">
        <v>64.6333333333333</v>
      </c>
      <c r="I179" s="102" t="n">
        <v>29.3666666666667</v>
      </c>
      <c r="J179" s="103" t="n">
        <v>1.33333333333333</v>
      </c>
      <c r="K179" s="102" t="n">
        <v>9</v>
      </c>
      <c r="L179" s="102" t="e">
        <f aca="false">NA()</f>
        <v>#N/A</v>
      </c>
      <c r="M179" s="102" t="n">
        <v>0</v>
      </c>
      <c r="N179" s="102" t="n">
        <v>29.5433333333333</v>
      </c>
      <c r="O179" s="102" t="n">
        <v>68.3666666666667</v>
      </c>
      <c r="P179" s="102" t="n">
        <v>23</v>
      </c>
      <c r="Q179" s="104" t="n">
        <v>15</v>
      </c>
      <c r="R179" s="92" t="n">
        <f aca="false">A179+IF(B179=0,B179-$R$4,B179)</f>
        <v>39846.7916666667</v>
      </c>
      <c r="S179" s="93" t="n">
        <f aca="false">IF(ISBLANK(H179),"",IF(ISNA(C179),H179+$S$2,H179+$S$1))</f>
        <v>65.6333333333333</v>
      </c>
      <c r="T179" s="94" t="n">
        <f aca="false">IF(ISBLANK(D179),"",(D179-T$1)/T$4)</f>
        <v>4.68518518518519</v>
      </c>
      <c r="U179" s="95" t="n">
        <f aca="false">IF(ISBLANK(D179),"",U$2*EXP((T179*U$3)/(T179+U$4)))</f>
        <v>0.853200523769025</v>
      </c>
      <c r="V179" s="96" t="n">
        <f aca="false">IF(U179="","",IF(S179="","",U179*S179/100))</f>
        <v>0.55998394376707</v>
      </c>
      <c r="W179" s="97" t="n">
        <f aca="false">IF(T179="","",IF(V179="","",(W$4*LN(V179/W$2))/(W$3-LN(V179/W$2))*T$4+T$1))</f>
        <v>29.857511971431</v>
      </c>
      <c r="X179" s="98" t="n">
        <f aca="false">R179-INT(R179)</f>
        <v>0.791666666664241</v>
      </c>
      <c r="Y179" s="99" t="n">
        <f aca="false">INT(R179)</f>
        <v>39846</v>
      </c>
      <c r="Z179" s="105"/>
      <c r="AQ179" s="105"/>
    </row>
    <row r="180" customFormat="false" ht="12.75" hidden="false" customHeight="false" outlineLevel="0" collapsed="false">
      <c r="A180" s="100" t="n">
        <v>39846</v>
      </c>
      <c r="B180" s="101" t="n">
        <v>0.802083333335759</v>
      </c>
      <c r="C180" s="102" t="e">
        <f aca="false">NA()</f>
        <v>#N/A</v>
      </c>
      <c r="D180" s="102" t="n">
        <v>40.1</v>
      </c>
      <c r="E180" s="102" t="n">
        <v>39.9666666666667</v>
      </c>
      <c r="F180" s="102" t="n">
        <v>40.3</v>
      </c>
      <c r="G180" s="102" t="n">
        <v>40</v>
      </c>
      <c r="H180" s="102" t="n">
        <v>65.9666666666667</v>
      </c>
      <c r="I180" s="102" t="n">
        <v>29.5333333333333</v>
      </c>
      <c r="J180" s="103" t="n">
        <v>1.66666666666667</v>
      </c>
      <c r="K180" s="102" t="n">
        <v>8</v>
      </c>
      <c r="L180" s="102" t="e">
        <f aca="false">NA()</f>
        <v>#N/A</v>
      </c>
      <c r="M180" s="102" t="n">
        <v>0</v>
      </c>
      <c r="N180" s="102" t="n">
        <v>29.5466666666667</v>
      </c>
      <c r="O180" s="102" t="n">
        <v>68.2</v>
      </c>
      <c r="P180" s="102" t="n">
        <v>23</v>
      </c>
      <c r="Q180" s="104" t="n">
        <v>15</v>
      </c>
      <c r="R180" s="92" t="n">
        <f aca="false">A180+IF(B180=0,B180-$R$4,B180)</f>
        <v>39846.8020833333</v>
      </c>
      <c r="S180" s="93" t="n">
        <f aca="false">IF(ISBLANK(H180),"",IF(ISNA(C180),H180+$S$2,H180+$S$1))</f>
        <v>66.9666666666667</v>
      </c>
      <c r="T180" s="94" t="n">
        <f aca="false">IF(ISBLANK(D180),"",(D180-T$1)/T$4)</f>
        <v>4.5</v>
      </c>
      <c r="U180" s="95" t="n">
        <f aca="false">IF(ISBLANK(D180),"",U$2*EXP((T180*U$3)/(T180+U$4)))</f>
        <v>0.842226716796994</v>
      </c>
      <c r="V180" s="96" t="n">
        <f aca="false">IF(U180="","",IF(S180="","",U180*S180/100))</f>
        <v>0.564011158015054</v>
      </c>
      <c r="W180" s="97" t="n">
        <f aca="false">IF(T180="","",IF(V180="","",(W$4*LN(V180/W$2))/(W$3-LN(V180/W$2))*T$4+T$1))</f>
        <v>30.0335316395064</v>
      </c>
      <c r="X180" s="98" t="n">
        <f aca="false">R180-INT(R180)</f>
        <v>0.802083333335759</v>
      </c>
      <c r="Y180" s="99" t="n">
        <f aca="false">INT(R180)</f>
        <v>39846</v>
      </c>
      <c r="Z180" s="105"/>
      <c r="AQ180" s="105"/>
    </row>
    <row r="181" customFormat="false" ht="12.75" hidden="false" customHeight="false" outlineLevel="0" collapsed="false">
      <c r="A181" s="100" t="n">
        <v>39846</v>
      </c>
      <c r="B181" s="101" t="n">
        <v>0.8125</v>
      </c>
      <c r="C181" s="102" t="e">
        <f aca="false">NA()</f>
        <v>#N/A</v>
      </c>
      <c r="D181" s="102" t="n">
        <v>39.8666666666667</v>
      </c>
      <c r="E181" s="102" t="n">
        <v>39.7</v>
      </c>
      <c r="F181" s="102" t="n">
        <v>40</v>
      </c>
      <c r="G181" s="102" t="n">
        <v>39.6</v>
      </c>
      <c r="H181" s="102" t="n">
        <v>67.6333333333333</v>
      </c>
      <c r="I181" s="102" t="n">
        <v>29.9</v>
      </c>
      <c r="J181" s="103" t="n">
        <v>1.66666666666667</v>
      </c>
      <c r="K181" s="102" t="n">
        <v>8</v>
      </c>
      <c r="L181" s="102" t="e">
        <f aca="false">NA()</f>
        <v>#N/A</v>
      </c>
      <c r="M181" s="102" t="n">
        <v>0</v>
      </c>
      <c r="N181" s="102" t="n">
        <v>29.547</v>
      </c>
      <c r="O181" s="102" t="n">
        <v>67.9666666666667</v>
      </c>
      <c r="P181" s="102" t="n">
        <v>23</v>
      </c>
      <c r="Q181" s="104" t="n">
        <v>15</v>
      </c>
      <c r="R181" s="92" t="n">
        <f aca="false">A181+IF(B181=0,B181-$R$4,B181)</f>
        <v>39846.8125</v>
      </c>
      <c r="S181" s="93" t="n">
        <f aca="false">IF(ISBLANK(H181),"",IF(ISNA(C181),H181+$S$2,H181+$S$1))</f>
        <v>68.6333333333333</v>
      </c>
      <c r="T181" s="94" t="n">
        <f aca="false">IF(ISBLANK(D181),"",(D181-T$1)/T$4)</f>
        <v>4.37037037037037</v>
      </c>
      <c r="U181" s="95" t="n">
        <f aca="false">IF(ISBLANK(D181),"",U$2*EXP((T181*U$3)/(T181+U$4)))</f>
        <v>0.834619535472059</v>
      </c>
      <c r="V181" s="96" t="n">
        <f aca="false">IF(U181="","",IF(S181="","",U181*S181/100))</f>
        <v>0.572827207845656</v>
      </c>
      <c r="W181" s="97" t="n">
        <f aca="false">IF(T181="","",IF(V181="","",(W$4*LN(V181/W$2))/(W$3-LN(V181/W$2))*T$4+T$1))</f>
        <v>30.4150026416644</v>
      </c>
      <c r="X181" s="98" t="n">
        <f aca="false">R181-INT(R181)</f>
        <v>0.8125</v>
      </c>
      <c r="Y181" s="99" t="n">
        <f aca="false">INT(R181)</f>
        <v>39846</v>
      </c>
      <c r="Z181" s="105"/>
      <c r="AQ181" s="105"/>
    </row>
    <row r="182" customFormat="false" ht="12.75" hidden="false" customHeight="false" outlineLevel="0" collapsed="false">
      <c r="A182" s="100" t="n">
        <v>39846</v>
      </c>
      <c r="B182" s="101" t="n">
        <v>0.822916666664241</v>
      </c>
      <c r="C182" s="102" t="e">
        <f aca="false">NA()</f>
        <v>#N/A</v>
      </c>
      <c r="D182" s="102" t="n">
        <v>39.4</v>
      </c>
      <c r="E182" s="102" t="n">
        <v>39.2</v>
      </c>
      <c r="F182" s="102" t="n">
        <v>39.6</v>
      </c>
      <c r="G182" s="102" t="n">
        <v>39.3</v>
      </c>
      <c r="H182" s="102" t="n">
        <v>68.9666666666667</v>
      </c>
      <c r="I182" s="102" t="n">
        <v>29.9666666666667</v>
      </c>
      <c r="J182" s="103" t="n">
        <v>1.66666666666667</v>
      </c>
      <c r="K182" s="102" t="n">
        <v>6</v>
      </c>
      <c r="L182" s="102" t="e">
        <f aca="false">NA()</f>
        <v>#N/A</v>
      </c>
      <c r="M182" s="102" t="n">
        <v>0</v>
      </c>
      <c r="N182" s="102" t="n">
        <v>29.545</v>
      </c>
      <c r="O182" s="102" t="n">
        <v>67.8</v>
      </c>
      <c r="P182" s="102" t="n">
        <v>23</v>
      </c>
      <c r="Q182" s="104" t="n">
        <v>15</v>
      </c>
      <c r="R182" s="92" t="n">
        <f aca="false">A182+IF(B182=0,B182-$R$4,B182)</f>
        <v>39846.8229166667</v>
      </c>
      <c r="S182" s="93" t="n">
        <f aca="false">IF(ISBLANK(H182),"",IF(ISNA(C182),H182+$S$2,H182+$S$1))</f>
        <v>69.9666666666667</v>
      </c>
      <c r="T182" s="94" t="n">
        <f aca="false">IF(ISBLANK(D182),"",(D182-T$1)/T$4)</f>
        <v>4.11111111111111</v>
      </c>
      <c r="U182" s="95" t="n">
        <f aca="false">IF(ISBLANK(D182),"",U$2*EXP((T182*U$3)/(T182+U$4)))</f>
        <v>0.819587322754387</v>
      </c>
      <c r="V182" s="96" t="n">
        <f aca="false">IF(U182="","",IF(S182="","",U182*S182/100))</f>
        <v>0.573437930153819</v>
      </c>
      <c r="W182" s="97" t="n">
        <f aca="false">IF(T182="","",IF(V182="","",(W$4*LN(V182/W$2))/(W$3-LN(V182/W$2))*T$4+T$1))</f>
        <v>30.4412354379791</v>
      </c>
      <c r="X182" s="98" t="n">
        <f aca="false">R182-INT(R182)</f>
        <v>0.822916666664241</v>
      </c>
      <c r="Y182" s="99" t="n">
        <f aca="false">INT(R182)</f>
        <v>39846</v>
      </c>
      <c r="Z182" s="105"/>
      <c r="AQ182" s="105"/>
    </row>
    <row r="183" customFormat="false" ht="12.75" hidden="false" customHeight="false" outlineLevel="0" collapsed="false">
      <c r="A183" s="100" t="n">
        <v>39846</v>
      </c>
      <c r="B183" s="101" t="n">
        <v>0.833333333335759</v>
      </c>
      <c r="C183" s="102" t="e">
        <f aca="false">NA()</f>
        <v>#N/A</v>
      </c>
      <c r="D183" s="102" t="n">
        <v>39.1666666666667</v>
      </c>
      <c r="E183" s="102" t="n">
        <v>38.9666666666667</v>
      </c>
      <c r="F183" s="102" t="n">
        <v>39.3</v>
      </c>
      <c r="G183" s="102" t="n">
        <v>39.1</v>
      </c>
      <c r="H183" s="102" t="n">
        <v>69.9666666666667</v>
      </c>
      <c r="I183" s="102" t="n">
        <v>30.0666666666667</v>
      </c>
      <c r="J183" s="103" t="n">
        <v>1.66666666666667</v>
      </c>
      <c r="K183" s="102" t="n">
        <v>8</v>
      </c>
      <c r="L183" s="102" t="e">
        <f aca="false">NA()</f>
        <v>#N/A</v>
      </c>
      <c r="M183" s="102" t="n">
        <v>0</v>
      </c>
      <c r="N183" s="102" t="n">
        <v>29.5486666666667</v>
      </c>
      <c r="O183" s="102" t="n">
        <v>67.7</v>
      </c>
      <c r="P183" s="102" t="n">
        <v>23</v>
      </c>
      <c r="Q183" s="104" t="n">
        <v>15</v>
      </c>
      <c r="R183" s="92" t="n">
        <f aca="false">A183+IF(B183=0,B183-$R$4,B183)</f>
        <v>39846.8333333333</v>
      </c>
      <c r="S183" s="93" t="n">
        <f aca="false">IF(ISBLANK(H183),"",IF(ISNA(C183),H183+$S$2,H183+$S$1))</f>
        <v>70.9666666666667</v>
      </c>
      <c r="T183" s="94" t="n">
        <f aca="false">IF(ISBLANK(D183),"",(D183-T$1)/T$4)</f>
        <v>3.98148148148148</v>
      </c>
      <c r="U183" s="95" t="n">
        <f aca="false">IF(ISBLANK(D183),"",U$2*EXP((T183*U$3)/(T183+U$4)))</f>
        <v>0.812161454137768</v>
      </c>
      <c r="V183" s="96" t="n">
        <f aca="false">IF(U183="","",IF(S183="","",U183*S183/100))</f>
        <v>0.576363911953103</v>
      </c>
      <c r="W183" s="97" t="n">
        <f aca="false">IF(T183="","",IF(V183="","",(W$4*LN(V183/W$2))/(W$3-LN(V183/W$2))*T$4+T$1))</f>
        <v>30.5665746969219</v>
      </c>
      <c r="X183" s="98" t="n">
        <f aca="false">R183-INT(R183)</f>
        <v>0.833333333335759</v>
      </c>
      <c r="Y183" s="99" t="n">
        <f aca="false">INT(R183)</f>
        <v>39846</v>
      </c>
      <c r="Z183" s="105"/>
      <c r="AQ183" s="105"/>
    </row>
    <row r="184" customFormat="false" ht="12.75" hidden="false" customHeight="false" outlineLevel="0" collapsed="false">
      <c r="A184" s="100" t="n">
        <v>39846</v>
      </c>
      <c r="B184" s="101" t="n">
        <v>0.84375</v>
      </c>
      <c r="C184" s="102" t="e">
        <f aca="false">NA()</f>
        <v>#N/A</v>
      </c>
      <c r="D184" s="102" t="n">
        <v>39.0333333333333</v>
      </c>
      <c r="E184" s="102" t="n">
        <v>38.8333333333333</v>
      </c>
      <c r="F184" s="102" t="n">
        <v>39.1</v>
      </c>
      <c r="G184" s="102" t="n">
        <v>39</v>
      </c>
      <c r="H184" s="102" t="n">
        <v>70.9666666666667</v>
      </c>
      <c r="I184" s="102" t="n">
        <v>30.3</v>
      </c>
      <c r="J184" s="103" t="n">
        <v>1.66666666666667</v>
      </c>
      <c r="K184" s="102" t="n">
        <v>5</v>
      </c>
      <c r="L184" s="102" t="e">
        <f aca="false">NA()</f>
        <v>#N/A</v>
      </c>
      <c r="M184" s="102" t="n">
        <v>0</v>
      </c>
      <c r="N184" s="102" t="n">
        <v>29.5476666666667</v>
      </c>
      <c r="O184" s="102" t="n">
        <v>67.6333333333333</v>
      </c>
      <c r="P184" s="102" t="n">
        <v>23</v>
      </c>
      <c r="Q184" s="104" t="n">
        <v>15</v>
      </c>
      <c r="R184" s="92" t="n">
        <f aca="false">A184+IF(B184=0,B184-$R$4,B184)</f>
        <v>39846.84375</v>
      </c>
      <c r="S184" s="93" t="n">
        <f aca="false">IF(ISBLANK(H184),"",IF(ISNA(C184),H184+$S$2,H184+$S$1))</f>
        <v>71.9666666666667</v>
      </c>
      <c r="T184" s="94" t="n">
        <f aca="false">IF(ISBLANK(D184),"",(D184-T$1)/T$4)</f>
        <v>3.90740740740741</v>
      </c>
      <c r="U184" s="95" t="n">
        <f aca="false">IF(ISBLANK(D184),"",U$2*EXP((T184*U$3)/(T184+U$4)))</f>
        <v>0.807944888288207</v>
      </c>
      <c r="V184" s="96" t="n">
        <f aca="false">IF(U184="","",IF(S184="","",U184*S184/100))</f>
        <v>0.581451004604746</v>
      </c>
      <c r="W184" s="97" t="n">
        <f aca="false">IF(T184="","",IF(V184="","",(W$4*LN(V184/W$2))/(W$3-LN(V184/W$2))*T$4+T$1))</f>
        <v>30.7831520383694</v>
      </c>
      <c r="X184" s="98" t="n">
        <f aca="false">R184-INT(R184)</f>
        <v>0.84375</v>
      </c>
      <c r="Y184" s="99" t="n">
        <f aca="false">INT(R184)</f>
        <v>39846</v>
      </c>
      <c r="Z184" s="105"/>
      <c r="AQ184" s="105"/>
    </row>
    <row r="185" customFormat="false" ht="12.75" hidden="false" customHeight="false" outlineLevel="0" collapsed="false">
      <c r="A185" s="100" t="n">
        <v>39846</v>
      </c>
      <c r="B185" s="101" t="n">
        <v>0.854166666664241</v>
      </c>
      <c r="C185" s="102" t="e">
        <f aca="false">NA()</f>
        <v>#N/A</v>
      </c>
      <c r="D185" s="102" t="n">
        <v>38.9</v>
      </c>
      <c r="E185" s="102" t="n">
        <v>38.2</v>
      </c>
      <c r="F185" s="102" t="n">
        <v>39</v>
      </c>
      <c r="G185" s="102" t="n">
        <v>38.8</v>
      </c>
      <c r="H185" s="102" t="n">
        <v>72.3</v>
      </c>
      <c r="I185" s="102" t="n">
        <v>30.6</v>
      </c>
      <c r="J185" s="103" t="n">
        <v>2</v>
      </c>
      <c r="K185" s="102" t="n">
        <v>9</v>
      </c>
      <c r="L185" s="102" t="e">
        <f aca="false">NA()</f>
        <v>#N/A</v>
      </c>
      <c r="M185" s="102" t="n">
        <v>0</v>
      </c>
      <c r="N185" s="102" t="n">
        <v>29.5523333333333</v>
      </c>
      <c r="O185" s="102" t="n">
        <v>67.5</v>
      </c>
      <c r="P185" s="102" t="n">
        <v>23</v>
      </c>
      <c r="Q185" s="104" t="n">
        <v>15</v>
      </c>
      <c r="R185" s="92" t="n">
        <f aca="false">A185+IF(B185=0,B185-$R$4,B185)</f>
        <v>39846.8541666667</v>
      </c>
      <c r="S185" s="93" t="n">
        <f aca="false">IF(ISBLANK(H185),"",IF(ISNA(C185),H185+$S$2,H185+$S$1))</f>
        <v>73.3</v>
      </c>
      <c r="T185" s="94" t="n">
        <f aca="false">IF(ISBLANK(D185),"",(D185-T$1)/T$4)</f>
        <v>3.83333333333333</v>
      </c>
      <c r="U185" s="95" t="n">
        <f aca="false">IF(ISBLANK(D185),"",U$2*EXP((T185*U$3)/(T185+U$4)))</f>
        <v>0.803747707936782</v>
      </c>
      <c r="V185" s="96" t="n">
        <f aca="false">IF(U185="","",IF(S185="","",U185*S185/100))</f>
        <v>0.589147069917661</v>
      </c>
      <c r="W185" s="97" t="n">
        <f aca="false">IF(T185="","",IF(V185="","",(W$4*LN(V185/W$2))/(W$3-LN(V185/W$2))*T$4+T$1))</f>
        <v>31.107632134638</v>
      </c>
      <c r="X185" s="98" t="n">
        <f aca="false">R185-INT(R185)</f>
        <v>0.854166666664241</v>
      </c>
      <c r="Y185" s="99" t="n">
        <f aca="false">INT(R185)</f>
        <v>39846</v>
      </c>
      <c r="Z185" s="105"/>
      <c r="AQ185" s="105"/>
    </row>
    <row r="186" customFormat="false" ht="12.75" hidden="false" customHeight="false" outlineLevel="0" collapsed="false">
      <c r="A186" s="100" t="n">
        <v>39846</v>
      </c>
      <c r="B186" s="101" t="n">
        <v>0.864583333335759</v>
      </c>
      <c r="C186" s="102" t="e">
        <f aca="false">NA()</f>
        <v>#N/A</v>
      </c>
      <c r="D186" s="102" t="n">
        <v>38.6</v>
      </c>
      <c r="E186" s="102" t="n">
        <v>37.8666666666667</v>
      </c>
      <c r="F186" s="102" t="n">
        <v>38.8</v>
      </c>
      <c r="G186" s="102" t="n">
        <v>38.4</v>
      </c>
      <c r="H186" s="102" t="n">
        <v>73.9666666666667</v>
      </c>
      <c r="I186" s="102" t="n">
        <v>30.9333333333333</v>
      </c>
      <c r="J186" s="103" t="n">
        <v>2</v>
      </c>
      <c r="K186" s="102" t="n">
        <v>11</v>
      </c>
      <c r="L186" s="102" t="e">
        <f aca="false">NA()</f>
        <v>#N/A</v>
      </c>
      <c r="M186" s="102" t="n">
        <v>0</v>
      </c>
      <c r="N186" s="102" t="n">
        <v>29.5503333333333</v>
      </c>
      <c r="O186" s="102" t="n">
        <v>67.4</v>
      </c>
      <c r="P186" s="102" t="n">
        <v>23</v>
      </c>
      <c r="Q186" s="104" t="n">
        <v>15</v>
      </c>
      <c r="R186" s="92" t="n">
        <f aca="false">A186+IF(B186=0,B186-$R$4,B186)</f>
        <v>39846.8645833333</v>
      </c>
      <c r="S186" s="93" t="n">
        <f aca="false">IF(ISBLANK(H186),"",IF(ISNA(C186),H186+$S$2,H186+$S$1))</f>
        <v>74.9666666666667</v>
      </c>
      <c r="T186" s="94" t="n">
        <f aca="false">IF(ISBLANK(D186),"",(D186-T$1)/T$4)</f>
        <v>3.66666666666667</v>
      </c>
      <c r="U186" s="95" t="n">
        <f aca="false">IF(ISBLANK(D186),"",U$2*EXP((T186*U$3)/(T186+U$4)))</f>
        <v>0.794374532766462</v>
      </c>
      <c r="V186" s="96" t="n">
        <f aca="false">IF(U186="","",IF(S186="","",U186*S186/100))</f>
        <v>0.595516108063924</v>
      </c>
      <c r="W186" s="97" t="n">
        <f aca="false">IF(T186="","",IF(V186="","",(W$4*LN(V186/W$2))/(W$3-LN(V186/W$2))*T$4+T$1))</f>
        <v>31.3733336087141</v>
      </c>
      <c r="X186" s="98" t="n">
        <f aca="false">R186-INT(R186)</f>
        <v>0.864583333335759</v>
      </c>
      <c r="Y186" s="99" t="n">
        <f aca="false">INT(R186)</f>
        <v>39846</v>
      </c>
      <c r="Z186" s="105"/>
      <c r="AQ186" s="105"/>
    </row>
    <row r="187" customFormat="false" ht="12.75" hidden="false" customHeight="false" outlineLevel="0" collapsed="false">
      <c r="A187" s="100" t="n">
        <v>39846</v>
      </c>
      <c r="B187" s="101" t="n">
        <v>0.875</v>
      </c>
      <c r="C187" s="102" t="e">
        <f aca="false">NA()</f>
        <v>#N/A</v>
      </c>
      <c r="D187" s="102" t="n">
        <v>38.2333333333333</v>
      </c>
      <c r="E187" s="102" t="n">
        <v>38.2333333333333</v>
      </c>
      <c r="F187" s="102" t="n">
        <v>38.4</v>
      </c>
      <c r="G187" s="102" t="n">
        <v>38.1</v>
      </c>
      <c r="H187" s="102" t="n">
        <v>76.3</v>
      </c>
      <c r="I187" s="102" t="n">
        <v>31.3333333333333</v>
      </c>
      <c r="J187" s="103" t="n">
        <v>1</v>
      </c>
      <c r="K187" s="102" t="n">
        <v>8</v>
      </c>
      <c r="L187" s="102" t="e">
        <f aca="false">NA()</f>
        <v>#N/A</v>
      </c>
      <c r="M187" s="102" t="n">
        <v>0</v>
      </c>
      <c r="N187" s="102" t="n">
        <v>29.5483333333333</v>
      </c>
      <c r="O187" s="102" t="n">
        <v>67.4</v>
      </c>
      <c r="P187" s="102" t="n">
        <v>23</v>
      </c>
      <c r="Q187" s="104" t="n">
        <v>15</v>
      </c>
      <c r="R187" s="92" t="n">
        <f aca="false">A187+IF(B187=0,B187-$R$4,B187)</f>
        <v>39846.875</v>
      </c>
      <c r="S187" s="93" t="n">
        <f aca="false">IF(ISBLANK(H187),"",IF(ISNA(C187),H187+$S$2,H187+$S$1))</f>
        <v>77.3</v>
      </c>
      <c r="T187" s="94" t="n">
        <f aca="false">IF(ISBLANK(D187),"",(D187-T$1)/T$4)</f>
        <v>3.46296296296296</v>
      </c>
      <c r="U187" s="95" t="n">
        <f aca="false">IF(ISBLANK(D187),"",U$2*EXP((T187*U$3)/(T187+U$4)))</f>
        <v>0.783049907992222</v>
      </c>
      <c r="V187" s="96" t="n">
        <f aca="false">IF(U187="","",IF(S187="","",U187*S187/100))</f>
        <v>0.605297578877987</v>
      </c>
      <c r="W187" s="97" t="n">
        <f aca="false">IF(T187="","",IF(V187="","",(W$4*LN(V187/W$2))/(W$3-LN(V187/W$2))*T$4+T$1))</f>
        <v>31.7765303744163</v>
      </c>
      <c r="X187" s="98" t="n">
        <f aca="false">R187-INT(R187)</f>
        <v>0.875</v>
      </c>
      <c r="Y187" s="99" t="n">
        <f aca="false">INT(R187)</f>
        <v>39846</v>
      </c>
      <c r="Z187" s="105"/>
      <c r="AQ187" s="105"/>
    </row>
    <row r="188" customFormat="false" ht="12.75" hidden="false" customHeight="false" outlineLevel="0" collapsed="false">
      <c r="A188" s="100" t="n">
        <v>39846</v>
      </c>
      <c r="B188" s="101" t="n">
        <v>0.885416666664241</v>
      </c>
      <c r="C188" s="102" t="e">
        <f aca="false">NA()</f>
        <v>#N/A</v>
      </c>
      <c r="D188" s="102" t="n">
        <v>37.9</v>
      </c>
      <c r="E188" s="102" t="n">
        <v>37.7333333333333</v>
      </c>
      <c r="F188" s="102" t="n">
        <v>38.1</v>
      </c>
      <c r="G188" s="102" t="n">
        <v>37.7</v>
      </c>
      <c r="H188" s="102" t="n">
        <v>77.9666666666667</v>
      </c>
      <c r="I188" s="102" t="n">
        <v>31.5666666666667</v>
      </c>
      <c r="J188" s="103" t="n">
        <v>1.33333333333333</v>
      </c>
      <c r="K188" s="102" t="n">
        <v>5</v>
      </c>
      <c r="L188" s="102" t="e">
        <f aca="false">NA()</f>
        <v>#N/A</v>
      </c>
      <c r="M188" s="102" t="n">
        <v>0</v>
      </c>
      <c r="N188" s="102" t="n">
        <v>29.544</v>
      </c>
      <c r="O188" s="102" t="n">
        <v>67.4</v>
      </c>
      <c r="P188" s="102" t="n">
        <v>23</v>
      </c>
      <c r="Q188" s="104" t="n">
        <v>15</v>
      </c>
      <c r="R188" s="92" t="n">
        <f aca="false">A188+IF(B188=0,B188-$R$4,B188)</f>
        <v>39846.8854166667</v>
      </c>
      <c r="S188" s="93" t="n">
        <f aca="false">IF(ISBLANK(H188),"",IF(ISNA(C188),H188+$S$2,H188+$S$1))</f>
        <v>78.9666666666667</v>
      </c>
      <c r="T188" s="94" t="n">
        <f aca="false">IF(ISBLANK(D188),"",(D188-T$1)/T$4)</f>
        <v>3.27777777777778</v>
      </c>
      <c r="U188" s="95" t="n">
        <f aca="false">IF(ISBLANK(D188),"",U$2*EXP((T188*U$3)/(T188+U$4)))</f>
        <v>0.772879053011431</v>
      </c>
      <c r="V188" s="96" t="n">
        <f aca="false">IF(U188="","",IF(S188="","",U188*S188/100))</f>
        <v>0.610316825528027</v>
      </c>
      <c r="W188" s="97" t="n">
        <f aca="false">IF(T188="","",IF(V188="","",(W$4*LN(V188/W$2))/(W$3-LN(V188/W$2))*T$4+T$1))</f>
        <v>31.9811893767266</v>
      </c>
      <c r="X188" s="98" t="n">
        <f aca="false">R188-INT(R188)</f>
        <v>0.885416666664241</v>
      </c>
      <c r="Y188" s="99" t="n">
        <f aca="false">INT(R188)</f>
        <v>39846</v>
      </c>
      <c r="Z188" s="105"/>
      <c r="AQ188" s="105"/>
    </row>
    <row r="189" customFormat="false" ht="12.75" hidden="false" customHeight="false" outlineLevel="0" collapsed="false">
      <c r="A189" s="100" t="n">
        <v>39846</v>
      </c>
      <c r="B189" s="101" t="n">
        <v>0.895833333335759</v>
      </c>
      <c r="C189" s="102" t="e">
        <f aca="false">NA()</f>
        <v>#N/A</v>
      </c>
      <c r="D189" s="102" t="n">
        <v>37.5666666666667</v>
      </c>
      <c r="E189" s="102" t="n">
        <v>37.4</v>
      </c>
      <c r="F189" s="102" t="n">
        <v>37.7</v>
      </c>
      <c r="G189" s="102" t="n">
        <v>37.3</v>
      </c>
      <c r="H189" s="102" t="n">
        <v>79.6333333333333</v>
      </c>
      <c r="I189" s="102" t="n">
        <v>31.7666666666667</v>
      </c>
      <c r="J189" s="103" t="n">
        <v>1.33333333333333</v>
      </c>
      <c r="K189" s="102" t="n">
        <v>5</v>
      </c>
      <c r="L189" s="102" t="e">
        <f aca="false">NA()</f>
        <v>#N/A</v>
      </c>
      <c r="M189" s="102" t="n">
        <v>0</v>
      </c>
      <c r="N189" s="102" t="n">
        <v>29.539</v>
      </c>
      <c r="O189" s="102" t="n">
        <v>67.4</v>
      </c>
      <c r="P189" s="102" t="n">
        <v>23</v>
      </c>
      <c r="Q189" s="104" t="n">
        <v>15</v>
      </c>
      <c r="R189" s="92" t="n">
        <f aca="false">A189+IF(B189=0,B189-$R$4,B189)</f>
        <v>39846.8958333333</v>
      </c>
      <c r="S189" s="93" t="n">
        <f aca="false">IF(ISBLANK(H189),"",IF(ISNA(C189),H189+$S$2,H189+$S$1))</f>
        <v>80.6333333333333</v>
      </c>
      <c r="T189" s="94" t="n">
        <f aca="false">IF(ISBLANK(D189),"",(D189-T$1)/T$4)</f>
        <v>3.09259259259259</v>
      </c>
      <c r="U189" s="95" t="n">
        <f aca="false">IF(ISBLANK(D189),"",U$2*EXP((T189*U$3)/(T189+U$4)))</f>
        <v>0.762825325695614</v>
      </c>
      <c r="V189" s="96" t="n">
        <f aca="false">IF(U189="","",IF(S189="","",U189*S189/100))</f>
        <v>0.61509148761923</v>
      </c>
      <c r="W189" s="97" t="n">
        <f aca="false">IF(T189="","",IF(V189="","",(W$4*LN(V189/W$2))/(W$3-LN(V189/W$2))*T$4+T$1))</f>
        <v>32.1744959817364</v>
      </c>
      <c r="X189" s="98" t="n">
        <f aca="false">R189-INT(R189)</f>
        <v>0.895833333335759</v>
      </c>
      <c r="Y189" s="99" t="n">
        <f aca="false">INT(R189)</f>
        <v>39846</v>
      </c>
      <c r="Z189" s="105"/>
      <c r="AQ189" s="105"/>
    </row>
    <row r="190" customFormat="false" ht="12.75" hidden="false" customHeight="false" outlineLevel="0" collapsed="false">
      <c r="A190" s="100" t="n">
        <v>39846</v>
      </c>
      <c r="B190" s="101" t="n">
        <v>0.90625</v>
      </c>
      <c r="C190" s="102" t="e">
        <f aca="false">NA()</f>
        <v>#N/A</v>
      </c>
      <c r="D190" s="102" t="n">
        <v>37.2</v>
      </c>
      <c r="E190" s="102" t="n">
        <v>37.2</v>
      </c>
      <c r="F190" s="102" t="n">
        <v>37.3</v>
      </c>
      <c r="G190" s="102" t="n">
        <v>37</v>
      </c>
      <c r="H190" s="102" t="n">
        <v>82.3</v>
      </c>
      <c r="I190" s="102" t="n">
        <v>32.2</v>
      </c>
      <c r="J190" s="103" t="n">
        <v>1</v>
      </c>
      <c r="K190" s="102" t="n">
        <v>4</v>
      </c>
      <c r="L190" s="102" t="e">
        <f aca="false">NA()</f>
        <v>#N/A</v>
      </c>
      <c r="M190" s="102" t="n">
        <v>0</v>
      </c>
      <c r="N190" s="102" t="n">
        <v>29.5373333333333</v>
      </c>
      <c r="O190" s="102" t="n">
        <v>67.3</v>
      </c>
      <c r="P190" s="102" t="n">
        <v>23</v>
      </c>
      <c r="Q190" s="104" t="n">
        <v>15</v>
      </c>
      <c r="R190" s="92" t="n">
        <f aca="false">A190+IF(B190=0,B190-$R$4,B190)</f>
        <v>39846.90625</v>
      </c>
      <c r="S190" s="93" t="n">
        <f aca="false">IF(ISBLANK(H190),"",IF(ISNA(C190),H190+$S$2,H190+$S$1))</f>
        <v>83.3</v>
      </c>
      <c r="T190" s="94" t="n">
        <f aca="false">IF(ISBLANK(D190),"",(D190-T$1)/T$4)</f>
        <v>2.88888888888889</v>
      </c>
      <c r="U190" s="95" t="n">
        <f aca="false">IF(ISBLANK(D190),"",U$2*EXP((T190*U$3)/(T190+U$4)))</f>
        <v>0.751900118339413</v>
      </c>
      <c r="V190" s="96" t="n">
        <f aca="false">IF(U190="","",IF(S190="","",U190*S190/100))</f>
        <v>0.626332798576731</v>
      </c>
      <c r="W190" s="97" t="n">
        <f aca="false">IF(T190="","",IF(V190="","",(W$4*LN(V190/W$2))/(W$3-LN(V190/W$2))*T$4+T$1))</f>
        <v>32.6244130192945</v>
      </c>
      <c r="X190" s="98" t="n">
        <f aca="false">R190-INT(R190)</f>
        <v>0.90625</v>
      </c>
      <c r="Y190" s="99" t="n">
        <f aca="false">INT(R190)</f>
        <v>39846</v>
      </c>
      <c r="Z190" s="105"/>
      <c r="AQ190" s="105"/>
    </row>
    <row r="191" customFormat="false" ht="12.75" hidden="false" customHeight="false" outlineLevel="0" collapsed="false">
      <c r="A191" s="100" t="n">
        <v>39846</v>
      </c>
      <c r="B191" s="101" t="n">
        <v>0.916666666664241</v>
      </c>
      <c r="C191" s="102" t="e">
        <f aca="false">NA()</f>
        <v>#N/A</v>
      </c>
      <c r="D191" s="102" t="n">
        <v>36.8333333333333</v>
      </c>
      <c r="E191" s="102" t="n">
        <v>36.6666666666667</v>
      </c>
      <c r="F191" s="102" t="n">
        <v>37</v>
      </c>
      <c r="G191" s="102" t="n">
        <v>36.7</v>
      </c>
      <c r="H191" s="102" t="n">
        <v>83.9666666666667</v>
      </c>
      <c r="I191" s="102" t="n">
        <v>32.3333333333333</v>
      </c>
      <c r="J191" s="103" t="n">
        <v>1.33333333333333</v>
      </c>
      <c r="K191" s="102" t="n">
        <v>5</v>
      </c>
      <c r="L191" s="102" t="e">
        <f aca="false">NA()</f>
        <v>#N/A</v>
      </c>
      <c r="M191" s="102" t="n">
        <v>0</v>
      </c>
      <c r="N191" s="102" t="n">
        <v>29.5366666666667</v>
      </c>
      <c r="O191" s="102" t="n">
        <v>67.2</v>
      </c>
      <c r="P191" s="102" t="n">
        <v>23</v>
      </c>
      <c r="Q191" s="104" t="n">
        <v>15</v>
      </c>
      <c r="R191" s="92" t="n">
        <f aca="false">A191+IF(B191=0,B191-$R$4,B191)</f>
        <v>39846.9166666667</v>
      </c>
      <c r="S191" s="93" t="n">
        <f aca="false">IF(ISBLANK(H191),"",IF(ISNA(C191),H191+$S$2,H191+$S$1))</f>
        <v>84.9666666666667</v>
      </c>
      <c r="T191" s="94" t="n">
        <f aca="false">IF(ISBLANK(D191),"",(D191-T$1)/T$4)</f>
        <v>2.68518518518519</v>
      </c>
      <c r="U191" s="95" t="n">
        <f aca="false">IF(ISBLANK(D191),"",U$2*EXP((T191*U$3)/(T191+U$4)))</f>
        <v>0.7411136895875</v>
      </c>
      <c r="V191" s="96" t="n">
        <f aca="false">IF(U191="","",IF(S191="","",U191*S191/100))</f>
        <v>0.629699598252846</v>
      </c>
      <c r="W191" s="97" t="n">
        <f aca="false">IF(T191="","",IF(V191="","",(W$4*LN(V191/W$2))/(W$3-LN(V191/W$2))*T$4+T$1))</f>
        <v>32.7577720759119</v>
      </c>
      <c r="X191" s="98" t="n">
        <f aca="false">R191-INT(R191)</f>
        <v>0.916666666664241</v>
      </c>
      <c r="Y191" s="99" t="n">
        <f aca="false">INT(R191)</f>
        <v>39846</v>
      </c>
      <c r="Z191" s="105"/>
      <c r="AQ191" s="105"/>
    </row>
    <row r="192" customFormat="false" ht="12.75" hidden="false" customHeight="false" outlineLevel="0" collapsed="false">
      <c r="A192" s="100" t="n">
        <v>39846</v>
      </c>
      <c r="B192" s="101" t="n">
        <v>0.927083333335759</v>
      </c>
      <c r="C192" s="102" t="e">
        <f aca="false">NA()</f>
        <v>#N/A</v>
      </c>
      <c r="D192" s="102" t="n">
        <v>36.4666666666667</v>
      </c>
      <c r="E192" s="102" t="n">
        <v>36.4666666666667</v>
      </c>
      <c r="F192" s="102" t="n">
        <v>36.7</v>
      </c>
      <c r="G192" s="102" t="n">
        <v>36.3</v>
      </c>
      <c r="H192" s="102" t="n">
        <v>85.9666666666667</v>
      </c>
      <c r="I192" s="102" t="n">
        <v>32.5666666666667</v>
      </c>
      <c r="J192" s="103" t="n">
        <v>1</v>
      </c>
      <c r="K192" s="102" t="n">
        <v>4</v>
      </c>
      <c r="L192" s="102" t="e">
        <f aca="false">NA()</f>
        <v>#N/A</v>
      </c>
      <c r="M192" s="102" t="n">
        <v>0</v>
      </c>
      <c r="N192" s="102" t="n">
        <v>29.5393333333333</v>
      </c>
      <c r="O192" s="102" t="n">
        <v>67.2</v>
      </c>
      <c r="P192" s="102" t="n">
        <v>23</v>
      </c>
      <c r="Q192" s="104" t="n">
        <v>15</v>
      </c>
      <c r="R192" s="92" t="n">
        <f aca="false">A192+IF(B192=0,B192-$R$4,B192)</f>
        <v>39846.9270833333</v>
      </c>
      <c r="S192" s="93" t="n">
        <f aca="false">IF(ISBLANK(H192),"",IF(ISNA(C192),H192+$S$2,H192+$S$1))</f>
        <v>86.9666666666667</v>
      </c>
      <c r="T192" s="94" t="n">
        <f aca="false">IF(ISBLANK(D192),"",(D192-T$1)/T$4)</f>
        <v>2.48148148148148</v>
      </c>
      <c r="U192" s="95" t="n">
        <f aca="false">IF(ISBLANK(D192),"",U$2*EXP((T192*U$3)/(T192+U$4)))</f>
        <v>0.730464516560916</v>
      </c>
      <c r="V192" s="96" t="n">
        <f aca="false">IF(U192="","",IF(S192="","",U192*S192/100))</f>
        <v>0.63526064123581</v>
      </c>
      <c r="W192" s="97" t="n">
        <f aca="false">IF(T192="","",IF(V192="","",(W$4*LN(V192/W$2))/(W$3-LN(V192/W$2))*T$4+T$1))</f>
        <v>32.9766681349365</v>
      </c>
      <c r="X192" s="98" t="n">
        <f aca="false">R192-INT(R192)</f>
        <v>0.927083333335759</v>
      </c>
      <c r="Y192" s="99" t="n">
        <f aca="false">INT(R192)</f>
        <v>39846</v>
      </c>
      <c r="Z192" s="105"/>
      <c r="AQ192" s="105"/>
    </row>
    <row r="193" customFormat="false" ht="12.75" hidden="false" customHeight="false" outlineLevel="0" collapsed="false">
      <c r="A193" s="100" t="n">
        <v>39846</v>
      </c>
      <c r="B193" s="101" t="n">
        <v>0.9375</v>
      </c>
      <c r="C193" s="102" t="e">
        <f aca="false">NA()</f>
        <v>#N/A</v>
      </c>
      <c r="D193" s="102" t="n">
        <v>36.2</v>
      </c>
      <c r="E193" s="102" t="n">
        <v>36.2</v>
      </c>
      <c r="F193" s="102" t="n">
        <v>36.4</v>
      </c>
      <c r="G193" s="102" t="n">
        <v>36</v>
      </c>
      <c r="H193" s="102" t="n">
        <v>86.9666666666667</v>
      </c>
      <c r="I193" s="102" t="n">
        <v>32.6</v>
      </c>
      <c r="J193" s="103" t="n">
        <v>1</v>
      </c>
      <c r="K193" s="102" t="n">
        <v>3</v>
      </c>
      <c r="L193" s="102" t="e">
        <f aca="false">NA()</f>
        <v>#N/A</v>
      </c>
      <c r="M193" s="102" t="n">
        <v>0</v>
      </c>
      <c r="N193" s="102" t="n">
        <v>29.5393333333333</v>
      </c>
      <c r="O193" s="102" t="n">
        <v>67.2</v>
      </c>
      <c r="P193" s="102" t="n">
        <v>23</v>
      </c>
      <c r="Q193" s="104" t="n">
        <v>15</v>
      </c>
      <c r="R193" s="92" t="n">
        <f aca="false">A193+IF(B193=0,B193-$R$4,B193)</f>
        <v>39846.9375</v>
      </c>
      <c r="S193" s="93" t="n">
        <f aca="false">IF(ISBLANK(H193),"",IF(ISNA(C193),H193+$S$2,H193+$S$1))</f>
        <v>87.9666666666667</v>
      </c>
      <c r="T193" s="94" t="n">
        <f aca="false">IF(ISBLANK(D193),"",(D193-T$1)/T$4)</f>
        <v>2.33333333333334</v>
      </c>
      <c r="U193" s="95" t="n">
        <f aca="false">IF(ISBLANK(D193),"",U$2*EXP((T193*U$3)/(T193+U$4)))</f>
        <v>0.722805011458312</v>
      </c>
      <c r="V193" s="96" t="n">
        <f aca="false">IF(U193="","",IF(S193="","",U193*S193/100))</f>
        <v>0.635827475079495</v>
      </c>
      <c r="W193" s="97" t="n">
        <f aca="false">IF(T193="","",IF(V193="","",(W$4*LN(V193/W$2))/(W$3-LN(V193/W$2))*T$4+T$1))</f>
        <v>32.998884650014</v>
      </c>
      <c r="X193" s="98" t="n">
        <f aca="false">R193-INT(R193)</f>
        <v>0.9375</v>
      </c>
      <c r="Y193" s="99" t="n">
        <f aca="false">INT(R193)</f>
        <v>39846</v>
      </c>
      <c r="Z193" s="105"/>
      <c r="AQ193" s="105"/>
    </row>
    <row r="194" customFormat="false" ht="12.75" hidden="false" customHeight="false" outlineLevel="0" collapsed="false">
      <c r="A194" s="100" t="n">
        <v>39846</v>
      </c>
      <c r="B194" s="101" t="n">
        <v>0.947916666664241</v>
      </c>
      <c r="C194" s="102" t="e">
        <f aca="false">NA()</f>
        <v>#N/A</v>
      </c>
      <c r="D194" s="102" t="n">
        <v>35.8333333333333</v>
      </c>
      <c r="E194" s="102" t="n">
        <v>34.9</v>
      </c>
      <c r="F194" s="102" t="n">
        <v>36.1</v>
      </c>
      <c r="G194" s="102" t="n">
        <v>35.5</v>
      </c>
      <c r="H194" s="102" t="n">
        <v>87.9666666666667</v>
      </c>
      <c r="I194" s="102" t="n">
        <v>32.5333333333333</v>
      </c>
      <c r="J194" s="103" t="n">
        <v>2</v>
      </c>
      <c r="K194" s="102" t="n">
        <v>7</v>
      </c>
      <c r="L194" s="102" t="e">
        <f aca="false">NA()</f>
        <v>#N/A</v>
      </c>
      <c r="M194" s="102" t="n">
        <v>0</v>
      </c>
      <c r="N194" s="102" t="n">
        <v>29.5343333333333</v>
      </c>
      <c r="O194" s="102" t="n">
        <v>67.2</v>
      </c>
      <c r="P194" s="102" t="n">
        <v>23</v>
      </c>
      <c r="Q194" s="104" t="n">
        <v>15</v>
      </c>
      <c r="R194" s="92" t="n">
        <f aca="false">A194+IF(B194=0,B194-$R$4,B194)</f>
        <v>39846.9479166667</v>
      </c>
      <c r="S194" s="93" t="n">
        <f aca="false">IF(ISBLANK(H194),"",IF(ISNA(C194),H194+$S$2,H194+$S$1))</f>
        <v>88.9666666666667</v>
      </c>
      <c r="T194" s="94" t="n">
        <f aca="false">IF(ISBLANK(D194),"",(D194-T$1)/T$4)</f>
        <v>2.12962962962963</v>
      </c>
      <c r="U194" s="95" t="n">
        <f aca="false">IF(ISBLANK(D194),"",U$2*EXP((T194*U$3)/(T194+U$4)))</f>
        <v>0.712389369985187</v>
      </c>
      <c r="V194" s="96" t="n">
        <f aca="false">IF(U194="","",IF(S194="","",U194*S194/100))</f>
        <v>0.633789076163488</v>
      </c>
      <c r="W194" s="97" t="n">
        <f aca="false">IF(T194="","",IF(V194="","",(W$4*LN(V194/W$2))/(W$3-LN(V194/W$2))*T$4+T$1))</f>
        <v>32.9189094598807</v>
      </c>
      <c r="X194" s="98" t="n">
        <f aca="false">R194-INT(R194)</f>
        <v>0.947916666664241</v>
      </c>
      <c r="Y194" s="99" t="n">
        <f aca="false">INT(R194)</f>
        <v>39846</v>
      </c>
      <c r="Z194" s="105"/>
      <c r="AQ194" s="105"/>
    </row>
    <row r="195" customFormat="false" ht="12.75" hidden="false" customHeight="false" outlineLevel="0" collapsed="false">
      <c r="A195" s="100" t="n">
        <v>39846</v>
      </c>
      <c r="B195" s="101" t="n">
        <v>0.958333333335759</v>
      </c>
      <c r="C195" s="102" t="e">
        <f aca="false">NA()</f>
        <v>#N/A</v>
      </c>
      <c r="D195" s="102" t="n">
        <v>35.4</v>
      </c>
      <c r="E195" s="102" t="n">
        <v>34.2</v>
      </c>
      <c r="F195" s="102" t="n">
        <v>35.5</v>
      </c>
      <c r="G195" s="102" t="n">
        <v>35.3</v>
      </c>
      <c r="H195" s="102" t="n">
        <v>88.3</v>
      </c>
      <c r="I195" s="102" t="n">
        <v>32.2</v>
      </c>
      <c r="J195" s="103" t="n">
        <v>2.33333333333333</v>
      </c>
      <c r="K195" s="102" t="n">
        <v>8</v>
      </c>
      <c r="L195" s="102" t="e">
        <f aca="false">NA()</f>
        <v>#N/A</v>
      </c>
      <c r="M195" s="102" t="n">
        <v>0</v>
      </c>
      <c r="N195" s="102" t="n">
        <v>29.528</v>
      </c>
      <c r="O195" s="102" t="n">
        <v>67.2</v>
      </c>
      <c r="P195" s="102" t="n">
        <v>23</v>
      </c>
      <c r="Q195" s="104" t="n">
        <v>15</v>
      </c>
      <c r="R195" s="92" t="n">
        <f aca="false">A195+IF(B195=0,B195-$R$4,B195)</f>
        <v>39846.9583333333</v>
      </c>
      <c r="S195" s="93" t="n">
        <f aca="false">IF(ISBLANK(H195),"",IF(ISNA(C195),H195+$S$2,H195+$S$1))</f>
        <v>89.3</v>
      </c>
      <c r="T195" s="94" t="n">
        <f aca="false">IF(ISBLANK(D195),"",(D195-T$1)/T$4)</f>
        <v>1.88888888888889</v>
      </c>
      <c r="U195" s="95" t="n">
        <f aca="false">IF(ISBLANK(D195),"",U$2*EXP((T195*U$3)/(T195+U$4)))</f>
        <v>0.700251553700049</v>
      </c>
      <c r="V195" s="96" t="n">
        <f aca="false">IF(U195="","",IF(S195="","",U195*S195/100))</f>
        <v>0.625324637454144</v>
      </c>
      <c r="W195" s="97" t="n">
        <f aca="false">IF(T195="","",IF(V195="","",(W$4*LN(V195/W$2))/(W$3-LN(V195/W$2))*T$4+T$1))</f>
        <v>32.584356161445</v>
      </c>
      <c r="X195" s="98" t="n">
        <f aca="false">R195-INT(R195)</f>
        <v>0.958333333335759</v>
      </c>
      <c r="Y195" s="99" t="n">
        <f aca="false">INT(R195)</f>
        <v>39846</v>
      </c>
      <c r="Z195" s="105"/>
      <c r="AQ195" s="105"/>
    </row>
    <row r="196" customFormat="false" ht="12.75" hidden="false" customHeight="false" outlineLevel="0" collapsed="false">
      <c r="A196" s="100" t="n">
        <v>39846</v>
      </c>
      <c r="B196" s="101" t="n">
        <v>0.96875</v>
      </c>
      <c r="C196" s="102" t="e">
        <f aca="false">NA()</f>
        <v>#N/A</v>
      </c>
      <c r="D196" s="102" t="n">
        <v>35.2666666666667</v>
      </c>
      <c r="E196" s="102" t="n">
        <v>33.5</v>
      </c>
      <c r="F196" s="102" t="n">
        <v>35.4</v>
      </c>
      <c r="G196" s="102" t="n">
        <v>35.1</v>
      </c>
      <c r="H196" s="102" t="n">
        <v>88.3</v>
      </c>
      <c r="I196" s="102" t="n">
        <v>32.0666666666667</v>
      </c>
      <c r="J196" s="103" t="n">
        <v>2.66666666666667</v>
      </c>
      <c r="K196" s="102" t="n">
        <v>7</v>
      </c>
      <c r="L196" s="102" t="e">
        <f aca="false">NA()</f>
        <v>#N/A</v>
      </c>
      <c r="M196" s="102" t="n">
        <v>0</v>
      </c>
      <c r="N196" s="102" t="n">
        <v>29.525</v>
      </c>
      <c r="O196" s="102" t="n">
        <v>67.2</v>
      </c>
      <c r="P196" s="102" t="n">
        <v>23</v>
      </c>
      <c r="Q196" s="104" t="n">
        <v>15</v>
      </c>
      <c r="R196" s="92" t="n">
        <f aca="false">A196+IF(B196=0,B196-$R$4,B196)</f>
        <v>39846.96875</v>
      </c>
      <c r="S196" s="93" t="n">
        <f aca="false">IF(ISBLANK(H196),"",IF(ISNA(C196),H196+$S$2,H196+$S$1))</f>
        <v>89.3</v>
      </c>
      <c r="T196" s="94" t="n">
        <f aca="false">IF(ISBLANK(D196),"",(D196-T$1)/T$4)</f>
        <v>1.81481481481481</v>
      </c>
      <c r="U196" s="95" t="n">
        <f aca="false">IF(ISBLANK(D196),"",U$2*EXP((T196*U$3)/(T196+U$4)))</f>
        <v>0.696553885118597</v>
      </c>
      <c r="V196" s="96" t="n">
        <f aca="false">IF(U196="","",IF(S196="","",U196*S196/100))</f>
        <v>0.622022619410907</v>
      </c>
      <c r="W196" s="97" t="n">
        <f aca="false">IF(T196="","",IF(V196="","",(W$4*LN(V196/W$2))/(W$3-LN(V196/W$2))*T$4+T$1))</f>
        <v>32.4527566162825</v>
      </c>
      <c r="X196" s="98" t="n">
        <f aca="false">R196-INT(R196)</f>
        <v>0.96875</v>
      </c>
      <c r="Y196" s="99" t="n">
        <f aca="false">INT(R196)</f>
        <v>39846</v>
      </c>
      <c r="Z196" s="105"/>
      <c r="AQ196" s="105"/>
    </row>
    <row r="197" customFormat="false" ht="12.75" hidden="false" customHeight="false" outlineLevel="0" collapsed="false">
      <c r="A197" s="100" t="n">
        <v>39846</v>
      </c>
      <c r="B197" s="101" t="n">
        <v>0.979166666664241</v>
      </c>
      <c r="C197" s="102" t="e">
        <f aca="false">NA()</f>
        <v>#N/A</v>
      </c>
      <c r="D197" s="102" t="n">
        <v>35.1</v>
      </c>
      <c r="E197" s="102" t="n">
        <v>34.4</v>
      </c>
      <c r="F197" s="102" t="n">
        <v>35.2</v>
      </c>
      <c r="G197" s="102" t="n">
        <v>35.1</v>
      </c>
      <c r="H197" s="102" t="n">
        <v>87.9666666666667</v>
      </c>
      <c r="I197" s="102" t="n">
        <v>31.8</v>
      </c>
      <c r="J197" s="103" t="n">
        <v>2</v>
      </c>
      <c r="K197" s="102" t="n">
        <v>5</v>
      </c>
      <c r="L197" s="102" t="e">
        <f aca="false">NA()</f>
        <v>#N/A</v>
      </c>
      <c r="M197" s="102" t="n">
        <v>0</v>
      </c>
      <c r="N197" s="102" t="n">
        <v>29.5176666666667</v>
      </c>
      <c r="O197" s="102" t="n">
        <v>67.2</v>
      </c>
      <c r="P197" s="102" t="n">
        <v>23</v>
      </c>
      <c r="Q197" s="104" t="n">
        <v>15</v>
      </c>
      <c r="R197" s="92" t="n">
        <f aca="false">A197+IF(B197=0,B197-$R$4,B197)</f>
        <v>39846.9791666667</v>
      </c>
      <c r="S197" s="93" t="n">
        <f aca="false">IF(ISBLANK(H197),"",IF(ISNA(C197),H197+$S$2,H197+$S$1))</f>
        <v>88.9666666666667</v>
      </c>
      <c r="T197" s="94" t="n">
        <f aca="false">IF(ISBLANK(D197),"",(D197-T$1)/T$4)</f>
        <v>1.72222222222222</v>
      </c>
      <c r="U197" s="95" t="n">
        <f aca="false">IF(ISBLANK(D197),"",U$2*EXP((T197*U$3)/(T197+U$4)))</f>
        <v>0.691956132569989</v>
      </c>
      <c r="V197" s="96" t="n">
        <f aca="false">IF(U197="","",IF(S197="","",U197*S197/100))</f>
        <v>0.6156103059431</v>
      </c>
      <c r="W197" s="97" t="n">
        <f aca="false">IF(T197="","",IF(V197="","",(W$4*LN(V197/W$2))/(W$3-LN(V197/W$2))*T$4+T$1))</f>
        <v>32.195420661823</v>
      </c>
      <c r="X197" s="98" t="n">
        <f aca="false">R197-INT(R197)</f>
        <v>0.979166666664241</v>
      </c>
      <c r="Y197" s="99" t="n">
        <f aca="false">INT(R197)</f>
        <v>39846</v>
      </c>
      <c r="Z197" s="105"/>
      <c r="AQ197" s="105"/>
    </row>
    <row r="198" customFormat="false" ht="12.75" hidden="false" customHeight="false" outlineLevel="0" collapsed="false">
      <c r="A198" s="100" t="n">
        <v>39846</v>
      </c>
      <c r="B198" s="101" t="n">
        <v>0.989583333335759</v>
      </c>
      <c r="C198" s="102" t="e">
        <f aca="false">NA()</f>
        <v>#N/A</v>
      </c>
      <c r="D198" s="102" t="n">
        <v>35.1666666666667</v>
      </c>
      <c r="E198" s="102" t="n">
        <v>34.9333333333333</v>
      </c>
      <c r="F198" s="102" t="n">
        <v>35.2</v>
      </c>
      <c r="G198" s="102" t="n">
        <v>35.1</v>
      </c>
      <c r="H198" s="102" t="n">
        <v>87.3</v>
      </c>
      <c r="I198" s="102" t="n">
        <v>31.6666666666667</v>
      </c>
      <c r="J198" s="103" t="n">
        <v>1.33333333333333</v>
      </c>
      <c r="K198" s="102" t="n">
        <v>6</v>
      </c>
      <c r="L198" s="102" t="e">
        <f aca="false">NA()</f>
        <v>#N/A</v>
      </c>
      <c r="M198" s="102" t="n">
        <v>0</v>
      </c>
      <c r="N198" s="102" t="n">
        <v>29.507</v>
      </c>
      <c r="O198" s="102" t="n">
        <v>67.0666666666667</v>
      </c>
      <c r="P198" s="102" t="n">
        <v>23</v>
      </c>
      <c r="Q198" s="104" t="n">
        <v>15</v>
      </c>
      <c r="R198" s="92" t="n">
        <f aca="false">A198+IF(B198=0,B198-$R$4,B198)</f>
        <v>39846.9895833333</v>
      </c>
      <c r="S198" s="93" t="n">
        <f aca="false">IF(ISBLANK(H198),"",IF(ISNA(C198),H198+$S$2,H198+$S$1))</f>
        <v>88.3</v>
      </c>
      <c r="T198" s="94" t="n">
        <f aca="false">IF(ISBLANK(D198),"",(D198-T$1)/T$4)</f>
        <v>1.75925925925926</v>
      </c>
      <c r="U198" s="95" t="n">
        <f aca="false">IF(ISBLANK(D198),"",U$2*EXP((T198*U$3)/(T198+U$4)))</f>
        <v>0.693791996825635</v>
      </c>
      <c r="V198" s="96" t="n">
        <f aca="false">IF(U198="","",IF(S198="","",U198*S198/100))</f>
        <v>0.612618333197035</v>
      </c>
      <c r="W198" s="97" t="n">
        <f aca="false">IF(T198="","",IF(V198="","",(W$4*LN(V198/W$2))/(W$3-LN(V198/W$2))*T$4+T$1))</f>
        <v>32.074534686665</v>
      </c>
      <c r="X198" s="98" t="n">
        <f aca="false">R198-INT(R198)</f>
        <v>0.989583333335759</v>
      </c>
      <c r="Y198" s="99" t="n">
        <f aca="false">INT(R198)</f>
        <v>39846</v>
      </c>
      <c r="Z198" s="105"/>
      <c r="AQ198" s="105"/>
    </row>
    <row r="199" customFormat="false" ht="12.75" hidden="false" customHeight="false" outlineLevel="0" collapsed="false">
      <c r="A199" s="100" t="n">
        <v>39846</v>
      </c>
      <c r="B199" s="101" t="n">
        <v>0.99998842592322</v>
      </c>
      <c r="C199" s="102" t="e">
        <f aca="false">NA()</f>
        <v>#N/A</v>
      </c>
      <c r="D199" s="102" t="n">
        <v>35.2</v>
      </c>
      <c r="E199" s="102" t="n">
        <v>35.2</v>
      </c>
      <c r="F199" s="102" t="n">
        <v>35.2</v>
      </c>
      <c r="G199" s="102" t="n">
        <v>35.1</v>
      </c>
      <c r="H199" s="102" t="n">
        <v>87.3</v>
      </c>
      <c r="I199" s="102" t="n">
        <v>31.7</v>
      </c>
      <c r="J199" s="103" t="n">
        <v>1</v>
      </c>
      <c r="K199" s="102" t="n">
        <v>4</v>
      </c>
      <c r="L199" s="102" t="e">
        <f aca="false">NA()</f>
        <v>#N/A</v>
      </c>
      <c r="M199" s="102" t="n">
        <v>0</v>
      </c>
      <c r="N199" s="102" t="n">
        <v>29.5026666666667</v>
      </c>
      <c r="O199" s="102" t="n">
        <v>67</v>
      </c>
      <c r="P199" s="102" t="n">
        <v>23</v>
      </c>
      <c r="Q199" s="104" t="n">
        <v>15</v>
      </c>
      <c r="R199" s="92" t="n">
        <f aca="false">A199+IF(B199=0,B199-$R$4,B199)</f>
        <v>39846.9999884259</v>
      </c>
      <c r="S199" s="93" t="n">
        <f aca="false">IF(ISBLANK(H199),"",IF(ISNA(C199),H199+$S$2,H199+$S$1))</f>
        <v>88.3</v>
      </c>
      <c r="T199" s="94" t="n">
        <f aca="false">IF(ISBLANK(D199),"",(D199-T$1)/T$4)</f>
        <v>1.77777777777778</v>
      </c>
      <c r="U199" s="95" t="n">
        <f aca="false">IF(ISBLANK(D199),"",U$2*EXP((T199*U$3)/(T199+U$4)))</f>
        <v>0.69471154624245</v>
      </c>
      <c r="V199" s="96" t="n">
        <f aca="false">IF(U199="","",IF(S199="","",U199*S199/100))</f>
        <v>0.613430295332084</v>
      </c>
      <c r="W199" s="97" t="n">
        <f aca="false">IF(T199="","",IF(V199="","",(W$4*LN(V199/W$2))/(W$3-LN(V199/W$2))*T$4+T$1))</f>
        <v>32.1073923755191</v>
      </c>
      <c r="X199" s="98" t="n">
        <f aca="false">R199-INT(R199)</f>
        <v>0.99998842592322</v>
      </c>
      <c r="Y199" s="99" t="n">
        <f aca="false">INT(R199)</f>
        <v>39846</v>
      </c>
      <c r="Z199" s="105"/>
      <c r="AQ199" s="105"/>
    </row>
    <row r="200" customFormat="false" ht="12.75" hidden="false" customHeight="false" outlineLevel="0" collapsed="false">
      <c r="A200" s="100" t="n">
        <v>39847</v>
      </c>
      <c r="B200" s="101" t="n">
        <v>0.0104166666642413</v>
      </c>
      <c r="C200" s="102" t="e">
        <f aca="false">NA()</f>
        <v>#N/A</v>
      </c>
      <c r="D200" s="102" t="n">
        <v>35.1666666666667</v>
      </c>
      <c r="E200" s="102" t="n">
        <v>34.9333333333333</v>
      </c>
      <c r="F200" s="102" t="n">
        <v>35.2</v>
      </c>
      <c r="G200" s="102" t="n">
        <v>35.1</v>
      </c>
      <c r="H200" s="102" t="n">
        <v>86.3</v>
      </c>
      <c r="I200" s="102" t="n">
        <v>31.3666666666667</v>
      </c>
      <c r="J200" s="103" t="n">
        <v>1.33333333333333</v>
      </c>
      <c r="K200" s="102" t="n">
        <v>4</v>
      </c>
      <c r="L200" s="102" t="e">
        <f aca="false">NA()</f>
        <v>#N/A</v>
      </c>
      <c r="M200" s="102" t="n">
        <v>0</v>
      </c>
      <c r="N200" s="102" t="n">
        <v>29.5036666666667</v>
      </c>
      <c r="O200" s="102" t="n">
        <v>67</v>
      </c>
      <c r="P200" s="102" t="n">
        <v>23.3333333333333</v>
      </c>
      <c r="Q200" s="104" t="n">
        <v>15</v>
      </c>
      <c r="R200" s="92" t="n">
        <f aca="false">A200+IF(B200=0,B200-$R$4,B200)</f>
        <v>39847.0104166667</v>
      </c>
      <c r="S200" s="93" t="n">
        <f aca="false">IF(ISBLANK(H200),"",IF(ISNA(C200),H200+$S$2,H200+$S$1))</f>
        <v>87.3</v>
      </c>
      <c r="T200" s="94" t="n">
        <f aca="false">IF(ISBLANK(D200),"",(D200-T$1)/T$4)</f>
        <v>1.75925925925926</v>
      </c>
      <c r="U200" s="95" t="n">
        <f aca="false">IF(ISBLANK(D200),"",U$2*EXP((T200*U$3)/(T200+U$4)))</f>
        <v>0.693791996825635</v>
      </c>
      <c r="V200" s="96" t="n">
        <f aca="false">IF(U200="","",IF(S200="","",U200*S200/100))</f>
        <v>0.605680413228779</v>
      </c>
      <c r="W200" s="97" t="n">
        <f aca="false">IF(T200="","",IF(V200="","",(W$4*LN(V200/W$2))/(W$3-LN(V200/W$2))*T$4+T$1))</f>
        <v>31.7921932599903</v>
      </c>
      <c r="X200" s="98" t="n">
        <f aca="false">R200-INT(R200)</f>
        <v>0.0104166666642413</v>
      </c>
      <c r="Y200" s="99" t="n">
        <f aca="false">INT(R200)</f>
        <v>39847</v>
      </c>
      <c r="Z200" s="105"/>
      <c r="AQ200" s="105"/>
    </row>
    <row r="201" customFormat="false" ht="12.75" hidden="false" customHeight="false" outlineLevel="0" collapsed="false">
      <c r="A201" s="100" t="n">
        <v>39847</v>
      </c>
      <c r="B201" s="101" t="n">
        <v>0.0208333333357587</v>
      </c>
      <c r="C201" s="102" t="e">
        <f aca="false">NA()</f>
        <v>#N/A</v>
      </c>
      <c r="D201" s="102" t="n">
        <v>35.3</v>
      </c>
      <c r="E201" s="102" t="n">
        <v>35.3</v>
      </c>
      <c r="F201" s="102" t="n">
        <v>35.4</v>
      </c>
      <c r="G201" s="102" t="n">
        <v>35.2</v>
      </c>
      <c r="H201" s="102" t="n">
        <v>86.3</v>
      </c>
      <c r="I201" s="102" t="n">
        <v>31.5</v>
      </c>
      <c r="J201" s="103" t="n">
        <v>1</v>
      </c>
      <c r="K201" s="102" t="n">
        <v>3</v>
      </c>
      <c r="L201" s="102" t="e">
        <f aca="false">NA()</f>
        <v>#N/A</v>
      </c>
      <c r="M201" s="102" t="n">
        <v>0</v>
      </c>
      <c r="N201" s="102" t="n">
        <v>29.4973333333333</v>
      </c>
      <c r="O201" s="102" t="n">
        <v>67</v>
      </c>
      <c r="P201" s="102" t="n">
        <v>23</v>
      </c>
      <c r="Q201" s="104" t="n">
        <v>15</v>
      </c>
      <c r="R201" s="92" t="n">
        <f aca="false">A201+IF(B201=0,B201-$R$4,B201)</f>
        <v>39847.0208333333</v>
      </c>
      <c r="S201" s="93" t="n">
        <f aca="false">IF(ISBLANK(H201),"",IF(ISNA(C201),H201+$S$2,H201+$S$1))</f>
        <v>87.3</v>
      </c>
      <c r="T201" s="94" t="n">
        <f aca="false">IF(ISBLANK(D201),"",(D201-T$1)/T$4)</f>
        <v>1.83333333333333</v>
      </c>
      <c r="U201" s="95" t="n">
        <f aca="false">IF(ISBLANK(D201),"",U$2*EXP((T201*U$3)/(T201+U$4)))</f>
        <v>0.697476676766489</v>
      </c>
      <c r="V201" s="96" t="n">
        <f aca="false">IF(U201="","",IF(S201="","",U201*S201/100))</f>
        <v>0.608897138817145</v>
      </c>
      <c r="W201" s="97" t="n">
        <f aca="false">IF(T201="","",IF(V201="","",(W$4*LN(V201/W$2))/(W$3-LN(V201/W$2))*T$4+T$1))</f>
        <v>31.9234535916488</v>
      </c>
      <c r="X201" s="98" t="n">
        <f aca="false">R201-INT(R201)</f>
        <v>0.0208333333357587</v>
      </c>
      <c r="Y201" s="99" t="n">
        <f aca="false">INT(R201)</f>
        <v>39847</v>
      </c>
      <c r="Z201" s="105"/>
      <c r="AQ201" s="105"/>
    </row>
    <row r="202" customFormat="false" ht="12.75" hidden="false" customHeight="false" outlineLevel="0" collapsed="false">
      <c r="A202" s="100" t="n">
        <v>39847</v>
      </c>
      <c r="B202" s="101" t="n">
        <v>0.03125</v>
      </c>
      <c r="C202" s="102" t="e">
        <f aca="false">NA()</f>
        <v>#N/A</v>
      </c>
      <c r="D202" s="102" t="n">
        <v>35.3666666666667</v>
      </c>
      <c r="E202" s="102" t="n">
        <v>35.3666666666667</v>
      </c>
      <c r="F202" s="102" t="n">
        <v>35.4</v>
      </c>
      <c r="G202" s="102" t="n">
        <v>35.2</v>
      </c>
      <c r="H202" s="102" t="n">
        <v>85.6333333333333</v>
      </c>
      <c r="I202" s="102" t="n">
        <v>31.3666666666667</v>
      </c>
      <c r="J202" s="103" t="n">
        <v>1</v>
      </c>
      <c r="K202" s="102" t="n">
        <v>3</v>
      </c>
      <c r="L202" s="102" t="e">
        <f aca="false">NA()</f>
        <v>#N/A</v>
      </c>
      <c r="M202" s="102" t="n">
        <v>0</v>
      </c>
      <c r="N202" s="102" t="n">
        <v>29.491</v>
      </c>
      <c r="O202" s="102" t="n">
        <v>67</v>
      </c>
      <c r="P202" s="102" t="n">
        <v>23</v>
      </c>
      <c r="Q202" s="104" t="n">
        <v>15</v>
      </c>
      <c r="R202" s="92" t="n">
        <f aca="false">A202+IF(B202=0,B202-$R$4,B202)</f>
        <v>39847.03125</v>
      </c>
      <c r="S202" s="93" t="n">
        <f aca="false">IF(ISBLANK(H202),"",IF(ISNA(C202),H202+$S$2,H202+$S$1))</f>
        <v>86.6333333333333</v>
      </c>
      <c r="T202" s="94" t="n">
        <f aca="false">IF(ISBLANK(D202),"",(D202-T$1)/T$4)</f>
        <v>1.87037037037037</v>
      </c>
      <c r="U202" s="95" t="n">
        <f aca="false">IF(ISBLANK(D202),"",U$2*EXP((T202*U$3)/(T202+U$4)))</f>
        <v>0.699325509960183</v>
      </c>
      <c r="V202" s="96" t="n">
        <f aca="false">IF(U202="","",IF(S202="","",U202*S202/100))</f>
        <v>0.605849000128838</v>
      </c>
      <c r="W202" s="97" t="n">
        <f aca="false">IF(T202="","",IF(V202="","",(W$4*LN(V202/W$2))/(W$3-LN(V202/W$2))*T$4+T$1))</f>
        <v>31.7990878665727</v>
      </c>
      <c r="X202" s="98" t="n">
        <f aca="false">R202-INT(R202)</f>
        <v>0.03125</v>
      </c>
      <c r="Y202" s="99" t="n">
        <f aca="false">INT(R202)</f>
        <v>39847</v>
      </c>
      <c r="Z202" s="105"/>
      <c r="AQ202" s="105"/>
    </row>
    <row r="203" customFormat="false" ht="12.75" hidden="false" customHeight="false" outlineLevel="0" collapsed="false">
      <c r="A203" s="100" t="n">
        <v>39847</v>
      </c>
      <c r="B203" s="101" t="n">
        <v>0.0416666666642414</v>
      </c>
      <c r="C203" s="102" t="e">
        <f aca="false">NA()</f>
        <v>#N/A</v>
      </c>
      <c r="D203" s="102" t="n">
        <v>35.2333333333333</v>
      </c>
      <c r="E203" s="102" t="n">
        <v>35.2333333333333</v>
      </c>
      <c r="F203" s="102" t="n">
        <v>35.3</v>
      </c>
      <c r="G203" s="102" t="n">
        <v>35.2</v>
      </c>
      <c r="H203" s="102" t="n">
        <v>85.9666666666667</v>
      </c>
      <c r="I203" s="102" t="n">
        <v>31.3333333333333</v>
      </c>
      <c r="J203" s="103" t="n">
        <v>1</v>
      </c>
      <c r="K203" s="102" t="n">
        <v>5</v>
      </c>
      <c r="L203" s="102" t="e">
        <f aca="false">NA()</f>
        <v>#N/A</v>
      </c>
      <c r="M203" s="102" t="n">
        <v>0</v>
      </c>
      <c r="N203" s="102" t="n">
        <v>29.4826666666667</v>
      </c>
      <c r="O203" s="102" t="n">
        <v>66.9666666666667</v>
      </c>
      <c r="P203" s="102" t="n">
        <v>23</v>
      </c>
      <c r="Q203" s="104" t="n">
        <v>15</v>
      </c>
      <c r="R203" s="92" t="n">
        <f aca="false">A203+IF(B203=0,B203-$R$4,B203)</f>
        <v>39847.0416666667</v>
      </c>
      <c r="S203" s="93" t="n">
        <f aca="false">IF(ISBLANK(H203),"",IF(ISNA(C203),H203+$S$2,H203+$S$1))</f>
        <v>86.9666666666667</v>
      </c>
      <c r="T203" s="94" t="n">
        <f aca="false">IF(ISBLANK(D203),"",(D203-T$1)/T$4)</f>
        <v>1.7962962962963</v>
      </c>
      <c r="U203" s="95" t="n">
        <f aca="false">IF(ISBLANK(D203),"",U$2*EXP((T203*U$3)/(T203+U$4)))</f>
        <v>0.695632175308831</v>
      </c>
      <c r="V203" s="96" t="n">
        <f aca="false">IF(U203="","",IF(S203="","",U203*S203/100))</f>
        <v>0.604968115126913</v>
      </c>
      <c r="W203" s="97" t="n">
        <f aca="false">IF(T203="","",IF(V203="","",(W$4*LN(V203/W$2))/(W$3-LN(V203/W$2))*T$4+T$1))</f>
        <v>31.763044008235</v>
      </c>
      <c r="X203" s="98" t="n">
        <f aca="false">R203-INT(R203)</f>
        <v>0.0416666666642414</v>
      </c>
      <c r="Y203" s="99" t="n">
        <f aca="false">INT(R203)</f>
        <v>39847</v>
      </c>
      <c r="Z203" s="105"/>
      <c r="AQ203" s="105"/>
    </row>
    <row r="204" customFormat="false" ht="12.75" hidden="false" customHeight="false" outlineLevel="0" collapsed="false">
      <c r="A204" s="100" t="n">
        <v>39847</v>
      </c>
      <c r="B204" s="101" t="n">
        <v>0.0520833333357587</v>
      </c>
      <c r="C204" s="102" t="e">
        <f aca="false">NA()</f>
        <v>#N/A</v>
      </c>
      <c r="D204" s="102" t="n">
        <v>35.2</v>
      </c>
      <c r="E204" s="102" t="n">
        <v>34.7333333333333</v>
      </c>
      <c r="F204" s="102" t="n">
        <v>35.2</v>
      </c>
      <c r="G204" s="102" t="n">
        <v>35.2</v>
      </c>
      <c r="H204" s="102" t="n">
        <v>85.3</v>
      </c>
      <c r="I204" s="102" t="n">
        <v>31.1</v>
      </c>
      <c r="J204" s="103" t="n">
        <v>1.66666666666667</v>
      </c>
      <c r="K204" s="102" t="n">
        <v>6</v>
      </c>
      <c r="L204" s="102" t="e">
        <f aca="false">NA()</f>
        <v>#N/A</v>
      </c>
      <c r="M204" s="102" t="n">
        <v>0</v>
      </c>
      <c r="N204" s="102" t="n">
        <v>29.4793333333333</v>
      </c>
      <c r="O204" s="102" t="n">
        <v>67</v>
      </c>
      <c r="P204" s="102" t="n">
        <v>23</v>
      </c>
      <c r="Q204" s="104" t="n">
        <v>15</v>
      </c>
      <c r="R204" s="92" t="n">
        <f aca="false">A204+IF(B204=0,B204-$R$4,B204)</f>
        <v>39847.0520833333</v>
      </c>
      <c r="S204" s="93" t="n">
        <f aca="false">IF(ISBLANK(H204),"",IF(ISNA(C204),H204+$S$2,H204+$S$1))</f>
        <v>86.3</v>
      </c>
      <c r="T204" s="94" t="n">
        <f aca="false">IF(ISBLANK(D204),"",(D204-T$1)/T$4)</f>
        <v>1.77777777777778</v>
      </c>
      <c r="U204" s="95" t="n">
        <f aca="false">IF(ISBLANK(D204),"",U$2*EXP((T204*U$3)/(T204+U$4)))</f>
        <v>0.69471154624245</v>
      </c>
      <c r="V204" s="96" t="n">
        <f aca="false">IF(U204="","",IF(S204="","",U204*S204/100))</f>
        <v>0.599536064407235</v>
      </c>
      <c r="W204" s="97" t="n">
        <f aca="false">IF(T204="","",IF(V204="","",(W$4*LN(V204/W$2))/(W$3-LN(V204/W$2))*T$4+T$1))</f>
        <v>31.5397433053078</v>
      </c>
      <c r="X204" s="98" t="n">
        <f aca="false">R204-INT(R204)</f>
        <v>0.0520833333357587</v>
      </c>
      <c r="Y204" s="99" t="n">
        <f aca="false">INT(R204)</f>
        <v>39847</v>
      </c>
      <c r="Z204" s="105"/>
      <c r="AQ204" s="105"/>
    </row>
    <row r="205" customFormat="false" ht="12.75" hidden="false" customHeight="false" outlineLevel="0" collapsed="false">
      <c r="A205" s="100" t="n">
        <v>39847</v>
      </c>
      <c r="B205" s="101" t="n">
        <v>0.0625</v>
      </c>
      <c r="C205" s="102" t="e">
        <f aca="false">NA()</f>
        <v>#N/A</v>
      </c>
      <c r="D205" s="102" t="n">
        <v>35.0333333333333</v>
      </c>
      <c r="E205" s="102" t="n">
        <v>34.3333333333333</v>
      </c>
      <c r="F205" s="102" t="n">
        <v>35.2</v>
      </c>
      <c r="G205" s="102" t="n">
        <v>34.9</v>
      </c>
      <c r="H205" s="102" t="n">
        <v>85.3</v>
      </c>
      <c r="I205" s="102" t="n">
        <v>30.9333333333333</v>
      </c>
      <c r="J205" s="103" t="n">
        <v>2</v>
      </c>
      <c r="K205" s="102" t="n">
        <v>8</v>
      </c>
      <c r="L205" s="102" t="e">
        <f aca="false">NA()</f>
        <v>#N/A</v>
      </c>
      <c r="M205" s="102" t="n">
        <v>0</v>
      </c>
      <c r="N205" s="102" t="n">
        <v>29.4736666666667</v>
      </c>
      <c r="O205" s="102" t="n">
        <v>66.9</v>
      </c>
      <c r="P205" s="102" t="n">
        <v>23</v>
      </c>
      <c r="Q205" s="104" t="n">
        <v>15</v>
      </c>
      <c r="R205" s="92" t="n">
        <f aca="false">A205+IF(B205=0,B205-$R$4,B205)</f>
        <v>39847.0625</v>
      </c>
      <c r="S205" s="93" t="n">
        <f aca="false">IF(ISBLANK(H205),"",IF(ISNA(C205),H205+$S$2,H205+$S$1))</f>
        <v>86.3</v>
      </c>
      <c r="T205" s="94" t="n">
        <f aca="false">IF(ISBLANK(D205),"",(D205-T$1)/T$4)</f>
        <v>1.68518518518518</v>
      </c>
      <c r="U205" s="95" t="n">
        <f aca="false">IF(ISBLANK(D205),"",U$2*EXP((T205*U$3)/(T205+U$4)))</f>
        <v>0.690124573809626</v>
      </c>
      <c r="V205" s="96" t="n">
        <f aca="false">IF(U205="","",IF(S205="","",U205*S205/100))</f>
        <v>0.595577507197707</v>
      </c>
      <c r="W205" s="97" t="n">
        <f aca="false">IF(T205="","",IF(V205="","",(W$4*LN(V205/W$2))/(W$3-LN(V205/W$2))*T$4+T$1))</f>
        <v>31.3758827576685</v>
      </c>
      <c r="X205" s="98" t="n">
        <f aca="false">R205-INT(R205)</f>
        <v>0.0625</v>
      </c>
      <c r="Y205" s="99" t="n">
        <f aca="false">INT(R205)</f>
        <v>39847</v>
      </c>
      <c r="Z205" s="105"/>
      <c r="AQ205" s="105"/>
    </row>
    <row r="206" customFormat="false" ht="12.75" hidden="false" customHeight="false" outlineLevel="0" collapsed="false">
      <c r="A206" s="100" t="n">
        <v>39847</v>
      </c>
      <c r="B206" s="101" t="n">
        <v>0.0729166666642414</v>
      </c>
      <c r="C206" s="102" t="e">
        <f aca="false">NA()</f>
        <v>#N/A</v>
      </c>
      <c r="D206" s="102" t="n">
        <v>34.9</v>
      </c>
      <c r="E206" s="102" t="n">
        <v>33.6666666666667</v>
      </c>
      <c r="F206" s="102" t="n">
        <v>34.9</v>
      </c>
      <c r="G206" s="102" t="n">
        <v>34.8</v>
      </c>
      <c r="H206" s="102" t="n">
        <v>85.6333333333333</v>
      </c>
      <c r="I206" s="102" t="n">
        <v>30.9</v>
      </c>
      <c r="J206" s="103" t="n">
        <v>2.33333333333333</v>
      </c>
      <c r="K206" s="102" t="n">
        <v>6</v>
      </c>
      <c r="L206" s="102" t="e">
        <f aca="false">NA()</f>
        <v>#N/A</v>
      </c>
      <c r="M206" s="102" t="n">
        <v>0</v>
      </c>
      <c r="N206" s="102" t="n">
        <v>29.4683333333333</v>
      </c>
      <c r="O206" s="102" t="n">
        <v>66.9</v>
      </c>
      <c r="P206" s="102" t="n">
        <v>23.3333333333333</v>
      </c>
      <c r="Q206" s="104" t="n">
        <v>15</v>
      </c>
      <c r="R206" s="92" t="n">
        <f aca="false">A206+IF(B206=0,B206-$R$4,B206)</f>
        <v>39847.0729166667</v>
      </c>
      <c r="S206" s="93" t="n">
        <f aca="false">IF(ISBLANK(H206),"",IF(ISNA(C206),H206+$S$2,H206+$S$1))</f>
        <v>86.6333333333333</v>
      </c>
      <c r="T206" s="94" t="n">
        <f aca="false">IF(ISBLANK(D206),"",(D206-T$1)/T$4)</f>
        <v>1.61111111111111</v>
      </c>
      <c r="U206" s="95" t="n">
        <f aca="false">IF(ISBLANK(D206),"",U$2*EXP((T206*U$3)/(T206+U$4)))</f>
        <v>0.686474337918791</v>
      </c>
      <c r="V206" s="96" t="n">
        <f aca="false">IF(U206="","",IF(S206="","",U206*S206/100))</f>
        <v>0.594715601416979</v>
      </c>
      <c r="W206" s="97" t="n">
        <f aca="false">IF(T206="","",IF(V206="","",(W$4*LN(V206/W$2))/(W$3-LN(V206/W$2))*T$4+T$1))</f>
        <v>31.3400771050995</v>
      </c>
      <c r="X206" s="98" t="n">
        <f aca="false">R206-INT(R206)</f>
        <v>0.0729166666642414</v>
      </c>
      <c r="Y206" s="99" t="n">
        <f aca="false">INT(R206)</f>
        <v>39847</v>
      </c>
      <c r="Z206" s="105"/>
      <c r="AQ206" s="105"/>
    </row>
    <row r="207" customFormat="false" ht="12.75" hidden="false" customHeight="false" outlineLevel="0" collapsed="false">
      <c r="A207" s="100" t="n">
        <v>39847</v>
      </c>
      <c r="B207" s="101" t="n">
        <v>0.0833333333357587</v>
      </c>
      <c r="C207" s="102" t="e">
        <f aca="false">NA()</f>
        <v>#N/A</v>
      </c>
      <c r="D207" s="102" t="n">
        <v>34.7</v>
      </c>
      <c r="E207" s="102" t="n">
        <v>32.9</v>
      </c>
      <c r="F207" s="102" t="n">
        <v>34.8</v>
      </c>
      <c r="G207" s="102" t="n">
        <v>34.6</v>
      </c>
      <c r="H207" s="102" t="n">
        <v>85.6333333333333</v>
      </c>
      <c r="I207" s="102" t="n">
        <v>30.7666666666667</v>
      </c>
      <c r="J207" s="103" t="n">
        <v>2.66666666666667</v>
      </c>
      <c r="K207" s="102" t="n">
        <v>6</v>
      </c>
      <c r="L207" s="102" t="e">
        <f aca="false">NA()</f>
        <v>#N/A</v>
      </c>
      <c r="M207" s="102" t="n">
        <v>0</v>
      </c>
      <c r="N207" s="102" t="n">
        <v>29.464</v>
      </c>
      <c r="O207" s="102" t="n">
        <v>66.8666666666667</v>
      </c>
      <c r="P207" s="102" t="n">
        <v>23</v>
      </c>
      <c r="Q207" s="104" t="n">
        <v>15</v>
      </c>
      <c r="R207" s="92" t="n">
        <f aca="false">A207+IF(B207=0,B207-$R$4,B207)</f>
        <v>39847.0833333333</v>
      </c>
      <c r="S207" s="93" t="n">
        <f aca="false">IF(ISBLANK(H207),"",IF(ISNA(C207),H207+$S$2,H207+$S$1))</f>
        <v>86.6333333333333</v>
      </c>
      <c r="T207" s="94" t="n">
        <f aca="false">IF(ISBLANK(D207),"",(D207-T$1)/T$4)</f>
        <v>1.5</v>
      </c>
      <c r="U207" s="95" t="n">
        <f aca="false">IF(ISBLANK(D207),"",U$2*EXP((T207*U$3)/(T207+U$4)))</f>
        <v>0.681031057830452</v>
      </c>
      <c r="V207" s="96" t="n">
        <f aca="false">IF(U207="","",IF(S207="","",U207*S207/100))</f>
        <v>0.589999906433782</v>
      </c>
      <c r="W207" s="97" t="n">
        <f aca="false">IF(T207="","",IF(V207="","",(W$4*LN(V207/W$2))/(W$3-LN(V207/W$2))*T$4+T$1))</f>
        <v>31.1433576867181</v>
      </c>
      <c r="X207" s="98" t="n">
        <f aca="false">R207-INT(R207)</f>
        <v>0.0833333333357587</v>
      </c>
      <c r="Y207" s="99" t="n">
        <f aca="false">INT(R207)</f>
        <v>39847</v>
      </c>
      <c r="Z207" s="105"/>
      <c r="AQ207" s="105"/>
    </row>
    <row r="208" customFormat="false" ht="12.75" hidden="false" customHeight="false" outlineLevel="0" collapsed="false">
      <c r="A208" s="100" t="n">
        <v>39847</v>
      </c>
      <c r="B208" s="101" t="n">
        <v>0.09375</v>
      </c>
      <c r="C208" s="102" t="e">
        <f aca="false">NA()</f>
        <v>#N/A</v>
      </c>
      <c r="D208" s="102" t="n">
        <v>34.6</v>
      </c>
      <c r="E208" s="102" t="n">
        <v>33.3</v>
      </c>
      <c r="F208" s="102" t="n">
        <v>34.7</v>
      </c>
      <c r="G208" s="102" t="n">
        <v>34.5</v>
      </c>
      <c r="H208" s="102" t="n">
        <v>85.6333333333333</v>
      </c>
      <c r="I208" s="102" t="n">
        <v>30.6666666666667</v>
      </c>
      <c r="J208" s="103" t="n">
        <v>2.33333333333333</v>
      </c>
      <c r="K208" s="102" t="n">
        <v>6</v>
      </c>
      <c r="L208" s="102" t="e">
        <f aca="false">NA()</f>
        <v>#N/A</v>
      </c>
      <c r="M208" s="102" t="n">
        <v>0</v>
      </c>
      <c r="N208" s="102" t="n">
        <v>29.459</v>
      </c>
      <c r="O208" s="102" t="n">
        <v>66.9</v>
      </c>
      <c r="P208" s="102" t="n">
        <v>23</v>
      </c>
      <c r="Q208" s="104" t="n">
        <v>15</v>
      </c>
      <c r="R208" s="92" t="n">
        <f aca="false">A208+IF(B208=0,B208-$R$4,B208)</f>
        <v>39847.09375</v>
      </c>
      <c r="S208" s="93" t="n">
        <f aca="false">IF(ISBLANK(H208),"",IF(ISNA(C208),H208+$S$2,H208+$S$1))</f>
        <v>86.6333333333333</v>
      </c>
      <c r="T208" s="94" t="n">
        <f aca="false">IF(ISBLANK(D208),"",(D208-T$1)/T$4)</f>
        <v>1.44444444444445</v>
      </c>
      <c r="U208" s="95" t="n">
        <f aca="false">IF(ISBLANK(D208),"",U$2*EXP((T208*U$3)/(T208+U$4)))</f>
        <v>0.678323787638158</v>
      </c>
      <c r="V208" s="96" t="n">
        <f aca="false">IF(U208="","",IF(S208="","",U208*S208/100))</f>
        <v>0.587654508023858</v>
      </c>
      <c r="W208" s="97" t="n">
        <f aca="false">IF(T208="","",IF(V208="","",(W$4*LN(V208/W$2))/(W$3-LN(V208/W$2))*T$4+T$1))</f>
        <v>31.0449978603905</v>
      </c>
      <c r="X208" s="98" t="n">
        <f aca="false">R208-INT(R208)</f>
        <v>0.09375</v>
      </c>
      <c r="Y208" s="99" t="n">
        <f aca="false">INT(R208)</f>
        <v>39847</v>
      </c>
      <c r="Z208" s="105"/>
      <c r="AQ208" s="105"/>
    </row>
    <row r="209" customFormat="false" ht="12.75" hidden="false" customHeight="false" outlineLevel="0" collapsed="false">
      <c r="A209" s="100" t="n">
        <v>39847</v>
      </c>
      <c r="B209" s="101" t="n">
        <v>0.104166666664241</v>
      </c>
      <c r="C209" s="102" t="e">
        <f aca="false">NA()</f>
        <v>#N/A</v>
      </c>
      <c r="D209" s="102" t="n">
        <v>34.6</v>
      </c>
      <c r="E209" s="102" t="n">
        <v>33.3</v>
      </c>
      <c r="F209" s="102" t="n">
        <v>34.6</v>
      </c>
      <c r="G209" s="102" t="n">
        <v>34.5</v>
      </c>
      <c r="H209" s="102" t="n">
        <v>85.3</v>
      </c>
      <c r="I209" s="102" t="n">
        <v>30.6</v>
      </c>
      <c r="J209" s="103" t="n">
        <v>2.33333333333333</v>
      </c>
      <c r="K209" s="102" t="n">
        <v>7</v>
      </c>
      <c r="L209" s="102" t="e">
        <f aca="false">NA()</f>
        <v>#N/A</v>
      </c>
      <c r="M209" s="102" t="n">
        <v>0</v>
      </c>
      <c r="N209" s="102" t="n">
        <v>29.4623333333333</v>
      </c>
      <c r="O209" s="102" t="n">
        <v>68.0333333333333</v>
      </c>
      <c r="P209" s="102" t="n">
        <v>23.3333333333333</v>
      </c>
      <c r="Q209" s="104" t="n">
        <v>15</v>
      </c>
      <c r="R209" s="92" t="n">
        <f aca="false">A209+IF(B209=0,B209-$R$4,B209)</f>
        <v>39847.1041666667</v>
      </c>
      <c r="S209" s="93" t="n">
        <f aca="false">IF(ISBLANK(H209),"",IF(ISNA(C209),H209+$S$2,H209+$S$1))</f>
        <v>86.3</v>
      </c>
      <c r="T209" s="94" t="n">
        <f aca="false">IF(ISBLANK(D209),"",(D209-T$1)/T$4)</f>
        <v>1.44444444444445</v>
      </c>
      <c r="U209" s="95" t="n">
        <f aca="false">IF(ISBLANK(D209),"",U$2*EXP((T209*U$3)/(T209+U$4)))</f>
        <v>0.678323787638158</v>
      </c>
      <c r="V209" s="96" t="n">
        <f aca="false">IF(U209="","",IF(S209="","",U209*S209/100))</f>
        <v>0.585393428731731</v>
      </c>
      <c r="W209" s="97" t="n">
        <f aca="false">IF(T209="","",IF(V209="","",(W$4*LN(V209/W$2))/(W$3-LN(V209/W$2))*T$4+T$1))</f>
        <v>30.9498441923005</v>
      </c>
      <c r="X209" s="98" t="n">
        <f aca="false">R209-INT(R209)</f>
        <v>0.104166666664241</v>
      </c>
      <c r="Y209" s="99" t="n">
        <f aca="false">INT(R209)</f>
        <v>39847</v>
      </c>
      <c r="Z209" s="105"/>
      <c r="AQ209" s="105"/>
    </row>
    <row r="210" customFormat="false" ht="12.75" hidden="false" customHeight="false" outlineLevel="0" collapsed="false">
      <c r="A210" s="100" t="n">
        <v>39847</v>
      </c>
      <c r="B210" s="101" t="n">
        <v>0.114583333335759</v>
      </c>
      <c r="C210" s="102" t="e">
        <f aca="false">NA()</f>
        <v>#N/A</v>
      </c>
      <c r="D210" s="102" t="n">
        <v>34.6333333333333</v>
      </c>
      <c r="E210" s="102" t="n">
        <v>31.9333333333333</v>
      </c>
      <c r="F210" s="102" t="n">
        <v>34.7</v>
      </c>
      <c r="G210" s="102" t="n">
        <v>34.6</v>
      </c>
      <c r="H210" s="102" t="n">
        <v>85.3</v>
      </c>
      <c r="I210" s="102" t="n">
        <v>30.6333333333333</v>
      </c>
      <c r="J210" s="103" t="n">
        <v>3.33333333333333</v>
      </c>
      <c r="K210" s="102" t="n">
        <v>11</v>
      </c>
      <c r="L210" s="102" t="e">
        <f aca="false">NA()</f>
        <v>#N/A</v>
      </c>
      <c r="M210" s="102" t="n">
        <v>0</v>
      </c>
      <c r="N210" s="102" t="n">
        <v>29.4593333333333</v>
      </c>
      <c r="O210" s="102" t="n">
        <v>69.7666666666667</v>
      </c>
      <c r="P210" s="102" t="n">
        <v>22.6666666666667</v>
      </c>
      <c r="Q210" s="104" t="n">
        <v>15</v>
      </c>
      <c r="R210" s="92" t="n">
        <f aca="false">A210+IF(B210=0,B210-$R$4,B210)</f>
        <v>39847.1145833333</v>
      </c>
      <c r="S210" s="93" t="n">
        <f aca="false">IF(ISBLANK(H210),"",IF(ISNA(C210),H210+$S$2,H210+$S$1))</f>
        <v>86.3</v>
      </c>
      <c r="T210" s="94" t="n">
        <f aca="false">IF(ISBLANK(D210),"",(D210-T$1)/T$4)</f>
        <v>1.46296296296296</v>
      </c>
      <c r="U210" s="95" t="n">
        <f aca="false">IF(ISBLANK(D210),"",U$2*EXP((T210*U$3)/(T210+U$4)))</f>
        <v>0.679225149481902</v>
      </c>
      <c r="V210" s="96" t="n">
        <f aca="false">IF(U210="","",IF(S210="","",U210*S210/100))</f>
        <v>0.586171304002881</v>
      </c>
      <c r="W210" s="97" t="n">
        <f aca="false">IF(T210="","",IF(V210="","",(W$4*LN(V210/W$2))/(W$3-LN(V210/W$2))*T$4+T$1))</f>
        <v>30.9826164481755</v>
      </c>
      <c r="X210" s="98" t="n">
        <f aca="false">R210-INT(R210)</f>
        <v>0.114583333335759</v>
      </c>
      <c r="Y210" s="99" t="n">
        <f aca="false">INT(R210)</f>
        <v>39847</v>
      </c>
      <c r="Z210" s="105"/>
      <c r="AQ210" s="105"/>
    </row>
    <row r="211" customFormat="false" ht="12.75" hidden="false" customHeight="false" outlineLevel="0" collapsed="false">
      <c r="A211" s="100" t="n">
        <v>39847</v>
      </c>
      <c r="B211" s="101" t="n">
        <v>0.125</v>
      </c>
      <c r="C211" s="102" t="e">
        <f aca="false">NA()</f>
        <v>#N/A</v>
      </c>
      <c r="D211" s="102" t="n">
        <v>34.6</v>
      </c>
      <c r="E211" s="102" t="n">
        <v>32.8</v>
      </c>
      <c r="F211" s="102" t="n">
        <v>34.6</v>
      </c>
      <c r="G211" s="102" t="n">
        <v>34.5</v>
      </c>
      <c r="H211" s="102" t="n">
        <v>86.3</v>
      </c>
      <c r="I211" s="102" t="n">
        <v>30.8333333333333</v>
      </c>
      <c r="J211" s="103" t="n">
        <v>2.66666666666667</v>
      </c>
      <c r="K211" s="102" t="n">
        <v>7</v>
      </c>
      <c r="L211" s="102" t="e">
        <f aca="false">NA()</f>
        <v>#N/A</v>
      </c>
      <c r="M211" s="102" t="n">
        <v>0</v>
      </c>
      <c r="N211" s="102" t="n">
        <v>29.4636666666667</v>
      </c>
      <c r="O211" s="102" t="n">
        <v>69.3</v>
      </c>
      <c r="P211" s="102" t="n">
        <v>22.3333333333333</v>
      </c>
      <c r="Q211" s="104" t="n">
        <v>15</v>
      </c>
      <c r="R211" s="92" t="n">
        <f aca="false">A211+IF(B211=0,B211-$R$4,B211)</f>
        <v>39847.125</v>
      </c>
      <c r="S211" s="93" t="n">
        <f aca="false">IF(ISBLANK(H211),"",IF(ISNA(C211),H211+$S$2,H211+$S$1))</f>
        <v>87.3</v>
      </c>
      <c r="T211" s="94" t="n">
        <f aca="false">IF(ISBLANK(D211),"",(D211-T$1)/T$4)</f>
        <v>1.44444444444445</v>
      </c>
      <c r="U211" s="95" t="n">
        <f aca="false">IF(ISBLANK(D211),"",U$2*EXP((T211*U$3)/(T211+U$4)))</f>
        <v>0.678323787638158</v>
      </c>
      <c r="V211" s="96" t="n">
        <f aca="false">IF(U211="","",IF(S211="","",U211*S211/100))</f>
        <v>0.592176666608112</v>
      </c>
      <c r="W211" s="97" t="n">
        <f aca="false">IF(T211="","",IF(V211="","",(W$4*LN(V211/W$2))/(W$3-LN(V211/W$2))*T$4+T$1))</f>
        <v>31.2343356856186</v>
      </c>
      <c r="X211" s="98" t="n">
        <f aca="false">R211-INT(R211)</f>
        <v>0.125</v>
      </c>
      <c r="Y211" s="99" t="n">
        <f aca="false">INT(R211)</f>
        <v>39847</v>
      </c>
      <c r="Z211" s="105"/>
      <c r="AQ211" s="105"/>
    </row>
    <row r="212" customFormat="false" ht="12.75" hidden="false" customHeight="false" outlineLevel="0" collapsed="false">
      <c r="A212" s="100" t="n">
        <v>39847</v>
      </c>
      <c r="B212" s="101" t="n">
        <v>0.135416666664241</v>
      </c>
      <c r="C212" s="102" t="e">
        <f aca="false">NA()</f>
        <v>#N/A</v>
      </c>
      <c r="D212" s="102" t="n">
        <v>34.6666666666667</v>
      </c>
      <c r="E212" s="102" t="n">
        <v>34.1333333333333</v>
      </c>
      <c r="F212" s="102" t="n">
        <v>34.7</v>
      </c>
      <c r="G212" s="102" t="n">
        <v>34.6</v>
      </c>
      <c r="H212" s="102" t="n">
        <v>87.3</v>
      </c>
      <c r="I212" s="102" t="n">
        <v>31.1666666666667</v>
      </c>
      <c r="J212" s="103" t="n">
        <v>1.66666666666667</v>
      </c>
      <c r="K212" s="102" t="n">
        <v>9</v>
      </c>
      <c r="L212" s="102" t="e">
        <f aca="false">NA()</f>
        <v>#N/A</v>
      </c>
      <c r="M212" s="102" t="n">
        <v>0</v>
      </c>
      <c r="N212" s="102" t="n">
        <v>29.461</v>
      </c>
      <c r="O212" s="102" t="n">
        <v>68.7</v>
      </c>
      <c r="P212" s="102" t="n">
        <v>23</v>
      </c>
      <c r="Q212" s="104" t="n">
        <v>15</v>
      </c>
      <c r="R212" s="92" t="n">
        <f aca="false">A212+IF(B212=0,B212-$R$4,B212)</f>
        <v>39847.1354166667</v>
      </c>
      <c r="S212" s="93" t="n">
        <f aca="false">IF(ISBLANK(H212),"",IF(ISNA(C212),H212+$S$2,H212+$S$1))</f>
        <v>88.3</v>
      </c>
      <c r="T212" s="94" t="n">
        <f aca="false">IF(ISBLANK(D212),"",(D212-T$1)/T$4)</f>
        <v>1.48148148148148</v>
      </c>
      <c r="U212" s="95" t="n">
        <f aca="false">IF(ISBLANK(D212),"",U$2*EXP((T212*U$3)/(T212+U$4)))</f>
        <v>0.680127572519889</v>
      </c>
      <c r="V212" s="96" t="n">
        <f aca="false">IF(U212="","",IF(S212="","",U212*S212/100))</f>
        <v>0.600552646535062</v>
      </c>
      <c r="W212" s="97" t="n">
        <f aca="false">IF(T212="","",IF(V212="","",(W$4*LN(V212/W$2))/(W$3-LN(V212/W$2))*T$4+T$1))</f>
        <v>31.5816689555664</v>
      </c>
      <c r="X212" s="98" t="n">
        <f aca="false">R212-INT(R212)</f>
        <v>0.135416666664241</v>
      </c>
      <c r="Y212" s="99" t="n">
        <f aca="false">INT(R212)</f>
        <v>39847</v>
      </c>
      <c r="Z212" s="105"/>
      <c r="AQ212" s="105"/>
    </row>
    <row r="213" customFormat="false" ht="12.75" hidden="false" customHeight="false" outlineLevel="0" collapsed="false">
      <c r="A213" s="100" t="n">
        <v>39847</v>
      </c>
      <c r="B213" s="101" t="n">
        <v>0.145833333335759</v>
      </c>
      <c r="C213" s="102" t="e">
        <f aca="false">NA()</f>
        <v>#N/A</v>
      </c>
      <c r="D213" s="102" t="n">
        <v>34.7333333333333</v>
      </c>
      <c r="E213" s="102" t="n">
        <v>34.4666666666667</v>
      </c>
      <c r="F213" s="102" t="n">
        <v>34.8</v>
      </c>
      <c r="G213" s="102" t="n">
        <v>34.6</v>
      </c>
      <c r="H213" s="102" t="n">
        <v>87.3</v>
      </c>
      <c r="I213" s="102" t="n">
        <v>31.2333333333333</v>
      </c>
      <c r="J213" s="103" t="n">
        <v>1.33333333333333</v>
      </c>
      <c r="K213" s="102" t="n">
        <v>7</v>
      </c>
      <c r="L213" s="102" t="e">
        <f aca="false">NA()</f>
        <v>#N/A</v>
      </c>
      <c r="M213" s="102" t="n">
        <v>0</v>
      </c>
      <c r="N213" s="102" t="n">
        <v>29.4626666666667</v>
      </c>
      <c r="O213" s="102" t="n">
        <v>68.2</v>
      </c>
      <c r="P213" s="102" t="n">
        <v>23</v>
      </c>
      <c r="Q213" s="104" t="n">
        <v>15</v>
      </c>
      <c r="R213" s="92" t="n">
        <f aca="false">A213+IF(B213=0,B213-$R$4,B213)</f>
        <v>39847.1458333333</v>
      </c>
      <c r="S213" s="93" t="n">
        <f aca="false">IF(ISBLANK(H213),"",IF(ISNA(C213),H213+$S$2,H213+$S$1))</f>
        <v>88.3</v>
      </c>
      <c r="T213" s="94" t="n">
        <f aca="false">IF(ISBLANK(D213),"",(D213-T$1)/T$4)</f>
        <v>1.51851851851852</v>
      </c>
      <c r="U213" s="95" t="n">
        <f aca="false">IF(ISBLANK(D213),"",U$2*EXP((T213*U$3)/(T213+U$4)))</f>
        <v>0.68193560649283</v>
      </c>
      <c r="V213" s="96" t="n">
        <f aca="false">IF(U213="","",IF(S213="","",U213*S213/100))</f>
        <v>0.602149140533168</v>
      </c>
      <c r="W213" s="97" t="n">
        <f aca="false">IF(T213="","",IF(V213="","",(W$4*LN(V213/W$2))/(W$3-LN(V213/W$2))*T$4+T$1))</f>
        <v>31.6473844295273</v>
      </c>
      <c r="X213" s="98" t="n">
        <f aca="false">R213-INT(R213)</f>
        <v>0.145833333335759</v>
      </c>
      <c r="Y213" s="99" t="n">
        <f aca="false">INT(R213)</f>
        <v>39847</v>
      </c>
      <c r="Z213" s="105"/>
      <c r="AQ213" s="105"/>
    </row>
    <row r="214" customFormat="false" ht="12.75" hidden="false" customHeight="false" outlineLevel="0" collapsed="false">
      <c r="A214" s="100" t="n">
        <v>39847</v>
      </c>
      <c r="B214" s="101" t="n">
        <v>0.15625</v>
      </c>
      <c r="C214" s="102" t="e">
        <f aca="false">NA()</f>
        <v>#N/A</v>
      </c>
      <c r="D214" s="102" t="n">
        <v>34.7</v>
      </c>
      <c r="E214" s="102" t="n">
        <v>34.1666666666667</v>
      </c>
      <c r="F214" s="102" t="n">
        <v>34.8</v>
      </c>
      <c r="G214" s="102" t="n">
        <v>34.6</v>
      </c>
      <c r="H214" s="102" t="n">
        <v>87.3</v>
      </c>
      <c r="I214" s="102" t="n">
        <v>31.2</v>
      </c>
      <c r="J214" s="103" t="n">
        <v>1.66666666666667</v>
      </c>
      <c r="K214" s="102" t="n">
        <v>8</v>
      </c>
      <c r="L214" s="102" t="e">
        <f aca="false">NA()</f>
        <v>#N/A</v>
      </c>
      <c r="M214" s="102" t="n">
        <v>0</v>
      </c>
      <c r="N214" s="102" t="n">
        <v>29.4646666666667</v>
      </c>
      <c r="O214" s="102" t="n">
        <v>67.9333333333333</v>
      </c>
      <c r="P214" s="102" t="n">
        <v>23</v>
      </c>
      <c r="Q214" s="104" t="n">
        <v>15</v>
      </c>
      <c r="R214" s="92" t="n">
        <f aca="false">A214+IF(B214=0,B214-$R$4,B214)</f>
        <v>39847.15625</v>
      </c>
      <c r="S214" s="93" t="n">
        <f aca="false">IF(ISBLANK(H214),"",IF(ISNA(C214),H214+$S$2,H214+$S$1))</f>
        <v>88.3</v>
      </c>
      <c r="T214" s="94" t="n">
        <f aca="false">IF(ISBLANK(D214),"",(D214-T$1)/T$4)</f>
        <v>1.5</v>
      </c>
      <c r="U214" s="95" t="n">
        <f aca="false">IF(ISBLANK(D214),"",U$2*EXP((T214*U$3)/(T214+U$4)))</f>
        <v>0.681031057830452</v>
      </c>
      <c r="V214" s="96" t="n">
        <f aca="false">IF(U214="","",IF(S214="","",U214*S214/100))</f>
        <v>0.601350424064289</v>
      </c>
      <c r="W214" s="97" t="n">
        <f aca="false">IF(T214="","",IF(V214="","",(W$4*LN(V214/W$2))/(W$3-LN(V214/W$2))*T$4+T$1))</f>
        <v>31.6145266942064</v>
      </c>
      <c r="X214" s="98" t="n">
        <f aca="false">R214-INT(R214)</f>
        <v>0.15625</v>
      </c>
      <c r="Y214" s="99" t="n">
        <f aca="false">INT(R214)</f>
        <v>39847</v>
      </c>
      <c r="Z214" s="105"/>
      <c r="AQ214" s="105"/>
    </row>
    <row r="215" customFormat="false" ht="12.75" hidden="false" customHeight="false" outlineLevel="0" collapsed="false">
      <c r="A215" s="100" t="n">
        <v>39847</v>
      </c>
      <c r="B215" s="101" t="n">
        <v>0.166666666664241</v>
      </c>
      <c r="C215" s="102" t="e">
        <f aca="false">NA()</f>
        <v>#N/A</v>
      </c>
      <c r="D215" s="102" t="n">
        <v>34.6666666666667</v>
      </c>
      <c r="E215" s="102" t="n">
        <v>33.8666666666667</v>
      </c>
      <c r="F215" s="102" t="n">
        <v>34.7</v>
      </c>
      <c r="G215" s="102" t="n">
        <v>34.6</v>
      </c>
      <c r="H215" s="102" t="n">
        <v>86.6333333333333</v>
      </c>
      <c r="I215" s="102" t="n">
        <v>30.9666666666667</v>
      </c>
      <c r="J215" s="103" t="n">
        <v>2</v>
      </c>
      <c r="K215" s="102" t="n">
        <v>6</v>
      </c>
      <c r="L215" s="102" t="e">
        <f aca="false">NA()</f>
        <v>#N/A</v>
      </c>
      <c r="M215" s="102" t="n">
        <v>0</v>
      </c>
      <c r="N215" s="102" t="n">
        <v>29.4556666666667</v>
      </c>
      <c r="O215" s="102" t="n">
        <v>67.6</v>
      </c>
      <c r="P215" s="102" t="n">
        <v>23</v>
      </c>
      <c r="Q215" s="104" t="n">
        <v>15</v>
      </c>
      <c r="R215" s="92" t="n">
        <f aca="false">A215+IF(B215=0,B215-$R$4,B215)</f>
        <v>39847.1666666667</v>
      </c>
      <c r="S215" s="93" t="n">
        <f aca="false">IF(ISBLANK(H215),"",IF(ISNA(C215),H215+$S$2,H215+$S$1))</f>
        <v>87.6333333333333</v>
      </c>
      <c r="T215" s="94" t="n">
        <f aca="false">IF(ISBLANK(D215),"",(D215-T$1)/T$4)</f>
        <v>1.48148148148148</v>
      </c>
      <c r="U215" s="95" t="n">
        <f aca="false">IF(ISBLANK(D215),"",U$2*EXP((T215*U$3)/(T215+U$4)))</f>
        <v>0.680127572519889</v>
      </c>
      <c r="V215" s="96" t="n">
        <f aca="false">IF(U215="","",IF(S215="","",U215*S215/100))</f>
        <v>0.596018462718263</v>
      </c>
      <c r="W215" s="97" t="n">
        <f aca="false">IF(T215="","",IF(V215="","",(W$4*LN(V215/W$2))/(W$3-LN(V215/W$2))*T$4+T$1))</f>
        <v>31.3941833636554</v>
      </c>
      <c r="X215" s="98" t="n">
        <f aca="false">R215-INT(R215)</f>
        <v>0.166666666664241</v>
      </c>
      <c r="Y215" s="99" t="n">
        <f aca="false">INT(R215)</f>
        <v>39847</v>
      </c>
      <c r="Z215" s="105"/>
      <c r="AQ215" s="105"/>
    </row>
    <row r="216" customFormat="false" ht="12.75" hidden="false" customHeight="false" outlineLevel="0" collapsed="false">
      <c r="A216" s="100" t="n">
        <v>39847</v>
      </c>
      <c r="B216" s="101" t="n">
        <v>0.177083333335759</v>
      </c>
      <c r="C216" s="102" t="e">
        <f aca="false">NA()</f>
        <v>#N/A</v>
      </c>
      <c r="D216" s="102" t="n">
        <v>34.4666666666667</v>
      </c>
      <c r="E216" s="102" t="n">
        <v>32.8666666666667</v>
      </c>
      <c r="F216" s="102" t="n">
        <v>34.6</v>
      </c>
      <c r="G216" s="102" t="n">
        <v>34.2</v>
      </c>
      <c r="H216" s="102" t="n">
        <v>85.6333333333333</v>
      </c>
      <c r="I216" s="102" t="n">
        <v>30.5333333333333</v>
      </c>
      <c r="J216" s="103" t="n">
        <v>2.33333333333333</v>
      </c>
      <c r="K216" s="102" t="n">
        <v>7</v>
      </c>
      <c r="L216" s="102" t="e">
        <f aca="false">NA()</f>
        <v>#N/A</v>
      </c>
      <c r="M216" s="102" t="n">
        <v>0</v>
      </c>
      <c r="N216" s="102" t="n">
        <v>29.45</v>
      </c>
      <c r="O216" s="102" t="n">
        <v>67.6333333333333</v>
      </c>
      <c r="P216" s="102" t="n">
        <v>23</v>
      </c>
      <c r="Q216" s="104" t="n">
        <v>15</v>
      </c>
      <c r="R216" s="92" t="n">
        <f aca="false">A216+IF(B216=0,B216-$R$4,B216)</f>
        <v>39847.1770833333</v>
      </c>
      <c r="S216" s="93" t="n">
        <f aca="false">IF(ISBLANK(H216),"",IF(ISNA(C216),H216+$S$2,H216+$S$1))</f>
        <v>86.6333333333333</v>
      </c>
      <c r="T216" s="94" t="n">
        <f aca="false">IF(ISBLANK(D216),"",(D216-T$1)/T$4)</f>
        <v>1.37037037037037</v>
      </c>
      <c r="U216" s="95" t="n">
        <f aca="false">IF(ISBLANK(D216),"",U$2*EXP((T216*U$3)/(T216+U$4)))</f>
        <v>0.674728930670691</v>
      </c>
      <c r="V216" s="96" t="n">
        <f aca="false">IF(U216="","",IF(S216="","",U216*S216/100))</f>
        <v>0.584540163604375</v>
      </c>
      <c r="W216" s="97" t="n">
        <f aca="false">IF(T216="","",IF(V216="","",(W$4*LN(V216/W$2))/(W$3-LN(V216/W$2))*T$4+T$1))</f>
        <v>30.9138513038114</v>
      </c>
      <c r="X216" s="98" t="n">
        <f aca="false">R216-INT(R216)</f>
        <v>0.177083333335759</v>
      </c>
      <c r="Y216" s="99" t="n">
        <f aca="false">INT(R216)</f>
        <v>39847</v>
      </c>
      <c r="Z216" s="105"/>
      <c r="AQ216" s="105"/>
    </row>
    <row r="217" customFormat="false" ht="12.75" hidden="false" customHeight="false" outlineLevel="0" collapsed="false">
      <c r="A217" s="100" t="n">
        <v>39847</v>
      </c>
      <c r="B217" s="101" t="n">
        <v>0.1875</v>
      </c>
      <c r="C217" s="102" t="e">
        <f aca="false">NA()</f>
        <v>#N/A</v>
      </c>
      <c r="D217" s="102" t="n">
        <v>33.9</v>
      </c>
      <c r="E217" s="102" t="n">
        <v>31.6</v>
      </c>
      <c r="F217" s="102" t="n">
        <v>34.2</v>
      </c>
      <c r="G217" s="102" t="n">
        <v>33.7</v>
      </c>
      <c r="H217" s="102" t="n">
        <v>84.6333333333333</v>
      </c>
      <c r="I217" s="102" t="n">
        <v>29.7</v>
      </c>
      <c r="J217" s="103" t="n">
        <v>3</v>
      </c>
      <c r="K217" s="102" t="n">
        <v>10</v>
      </c>
      <c r="L217" s="102" t="e">
        <f aca="false">NA()</f>
        <v>#N/A</v>
      </c>
      <c r="M217" s="102" t="n">
        <v>0</v>
      </c>
      <c r="N217" s="102" t="n">
        <v>29.4463333333333</v>
      </c>
      <c r="O217" s="102" t="n">
        <v>69.2666666666667</v>
      </c>
      <c r="P217" s="102" t="n">
        <v>22.6666666666667</v>
      </c>
      <c r="Q217" s="104" t="n">
        <v>15</v>
      </c>
      <c r="R217" s="92" t="n">
        <f aca="false">A217+IF(B217=0,B217-$R$4,B217)</f>
        <v>39847.1875</v>
      </c>
      <c r="S217" s="93" t="n">
        <f aca="false">IF(ISBLANK(H217),"",IF(ISNA(C217),H217+$S$2,H217+$S$1))</f>
        <v>85.6333333333333</v>
      </c>
      <c r="T217" s="94" t="n">
        <f aca="false">IF(ISBLANK(D217),"",(D217-T$1)/T$4)</f>
        <v>1.05555555555555</v>
      </c>
      <c r="U217" s="95" t="n">
        <f aca="false">IF(ISBLANK(D217),"",U$2*EXP((T217*U$3)/(T217+U$4)))</f>
        <v>0.659638424666483</v>
      </c>
      <c r="V217" s="96" t="n">
        <f aca="false">IF(U217="","",IF(S217="","",U217*S217/100))</f>
        <v>0.564870370989398</v>
      </c>
      <c r="W217" s="97" t="n">
        <f aca="false">IF(T217="","",IF(V217="","",(W$4*LN(V217/W$2))/(W$3-LN(V217/W$2))*T$4+T$1))</f>
        <v>30.0709414460089</v>
      </c>
      <c r="X217" s="98" t="n">
        <f aca="false">R217-INT(R217)</f>
        <v>0.1875</v>
      </c>
      <c r="Y217" s="99" t="n">
        <f aca="false">INT(R217)</f>
        <v>39847</v>
      </c>
      <c r="Z217" s="105"/>
      <c r="AQ217" s="105"/>
    </row>
    <row r="218" customFormat="false" ht="12.75" hidden="false" customHeight="false" outlineLevel="0" collapsed="false">
      <c r="A218" s="100" t="n">
        <v>39847</v>
      </c>
      <c r="B218" s="101" t="n">
        <v>0.197916666664241</v>
      </c>
      <c r="C218" s="102" t="e">
        <f aca="false">NA()</f>
        <v>#N/A</v>
      </c>
      <c r="D218" s="102" t="n">
        <v>33.5333333333333</v>
      </c>
      <c r="E218" s="102" t="n">
        <v>31.5666666666667</v>
      </c>
      <c r="F218" s="102" t="n">
        <v>33.7</v>
      </c>
      <c r="G218" s="102" t="n">
        <v>33.4</v>
      </c>
      <c r="H218" s="102" t="n">
        <v>85.3</v>
      </c>
      <c r="I218" s="102" t="n">
        <v>29.5333333333333</v>
      </c>
      <c r="J218" s="103" t="n">
        <v>2.66666666666667</v>
      </c>
      <c r="K218" s="102" t="n">
        <v>7</v>
      </c>
      <c r="L218" s="102" t="e">
        <f aca="false">NA()</f>
        <v>#N/A</v>
      </c>
      <c r="M218" s="102" t="n">
        <v>0</v>
      </c>
      <c r="N218" s="102" t="n">
        <v>29.4383333333333</v>
      </c>
      <c r="O218" s="102" t="n">
        <v>69.2</v>
      </c>
      <c r="P218" s="102" t="n">
        <v>22</v>
      </c>
      <c r="Q218" s="104" t="n">
        <v>15</v>
      </c>
      <c r="R218" s="92" t="n">
        <f aca="false">A218+IF(B218=0,B218-$R$4,B218)</f>
        <v>39847.1979166667</v>
      </c>
      <c r="S218" s="93" t="n">
        <f aca="false">IF(ISBLANK(H218),"",IF(ISNA(C218),H218+$S$2,H218+$S$1))</f>
        <v>86.3</v>
      </c>
      <c r="T218" s="94" t="n">
        <f aca="false">IF(ISBLANK(D218),"",(D218-T$1)/T$4)</f>
        <v>0.851851851851851</v>
      </c>
      <c r="U218" s="95" t="n">
        <f aca="false">IF(ISBLANK(D218),"",U$2*EXP((T218*U$3)/(T218+U$4)))</f>
        <v>0.650034113709535</v>
      </c>
      <c r="V218" s="96" t="n">
        <f aca="false">IF(U218="","",IF(S218="","",U218*S218/100))</f>
        <v>0.560979440131329</v>
      </c>
      <c r="W218" s="97" t="n">
        <f aca="false">IF(T218="","",IF(V218="","",(W$4*LN(V218/W$2))/(W$3-LN(V218/W$2))*T$4+T$1))</f>
        <v>29.9011268528449</v>
      </c>
      <c r="X218" s="98" t="n">
        <f aca="false">R218-INT(R218)</f>
        <v>0.197916666664241</v>
      </c>
      <c r="Y218" s="99" t="n">
        <f aca="false">INT(R218)</f>
        <v>39847</v>
      </c>
      <c r="Z218" s="105"/>
      <c r="AQ218" s="105"/>
    </row>
    <row r="219" customFormat="false" ht="12.75" hidden="false" customHeight="false" outlineLevel="0" collapsed="false">
      <c r="A219" s="100" t="n">
        <v>39847</v>
      </c>
      <c r="B219" s="101" t="n">
        <v>0.208333333335759</v>
      </c>
      <c r="C219" s="102" t="e">
        <f aca="false">NA()</f>
        <v>#N/A</v>
      </c>
      <c r="D219" s="102" t="n">
        <v>33.4</v>
      </c>
      <c r="E219" s="102" t="n">
        <v>29.7666666666667</v>
      </c>
      <c r="F219" s="102" t="n">
        <v>33.5</v>
      </c>
      <c r="G219" s="102" t="n">
        <v>33.2</v>
      </c>
      <c r="H219" s="102" t="n">
        <v>85.3</v>
      </c>
      <c r="I219" s="102" t="n">
        <v>29.4</v>
      </c>
      <c r="J219" s="103" t="n">
        <v>4</v>
      </c>
      <c r="K219" s="102" t="n">
        <v>11</v>
      </c>
      <c r="L219" s="102" t="e">
        <f aca="false">NA()</f>
        <v>#N/A</v>
      </c>
      <c r="M219" s="102" t="n">
        <v>0</v>
      </c>
      <c r="N219" s="102" t="n">
        <v>29.436</v>
      </c>
      <c r="O219" s="102" t="n">
        <v>68.7</v>
      </c>
      <c r="P219" s="102" t="n">
        <v>22</v>
      </c>
      <c r="Q219" s="104" t="n">
        <v>15</v>
      </c>
      <c r="R219" s="92" t="n">
        <f aca="false">A219+IF(B219=0,B219-$R$4,B219)</f>
        <v>39847.2083333333</v>
      </c>
      <c r="S219" s="93" t="n">
        <f aca="false">IF(ISBLANK(H219),"",IF(ISNA(C219),H219+$S$2,H219+$S$1))</f>
        <v>86.3</v>
      </c>
      <c r="T219" s="94" t="n">
        <f aca="false">IF(ISBLANK(D219),"",(D219-T$1)/T$4)</f>
        <v>0.777777777777777</v>
      </c>
      <c r="U219" s="95" t="n">
        <f aca="false">IF(ISBLANK(D219),"",U$2*EXP((T219*U$3)/(T219+U$4)))</f>
        <v>0.646572494004982</v>
      </c>
      <c r="V219" s="96" t="n">
        <f aca="false">IF(U219="","",IF(S219="","",U219*S219/100))</f>
        <v>0.557992062326299</v>
      </c>
      <c r="W219" s="97" t="n">
        <f aca="false">IF(T219="","",IF(V219="","",(W$4*LN(V219/W$2))/(W$3-LN(V219/W$2))*T$4+T$1))</f>
        <v>29.7700364829375</v>
      </c>
      <c r="X219" s="98" t="n">
        <f aca="false">R219-INT(R219)</f>
        <v>0.208333333335759</v>
      </c>
      <c r="Y219" s="99" t="n">
        <f aca="false">INT(R219)</f>
        <v>39847</v>
      </c>
      <c r="Z219" s="105"/>
      <c r="AQ219" s="105"/>
    </row>
    <row r="220" customFormat="false" ht="12.75" hidden="false" customHeight="false" outlineLevel="0" collapsed="false">
      <c r="A220" s="100" t="n">
        <v>39847</v>
      </c>
      <c r="B220" s="101" t="n">
        <v>0.21875</v>
      </c>
      <c r="C220" s="102" t="e">
        <f aca="false">NA()</f>
        <v>#N/A</v>
      </c>
      <c r="D220" s="102" t="n">
        <v>33.2</v>
      </c>
      <c r="E220" s="102" t="n">
        <v>31.2333333333333</v>
      </c>
      <c r="F220" s="102" t="n">
        <v>33.2</v>
      </c>
      <c r="G220" s="102" t="n">
        <v>33.1</v>
      </c>
      <c r="H220" s="102" t="n">
        <v>86.3</v>
      </c>
      <c r="I220" s="102" t="n">
        <v>29.5</v>
      </c>
      <c r="J220" s="103" t="n">
        <v>2.66666666666667</v>
      </c>
      <c r="K220" s="102" t="n">
        <v>8</v>
      </c>
      <c r="L220" s="102" t="e">
        <f aca="false">NA()</f>
        <v>#N/A</v>
      </c>
      <c r="M220" s="102" t="n">
        <v>0</v>
      </c>
      <c r="N220" s="102" t="n">
        <v>29.431</v>
      </c>
      <c r="O220" s="102" t="n">
        <v>68.2</v>
      </c>
      <c r="P220" s="102" t="n">
        <v>22.3333333333333</v>
      </c>
      <c r="Q220" s="104" t="n">
        <v>15</v>
      </c>
      <c r="R220" s="92" t="n">
        <f aca="false">A220+IF(B220=0,B220-$R$4,B220)</f>
        <v>39847.21875</v>
      </c>
      <c r="S220" s="93" t="n">
        <f aca="false">IF(ISBLANK(H220),"",IF(ISNA(C220),H220+$S$2,H220+$S$1))</f>
        <v>87.3</v>
      </c>
      <c r="T220" s="94" t="n">
        <f aca="false">IF(ISBLANK(D220),"",(D220-T$1)/T$4)</f>
        <v>0.666666666666668</v>
      </c>
      <c r="U220" s="95" t="n">
        <f aca="false">IF(ISBLANK(D220),"",U$2*EXP((T220*U$3)/(T220+U$4)))</f>
        <v>0.641410701451665</v>
      </c>
      <c r="V220" s="96" t="n">
        <f aca="false">IF(U220="","",IF(S220="","",U220*S220/100))</f>
        <v>0.559951542367304</v>
      </c>
      <c r="W220" s="97" t="n">
        <f aca="false">IF(T220="","",IF(V220="","",(W$4*LN(V220/W$2))/(W$3-LN(V220/W$2))*T$4+T$1))</f>
        <v>29.8560912401125</v>
      </c>
      <c r="X220" s="98" t="n">
        <f aca="false">R220-INT(R220)</f>
        <v>0.21875</v>
      </c>
      <c r="Y220" s="99" t="n">
        <f aca="false">INT(R220)</f>
        <v>39847</v>
      </c>
      <c r="Z220" s="105"/>
      <c r="AQ220" s="105"/>
    </row>
    <row r="221" customFormat="false" ht="12.75" hidden="false" customHeight="false" outlineLevel="0" collapsed="false">
      <c r="A221" s="100" t="n">
        <v>39847</v>
      </c>
      <c r="B221" s="101" t="n">
        <v>0.229166666664241</v>
      </c>
      <c r="C221" s="102" t="e">
        <f aca="false">NA()</f>
        <v>#N/A</v>
      </c>
      <c r="D221" s="102" t="n">
        <v>33.1666666666667</v>
      </c>
      <c r="E221" s="102" t="n">
        <v>32.8666666666667</v>
      </c>
      <c r="F221" s="102" t="n">
        <v>33.2</v>
      </c>
      <c r="G221" s="102" t="n">
        <v>33.1</v>
      </c>
      <c r="H221" s="102" t="n">
        <v>87.6333333333333</v>
      </c>
      <c r="I221" s="102" t="n">
        <v>29.8333333333333</v>
      </c>
      <c r="J221" s="103" t="n">
        <v>1.33333333333333</v>
      </c>
      <c r="K221" s="102" t="n">
        <v>4</v>
      </c>
      <c r="L221" s="102" t="e">
        <f aca="false">NA()</f>
        <v>#N/A</v>
      </c>
      <c r="M221" s="102" t="n">
        <v>0</v>
      </c>
      <c r="N221" s="102" t="n">
        <v>29.431</v>
      </c>
      <c r="O221" s="102" t="n">
        <v>67.8666666666667</v>
      </c>
      <c r="P221" s="102" t="n">
        <v>23</v>
      </c>
      <c r="Q221" s="104" t="n">
        <v>15</v>
      </c>
      <c r="R221" s="92" t="n">
        <f aca="false">A221+IF(B221=0,B221-$R$4,B221)</f>
        <v>39847.2291666667</v>
      </c>
      <c r="S221" s="93" t="n">
        <f aca="false">IF(ISBLANK(H221),"",IF(ISNA(C221),H221+$S$2,H221+$S$1))</f>
        <v>88.6333333333333</v>
      </c>
      <c r="T221" s="94" t="n">
        <f aca="false">IF(ISBLANK(D221),"",(D221-T$1)/T$4)</f>
        <v>0.648148148148151</v>
      </c>
      <c r="U221" s="95" t="n">
        <f aca="false">IF(ISBLANK(D221),"",U$2*EXP((T221*U$3)/(T221+U$4)))</f>
        <v>0.64055396362768</v>
      </c>
      <c r="V221" s="96" t="n">
        <f aca="false">IF(U221="","",IF(S221="","",U221*S221/100))</f>
        <v>0.567744329762001</v>
      </c>
      <c r="W221" s="97" t="n">
        <f aca="false">IF(T221="","",IF(V221="","",(W$4*LN(V221/W$2))/(W$3-LN(V221/W$2))*T$4+T$1))</f>
        <v>30.1957069897057</v>
      </c>
      <c r="X221" s="98" t="n">
        <f aca="false">R221-INT(R221)</f>
        <v>0.229166666664241</v>
      </c>
      <c r="Y221" s="99" t="n">
        <f aca="false">INT(R221)</f>
        <v>39847</v>
      </c>
      <c r="Z221" s="105"/>
      <c r="AQ221" s="105"/>
    </row>
    <row r="222" customFormat="false" ht="12.75" hidden="false" customHeight="false" outlineLevel="0" collapsed="false">
      <c r="A222" s="100" t="n">
        <v>39847</v>
      </c>
      <c r="B222" s="101" t="n">
        <v>0.239583333335759</v>
      </c>
      <c r="C222" s="102" t="e">
        <f aca="false">NA()</f>
        <v>#N/A</v>
      </c>
      <c r="D222" s="102" t="n">
        <v>33.2333333333333</v>
      </c>
      <c r="E222" s="102" t="n">
        <v>33.2333333333333</v>
      </c>
      <c r="F222" s="102" t="n">
        <v>33.3</v>
      </c>
      <c r="G222" s="102" t="n">
        <v>33.2</v>
      </c>
      <c r="H222" s="102" t="n">
        <v>88.3</v>
      </c>
      <c r="I222" s="102" t="n">
        <v>30.0333333333333</v>
      </c>
      <c r="J222" s="103" t="n">
        <v>0.333333333333333</v>
      </c>
      <c r="K222" s="102" t="n">
        <v>5</v>
      </c>
      <c r="L222" s="102" t="e">
        <f aca="false">NA()</f>
        <v>#N/A</v>
      </c>
      <c r="M222" s="102" t="n">
        <v>0</v>
      </c>
      <c r="N222" s="102" t="n">
        <v>29.426</v>
      </c>
      <c r="O222" s="102" t="n">
        <v>68.1</v>
      </c>
      <c r="P222" s="102" t="n">
        <v>23</v>
      </c>
      <c r="Q222" s="104" t="n">
        <v>15</v>
      </c>
      <c r="R222" s="92" t="n">
        <f aca="false">A222+IF(B222=0,B222-$R$4,B222)</f>
        <v>39847.2395833333</v>
      </c>
      <c r="S222" s="93" t="n">
        <f aca="false">IF(ISBLANK(H222),"",IF(ISNA(C222),H222+$S$2,H222+$S$1))</f>
        <v>89.3</v>
      </c>
      <c r="T222" s="94" t="n">
        <f aca="false">IF(ISBLANK(D222),"",(D222-T$1)/T$4)</f>
        <v>0.685185185185186</v>
      </c>
      <c r="U222" s="95" t="n">
        <f aca="false">IF(ISBLANK(D222),"",U$2*EXP((T222*U$3)/(T222+U$4)))</f>
        <v>0.642268454950988</v>
      </c>
      <c r="V222" s="96" t="n">
        <f aca="false">IF(U222="","",IF(S222="","",U222*S222/100))</f>
        <v>0.573545730271232</v>
      </c>
      <c r="W222" s="97" t="n">
        <f aca="false">IF(T222="","",IF(V222="","",(W$4*LN(V222/W$2))/(W$3-LN(V222/W$2))*T$4+T$1))</f>
        <v>30.4458632823435</v>
      </c>
      <c r="X222" s="98" t="n">
        <f aca="false">R222-INT(R222)</f>
        <v>0.239583333335759</v>
      </c>
      <c r="Y222" s="99" t="n">
        <f aca="false">INT(R222)</f>
        <v>39847</v>
      </c>
      <c r="Z222" s="105"/>
      <c r="AQ222" s="105"/>
    </row>
    <row r="223" customFormat="false" ht="12.75" hidden="false" customHeight="false" outlineLevel="0" collapsed="false">
      <c r="A223" s="100" t="n">
        <v>39847</v>
      </c>
      <c r="B223" s="101" t="n">
        <v>0.25</v>
      </c>
      <c r="C223" s="102" t="e">
        <f aca="false">NA()</f>
        <v>#N/A</v>
      </c>
      <c r="D223" s="102" t="n">
        <v>33.3</v>
      </c>
      <c r="E223" s="102" t="n">
        <v>32.1666666666667</v>
      </c>
      <c r="F223" s="102" t="n">
        <v>33.4</v>
      </c>
      <c r="G223" s="102" t="n">
        <v>33</v>
      </c>
      <c r="H223" s="102" t="n">
        <v>87.9666666666667</v>
      </c>
      <c r="I223" s="102" t="n">
        <v>30.0333333333333</v>
      </c>
      <c r="J223" s="103" t="n">
        <v>2</v>
      </c>
      <c r="K223" s="102" t="n">
        <v>10</v>
      </c>
      <c r="L223" s="102" t="e">
        <f aca="false">NA()</f>
        <v>#N/A</v>
      </c>
      <c r="M223" s="102" t="n">
        <v>0</v>
      </c>
      <c r="N223" s="102" t="n">
        <v>29.4196666666667</v>
      </c>
      <c r="O223" s="102" t="n">
        <v>69.9666666666667</v>
      </c>
      <c r="P223" s="102" t="n">
        <v>22</v>
      </c>
      <c r="Q223" s="104" t="n">
        <v>15</v>
      </c>
      <c r="R223" s="92" t="n">
        <f aca="false">A223+IF(B223=0,B223-$R$4,B223)</f>
        <v>39847.25</v>
      </c>
      <c r="S223" s="93" t="n">
        <f aca="false">IF(ISBLANK(H223),"",IF(ISNA(C223),H223+$S$2,H223+$S$1))</f>
        <v>88.9666666666667</v>
      </c>
      <c r="T223" s="94" t="n">
        <f aca="false">IF(ISBLANK(D223),"",(D223-T$1)/T$4)</f>
        <v>0.722222222222221</v>
      </c>
      <c r="U223" s="95" t="n">
        <f aca="false">IF(ISBLANK(D223),"",U$2*EXP((T223*U$3)/(T223+U$4)))</f>
        <v>0.643987013136123</v>
      </c>
      <c r="V223" s="96" t="n">
        <f aca="false">IF(U223="","",IF(S223="","",U223*S223/100))</f>
        <v>0.572933779353437</v>
      </c>
      <c r="W223" s="97" t="n">
        <f aca="false">IF(T223="","",IF(V223="","",(W$4*LN(V223/W$2))/(W$3-LN(V223/W$2))*T$4+T$1))</f>
        <v>30.4195820698188</v>
      </c>
      <c r="X223" s="98" t="n">
        <f aca="false">R223-INT(R223)</f>
        <v>0.25</v>
      </c>
      <c r="Y223" s="99" t="n">
        <f aca="false">INT(R223)</f>
        <v>39847</v>
      </c>
      <c r="Z223" s="105"/>
      <c r="AQ223" s="105"/>
    </row>
    <row r="224" customFormat="false" ht="12.75" hidden="false" customHeight="false" outlineLevel="0" collapsed="false">
      <c r="A224" s="100" t="n">
        <v>39847</v>
      </c>
      <c r="B224" s="101" t="n">
        <v>0.260416666664241</v>
      </c>
      <c r="C224" s="102" t="e">
        <f aca="false">NA()</f>
        <v>#N/A</v>
      </c>
      <c r="D224" s="102" t="n">
        <v>32.8333333333333</v>
      </c>
      <c r="E224" s="102" t="n">
        <v>31.3</v>
      </c>
      <c r="F224" s="102" t="n">
        <v>33</v>
      </c>
      <c r="G224" s="102" t="n">
        <v>32.7</v>
      </c>
      <c r="H224" s="102" t="n">
        <v>88.9666666666667</v>
      </c>
      <c r="I224" s="102" t="n">
        <v>29.8333333333333</v>
      </c>
      <c r="J224" s="103" t="n">
        <v>2.33333333333333</v>
      </c>
      <c r="K224" s="102" t="n">
        <v>8</v>
      </c>
      <c r="L224" s="102" t="e">
        <f aca="false">NA()</f>
        <v>#N/A</v>
      </c>
      <c r="M224" s="102" t="n">
        <v>0</v>
      </c>
      <c r="N224" s="102" t="n">
        <v>29.416</v>
      </c>
      <c r="O224" s="102" t="n">
        <v>69.8333333333333</v>
      </c>
      <c r="P224" s="102" t="n">
        <v>22</v>
      </c>
      <c r="Q224" s="104" t="n">
        <v>15</v>
      </c>
      <c r="R224" s="92" t="n">
        <f aca="false">A224+IF(B224=0,B224-$R$4,B224)</f>
        <v>39847.2604166667</v>
      </c>
      <c r="S224" s="93" t="n">
        <f aca="false">IF(ISBLANK(H224),"",IF(ISNA(C224),H224+$S$2,H224+$S$1))</f>
        <v>89.9666666666667</v>
      </c>
      <c r="T224" s="94" t="n">
        <f aca="false">IF(ISBLANK(D224),"",(D224-T$1)/T$4)</f>
        <v>0.46296296296296</v>
      </c>
      <c r="U224" s="95" t="n">
        <f aca="false">IF(ISBLANK(D224),"",U$2*EXP((T224*U$3)/(T224+U$4)))</f>
        <v>0.632042219383147</v>
      </c>
      <c r="V224" s="96" t="n">
        <f aca="false">IF(U224="","",IF(S224="","",U224*S224/100))</f>
        <v>0.568627316705038</v>
      </c>
      <c r="W224" s="97" t="n">
        <f aca="false">IF(T224="","",IF(V224="","",(W$4*LN(V224/W$2))/(W$3-LN(V224/W$2))*T$4+T$1))</f>
        <v>30.2339271621659</v>
      </c>
      <c r="X224" s="98" t="n">
        <f aca="false">R224-INT(R224)</f>
        <v>0.260416666664241</v>
      </c>
      <c r="Y224" s="99" t="n">
        <f aca="false">INT(R224)</f>
        <v>39847</v>
      </c>
      <c r="Z224" s="105"/>
      <c r="AQ224" s="105"/>
    </row>
    <row r="225" customFormat="false" ht="12.75" hidden="false" customHeight="false" outlineLevel="0" collapsed="false">
      <c r="A225" s="100" t="n">
        <v>39847</v>
      </c>
      <c r="B225" s="101" t="n">
        <v>0.270833333335759</v>
      </c>
      <c r="C225" s="102" t="e">
        <f aca="false">NA()</f>
        <v>#N/A</v>
      </c>
      <c r="D225" s="102" t="n">
        <v>32.7</v>
      </c>
      <c r="E225" s="102" t="n">
        <v>32.0333333333333</v>
      </c>
      <c r="F225" s="102" t="n">
        <v>32.7</v>
      </c>
      <c r="G225" s="102" t="n">
        <v>32.6</v>
      </c>
      <c r="H225" s="102" t="n">
        <v>90.3</v>
      </c>
      <c r="I225" s="102" t="n">
        <v>30.1</v>
      </c>
      <c r="J225" s="103" t="n">
        <v>1.66666666666667</v>
      </c>
      <c r="K225" s="102" t="n">
        <v>5</v>
      </c>
      <c r="L225" s="102" t="e">
        <f aca="false">NA()</f>
        <v>#N/A</v>
      </c>
      <c r="M225" s="102" t="n">
        <v>0</v>
      </c>
      <c r="N225" s="102" t="n">
        <v>29.417</v>
      </c>
      <c r="O225" s="102" t="n">
        <v>69.0666666666667</v>
      </c>
      <c r="P225" s="102" t="n">
        <v>22</v>
      </c>
      <c r="Q225" s="104" t="n">
        <v>15</v>
      </c>
      <c r="R225" s="92" t="n">
        <f aca="false">A225+IF(B225=0,B225-$R$4,B225)</f>
        <v>39847.2708333333</v>
      </c>
      <c r="S225" s="93" t="n">
        <f aca="false">IF(ISBLANK(H225),"",IF(ISNA(C225),H225+$S$2,H225+$S$1))</f>
        <v>91.3</v>
      </c>
      <c r="T225" s="94" t="n">
        <f aca="false">IF(ISBLANK(D225),"",(D225-T$1)/T$4)</f>
        <v>0.38888888888889</v>
      </c>
      <c r="U225" s="95" t="n">
        <f aca="false">IF(ISBLANK(D225),"",U$2*EXP((T225*U$3)/(T225+U$4)))</f>
        <v>0.628665699753103</v>
      </c>
      <c r="V225" s="96" t="n">
        <f aca="false">IF(U225="","",IF(S225="","",U225*S225/100))</f>
        <v>0.573971783874583</v>
      </c>
      <c r="W225" s="97" t="n">
        <f aca="false">IF(T225="","",IF(V225="","",(W$4*LN(V225/W$2))/(W$3-LN(V225/W$2))*T$4+T$1))</f>
        <v>30.4641461626427</v>
      </c>
      <c r="X225" s="98" t="n">
        <f aca="false">R225-INT(R225)</f>
        <v>0.270833333335759</v>
      </c>
      <c r="Y225" s="99" t="n">
        <f aca="false">INT(R225)</f>
        <v>39847</v>
      </c>
      <c r="Z225" s="105"/>
      <c r="AQ225" s="105"/>
    </row>
    <row r="226" customFormat="false" ht="12.75" hidden="false" customHeight="false" outlineLevel="0" collapsed="false">
      <c r="A226" s="100" t="n">
        <v>39847</v>
      </c>
      <c r="B226" s="101" t="n">
        <v>0.28125</v>
      </c>
      <c r="C226" s="102" t="e">
        <f aca="false">NA()</f>
        <v>#N/A</v>
      </c>
      <c r="D226" s="102" t="n">
        <v>32.6333333333333</v>
      </c>
      <c r="E226" s="102" t="n">
        <v>32.3</v>
      </c>
      <c r="F226" s="102" t="n">
        <v>32.7</v>
      </c>
      <c r="G226" s="102" t="n">
        <v>32.5</v>
      </c>
      <c r="H226" s="102" t="n">
        <v>90.3</v>
      </c>
      <c r="I226" s="102" t="n">
        <v>30.0333333333333</v>
      </c>
      <c r="J226" s="103" t="n">
        <v>1.33333333333333</v>
      </c>
      <c r="K226" s="102" t="n">
        <v>5</v>
      </c>
      <c r="L226" s="102" t="e">
        <f aca="false">NA()</f>
        <v>#N/A</v>
      </c>
      <c r="M226" s="102" t="n">
        <v>0</v>
      </c>
      <c r="N226" s="102" t="n">
        <v>29.4093333333333</v>
      </c>
      <c r="O226" s="102" t="n">
        <v>68.5333333333333</v>
      </c>
      <c r="P226" s="102" t="n">
        <v>22</v>
      </c>
      <c r="Q226" s="104" t="n">
        <v>15</v>
      </c>
      <c r="R226" s="92" t="n">
        <f aca="false">A226+IF(B226=0,B226-$R$4,B226)</f>
        <v>39847.28125</v>
      </c>
      <c r="S226" s="93" t="n">
        <f aca="false">IF(ISBLANK(H226),"",IF(ISNA(C226),H226+$S$2,H226+$S$1))</f>
        <v>91.3</v>
      </c>
      <c r="T226" s="94" t="n">
        <f aca="false">IF(ISBLANK(D226),"",(D226-T$1)/T$4)</f>
        <v>0.351851851851852</v>
      </c>
      <c r="U226" s="95" t="n">
        <f aca="false">IF(ISBLANK(D226),"",U$2*EXP((T226*U$3)/(T226+U$4)))</f>
        <v>0.62698344514182</v>
      </c>
      <c r="V226" s="96" t="n">
        <f aca="false">IF(U226="","",IF(S226="","",U226*S226/100))</f>
        <v>0.572435885414482</v>
      </c>
      <c r="W226" s="97" t="n">
        <f aca="false">IF(T226="","",IF(V226="","",(W$4*LN(V226/W$2))/(W$3-LN(V226/W$2))*T$4+T$1))</f>
        <v>30.398180850491</v>
      </c>
      <c r="X226" s="98" t="n">
        <f aca="false">R226-INT(R226)</f>
        <v>0.28125</v>
      </c>
      <c r="Y226" s="99" t="n">
        <f aca="false">INT(R226)</f>
        <v>39847</v>
      </c>
      <c r="Z226" s="105"/>
      <c r="AQ226" s="105"/>
    </row>
    <row r="227" customFormat="false" ht="12.75" hidden="false" customHeight="false" outlineLevel="0" collapsed="false">
      <c r="A227" s="100" t="n">
        <v>39847</v>
      </c>
      <c r="B227" s="101" t="n">
        <v>0.291666666664241</v>
      </c>
      <c r="C227" s="102" t="e">
        <f aca="false">NA()</f>
        <v>#N/A</v>
      </c>
      <c r="D227" s="102" t="n">
        <v>32.4333333333333</v>
      </c>
      <c r="E227" s="102" t="n">
        <v>29.9333333333333</v>
      </c>
      <c r="F227" s="102" t="n">
        <v>32.6</v>
      </c>
      <c r="G227" s="102" t="n">
        <v>32.3</v>
      </c>
      <c r="H227" s="102" t="n">
        <v>90.3</v>
      </c>
      <c r="I227" s="102" t="n">
        <v>29.8333333333333</v>
      </c>
      <c r="J227" s="103" t="n">
        <v>3</v>
      </c>
      <c r="K227" s="102" t="n">
        <v>11</v>
      </c>
      <c r="L227" s="102" t="e">
        <f aca="false">NA()</f>
        <v>#N/A</v>
      </c>
      <c r="M227" s="102" t="n">
        <v>0</v>
      </c>
      <c r="N227" s="102" t="n">
        <v>29.3983333333333</v>
      </c>
      <c r="O227" s="102" t="n">
        <v>68.0666666666667</v>
      </c>
      <c r="P227" s="102" t="n">
        <v>22</v>
      </c>
      <c r="Q227" s="104" t="n">
        <v>15</v>
      </c>
      <c r="R227" s="92" t="n">
        <f aca="false">A227+IF(B227=0,B227-$R$4,B227)</f>
        <v>39847.2916666667</v>
      </c>
      <c r="S227" s="93" t="n">
        <f aca="false">IF(ISBLANK(H227),"",IF(ISNA(C227),H227+$S$2,H227+$S$1))</f>
        <v>91.3</v>
      </c>
      <c r="T227" s="94" t="n">
        <f aca="false">IF(ISBLANK(D227),"",(D227-T$1)/T$4)</f>
        <v>0.240740740740743</v>
      </c>
      <c r="U227" s="95" t="n">
        <f aca="false">IF(ISBLANK(D227),"",U$2*EXP((T227*U$3)/(T227+U$4)))</f>
        <v>0.621960603723227</v>
      </c>
      <c r="V227" s="96" t="n">
        <f aca="false">IF(U227="","",IF(S227="","",U227*S227/100))</f>
        <v>0.567850031199307</v>
      </c>
      <c r="W227" s="97" t="n">
        <f aca="false">IF(T227="","",IF(V227="","",(W$4*LN(V227/W$2))/(W$3-LN(V227/W$2))*T$4+T$1))</f>
        <v>30.2002850618616</v>
      </c>
      <c r="X227" s="98" t="n">
        <f aca="false">R227-INT(R227)</f>
        <v>0.291666666664241</v>
      </c>
      <c r="Y227" s="99" t="n">
        <f aca="false">INT(R227)</f>
        <v>39847</v>
      </c>
      <c r="Z227" s="105"/>
      <c r="AQ227" s="105"/>
    </row>
    <row r="228" customFormat="false" ht="12.75" hidden="false" customHeight="false" outlineLevel="0" collapsed="false">
      <c r="A228" s="100" t="n">
        <v>39847</v>
      </c>
      <c r="B228" s="101" t="n">
        <v>0.302083333335759</v>
      </c>
      <c r="C228" s="102" t="e">
        <f aca="false">NA()</f>
        <v>#N/A</v>
      </c>
      <c r="D228" s="102" t="n">
        <v>32.1666666666667</v>
      </c>
      <c r="E228" s="102" t="n">
        <v>29.3</v>
      </c>
      <c r="F228" s="102" t="n">
        <v>32.3</v>
      </c>
      <c r="G228" s="102" t="n">
        <v>32.1</v>
      </c>
      <c r="H228" s="102" t="n">
        <v>90.9666666666667</v>
      </c>
      <c r="I228" s="102" t="n">
        <v>29.7666666666667</v>
      </c>
      <c r="J228" s="103" t="n">
        <v>3.33333333333333</v>
      </c>
      <c r="K228" s="102" t="n">
        <v>11</v>
      </c>
      <c r="L228" s="102" t="e">
        <f aca="false">NA()</f>
        <v>#N/A</v>
      </c>
      <c r="M228" s="102" t="n">
        <v>0</v>
      </c>
      <c r="N228" s="102" t="n">
        <v>29.39</v>
      </c>
      <c r="O228" s="102" t="n">
        <v>68.0333333333334</v>
      </c>
      <c r="P228" s="102" t="n">
        <v>22.6666666666667</v>
      </c>
      <c r="Q228" s="104" t="n">
        <v>15</v>
      </c>
      <c r="R228" s="92" t="n">
        <f aca="false">A228+IF(B228=0,B228-$R$4,B228)</f>
        <v>39847.3020833333</v>
      </c>
      <c r="S228" s="93" t="n">
        <f aca="false">IF(ISBLANK(H228),"",IF(ISNA(C228),H228+$S$2,H228+$S$1))</f>
        <v>91.9666666666667</v>
      </c>
      <c r="T228" s="94" t="n">
        <f aca="false">IF(ISBLANK(D228),"",(D228-T$1)/T$4)</f>
        <v>0.0925925925925913</v>
      </c>
      <c r="U228" s="95" t="n">
        <f aca="false">IF(ISBLANK(D228),"",U$2*EXP((T228*U$3)/(T228+U$4)))</f>
        <v>0.615318995967694</v>
      </c>
      <c r="V228" s="96" t="n">
        <f aca="false">IF(U228="","",IF(S228="","",U228*S228/100))</f>
        <v>0.56588836995829</v>
      </c>
      <c r="W228" s="97" t="n">
        <f aca="false">IF(T228="","",IF(V228="","",(W$4*LN(V228/W$2))/(W$3-LN(V228/W$2))*T$4+T$1))</f>
        <v>30.1151994930397</v>
      </c>
      <c r="X228" s="98" t="n">
        <f aca="false">R228-INT(R228)</f>
        <v>0.302083333335759</v>
      </c>
      <c r="Y228" s="99" t="n">
        <f aca="false">INT(R228)</f>
        <v>39847</v>
      </c>
      <c r="Z228" s="105"/>
      <c r="AQ228" s="105"/>
    </row>
    <row r="229" customFormat="false" ht="12.75" hidden="false" customHeight="false" outlineLevel="0" collapsed="false">
      <c r="A229" s="100" t="n">
        <v>39847</v>
      </c>
      <c r="B229" s="101" t="n">
        <v>0.3125</v>
      </c>
      <c r="C229" s="102" t="e">
        <f aca="false">NA()</f>
        <v>#N/A</v>
      </c>
      <c r="D229" s="102" t="n">
        <v>32.0666666666667</v>
      </c>
      <c r="E229" s="102" t="n">
        <v>29.9333333333333</v>
      </c>
      <c r="F229" s="102" t="n">
        <v>32.1</v>
      </c>
      <c r="G229" s="102" t="n">
        <v>32</v>
      </c>
      <c r="H229" s="102" t="n">
        <v>90.9666666666667</v>
      </c>
      <c r="I229" s="102" t="n">
        <v>29.6666666666667</v>
      </c>
      <c r="J229" s="103" t="n">
        <v>2.66666666666667</v>
      </c>
      <c r="K229" s="102" t="n">
        <v>8</v>
      </c>
      <c r="L229" s="102" t="e">
        <f aca="false">NA()</f>
        <v>#N/A</v>
      </c>
      <c r="M229" s="102" t="n">
        <v>0</v>
      </c>
      <c r="N229" s="102" t="n">
        <v>29.3873333333333</v>
      </c>
      <c r="O229" s="102" t="n">
        <v>69.7333333333333</v>
      </c>
      <c r="P229" s="102" t="n">
        <v>22</v>
      </c>
      <c r="Q229" s="104" t="n">
        <v>15</v>
      </c>
      <c r="R229" s="92" t="n">
        <f aca="false">A229+IF(B229=0,B229-$R$4,B229)</f>
        <v>39847.3125</v>
      </c>
      <c r="S229" s="93" t="n">
        <f aca="false">IF(ISBLANK(H229),"",IF(ISNA(C229),H229+$S$2,H229+$S$1))</f>
        <v>91.9666666666667</v>
      </c>
      <c r="T229" s="94" t="n">
        <f aca="false">IF(ISBLANK(D229),"",(D229-T$1)/T$4)</f>
        <v>0.0370370370370389</v>
      </c>
      <c r="U229" s="95" t="n">
        <f aca="false">IF(ISBLANK(D229),"",U$2*EXP((T229*U$3)/(T229+U$4)))</f>
        <v>0.612844654857854</v>
      </c>
      <c r="V229" s="96" t="n">
        <f aca="false">IF(U229="","",IF(S229="","",U229*S229/100))</f>
        <v>0.563612800917606</v>
      </c>
      <c r="W229" s="97" t="n">
        <f aca="false">IF(T229="","",IF(V229="","",(W$4*LN(V229/W$2))/(W$3-LN(V229/W$2))*T$4+T$1))</f>
        <v>30.0161701764549</v>
      </c>
      <c r="X229" s="98" t="n">
        <f aca="false">R229-INT(R229)</f>
        <v>0.3125</v>
      </c>
      <c r="Y229" s="99" t="n">
        <f aca="false">INT(R229)</f>
        <v>39847</v>
      </c>
      <c r="Z229" s="105"/>
      <c r="AQ229" s="105"/>
    </row>
    <row r="230" customFormat="false" ht="12.75" hidden="false" customHeight="false" outlineLevel="0" collapsed="false">
      <c r="A230" s="100" t="n">
        <v>39847</v>
      </c>
      <c r="B230" s="101" t="n">
        <v>0.322916666664241</v>
      </c>
      <c r="C230" s="102" t="e">
        <f aca="false">NA()</f>
        <v>#N/A</v>
      </c>
      <c r="D230" s="102" t="n">
        <v>32.0666666666667</v>
      </c>
      <c r="E230" s="102" t="n">
        <v>31.4</v>
      </c>
      <c r="F230" s="102" t="n">
        <v>32.1</v>
      </c>
      <c r="G230" s="102" t="n">
        <v>32</v>
      </c>
      <c r="H230" s="102" t="n">
        <v>90.3</v>
      </c>
      <c r="I230" s="102" t="n">
        <v>29.4666666666667</v>
      </c>
      <c r="J230" s="103" t="n">
        <v>1.66666666666667</v>
      </c>
      <c r="K230" s="102" t="n">
        <v>12</v>
      </c>
      <c r="L230" s="102" t="e">
        <f aca="false">NA()</f>
        <v>#N/A</v>
      </c>
      <c r="M230" s="102" t="n">
        <v>0</v>
      </c>
      <c r="N230" s="102" t="n">
        <v>29.389</v>
      </c>
      <c r="O230" s="102" t="n">
        <v>70.0666666666667</v>
      </c>
      <c r="P230" s="102" t="n">
        <v>22</v>
      </c>
      <c r="Q230" s="104" t="n">
        <v>15</v>
      </c>
      <c r="R230" s="92" t="n">
        <f aca="false">A230+IF(B230=0,B230-$R$4,B230)</f>
        <v>39847.3229166667</v>
      </c>
      <c r="S230" s="93" t="n">
        <f aca="false">IF(ISBLANK(H230),"",IF(ISNA(C230),H230+$S$2,H230+$S$1))</f>
        <v>91.3</v>
      </c>
      <c r="T230" s="94" t="n">
        <f aca="false">IF(ISBLANK(D230),"",(D230-T$1)/T$4)</f>
        <v>0.0370370370370349</v>
      </c>
      <c r="U230" s="95" t="n">
        <f aca="false">IF(ISBLANK(D230),"",U$2*EXP((T230*U$3)/(T230+U$4)))</f>
        <v>0.612844654857853</v>
      </c>
      <c r="V230" s="96" t="n">
        <f aca="false">IF(U230="","",IF(S230="","",U230*S230/100))</f>
        <v>0.55952716988522</v>
      </c>
      <c r="W230" s="97" t="n">
        <f aca="false">IF(T230="","",IF(V230="","",(W$4*LN(V230/W$2))/(W$3-LN(V230/W$2))*T$4+T$1))</f>
        <v>29.8374766919443</v>
      </c>
      <c r="X230" s="98" t="n">
        <f aca="false">R230-INT(R230)</f>
        <v>0.322916666664241</v>
      </c>
      <c r="Y230" s="99" t="n">
        <f aca="false">INT(R230)</f>
        <v>39847</v>
      </c>
      <c r="Z230" s="105"/>
      <c r="AQ230" s="105"/>
    </row>
    <row r="231" customFormat="false" ht="12.75" hidden="false" customHeight="false" outlineLevel="0" collapsed="false">
      <c r="A231" s="100" t="n">
        <v>39847</v>
      </c>
      <c r="B231" s="101" t="n">
        <v>0.333333333335759</v>
      </c>
      <c r="C231" s="102" t="e">
        <f aca="false">NA()</f>
        <v>#N/A</v>
      </c>
      <c r="D231" s="102" t="n">
        <v>32.2333333333333</v>
      </c>
      <c r="E231" s="102" t="n">
        <v>31.9</v>
      </c>
      <c r="F231" s="102" t="n">
        <v>32.4</v>
      </c>
      <c r="G231" s="102" t="n">
        <v>32.1</v>
      </c>
      <c r="H231" s="102" t="n">
        <v>89.6333333333333</v>
      </c>
      <c r="I231" s="102" t="n">
        <v>29.4333333333333</v>
      </c>
      <c r="J231" s="103" t="n">
        <v>1.33333333333333</v>
      </c>
      <c r="K231" s="102" t="n">
        <v>5</v>
      </c>
      <c r="L231" s="102" t="e">
        <f aca="false">NA()</f>
        <v>#N/A</v>
      </c>
      <c r="M231" s="102" t="n">
        <v>0</v>
      </c>
      <c r="N231" s="102" t="n">
        <v>29.4016666666667</v>
      </c>
      <c r="O231" s="102" t="n">
        <v>69.2666666666667</v>
      </c>
      <c r="P231" s="102" t="n">
        <v>22</v>
      </c>
      <c r="Q231" s="104" t="n">
        <v>15</v>
      </c>
      <c r="R231" s="92" t="n">
        <f aca="false">A231+IF(B231=0,B231-$R$4,B231)</f>
        <v>39847.3333333333</v>
      </c>
      <c r="S231" s="93" t="n">
        <f aca="false">IF(ISBLANK(H231),"",IF(ISNA(C231),H231+$S$2,H231+$S$1))</f>
        <v>90.6333333333333</v>
      </c>
      <c r="T231" s="94" t="n">
        <f aca="false">IF(ISBLANK(D231),"",(D231-T$1)/T$4)</f>
        <v>0.12962962962963</v>
      </c>
      <c r="U231" s="95" t="n">
        <f aca="false">IF(ISBLANK(D231),"",U$2*EXP((T231*U$3)/(T231+U$4)))</f>
        <v>0.616973474386033</v>
      </c>
      <c r="V231" s="96" t="n">
        <f aca="false">IF(U231="","",IF(S231="","",U231*S231/100))</f>
        <v>0.559183625618542</v>
      </c>
      <c r="W231" s="97" t="n">
        <f aca="false">IF(T231="","",IF(V231="","",(W$4*LN(V231/W$2))/(W$3-LN(V231/W$2))*T$4+T$1))</f>
        <v>29.8223983976149</v>
      </c>
      <c r="X231" s="98" t="n">
        <f aca="false">R231-INT(R231)</f>
        <v>0.333333333335759</v>
      </c>
      <c r="Y231" s="99" t="n">
        <f aca="false">INT(R231)</f>
        <v>39847</v>
      </c>
      <c r="Z231" s="105"/>
      <c r="AQ231" s="105"/>
    </row>
    <row r="232" customFormat="false" ht="12.75" hidden="false" customHeight="false" outlineLevel="0" collapsed="false">
      <c r="A232" s="100" t="n">
        <v>39847</v>
      </c>
      <c r="B232" s="101" t="n">
        <v>0.34375</v>
      </c>
      <c r="C232" s="102" t="e">
        <f aca="false">NA()</f>
        <v>#N/A</v>
      </c>
      <c r="D232" s="102" t="n">
        <v>32.4666666666667</v>
      </c>
      <c r="E232" s="102" t="n">
        <v>31.4666666666667</v>
      </c>
      <c r="F232" s="102" t="n">
        <v>32.5</v>
      </c>
      <c r="G232" s="102" t="n">
        <v>32.4</v>
      </c>
      <c r="H232" s="102" t="n">
        <v>87.9666666666667</v>
      </c>
      <c r="I232" s="102" t="n">
        <v>29.2</v>
      </c>
      <c r="J232" s="103" t="n">
        <v>2</v>
      </c>
      <c r="K232" s="102" t="n">
        <v>5</v>
      </c>
      <c r="L232" s="102" t="e">
        <f aca="false">NA()</f>
        <v>#N/A</v>
      </c>
      <c r="M232" s="102" t="n">
        <v>0</v>
      </c>
      <c r="N232" s="102" t="n">
        <v>29.4033333333333</v>
      </c>
      <c r="O232" s="102" t="n">
        <v>68.7</v>
      </c>
      <c r="P232" s="102" t="n">
        <v>22</v>
      </c>
      <c r="Q232" s="104" t="n">
        <v>15</v>
      </c>
      <c r="R232" s="92" t="n">
        <f aca="false">A232+IF(B232=0,B232-$R$4,B232)</f>
        <v>39847.34375</v>
      </c>
      <c r="S232" s="93" t="n">
        <f aca="false">IF(ISBLANK(H232),"",IF(ISNA(C232),H232+$S$2,H232+$S$1))</f>
        <v>88.9666666666667</v>
      </c>
      <c r="T232" s="94" t="n">
        <f aca="false">IF(ISBLANK(D232),"",(D232-T$1)/T$4)</f>
        <v>0.25925925925926</v>
      </c>
      <c r="U232" s="95" t="n">
        <f aca="false">IF(ISBLANK(D232),"",U$2*EXP((T232*U$3)/(T232+U$4)))</f>
        <v>0.622795258006577</v>
      </c>
      <c r="V232" s="96" t="n">
        <f aca="false">IF(U232="","",IF(S232="","",U232*S232/100))</f>
        <v>0.554080181206518</v>
      </c>
      <c r="W232" s="97" t="n">
        <f aca="false">IF(T232="","",IF(V232="","",(W$4*LN(V232/W$2))/(W$3-LN(V232/W$2))*T$4+T$1))</f>
        <v>29.597433393852</v>
      </c>
      <c r="X232" s="98" t="n">
        <f aca="false">R232-INT(R232)</f>
        <v>0.34375</v>
      </c>
      <c r="Y232" s="99" t="n">
        <f aca="false">INT(R232)</f>
        <v>39847</v>
      </c>
      <c r="Z232" s="105"/>
      <c r="AQ232" s="105"/>
    </row>
    <row r="233" customFormat="false" ht="12.75" hidden="false" customHeight="false" outlineLevel="0" collapsed="false">
      <c r="A233" s="100" t="n">
        <v>39847</v>
      </c>
      <c r="B233" s="101" t="n">
        <v>0.354166666664241</v>
      </c>
      <c r="C233" s="102" t="e">
        <f aca="false">NA()</f>
        <v>#N/A</v>
      </c>
      <c r="D233" s="102" t="n">
        <v>32.4</v>
      </c>
      <c r="E233" s="102" t="n">
        <v>30.3333333333333</v>
      </c>
      <c r="F233" s="102" t="n">
        <v>32.5</v>
      </c>
      <c r="G233" s="102" t="n">
        <v>32.3</v>
      </c>
      <c r="H233" s="102" t="n">
        <v>87.3</v>
      </c>
      <c r="I233" s="102" t="n">
        <v>29</v>
      </c>
      <c r="J233" s="103" t="n">
        <v>2.66666666666667</v>
      </c>
      <c r="K233" s="102" t="n">
        <v>7</v>
      </c>
      <c r="L233" s="102" t="e">
        <f aca="false">NA()</f>
        <v>#N/A</v>
      </c>
      <c r="M233" s="102" t="n">
        <v>0</v>
      </c>
      <c r="N233" s="102" t="n">
        <v>29.3953333333333</v>
      </c>
      <c r="O233" s="102" t="n">
        <v>68.2</v>
      </c>
      <c r="P233" s="102" t="n">
        <v>22</v>
      </c>
      <c r="Q233" s="104" t="n">
        <v>15</v>
      </c>
      <c r="R233" s="92" t="n">
        <f aca="false">A233+IF(B233=0,B233-$R$4,B233)</f>
        <v>39847.3541666667</v>
      </c>
      <c r="S233" s="93" t="n">
        <f aca="false">IF(ISBLANK(H233),"",IF(ISNA(C233),H233+$S$2,H233+$S$1))</f>
        <v>88.3</v>
      </c>
      <c r="T233" s="94" t="n">
        <f aca="false">IF(ISBLANK(D233),"",(D233-T$1)/T$4)</f>
        <v>0.222222222222221</v>
      </c>
      <c r="U233" s="95" t="n">
        <f aca="false">IF(ISBLANK(D233),"",U$2*EXP((T233*U$3)/(T233+U$4)))</f>
        <v>0.621126941439607</v>
      </c>
      <c r="V233" s="96" t="n">
        <f aca="false">IF(U233="","",IF(S233="","",U233*S233/100))</f>
        <v>0.548455089291173</v>
      </c>
      <c r="W233" s="97" t="n">
        <f aca="false">IF(T233="","",IF(V233="","",(W$4*LN(V233/W$2))/(W$3-LN(V233/W$2))*T$4+T$1))</f>
        <v>29.3473349415099</v>
      </c>
      <c r="X233" s="98" t="n">
        <f aca="false">R233-INT(R233)</f>
        <v>0.354166666664241</v>
      </c>
      <c r="Y233" s="99" t="n">
        <f aca="false">INT(R233)</f>
        <v>39847</v>
      </c>
      <c r="Z233" s="105"/>
      <c r="AQ233" s="105"/>
    </row>
    <row r="234" customFormat="false" ht="12.75" hidden="false" customHeight="false" outlineLevel="0" collapsed="false">
      <c r="A234" s="100" t="n">
        <v>39847</v>
      </c>
      <c r="B234" s="101" t="n">
        <v>0.364583333335759</v>
      </c>
      <c r="C234" s="102" t="e">
        <f aca="false">NA()</f>
        <v>#N/A</v>
      </c>
      <c r="D234" s="102" t="n">
        <v>32.3333333333333</v>
      </c>
      <c r="E234" s="102" t="n">
        <v>30.8</v>
      </c>
      <c r="F234" s="102" t="n">
        <v>32.4</v>
      </c>
      <c r="G234" s="102" t="n">
        <v>32.3</v>
      </c>
      <c r="H234" s="102" t="n">
        <v>87.9666666666667</v>
      </c>
      <c r="I234" s="102" t="n">
        <v>29.0666666666667</v>
      </c>
      <c r="J234" s="103" t="n">
        <v>2.33333333333333</v>
      </c>
      <c r="K234" s="102" t="n">
        <v>6</v>
      </c>
      <c r="L234" s="102" t="e">
        <f aca="false">NA()</f>
        <v>#N/A</v>
      </c>
      <c r="M234" s="102" t="n">
        <v>0</v>
      </c>
      <c r="N234" s="102" t="n">
        <v>29.3916666666667</v>
      </c>
      <c r="O234" s="102" t="n">
        <v>68.0666666666667</v>
      </c>
      <c r="P234" s="102" t="n">
        <v>22.3333333333333</v>
      </c>
      <c r="Q234" s="104" t="n">
        <v>15</v>
      </c>
      <c r="R234" s="92" t="n">
        <f aca="false">A234+IF(B234=0,B234-$R$4,B234)</f>
        <v>39847.3645833333</v>
      </c>
      <c r="S234" s="93" t="n">
        <f aca="false">IF(ISBLANK(H234),"",IF(ISNA(C234),H234+$S$2,H234+$S$1))</f>
        <v>88.9666666666667</v>
      </c>
      <c r="T234" s="94" t="n">
        <f aca="false">IF(ISBLANK(D234),"",(D234-T$1)/T$4)</f>
        <v>0.185185185185187</v>
      </c>
      <c r="U234" s="95" t="n">
        <f aca="false">IF(ISBLANK(D234),"",U$2*EXP((T234*U$3)/(T234+U$4)))</f>
        <v>0.619462588796791</v>
      </c>
      <c r="V234" s="96" t="n">
        <f aca="false">IF(U234="","",IF(S234="","",U234*S234/100))</f>
        <v>0.551115216499545</v>
      </c>
      <c r="W234" s="97" t="n">
        <f aca="false">IF(T234="","",IF(V234="","",(W$4*LN(V234/W$2))/(W$3-LN(V234/W$2))*T$4+T$1))</f>
        <v>29.4658895364103</v>
      </c>
      <c r="X234" s="98" t="n">
        <f aca="false">R234-INT(R234)</f>
        <v>0.364583333335759</v>
      </c>
      <c r="Y234" s="99" t="n">
        <f aca="false">INT(R234)</f>
        <v>39847</v>
      </c>
      <c r="AQ234" s="105"/>
    </row>
    <row r="235" customFormat="false" ht="12.75" hidden="false" customHeight="false" outlineLevel="0" collapsed="false">
      <c r="A235" s="100" t="n">
        <v>39847</v>
      </c>
      <c r="B235" s="101" t="n">
        <v>0.375</v>
      </c>
      <c r="C235" s="102" t="e">
        <f aca="false">NA()</f>
        <v>#N/A</v>
      </c>
      <c r="D235" s="102" t="n">
        <v>32.2666666666667</v>
      </c>
      <c r="E235" s="102" t="n">
        <v>31.9333333333333</v>
      </c>
      <c r="F235" s="102" t="n">
        <v>32.4</v>
      </c>
      <c r="G235" s="102" t="n">
        <v>32.2</v>
      </c>
      <c r="H235" s="102" t="n">
        <v>88.9666666666667</v>
      </c>
      <c r="I235" s="102" t="n">
        <v>29.2666666666667</v>
      </c>
      <c r="J235" s="103" t="n">
        <v>1.33333333333333</v>
      </c>
      <c r="K235" s="102" t="n">
        <v>5</v>
      </c>
      <c r="L235" s="102" t="e">
        <f aca="false">NA()</f>
        <v>#N/A</v>
      </c>
      <c r="M235" s="102" t="n">
        <v>0</v>
      </c>
      <c r="N235" s="102" t="n">
        <v>29.3833333333333</v>
      </c>
      <c r="O235" s="102" t="n">
        <v>69.8666666666667</v>
      </c>
      <c r="P235" s="102" t="n">
        <v>22</v>
      </c>
      <c r="Q235" s="104" t="n">
        <v>15</v>
      </c>
      <c r="R235" s="92" t="n">
        <f aca="false">A235+IF(B235=0,B235-$R$4,B235)</f>
        <v>39847.375</v>
      </c>
      <c r="S235" s="93" t="n">
        <f aca="false">IF(ISBLANK(H235),"",IF(ISNA(C235),H235+$S$2,H235+$S$1))</f>
        <v>89.9666666666667</v>
      </c>
      <c r="T235" s="94" t="n">
        <f aca="false">IF(ISBLANK(D235),"",(D235-T$1)/T$4)</f>
        <v>0.148148148148148</v>
      </c>
      <c r="U235" s="95" t="n">
        <f aca="false">IF(ISBLANK(D235),"",U$2*EXP((T235*U$3)/(T235+U$4)))</f>
        <v>0.617802191937277</v>
      </c>
      <c r="V235" s="96" t="n">
        <f aca="false">IF(U235="","",IF(S235="","",U235*S235/100))</f>
        <v>0.55581603867957</v>
      </c>
      <c r="W235" s="97" t="n">
        <f aca="false">IF(T235="","",IF(V235="","",(W$4*LN(V235/W$2))/(W$3-LN(V235/W$2))*T$4+T$1))</f>
        <v>29.6741571804242</v>
      </c>
      <c r="X235" s="98" t="n">
        <f aca="false">R235-INT(R235)</f>
        <v>0.375</v>
      </c>
      <c r="Y235" s="99" t="n">
        <f aca="false">INT(R235)</f>
        <v>39847</v>
      </c>
    </row>
    <row r="236" customFormat="false" ht="12.75" hidden="false" customHeight="false" outlineLevel="0" collapsed="false">
      <c r="A236" s="100" t="n">
        <v>39847</v>
      </c>
      <c r="B236" s="101" t="n">
        <v>0.385416666664241</v>
      </c>
      <c r="C236" s="102" t="e">
        <f aca="false">NA()</f>
        <v>#N/A</v>
      </c>
      <c r="D236" s="102" t="n">
        <v>32.1666666666667</v>
      </c>
      <c r="E236" s="102" t="n">
        <v>32.1666666666667</v>
      </c>
      <c r="F236" s="102" t="n">
        <v>32.2</v>
      </c>
      <c r="G236" s="102" t="n">
        <v>32.1</v>
      </c>
      <c r="H236" s="102" t="n">
        <v>90.3</v>
      </c>
      <c r="I236" s="102" t="n">
        <v>29.5666666666667</v>
      </c>
      <c r="J236" s="103" t="n">
        <v>1</v>
      </c>
      <c r="K236" s="102" t="n">
        <v>6</v>
      </c>
      <c r="L236" s="102" t="e">
        <f aca="false">NA()</f>
        <v>#N/A</v>
      </c>
      <c r="M236" s="102" t="n">
        <v>0</v>
      </c>
      <c r="N236" s="102" t="n">
        <v>29.3806666666667</v>
      </c>
      <c r="O236" s="102" t="n">
        <v>70.2</v>
      </c>
      <c r="P236" s="102" t="n">
        <v>22</v>
      </c>
      <c r="Q236" s="104" t="n">
        <v>15</v>
      </c>
      <c r="R236" s="92" t="n">
        <f aca="false">A236+IF(B236=0,B236-$R$4,B236)</f>
        <v>39847.3854166667</v>
      </c>
      <c r="S236" s="93" t="n">
        <f aca="false">IF(ISBLANK(H236),"",IF(ISNA(C236),H236+$S$2,H236+$S$1))</f>
        <v>91.3</v>
      </c>
      <c r="T236" s="94" t="n">
        <f aca="false">IF(ISBLANK(D236),"",(D236-T$1)/T$4)</f>
        <v>0.0925925925925913</v>
      </c>
      <c r="U236" s="95" t="n">
        <f aca="false">IF(ISBLANK(D236),"",U$2*EXP((T236*U$3)/(T236+U$4)))</f>
        <v>0.615318995967694</v>
      </c>
      <c r="V236" s="96" t="n">
        <f aca="false">IF(U236="","",IF(S236="","",U236*S236/100))</f>
        <v>0.561786243318505</v>
      </c>
      <c r="W236" s="97" t="n">
        <f aca="false">IF(T236="","",IF(V236="","",(W$4*LN(V236/W$2))/(W$3-LN(V236/W$2))*T$4+T$1))</f>
        <v>29.9364243552818</v>
      </c>
      <c r="X236" s="98" t="n">
        <f aca="false">R236-INT(R236)</f>
        <v>0.385416666664241</v>
      </c>
      <c r="Y236" s="99" t="n">
        <f aca="false">INT(R236)</f>
        <v>39847</v>
      </c>
    </row>
    <row r="237" customFormat="false" ht="12.75" hidden="false" customHeight="false" outlineLevel="0" collapsed="false">
      <c r="A237" s="100" t="n">
        <v>39847</v>
      </c>
      <c r="B237" s="101" t="n">
        <v>0.395833333335759</v>
      </c>
      <c r="C237" s="102" t="e">
        <f aca="false">NA()</f>
        <v>#N/A</v>
      </c>
      <c r="D237" s="102" t="n">
        <v>32.1</v>
      </c>
      <c r="E237" s="102" t="n">
        <v>32.1</v>
      </c>
      <c r="F237" s="102" t="n">
        <v>32.1</v>
      </c>
      <c r="G237" s="102" t="n">
        <v>32</v>
      </c>
      <c r="H237" s="102" t="n">
        <v>91.3</v>
      </c>
      <c r="I237" s="102" t="n">
        <v>29.8</v>
      </c>
      <c r="J237" s="103" t="n">
        <v>1</v>
      </c>
      <c r="K237" s="102" t="n">
        <v>4</v>
      </c>
      <c r="L237" s="102" t="e">
        <f aca="false">NA()</f>
        <v>#N/A</v>
      </c>
      <c r="M237" s="102" t="n">
        <v>0</v>
      </c>
      <c r="N237" s="102" t="n">
        <v>29.3746666666667</v>
      </c>
      <c r="O237" s="102" t="n">
        <v>69.3666666666667</v>
      </c>
      <c r="P237" s="102" t="n">
        <v>22</v>
      </c>
      <c r="Q237" s="104" t="n">
        <v>15</v>
      </c>
      <c r="R237" s="92" t="n">
        <f aca="false">A237+IF(B237=0,B237-$R$4,B237)</f>
        <v>39847.3958333333</v>
      </c>
      <c r="S237" s="93" t="n">
        <f aca="false">IF(ISBLANK(H237),"",IF(ISNA(C237),H237+$S$2,H237+$S$1))</f>
        <v>92.3</v>
      </c>
      <c r="T237" s="94" t="n">
        <f aca="false">IF(ISBLANK(D237),"",(D237-T$1)/T$4)</f>
        <v>0.0555555555555563</v>
      </c>
      <c r="U237" s="95" t="n">
        <f aca="false">IF(ISBLANK(D237),"",U$2*EXP((T237*U$3)/(T237+U$4)))</f>
        <v>0.613668453041135</v>
      </c>
      <c r="V237" s="96" t="n">
        <f aca="false">IF(U237="","",IF(S237="","",U237*S237/100))</f>
        <v>0.566415982156967</v>
      </c>
      <c r="W237" s="97" t="n">
        <f aca="false">IF(T237="","",IF(V237="","",(W$4*LN(V237/W$2))/(W$3-LN(V237/W$2))*T$4+T$1))</f>
        <v>30.1381099483633</v>
      </c>
      <c r="X237" s="98" t="n">
        <f aca="false">R237-INT(R237)</f>
        <v>0.395833333335759</v>
      </c>
      <c r="Y237" s="99" t="n">
        <f aca="false">INT(R237)</f>
        <v>39847</v>
      </c>
    </row>
    <row r="238" customFormat="false" ht="12.75" hidden="false" customHeight="false" outlineLevel="0" collapsed="false">
      <c r="A238" s="100" t="n">
        <v>39847</v>
      </c>
      <c r="B238" s="101" t="n">
        <v>0.40625</v>
      </c>
      <c r="C238" s="102" t="e">
        <f aca="false">NA()</f>
        <v>#N/A</v>
      </c>
      <c r="D238" s="102" t="n">
        <v>32.1666666666667</v>
      </c>
      <c r="E238" s="102" t="n">
        <v>32.1666666666667</v>
      </c>
      <c r="F238" s="102" t="n">
        <v>32.2</v>
      </c>
      <c r="G238" s="102" t="n">
        <v>32.1</v>
      </c>
      <c r="H238" s="102" t="n">
        <v>91.3</v>
      </c>
      <c r="I238" s="102" t="n">
        <v>29.8666666666667</v>
      </c>
      <c r="J238" s="103" t="n">
        <v>1</v>
      </c>
      <c r="K238" s="102" t="n">
        <v>6</v>
      </c>
      <c r="L238" s="102" t="e">
        <f aca="false">NA()</f>
        <v>#N/A</v>
      </c>
      <c r="M238" s="102" t="n">
        <v>0</v>
      </c>
      <c r="N238" s="102" t="n">
        <v>29.3743333333333</v>
      </c>
      <c r="O238" s="102" t="n">
        <v>68.7</v>
      </c>
      <c r="P238" s="102" t="n">
        <v>22</v>
      </c>
      <c r="Q238" s="104" t="n">
        <v>15</v>
      </c>
      <c r="R238" s="92" t="n">
        <f aca="false">A238+IF(B238=0,B238-$R$4,B238)</f>
        <v>39847.40625</v>
      </c>
      <c r="S238" s="93" t="n">
        <f aca="false">IF(ISBLANK(H238),"",IF(ISNA(C238),H238+$S$2,H238+$S$1))</f>
        <v>92.3</v>
      </c>
      <c r="T238" s="94" t="n">
        <f aca="false">IF(ISBLANK(D238),"",(D238-T$1)/T$4)</f>
        <v>0.0925925925925952</v>
      </c>
      <c r="U238" s="95" t="n">
        <f aca="false">IF(ISBLANK(D238),"",U$2*EXP((T238*U$3)/(T238+U$4)))</f>
        <v>0.615318995967694</v>
      </c>
      <c r="V238" s="96" t="n">
        <f aca="false">IF(U238="","",IF(S238="","",U238*S238/100))</f>
        <v>0.567939433278182</v>
      </c>
      <c r="W238" s="97" t="n">
        <f aca="false">IF(T238="","",IF(V238="","",(W$4*LN(V238/W$2))/(W$3-LN(V238/W$2))*T$4+T$1))</f>
        <v>30.2041565970658</v>
      </c>
      <c r="X238" s="98" t="n">
        <f aca="false">R238-INT(R238)</f>
        <v>0.40625</v>
      </c>
      <c r="Y238" s="99" t="n">
        <f aca="false">INT(R238)</f>
        <v>39847</v>
      </c>
    </row>
    <row r="239" customFormat="false" ht="12.75" hidden="false" customHeight="false" outlineLevel="0" collapsed="false">
      <c r="A239" s="100" t="n">
        <v>39847</v>
      </c>
      <c r="B239" s="101" t="n">
        <v>0.416666666664241</v>
      </c>
      <c r="C239" s="102" t="e">
        <f aca="false">NA()</f>
        <v>#N/A</v>
      </c>
      <c r="D239" s="102" t="n">
        <v>32.3</v>
      </c>
      <c r="E239" s="102" t="n">
        <v>31.9666666666667</v>
      </c>
      <c r="F239" s="102" t="n">
        <v>32.5</v>
      </c>
      <c r="G239" s="102" t="n">
        <v>32.2</v>
      </c>
      <c r="H239" s="102" t="n">
        <v>91.3</v>
      </c>
      <c r="I239" s="102" t="n">
        <v>30</v>
      </c>
      <c r="J239" s="103" t="n">
        <v>0.666666666666667</v>
      </c>
      <c r="K239" s="102" t="n">
        <v>5</v>
      </c>
      <c r="L239" s="102" t="e">
        <f aca="false">NA()</f>
        <v>#N/A</v>
      </c>
      <c r="M239" s="102" t="n">
        <v>0.01</v>
      </c>
      <c r="N239" s="102" t="n">
        <v>29.372</v>
      </c>
      <c r="O239" s="102" t="n">
        <v>68.2</v>
      </c>
      <c r="P239" s="102" t="n">
        <v>22</v>
      </c>
      <c r="Q239" s="104" t="n">
        <v>15</v>
      </c>
      <c r="R239" s="92" t="n">
        <f aca="false">A239+IF(B239=0,B239-$R$4,B239)</f>
        <v>39847.4166666667</v>
      </c>
      <c r="S239" s="93" t="n">
        <f aca="false">IF(ISBLANK(H239),"",IF(ISNA(C239),H239+$S$2,H239+$S$1))</f>
        <v>92.3</v>
      </c>
      <c r="T239" s="94" t="n">
        <f aca="false">IF(ISBLANK(D239),"",(D239-T$1)/T$4)</f>
        <v>0.166666666666665</v>
      </c>
      <c r="U239" s="95" t="n">
        <f aca="false">IF(ISBLANK(D239),"",U$2*EXP((T239*U$3)/(T239+U$4)))</f>
        <v>0.618631896402383</v>
      </c>
      <c r="V239" s="96" t="n">
        <f aca="false">IF(U239="","",IF(S239="","",U239*S239/100))</f>
        <v>0.570997240379399</v>
      </c>
      <c r="W239" s="97" t="n">
        <f aca="false">IF(T239="","",IF(V239="","",(W$4*LN(V239/W$2))/(W$3-LN(V239/W$2))*T$4+T$1))</f>
        <v>30.3362500057482</v>
      </c>
      <c r="X239" s="98" t="n">
        <f aca="false">R239-INT(R239)</f>
        <v>0.416666666664241</v>
      </c>
      <c r="Y239" s="99" t="n">
        <f aca="false">INT(R239)</f>
        <v>39847</v>
      </c>
    </row>
    <row r="240" customFormat="false" ht="12.75" hidden="false" customHeight="false" outlineLevel="0" collapsed="false">
      <c r="A240" s="100" t="n">
        <v>39847</v>
      </c>
      <c r="B240" s="101" t="n">
        <v>0.427083333335759</v>
      </c>
      <c r="C240" s="102" t="e">
        <f aca="false">NA()</f>
        <v>#N/A</v>
      </c>
      <c r="D240" s="102" t="n">
        <v>32.6</v>
      </c>
      <c r="E240" s="102" t="n">
        <v>32.2666666666667</v>
      </c>
      <c r="F240" s="102" t="n">
        <v>32.7</v>
      </c>
      <c r="G240" s="102" t="n">
        <v>32.5</v>
      </c>
      <c r="H240" s="102" t="n">
        <v>90.3</v>
      </c>
      <c r="I240" s="102" t="n">
        <v>30</v>
      </c>
      <c r="J240" s="103" t="n">
        <v>1.33333333333333</v>
      </c>
      <c r="K240" s="102" t="n">
        <v>5</v>
      </c>
      <c r="L240" s="102" t="e">
        <f aca="false">NA()</f>
        <v>#N/A</v>
      </c>
      <c r="M240" s="102" t="n">
        <v>0</v>
      </c>
      <c r="N240" s="102" t="n">
        <v>29.368</v>
      </c>
      <c r="O240" s="102" t="n">
        <v>68.6666666666667</v>
      </c>
      <c r="P240" s="102" t="n">
        <v>22.6666666666667</v>
      </c>
      <c r="Q240" s="104" t="n">
        <v>15</v>
      </c>
      <c r="R240" s="92" t="n">
        <f aca="false">A240+IF(B240=0,B240-$R$4,B240)</f>
        <v>39847.4270833333</v>
      </c>
      <c r="S240" s="93" t="n">
        <f aca="false">IF(ISBLANK(H240),"",IF(ISNA(C240),H240+$S$2,H240+$S$1))</f>
        <v>91.3</v>
      </c>
      <c r="T240" s="94" t="n">
        <f aca="false">IF(ISBLANK(D240),"",(D240-T$1)/T$4)</f>
        <v>0.333333333333334</v>
      </c>
      <c r="U240" s="95" t="n">
        <f aca="false">IF(ISBLANK(D240),"",U$2*EXP((T240*U$3)/(T240+U$4)))</f>
        <v>0.626143815545811</v>
      </c>
      <c r="V240" s="96" t="n">
        <f aca="false">IF(U240="","",IF(S240="","",U240*S240/100))</f>
        <v>0.571669303593325</v>
      </c>
      <c r="W240" s="97" t="n">
        <f aca="false">IF(T240="","",IF(V240="","",(W$4*LN(V240/W$2))/(W$3-LN(V240/W$2))*T$4+T$1))</f>
        <v>30.3651982036543</v>
      </c>
      <c r="X240" s="98" t="n">
        <f aca="false">R240-INT(R240)</f>
        <v>0.427083333335759</v>
      </c>
      <c r="Y240" s="99" t="n">
        <f aca="false">INT(R240)</f>
        <v>39847</v>
      </c>
    </row>
    <row r="241" customFormat="false" ht="12.75" hidden="false" customHeight="false" outlineLevel="0" collapsed="false">
      <c r="A241" s="100" t="n">
        <v>39847</v>
      </c>
      <c r="B241" s="101" t="n">
        <v>0.4375</v>
      </c>
      <c r="C241" s="102" t="e">
        <f aca="false">NA()</f>
        <v>#N/A</v>
      </c>
      <c r="D241" s="102" t="n">
        <v>32.6</v>
      </c>
      <c r="E241" s="102" t="n">
        <v>32.6</v>
      </c>
      <c r="F241" s="102" t="n">
        <v>32.7</v>
      </c>
      <c r="G241" s="102" t="n">
        <v>32.6</v>
      </c>
      <c r="H241" s="102" t="n">
        <v>90.3</v>
      </c>
      <c r="I241" s="102" t="n">
        <v>30</v>
      </c>
      <c r="J241" s="103" t="n">
        <v>1</v>
      </c>
      <c r="K241" s="102" t="n">
        <v>4</v>
      </c>
      <c r="L241" s="102" t="e">
        <f aca="false">NA()</f>
        <v>#N/A</v>
      </c>
      <c r="M241" s="102" t="n">
        <v>0</v>
      </c>
      <c r="N241" s="102" t="n">
        <v>29.363</v>
      </c>
      <c r="O241" s="102" t="n">
        <v>69.6</v>
      </c>
      <c r="P241" s="102" t="n">
        <v>22.6666666666667</v>
      </c>
      <c r="Q241" s="104" t="n">
        <v>15</v>
      </c>
      <c r="R241" s="92" t="n">
        <f aca="false">A241+IF(B241=0,B241-$R$4,B241)</f>
        <v>39847.4375</v>
      </c>
      <c r="S241" s="93" t="n">
        <f aca="false">IF(ISBLANK(H241),"",IF(ISNA(C241),H241+$S$2,H241+$S$1))</f>
        <v>91.3</v>
      </c>
      <c r="T241" s="94" t="n">
        <f aca="false">IF(ISBLANK(D241),"",(D241-T$1)/T$4)</f>
        <v>0.333333333333334</v>
      </c>
      <c r="U241" s="95" t="n">
        <f aca="false">IF(ISBLANK(D241),"",U$2*EXP((T241*U$3)/(T241+U$4)))</f>
        <v>0.626143815545811</v>
      </c>
      <c r="V241" s="96" t="n">
        <f aca="false">IF(U241="","",IF(S241="","",U241*S241/100))</f>
        <v>0.571669303593325</v>
      </c>
      <c r="W241" s="97" t="n">
        <f aca="false">IF(T241="","",IF(V241="","",(W$4*LN(V241/W$2))/(W$3-LN(V241/W$2))*T$4+T$1))</f>
        <v>30.3651982036543</v>
      </c>
      <c r="X241" s="98" t="n">
        <f aca="false">R241-INT(R241)</f>
        <v>0.4375</v>
      </c>
      <c r="Y241" s="99" t="n">
        <f aca="false">INT(R241)</f>
        <v>39847</v>
      </c>
    </row>
    <row r="242" customFormat="false" ht="12.75" hidden="false" customHeight="false" outlineLevel="0" collapsed="false">
      <c r="A242" s="100" t="n">
        <v>39847</v>
      </c>
      <c r="B242" s="101" t="n">
        <v>0.447916666664241</v>
      </c>
      <c r="C242" s="102" t="e">
        <f aca="false">NA()</f>
        <v>#N/A</v>
      </c>
      <c r="D242" s="102" t="n">
        <v>32.7666666666667</v>
      </c>
      <c r="E242" s="102" t="n">
        <v>32.4333333333333</v>
      </c>
      <c r="F242" s="102" t="n">
        <v>32.8</v>
      </c>
      <c r="G242" s="102" t="n">
        <v>32.6</v>
      </c>
      <c r="H242" s="102" t="n">
        <v>89.9666666666667</v>
      </c>
      <c r="I242" s="102" t="n">
        <v>30.0666666666667</v>
      </c>
      <c r="J242" s="103" t="n">
        <v>1.33333333333333</v>
      </c>
      <c r="K242" s="102" t="n">
        <v>5</v>
      </c>
      <c r="L242" s="102" t="e">
        <f aca="false">NA()</f>
        <v>#N/A</v>
      </c>
      <c r="M242" s="102" t="n">
        <v>0</v>
      </c>
      <c r="N242" s="102" t="n">
        <v>29.3553333333333</v>
      </c>
      <c r="O242" s="102" t="n">
        <v>69.1</v>
      </c>
      <c r="P242" s="102" t="n">
        <v>23</v>
      </c>
      <c r="Q242" s="104" t="n">
        <v>15</v>
      </c>
      <c r="R242" s="92" t="n">
        <f aca="false">A242+IF(B242=0,B242-$R$4,B242)</f>
        <v>39847.4479166667</v>
      </c>
      <c r="S242" s="93" t="n">
        <f aca="false">IF(ISBLANK(H242),"",IF(ISNA(C242),H242+$S$2,H242+$S$1))</f>
        <v>90.9666666666667</v>
      </c>
      <c r="T242" s="94" t="n">
        <f aca="false">IF(ISBLANK(D242),"",(D242-T$1)/T$4)</f>
        <v>0.425925925925925</v>
      </c>
      <c r="U242" s="95" t="n">
        <f aca="false">IF(ISBLANK(D242),"",U$2*EXP((T242*U$3)/(T242+U$4)))</f>
        <v>0.630351955094406</v>
      </c>
      <c r="V242" s="96" t="n">
        <f aca="false">IF(U242="","",IF(S242="","",U242*S242/100))</f>
        <v>0.573410161817545</v>
      </c>
      <c r="W242" s="97" t="n">
        <f aca="false">IF(T242="","",IF(V242="","",(W$4*LN(V242/W$2))/(W$3-LN(V242/W$2))*T$4+T$1))</f>
        <v>30.4400432221644</v>
      </c>
      <c r="X242" s="98" t="n">
        <f aca="false">R242-INT(R242)</f>
        <v>0.447916666664241</v>
      </c>
      <c r="Y242" s="99" t="n">
        <f aca="false">INT(R242)</f>
        <v>39847</v>
      </c>
    </row>
    <row r="243" customFormat="false" ht="12.75" hidden="false" customHeight="false" outlineLevel="0" collapsed="false">
      <c r="A243" s="100" t="n">
        <v>39847</v>
      </c>
      <c r="B243" s="101" t="n">
        <v>0.458333333335759</v>
      </c>
      <c r="C243" s="102" t="e">
        <f aca="false">NA()</f>
        <v>#N/A</v>
      </c>
      <c r="D243" s="102" t="n">
        <v>32.9333333333333</v>
      </c>
      <c r="E243" s="102" t="n">
        <v>32.6</v>
      </c>
      <c r="F243" s="102" t="n">
        <v>33.2</v>
      </c>
      <c r="G243" s="102" t="n">
        <v>32.8</v>
      </c>
      <c r="H243" s="102" t="n">
        <v>89.6333333333333</v>
      </c>
      <c r="I243" s="102" t="n">
        <v>30.1333333333333</v>
      </c>
      <c r="J243" s="103" t="n">
        <v>1.33333333333333</v>
      </c>
      <c r="K243" s="102" t="n">
        <v>5</v>
      </c>
      <c r="L243" s="102" t="e">
        <f aca="false">NA()</f>
        <v>#N/A</v>
      </c>
      <c r="M243" s="102" t="n">
        <v>0</v>
      </c>
      <c r="N243" s="102" t="n">
        <v>29.349</v>
      </c>
      <c r="O243" s="102" t="n">
        <v>68.5333333333333</v>
      </c>
      <c r="P243" s="102" t="n">
        <v>23</v>
      </c>
      <c r="Q243" s="104" t="n">
        <v>15</v>
      </c>
      <c r="R243" s="92" t="n">
        <f aca="false">A243+IF(B243=0,B243-$R$4,B243)</f>
        <v>39847.4583333333</v>
      </c>
      <c r="S243" s="93" t="n">
        <f aca="false">IF(ISBLANK(H243),"",IF(ISNA(C243),H243+$S$2,H243+$S$1))</f>
        <v>90.6333333333333</v>
      </c>
      <c r="T243" s="94" t="n">
        <f aca="false">IF(ISBLANK(D243),"",(D243-T$1)/T$4)</f>
        <v>0.518518518518517</v>
      </c>
      <c r="U243" s="95" t="n">
        <f aca="false">IF(ISBLANK(D243),"",U$2*EXP((T243*U$3)/(T243+U$4)))</f>
        <v>0.634585150602715</v>
      </c>
      <c r="V243" s="96" t="n">
        <f aca="false">IF(U243="","",IF(S243="","",U243*S243/100))</f>
        <v>0.575145674829594</v>
      </c>
      <c r="W243" s="97" t="n">
        <f aca="false">IF(T243="","",IF(V243="","",(W$4*LN(V243/W$2))/(W$3-LN(V243/W$2))*T$4+T$1))</f>
        <v>30.5144581906307</v>
      </c>
      <c r="X243" s="98" t="n">
        <f aca="false">R243-INT(R243)</f>
        <v>0.458333333335759</v>
      </c>
      <c r="Y243" s="99" t="n">
        <f aca="false">INT(R243)</f>
        <v>39847</v>
      </c>
    </row>
    <row r="244" customFormat="false" ht="12.75" hidden="false" customHeight="false" outlineLevel="0" collapsed="false">
      <c r="A244" s="100" t="n">
        <v>39847</v>
      </c>
      <c r="B244" s="101" t="n">
        <v>0.46875</v>
      </c>
      <c r="C244" s="102" t="e">
        <f aca="false">NA()</f>
        <v>#N/A</v>
      </c>
      <c r="D244" s="102" t="n">
        <v>33.0333333333333</v>
      </c>
      <c r="E244" s="102" t="n">
        <v>32.4333333333333</v>
      </c>
      <c r="F244" s="102" t="n">
        <v>33.2</v>
      </c>
      <c r="G244" s="102" t="n">
        <v>33</v>
      </c>
      <c r="H244" s="102" t="n">
        <v>88.6333333333333</v>
      </c>
      <c r="I244" s="102" t="n">
        <v>29.9333333333333</v>
      </c>
      <c r="J244" s="103" t="n">
        <v>1.66666666666667</v>
      </c>
      <c r="K244" s="102" t="n">
        <v>5</v>
      </c>
      <c r="L244" s="102" t="e">
        <f aca="false">NA()</f>
        <v>#N/A</v>
      </c>
      <c r="M244" s="102" t="n">
        <v>0</v>
      </c>
      <c r="N244" s="102" t="n">
        <v>29.349</v>
      </c>
      <c r="O244" s="102" t="n">
        <v>68.4</v>
      </c>
      <c r="P244" s="102" t="n">
        <v>23</v>
      </c>
      <c r="Q244" s="104" t="n">
        <v>15</v>
      </c>
      <c r="R244" s="92" t="n">
        <f aca="false">A244+IF(B244=0,B244-$R$4,B244)</f>
        <v>39847.46875</v>
      </c>
      <c r="S244" s="93" t="n">
        <f aca="false">IF(ISBLANK(H244),"",IF(ISNA(C244),H244+$S$2,H244+$S$1))</f>
        <v>89.6333333333333</v>
      </c>
      <c r="T244" s="94" t="n">
        <f aca="false">IF(ISBLANK(D244),"",(D244-T$1)/T$4)</f>
        <v>0.574074074074073</v>
      </c>
      <c r="U244" s="95" t="n">
        <f aca="false">IF(ISBLANK(D244),"",U$2*EXP((T244*U$3)/(T244+U$4)))</f>
        <v>0.637137148317989</v>
      </c>
      <c r="V244" s="96" t="n">
        <f aca="false">IF(U244="","",IF(S244="","",U244*S244/100))</f>
        <v>0.571087263942358</v>
      </c>
      <c r="W244" s="97" t="n">
        <f aca="false">IF(T244="","",IF(V244="","",(W$4*LN(V244/W$2))/(W$3-LN(V244/W$2))*T$4+T$1))</f>
        <v>30.3401293983084</v>
      </c>
      <c r="X244" s="98" t="n">
        <f aca="false">R244-INT(R244)</f>
        <v>0.46875</v>
      </c>
      <c r="Y244" s="99" t="n">
        <f aca="false">INT(R244)</f>
        <v>39847</v>
      </c>
    </row>
    <row r="245" customFormat="false" ht="12.75" hidden="false" customHeight="false" outlineLevel="0" collapsed="false">
      <c r="A245" s="100" t="n">
        <v>39847</v>
      </c>
      <c r="B245" s="101" t="n">
        <v>0.479166666664241</v>
      </c>
      <c r="C245" s="102" t="e">
        <f aca="false">NA()</f>
        <v>#N/A</v>
      </c>
      <c r="D245" s="102" t="n">
        <v>32.9</v>
      </c>
      <c r="E245" s="102" t="n">
        <v>31.7333333333333</v>
      </c>
      <c r="F245" s="102" t="n">
        <v>33</v>
      </c>
      <c r="G245" s="102" t="n">
        <v>32.8</v>
      </c>
      <c r="H245" s="102" t="n">
        <v>88.3</v>
      </c>
      <c r="I245" s="102" t="n">
        <v>29.7</v>
      </c>
      <c r="J245" s="103" t="n">
        <v>2</v>
      </c>
      <c r="K245" s="102" t="n">
        <v>5</v>
      </c>
      <c r="L245" s="102" t="e">
        <f aca="false">NA()</f>
        <v>#N/A</v>
      </c>
      <c r="M245" s="102" t="n">
        <v>0</v>
      </c>
      <c r="N245" s="102" t="n">
        <v>29.3453333333333</v>
      </c>
      <c r="O245" s="102" t="n">
        <v>67.9333333333333</v>
      </c>
      <c r="P245" s="102" t="n">
        <v>23</v>
      </c>
      <c r="Q245" s="104" t="n">
        <v>15</v>
      </c>
      <c r="R245" s="92" t="n">
        <f aca="false">A245+IF(B245=0,B245-$R$4,B245)</f>
        <v>39847.4791666667</v>
      </c>
      <c r="S245" s="93" t="n">
        <f aca="false">IF(ISBLANK(H245),"",IF(ISNA(C245),H245+$S$2,H245+$S$1))</f>
        <v>89.3</v>
      </c>
      <c r="T245" s="94" t="n">
        <f aca="false">IF(ISBLANK(D245),"",(D245-T$1)/T$4)</f>
        <v>0.499999999999999</v>
      </c>
      <c r="U245" s="95" t="n">
        <f aca="false">IF(ISBLANK(D245),"",U$2*EXP((T245*U$3)/(T245+U$4)))</f>
        <v>0.633736500850724</v>
      </c>
      <c r="V245" s="96" t="n">
        <f aca="false">IF(U245="","",IF(S245="","",U245*S245/100))</f>
        <v>0.565926695259697</v>
      </c>
      <c r="W245" s="97" t="n">
        <f aca="false">IF(T245="","",IF(V245="","",(W$4*LN(V245/W$2))/(W$3-LN(V245/W$2))*T$4+T$1))</f>
        <v>30.1168643267546</v>
      </c>
      <c r="X245" s="98" t="n">
        <f aca="false">R245-INT(R245)</f>
        <v>0.479166666664241</v>
      </c>
      <c r="Y245" s="99" t="n">
        <f aca="false">INT(R245)</f>
        <v>39847</v>
      </c>
    </row>
    <row r="246" customFormat="false" ht="12.75" hidden="false" customHeight="false" outlineLevel="0" collapsed="false">
      <c r="A246" s="100" t="n">
        <v>39847</v>
      </c>
      <c r="B246" s="101" t="n">
        <v>0.489583333335759</v>
      </c>
      <c r="C246" s="102" t="e">
        <f aca="false">NA()</f>
        <v>#N/A</v>
      </c>
      <c r="D246" s="102" t="n">
        <v>33.1</v>
      </c>
      <c r="E246" s="102" t="n">
        <v>33.1</v>
      </c>
      <c r="F246" s="102" t="n">
        <v>33.3</v>
      </c>
      <c r="G246" s="102" t="n">
        <v>32.9</v>
      </c>
      <c r="H246" s="102" t="n">
        <v>87.9666666666667</v>
      </c>
      <c r="I246" s="102" t="n">
        <v>29.8333333333333</v>
      </c>
      <c r="J246" s="103" t="n">
        <v>1</v>
      </c>
      <c r="K246" s="102" t="n">
        <v>4</v>
      </c>
      <c r="L246" s="102" t="e">
        <f aca="false">NA()</f>
        <v>#N/A</v>
      </c>
      <c r="M246" s="102" t="n">
        <v>0</v>
      </c>
      <c r="N246" s="102" t="n">
        <v>29.342</v>
      </c>
      <c r="O246" s="102" t="n">
        <v>67.5333333333333</v>
      </c>
      <c r="P246" s="102" t="n">
        <v>23.6666666666667</v>
      </c>
      <c r="Q246" s="104" t="n">
        <v>15</v>
      </c>
      <c r="R246" s="92" t="n">
        <f aca="false">A246+IF(B246=0,B246-$R$4,B246)</f>
        <v>39847.4895833333</v>
      </c>
      <c r="S246" s="93" t="n">
        <f aca="false">IF(ISBLANK(H246),"",IF(ISNA(C246),H246+$S$2,H246+$S$1))</f>
        <v>88.9666666666667</v>
      </c>
      <c r="T246" s="94" t="n">
        <f aca="false">IF(ISBLANK(D246),"",(D246-T$1)/T$4)</f>
        <v>0.611111111111112</v>
      </c>
      <c r="U246" s="95" t="n">
        <f aca="false">IF(ISBLANK(D246),"",U$2*EXP((T246*U$3)/(T246+U$4)))</f>
        <v>0.638843530850538</v>
      </c>
      <c r="V246" s="96" t="n">
        <f aca="false">IF(U246="","",IF(S246="","",U246*S246/100))</f>
        <v>0.568357794613362</v>
      </c>
      <c r="W246" s="97" t="n">
        <f aca="false">IF(T246="","",IF(V246="","",(W$4*LN(V246/W$2))/(W$3-LN(V246/W$2))*T$4+T$1))</f>
        <v>30.2222664556791</v>
      </c>
      <c r="X246" s="98" t="n">
        <f aca="false">R246-INT(R246)</f>
        <v>0.489583333335759</v>
      </c>
      <c r="Y246" s="99" t="n">
        <f aca="false">INT(R246)</f>
        <v>39847</v>
      </c>
    </row>
    <row r="247" customFormat="false" ht="12.75" hidden="false" customHeight="false" outlineLevel="0" collapsed="false">
      <c r="A247" s="100" t="n">
        <v>39847</v>
      </c>
      <c r="B247" s="101" t="n">
        <v>0.5</v>
      </c>
      <c r="C247" s="102" t="e">
        <f aca="false">NA()</f>
        <v>#N/A</v>
      </c>
      <c r="D247" s="102" t="n">
        <v>33.3333333333333</v>
      </c>
      <c r="E247" s="102" t="n">
        <v>33.0333333333333</v>
      </c>
      <c r="F247" s="102" t="n">
        <v>33.4</v>
      </c>
      <c r="G247" s="102" t="n">
        <v>33.3</v>
      </c>
      <c r="H247" s="102" t="n">
        <v>86.6333333333333</v>
      </c>
      <c r="I247" s="102" t="n">
        <v>29.7</v>
      </c>
      <c r="J247" s="103" t="n">
        <v>1.33333333333333</v>
      </c>
      <c r="K247" s="102" t="n">
        <v>6</v>
      </c>
      <c r="L247" s="102" t="e">
        <f aca="false">NA()</f>
        <v>#N/A</v>
      </c>
      <c r="M247" s="102" t="n">
        <v>0</v>
      </c>
      <c r="N247" s="102" t="n">
        <v>29.3383333333333</v>
      </c>
      <c r="O247" s="102" t="n">
        <v>67.5</v>
      </c>
      <c r="P247" s="102" t="n">
        <v>24</v>
      </c>
      <c r="Q247" s="104" t="n">
        <v>15</v>
      </c>
      <c r="R247" s="92" t="n">
        <f aca="false">A247+IF(B247=0,B247-$R$4,B247)</f>
        <v>39847.5</v>
      </c>
      <c r="S247" s="93" t="n">
        <f aca="false">IF(ISBLANK(H247),"",IF(ISNA(C247),H247+$S$2,H247+$S$1))</f>
        <v>87.6333333333333</v>
      </c>
      <c r="T247" s="94" t="n">
        <f aca="false">IF(ISBLANK(D247),"",(D247-T$1)/T$4)</f>
        <v>0.740740740740742</v>
      </c>
      <c r="U247" s="95" t="n">
        <f aca="false">IF(ISBLANK(D247),"",U$2*EXP((T247*U$3)/(T247+U$4)))</f>
        <v>0.644847819904377</v>
      </c>
      <c r="V247" s="96" t="n">
        <f aca="false">IF(U247="","",IF(S247="","",U247*S247/100))</f>
        <v>0.565101639509535</v>
      </c>
      <c r="W247" s="97" t="n">
        <f aca="false">IF(T247="","",IF(V247="","",(W$4*LN(V247/W$2))/(W$3-LN(V247/W$2))*T$4+T$1))</f>
        <v>30.0810021720722</v>
      </c>
      <c r="X247" s="98" t="n">
        <f aca="false">R247-INT(R247)</f>
        <v>0.5</v>
      </c>
      <c r="Y247" s="99" t="n">
        <f aca="false">INT(R247)</f>
        <v>39847</v>
      </c>
    </row>
    <row r="248" customFormat="false" ht="12.75" hidden="false" customHeight="false" outlineLevel="0" collapsed="false">
      <c r="A248" s="100" t="n">
        <v>39847</v>
      </c>
      <c r="B248" s="101" t="n">
        <v>0.510416666664241</v>
      </c>
      <c r="C248" s="102" t="e">
        <f aca="false">NA()</f>
        <v>#N/A</v>
      </c>
      <c r="D248" s="102" t="n">
        <v>33.5333333333333</v>
      </c>
      <c r="E248" s="102" t="n">
        <v>32.1</v>
      </c>
      <c r="F248" s="102" t="n">
        <v>33.7</v>
      </c>
      <c r="G248" s="102" t="n">
        <v>33.4</v>
      </c>
      <c r="H248" s="102" t="n">
        <v>84.9666666666667</v>
      </c>
      <c r="I248" s="102" t="n">
        <v>29.4333333333333</v>
      </c>
      <c r="J248" s="103" t="n">
        <v>2.33333333333333</v>
      </c>
      <c r="K248" s="102" t="n">
        <v>11</v>
      </c>
      <c r="L248" s="102" t="e">
        <f aca="false">NA()</f>
        <v>#N/A</v>
      </c>
      <c r="M248" s="102" t="n">
        <v>0</v>
      </c>
      <c r="N248" s="102" t="n">
        <v>29.328</v>
      </c>
      <c r="O248" s="102" t="n">
        <v>67.4666666666667</v>
      </c>
      <c r="P248" s="102" t="n">
        <v>24</v>
      </c>
      <c r="Q248" s="104" t="n">
        <v>15</v>
      </c>
      <c r="R248" s="92" t="n">
        <f aca="false">A248+IF(B248=0,B248-$R$4,B248)</f>
        <v>39847.5104166667</v>
      </c>
      <c r="S248" s="93" t="n">
        <f aca="false">IF(ISBLANK(H248),"",IF(ISNA(C248),H248+$S$2,H248+$S$1))</f>
        <v>85.9666666666667</v>
      </c>
      <c r="T248" s="94" t="n">
        <f aca="false">IF(ISBLANK(D248),"",(D248-T$1)/T$4)</f>
        <v>0.851851851851851</v>
      </c>
      <c r="U248" s="95" t="n">
        <f aca="false">IF(ISBLANK(D248),"",U$2*EXP((T248*U$3)/(T248+U$4)))</f>
        <v>0.650034113709535</v>
      </c>
      <c r="V248" s="96" t="n">
        <f aca="false">IF(U248="","",IF(S248="","",U248*S248/100))</f>
        <v>0.558812659752297</v>
      </c>
      <c r="W248" s="97" t="n">
        <f aca="false">IF(T248="","",IF(V248="","",(W$4*LN(V248/W$2))/(W$3-LN(V248/W$2))*T$4+T$1))</f>
        <v>29.8061073323112</v>
      </c>
      <c r="X248" s="98" t="n">
        <f aca="false">R248-INT(R248)</f>
        <v>0.510416666664241</v>
      </c>
      <c r="Y248" s="99" t="n">
        <f aca="false">INT(R248)</f>
        <v>39847</v>
      </c>
    </row>
    <row r="249" customFormat="false" ht="12.75" hidden="false" customHeight="false" outlineLevel="0" collapsed="false">
      <c r="A249" s="100" t="n">
        <v>39847</v>
      </c>
      <c r="B249" s="101" t="n">
        <v>0.520833333335759</v>
      </c>
      <c r="C249" s="102" t="e">
        <f aca="false">NA()</f>
        <v>#N/A</v>
      </c>
      <c r="D249" s="102" t="n">
        <v>33.8</v>
      </c>
      <c r="E249" s="102" t="n">
        <v>32.4</v>
      </c>
      <c r="F249" s="102" t="n">
        <v>33.9</v>
      </c>
      <c r="G249" s="102" t="n">
        <v>33.7</v>
      </c>
      <c r="H249" s="102" t="n">
        <v>83.9666666666667</v>
      </c>
      <c r="I249" s="102" t="n">
        <v>29.4</v>
      </c>
      <c r="J249" s="103" t="n">
        <v>2.33333333333333</v>
      </c>
      <c r="K249" s="102" t="n">
        <v>7</v>
      </c>
      <c r="L249" s="102" t="e">
        <f aca="false">NA()</f>
        <v>#N/A</v>
      </c>
      <c r="M249" s="102" t="n">
        <v>0</v>
      </c>
      <c r="N249" s="102" t="n">
        <v>29.3226666666667</v>
      </c>
      <c r="O249" s="102" t="n">
        <v>67.4</v>
      </c>
      <c r="P249" s="102" t="n">
        <v>24.3333333333333</v>
      </c>
      <c r="Q249" s="104" t="n">
        <v>15</v>
      </c>
      <c r="R249" s="92" t="n">
        <f aca="false">A249+IF(B249=0,B249-$R$4,B249)</f>
        <v>39847.5208333333</v>
      </c>
      <c r="S249" s="93" t="n">
        <f aca="false">IF(ISBLANK(H249),"",IF(ISNA(C249),H249+$S$2,H249+$S$1))</f>
        <v>84.9666666666667</v>
      </c>
      <c r="T249" s="94" t="n">
        <f aca="false">IF(ISBLANK(D249),"",(D249-T$1)/T$4)</f>
        <v>0.999999999999998</v>
      </c>
      <c r="U249" s="95" t="n">
        <f aca="false">IF(ISBLANK(D249),"",U$2*EXP((T249*U$3)/(T249+U$4)))</f>
        <v>0.657006673851727</v>
      </c>
      <c r="V249" s="96" t="n">
        <f aca="false">IF(U249="","",IF(S249="","",U249*S249/100))</f>
        <v>0.558236670549351</v>
      </c>
      <c r="W249" s="97" t="n">
        <f aca="false">IF(T249="","",IF(V249="","",(W$4*LN(V249/W$2))/(W$3-LN(V249/W$2))*T$4+T$1))</f>
        <v>29.7807935992656</v>
      </c>
      <c r="X249" s="98" t="n">
        <f aca="false">R249-INT(R249)</f>
        <v>0.520833333335759</v>
      </c>
      <c r="Y249" s="99" t="n">
        <f aca="false">INT(R249)</f>
        <v>39847</v>
      </c>
    </row>
    <row r="250" customFormat="false" ht="12.75" hidden="false" customHeight="false" outlineLevel="0" collapsed="false">
      <c r="A250" s="100" t="n">
        <v>39847</v>
      </c>
      <c r="B250" s="101" t="n">
        <v>0.53125</v>
      </c>
      <c r="C250" s="102" t="e">
        <f aca="false">NA()</f>
        <v>#N/A</v>
      </c>
      <c r="D250" s="102" t="n">
        <v>34.1333333333333</v>
      </c>
      <c r="E250" s="102" t="n">
        <v>34.1333333333333</v>
      </c>
      <c r="F250" s="102" t="n">
        <v>34.5</v>
      </c>
      <c r="G250" s="102" t="n">
        <v>33.9</v>
      </c>
      <c r="H250" s="102" t="n">
        <v>83.3</v>
      </c>
      <c r="I250" s="102" t="n">
        <v>29.5333333333333</v>
      </c>
      <c r="J250" s="103" t="n">
        <v>1</v>
      </c>
      <c r="K250" s="102" t="n">
        <v>5</v>
      </c>
      <c r="L250" s="102" t="e">
        <f aca="false">NA()</f>
        <v>#N/A</v>
      </c>
      <c r="M250" s="102" t="n">
        <v>0</v>
      </c>
      <c r="N250" s="102" t="n">
        <v>29.3086666666667</v>
      </c>
      <c r="O250" s="102" t="n">
        <v>67.5</v>
      </c>
      <c r="P250" s="102" t="n">
        <v>25</v>
      </c>
      <c r="Q250" s="104" t="n">
        <v>15</v>
      </c>
      <c r="R250" s="92" t="n">
        <f aca="false">A250+IF(B250=0,B250-$R$4,B250)</f>
        <v>39847.53125</v>
      </c>
      <c r="S250" s="93" t="n">
        <f aca="false">IF(ISBLANK(H250),"",IF(ISNA(C250),H250+$S$2,H250+$S$1))</f>
        <v>84.3</v>
      </c>
      <c r="T250" s="94" t="n">
        <f aca="false">IF(ISBLANK(D250),"",(D250-T$1)/T$4)</f>
        <v>1.18518518518519</v>
      </c>
      <c r="U250" s="95" t="n">
        <f aca="false">IF(ISBLANK(D250),"",U$2*EXP((T250*U$3)/(T250+U$4)))</f>
        <v>0.665815545508224</v>
      </c>
      <c r="V250" s="96" t="n">
        <f aca="false">IF(U250="","",IF(S250="","",U250*S250/100))</f>
        <v>0.561282504863433</v>
      </c>
      <c r="W250" s="97" t="n">
        <f aca="false">IF(T250="","",IF(V250="","",(W$4*LN(V250/W$2))/(W$3-LN(V250/W$2))*T$4+T$1))</f>
        <v>29.9143911584096</v>
      </c>
      <c r="X250" s="98" t="n">
        <f aca="false">R250-INT(R250)</f>
        <v>0.53125</v>
      </c>
      <c r="Y250" s="99" t="n">
        <f aca="false">INT(R250)</f>
        <v>39847</v>
      </c>
    </row>
    <row r="251" customFormat="false" ht="12.75" hidden="false" customHeight="false" outlineLevel="0" collapsed="false">
      <c r="A251" s="100" t="n">
        <v>39847</v>
      </c>
      <c r="B251" s="101" t="n">
        <v>0.541666666664241</v>
      </c>
      <c r="C251" s="102" t="e">
        <f aca="false">NA()</f>
        <v>#N/A</v>
      </c>
      <c r="D251" s="102" t="n">
        <v>34.6666666666667</v>
      </c>
      <c r="E251" s="102" t="n">
        <v>34.6666666666667</v>
      </c>
      <c r="F251" s="102" t="n">
        <v>34.8</v>
      </c>
      <c r="G251" s="102" t="n">
        <v>34.4</v>
      </c>
      <c r="H251" s="102" t="n">
        <v>82.6333333333333</v>
      </c>
      <c r="I251" s="102" t="n">
        <v>29.8666666666667</v>
      </c>
      <c r="J251" s="103" t="n">
        <v>1</v>
      </c>
      <c r="K251" s="102" t="n">
        <v>5</v>
      </c>
      <c r="L251" s="102" t="e">
        <f aca="false">NA()</f>
        <v>#N/A</v>
      </c>
      <c r="M251" s="102" t="n">
        <v>0</v>
      </c>
      <c r="N251" s="102" t="n">
        <v>29.3016666666667</v>
      </c>
      <c r="O251" s="102" t="n">
        <v>67.8</v>
      </c>
      <c r="P251" s="102" t="n">
        <v>25</v>
      </c>
      <c r="Q251" s="104" t="n">
        <v>15</v>
      </c>
      <c r="R251" s="92" t="n">
        <f aca="false">A251+IF(B251=0,B251-$R$4,B251)</f>
        <v>39847.5416666667</v>
      </c>
      <c r="S251" s="93" t="n">
        <f aca="false">IF(ISBLANK(H251),"",IF(ISNA(C251),H251+$S$2,H251+$S$1))</f>
        <v>83.6333333333333</v>
      </c>
      <c r="T251" s="94" t="n">
        <f aca="false">IF(ISBLANK(D251),"",(D251-T$1)/T$4)</f>
        <v>1.48148148148148</v>
      </c>
      <c r="U251" s="95" t="n">
        <f aca="false">IF(ISBLANK(D251),"",U$2*EXP((T251*U$3)/(T251+U$4)))</f>
        <v>0.680127572519889</v>
      </c>
      <c r="V251" s="96" t="n">
        <f aca="false">IF(U251="","",IF(S251="","",U251*S251/100))</f>
        <v>0.568813359817467</v>
      </c>
      <c r="W251" s="97" t="n">
        <f aca="false">IF(T251="","",IF(V251="","",(W$4*LN(V251/W$2))/(W$3-LN(V251/W$2))*T$4+T$1))</f>
        <v>30.2419733440916</v>
      </c>
      <c r="X251" s="98" t="n">
        <f aca="false">R251-INT(R251)</f>
        <v>0.541666666664241</v>
      </c>
      <c r="Y251" s="99" t="n">
        <f aca="false">INT(R251)</f>
        <v>39847</v>
      </c>
    </row>
    <row r="252" customFormat="false" ht="12.75" hidden="false" customHeight="false" outlineLevel="0" collapsed="false">
      <c r="A252" s="100" t="n">
        <v>39847</v>
      </c>
      <c r="B252" s="101" t="n">
        <v>0.552083333335759</v>
      </c>
      <c r="C252" s="102" t="e">
        <f aca="false">NA()</f>
        <v>#N/A</v>
      </c>
      <c r="D252" s="102" t="n">
        <v>34.6333333333333</v>
      </c>
      <c r="E252" s="102" t="n">
        <v>34.3666666666667</v>
      </c>
      <c r="F252" s="102" t="n">
        <v>34.8</v>
      </c>
      <c r="G252" s="102" t="n">
        <v>34.5</v>
      </c>
      <c r="H252" s="102" t="n">
        <v>83.9666666666667</v>
      </c>
      <c r="I252" s="102" t="n">
        <v>30.2333333333333</v>
      </c>
      <c r="J252" s="103" t="n">
        <v>1.33333333333333</v>
      </c>
      <c r="K252" s="102" t="n">
        <v>7</v>
      </c>
      <c r="L252" s="102" t="e">
        <f aca="false">NA()</f>
        <v>#N/A</v>
      </c>
      <c r="M252" s="102" t="n">
        <v>0</v>
      </c>
      <c r="N252" s="102" t="n">
        <v>29.296</v>
      </c>
      <c r="O252" s="102" t="n">
        <v>68</v>
      </c>
      <c r="P252" s="102" t="n">
        <v>25</v>
      </c>
      <c r="Q252" s="104" t="n">
        <v>15</v>
      </c>
      <c r="R252" s="92" t="n">
        <f aca="false">A252+IF(B252=0,B252-$R$4,B252)</f>
        <v>39847.5520833333</v>
      </c>
      <c r="S252" s="93" t="n">
        <f aca="false">IF(ISBLANK(H252),"",IF(ISNA(C252),H252+$S$2,H252+$S$1))</f>
        <v>84.9666666666667</v>
      </c>
      <c r="T252" s="94" t="n">
        <f aca="false">IF(ISBLANK(D252),"",(D252-T$1)/T$4)</f>
        <v>1.46296296296296</v>
      </c>
      <c r="U252" s="95" t="n">
        <f aca="false">IF(ISBLANK(D252),"",U$2*EXP((T252*U$3)/(T252+U$4)))</f>
        <v>0.679225149481902</v>
      </c>
      <c r="V252" s="96" t="n">
        <f aca="false">IF(U252="","",IF(S252="","",U252*S252/100))</f>
        <v>0.577114968676456</v>
      </c>
      <c r="W252" s="97" t="n">
        <f aca="false">IF(T252="","",IF(V252="","",(W$4*LN(V252/W$2))/(W$3-LN(V252/W$2))*T$4+T$1))</f>
        <v>30.5986564638914</v>
      </c>
      <c r="X252" s="98" t="n">
        <f aca="false">R252-INT(R252)</f>
        <v>0.552083333335759</v>
      </c>
      <c r="Y252" s="99" t="n">
        <f aca="false">INT(R252)</f>
        <v>39847</v>
      </c>
    </row>
    <row r="253" customFormat="false" ht="12.75" hidden="false" customHeight="false" outlineLevel="0" collapsed="false">
      <c r="A253" s="100" t="n">
        <v>39847</v>
      </c>
      <c r="B253" s="101" t="n">
        <v>0.5625</v>
      </c>
      <c r="C253" s="102" t="e">
        <f aca="false">NA()</f>
        <v>#N/A</v>
      </c>
      <c r="D253" s="102" t="n">
        <v>34.3333333333333</v>
      </c>
      <c r="E253" s="102" t="n">
        <v>34.3333333333333</v>
      </c>
      <c r="F253" s="102" t="n">
        <v>34.5</v>
      </c>
      <c r="G253" s="102" t="n">
        <v>34.3</v>
      </c>
      <c r="H253" s="102" t="n">
        <v>85.9666666666667</v>
      </c>
      <c r="I253" s="102" t="n">
        <v>30.4666666666667</v>
      </c>
      <c r="J253" s="103" t="n">
        <v>1</v>
      </c>
      <c r="K253" s="102" t="n">
        <v>4</v>
      </c>
      <c r="L253" s="102" t="e">
        <f aca="false">NA()</f>
        <v>#N/A</v>
      </c>
      <c r="M253" s="102" t="n">
        <v>0</v>
      </c>
      <c r="N253" s="102" t="n">
        <v>29.2913333333333</v>
      </c>
      <c r="O253" s="102" t="n">
        <v>68.0666666666667</v>
      </c>
      <c r="P253" s="102" t="n">
        <v>25</v>
      </c>
      <c r="Q253" s="104" t="n">
        <v>15</v>
      </c>
      <c r="R253" s="92" t="n">
        <f aca="false">A253+IF(B253=0,B253-$R$4,B253)</f>
        <v>39847.5625</v>
      </c>
      <c r="S253" s="93" t="n">
        <f aca="false">IF(ISBLANK(H253),"",IF(ISNA(C253),H253+$S$2,H253+$S$1))</f>
        <v>86.9666666666667</v>
      </c>
      <c r="T253" s="94" t="n">
        <f aca="false">IF(ISBLANK(D253),"",(D253-T$1)/T$4)</f>
        <v>1.29629629629629</v>
      </c>
      <c r="U253" s="95" t="n">
        <f aca="false">IF(ISBLANK(D253),"",U$2*EXP((T253*U$3)/(T253+U$4)))</f>
        <v>0.6711509667799</v>
      </c>
      <c r="V253" s="96" t="n">
        <f aca="false">IF(U253="","",IF(S253="","",U253*S253/100))</f>
        <v>0.583677624109587</v>
      </c>
      <c r="W253" s="97" t="n">
        <f aca="false">IF(T253="","",IF(V253="","",(W$4*LN(V253/W$2))/(W$3-LN(V253/W$2))*T$4+T$1))</f>
        <v>30.8774198360201</v>
      </c>
      <c r="X253" s="98" t="n">
        <f aca="false">R253-INT(R253)</f>
        <v>0.5625</v>
      </c>
      <c r="Y253" s="99" t="n">
        <f aca="false">INT(R253)</f>
        <v>39847</v>
      </c>
    </row>
    <row r="254" customFormat="false" ht="12.75" hidden="false" customHeight="false" outlineLevel="0" collapsed="false">
      <c r="A254" s="100" t="n">
        <v>39847</v>
      </c>
      <c r="B254" s="101" t="n">
        <v>0.572916666664241</v>
      </c>
      <c r="C254" s="102" t="e">
        <f aca="false">NA()</f>
        <v>#N/A</v>
      </c>
      <c r="D254" s="102" t="n">
        <v>34.3</v>
      </c>
      <c r="E254" s="102" t="n">
        <v>33.5</v>
      </c>
      <c r="F254" s="102" t="n">
        <v>34.4</v>
      </c>
      <c r="G254" s="102" t="n">
        <v>34.1</v>
      </c>
      <c r="H254" s="102" t="n">
        <v>86.3</v>
      </c>
      <c r="I254" s="102" t="n">
        <v>30.5</v>
      </c>
      <c r="J254" s="103" t="n">
        <v>2</v>
      </c>
      <c r="K254" s="102" t="n">
        <v>6</v>
      </c>
      <c r="L254" s="102" t="e">
        <f aca="false">NA()</f>
        <v>#N/A</v>
      </c>
      <c r="M254" s="102" t="n">
        <v>0</v>
      </c>
      <c r="N254" s="102" t="n">
        <v>29.2893333333333</v>
      </c>
      <c r="O254" s="102" t="n">
        <v>68.2</v>
      </c>
      <c r="P254" s="102" t="n">
        <v>25</v>
      </c>
      <c r="Q254" s="104" t="n">
        <v>15</v>
      </c>
      <c r="R254" s="92" t="n">
        <f aca="false">A254+IF(B254=0,B254-$R$4,B254)</f>
        <v>39847.5729166667</v>
      </c>
      <c r="S254" s="93" t="n">
        <f aca="false">IF(ISBLANK(H254),"",IF(ISNA(C254),H254+$S$2,H254+$S$1))</f>
        <v>87.3</v>
      </c>
      <c r="T254" s="94" t="n">
        <f aca="false">IF(ISBLANK(D254),"",(D254-T$1)/T$4)</f>
        <v>1.27777777777778</v>
      </c>
      <c r="U254" s="95" t="n">
        <f aca="false">IF(ISBLANK(D254),"",U$2*EXP((T254*U$3)/(T254+U$4)))</f>
        <v>0.67025910730872</v>
      </c>
      <c r="V254" s="96" t="n">
        <f aca="false">IF(U254="","",IF(S254="","",U254*S254/100))</f>
        <v>0.585136200680512</v>
      </c>
      <c r="W254" s="97" t="n">
        <f aca="false">IF(T254="","",IF(V254="","",(W$4*LN(V254/W$2))/(W$3-LN(V254/W$2))*T$4+T$1))</f>
        <v>30.9389985592161</v>
      </c>
      <c r="X254" s="98" t="n">
        <f aca="false">R254-INT(R254)</f>
        <v>0.572916666664241</v>
      </c>
      <c r="Y254" s="99" t="n">
        <f aca="false">INT(R254)</f>
        <v>39847</v>
      </c>
    </row>
    <row r="255" customFormat="false" ht="12.75" hidden="false" customHeight="false" outlineLevel="0" collapsed="false">
      <c r="A255" s="100" t="n">
        <v>39847</v>
      </c>
      <c r="B255" s="101" t="n">
        <v>0.583333333335759</v>
      </c>
      <c r="C255" s="102" t="e">
        <f aca="false">NA()</f>
        <v>#N/A</v>
      </c>
      <c r="D255" s="102" t="n">
        <v>34.0666666666667</v>
      </c>
      <c r="E255" s="102" t="n">
        <v>33.2666666666667</v>
      </c>
      <c r="F255" s="102" t="n">
        <v>34.2</v>
      </c>
      <c r="G255" s="102" t="n">
        <v>33.9</v>
      </c>
      <c r="H255" s="102" t="n">
        <v>86.3</v>
      </c>
      <c r="I255" s="102" t="n">
        <v>30.3666666666667</v>
      </c>
      <c r="J255" s="103" t="n">
        <v>2</v>
      </c>
      <c r="K255" s="102" t="n">
        <v>8</v>
      </c>
      <c r="L255" s="102" t="e">
        <f aca="false">NA()</f>
        <v>#N/A</v>
      </c>
      <c r="M255" s="102" t="n">
        <v>0</v>
      </c>
      <c r="N255" s="102" t="n">
        <v>29.285</v>
      </c>
      <c r="O255" s="102" t="n">
        <v>68.1333333333333</v>
      </c>
      <c r="P255" s="102" t="n">
        <v>25.3333333333333</v>
      </c>
      <c r="Q255" s="104" t="n">
        <v>15</v>
      </c>
      <c r="R255" s="92" t="n">
        <f aca="false">A255+IF(B255=0,B255-$R$4,B255)</f>
        <v>39847.5833333333</v>
      </c>
      <c r="S255" s="93" t="n">
        <f aca="false">IF(ISBLANK(H255),"",IF(ISNA(C255),H255+$S$2,H255+$S$1))</f>
        <v>87.3</v>
      </c>
      <c r="T255" s="94" t="n">
        <f aca="false">IF(ISBLANK(D255),"",(D255-T$1)/T$4)</f>
        <v>1.14814814814815</v>
      </c>
      <c r="U255" s="95" t="n">
        <f aca="false">IF(ISBLANK(D255),"",U$2*EXP((T255*U$3)/(T255+U$4)))</f>
        <v>0.664045444141537</v>
      </c>
      <c r="V255" s="96" t="n">
        <f aca="false">IF(U255="","",IF(S255="","",U255*S255/100))</f>
        <v>0.579711672735562</v>
      </c>
      <c r="W255" s="97" t="n">
        <f aca="false">IF(T255="","",IF(V255="","",(W$4*LN(V255/W$2))/(W$3-LN(V255/W$2))*T$4+T$1))</f>
        <v>30.7092915399105</v>
      </c>
      <c r="X255" s="98" t="n">
        <f aca="false">R255-INT(R255)</f>
        <v>0.583333333335759</v>
      </c>
      <c r="Y255" s="99" t="n">
        <f aca="false">INT(R255)</f>
        <v>39847</v>
      </c>
    </row>
    <row r="256" customFormat="false" ht="12.75" hidden="false" customHeight="false" outlineLevel="0" collapsed="false">
      <c r="A256" s="100" t="n">
        <v>39847</v>
      </c>
      <c r="B256" s="101" t="n">
        <v>0.59375</v>
      </c>
      <c r="C256" s="102" t="e">
        <f aca="false">NA()</f>
        <v>#N/A</v>
      </c>
      <c r="D256" s="102" t="n">
        <v>34.0666666666667</v>
      </c>
      <c r="E256" s="102" t="n">
        <v>34.0666666666667</v>
      </c>
      <c r="F256" s="102" t="n">
        <v>34.2</v>
      </c>
      <c r="G256" s="102" t="n">
        <v>33.9</v>
      </c>
      <c r="H256" s="102" t="n">
        <v>87.3</v>
      </c>
      <c r="I256" s="102" t="n">
        <v>30.5666666666667</v>
      </c>
      <c r="J256" s="103" t="n">
        <v>1</v>
      </c>
      <c r="K256" s="102" t="n">
        <v>5</v>
      </c>
      <c r="L256" s="102" t="e">
        <f aca="false">NA()</f>
        <v>#N/A</v>
      </c>
      <c r="M256" s="102" t="n">
        <v>0</v>
      </c>
      <c r="N256" s="102" t="n">
        <v>29.2766666666667</v>
      </c>
      <c r="O256" s="102" t="n">
        <v>68.2333333333333</v>
      </c>
      <c r="P256" s="102" t="n">
        <v>25</v>
      </c>
      <c r="Q256" s="104" t="n">
        <v>15</v>
      </c>
      <c r="R256" s="92" t="n">
        <f aca="false">A256+IF(B256=0,B256-$R$4,B256)</f>
        <v>39847.59375</v>
      </c>
      <c r="S256" s="93" t="n">
        <f aca="false">IF(ISBLANK(H256),"",IF(ISNA(C256),H256+$S$2,H256+$S$1))</f>
        <v>88.3</v>
      </c>
      <c r="T256" s="94" t="n">
        <f aca="false">IF(ISBLANK(D256),"",(D256-T$1)/T$4)</f>
        <v>1.14814814814815</v>
      </c>
      <c r="U256" s="95" t="n">
        <f aca="false">IF(ISBLANK(D256),"",U$2*EXP((T256*U$3)/(T256+U$4)))</f>
        <v>0.664045444141537</v>
      </c>
      <c r="V256" s="96" t="n">
        <f aca="false">IF(U256="","",IF(S256="","",U256*S256/100))</f>
        <v>0.586352127176977</v>
      </c>
      <c r="W256" s="97" t="n">
        <f aca="false">IF(T256="","",IF(V256="","",(W$4*LN(V256/W$2))/(W$3-LN(V256/W$2))*T$4+T$1))</f>
        <v>30.9902290924874</v>
      </c>
      <c r="X256" s="98" t="n">
        <f aca="false">R256-INT(R256)</f>
        <v>0.59375</v>
      </c>
      <c r="Y256" s="99" t="n">
        <f aca="false">INT(R256)</f>
        <v>39847</v>
      </c>
    </row>
    <row r="257" customFormat="false" ht="12.75" hidden="false" customHeight="false" outlineLevel="0" collapsed="false">
      <c r="A257" s="100" t="n">
        <v>39847</v>
      </c>
      <c r="B257" s="101" t="n">
        <v>0.604166666664241</v>
      </c>
      <c r="C257" s="102" t="e">
        <f aca="false">NA()</f>
        <v>#N/A</v>
      </c>
      <c r="D257" s="102" t="n">
        <v>34.3666666666667</v>
      </c>
      <c r="E257" s="102" t="n">
        <v>34.3666666666667</v>
      </c>
      <c r="F257" s="102" t="n">
        <v>34.5</v>
      </c>
      <c r="G257" s="102" t="n">
        <v>34.2</v>
      </c>
      <c r="H257" s="102" t="n">
        <v>88.3</v>
      </c>
      <c r="I257" s="102" t="n">
        <v>31.1666666666667</v>
      </c>
      <c r="J257" s="103" t="n">
        <v>1</v>
      </c>
      <c r="K257" s="102" t="n">
        <v>2</v>
      </c>
      <c r="L257" s="102" t="e">
        <f aca="false">NA()</f>
        <v>#N/A</v>
      </c>
      <c r="M257" s="102" t="n">
        <v>0</v>
      </c>
      <c r="N257" s="102" t="n">
        <v>29.2706666666667</v>
      </c>
      <c r="O257" s="102" t="n">
        <v>68.2</v>
      </c>
      <c r="P257" s="102" t="n">
        <v>26</v>
      </c>
      <c r="Q257" s="104" t="n">
        <v>15</v>
      </c>
      <c r="R257" s="92" t="n">
        <f aca="false">A257+IF(B257=0,B257-$R$4,B257)</f>
        <v>39847.6041666667</v>
      </c>
      <c r="S257" s="93" t="n">
        <f aca="false">IF(ISBLANK(H257),"",IF(ISNA(C257),H257+$S$2,H257+$S$1))</f>
        <v>89.3</v>
      </c>
      <c r="T257" s="94" t="n">
        <f aca="false">IF(ISBLANK(D257),"",(D257-T$1)/T$4)</f>
        <v>1.31481481481482</v>
      </c>
      <c r="U257" s="95" t="n">
        <f aca="false">IF(ISBLANK(D257),"",U$2*EXP((T257*U$3)/(T257+U$4)))</f>
        <v>0.672043877781038</v>
      </c>
      <c r="V257" s="96" t="n">
        <f aca="false">IF(U257="","",IF(S257="","",U257*S257/100))</f>
        <v>0.600135182858467</v>
      </c>
      <c r="W257" s="97" t="n">
        <f aca="false">IF(T257="","",IF(V257="","",(W$4*LN(V257/W$2))/(W$3-LN(V257/W$2))*T$4+T$1))</f>
        <v>31.5644596293949</v>
      </c>
      <c r="X257" s="98" t="n">
        <f aca="false">R257-INT(R257)</f>
        <v>0.604166666664241</v>
      </c>
      <c r="Y257" s="99" t="n">
        <f aca="false">INT(R257)</f>
        <v>39847</v>
      </c>
    </row>
    <row r="258" customFormat="false" ht="12.75" hidden="false" customHeight="false" outlineLevel="0" collapsed="false">
      <c r="A258" s="100" t="n">
        <v>39847</v>
      </c>
      <c r="B258" s="101" t="n">
        <v>0.614583333335759</v>
      </c>
      <c r="C258" s="102" t="e">
        <f aca="false">NA()</f>
        <v>#N/A</v>
      </c>
      <c r="D258" s="102" t="n">
        <v>34.3666666666667</v>
      </c>
      <c r="E258" s="102" t="n">
        <v>34.3666666666667</v>
      </c>
      <c r="F258" s="102" t="n">
        <v>34.5</v>
      </c>
      <c r="G258" s="102" t="n">
        <v>34.3</v>
      </c>
      <c r="H258" s="102" t="n">
        <v>88.3</v>
      </c>
      <c r="I258" s="102" t="n">
        <v>31.1666666666667</v>
      </c>
      <c r="J258" s="103" t="n">
        <v>1</v>
      </c>
      <c r="K258" s="102" t="n">
        <v>4</v>
      </c>
      <c r="L258" s="102" t="e">
        <f aca="false">NA()</f>
        <v>#N/A</v>
      </c>
      <c r="M258" s="102" t="n">
        <v>0</v>
      </c>
      <c r="N258" s="102" t="n">
        <v>29.269</v>
      </c>
      <c r="O258" s="102" t="n">
        <v>69</v>
      </c>
      <c r="P258" s="102" t="n">
        <v>26</v>
      </c>
      <c r="Q258" s="104" t="n">
        <v>15</v>
      </c>
      <c r="R258" s="92" t="n">
        <f aca="false">A258+IF(B258=0,B258-$R$4,B258)</f>
        <v>39847.6145833333</v>
      </c>
      <c r="S258" s="93" t="n">
        <f aca="false">IF(ISBLANK(H258),"",IF(ISNA(C258),H258+$S$2,H258+$S$1))</f>
        <v>89.3</v>
      </c>
      <c r="T258" s="94" t="n">
        <f aca="false">IF(ISBLANK(D258),"",(D258-T$1)/T$4)</f>
        <v>1.31481481481482</v>
      </c>
      <c r="U258" s="95" t="n">
        <f aca="false">IF(ISBLANK(D258),"",U$2*EXP((T258*U$3)/(T258+U$4)))</f>
        <v>0.672043877781038</v>
      </c>
      <c r="V258" s="96" t="n">
        <f aca="false">IF(U258="","",IF(S258="","",U258*S258/100))</f>
        <v>0.600135182858467</v>
      </c>
      <c r="W258" s="97" t="n">
        <f aca="false">IF(T258="","",IF(V258="","",(W$4*LN(V258/W$2))/(W$3-LN(V258/W$2))*T$4+T$1))</f>
        <v>31.5644596293949</v>
      </c>
      <c r="X258" s="98" t="n">
        <f aca="false">R258-INT(R258)</f>
        <v>0.614583333335759</v>
      </c>
      <c r="Y258" s="99" t="n">
        <f aca="false">INT(R258)</f>
        <v>39847</v>
      </c>
    </row>
    <row r="259" customFormat="false" ht="12.75" hidden="false" customHeight="false" outlineLevel="0" collapsed="false">
      <c r="A259" s="100" t="n">
        <v>39847</v>
      </c>
      <c r="B259" s="101" t="n">
        <v>0.625</v>
      </c>
      <c r="C259" s="102" t="e">
        <f aca="false">NA()</f>
        <v>#N/A</v>
      </c>
      <c r="D259" s="102" t="n">
        <v>34.2</v>
      </c>
      <c r="E259" s="102" t="n">
        <v>32.8666666666667</v>
      </c>
      <c r="F259" s="102" t="n">
        <v>34.3</v>
      </c>
      <c r="G259" s="102" t="n">
        <v>34.1</v>
      </c>
      <c r="H259" s="102" t="n">
        <v>88.9666666666667</v>
      </c>
      <c r="I259" s="102" t="n">
        <v>31.2</v>
      </c>
      <c r="J259" s="103" t="n">
        <v>2.33333333333333</v>
      </c>
      <c r="K259" s="102" t="n">
        <v>9</v>
      </c>
      <c r="L259" s="102" t="e">
        <f aca="false">NA()</f>
        <v>#N/A</v>
      </c>
      <c r="M259" s="102" t="n">
        <v>0.01</v>
      </c>
      <c r="N259" s="102" t="n">
        <v>29.2726666666667</v>
      </c>
      <c r="O259" s="102" t="n">
        <v>68.9666666666667</v>
      </c>
      <c r="P259" s="102" t="n">
        <v>26</v>
      </c>
      <c r="Q259" s="104" t="n">
        <v>15</v>
      </c>
      <c r="R259" s="92" t="n">
        <f aca="false">A259+IF(B259=0,B259-$R$4,B259)</f>
        <v>39847.625</v>
      </c>
      <c r="S259" s="93" t="n">
        <f aca="false">IF(ISBLANK(H259),"",IF(ISNA(C259),H259+$S$2,H259+$S$1))</f>
        <v>89.9666666666667</v>
      </c>
      <c r="T259" s="94" t="n">
        <f aca="false">IF(ISBLANK(D259),"",(D259-T$1)/T$4)</f>
        <v>1.22222222222222</v>
      </c>
      <c r="U259" s="95" t="n">
        <f aca="false">IF(ISBLANK(D259),"",U$2*EXP((T259*U$3)/(T259+U$4)))</f>
        <v>0.667589827386438</v>
      </c>
      <c r="V259" s="96" t="n">
        <f aca="false">IF(U259="","",IF(S259="","",U259*S259/100))</f>
        <v>0.600608314705332</v>
      </c>
      <c r="W259" s="97" t="n">
        <f aca="false">IF(T259="","",IF(V259="","",(W$4*LN(V259/W$2))/(W$3-LN(V259/W$2))*T$4+T$1))</f>
        <v>31.5839629928679</v>
      </c>
      <c r="X259" s="98" t="n">
        <f aca="false">R259-INT(R259)</f>
        <v>0.625</v>
      </c>
      <c r="Y259" s="99" t="n">
        <f aca="false">INT(R259)</f>
        <v>39847</v>
      </c>
    </row>
    <row r="260" customFormat="false" ht="12.75" hidden="false" customHeight="false" outlineLevel="0" collapsed="false">
      <c r="A260" s="100" t="n">
        <v>39847</v>
      </c>
      <c r="B260" s="101" t="n">
        <v>0.635416666664241</v>
      </c>
      <c r="C260" s="102" t="e">
        <f aca="false">NA()</f>
        <v>#N/A</v>
      </c>
      <c r="D260" s="102" t="n">
        <v>34.2</v>
      </c>
      <c r="E260" s="102" t="n">
        <v>34.2</v>
      </c>
      <c r="F260" s="102" t="n">
        <v>34.3</v>
      </c>
      <c r="G260" s="102" t="n">
        <v>34.1</v>
      </c>
      <c r="H260" s="102" t="n">
        <v>89.3</v>
      </c>
      <c r="I260" s="102" t="n">
        <v>31.3</v>
      </c>
      <c r="J260" s="103" t="n">
        <v>1</v>
      </c>
      <c r="K260" s="102" t="n">
        <v>4</v>
      </c>
      <c r="L260" s="102" t="e">
        <f aca="false">NA()</f>
        <v>#N/A</v>
      </c>
      <c r="M260" s="102" t="n">
        <v>0</v>
      </c>
      <c r="N260" s="102" t="n">
        <v>29.2703333333333</v>
      </c>
      <c r="O260" s="102" t="n">
        <v>68.8</v>
      </c>
      <c r="P260" s="102" t="n">
        <v>26</v>
      </c>
      <c r="Q260" s="104" t="n">
        <v>15</v>
      </c>
      <c r="R260" s="92" t="n">
        <f aca="false">A260+IF(B260=0,B260-$R$4,B260)</f>
        <v>39847.6354166667</v>
      </c>
      <c r="S260" s="93" t="n">
        <f aca="false">IF(ISBLANK(H260),"",IF(ISNA(C260),H260+$S$2,H260+$S$1))</f>
        <v>90.3</v>
      </c>
      <c r="T260" s="94" t="n">
        <f aca="false">IF(ISBLANK(D260),"",(D260-T$1)/T$4)</f>
        <v>1.22222222222222</v>
      </c>
      <c r="U260" s="95" t="n">
        <f aca="false">IF(ISBLANK(D260),"",U$2*EXP((T260*U$3)/(T260+U$4)))</f>
        <v>0.667589827386438</v>
      </c>
      <c r="V260" s="96" t="n">
        <f aca="false">IF(U260="","",IF(S260="","",U260*S260/100))</f>
        <v>0.602833614129953</v>
      </c>
      <c r="W260" s="97" t="n">
        <f aca="false">IF(T260="","",IF(V260="","",(W$4*LN(V260/W$2))/(W$3-LN(V260/W$2))*T$4+T$1))</f>
        <v>31.6755117044895</v>
      </c>
      <c r="X260" s="98" t="n">
        <f aca="false">R260-INT(R260)</f>
        <v>0.635416666664241</v>
      </c>
      <c r="Y260" s="99" t="n">
        <f aca="false">INT(R260)</f>
        <v>39847</v>
      </c>
    </row>
    <row r="261" customFormat="false" ht="12.75" hidden="false" customHeight="false" outlineLevel="0" collapsed="false">
      <c r="A261" s="100" t="n">
        <v>39847</v>
      </c>
      <c r="B261" s="101" t="n">
        <v>0.645833333335759</v>
      </c>
      <c r="C261" s="102" t="e">
        <f aca="false">NA()</f>
        <v>#N/A</v>
      </c>
      <c r="D261" s="102" t="n">
        <v>34.5</v>
      </c>
      <c r="E261" s="102" t="n">
        <v>34.2333333333333</v>
      </c>
      <c r="F261" s="102" t="n">
        <v>34.6</v>
      </c>
      <c r="G261" s="102" t="n">
        <v>34.3</v>
      </c>
      <c r="H261" s="102" t="n">
        <v>89.3</v>
      </c>
      <c r="I261" s="102" t="n">
        <v>31.6</v>
      </c>
      <c r="J261" s="103" t="n">
        <v>1.33333333333333</v>
      </c>
      <c r="K261" s="102" t="n">
        <v>7</v>
      </c>
      <c r="L261" s="102" t="e">
        <f aca="false">NA()</f>
        <v>#N/A</v>
      </c>
      <c r="M261" s="102" t="n">
        <v>0</v>
      </c>
      <c r="N261" s="102" t="n">
        <v>29.2713333333333</v>
      </c>
      <c r="O261" s="102" t="n">
        <v>68.6333333333333</v>
      </c>
      <c r="P261" s="102" t="n">
        <v>26</v>
      </c>
      <c r="Q261" s="104" t="n">
        <v>15</v>
      </c>
      <c r="R261" s="92" t="n">
        <f aca="false">A261+IF(B261=0,B261-$R$4,B261)</f>
        <v>39847.6458333333</v>
      </c>
      <c r="S261" s="93" t="n">
        <f aca="false">IF(ISBLANK(H261),"",IF(ISNA(C261),H261+$S$2,H261+$S$1))</f>
        <v>90.3</v>
      </c>
      <c r="T261" s="94" t="n">
        <f aca="false">IF(ISBLANK(D261),"",(D261-T$1)/T$4)</f>
        <v>1.38888888888889</v>
      </c>
      <c r="U261" s="95" t="n">
        <f aca="false">IF(ISBLANK(D261),"",U$2*EXP((T261*U$3)/(T261+U$4)))</f>
        <v>0.675626058502663</v>
      </c>
      <c r="V261" s="96" t="n">
        <f aca="false">IF(U261="","",IF(S261="","",U261*S261/100))</f>
        <v>0.610090330827905</v>
      </c>
      <c r="W261" s="97" t="n">
        <f aca="false">IF(T261="","",IF(V261="","",(W$4*LN(V261/W$2))/(W$3-LN(V261/W$2))*T$4+T$1))</f>
        <v>31.9719862794815</v>
      </c>
      <c r="X261" s="98" t="n">
        <f aca="false">R261-INT(R261)</f>
        <v>0.645833333335759</v>
      </c>
      <c r="Y261" s="99" t="n">
        <f aca="false">INT(R261)</f>
        <v>39847</v>
      </c>
    </row>
    <row r="262" customFormat="false" ht="12.75" hidden="false" customHeight="false" outlineLevel="0" collapsed="false">
      <c r="A262" s="100" t="n">
        <v>39847</v>
      </c>
      <c r="B262" s="101" t="n">
        <v>0.65625</v>
      </c>
      <c r="C262" s="102" t="e">
        <f aca="false">NA()</f>
        <v>#N/A</v>
      </c>
      <c r="D262" s="102" t="n">
        <v>34.5</v>
      </c>
      <c r="E262" s="102" t="n">
        <v>32.7666666666667</v>
      </c>
      <c r="F262" s="102" t="n">
        <v>34.6</v>
      </c>
      <c r="G262" s="102" t="n">
        <v>34.4</v>
      </c>
      <c r="H262" s="102" t="n">
        <v>87.9666666666667</v>
      </c>
      <c r="I262" s="102" t="n">
        <v>31.2</v>
      </c>
      <c r="J262" s="103" t="n">
        <v>2.66666666666667</v>
      </c>
      <c r="K262" s="102" t="n">
        <v>8</v>
      </c>
      <c r="L262" s="102" t="e">
        <f aca="false">NA()</f>
        <v>#N/A</v>
      </c>
      <c r="M262" s="102" t="n">
        <v>0</v>
      </c>
      <c r="N262" s="102" t="n">
        <v>29.2746666666667</v>
      </c>
      <c r="O262" s="102" t="n">
        <v>68.4666666666667</v>
      </c>
      <c r="P262" s="102" t="n">
        <v>26.6666666666667</v>
      </c>
      <c r="Q262" s="104" t="n">
        <v>15</v>
      </c>
      <c r="R262" s="92" t="n">
        <f aca="false">A262+IF(B262=0,B262-$R$4,B262)</f>
        <v>39847.65625</v>
      </c>
      <c r="S262" s="93" t="n">
        <f aca="false">IF(ISBLANK(H262),"",IF(ISNA(C262),H262+$S$2,H262+$S$1))</f>
        <v>88.9666666666667</v>
      </c>
      <c r="T262" s="94" t="n">
        <f aca="false">IF(ISBLANK(D262),"",(D262-T$1)/T$4)</f>
        <v>1.38888888888889</v>
      </c>
      <c r="U262" s="95" t="n">
        <f aca="false">IF(ISBLANK(D262),"",U$2*EXP((T262*U$3)/(T262+U$4)))</f>
        <v>0.675626058502663</v>
      </c>
      <c r="V262" s="96" t="n">
        <f aca="false">IF(U262="","",IF(S262="","",U262*S262/100))</f>
        <v>0.601081983381203</v>
      </c>
      <c r="W262" s="97" t="n">
        <f aca="false">IF(T262="","",IF(V262="","",(W$4*LN(V262/W$2))/(W$3-LN(V262/W$2))*T$4+T$1))</f>
        <v>31.6034748515386</v>
      </c>
      <c r="X262" s="98" t="n">
        <f aca="false">R262-INT(R262)</f>
        <v>0.65625</v>
      </c>
      <c r="Y262" s="99" t="n">
        <f aca="false">INT(R262)</f>
        <v>39847</v>
      </c>
    </row>
    <row r="263" customFormat="false" ht="12.75" hidden="false" customHeight="false" outlineLevel="0" collapsed="false">
      <c r="A263" s="100" t="n">
        <v>39847</v>
      </c>
      <c r="B263" s="101" t="n">
        <v>0.666666666664241</v>
      </c>
      <c r="C263" s="102" t="e">
        <f aca="false">NA()</f>
        <v>#N/A</v>
      </c>
      <c r="D263" s="102" t="n">
        <v>34.0666666666667</v>
      </c>
      <c r="E263" s="102" t="n">
        <v>31.6666666666667</v>
      </c>
      <c r="F263" s="102" t="n">
        <v>34.4</v>
      </c>
      <c r="G263" s="102" t="n">
        <v>33.8</v>
      </c>
      <c r="H263" s="102" t="n">
        <v>88.9666666666667</v>
      </c>
      <c r="I263" s="102" t="n">
        <v>31.0666666666667</v>
      </c>
      <c r="J263" s="103" t="n">
        <v>3</v>
      </c>
      <c r="K263" s="102" t="n">
        <v>8</v>
      </c>
      <c r="L263" s="102" t="e">
        <f aca="false">NA()</f>
        <v>#N/A</v>
      </c>
      <c r="M263" s="102" t="n">
        <v>0</v>
      </c>
      <c r="N263" s="102" t="n">
        <v>29.2776666666667</v>
      </c>
      <c r="O263" s="102" t="n">
        <v>68.2666666666667</v>
      </c>
      <c r="P263" s="102" t="n">
        <v>26</v>
      </c>
      <c r="Q263" s="104" t="n">
        <v>15</v>
      </c>
      <c r="R263" s="92" t="n">
        <f aca="false">A263+IF(B263=0,B263-$R$4,B263)</f>
        <v>39847.6666666667</v>
      </c>
      <c r="S263" s="93" t="n">
        <f aca="false">IF(ISBLANK(H263),"",IF(ISNA(C263),H263+$S$2,H263+$S$1))</f>
        <v>89.9666666666667</v>
      </c>
      <c r="T263" s="94" t="n">
        <f aca="false">IF(ISBLANK(D263),"",(D263-T$1)/T$4)</f>
        <v>1.14814814814815</v>
      </c>
      <c r="U263" s="95" t="n">
        <f aca="false">IF(ISBLANK(D263),"",U$2*EXP((T263*U$3)/(T263+U$4)))</f>
        <v>0.664045444141537</v>
      </c>
      <c r="V263" s="96" t="n">
        <f aca="false">IF(U263="","",IF(S263="","",U263*S263/100))</f>
        <v>0.597419551246003</v>
      </c>
      <c r="W263" s="97" t="n">
        <f aca="false">IF(T263="","",IF(V263="","",(W$4*LN(V263/W$2))/(W$3-LN(V263/W$2))*T$4+T$1))</f>
        <v>31.4522520341498</v>
      </c>
      <c r="X263" s="98" t="n">
        <f aca="false">R263-INT(R263)</f>
        <v>0.666666666664241</v>
      </c>
      <c r="Y263" s="99" t="n">
        <f aca="false">INT(R263)</f>
        <v>39847</v>
      </c>
    </row>
    <row r="264" customFormat="false" ht="12.75" hidden="false" customHeight="false" outlineLevel="0" collapsed="false">
      <c r="A264" s="100" t="n">
        <v>39847</v>
      </c>
      <c r="B264" s="101" t="n">
        <v>0.677083333335759</v>
      </c>
      <c r="C264" s="102" t="e">
        <f aca="false">NA()</f>
        <v>#N/A</v>
      </c>
      <c r="D264" s="102" t="n">
        <v>33.4333333333333</v>
      </c>
      <c r="E264" s="102" t="n">
        <v>30.5333333333333</v>
      </c>
      <c r="F264" s="102" t="n">
        <v>33.8</v>
      </c>
      <c r="G264" s="102" t="n">
        <v>33.2</v>
      </c>
      <c r="H264" s="102" t="n">
        <v>90.9666666666667</v>
      </c>
      <c r="I264" s="102" t="n">
        <v>31.0333333333333</v>
      </c>
      <c r="J264" s="103" t="n">
        <v>3.33333333333333</v>
      </c>
      <c r="K264" s="102" t="n">
        <v>9</v>
      </c>
      <c r="L264" s="102" t="e">
        <f aca="false">NA()</f>
        <v>#N/A</v>
      </c>
      <c r="M264" s="102" t="n">
        <v>0</v>
      </c>
      <c r="N264" s="102" t="n">
        <v>29.281</v>
      </c>
      <c r="O264" s="102" t="n">
        <v>68.4</v>
      </c>
      <c r="P264" s="102" t="n">
        <v>26</v>
      </c>
      <c r="Q264" s="104" t="n">
        <v>15</v>
      </c>
      <c r="R264" s="92" t="n">
        <f aca="false">A264+IF(B264=0,B264-$R$4,B264)</f>
        <v>39847.6770833333</v>
      </c>
      <c r="S264" s="93" t="n">
        <f aca="false">IF(ISBLANK(H264),"",IF(ISNA(C264),H264+$S$2,H264+$S$1))</f>
        <v>91.9666666666667</v>
      </c>
      <c r="T264" s="94" t="n">
        <f aca="false">IF(ISBLANK(D264),"",(D264-T$1)/T$4)</f>
        <v>0.796296296296294</v>
      </c>
      <c r="U264" s="95" t="n">
        <f aca="false">IF(ISBLANK(D264),"",U$2*EXP((T264*U$3)/(T264+U$4)))</f>
        <v>0.647436363425075</v>
      </c>
      <c r="V264" s="96" t="n">
        <f aca="false">IF(U264="","",IF(S264="","",U264*S264/100))</f>
        <v>0.595425642229927</v>
      </c>
      <c r="W264" s="97" t="n">
        <f aca="false">IF(T264="","",IF(V264="","",(W$4*LN(V264/W$2))/(W$3-LN(V264/W$2))*T$4+T$1))</f>
        <v>31.3695772536348</v>
      </c>
      <c r="X264" s="98" t="n">
        <f aca="false">R264-INT(R264)</f>
        <v>0.677083333335759</v>
      </c>
      <c r="Y264" s="99" t="n">
        <f aca="false">INT(R264)</f>
        <v>39847</v>
      </c>
    </row>
    <row r="265" customFormat="false" ht="12.75" hidden="false" customHeight="false" outlineLevel="0" collapsed="false">
      <c r="A265" s="100" t="n">
        <v>39847</v>
      </c>
      <c r="B265" s="101" t="n">
        <v>0.6875</v>
      </c>
      <c r="C265" s="102" t="e">
        <f aca="false">NA()</f>
        <v>#N/A</v>
      </c>
      <c r="D265" s="102" t="n">
        <v>33.0333333333333</v>
      </c>
      <c r="E265" s="102" t="n">
        <v>30.6</v>
      </c>
      <c r="F265" s="102" t="n">
        <v>33.2</v>
      </c>
      <c r="G265" s="102" t="n">
        <v>33</v>
      </c>
      <c r="H265" s="102" t="n">
        <v>92.3</v>
      </c>
      <c r="I265" s="102" t="n">
        <v>30.9333333333333</v>
      </c>
      <c r="J265" s="103" t="n">
        <v>3</v>
      </c>
      <c r="K265" s="102" t="n">
        <v>12</v>
      </c>
      <c r="L265" s="102" t="e">
        <f aca="false">NA()</f>
        <v>#N/A</v>
      </c>
      <c r="M265" s="102" t="n">
        <v>0.01</v>
      </c>
      <c r="N265" s="102" t="n">
        <v>29.2876666666667</v>
      </c>
      <c r="O265" s="102" t="n">
        <v>68.5333333333334</v>
      </c>
      <c r="P265" s="102" t="n">
        <v>26.3333333333333</v>
      </c>
      <c r="Q265" s="104" t="n">
        <v>15</v>
      </c>
      <c r="R265" s="92" t="n">
        <f aca="false">A265+IF(B265=0,B265-$R$4,B265)</f>
        <v>39847.6875</v>
      </c>
      <c r="S265" s="93" t="n">
        <f aca="false">IF(ISBLANK(H265),"",IF(ISNA(C265),H265+$S$2,H265+$S$1))</f>
        <v>93.3</v>
      </c>
      <c r="T265" s="94" t="n">
        <f aca="false">IF(ISBLANK(D265),"",(D265-T$1)/T$4)</f>
        <v>0.574074074074073</v>
      </c>
      <c r="U265" s="95" t="n">
        <f aca="false">IF(ISBLANK(D265),"",U$2*EXP((T265*U$3)/(T265+U$4)))</f>
        <v>0.637137148317989</v>
      </c>
      <c r="V265" s="96" t="n">
        <f aca="false">IF(U265="","",IF(S265="","",U265*S265/100))</f>
        <v>0.594448959380684</v>
      </c>
      <c r="W265" s="97" t="n">
        <f aca="false">IF(T265="","",IF(V265="","",(W$4*LN(V265/W$2))/(W$3-LN(V265/W$2))*T$4+T$1))</f>
        <v>31.3289908347417</v>
      </c>
      <c r="X265" s="98" t="n">
        <f aca="false">R265-INT(R265)</f>
        <v>0.6875</v>
      </c>
      <c r="Y265" s="99" t="n">
        <f aca="false">INT(R265)</f>
        <v>39847</v>
      </c>
    </row>
    <row r="266" customFormat="false" ht="12.75" hidden="false" customHeight="false" outlineLevel="0" collapsed="false">
      <c r="A266" s="100" t="n">
        <v>39847</v>
      </c>
      <c r="B266" s="101" t="n">
        <v>0.697916666664241</v>
      </c>
      <c r="C266" s="102" t="e">
        <f aca="false">NA()</f>
        <v>#N/A</v>
      </c>
      <c r="D266" s="102" t="n">
        <v>33.0666666666667</v>
      </c>
      <c r="E266" s="102" t="n">
        <v>32.7666666666667</v>
      </c>
      <c r="F266" s="102" t="n">
        <v>33.1</v>
      </c>
      <c r="G266" s="102" t="n">
        <v>33</v>
      </c>
      <c r="H266" s="102" t="n">
        <v>92.3</v>
      </c>
      <c r="I266" s="102" t="n">
        <v>30.9666666666667</v>
      </c>
      <c r="J266" s="103" t="n">
        <v>1.33333333333333</v>
      </c>
      <c r="K266" s="102" t="n">
        <v>7</v>
      </c>
      <c r="L266" s="102" t="e">
        <f aca="false">NA()</f>
        <v>#N/A</v>
      </c>
      <c r="M266" s="102" t="n">
        <v>0</v>
      </c>
      <c r="N266" s="102" t="n">
        <v>29.2856666666667</v>
      </c>
      <c r="O266" s="102" t="n">
        <v>68.9</v>
      </c>
      <c r="P266" s="102" t="n">
        <v>26.6666666666667</v>
      </c>
      <c r="Q266" s="104" t="n">
        <v>15</v>
      </c>
      <c r="R266" s="92" t="n">
        <f aca="false">A266+IF(B266=0,B266-$R$4,B266)</f>
        <v>39847.6979166667</v>
      </c>
      <c r="S266" s="93" t="n">
        <f aca="false">IF(ISBLANK(H266),"",IF(ISNA(C266),H266+$S$2,H266+$S$1))</f>
        <v>93.3</v>
      </c>
      <c r="T266" s="94" t="n">
        <f aca="false">IF(ISBLANK(D266),"",(D266-T$1)/T$4)</f>
        <v>0.592592592592591</v>
      </c>
      <c r="U266" s="95" t="n">
        <f aca="false">IF(ISBLANK(D266),"",U$2*EXP((T266*U$3)/(T266+U$4)))</f>
        <v>0.637989833821988</v>
      </c>
      <c r="V266" s="96" t="n">
        <f aca="false">IF(U266="","",IF(S266="","",U266*S266/100))</f>
        <v>0.595244514955915</v>
      </c>
      <c r="W266" s="97" t="n">
        <f aca="false">IF(T266="","",IF(V266="","",(W$4*LN(V266/W$2))/(W$3-LN(V266/W$2))*T$4+T$1))</f>
        <v>31.362054901053</v>
      </c>
      <c r="X266" s="98" t="n">
        <f aca="false">R266-INT(R266)</f>
        <v>0.697916666664241</v>
      </c>
      <c r="Y266" s="99" t="n">
        <f aca="false">INT(R266)</f>
        <v>39847</v>
      </c>
    </row>
    <row r="267" customFormat="false" ht="12.75" hidden="false" customHeight="false" outlineLevel="0" collapsed="false">
      <c r="A267" s="100" t="n">
        <v>39847</v>
      </c>
      <c r="B267" s="101" t="n">
        <v>0.708333333335759</v>
      </c>
      <c r="C267" s="102" t="e">
        <f aca="false">NA()</f>
        <v>#N/A</v>
      </c>
      <c r="D267" s="102" t="n">
        <v>33.0666666666667</v>
      </c>
      <c r="E267" s="102" t="n">
        <v>31.6333333333333</v>
      </c>
      <c r="F267" s="102" t="n">
        <v>33.1</v>
      </c>
      <c r="G267" s="102" t="n">
        <v>33</v>
      </c>
      <c r="H267" s="102" t="n">
        <v>92.3</v>
      </c>
      <c r="I267" s="102" t="n">
        <v>30.9666666666667</v>
      </c>
      <c r="J267" s="103" t="n">
        <v>2.33333333333333</v>
      </c>
      <c r="K267" s="102" t="n">
        <v>8</v>
      </c>
      <c r="L267" s="102" t="e">
        <f aca="false">NA()</f>
        <v>#N/A</v>
      </c>
      <c r="M267" s="102" t="n">
        <v>0.01</v>
      </c>
      <c r="N267" s="102" t="n">
        <v>29.2883333333333</v>
      </c>
      <c r="O267" s="102" t="n">
        <v>69.0666666666667</v>
      </c>
      <c r="P267" s="102" t="n">
        <v>26</v>
      </c>
      <c r="Q267" s="104" t="n">
        <v>15</v>
      </c>
      <c r="R267" s="92" t="n">
        <f aca="false">A267+IF(B267=0,B267-$R$4,B267)</f>
        <v>39847.7083333333</v>
      </c>
      <c r="S267" s="93" t="n">
        <f aca="false">IF(ISBLANK(H267),"",IF(ISNA(C267),H267+$S$2,H267+$S$1))</f>
        <v>93.3</v>
      </c>
      <c r="T267" s="94" t="n">
        <f aca="false">IF(ISBLANK(D267),"",(D267-T$1)/T$4)</f>
        <v>0.592592592592594</v>
      </c>
      <c r="U267" s="95" t="n">
        <f aca="false">IF(ISBLANK(D267),"",U$2*EXP((T267*U$3)/(T267+U$4)))</f>
        <v>0.637989833821988</v>
      </c>
      <c r="V267" s="96" t="n">
        <f aca="false">IF(U267="","",IF(S267="","",U267*S267/100))</f>
        <v>0.595244514955915</v>
      </c>
      <c r="W267" s="97" t="n">
        <f aca="false">IF(T267="","",IF(V267="","",(W$4*LN(V267/W$2))/(W$3-LN(V267/W$2))*T$4+T$1))</f>
        <v>31.362054901053</v>
      </c>
      <c r="X267" s="98" t="n">
        <f aca="false">R267-INT(R267)</f>
        <v>0.708333333335759</v>
      </c>
      <c r="Y267" s="99" t="n">
        <f aca="false">INT(R267)</f>
        <v>39847</v>
      </c>
    </row>
    <row r="268" customFormat="false" ht="12.75" hidden="false" customHeight="false" outlineLevel="0" collapsed="false">
      <c r="A268" s="100" t="n">
        <v>39847</v>
      </c>
      <c r="B268" s="101" t="n">
        <v>0.71875</v>
      </c>
      <c r="C268" s="102" t="e">
        <f aca="false">NA()</f>
        <v>#N/A</v>
      </c>
      <c r="D268" s="102" t="n">
        <v>32.8666666666667</v>
      </c>
      <c r="E268" s="102" t="n">
        <v>29.8666666666667</v>
      </c>
      <c r="F268" s="102" t="n">
        <v>33</v>
      </c>
      <c r="G268" s="102" t="n">
        <v>32.7</v>
      </c>
      <c r="H268" s="102" t="n">
        <v>91.9666666666667</v>
      </c>
      <c r="I268" s="102" t="n">
        <v>30.7</v>
      </c>
      <c r="J268" s="103" t="n">
        <v>3.33333333333333</v>
      </c>
      <c r="K268" s="102" t="n">
        <v>12</v>
      </c>
      <c r="L268" s="102" t="e">
        <f aca="false">NA()</f>
        <v>#N/A</v>
      </c>
      <c r="M268" s="102" t="n">
        <v>0</v>
      </c>
      <c r="N268" s="102" t="n">
        <v>29.294</v>
      </c>
      <c r="O268" s="102" t="n">
        <v>69</v>
      </c>
      <c r="P268" s="102" t="n">
        <v>26</v>
      </c>
      <c r="Q268" s="104" t="n">
        <v>15</v>
      </c>
      <c r="R268" s="92" t="n">
        <f aca="false">A268+IF(B268=0,B268-$R$4,B268)</f>
        <v>39847.71875</v>
      </c>
      <c r="S268" s="93" t="n">
        <f aca="false">IF(ISBLANK(H268),"",IF(ISNA(C268),H268+$S$2,H268+$S$1))</f>
        <v>92.9666666666667</v>
      </c>
      <c r="T268" s="94" t="n">
        <f aca="false">IF(ISBLANK(D268),"",(D268-T$1)/T$4)</f>
        <v>0.481481481481482</v>
      </c>
      <c r="U268" s="95" t="n">
        <f aca="false">IF(ISBLANK(D268),"",U$2*EXP((T268*U$3)/(T268+U$4)))</f>
        <v>0.632888857454572</v>
      </c>
      <c r="V268" s="96" t="n">
        <f aca="false">IF(U268="","",IF(S268="","",U268*S268/100))</f>
        <v>0.588375674480267</v>
      </c>
      <c r="W268" s="97" t="n">
        <f aca="false">IF(T268="","",IF(V268="","",(W$4*LN(V268/W$2))/(W$3-LN(V268/W$2))*T$4+T$1))</f>
        <v>31.0752786693919</v>
      </c>
      <c r="X268" s="98" t="n">
        <f aca="false">R268-INT(R268)</f>
        <v>0.71875</v>
      </c>
      <c r="Y268" s="99" t="n">
        <f aca="false">INT(R268)</f>
        <v>39847</v>
      </c>
    </row>
    <row r="269" customFormat="false" ht="12.75" hidden="false" customHeight="false" outlineLevel="0" collapsed="false">
      <c r="A269" s="100" t="n">
        <v>39847</v>
      </c>
      <c r="B269" s="101" t="n">
        <v>0.729166666664241</v>
      </c>
      <c r="C269" s="102" t="e">
        <f aca="false">NA()</f>
        <v>#N/A</v>
      </c>
      <c r="D269" s="102" t="n">
        <v>32.6666666666667</v>
      </c>
      <c r="E269" s="102" t="n">
        <v>29.6666666666667</v>
      </c>
      <c r="F269" s="102" t="n">
        <v>32.8</v>
      </c>
      <c r="G269" s="102" t="n">
        <v>32.5</v>
      </c>
      <c r="H269" s="102" t="n">
        <v>92.3</v>
      </c>
      <c r="I269" s="102" t="n">
        <v>30.5666666666667</v>
      </c>
      <c r="J269" s="103" t="n">
        <v>3.33333333333333</v>
      </c>
      <c r="K269" s="102" t="n">
        <v>12</v>
      </c>
      <c r="L269" s="102" t="e">
        <f aca="false">NA()</f>
        <v>#N/A</v>
      </c>
      <c r="M269" s="102" t="n">
        <v>0</v>
      </c>
      <c r="N269" s="102" t="n">
        <v>29.299</v>
      </c>
      <c r="O269" s="102" t="n">
        <v>69.3666666666667</v>
      </c>
      <c r="P269" s="102" t="n">
        <v>26</v>
      </c>
      <c r="Q269" s="104" t="n">
        <v>15</v>
      </c>
      <c r="R269" s="92" t="n">
        <f aca="false">A269+IF(B269=0,B269-$R$4,B269)</f>
        <v>39847.7291666667</v>
      </c>
      <c r="S269" s="93" t="n">
        <f aca="false">IF(ISBLANK(H269),"",IF(ISNA(C269),H269+$S$2,H269+$S$1))</f>
        <v>93.3</v>
      </c>
      <c r="T269" s="94" t="n">
        <f aca="false">IF(ISBLANK(D269),"",(D269-T$1)/T$4)</f>
        <v>0.370370370370369</v>
      </c>
      <c r="U269" s="95" t="n">
        <f aca="false">IF(ISBLANK(D269),"",U$2*EXP((T269*U$3)/(T269+U$4)))</f>
        <v>0.627824072869252</v>
      </c>
      <c r="V269" s="96" t="n">
        <f aca="false">IF(U269="","",IF(S269="","",U269*S269/100))</f>
        <v>0.585759859987012</v>
      </c>
      <c r="W269" s="97" t="n">
        <f aca="false">IF(T269="","",IF(V269="","",(W$4*LN(V269/W$2))/(W$3-LN(V269/W$2))*T$4+T$1))</f>
        <v>30.9652869213942</v>
      </c>
      <c r="X269" s="98" t="n">
        <f aca="false">R269-INT(R269)</f>
        <v>0.729166666664241</v>
      </c>
      <c r="Y269" s="99" t="n">
        <f aca="false">INT(R269)</f>
        <v>39847</v>
      </c>
    </row>
    <row r="270" customFormat="false" ht="12.75" hidden="false" customHeight="false" outlineLevel="0" collapsed="false">
      <c r="A270" s="100" t="n">
        <v>39847</v>
      </c>
      <c r="B270" s="101" t="n">
        <v>0.739583333335759</v>
      </c>
      <c r="C270" s="102" t="e">
        <f aca="false">NA()</f>
        <v>#N/A</v>
      </c>
      <c r="D270" s="102" t="n">
        <v>32.4333333333333</v>
      </c>
      <c r="E270" s="102" t="n">
        <v>30.3666666666667</v>
      </c>
      <c r="F270" s="102" t="n">
        <v>32.5</v>
      </c>
      <c r="G270" s="102" t="n">
        <v>32.4</v>
      </c>
      <c r="H270" s="102" t="n">
        <v>92.3</v>
      </c>
      <c r="I270" s="102" t="n">
        <v>30.3333333333333</v>
      </c>
      <c r="J270" s="103" t="n">
        <v>2.66666666666667</v>
      </c>
      <c r="K270" s="102" t="n">
        <v>9</v>
      </c>
      <c r="L270" s="102" t="e">
        <f aca="false">NA()</f>
        <v>#N/A</v>
      </c>
      <c r="M270" s="102" t="n">
        <v>0</v>
      </c>
      <c r="N270" s="102" t="n">
        <v>29.3053333333333</v>
      </c>
      <c r="O270" s="102" t="n">
        <v>69.8</v>
      </c>
      <c r="P270" s="102" t="n">
        <v>26</v>
      </c>
      <c r="Q270" s="104" t="n">
        <v>15</v>
      </c>
      <c r="R270" s="92" t="n">
        <f aca="false">A270+IF(B270=0,B270-$R$4,B270)</f>
        <v>39847.7395833333</v>
      </c>
      <c r="S270" s="93" t="n">
        <f aca="false">IF(ISBLANK(H270),"",IF(ISNA(C270),H270+$S$2,H270+$S$1))</f>
        <v>93.3</v>
      </c>
      <c r="T270" s="94" t="n">
        <f aca="false">IF(ISBLANK(D270),"",(D270-T$1)/T$4)</f>
        <v>0.240740740740743</v>
      </c>
      <c r="U270" s="95" t="n">
        <f aca="false">IF(ISBLANK(D270),"",U$2*EXP((T270*U$3)/(T270+U$4)))</f>
        <v>0.621960603723227</v>
      </c>
      <c r="V270" s="96" t="n">
        <f aca="false">IF(U270="","",IF(S270="","",U270*S270/100))</f>
        <v>0.580289243273771</v>
      </c>
      <c r="W270" s="97" t="n">
        <f aca="false">IF(T270="","",IF(V270="","",(W$4*LN(V270/W$2))/(W$3-LN(V270/W$2))*T$4+T$1))</f>
        <v>30.7338397555166</v>
      </c>
      <c r="X270" s="98" t="n">
        <f aca="false">R270-INT(R270)</f>
        <v>0.739583333335759</v>
      </c>
      <c r="Y270" s="99" t="n">
        <f aca="false">INT(R270)</f>
        <v>39847</v>
      </c>
    </row>
    <row r="271" customFormat="false" ht="12.75" hidden="false" customHeight="false" outlineLevel="0" collapsed="false">
      <c r="A271" s="100" t="n">
        <v>39847</v>
      </c>
      <c r="B271" s="101" t="n">
        <v>0.75</v>
      </c>
      <c r="C271" s="102" t="e">
        <f aca="false">NA()</f>
        <v>#N/A</v>
      </c>
      <c r="D271" s="102" t="n">
        <v>32.3666666666667</v>
      </c>
      <c r="E271" s="102" t="n">
        <v>31.3666666666667</v>
      </c>
      <c r="F271" s="102" t="n">
        <v>32.4</v>
      </c>
      <c r="G271" s="102" t="n">
        <v>32.3</v>
      </c>
      <c r="H271" s="102" t="n">
        <v>92.3</v>
      </c>
      <c r="I271" s="102" t="n">
        <v>30.2666666666667</v>
      </c>
      <c r="J271" s="103" t="n">
        <v>2</v>
      </c>
      <c r="K271" s="102" t="n">
        <v>6</v>
      </c>
      <c r="L271" s="102" t="e">
        <f aca="false">NA()</f>
        <v>#N/A</v>
      </c>
      <c r="M271" s="102" t="n">
        <v>0</v>
      </c>
      <c r="N271" s="102" t="n">
        <v>29.3066666666667</v>
      </c>
      <c r="O271" s="102" t="n">
        <v>69.8333333333333</v>
      </c>
      <c r="P271" s="102" t="n">
        <v>26</v>
      </c>
      <c r="Q271" s="104" t="n">
        <v>15</v>
      </c>
      <c r="R271" s="92" t="n">
        <f aca="false">A271+IF(B271=0,B271-$R$4,B271)</f>
        <v>39847.75</v>
      </c>
      <c r="S271" s="93" t="n">
        <f aca="false">IF(ISBLANK(H271),"",IF(ISNA(C271),H271+$S$2,H271+$S$1))</f>
        <v>93.3</v>
      </c>
      <c r="T271" s="94" t="n">
        <f aca="false">IF(ISBLANK(D271),"",(D271-T$1)/T$4)</f>
        <v>0.203703703703704</v>
      </c>
      <c r="U271" s="95" t="n">
        <f aca="false">IF(ISBLANK(D271),"",U$2*EXP((T271*U$3)/(T271+U$4)))</f>
        <v>0.620294270136808</v>
      </c>
      <c r="V271" s="96" t="n">
        <f aca="false">IF(U271="","",IF(S271="","",U271*S271/100))</f>
        <v>0.578734554037642</v>
      </c>
      <c r="W271" s="97" t="n">
        <f aca="false">IF(T271="","",IF(V271="","",(W$4*LN(V271/W$2))/(W$3-LN(V271/W$2))*T$4+T$1))</f>
        <v>30.6677121051197</v>
      </c>
      <c r="X271" s="98" t="n">
        <f aca="false">R271-INT(R271)</f>
        <v>0.75</v>
      </c>
      <c r="Y271" s="99" t="n">
        <f aca="false">INT(R271)</f>
        <v>39847</v>
      </c>
    </row>
    <row r="272" customFormat="false" ht="12.75" hidden="false" customHeight="false" outlineLevel="0" collapsed="false">
      <c r="A272" s="100" t="n">
        <v>39847</v>
      </c>
      <c r="B272" s="101" t="n">
        <v>0.760416666664241</v>
      </c>
      <c r="C272" s="102" t="e">
        <f aca="false">NA()</f>
        <v>#N/A</v>
      </c>
      <c r="D272" s="102" t="n">
        <v>32.3</v>
      </c>
      <c r="E272" s="102" t="n">
        <v>31.1</v>
      </c>
      <c r="F272" s="102" t="n">
        <v>32.3</v>
      </c>
      <c r="G272" s="102" t="n">
        <v>32.3</v>
      </c>
      <c r="H272" s="102" t="n">
        <v>92.3</v>
      </c>
      <c r="I272" s="102" t="n">
        <v>30.2</v>
      </c>
      <c r="J272" s="103" t="n">
        <v>2</v>
      </c>
      <c r="K272" s="102" t="n">
        <v>7</v>
      </c>
      <c r="L272" s="102" t="e">
        <f aca="false">NA()</f>
        <v>#N/A</v>
      </c>
      <c r="M272" s="102" t="n">
        <v>0</v>
      </c>
      <c r="N272" s="102" t="n">
        <v>29.3073333333333</v>
      </c>
      <c r="O272" s="102" t="n">
        <v>69.4</v>
      </c>
      <c r="P272" s="102" t="n">
        <v>25</v>
      </c>
      <c r="Q272" s="104" t="n">
        <v>15</v>
      </c>
      <c r="R272" s="92" t="n">
        <f aca="false">A272+IF(B272=0,B272-$R$4,B272)</f>
        <v>39847.7604166667</v>
      </c>
      <c r="S272" s="93" t="n">
        <f aca="false">IF(ISBLANK(H272),"",IF(ISNA(C272),H272+$S$2,H272+$S$1))</f>
        <v>93.3</v>
      </c>
      <c r="T272" s="94" t="n">
        <f aca="false">IF(ISBLANK(D272),"",(D272-T$1)/T$4)</f>
        <v>0.166666666666665</v>
      </c>
      <c r="U272" s="95" t="n">
        <f aca="false">IF(ISBLANK(D272),"",U$2*EXP((T272*U$3)/(T272+U$4)))</f>
        <v>0.618631896402383</v>
      </c>
      <c r="V272" s="96" t="n">
        <f aca="false">IF(U272="","",IF(S272="","",U272*S272/100))</f>
        <v>0.577183559343423</v>
      </c>
      <c r="W272" s="97" t="n">
        <f aca="false">IF(T272="","",IF(V272="","",(W$4*LN(V272/W$2))/(W$3-LN(V272/W$2))*T$4+T$1))</f>
        <v>30.6015845041816</v>
      </c>
      <c r="X272" s="98" t="n">
        <f aca="false">R272-INT(R272)</f>
        <v>0.760416666664241</v>
      </c>
      <c r="Y272" s="99" t="n">
        <f aca="false">INT(R272)</f>
        <v>39847</v>
      </c>
    </row>
    <row r="273" customFormat="false" ht="12.75" hidden="false" customHeight="false" outlineLevel="0" collapsed="false">
      <c r="A273" s="100" t="n">
        <v>39847</v>
      </c>
      <c r="B273" s="101" t="n">
        <v>0.770833333335759</v>
      </c>
      <c r="C273" s="102" t="e">
        <f aca="false">NA()</f>
        <v>#N/A</v>
      </c>
      <c r="D273" s="102" t="n">
        <v>32.3</v>
      </c>
      <c r="E273" s="102" t="n">
        <v>30.5666666666667</v>
      </c>
      <c r="F273" s="102" t="n">
        <v>32.4</v>
      </c>
      <c r="G273" s="102" t="n">
        <v>32.2</v>
      </c>
      <c r="H273" s="102" t="n">
        <v>92.3</v>
      </c>
      <c r="I273" s="102" t="n">
        <v>30.2</v>
      </c>
      <c r="J273" s="103" t="n">
        <v>2.33333333333333</v>
      </c>
      <c r="K273" s="102" t="n">
        <v>7</v>
      </c>
      <c r="L273" s="102" t="e">
        <f aca="false">NA()</f>
        <v>#N/A</v>
      </c>
      <c r="M273" s="102" t="n">
        <v>0</v>
      </c>
      <c r="N273" s="102" t="n">
        <v>29.3043333333333</v>
      </c>
      <c r="O273" s="102" t="n">
        <v>69.3</v>
      </c>
      <c r="P273" s="102" t="n">
        <v>25</v>
      </c>
      <c r="Q273" s="104" t="n">
        <v>15</v>
      </c>
      <c r="R273" s="92" t="n">
        <f aca="false">A273+IF(B273=0,B273-$R$4,B273)</f>
        <v>39847.7708333333</v>
      </c>
      <c r="S273" s="93" t="n">
        <f aca="false">IF(ISBLANK(H273),"",IF(ISNA(C273),H273+$S$2,H273+$S$1))</f>
        <v>93.3</v>
      </c>
      <c r="T273" s="94" t="n">
        <f aca="false">IF(ISBLANK(D273),"",(D273-T$1)/T$4)</f>
        <v>0.166666666666665</v>
      </c>
      <c r="U273" s="95" t="n">
        <f aca="false">IF(ISBLANK(D273),"",U$2*EXP((T273*U$3)/(T273+U$4)))</f>
        <v>0.618631896402383</v>
      </c>
      <c r="V273" s="96" t="n">
        <f aca="false">IF(U273="","",IF(S273="","",U273*S273/100))</f>
        <v>0.577183559343423</v>
      </c>
      <c r="W273" s="97" t="n">
        <f aca="false">IF(T273="","",IF(V273="","",(W$4*LN(V273/W$2))/(W$3-LN(V273/W$2))*T$4+T$1))</f>
        <v>30.6015845041816</v>
      </c>
      <c r="X273" s="98" t="n">
        <f aca="false">R273-INT(R273)</f>
        <v>0.770833333335759</v>
      </c>
      <c r="Y273" s="99" t="n">
        <f aca="false">INT(R273)</f>
        <v>39847</v>
      </c>
    </row>
    <row r="274" customFormat="false" ht="12.75" hidden="false" customHeight="false" outlineLevel="0" collapsed="false">
      <c r="A274" s="100" t="n">
        <v>39847</v>
      </c>
      <c r="B274" s="101" t="n">
        <v>0.78125</v>
      </c>
      <c r="C274" s="102" t="e">
        <f aca="false">NA()</f>
        <v>#N/A</v>
      </c>
      <c r="D274" s="102" t="n">
        <v>32.1333333333333</v>
      </c>
      <c r="E274" s="102" t="n">
        <v>30</v>
      </c>
      <c r="F274" s="102" t="n">
        <v>32.3</v>
      </c>
      <c r="G274" s="102" t="n">
        <v>32.1</v>
      </c>
      <c r="H274" s="102" t="n">
        <v>91.3</v>
      </c>
      <c r="I274" s="102" t="n">
        <v>29.8333333333333</v>
      </c>
      <c r="J274" s="103" t="n">
        <v>2.66666666666667</v>
      </c>
      <c r="K274" s="102" t="n">
        <v>8</v>
      </c>
      <c r="L274" s="102" t="e">
        <f aca="false">NA()</f>
        <v>#N/A</v>
      </c>
      <c r="M274" s="102" t="n">
        <v>0.01</v>
      </c>
      <c r="N274" s="102" t="n">
        <v>29.3103333333333</v>
      </c>
      <c r="O274" s="102" t="n">
        <v>69.9666666666667</v>
      </c>
      <c r="P274" s="102" t="n">
        <v>25</v>
      </c>
      <c r="Q274" s="104" t="n">
        <v>15</v>
      </c>
      <c r="R274" s="92" t="n">
        <f aca="false">A274+IF(B274=0,B274-$R$4,B274)</f>
        <v>39847.78125</v>
      </c>
      <c r="S274" s="93" t="n">
        <f aca="false">IF(ISBLANK(H274),"",IF(ISNA(C274),H274+$S$2,H274+$S$1))</f>
        <v>92.3</v>
      </c>
      <c r="T274" s="94" t="n">
        <f aca="false">IF(ISBLANK(D274),"",(D274-T$1)/T$4)</f>
        <v>0.0740740740740738</v>
      </c>
      <c r="U274" s="95" t="n">
        <f aca="false">IF(ISBLANK(D274),"",U$2*EXP((T274*U$3)/(T274+U$4)))</f>
        <v>0.614493233074042</v>
      </c>
      <c r="V274" s="96" t="n">
        <f aca="false">IF(U274="","",IF(S274="","",U274*S274/100))</f>
        <v>0.56717725412734</v>
      </c>
      <c r="W274" s="97" t="n">
        <f aca="false">IF(T274="","",IF(V274="","",(W$4*LN(V274/W$2))/(W$3-LN(V274/W$2))*T$4+T$1))</f>
        <v>30.171133268078</v>
      </c>
      <c r="X274" s="98" t="n">
        <f aca="false">R274-INT(R274)</f>
        <v>0.78125</v>
      </c>
      <c r="Y274" s="99" t="n">
        <f aca="false">INT(R274)</f>
        <v>39847</v>
      </c>
    </row>
    <row r="275" customFormat="false" ht="12.75" hidden="false" customHeight="false" outlineLevel="0" collapsed="false">
      <c r="A275" s="100" t="n">
        <v>39847</v>
      </c>
      <c r="B275" s="101" t="n">
        <v>0.791666666664241</v>
      </c>
      <c r="C275" s="102" t="e">
        <f aca="false">NA()</f>
        <v>#N/A</v>
      </c>
      <c r="D275" s="102" t="n">
        <v>32.0333333333333</v>
      </c>
      <c r="E275" s="102" t="n">
        <v>31.7</v>
      </c>
      <c r="F275" s="102" t="n">
        <v>32.1</v>
      </c>
      <c r="G275" s="102" t="n">
        <v>31.9</v>
      </c>
      <c r="H275" s="102" t="n">
        <v>91.6333333333333</v>
      </c>
      <c r="I275" s="102" t="n">
        <v>29.8</v>
      </c>
      <c r="J275" s="103" t="n">
        <v>1.33333333333333</v>
      </c>
      <c r="K275" s="102" t="n">
        <v>6</v>
      </c>
      <c r="L275" s="102" t="e">
        <f aca="false">NA()</f>
        <v>#N/A</v>
      </c>
      <c r="M275" s="102" t="n">
        <v>0</v>
      </c>
      <c r="N275" s="102" t="n">
        <v>29.3173333333333</v>
      </c>
      <c r="O275" s="102" t="n">
        <v>70.5</v>
      </c>
      <c r="P275" s="102" t="n">
        <v>25</v>
      </c>
      <c r="Q275" s="104" t="n">
        <v>15</v>
      </c>
      <c r="R275" s="92" t="n">
        <f aca="false">A275+IF(B275=0,B275-$R$4,B275)</f>
        <v>39847.7916666667</v>
      </c>
      <c r="S275" s="93" t="n">
        <f aca="false">IF(ISBLANK(H275),"",IF(ISNA(C275),H275+$S$2,H275+$S$1))</f>
        <v>92.6333333333333</v>
      </c>
      <c r="T275" s="94" t="n">
        <f aca="false">IF(ISBLANK(D275),"",(D275-T$1)/T$4)</f>
        <v>0.0185185185185175</v>
      </c>
      <c r="U275" s="95" t="n">
        <f aca="false">IF(ISBLANK(D275),"",U$2*EXP((T275*U$3)/(T275+U$4)))</f>
        <v>0.612021837513941</v>
      </c>
      <c r="V275" s="96" t="n">
        <f aca="false">IF(U275="","",IF(S275="","",U275*S275/100))</f>
        <v>0.56693622881708</v>
      </c>
      <c r="W275" s="97" t="n">
        <f aca="false">IF(T275="","",IF(V275="","",(W$4*LN(V275/W$2))/(W$3-LN(V275/W$2))*T$4+T$1))</f>
        <v>30.1606820520317</v>
      </c>
      <c r="X275" s="98" t="n">
        <f aca="false">R275-INT(R275)</f>
        <v>0.791666666664241</v>
      </c>
      <c r="Y275" s="99" t="n">
        <f aca="false">INT(R275)</f>
        <v>39847</v>
      </c>
    </row>
    <row r="276" customFormat="false" ht="12.75" hidden="false" customHeight="false" outlineLevel="0" collapsed="false">
      <c r="A276" s="100" t="n">
        <v>39847</v>
      </c>
      <c r="B276" s="101" t="n">
        <v>0.802083333335759</v>
      </c>
      <c r="C276" s="102" t="e">
        <f aca="false">NA()</f>
        <v>#N/A</v>
      </c>
      <c r="D276" s="102" t="n">
        <v>31.9333333333333</v>
      </c>
      <c r="E276" s="102" t="n">
        <v>31.2666666666667</v>
      </c>
      <c r="F276" s="102" t="n">
        <v>32</v>
      </c>
      <c r="G276" s="102" t="n">
        <v>31.9</v>
      </c>
      <c r="H276" s="102" t="n">
        <v>92.3</v>
      </c>
      <c r="I276" s="102" t="n">
        <v>29.8333333333333</v>
      </c>
      <c r="J276" s="103" t="n">
        <v>1.66666666666667</v>
      </c>
      <c r="K276" s="102" t="n">
        <v>6</v>
      </c>
      <c r="L276" s="102" t="e">
        <f aca="false">NA()</f>
        <v>#N/A</v>
      </c>
      <c r="M276" s="102" t="n">
        <v>0</v>
      </c>
      <c r="N276" s="102" t="n">
        <v>29.3223333333333</v>
      </c>
      <c r="O276" s="102" t="n">
        <v>70.2</v>
      </c>
      <c r="P276" s="102" t="n">
        <v>26</v>
      </c>
      <c r="Q276" s="104" t="n">
        <v>15</v>
      </c>
      <c r="R276" s="92" t="n">
        <f aca="false">A276+IF(B276=0,B276-$R$4,B276)</f>
        <v>39847.8020833333</v>
      </c>
      <c r="S276" s="93" t="n">
        <f aca="false">IF(ISBLANK(H276),"",IF(ISNA(C276),H276+$S$2,H276+$S$1))</f>
        <v>93.3</v>
      </c>
      <c r="T276" s="94" t="n">
        <f aca="false">IF(ISBLANK(D276),"",(D276-T$1)/T$4)</f>
        <v>-0.0370370370370369</v>
      </c>
      <c r="U276" s="95" t="n">
        <f aca="false">IF(ISBLANK(D276),"",U$2*EXP((T276*U$3)/(T276+U$4)))</f>
        <v>0.609559260428759</v>
      </c>
      <c r="V276" s="96" t="n">
        <f aca="false">IF(U276="","",IF(S276="","",U276*S276/100))</f>
        <v>0.568718789980032</v>
      </c>
      <c r="W276" s="97" t="n">
        <f aca="false">IF(T276="","",IF(V276="","",(W$4*LN(V276/W$2))/(W$3-LN(V276/W$2))*T$4+T$1))</f>
        <v>30.2378835830945</v>
      </c>
      <c r="X276" s="98" t="n">
        <f aca="false">R276-INT(R276)</f>
        <v>0.802083333335759</v>
      </c>
      <c r="Y276" s="99" t="n">
        <f aca="false">INT(R276)</f>
        <v>39847</v>
      </c>
    </row>
    <row r="277" customFormat="false" ht="12.75" hidden="false" customHeight="false" outlineLevel="0" collapsed="false">
      <c r="A277" s="100" t="n">
        <v>39847</v>
      </c>
      <c r="B277" s="101" t="n">
        <v>0.8125</v>
      </c>
      <c r="C277" s="102" t="e">
        <f aca="false">NA()</f>
        <v>#N/A</v>
      </c>
      <c r="D277" s="102" t="n">
        <v>31.8</v>
      </c>
      <c r="E277" s="102" t="n">
        <v>31.4666666666667</v>
      </c>
      <c r="F277" s="102" t="n">
        <v>31.9</v>
      </c>
      <c r="G277" s="102" t="n">
        <v>31.7</v>
      </c>
      <c r="H277" s="102" t="n">
        <v>92.3</v>
      </c>
      <c r="I277" s="102" t="n">
        <v>29.7</v>
      </c>
      <c r="J277" s="103" t="n">
        <v>1.33333333333333</v>
      </c>
      <c r="K277" s="102" t="n">
        <v>5</v>
      </c>
      <c r="L277" s="102" t="e">
        <f aca="false">NA()</f>
        <v>#N/A</v>
      </c>
      <c r="M277" s="102" t="n">
        <v>0.01</v>
      </c>
      <c r="N277" s="102" t="n">
        <v>29.3333333333333</v>
      </c>
      <c r="O277" s="102" t="n">
        <v>69.9333333333333</v>
      </c>
      <c r="P277" s="102" t="n">
        <v>25</v>
      </c>
      <c r="Q277" s="104" t="n">
        <v>15</v>
      </c>
      <c r="R277" s="92" t="n">
        <f aca="false">A277+IF(B277=0,B277-$R$4,B277)</f>
        <v>39847.8125</v>
      </c>
      <c r="S277" s="93" t="n">
        <f aca="false">IF(ISBLANK(H277),"",IF(ISNA(C277),H277+$S$2,H277+$S$1))</f>
        <v>93.3</v>
      </c>
      <c r="T277" s="94" t="n">
        <f aca="false">IF(ISBLANK(D277),"",(D277-T$1)/T$4)</f>
        <v>-0.111111111111111</v>
      </c>
      <c r="U277" s="95" t="n">
        <f aca="false">IF(ISBLANK(D277),"",U$2*EXP((T277*U$3)/(T277+U$4)))</f>
        <v>0.606289494928069</v>
      </c>
      <c r="V277" s="96" t="n">
        <f aca="false">IF(U277="","",IF(S277="","",U277*S277/100))</f>
        <v>0.565668098767888</v>
      </c>
      <c r="W277" s="97" t="n">
        <f aca="false">IF(T277="","",IF(V277="","",(W$4*LN(V277/W$2))/(W$3-LN(V277/W$2))*T$4+T$1))</f>
        <v>30.1056290736376</v>
      </c>
      <c r="X277" s="98" t="n">
        <f aca="false">R277-INT(R277)</f>
        <v>0.8125</v>
      </c>
      <c r="Y277" s="99" t="n">
        <f aca="false">INT(R277)</f>
        <v>39847</v>
      </c>
    </row>
    <row r="278" customFormat="false" ht="12.75" hidden="false" customHeight="false" outlineLevel="0" collapsed="false">
      <c r="A278" s="100" t="n">
        <v>39847</v>
      </c>
      <c r="B278" s="101" t="n">
        <v>0.822916666664241</v>
      </c>
      <c r="C278" s="102" t="e">
        <f aca="false">NA()</f>
        <v>#N/A</v>
      </c>
      <c r="D278" s="102" t="n">
        <v>31.7666666666667</v>
      </c>
      <c r="E278" s="102" t="n">
        <v>31.4</v>
      </c>
      <c r="F278" s="102" t="n">
        <v>31.8</v>
      </c>
      <c r="G278" s="102" t="n">
        <v>31.7</v>
      </c>
      <c r="H278" s="102" t="n">
        <v>93.3</v>
      </c>
      <c r="I278" s="102" t="n">
        <v>29.9666666666667</v>
      </c>
      <c r="J278" s="103" t="n">
        <v>1.33333333333333</v>
      </c>
      <c r="K278" s="102" t="n">
        <v>7</v>
      </c>
      <c r="L278" s="102" t="e">
        <f aca="false">NA()</f>
        <v>#N/A</v>
      </c>
      <c r="M278" s="102" t="n">
        <v>0.01</v>
      </c>
      <c r="N278" s="102" t="n">
        <v>29.3366666666667</v>
      </c>
      <c r="O278" s="102" t="n">
        <v>69.8666666666667</v>
      </c>
      <c r="P278" s="102" t="n">
        <v>25</v>
      </c>
      <c r="Q278" s="104" t="n">
        <v>15</v>
      </c>
      <c r="R278" s="92" t="n">
        <f aca="false">A278+IF(B278=0,B278-$R$4,B278)</f>
        <v>39847.8229166667</v>
      </c>
      <c r="S278" s="93" t="n">
        <f aca="false">IF(ISBLANK(H278),"",IF(ISNA(C278),H278+$S$2,H278+$S$1))</f>
        <v>94.3</v>
      </c>
      <c r="T278" s="94" t="n">
        <f aca="false">IF(ISBLANK(D278),"",(D278-T$1)/T$4)</f>
        <v>-0.12962962962963</v>
      </c>
      <c r="U278" s="95" t="n">
        <f aca="false">IF(ISBLANK(D278),"",U$2*EXP((T278*U$3)/(T278+U$4)))</f>
        <v>0.605474488033133</v>
      </c>
      <c r="V278" s="96" t="n">
        <f aca="false">IF(U278="","",IF(S278="","",U278*S278/100))</f>
        <v>0.570962442215244</v>
      </c>
      <c r="W278" s="97" t="n">
        <f aca="false">IF(T278="","",IF(V278="","",(W$4*LN(V278/W$2))/(W$3-LN(V278/W$2))*T$4+T$1))</f>
        <v>30.3347503003851</v>
      </c>
      <c r="X278" s="98" t="n">
        <f aca="false">R278-INT(R278)</f>
        <v>0.822916666664241</v>
      </c>
      <c r="Y278" s="99" t="n">
        <f aca="false">INT(R278)</f>
        <v>39847</v>
      </c>
    </row>
    <row r="279" customFormat="false" ht="12.75" hidden="false" customHeight="false" outlineLevel="0" collapsed="false">
      <c r="A279" s="100" t="n">
        <v>39847</v>
      </c>
      <c r="B279" s="101" t="n">
        <v>0.833333333335759</v>
      </c>
      <c r="C279" s="102" t="e">
        <f aca="false">NA()</f>
        <v>#N/A</v>
      </c>
      <c r="D279" s="102" t="n">
        <v>31.8</v>
      </c>
      <c r="E279" s="102" t="n">
        <v>31.8</v>
      </c>
      <c r="F279" s="102" t="n">
        <v>31.8</v>
      </c>
      <c r="G279" s="102" t="n">
        <v>31.7</v>
      </c>
      <c r="H279" s="102" t="n">
        <v>93.3</v>
      </c>
      <c r="I279" s="102" t="n">
        <v>30</v>
      </c>
      <c r="J279" s="103" t="n">
        <v>1</v>
      </c>
      <c r="K279" s="102" t="n">
        <v>5</v>
      </c>
      <c r="L279" s="102" t="e">
        <f aca="false">NA()</f>
        <v>#N/A</v>
      </c>
      <c r="M279" s="102" t="n">
        <v>0.01</v>
      </c>
      <c r="N279" s="102" t="n">
        <v>29.3403333333333</v>
      </c>
      <c r="O279" s="102" t="n">
        <v>69.5333333333333</v>
      </c>
      <c r="P279" s="102" t="n">
        <v>25</v>
      </c>
      <c r="Q279" s="104" t="n">
        <v>15</v>
      </c>
      <c r="R279" s="92" t="n">
        <f aca="false">A279+IF(B279=0,B279-$R$4,B279)</f>
        <v>39847.8333333333</v>
      </c>
      <c r="S279" s="93" t="n">
        <f aca="false">IF(ISBLANK(H279),"",IF(ISNA(C279),H279+$S$2,H279+$S$1))</f>
        <v>94.3</v>
      </c>
      <c r="T279" s="94" t="n">
        <f aca="false">IF(ISBLANK(D279),"",(D279-T$1)/T$4)</f>
        <v>-0.111111111111111</v>
      </c>
      <c r="U279" s="95" t="n">
        <f aca="false">IF(ISBLANK(D279),"",U$2*EXP((T279*U$3)/(T279+U$4)))</f>
        <v>0.606289494928069</v>
      </c>
      <c r="V279" s="96" t="n">
        <f aca="false">IF(U279="","",IF(S279="","",U279*S279/100))</f>
        <v>0.571730993717169</v>
      </c>
      <c r="W279" s="97" t="n">
        <f aca="false">IF(T279="","",IF(V279="","",(W$4*LN(V279/W$2))/(W$3-LN(V279/W$2))*T$4+T$1))</f>
        <v>30.3678539088098</v>
      </c>
      <c r="X279" s="98" t="n">
        <f aca="false">R279-INT(R279)</f>
        <v>0.833333333335759</v>
      </c>
      <c r="Y279" s="99" t="n">
        <f aca="false">INT(R279)</f>
        <v>39847</v>
      </c>
    </row>
    <row r="280" customFormat="false" ht="12.75" hidden="false" customHeight="false" outlineLevel="0" collapsed="false">
      <c r="A280" s="100" t="n">
        <v>39847</v>
      </c>
      <c r="B280" s="101" t="n">
        <v>0.84375</v>
      </c>
      <c r="C280" s="102" t="e">
        <f aca="false">NA()</f>
        <v>#N/A</v>
      </c>
      <c r="D280" s="102" t="n">
        <v>31.8666666666667</v>
      </c>
      <c r="E280" s="102" t="n">
        <v>31.8666666666667</v>
      </c>
      <c r="F280" s="102" t="n">
        <v>31.9</v>
      </c>
      <c r="G280" s="102" t="n">
        <v>31.8</v>
      </c>
      <c r="H280" s="102" t="n">
        <v>93.3</v>
      </c>
      <c r="I280" s="102" t="n">
        <v>30.0666666666667</v>
      </c>
      <c r="J280" s="103" t="n">
        <v>1</v>
      </c>
      <c r="K280" s="102" t="n">
        <v>4</v>
      </c>
      <c r="L280" s="102" t="e">
        <f aca="false">NA()</f>
        <v>#N/A</v>
      </c>
      <c r="M280" s="102" t="n">
        <v>0</v>
      </c>
      <c r="N280" s="102" t="n">
        <v>29.3443333333333</v>
      </c>
      <c r="O280" s="102" t="n">
        <v>69.0666666666667</v>
      </c>
      <c r="P280" s="102" t="n">
        <v>25.6666666666667</v>
      </c>
      <c r="Q280" s="104" t="n">
        <v>15</v>
      </c>
      <c r="R280" s="92" t="n">
        <f aca="false">A280+IF(B280=0,B280-$R$4,B280)</f>
        <v>39847.84375</v>
      </c>
      <c r="S280" s="93" t="n">
        <f aca="false">IF(ISBLANK(H280),"",IF(ISNA(C280),H280+$S$2,H280+$S$1))</f>
        <v>94.3</v>
      </c>
      <c r="T280" s="94" t="n">
        <f aca="false">IF(ISBLANK(D280),"",(D280-T$1)/T$4)</f>
        <v>-0.0740740740740758</v>
      </c>
      <c r="U280" s="95" t="n">
        <f aca="false">IF(ISBLANK(D280),"",U$2*EXP((T280*U$3)/(T280+U$4)))</f>
        <v>0.607922428086181</v>
      </c>
      <c r="V280" s="96" t="n">
        <f aca="false">IF(U280="","",IF(S280="","",U280*S280/100))</f>
        <v>0.573270849685268</v>
      </c>
      <c r="W280" s="97" t="n">
        <f aca="false">IF(T280="","",IF(V280="","",(W$4*LN(V280/W$2))/(W$3-LN(V280/W$2))*T$4+T$1))</f>
        <v>30.4340611719619</v>
      </c>
      <c r="X280" s="98" t="n">
        <f aca="false">R280-INT(R280)</f>
        <v>0.84375</v>
      </c>
      <c r="Y280" s="99" t="n">
        <f aca="false">INT(R280)</f>
        <v>39847</v>
      </c>
    </row>
    <row r="281" customFormat="false" ht="12.75" hidden="false" customHeight="false" outlineLevel="0" collapsed="false">
      <c r="A281" s="100" t="n">
        <v>39847</v>
      </c>
      <c r="B281" s="101" t="n">
        <v>0.854166666664241</v>
      </c>
      <c r="C281" s="102" t="e">
        <f aca="false">NA()</f>
        <v>#N/A</v>
      </c>
      <c r="D281" s="102" t="n">
        <v>31.9</v>
      </c>
      <c r="E281" s="102" t="n">
        <v>31.9</v>
      </c>
      <c r="F281" s="102" t="n">
        <v>32</v>
      </c>
      <c r="G281" s="102" t="n">
        <v>31.8</v>
      </c>
      <c r="H281" s="102" t="n">
        <v>93.6333333333333</v>
      </c>
      <c r="I281" s="102" t="n">
        <v>30.2</v>
      </c>
      <c r="J281" s="103" t="n">
        <v>0.666666666666667</v>
      </c>
      <c r="K281" s="102" t="n">
        <v>5</v>
      </c>
      <c r="L281" s="102" t="e">
        <f aca="false">NA()</f>
        <v>#N/A</v>
      </c>
      <c r="M281" s="102" t="n">
        <v>0.02</v>
      </c>
      <c r="N281" s="102" t="n">
        <v>29.3556666666667</v>
      </c>
      <c r="O281" s="102" t="n">
        <v>68.5333333333333</v>
      </c>
      <c r="P281" s="102" t="n">
        <v>25.6666666666667</v>
      </c>
      <c r="Q281" s="104" t="n">
        <v>15</v>
      </c>
      <c r="R281" s="92" t="n">
        <f aca="false">A281+IF(B281=0,B281-$R$4,B281)</f>
        <v>39847.8541666667</v>
      </c>
      <c r="S281" s="93" t="n">
        <f aca="false">IF(ISBLANK(H281),"",IF(ISNA(C281),H281+$S$2,H281+$S$1))</f>
        <v>94.6333333333333</v>
      </c>
      <c r="T281" s="94" t="n">
        <f aca="false">IF(ISBLANK(D281),"",(D281-T$1)/T$4)</f>
        <v>-0.0555555555555563</v>
      </c>
      <c r="U281" s="95" t="n">
        <f aca="false">IF(ISBLANK(D281),"",U$2*EXP((T281*U$3)/(T281+U$4)))</f>
        <v>0.608740356356972</v>
      </c>
      <c r="V281" s="96" t="n">
        <f aca="false">IF(U281="","",IF(S281="","",U281*S281/100))</f>
        <v>0.576071290565814</v>
      </c>
      <c r="W281" s="97" t="n">
        <f aca="false">IF(T281="","",IF(V281="","",(W$4*LN(V281/W$2))/(W$3-LN(V281/W$2))*T$4+T$1))</f>
        <v>30.5540651937822</v>
      </c>
      <c r="X281" s="98" t="n">
        <f aca="false">R281-INT(R281)</f>
        <v>0.854166666664241</v>
      </c>
      <c r="Y281" s="99" t="n">
        <f aca="false">INT(R281)</f>
        <v>39847</v>
      </c>
    </row>
    <row r="282" customFormat="false" ht="12.75" hidden="false" customHeight="false" outlineLevel="0" collapsed="false">
      <c r="A282" s="100" t="n">
        <v>39847</v>
      </c>
      <c r="B282" s="101" t="n">
        <v>0.864583333335759</v>
      </c>
      <c r="C282" s="102" t="e">
        <f aca="false">NA()</f>
        <v>#N/A</v>
      </c>
      <c r="D282" s="102" t="n">
        <v>31.1</v>
      </c>
      <c r="E282" s="102" t="n">
        <v>30.7333333333333</v>
      </c>
      <c r="F282" s="102" t="n">
        <v>31.9</v>
      </c>
      <c r="G282" s="102" t="n">
        <v>30.6</v>
      </c>
      <c r="H282" s="102" t="n">
        <v>90.6333333333333</v>
      </c>
      <c r="I282" s="102" t="n">
        <v>28.6</v>
      </c>
      <c r="J282" s="103" t="n">
        <v>1.33333333333333</v>
      </c>
      <c r="K282" s="102" t="n">
        <v>7</v>
      </c>
      <c r="L282" s="102" t="e">
        <f aca="false">NA()</f>
        <v>#N/A</v>
      </c>
      <c r="M282" s="102" t="n">
        <v>0</v>
      </c>
      <c r="N282" s="102" t="n">
        <v>29.364</v>
      </c>
      <c r="O282" s="102" t="n">
        <v>68.2333333333333</v>
      </c>
      <c r="P282" s="102" t="n">
        <v>26</v>
      </c>
      <c r="Q282" s="104" t="n">
        <v>15</v>
      </c>
      <c r="R282" s="92" t="n">
        <f aca="false">A282+IF(B282=0,B282-$R$4,B282)</f>
        <v>39847.8645833333</v>
      </c>
      <c r="S282" s="93" t="n">
        <f aca="false">IF(ISBLANK(H282),"",IF(ISNA(C282),H282+$S$2,H282+$S$1))</f>
        <v>91.6333333333333</v>
      </c>
      <c r="T282" s="94" t="n">
        <f aca="false">IF(ISBLANK(D282),"",(D282-T$1)/T$4)</f>
        <v>-0.499999999999999</v>
      </c>
      <c r="U282" s="95" t="n">
        <f aca="false">IF(ISBLANK(D282),"",U$2*EXP((T282*U$3)/(T282+U$4)))</f>
        <v>0.589377098045082</v>
      </c>
      <c r="V282" s="96" t="n">
        <f aca="false">IF(U282="","",IF(S282="","",U282*S282/100))</f>
        <v>0.540065880841977</v>
      </c>
      <c r="W282" s="97" t="n">
        <f aca="false">IF(T282="","",IF(V282="","",(W$4*LN(V282/W$2))/(W$3-LN(V282/W$2))*T$4+T$1))</f>
        <v>28.970081528085</v>
      </c>
      <c r="X282" s="98" t="n">
        <f aca="false">R282-INT(R282)</f>
        <v>0.864583333335759</v>
      </c>
      <c r="Y282" s="99" t="n">
        <f aca="false">INT(R282)</f>
        <v>39847</v>
      </c>
    </row>
    <row r="283" customFormat="false" ht="12.75" hidden="false" customHeight="false" outlineLevel="0" collapsed="false">
      <c r="A283" s="100" t="n">
        <v>39847</v>
      </c>
      <c r="B283" s="101" t="n">
        <v>0.875</v>
      </c>
      <c r="C283" s="102" t="e">
        <f aca="false">NA()</f>
        <v>#N/A</v>
      </c>
      <c r="D283" s="102" t="n">
        <v>30.4666666666667</v>
      </c>
      <c r="E283" s="102" t="n">
        <v>30.4666666666667</v>
      </c>
      <c r="F283" s="102" t="n">
        <v>30.6</v>
      </c>
      <c r="G283" s="102" t="n">
        <v>30.4</v>
      </c>
      <c r="H283" s="102" t="n">
        <v>91.6333333333333</v>
      </c>
      <c r="I283" s="102" t="n">
        <v>28.2666666666667</v>
      </c>
      <c r="J283" s="103" t="n">
        <v>0.666666666666667</v>
      </c>
      <c r="K283" s="102" t="n">
        <v>4</v>
      </c>
      <c r="L283" s="102" t="e">
        <f aca="false">NA()</f>
        <v>#N/A</v>
      </c>
      <c r="M283" s="102" t="n">
        <v>0.01</v>
      </c>
      <c r="N283" s="102" t="n">
        <v>29.3653333333333</v>
      </c>
      <c r="O283" s="102" t="n">
        <v>67.9333333333333</v>
      </c>
      <c r="P283" s="102" t="n">
        <v>26</v>
      </c>
      <c r="Q283" s="104" t="n">
        <v>15</v>
      </c>
      <c r="R283" s="92" t="n">
        <f aca="false">A283+IF(B283=0,B283-$R$4,B283)</f>
        <v>39847.875</v>
      </c>
      <c r="S283" s="93" t="n">
        <f aca="false">IF(ISBLANK(H283),"",IF(ISNA(C283),H283+$S$2,H283+$S$1))</f>
        <v>92.6333333333333</v>
      </c>
      <c r="T283" s="94" t="n">
        <f aca="false">IF(ISBLANK(D283),"",(D283-T$1)/T$4)</f>
        <v>-0.851851851851851</v>
      </c>
      <c r="U283" s="95" t="n">
        <f aca="false">IF(ISBLANK(D283),"",U$2*EXP((T283*U$3)/(T283+U$4)))</f>
        <v>0.574437393469555</v>
      </c>
      <c r="V283" s="96" t="n">
        <f aca="false">IF(U283="","",IF(S283="","",U283*S283/100))</f>
        <v>0.532120505483964</v>
      </c>
      <c r="W283" s="97" t="n">
        <f aca="false">IF(T283="","",IF(V283="","",(W$4*LN(V283/W$2))/(W$3-LN(V283/W$2))*T$4+T$1))</f>
        <v>28.607963791347</v>
      </c>
      <c r="X283" s="98" t="n">
        <f aca="false">R283-INT(R283)</f>
        <v>0.875</v>
      </c>
      <c r="Y283" s="99" t="n">
        <f aca="false">INT(R283)</f>
        <v>39847</v>
      </c>
    </row>
    <row r="284" customFormat="false" ht="12.75" hidden="false" customHeight="false" outlineLevel="0" collapsed="false">
      <c r="A284" s="100" t="n">
        <v>39847</v>
      </c>
      <c r="B284" s="101" t="n">
        <v>0.885416666664241</v>
      </c>
      <c r="C284" s="102" t="e">
        <f aca="false">NA()</f>
        <v>#N/A</v>
      </c>
      <c r="D284" s="102" t="n">
        <v>30.4666666666667</v>
      </c>
      <c r="E284" s="102" t="n">
        <v>30.4666666666667</v>
      </c>
      <c r="F284" s="102" t="n">
        <v>30.5</v>
      </c>
      <c r="G284" s="102" t="n">
        <v>30.3</v>
      </c>
      <c r="H284" s="102" t="n">
        <v>91.9666666666667</v>
      </c>
      <c r="I284" s="102" t="n">
        <v>28.3666666666667</v>
      </c>
      <c r="J284" s="103" t="n">
        <v>1</v>
      </c>
      <c r="K284" s="102" t="n">
        <v>5</v>
      </c>
      <c r="L284" s="102" t="e">
        <f aca="false">NA()</f>
        <v>#N/A</v>
      </c>
      <c r="M284" s="102" t="n">
        <v>0</v>
      </c>
      <c r="N284" s="102" t="n">
        <v>29.3683333333333</v>
      </c>
      <c r="O284" s="102" t="n">
        <v>67.7333333333333</v>
      </c>
      <c r="P284" s="102" t="n">
        <v>25.6666666666667</v>
      </c>
      <c r="Q284" s="104" t="n">
        <v>15</v>
      </c>
      <c r="R284" s="92" t="n">
        <f aca="false">A284+IF(B284=0,B284-$R$4,B284)</f>
        <v>39847.8854166667</v>
      </c>
      <c r="S284" s="93" t="n">
        <f aca="false">IF(ISBLANK(H284),"",IF(ISNA(C284),H284+$S$2,H284+$S$1))</f>
        <v>92.9666666666667</v>
      </c>
      <c r="T284" s="94" t="n">
        <f aca="false">IF(ISBLANK(D284),"",(D284-T$1)/T$4)</f>
        <v>-0.851851851851851</v>
      </c>
      <c r="U284" s="95" t="n">
        <f aca="false">IF(ISBLANK(D284),"",U$2*EXP((T284*U$3)/(T284+U$4)))</f>
        <v>0.574437393469555</v>
      </c>
      <c r="V284" s="96" t="n">
        <f aca="false">IF(U284="","",IF(S284="","",U284*S284/100))</f>
        <v>0.53403529679553</v>
      </c>
      <c r="W284" s="97" t="n">
        <f aca="false">IF(T284="","",IF(V284="","",(W$4*LN(V284/W$2))/(W$3-LN(V284/W$2))*T$4+T$1))</f>
        <v>28.695668563625</v>
      </c>
      <c r="X284" s="98" t="n">
        <f aca="false">R284-INT(R284)</f>
        <v>0.885416666664241</v>
      </c>
      <c r="Y284" s="99" t="n">
        <f aca="false">INT(R284)</f>
        <v>39847</v>
      </c>
    </row>
    <row r="285" customFormat="false" ht="12.75" hidden="false" customHeight="false" outlineLevel="0" collapsed="false">
      <c r="A285" s="100" t="n">
        <v>39847</v>
      </c>
      <c r="B285" s="101" t="n">
        <v>0.895833333335759</v>
      </c>
      <c r="C285" s="102" t="e">
        <f aca="false">NA()</f>
        <v>#N/A</v>
      </c>
      <c r="D285" s="102" t="n">
        <v>30.2</v>
      </c>
      <c r="E285" s="102" t="n">
        <v>30.2</v>
      </c>
      <c r="F285" s="102" t="n">
        <v>30.3</v>
      </c>
      <c r="G285" s="102" t="n">
        <v>30.1</v>
      </c>
      <c r="H285" s="102" t="n">
        <v>92.3</v>
      </c>
      <c r="I285" s="102" t="n">
        <v>28.2</v>
      </c>
      <c r="J285" s="103" t="n">
        <v>0.666666666666667</v>
      </c>
      <c r="K285" s="102" t="n">
        <v>4</v>
      </c>
      <c r="L285" s="102" t="e">
        <f aca="false">NA()</f>
        <v>#N/A</v>
      </c>
      <c r="M285" s="102" t="n">
        <v>0</v>
      </c>
      <c r="N285" s="102" t="n">
        <v>29.3736666666667</v>
      </c>
      <c r="O285" s="102" t="n">
        <v>67.4666666666667</v>
      </c>
      <c r="P285" s="102" t="n">
        <v>26</v>
      </c>
      <c r="Q285" s="104" t="n">
        <v>15</v>
      </c>
      <c r="R285" s="92" t="n">
        <f aca="false">A285+IF(B285=0,B285-$R$4,B285)</f>
        <v>39847.8958333333</v>
      </c>
      <c r="S285" s="93" t="n">
        <f aca="false">IF(ISBLANK(H285),"",IF(ISNA(C285),H285+$S$2,H285+$S$1))</f>
        <v>93.3</v>
      </c>
      <c r="T285" s="94" t="n">
        <f aca="false">IF(ISBLANK(D285),"",(D285-T$1)/T$4)</f>
        <v>-1</v>
      </c>
      <c r="U285" s="95" t="n">
        <f aca="false">IF(ISBLANK(D285),"",U$2*EXP((T285*U$3)/(T285+U$4)))</f>
        <v>0.568248179181158</v>
      </c>
      <c r="V285" s="96" t="n">
        <f aca="false">IF(U285="","",IF(S285="","",U285*S285/100))</f>
        <v>0.53017555117602</v>
      </c>
      <c r="W285" s="97" t="n">
        <f aca="false">IF(T285="","",IF(V285="","",(W$4*LN(V285/W$2))/(W$3-LN(V285/W$2))*T$4+T$1))</f>
        <v>28.5185903910115</v>
      </c>
      <c r="X285" s="98" t="n">
        <f aca="false">R285-INT(R285)</f>
        <v>0.895833333335759</v>
      </c>
      <c r="Y285" s="99" t="n">
        <f aca="false">INT(R285)</f>
        <v>39847</v>
      </c>
    </row>
    <row r="286" customFormat="false" ht="12.75" hidden="false" customHeight="false" outlineLevel="0" collapsed="false">
      <c r="A286" s="100" t="n">
        <v>39847</v>
      </c>
      <c r="B286" s="101" t="n">
        <v>0.90625</v>
      </c>
      <c r="C286" s="102" t="e">
        <f aca="false">NA()</f>
        <v>#N/A</v>
      </c>
      <c r="D286" s="102" t="n">
        <v>30.2</v>
      </c>
      <c r="E286" s="102" t="n">
        <v>30.2</v>
      </c>
      <c r="F286" s="102" t="n">
        <v>30.2</v>
      </c>
      <c r="G286" s="102" t="n">
        <v>30.1</v>
      </c>
      <c r="H286" s="102" t="n">
        <v>91.6333333333333</v>
      </c>
      <c r="I286" s="102" t="n">
        <v>28</v>
      </c>
      <c r="J286" s="103" t="n">
        <v>0.333333333333333</v>
      </c>
      <c r="K286" s="102" t="n">
        <v>3</v>
      </c>
      <c r="L286" s="102" t="e">
        <f aca="false">NA()</f>
        <v>#N/A</v>
      </c>
      <c r="M286" s="102" t="n">
        <v>0</v>
      </c>
      <c r="N286" s="102" t="n">
        <v>29.3786666666667</v>
      </c>
      <c r="O286" s="102" t="n">
        <v>67.3333333333333</v>
      </c>
      <c r="P286" s="102" t="n">
        <v>26</v>
      </c>
      <c r="Q286" s="104" t="n">
        <v>15</v>
      </c>
      <c r="R286" s="92" t="n">
        <f aca="false">A286+IF(B286=0,B286-$R$4,B286)</f>
        <v>39847.90625</v>
      </c>
      <c r="S286" s="93" t="n">
        <f aca="false">IF(ISBLANK(H286),"",IF(ISNA(C286),H286+$S$2,H286+$S$1))</f>
        <v>92.6333333333333</v>
      </c>
      <c r="T286" s="94" t="n">
        <f aca="false">IF(ISBLANK(D286),"",(D286-T$1)/T$4)</f>
        <v>-1</v>
      </c>
      <c r="U286" s="95" t="n">
        <f aca="false">IF(ISBLANK(D286),"",U$2*EXP((T286*U$3)/(T286+U$4)))</f>
        <v>0.568248179181158</v>
      </c>
      <c r="V286" s="96" t="n">
        <f aca="false">IF(U286="","",IF(S286="","",U286*S286/100))</f>
        <v>0.526387229981479</v>
      </c>
      <c r="W286" s="97" t="n">
        <f aca="false">IF(T286="","",IF(V286="","",(W$4*LN(V286/W$2))/(W$3-LN(V286/W$2))*T$4+T$1))</f>
        <v>28.3436735887385</v>
      </c>
      <c r="X286" s="98" t="n">
        <f aca="false">R286-INT(R286)</f>
        <v>0.90625</v>
      </c>
      <c r="Y286" s="99" t="n">
        <f aca="false">INT(R286)</f>
        <v>39847</v>
      </c>
    </row>
    <row r="287" customFormat="false" ht="12.75" hidden="false" customHeight="false" outlineLevel="0" collapsed="false">
      <c r="A287" s="100" t="n">
        <v>39847</v>
      </c>
      <c r="B287" s="101" t="n">
        <v>0.916666666664241</v>
      </c>
      <c r="C287" s="102" t="e">
        <f aca="false">NA()</f>
        <v>#N/A</v>
      </c>
      <c r="D287" s="102" t="n">
        <v>30</v>
      </c>
      <c r="E287" s="102" t="n">
        <v>30</v>
      </c>
      <c r="F287" s="102" t="n">
        <v>30.1</v>
      </c>
      <c r="G287" s="102" t="n">
        <v>29.8</v>
      </c>
      <c r="H287" s="102" t="n">
        <v>91.6333333333333</v>
      </c>
      <c r="I287" s="102" t="n">
        <v>27.8</v>
      </c>
      <c r="J287" s="103" t="n">
        <v>1</v>
      </c>
      <c r="K287" s="102" t="n">
        <v>4</v>
      </c>
      <c r="L287" s="102" t="e">
        <f aca="false">NA()</f>
        <v>#N/A</v>
      </c>
      <c r="M287" s="102" t="n">
        <v>0</v>
      </c>
      <c r="N287" s="102" t="n">
        <v>29.3843333333333</v>
      </c>
      <c r="O287" s="102" t="n">
        <v>67.2</v>
      </c>
      <c r="P287" s="102" t="n">
        <v>25.6666666666667</v>
      </c>
      <c r="Q287" s="104" t="n">
        <v>15</v>
      </c>
      <c r="R287" s="92" t="n">
        <f aca="false">A287+IF(B287=0,B287-$R$4,B287)</f>
        <v>39847.9166666667</v>
      </c>
      <c r="S287" s="93" t="n">
        <f aca="false">IF(ISBLANK(H287),"",IF(ISNA(C287),H287+$S$2,H287+$S$1))</f>
        <v>92.6333333333333</v>
      </c>
      <c r="T287" s="94" t="n">
        <f aca="false">IF(ISBLANK(D287),"",(D287-T$1)/T$4)</f>
        <v>-1.11111111111111</v>
      </c>
      <c r="U287" s="95" t="n">
        <f aca="false">IF(ISBLANK(D287),"",U$2*EXP((T287*U$3)/(T287+U$4)))</f>
        <v>0.563645171773386</v>
      </c>
      <c r="V287" s="96" t="n">
        <f aca="false">IF(U287="","",IF(S287="","",U287*S287/100))</f>
        <v>0.52212331078608</v>
      </c>
      <c r="W287" s="97" t="n">
        <f aca="false">IF(T287="","",IF(V287="","",(W$4*LN(V287/W$2))/(W$3-LN(V287/W$2))*T$4+T$1))</f>
        <v>28.1454563696253</v>
      </c>
      <c r="X287" s="98" t="n">
        <f aca="false">R287-INT(R287)</f>
        <v>0.916666666664241</v>
      </c>
      <c r="Y287" s="99" t="n">
        <f aca="false">INT(R287)</f>
        <v>39847</v>
      </c>
    </row>
    <row r="288" customFormat="false" ht="12.75" hidden="false" customHeight="false" outlineLevel="0" collapsed="false">
      <c r="A288" s="100" t="n">
        <v>39847</v>
      </c>
      <c r="B288" s="101" t="n">
        <v>0.927083333335759</v>
      </c>
      <c r="C288" s="102" t="e">
        <f aca="false">NA()</f>
        <v>#N/A</v>
      </c>
      <c r="D288" s="102" t="n">
        <v>29.7333333333333</v>
      </c>
      <c r="E288" s="102" t="n">
        <v>29.7333333333333</v>
      </c>
      <c r="F288" s="102" t="n">
        <v>29.8</v>
      </c>
      <c r="G288" s="102" t="n">
        <v>29.7</v>
      </c>
      <c r="H288" s="102" t="n">
        <v>92.3</v>
      </c>
      <c r="I288" s="102" t="n">
        <v>27.7333333333333</v>
      </c>
      <c r="J288" s="103" t="n">
        <v>1</v>
      </c>
      <c r="K288" s="102" t="n">
        <v>4</v>
      </c>
      <c r="L288" s="102" t="e">
        <f aca="false">NA()</f>
        <v>#N/A</v>
      </c>
      <c r="M288" s="102" t="n">
        <v>0</v>
      </c>
      <c r="N288" s="102" t="n">
        <v>29.3906666666667</v>
      </c>
      <c r="O288" s="102" t="n">
        <v>67.1666666666667</v>
      </c>
      <c r="P288" s="102" t="n">
        <v>25.3333333333333</v>
      </c>
      <c r="Q288" s="104" t="n">
        <v>15</v>
      </c>
      <c r="R288" s="92" t="n">
        <f aca="false">A288+IF(B288=0,B288-$R$4,B288)</f>
        <v>39847.9270833333</v>
      </c>
      <c r="S288" s="93" t="n">
        <f aca="false">IF(ISBLANK(H288),"",IF(ISNA(C288),H288+$S$2,H288+$S$1))</f>
        <v>93.3</v>
      </c>
      <c r="T288" s="94" t="n">
        <f aca="false">IF(ISBLANK(D288),"",(D288-T$1)/T$4)</f>
        <v>-1.25925925925926</v>
      </c>
      <c r="U288" s="95" t="n">
        <f aca="false">IF(ISBLANK(D288),"",U$2*EXP((T288*U$3)/(T288+U$4)))</f>
        <v>0.557559305420494</v>
      </c>
      <c r="V288" s="96" t="n">
        <f aca="false">IF(U288="","",IF(S288="","",U288*S288/100))</f>
        <v>0.520202831957321</v>
      </c>
      <c r="W288" s="97" t="n">
        <f aca="false">IF(T288="","",IF(V288="","",(W$4*LN(V288/W$2))/(W$3-LN(V288/W$2))*T$4+T$1))</f>
        <v>28.055709474692</v>
      </c>
      <c r="X288" s="98" t="n">
        <f aca="false">R288-INT(R288)</f>
        <v>0.927083333335759</v>
      </c>
      <c r="Y288" s="99" t="n">
        <f aca="false">INT(R288)</f>
        <v>39847</v>
      </c>
    </row>
    <row r="289" customFormat="false" ht="12.75" hidden="false" customHeight="false" outlineLevel="0" collapsed="false">
      <c r="A289" s="100" t="n">
        <v>39847</v>
      </c>
      <c r="B289" s="101" t="n">
        <v>0.9375</v>
      </c>
      <c r="C289" s="102" t="e">
        <f aca="false">NA()</f>
        <v>#N/A</v>
      </c>
      <c r="D289" s="102" t="n">
        <v>29.6333333333333</v>
      </c>
      <c r="E289" s="102" t="n">
        <v>29.6333333333333</v>
      </c>
      <c r="F289" s="102" t="n">
        <v>29.7</v>
      </c>
      <c r="G289" s="102" t="n">
        <v>29.5</v>
      </c>
      <c r="H289" s="102" t="n">
        <v>92.3</v>
      </c>
      <c r="I289" s="102" t="n">
        <v>27.6333333333333</v>
      </c>
      <c r="J289" s="103" t="n">
        <v>1</v>
      </c>
      <c r="K289" s="102" t="n">
        <v>4</v>
      </c>
      <c r="L289" s="102" t="e">
        <f aca="false">NA()</f>
        <v>#N/A</v>
      </c>
      <c r="M289" s="102" t="n">
        <v>0</v>
      </c>
      <c r="N289" s="102" t="n">
        <v>29.3943333333333</v>
      </c>
      <c r="O289" s="102" t="n">
        <v>67</v>
      </c>
      <c r="P289" s="102" t="n">
        <v>25</v>
      </c>
      <c r="Q289" s="104" t="n">
        <v>15</v>
      </c>
      <c r="R289" s="92" t="n">
        <f aca="false">A289+IF(B289=0,B289-$R$4,B289)</f>
        <v>39847.9375</v>
      </c>
      <c r="S289" s="93" t="n">
        <f aca="false">IF(ISBLANK(H289),"",IF(ISNA(C289),H289+$S$2,H289+$S$1))</f>
        <v>93.3</v>
      </c>
      <c r="T289" s="94" t="n">
        <f aca="false">IF(ISBLANK(D289),"",(D289-T$1)/T$4)</f>
        <v>-1.31481481481481</v>
      </c>
      <c r="U289" s="95" t="n">
        <f aca="false">IF(ISBLANK(D289),"",U$2*EXP((T289*U$3)/(T289+U$4)))</f>
        <v>0.555292183554507</v>
      </c>
      <c r="V289" s="96" t="n">
        <f aca="false">IF(U289="","",IF(S289="","",U289*S289/100))</f>
        <v>0.518087607256355</v>
      </c>
      <c r="W289" s="97" t="n">
        <f aca="false">IF(T289="","",IF(V289="","",(W$4*LN(V289/W$2))/(W$3-LN(V289/W$2))*T$4+T$1))</f>
        <v>27.9565210221955</v>
      </c>
      <c r="X289" s="98" t="n">
        <f aca="false">R289-INT(R289)</f>
        <v>0.9375</v>
      </c>
      <c r="Y289" s="99" t="n">
        <f aca="false">INT(R289)</f>
        <v>39847</v>
      </c>
    </row>
    <row r="290" customFormat="false" ht="12.75" hidden="false" customHeight="false" outlineLevel="0" collapsed="false">
      <c r="A290" s="100" t="n">
        <v>39847</v>
      </c>
      <c r="B290" s="101" t="n">
        <v>0.947916666664241</v>
      </c>
      <c r="C290" s="102" t="e">
        <f aca="false">NA()</f>
        <v>#N/A</v>
      </c>
      <c r="D290" s="102" t="n">
        <v>29.3</v>
      </c>
      <c r="E290" s="102" t="n">
        <v>28.8666666666667</v>
      </c>
      <c r="F290" s="102" t="n">
        <v>29.5</v>
      </c>
      <c r="G290" s="102" t="n">
        <v>29.2</v>
      </c>
      <c r="H290" s="102" t="n">
        <v>92.3</v>
      </c>
      <c r="I290" s="102" t="n">
        <v>27.3</v>
      </c>
      <c r="J290" s="103" t="n">
        <v>1.33333333333333</v>
      </c>
      <c r="K290" s="102" t="n">
        <v>5</v>
      </c>
      <c r="L290" s="102" t="e">
        <f aca="false">NA()</f>
        <v>#N/A</v>
      </c>
      <c r="M290" s="102" t="n">
        <v>0.01</v>
      </c>
      <c r="N290" s="102" t="n">
        <v>29.3983333333333</v>
      </c>
      <c r="O290" s="102" t="n">
        <v>67.1333333333333</v>
      </c>
      <c r="P290" s="102" t="n">
        <v>25</v>
      </c>
      <c r="Q290" s="104" t="n">
        <v>15</v>
      </c>
      <c r="R290" s="92" t="n">
        <f aca="false">A290+IF(B290=0,B290-$R$4,B290)</f>
        <v>39847.9479166667</v>
      </c>
      <c r="S290" s="93" t="n">
        <f aca="false">IF(ISBLANK(H290),"",IF(ISNA(C290),H290+$S$2,H290+$S$1))</f>
        <v>93.3</v>
      </c>
      <c r="T290" s="94" t="n">
        <f aca="false">IF(ISBLANK(D290),"",(D290-T$1)/T$4)</f>
        <v>-1.5</v>
      </c>
      <c r="U290" s="95" t="n">
        <f aca="false">IF(ISBLANK(D290),"",U$2*EXP((T290*U$3)/(T290+U$4)))</f>
        <v>0.547794077018421</v>
      </c>
      <c r="V290" s="96" t="n">
        <f aca="false">IF(U290="","",IF(S290="","",U290*S290/100))</f>
        <v>0.511091873858187</v>
      </c>
      <c r="W290" s="97" t="n">
        <f aca="false">IF(T290="","",IF(V290="","",(W$4*LN(V290/W$2))/(W$3-LN(V290/W$2))*T$4+T$1))</f>
        <v>27.6258936508737</v>
      </c>
      <c r="X290" s="98" t="n">
        <f aca="false">R290-INT(R290)</f>
        <v>0.947916666664241</v>
      </c>
      <c r="Y290" s="99" t="n">
        <f aca="false">INT(R290)</f>
        <v>39847</v>
      </c>
    </row>
    <row r="291" customFormat="false" ht="12.75" hidden="false" customHeight="false" outlineLevel="0" collapsed="false">
      <c r="A291" s="100" t="n">
        <v>39847</v>
      </c>
      <c r="B291" s="101" t="n">
        <v>0.958333333335759</v>
      </c>
      <c r="C291" s="102" t="e">
        <f aca="false">NA()</f>
        <v>#N/A</v>
      </c>
      <c r="D291" s="102" t="n">
        <v>29.0333333333333</v>
      </c>
      <c r="E291" s="102" t="n">
        <v>28.6</v>
      </c>
      <c r="F291" s="102" t="n">
        <v>29.2</v>
      </c>
      <c r="G291" s="102" t="n">
        <v>28.9</v>
      </c>
      <c r="H291" s="102" t="n">
        <v>91.9666666666667</v>
      </c>
      <c r="I291" s="102" t="n">
        <v>26.9333333333333</v>
      </c>
      <c r="J291" s="103" t="n">
        <v>1.33333333333333</v>
      </c>
      <c r="K291" s="102" t="n">
        <v>6</v>
      </c>
      <c r="L291" s="102" t="e">
        <f aca="false">NA()</f>
        <v>#N/A</v>
      </c>
      <c r="M291" s="102" t="n">
        <v>0</v>
      </c>
      <c r="N291" s="102" t="n">
        <v>29.3986666666667</v>
      </c>
      <c r="O291" s="102" t="n">
        <v>67.2</v>
      </c>
      <c r="P291" s="102" t="n">
        <v>25.3333333333333</v>
      </c>
      <c r="Q291" s="104" t="n">
        <v>15</v>
      </c>
      <c r="R291" s="92" t="n">
        <f aca="false">A291+IF(B291=0,B291-$R$4,B291)</f>
        <v>39847.9583333333</v>
      </c>
      <c r="S291" s="93" t="n">
        <f aca="false">IF(ISBLANK(H291),"",IF(ISNA(C291),H291+$S$2,H291+$S$1))</f>
        <v>92.9666666666667</v>
      </c>
      <c r="T291" s="94" t="n">
        <f aca="false">IF(ISBLANK(D291),"",(D291-T$1)/T$4)</f>
        <v>-1.64814814814815</v>
      </c>
      <c r="U291" s="95" t="n">
        <f aca="false">IF(ISBLANK(D291),"",U$2*EXP((T291*U$3)/(T291+U$4)))</f>
        <v>0.541860432950537</v>
      </c>
      <c r="V291" s="96" t="n">
        <f aca="false">IF(U291="","",IF(S291="","",U291*S291/100))</f>
        <v>0.503749582499683</v>
      </c>
      <c r="W291" s="97" t="n">
        <f aca="false">IF(T291="","",IF(V291="","",(W$4*LN(V291/W$2))/(W$3-LN(V291/W$2))*T$4+T$1))</f>
        <v>27.2745405573273</v>
      </c>
      <c r="X291" s="98" t="n">
        <f aca="false">R291-INT(R291)</f>
        <v>0.958333333335759</v>
      </c>
      <c r="Y291" s="99" t="n">
        <f aca="false">INT(R291)</f>
        <v>39847</v>
      </c>
    </row>
    <row r="292" customFormat="false" ht="12.75" hidden="false" customHeight="false" outlineLevel="0" collapsed="false">
      <c r="A292" s="100" t="n">
        <v>39847</v>
      </c>
      <c r="B292" s="101" t="n">
        <v>0.96875</v>
      </c>
      <c r="C292" s="102" t="e">
        <f aca="false">NA()</f>
        <v>#N/A</v>
      </c>
      <c r="D292" s="102" t="n">
        <v>28.9</v>
      </c>
      <c r="E292" s="102" t="n">
        <v>28.9</v>
      </c>
      <c r="F292" s="102" t="n">
        <v>28.9</v>
      </c>
      <c r="G292" s="102" t="n">
        <v>28.8</v>
      </c>
      <c r="H292" s="102" t="n">
        <v>91.9666666666667</v>
      </c>
      <c r="I292" s="102" t="n">
        <v>26.8</v>
      </c>
      <c r="J292" s="103" t="n">
        <v>1</v>
      </c>
      <c r="K292" s="102" t="n">
        <v>4</v>
      </c>
      <c r="L292" s="102" t="e">
        <f aca="false">NA()</f>
        <v>#N/A</v>
      </c>
      <c r="M292" s="102" t="n">
        <v>0</v>
      </c>
      <c r="N292" s="102" t="n">
        <v>29.4</v>
      </c>
      <c r="O292" s="102" t="n">
        <v>68.4333333333333</v>
      </c>
      <c r="P292" s="102" t="n">
        <v>25.3333333333333</v>
      </c>
      <c r="Q292" s="104" t="n">
        <v>15</v>
      </c>
      <c r="R292" s="92" t="n">
        <f aca="false">A292+IF(B292=0,B292-$R$4,B292)</f>
        <v>39847.96875</v>
      </c>
      <c r="S292" s="93" t="n">
        <f aca="false">IF(ISBLANK(H292),"",IF(ISNA(C292),H292+$S$2,H292+$S$1))</f>
        <v>92.9666666666667</v>
      </c>
      <c r="T292" s="94" t="n">
        <f aca="false">IF(ISBLANK(D292),"",(D292-T$1)/T$4)</f>
        <v>-1.72222222222222</v>
      </c>
      <c r="U292" s="95" t="n">
        <f aca="false">IF(ISBLANK(D292),"",U$2*EXP((T292*U$3)/(T292+U$4)))</f>
        <v>0.538915059517905</v>
      </c>
      <c r="V292" s="96" t="n">
        <f aca="false">IF(U292="","",IF(S292="","",U292*S292/100))</f>
        <v>0.501011366998479</v>
      </c>
      <c r="W292" s="97" t="n">
        <f aca="false">IF(T292="","",IF(V292="","",(W$4*LN(V292/W$2))/(W$3-LN(V292/W$2))*T$4+T$1))</f>
        <v>27.142343668847</v>
      </c>
      <c r="X292" s="98" t="n">
        <f aca="false">R292-INT(R292)</f>
        <v>0.96875</v>
      </c>
      <c r="Y292" s="99" t="n">
        <f aca="false">INT(R292)</f>
        <v>39847</v>
      </c>
    </row>
    <row r="293" customFormat="false" ht="12.75" hidden="false" customHeight="false" outlineLevel="0" collapsed="false">
      <c r="A293" s="100" t="n">
        <v>39847</v>
      </c>
      <c r="B293" s="101" t="n">
        <v>0.979166666664241</v>
      </c>
      <c r="C293" s="102" t="e">
        <f aca="false">NA()</f>
        <v>#N/A</v>
      </c>
      <c r="D293" s="102" t="n">
        <v>28.9</v>
      </c>
      <c r="E293" s="102" t="n">
        <v>28.9</v>
      </c>
      <c r="F293" s="102" t="n">
        <v>28.9</v>
      </c>
      <c r="G293" s="102" t="n">
        <v>28.8</v>
      </c>
      <c r="H293" s="102" t="n">
        <v>91.3</v>
      </c>
      <c r="I293" s="102" t="n">
        <v>26.6</v>
      </c>
      <c r="J293" s="103" t="n">
        <v>0.666666666666667</v>
      </c>
      <c r="K293" s="102" t="n">
        <v>4</v>
      </c>
      <c r="L293" s="102" t="e">
        <f aca="false">NA()</f>
        <v>#N/A</v>
      </c>
      <c r="M293" s="102" t="n">
        <v>0</v>
      </c>
      <c r="N293" s="102" t="n">
        <v>29.4033333333333</v>
      </c>
      <c r="O293" s="102" t="n">
        <v>69.6666666666667</v>
      </c>
      <c r="P293" s="102" t="n">
        <v>24.3333333333333</v>
      </c>
      <c r="Q293" s="104" t="n">
        <v>15</v>
      </c>
      <c r="R293" s="92" t="n">
        <f aca="false">A293+IF(B293=0,B293-$R$4,B293)</f>
        <v>39847.9791666667</v>
      </c>
      <c r="S293" s="93" t="n">
        <f aca="false">IF(ISBLANK(H293),"",IF(ISNA(C293),H293+$S$2,H293+$S$1))</f>
        <v>92.3</v>
      </c>
      <c r="T293" s="94" t="n">
        <f aca="false">IF(ISBLANK(D293),"",(D293-T$1)/T$4)</f>
        <v>-1.72222222222222</v>
      </c>
      <c r="U293" s="95" t="n">
        <f aca="false">IF(ISBLANK(D293),"",U$2*EXP((T293*U$3)/(T293+U$4)))</f>
        <v>0.538915059517905</v>
      </c>
      <c r="V293" s="96" t="n">
        <f aca="false">IF(U293="","",IF(S293="","",U293*S293/100))</f>
        <v>0.497418599935026</v>
      </c>
      <c r="W293" s="97" t="n">
        <f aca="false">IF(T293="","",IF(V293="","",(W$4*LN(V293/W$2))/(W$3-LN(V293/W$2))*T$4+T$1))</f>
        <v>26.9679144307566</v>
      </c>
      <c r="X293" s="98" t="n">
        <f aca="false">R293-INT(R293)</f>
        <v>0.979166666664241</v>
      </c>
      <c r="Y293" s="99" t="n">
        <f aca="false">INT(R293)</f>
        <v>39847</v>
      </c>
    </row>
    <row r="294" customFormat="false" ht="12.75" hidden="false" customHeight="false" outlineLevel="0" collapsed="false">
      <c r="A294" s="100" t="n">
        <v>39847</v>
      </c>
      <c r="B294" s="101" t="n">
        <v>0.989583333335759</v>
      </c>
      <c r="C294" s="102" t="e">
        <f aca="false">NA()</f>
        <v>#N/A</v>
      </c>
      <c r="D294" s="102" t="n">
        <v>29.1</v>
      </c>
      <c r="E294" s="102" t="n">
        <v>29.1</v>
      </c>
      <c r="F294" s="102" t="n">
        <v>29.2</v>
      </c>
      <c r="G294" s="102" t="n">
        <v>28.9</v>
      </c>
      <c r="H294" s="102" t="n">
        <v>90.9666666666667</v>
      </c>
      <c r="I294" s="102" t="n">
        <v>26.7</v>
      </c>
      <c r="J294" s="103" t="n">
        <v>0</v>
      </c>
      <c r="K294" s="102" t="n">
        <v>1</v>
      </c>
      <c r="L294" s="102" t="e">
        <f aca="false">NA()</f>
        <v>#N/A</v>
      </c>
      <c r="M294" s="102" t="n">
        <v>0</v>
      </c>
      <c r="N294" s="102" t="n">
        <v>29.4053333333333</v>
      </c>
      <c r="O294" s="102" t="n">
        <v>69.2</v>
      </c>
      <c r="P294" s="102" t="n">
        <v>24</v>
      </c>
      <c r="Q294" s="104" t="n">
        <v>15</v>
      </c>
      <c r="R294" s="92" t="n">
        <f aca="false">A294+IF(B294=0,B294-$R$4,B294)</f>
        <v>39847.9895833333</v>
      </c>
      <c r="S294" s="93" t="n">
        <f aca="false">IF(ISBLANK(H294),"",IF(ISNA(C294),H294+$S$2,H294+$S$1))</f>
        <v>91.9666666666667</v>
      </c>
      <c r="T294" s="94" t="n">
        <f aca="false">IF(ISBLANK(D294),"",(D294-T$1)/T$4)</f>
        <v>-1.61111111111111</v>
      </c>
      <c r="U294" s="95" t="n">
        <f aca="false">IF(ISBLANK(D294),"",U$2*EXP((T294*U$3)/(T294+U$4)))</f>
        <v>0.543338470598145</v>
      </c>
      <c r="V294" s="96" t="n">
        <f aca="false">IF(U294="","",IF(S294="","",U294*S294/100))</f>
        <v>0.499690280126761</v>
      </c>
      <c r="W294" s="97" t="n">
        <f aca="false">IF(T294="","",IF(V294="","",(W$4*LN(V294/W$2))/(W$3-LN(V294/W$2))*T$4+T$1))</f>
        <v>27.078334175808</v>
      </c>
      <c r="X294" s="98" t="n">
        <f aca="false">R294-INT(R294)</f>
        <v>0.989583333335759</v>
      </c>
      <c r="Y294" s="99" t="n">
        <f aca="false">INT(R294)</f>
        <v>39847</v>
      </c>
    </row>
    <row r="295" customFormat="false" ht="12.75" hidden="false" customHeight="false" outlineLevel="0" collapsed="false">
      <c r="A295" s="100" t="n">
        <v>39847</v>
      </c>
      <c r="B295" s="101" t="n">
        <v>0.99998842592322</v>
      </c>
      <c r="C295" s="102" t="e">
        <f aca="false">NA()</f>
        <v>#N/A</v>
      </c>
      <c r="D295" s="102" t="n">
        <v>29.4</v>
      </c>
      <c r="E295" s="102" t="n">
        <v>29.4</v>
      </c>
      <c r="F295" s="102" t="n">
        <v>29.5</v>
      </c>
      <c r="G295" s="102" t="n">
        <v>29.2</v>
      </c>
      <c r="H295" s="102" t="n">
        <v>89.6333333333333</v>
      </c>
      <c r="I295" s="102" t="n">
        <v>26.6666666666667</v>
      </c>
      <c r="J295" s="103" t="n">
        <v>0</v>
      </c>
      <c r="K295" s="102" t="n">
        <v>1</v>
      </c>
      <c r="L295" s="102" t="e">
        <f aca="false">NA()</f>
        <v>#N/A</v>
      </c>
      <c r="M295" s="102" t="n">
        <v>0</v>
      </c>
      <c r="N295" s="102" t="n">
        <v>29.403</v>
      </c>
      <c r="O295" s="102" t="n">
        <v>68.6333333333333</v>
      </c>
      <c r="P295" s="102" t="n">
        <v>24</v>
      </c>
      <c r="Q295" s="104" t="n">
        <v>15</v>
      </c>
      <c r="R295" s="92" t="n">
        <f aca="false">A295+IF(B295=0,B295-$R$4,B295)</f>
        <v>39847.9999884259</v>
      </c>
      <c r="S295" s="93" t="n">
        <f aca="false">IF(ISBLANK(H295),"",IF(ISNA(C295),H295+$S$2,H295+$S$1))</f>
        <v>90.6333333333333</v>
      </c>
      <c r="T295" s="94" t="n">
        <f aca="false">IF(ISBLANK(D295),"",(D295-T$1)/T$4)</f>
        <v>-1.44444444444445</v>
      </c>
      <c r="U295" s="95" t="n">
        <f aca="false">IF(ISBLANK(D295),"",U$2*EXP((T295*U$3)/(T295+U$4)))</f>
        <v>0.550034016739133</v>
      </c>
      <c r="V295" s="96" t="n">
        <f aca="false">IF(U295="","",IF(S295="","",U295*S295/100))</f>
        <v>0.498514163837901</v>
      </c>
      <c r="W295" s="97" t="n">
        <f aca="false">IF(T295="","",IF(V295="","",(W$4*LN(V295/W$2))/(W$3-LN(V295/W$2))*T$4+T$1))</f>
        <v>27.0212223372499</v>
      </c>
      <c r="X295" s="98" t="n">
        <f aca="false">R295-INT(R295)</f>
        <v>0.99998842592322</v>
      </c>
      <c r="Y295" s="99" t="n">
        <f aca="false">INT(R295)</f>
        <v>39847</v>
      </c>
    </row>
    <row r="296" customFormat="false" ht="12.75" hidden="false" customHeight="false" outlineLevel="0" collapsed="false">
      <c r="A296" s="100" t="n">
        <v>39848</v>
      </c>
      <c r="B296" s="101" t="n">
        <v>0.0104166666642413</v>
      </c>
      <c r="C296" s="102" t="e">
        <f aca="false">NA()</f>
        <v>#N/A</v>
      </c>
      <c r="D296" s="102" t="n">
        <v>29.6333333333333</v>
      </c>
      <c r="E296" s="102" t="n">
        <v>29.6333333333333</v>
      </c>
      <c r="F296" s="102" t="n">
        <v>29.8</v>
      </c>
      <c r="G296" s="102" t="n">
        <v>29.5</v>
      </c>
      <c r="H296" s="102" t="n">
        <v>88.9666666666667</v>
      </c>
      <c r="I296" s="102" t="n">
        <v>26.7333333333333</v>
      </c>
      <c r="J296" s="103" t="n">
        <v>0</v>
      </c>
      <c r="K296" s="102" t="n">
        <v>1</v>
      </c>
      <c r="L296" s="102" t="e">
        <f aca="false">NA()</f>
        <v>#N/A</v>
      </c>
      <c r="M296" s="102" t="n">
        <v>0</v>
      </c>
      <c r="N296" s="102" t="n">
        <v>29.402</v>
      </c>
      <c r="O296" s="102" t="n">
        <v>68.2666666666667</v>
      </c>
      <c r="P296" s="102" t="n">
        <v>24.3333333333333</v>
      </c>
      <c r="Q296" s="104" t="n">
        <v>15</v>
      </c>
      <c r="R296" s="92" t="n">
        <f aca="false">A296+IF(B296=0,B296-$R$4,B296)</f>
        <v>39848.0104166667</v>
      </c>
      <c r="S296" s="93" t="n">
        <f aca="false">IF(ISBLANK(H296),"",IF(ISNA(C296),H296+$S$2,H296+$S$1))</f>
        <v>89.9666666666667</v>
      </c>
      <c r="T296" s="94" t="n">
        <f aca="false">IF(ISBLANK(D296),"",(D296-T$1)/T$4)</f>
        <v>-1.31481481481481</v>
      </c>
      <c r="U296" s="95" t="n">
        <f aca="false">IF(ISBLANK(D296),"",U$2*EXP((T296*U$3)/(T296+U$4)))</f>
        <v>0.555292183554507</v>
      </c>
      <c r="V296" s="96" t="n">
        <f aca="false">IF(U296="","",IF(S296="","",U296*S296/100))</f>
        <v>0.499577867804538</v>
      </c>
      <c r="W296" s="97" t="n">
        <f aca="false">IF(T296="","",IF(V296="","",(W$4*LN(V296/W$2))/(W$3-LN(V296/W$2))*T$4+T$1))</f>
        <v>27.0728806273867</v>
      </c>
      <c r="X296" s="98" t="n">
        <f aca="false">R296-INT(R296)</f>
        <v>0.0104166666642413</v>
      </c>
      <c r="Y296" s="99" t="n">
        <f aca="false">INT(R296)</f>
        <v>39848</v>
      </c>
    </row>
    <row r="297" customFormat="false" ht="12.75" hidden="false" customHeight="false" outlineLevel="0" collapsed="false">
      <c r="A297" s="100" t="n">
        <v>39848</v>
      </c>
      <c r="B297" s="101" t="n">
        <v>0.0208333333357587</v>
      </c>
      <c r="C297" s="102" t="e">
        <f aca="false">NA()</f>
        <v>#N/A</v>
      </c>
      <c r="D297" s="102" t="n">
        <v>29.6666666666667</v>
      </c>
      <c r="E297" s="102" t="n">
        <v>29.6666666666667</v>
      </c>
      <c r="F297" s="102" t="n">
        <v>29.8</v>
      </c>
      <c r="G297" s="102" t="n">
        <v>29.6</v>
      </c>
      <c r="H297" s="102" t="n">
        <v>87.6333333333333</v>
      </c>
      <c r="I297" s="102" t="n">
        <v>26.3666666666667</v>
      </c>
      <c r="J297" s="103" t="n">
        <v>0</v>
      </c>
      <c r="K297" s="102" t="n">
        <v>1</v>
      </c>
      <c r="L297" s="102" t="e">
        <f aca="false">NA()</f>
        <v>#N/A</v>
      </c>
      <c r="M297" s="102" t="n">
        <v>0</v>
      </c>
      <c r="N297" s="102" t="n">
        <v>29.403</v>
      </c>
      <c r="O297" s="102" t="n">
        <v>69.1666666666667</v>
      </c>
      <c r="P297" s="102" t="n">
        <v>24.3333333333333</v>
      </c>
      <c r="Q297" s="104" t="n">
        <v>15</v>
      </c>
      <c r="R297" s="92" t="n">
        <f aca="false">A297+IF(B297=0,B297-$R$4,B297)</f>
        <v>39848.0208333333</v>
      </c>
      <c r="S297" s="93" t="n">
        <f aca="false">IF(ISBLANK(H297),"",IF(ISNA(C297),H297+$S$2,H297+$S$1))</f>
        <v>88.6333333333333</v>
      </c>
      <c r="T297" s="94" t="n">
        <f aca="false">IF(ISBLANK(D297),"",(D297-T$1)/T$4)</f>
        <v>-1.2962962962963</v>
      </c>
      <c r="U297" s="95" t="n">
        <f aca="false">IF(ISBLANK(D297),"",U$2*EXP((T297*U$3)/(T297+U$4)))</f>
        <v>0.556046980195602</v>
      </c>
      <c r="V297" s="96" t="n">
        <f aca="false">IF(U297="","",IF(S297="","",U297*S297/100))</f>
        <v>0.492842973446702</v>
      </c>
      <c r="W297" s="97" t="n">
        <f aca="false">IF(T297="","",IF(V297="","",(W$4*LN(V297/W$2))/(W$3-LN(V297/W$2))*T$4+T$1))</f>
        <v>26.7441413648842</v>
      </c>
      <c r="X297" s="98" t="n">
        <f aca="false">R297-INT(R297)</f>
        <v>0.0208333333357587</v>
      </c>
      <c r="Y297" s="99" t="n">
        <f aca="false">INT(R297)</f>
        <v>39848</v>
      </c>
    </row>
    <row r="298" customFormat="false" ht="12.75" hidden="false" customHeight="false" outlineLevel="0" collapsed="false">
      <c r="A298" s="100" t="n">
        <v>39848</v>
      </c>
      <c r="B298" s="101" t="n">
        <v>0.03125</v>
      </c>
      <c r="C298" s="102" t="e">
        <f aca="false">NA()</f>
        <v>#N/A</v>
      </c>
      <c r="D298" s="102" t="n">
        <v>29.5</v>
      </c>
      <c r="E298" s="102" t="n">
        <v>29.5</v>
      </c>
      <c r="F298" s="102" t="n">
        <v>29.6</v>
      </c>
      <c r="G298" s="102" t="n">
        <v>29.4</v>
      </c>
      <c r="H298" s="102" t="n">
        <v>86.9666666666667</v>
      </c>
      <c r="I298" s="102" t="n">
        <v>26</v>
      </c>
      <c r="J298" s="103" t="n">
        <v>0</v>
      </c>
      <c r="K298" s="102" t="n">
        <v>2</v>
      </c>
      <c r="L298" s="102" t="e">
        <f aca="false">NA()</f>
        <v>#N/A</v>
      </c>
      <c r="M298" s="102" t="n">
        <v>0</v>
      </c>
      <c r="N298" s="102" t="n">
        <v>29.4026666666667</v>
      </c>
      <c r="O298" s="102" t="n">
        <v>69.6666666666667</v>
      </c>
      <c r="P298" s="102" t="n">
        <v>24</v>
      </c>
      <c r="Q298" s="104" t="n">
        <v>15</v>
      </c>
      <c r="R298" s="92" t="n">
        <f aca="false">A298+IF(B298=0,B298-$R$4,B298)</f>
        <v>39848.03125</v>
      </c>
      <c r="S298" s="93" t="n">
        <f aca="false">IF(ISBLANK(H298),"",IF(ISNA(C298),H298+$S$2,H298+$S$1))</f>
        <v>87.9666666666667</v>
      </c>
      <c r="T298" s="94" t="n">
        <f aca="false">IF(ISBLANK(D298),"",(D298-T$1)/T$4)</f>
        <v>-1.38888888888889</v>
      </c>
      <c r="U298" s="95" t="n">
        <f aca="false">IF(ISBLANK(D298),"",U$2*EXP((T298*U$3)/(T298+U$4)))</f>
        <v>0.552282081336544</v>
      </c>
      <c r="V298" s="96" t="n">
        <f aca="false">IF(U298="","",IF(S298="","",U298*S298/100))</f>
        <v>0.485824137549046</v>
      </c>
      <c r="W298" s="97" t="n">
        <f aca="false">IF(T298="","",IF(V298="","",(W$4*LN(V298/W$2))/(W$3-LN(V298/W$2))*T$4+T$1))</f>
        <v>26.3972724579094</v>
      </c>
      <c r="X298" s="98" t="n">
        <f aca="false">R298-INT(R298)</f>
        <v>0.03125</v>
      </c>
      <c r="Y298" s="99" t="n">
        <f aca="false">INT(R298)</f>
        <v>39848</v>
      </c>
    </row>
    <row r="299" customFormat="false" ht="12.75" hidden="false" customHeight="false" outlineLevel="0" collapsed="false">
      <c r="A299" s="100" t="n">
        <v>39848</v>
      </c>
      <c r="B299" s="101" t="n">
        <v>0.0416666666642414</v>
      </c>
      <c r="C299" s="102" t="e">
        <f aca="false">NA()</f>
        <v>#N/A</v>
      </c>
      <c r="D299" s="102" t="n">
        <v>29.5666666666667</v>
      </c>
      <c r="E299" s="102" t="n">
        <v>29.5666666666667</v>
      </c>
      <c r="F299" s="102" t="n">
        <v>29.7</v>
      </c>
      <c r="G299" s="102" t="n">
        <v>29.4</v>
      </c>
      <c r="H299" s="102" t="n">
        <v>87.9666666666667</v>
      </c>
      <c r="I299" s="102" t="n">
        <v>26.3666666666667</v>
      </c>
      <c r="J299" s="103" t="n">
        <v>0</v>
      </c>
      <c r="K299" s="102" t="n">
        <v>2</v>
      </c>
      <c r="L299" s="102" t="e">
        <f aca="false">NA()</f>
        <v>#N/A</v>
      </c>
      <c r="M299" s="102" t="n">
        <v>0</v>
      </c>
      <c r="N299" s="102" t="n">
        <v>29.402</v>
      </c>
      <c r="O299" s="102" t="n">
        <v>69.0666666666667</v>
      </c>
      <c r="P299" s="102" t="n">
        <v>24</v>
      </c>
      <c r="Q299" s="104" t="n">
        <v>15</v>
      </c>
      <c r="R299" s="92" t="n">
        <f aca="false">A299+IF(B299=0,B299-$R$4,B299)</f>
        <v>39848.0416666667</v>
      </c>
      <c r="S299" s="93" t="n">
        <f aca="false">IF(ISBLANK(H299),"",IF(ISNA(C299),H299+$S$2,H299+$S$1))</f>
        <v>88.9666666666667</v>
      </c>
      <c r="T299" s="94" t="n">
        <f aca="false">IF(ISBLANK(D299),"",(D299-T$1)/T$4)</f>
        <v>-1.35185185185185</v>
      </c>
      <c r="U299" s="95" t="n">
        <f aca="false">IF(ISBLANK(D299),"",U$2*EXP((T299*U$3)/(T299+U$4)))</f>
        <v>0.553785317470984</v>
      </c>
      <c r="V299" s="96" t="n">
        <f aca="false">IF(U299="","",IF(S299="","",U299*S299/100))</f>
        <v>0.492684337443352</v>
      </c>
      <c r="W299" s="97" t="n">
        <f aca="false">IF(T299="","",IF(V299="","",(W$4*LN(V299/W$2))/(W$3-LN(V299/W$2))*T$4+T$1))</f>
        <v>26.7363501813733</v>
      </c>
      <c r="X299" s="98" t="n">
        <f aca="false">R299-INT(R299)</f>
        <v>0.0416666666642414</v>
      </c>
      <c r="Y299" s="99" t="n">
        <f aca="false">INT(R299)</f>
        <v>39848</v>
      </c>
    </row>
    <row r="300" customFormat="false" ht="12.75" hidden="false" customHeight="false" outlineLevel="0" collapsed="false">
      <c r="A300" s="100" t="n">
        <v>39848</v>
      </c>
      <c r="B300" s="101" t="n">
        <v>0.0520833333357587</v>
      </c>
      <c r="C300" s="102" t="e">
        <f aca="false">NA()</f>
        <v>#N/A</v>
      </c>
      <c r="D300" s="102" t="n">
        <v>29.8</v>
      </c>
      <c r="E300" s="102" t="n">
        <v>29.8</v>
      </c>
      <c r="F300" s="102" t="n">
        <v>29.9</v>
      </c>
      <c r="G300" s="102" t="n">
        <v>29.7</v>
      </c>
      <c r="H300" s="102" t="n">
        <v>88.3</v>
      </c>
      <c r="I300" s="102" t="n">
        <v>26.7</v>
      </c>
      <c r="J300" s="103" t="n">
        <v>0.333333333333333</v>
      </c>
      <c r="K300" s="102" t="n">
        <v>2</v>
      </c>
      <c r="L300" s="102" t="e">
        <f aca="false">NA()</f>
        <v>#N/A</v>
      </c>
      <c r="M300" s="102" t="n">
        <v>0</v>
      </c>
      <c r="N300" s="102" t="n">
        <v>29.4026666666667</v>
      </c>
      <c r="O300" s="102" t="n">
        <v>68.5666666666667</v>
      </c>
      <c r="P300" s="102" t="n">
        <v>24</v>
      </c>
      <c r="Q300" s="104" t="n">
        <v>15</v>
      </c>
      <c r="R300" s="92" t="n">
        <f aca="false">A300+IF(B300=0,B300-$R$4,B300)</f>
        <v>39848.0520833333</v>
      </c>
      <c r="S300" s="93" t="n">
        <f aca="false">IF(ISBLANK(H300),"",IF(ISNA(C300),H300+$S$2,H300+$S$1))</f>
        <v>89.3</v>
      </c>
      <c r="T300" s="94" t="n">
        <f aca="false">IF(ISBLANK(D300),"",(D300-T$1)/T$4)</f>
        <v>-1.22222222222222</v>
      </c>
      <c r="U300" s="95" t="n">
        <f aca="false">IF(ISBLANK(D300),"",U$2*EXP((T300*U$3)/(T300+U$4)))</f>
        <v>0.559075279570631</v>
      </c>
      <c r="V300" s="96" t="n">
        <f aca="false">IF(U300="","",IF(S300="","",U300*S300/100))</f>
        <v>0.499254224656574</v>
      </c>
      <c r="W300" s="97" t="n">
        <f aca="false">IF(T300="","",IF(V300="","",(W$4*LN(V300/W$2))/(W$3-LN(V300/W$2))*T$4+T$1))</f>
        <v>27.0571733869787</v>
      </c>
      <c r="X300" s="98" t="n">
        <f aca="false">R300-INT(R300)</f>
        <v>0.0520833333357587</v>
      </c>
      <c r="Y300" s="99" t="n">
        <f aca="false">INT(R300)</f>
        <v>39848</v>
      </c>
    </row>
    <row r="301" customFormat="false" ht="12.75" hidden="false" customHeight="false" outlineLevel="0" collapsed="false">
      <c r="A301" s="100" t="n">
        <v>39848</v>
      </c>
      <c r="B301" s="101" t="n">
        <v>0.0625</v>
      </c>
      <c r="C301" s="102" t="e">
        <f aca="false">NA()</f>
        <v>#N/A</v>
      </c>
      <c r="D301" s="102" t="n">
        <v>29.8</v>
      </c>
      <c r="E301" s="102" t="n">
        <v>29.8</v>
      </c>
      <c r="F301" s="102" t="n">
        <v>29.9</v>
      </c>
      <c r="G301" s="102" t="n">
        <v>29.8</v>
      </c>
      <c r="H301" s="102" t="n">
        <v>88.3</v>
      </c>
      <c r="I301" s="102" t="n">
        <v>26.7</v>
      </c>
      <c r="J301" s="103" t="n">
        <v>0.666666666666667</v>
      </c>
      <c r="K301" s="102" t="n">
        <v>4</v>
      </c>
      <c r="L301" s="102" t="e">
        <f aca="false">NA()</f>
        <v>#N/A</v>
      </c>
      <c r="M301" s="102" t="n">
        <v>0</v>
      </c>
      <c r="N301" s="102" t="n">
        <v>29.4033333333333</v>
      </c>
      <c r="O301" s="102" t="n">
        <v>68.3333333333333</v>
      </c>
      <c r="P301" s="102" t="n">
        <v>24</v>
      </c>
      <c r="Q301" s="104" t="n">
        <v>15</v>
      </c>
      <c r="R301" s="92" t="n">
        <f aca="false">A301+IF(B301=0,B301-$R$4,B301)</f>
        <v>39848.0625</v>
      </c>
      <c r="S301" s="93" t="n">
        <f aca="false">IF(ISBLANK(H301),"",IF(ISNA(C301),H301+$S$2,H301+$S$1))</f>
        <v>89.3</v>
      </c>
      <c r="T301" s="94" t="n">
        <f aca="false">IF(ISBLANK(D301),"",(D301-T$1)/T$4)</f>
        <v>-1.22222222222222</v>
      </c>
      <c r="U301" s="95" t="n">
        <f aca="false">IF(ISBLANK(D301),"",U$2*EXP((T301*U$3)/(T301+U$4)))</f>
        <v>0.559075279570631</v>
      </c>
      <c r="V301" s="96" t="n">
        <f aca="false">IF(U301="","",IF(S301="","",U301*S301/100))</f>
        <v>0.499254224656574</v>
      </c>
      <c r="W301" s="97" t="n">
        <f aca="false">IF(T301="","",IF(V301="","",(W$4*LN(V301/W$2))/(W$3-LN(V301/W$2))*T$4+T$1))</f>
        <v>27.0571733869787</v>
      </c>
      <c r="X301" s="98" t="n">
        <f aca="false">R301-INT(R301)</f>
        <v>0.0625</v>
      </c>
      <c r="Y301" s="99" t="n">
        <f aca="false">INT(R301)</f>
        <v>39848</v>
      </c>
    </row>
    <row r="302" customFormat="false" ht="12.75" hidden="false" customHeight="false" outlineLevel="0" collapsed="false">
      <c r="A302" s="100" t="n">
        <v>39848</v>
      </c>
      <c r="B302" s="101" t="n">
        <v>0.0729166666642414</v>
      </c>
      <c r="C302" s="102" t="e">
        <f aca="false">NA()</f>
        <v>#N/A</v>
      </c>
      <c r="D302" s="102" t="n">
        <v>29.7</v>
      </c>
      <c r="E302" s="102" t="n">
        <v>29.2666666666667</v>
      </c>
      <c r="F302" s="102" t="n">
        <v>29.8</v>
      </c>
      <c r="G302" s="102" t="n">
        <v>29.5</v>
      </c>
      <c r="H302" s="102" t="n">
        <v>88.3</v>
      </c>
      <c r="I302" s="102" t="n">
        <v>26.6</v>
      </c>
      <c r="J302" s="103" t="n">
        <v>1.33333333333333</v>
      </c>
      <c r="K302" s="102" t="n">
        <v>7</v>
      </c>
      <c r="L302" s="102" t="e">
        <f aca="false">NA()</f>
        <v>#N/A</v>
      </c>
      <c r="M302" s="102" t="n">
        <v>0</v>
      </c>
      <c r="N302" s="102" t="n">
        <v>29.4073333333333</v>
      </c>
      <c r="O302" s="102" t="n">
        <v>69.6333333333333</v>
      </c>
      <c r="P302" s="102" t="n">
        <v>24</v>
      </c>
      <c r="Q302" s="104" t="n">
        <v>15</v>
      </c>
      <c r="R302" s="92" t="n">
        <f aca="false">A302+IF(B302=0,B302-$R$4,B302)</f>
        <v>39848.0729166667</v>
      </c>
      <c r="S302" s="93" t="n">
        <f aca="false">IF(ISBLANK(H302),"",IF(ISNA(C302),H302+$S$2,H302+$S$1))</f>
        <v>89.3</v>
      </c>
      <c r="T302" s="94" t="n">
        <f aca="false">IF(ISBLANK(D302),"",(D302-T$1)/T$4)</f>
        <v>-1.27777777777778</v>
      </c>
      <c r="U302" s="95" t="n">
        <f aca="false">IF(ISBLANK(D302),"",U$2*EXP((T302*U$3)/(T302+U$4)))</f>
        <v>0.556802687167721</v>
      </c>
      <c r="V302" s="96" t="n">
        <f aca="false">IF(U302="","",IF(S302="","",U302*S302/100))</f>
        <v>0.497224799640775</v>
      </c>
      <c r="W302" s="97" t="n">
        <f aca="false">IF(T302="","",IF(V302="","",(W$4*LN(V302/W$2))/(W$3-LN(V302/W$2))*T$4+T$1))</f>
        <v>26.958473659617</v>
      </c>
      <c r="X302" s="98" t="n">
        <f aca="false">R302-INT(R302)</f>
        <v>0.0729166666642414</v>
      </c>
      <c r="Y302" s="99" t="n">
        <f aca="false">INT(R302)</f>
        <v>39848</v>
      </c>
    </row>
    <row r="303" customFormat="false" ht="12.75" hidden="false" customHeight="false" outlineLevel="0" collapsed="false">
      <c r="A303" s="100" t="n">
        <v>39848</v>
      </c>
      <c r="B303" s="101" t="n">
        <v>0.0833333333357587</v>
      </c>
      <c r="C303" s="102" t="e">
        <f aca="false">NA()</f>
        <v>#N/A</v>
      </c>
      <c r="D303" s="102" t="n">
        <v>29.4333333333333</v>
      </c>
      <c r="E303" s="102" t="n">
        <v>29.4333333333333</v>
      </c>
      <c r="F303" s="102" t="n">
        <v>29.6</v>
      </c>
      <c r="G303" s="102" t="n">
        <v>29.4</v>
      </c>
      <c r="H303" s="102" t="n">
        <v>88.6333333333333</v>
      </c>
      <c r="I303" s="102" t="n">
        <v>26.4333333333333</v>
      </c>
      <c r="J303" s="103" t="n">
        <v>0</v>
      </c>
      <c r="K303" s="102" t="n">
        <v>2</v>
      </c>
      <c r="L303" s="102" t="e">
        <f aca="false">NA()</f>
        <v>#N/A</v>
      </c>
      <c r="M303" s="102" t="n">
        <v>0</v>
      </c>
      <c r="N303" s="102" t="n">
        <v>29.4053333333333</v>
      </c>
      <c r="O303" s="102" t="n">
        <v>69.6666666666667</v>
      </c>
      <c r="P303" s="102" t="n">
        <v>24</v>
      </c>
      <c r="Q303" s="104" t="n">
        <v>15</v>
      </c>
      <c r="R303" s="92" t="n">
        <f aca="false">A303+IF(B303=0,B303-$R$4,B303)</f>
        <v>39848.0833333333</v>
      </c>
      <c r="S303" s="93" t="n">
        <f aca="false">IF(ISBLANK(H303),"",IF(ISNA(C303),H303+$S$2,H303+$S$1))</f>
        <v>89.6333333333333</v>
      </c>
      <c r="T303" s="94" t="n">
        <f aca="false">IF(ISBLANK(D303),"",(D303-T$1)/T$4)</f>
        <v>-1.42592592592593</v>
      </c>
      <c r="U303" s="95" t="n">
        <f aca="false">IF(ISBLANK(D303),"",U$2*EXP((T303*U$3)/(T303+U$4)))</f>
        <v>0.550782467583706</v>
      </c>
      <c r="V303" s="96" t="n">
        <f aca="false">IF(U303="","",IF(S303="","",U303*S303/100))</f>
        <v>0.493684685110861</v>
      </c>
      <c r="W303" s="97" t="n">
        <f aca="false">IF(T303="","",IF(V303="","",(W$4*LN(V303/W$2))/(W$3-LN(V303/W$2))*T$4+T$1))</f>
        <v>26.7854436505648</v>
      </c>
      <c r="X303" s="98" t="n">
        <f aca="false">R303-INT(R303)</f>
        <v>0.0833333333357587</v>
      </c>
      <c r="Y303" s="99" t="n">
        <f aca="false">INT(R303)</f>
        <v>39848</v>
      </c>
    </row>
    <row r="304" customFormat="false" ht="12.75" hidden="false" customHeight="false" outlineLevel="0" collapsed="false">
      <c r="A304" s="100" t="n">
        <v>39848</v>
      </c>
      <c r="B304" s="101" t="n">
        <v>0.09375</v>
      </c>
      <c r="C304" s="102" t="e">
        <f aca="false">NA()</f>
        <v>#N/A</v>
      </c>
      <c r="D304" s="102" t="n">
        <v>29.4</v>
      </c>
      <c r="E304" s="102" t="n">
        <v>29.4</v>
      </c>
      <c r="F304" s="102" t="n">
        <v>29.4</v>
      </c>
      <c r="G304" s="102" t="n">
        <v>29.4</v>
      </c>
      <c r="H304" s="102" t="n">
        <v>88.3</v>
      </c>
      <c r="I304" s="102" t="n">
        <v>26.3</v>
      </c>
      <c r="J304" s="103" t="n">
        <v>0.333333333333333</v>
      </c>
      <c r="K304" s="102" t="n">
        <v>2</v>
      </c>
      <c r="L304" s="102" t="e">
        <f aca="false">NA()</f>
        <v>#N/A</v>
      </c>
      <c r="M304" s="102" t="n">
        <v>0</v>
      </c>
      <c r="N304" s="102" t="n">
        <v>29.405</v>
      </c>
      <c r="O304" s="102" t="n">
        <v>69.0666666666667</v>
      </c>
      <c r="P304" s="102" t="n">
        <v>24</v>
      </c>
      <c r="Q304" s="104" t="n">
        <v>15</v>
      </c>
      <c r="R304" s="92" t="n">
        <f aca="false">A304+IF(B304=0,B304-$R$4,B304)</f>
        <v>39848.09375</v>
      </c>
      <c r="S304" s="93" t="n">
        <f aca="false">IF(ISBLANK(H304),"",IF(ISNA(C304),H304+$S$2,H304+$S$1))</f>
        <v>89.3</v>
      </c>
      <c r="T304" s="94" t="n">
        <f aca="false">IF(ISBLANK(D304),"",(D304-T$1)/T$4)</f>
        <v>-1.44444444444445</v>
      </c>
      <c r="U304" s="95" t="n">
        <f aca="false">IF(ISBLANK(D304),"",U$2*EXP((T304*U$3)/(T304+U$4)))</f>
        <v>0.550034016739133</v>
      </c>
      <c r="V304" s="96" t="n">
        <f aca="false">IF(U304="","",IF(S304="","",U304*S304/100))</f>
        <v>0.491180376948046</v>
      </c>
      <c r="W304" s="97" t="n">
        <f aca="false">IF(T304="","",IF(V304="","",(W$4*LN(V304/W$2))/(W$3-LN(V304/W$2))*T$4+T$1))</f>
        <v>26.6623744701721</v>
      </c>
      <c r="X304" s="98" t="n">
        <f aca="false">R304-INT(R304)</f>
        <v>0.09375</v>
      </c>
      <c r="Y304" s="99" t="n">
        <f aca="false">INT(R304)</f>
        <v>39848</v>
      </c>
    </row>
    <row r="305" customFormat="false" ht="12.75" hidden="false" customHeight="false" outlineLevel="0" collapsed="false">
      <c r="A305" s="100" t="n">
        <v>39848</v>
      </c>
      <c r="B305" s="101" t="n">
        <v>0.104166666664241</v>
      </c>
      <c r="C305" s="102" t="e">
        <f aca="false">NA()</f>
        <v>#N/A</v>
      </c>
      <c r="D305" s="102" t="n">
        <v>29.3666666666667</v>
      </c>
      <c r="E305" s="102" t="n">
        <v>29.3666666666667</v>
      </c>
      <c r="F305" s="102" t="n">
        <v>29.4</v>
      </c>
      <c r="G305" s="102" t="n">
        <v>29.3</v>
      </c>
      <c r="H305" s="102" t="n">
        <v>88.3</v>
      </c>
      <c r="I305" s="102" t="n">
        <v>26.2666666666667</v>
      </c>
      <c r="J305" s="103" t="n">
        <v>0.666666666666667</v>
      </c>
      <c r="K305" s="102" t="n">
        <v>2</v>
      </c>
      <c r="L305" s="102" t="e">
        <f aca="false">NA()</f>
        <v>#N/A</v>
      </c>
      <c r="M305" s="102" t="n">
        <v>0</v>
      </c>
      <c r="N305" s="102" t="n">
        <v>29.4106666666667</v>
      </c>
      <c r="O305" s="102" t="n">
        <v>68.5333333333333</v>
      </c>
      <c r="P305" s="102" t="n">
        <v>24</v>
      </c>
      <c r="Q305" s="104" t="n">
        <v>15</v>
      </c>
      <c r="R305" s="92" t="n">
        <f aca="false">A305+IF(B305=0,B305-$R$4,B305)</f>
        <v>39848.1041666667</v>
      </c>
      <c r="S305" s="93" t="n">
        <f aca="false">IF(ISBLANK(H305),"",IF(ISNA(C305),H305+$S$2,H305+$S$1))</f>
        <v>89.3</v>
      </c>
      <c r="T305" s="94" t="n">
        <f aca="false">IF(ISBLANK(D305),"",(D305-T$1)/T$4)</f>
        <v>-1.46296296296296</v>
      </c>
      <c r="U305" s="95" t="n">
        <f aca="false">IF(ISBLANK(D305),"",U$2*EXP((T305*U$3)/(T305+U$4)))</f>
        <v>0.549286468658093</v>
      </c>
      <c r="V305" s="96" t="n">
        <f aca="false">IF(U305="","",IF(S305="","",U305*S305/100))</f>
        <v>0.490512816511677</v>
      </c>
      <c r="W305" s="97" t="n">
        <f aca="false">IF(T305="","",IF(V305="","",(W$4*LN(V305/W$2))/(W$3-LN(V305/W$2))*T$4+T$1))</f>
        <v>26.6294745595522</v>
      </c>
      <c r="X305" s="98" t="n">
        <f aca="false">R305-INT(R305)</f>
        <v>0.104166666664241</v>
      </c>
      <c r="Y305" s="99" t="n">
        <f aca="false">INT(R305)</f>
        <v>39848</v>
      </c>
    </row>
    <row r="306" customFormat="false" ht="12.75" hidden="false" customHeight="false" outlineLevel="0" collapsed="false">
      <c r="A306" s="100" t="n">
        <v>39848</v>
      </c>
      <c r="B306" s="101" t="n">
        <v>0.114583333335759</v>
      </c>
      <c r="C306" s="102" t="e">
        <f aca="false">NA()</f>
        <v>#N/A</v>
      </c>
      <c r="D306" s="102" t="n">
        <v>29.2</v>
      </c>
      <c r="E306" s="102" t="n">
        <v>29.2</v>
      </c>
      <c r="F306" s="102" t="n">
        <v>29.3</v>
      </c>
      <c r="G306" s="102" t="n">
        <v>29.1</v>
      </c>
      <c r="H306" s="102" t="n">
        <v>88.3</v>
      </c>
      <c r="I306" s="102" t="n">
        <v>26.1</v>
      </c>
      <c r="J306" s="103" t="n">
        <v>1</v>
      </c>
      <c r="K306" s="102" t="n">
        <v>4</v>
      </c>
      <c r="L306" s="102" t="e">
        <f aca="false">NA()</f>
        <v>#N/A</v>
      </c>
      <c r="M306" s="102" t="n">
        <v>0</v>
      </c>
      <c r="N306" s="102" t="n">
        <v>29.4156666666667</v>
      </c>
      <c r="O306" s="102" t="n">
        <v>68.5333333333333</v>
      </c>
      <c r="P306" s="102" t="n">
        <v>24</v>
      </c>
      <c r="Q306" s="104" t="n">
        <v>15</v>
      </c>
      <c r="R306" s="92" t="n">
        <f aca="false">A306+IF(B306=0,B306-$R$4,B306)</f>
        <v>39848.1145833333</v>
      </c>
      <c r="S306" s="93" t="n">
        <f aca="false">IF(ISBLANK(H306),"",IF(ISNA(C306),H306+$S$2,H306+$S$1))</f>
        <v>89.3</v>
      </c>
      <c r="T306" s="94" t="n">
        <f aca="false">IF(ISBLANK(D306),"",(D306-T$1)/T$4)</f>
        <v>-1.55555555555556</v>
      </c>
      <c r="U306" s="95" t="n">
        <f aca="false">IF(ISBLANK(D306),"",U$2*EXP((T306*U$3)/(T306+U$4)))</f>
        <v>0.545562236755648</v>
      </c>
      <c r="V306" s="96" t="n">
        <f aca="false">IF(U306="","",IF(S306="","",U306*S306/100))</f>
        <v>0.487187077422794</v>
      </c>
      <c r="W306" s="97" t="n">
        <f aca="false">IF(T306="","",IF(V306="","",(W$4*LN(V306/W$2))/(W$3-LN(V306/W$2))*T$4+T$1))</f>
        <v>26.4649750044087</v>
      </c>
      <c r="X306" s="98" t="n">
        <f aca="false">R306-INT(R306)</f>
        <v>0.114583333335759</v>
      </c>
      <c r="Y306" s="99" t="n">
        <f aca="false">INT(R306)</f>
        <v>39848</v>
      </c>
    </row>
    <row r="307" customFormat="false" ht="12.75" hidden="false" customHeight="false" outlineLevel="0" collapsed="false">
      <c r="A307" s="100" t="n">
        <v>39848</v>
      </c>
      <c r="B307" s="101" t="n">
        <v>0.125</v>
      </c>
      <c r="C307" s="102" t="e">
        <f aca="false">NA()</f>
        <v>#N/A</v>
      </c>
      <c r="D307" s="102" t="n">
        <v>28.8333333333333</v>
      </c>
      <c r="E307" s="102" t="n">
        <v>28.8333333333333</v>
      </c>
      <c r="F307" s="102" t="n">
        <v>29.1</v>
      </c>
      <c r="G307" s="102" t="n">
        <v>28.6</v>
      </c>
      <c r="H307" s="102" t="n">
        <v>88.6333333333333</v>
      </c>
      <c r="I307" s="102" t="n">
        <v>25.8333333333333</v>
      </c>
      <c r="J307" s="103" t="n">
        <v>1</v>
      </c>
      <c r="K307" s="102" t="n">
        <v>5</v>
      </c>
      <c r="L307" s="102" t="e">
        <f aca="false">NA()</f>
        <v>#N/A</v>
      </c>
      <c r="M307" s="102" t="n">
        <v>0</v>
      </c>
      <c r="N307" s="102" t="n">
        <v>29.4186666666667</v>
      </c>
      <c r="O307" s="102" t="n">
        <v>69.9333333333333</v>
      </c>
      <c r="P307" s="102" t="n">
        <v>23.3333333333333</v>
      </c>
      <c r="Q307" s="104" t="n">
        <v>15</v>
      </c>
      <c r="R307" s="92" t="n">
        <f aca="false">A307+IF(B307=0,B307-$R$4,B307)</f>
        <v>39848.125</v>
      </c>
      <c r="S307" s="93" t="n">
        <f aca="false">IF(ISBLANK(H307),"",IF(ISNA(C307),H307+$S$2,H307+$S$1))</f>
        <v>89.6333333333333</v>
      </c>
      <c r="T307" s="94" t="n">
        <f aca="false">IF(ISBLANK(D307),"",(D307-T$1)/T$4)</f>
        <v>-1.75925925925926</v>
      </c>
      <c r="U307" s="95" t="n">
        <f aca="false">IF(ISBLANK(D307),"",U$2*EXP((T307*U$3)/(T307+U$4)))</f>
        <v>0.537447708819611</v>
      </c>
      <c r="V307" s="96" t="n">
        <f aca="false">IF(U307="","",IF(S307="","",U307*S307/100))</f>
        <v>0.481732296338645</v>
      </c>
      <c r="W307" s="97" t="n">
        <f aca="false">IF(T307="","",IF(V307="","",(W$4*LN(V307/W$2))/(W$3-LN(V307/W$2))*T$4+T$1))</f>
        <v>26.1929970685412</v>
      </c>
      <c r="X307" s="98" t="n">
        <f aca="false">R307-INT(R307)</f>
        <v>0.125</v>
      </c>
      <c r="Y307" s="99" t="n">
        <f aca="false">INT(R307)</f>
        <v>39848</v>
      </c>
    </row>
    <row r="308" customFormat="false" ht="12.75" hidden="false" customHeight="false" outlineLevel="0" collapsed="false">
      <c r="A308" s="100" t="n">
        <v>39848</v>
      </c>
      <c r="B308" s="101" t="n">
        <v>0.135416666664241</v>
      </c>
      <c r="C308" s="102" t="e">
        <f aca="false">NA()</f>
        <v>#N/A</v>
      </c>
      <c r="D308" s="102" t="n">
        <v>28.5333333333333</v>
      </c>
      <c r="E308" s="102" t="n">
        <v>28.5333333333333</v>
      </c>
      <c r="F308" s="102" t="n">
        <v>28.6</v>
      </c>
      <c r="G308" s="102" t="n">
        <v>28.4</v>
      </c>
      <c r="H308" s="102" t="n">
        <v>89.3</v>
      </c>
      <c r="I308" s="102" t="n">
        <v>25.7333333333333</v>
      </c>
      <c r="J308" s="103" t="n">
        <v>1</v>
      </c>
      <c r="K308" s="102" t="n">
        <v>5</v>
      </c>
      <c r="L308" s="102" t="e">
        <f aca="false">NA()</f>
        <v>#N/A</v>
      </c>
      <c r="M308" s="102" t="n">
        <v>0</v>
      </c>
      <c r="N308" s="102" t="n">
        <v>29.4233333333333</v>
      </c>
      <c r="O308" s="102" t="n">
        <v>69.7</v>
      </c>
      <c r="P308" s="102" t="n">
        <v>23</v>
      </c>
      <c r="Q308" s="104" t="n">
        <v>15</v>
      </c>
      <c r="R308" s="92" t="n">
        <f aca="false">A308+IF(B308=0,B308-$R$4,B308)</f>
        <v>39848.1354166667</v>
      </c>
      <c r="S308" s="93" t="n">
        <f aca="false">IF(ISBLANK(H308),"",IF(ISNA(C308),H308+$S$2,H308+$S$1))</f>
        <v>90.3</v>
      </c>
      <c r="T308" s="94" t="n">
        <f aca="false">IF(ISBLANK(D308),"",(D308-T$1)/T$4)</f>
        <v>-1.92592592592593</v>
      </c>
      <c r="U308" s="95" t="n">
        <f aca="false">IF(ISBLANK(D308),"",U$2*EXP((T308*U$3)/(T308+U$4)))</f>
        <v>0.530888422987382</v>
      </c>
      <c r="V308" s="96" t="n">
        <f aca="false">IF(U308="","",IF(S308="","",U308*S308/100))</f>
        <v>0.479392245957606</v>
      </c>
      <c r="W308" s="97" t="n">
        <f aca="false">IF(T308="","",IF(V308="","",(W$4*LN(V308/W$2))/(W$3-LN(V308/W$2))*T$4+T$1))</f>
        <v>26.0754823948726</v>
      </c>
      <c r="X308" s="98" t="n">
        <f aca="false">R308-INT(R308)</f>
        <v>0.135416666664241</v>
      </c>
      <c r="Y308" s="99" t="n">
        <f aca="false">INT(R308)</f>
        <v>39848</v>
      </c>
    </row>
    <row r="309" customFormat="false" ht="12.75" hidden="false" customHeight="false" outlineLevel="0" collapsed="false">
      <c r="A309" s="100" t="n">
        <v>39848</v>
      </c>
      <c r="B309" s="101" t="n">
        <v>0.145833333335759</v>
      </c>
      <c r="C309" s="102" t="e">
        <f aca="false">NA()</f>
        <v>#N/A</v>
      </c>
      <c r="D309" s="102" t="n">
        <v>28.4</v>
      </c>
      <c r="E309" s="102" t="n">
        <v>27.9333333333333</v>
      </c>
      <c r="F309" s="102" t="n">
        <v>28.5</v>
      </c>
      <c r="G309" s="102" t="n">
        <v>28.4</v>
      </c>
      <c r="H309" s="102" t="n">
        <v>89.3</v>
      </c>
      <c r="I309" s="102" t="n">
        <v>25.6</v>
      </c>
      <c r="J309" s="103" t="n">
        <v>1.33333333333333</v>
      </c>
      <c r="K309" s="102" t="n">
        <v>4</v>
      </c>
      <c r="L309" s="102" t="e">
        <f aca="false">NA()</f>
        <v>#N/A</v>
      </c>
      <c r="M309" s="102" t="n">
        <v>0</v>
      </c>
      <c r="N309" s="102" t="n">
        <v>29.43</v>
      </c>
      <c r="O309" s="102" t="n">
        <v>69.0333333333333</v>
      </c>
      <c r="P309" s="102" t="n">
        <v>23</v>
      </c>
      <c r="Q309" s="104" t="n">
        <v>15</v>
      </c>
      <c r="R309" s="92" t="n">
        <f aca="false">A309+IF(B309=0,B309-$R$4,B309)</f>
        <v>39848.1458333333</v>
      </c>
      <c r="S309" s="93" t="n">
        <f aca="false">IF(ISBLANK(H309),"",IF(ISNA(C309),H309+$S$2,H309+$S$1))</f>
        <v>90.3</v>
      </c>
      <c r="T309" s="94" t="n">
        <f aca="false">IF(ISBLANK(D309),"",(D309-T$1)/T$4)</f>
        <v>-2</v>
      </c>
      <c r="U309" s="95" t="n">
        <f aca="false">IF(ISBLANK(D309),"",U$2*EXP((T309*U$3)/(T309+U$4)))</f>
        <v>0.527996066636063</v>
      </c>
      <c r="V309" s="96" t="n">
        <f aca="false">IF(U309="","",IF(S309="","",U309*S309/100))</f>
        <v>0.476780448172365</v>
      </c>
      <c r="W309" s="97" t="n">
        <f aca="false">IF(T309="","",IF(V309="","",(W$4*LN(V309/W$2))/(W$3-LN(V309/W$2))*T$4+T$1))</f>
        <v>25.9437180513666</v>
      </c>
      <c r="X309" s="98" t="n">
        <f aca="false">R309-INT(R309)</f>
        <v>0.145833333335759</v>
      </c>
      <c r="Y309" s="99" t="n">
        <f aca="false">INT(R309)</f>
        <v>39848</v>
      </c>
    </row>
    <row r="310" customFormat="false" ht="12.75" hidden="false" customHeight="false" outlineLevel="0" collapsed="false">
      <c r="A310" s="100" t="n">
        <v>39848</v>
      </c>
      <c r="B310" s="101" t="n">
        <v>0.15625</v>
      </c>
      <c r="C310" s="102" t="e">
        <f aca="false">NA()</f>
        <v>#N/A</v>
      </c>
      <c r="D310" s="102" t="n">
        <v>28.3666666666667</v>
      </c>
      <c r="E310" s="102" t="n">
        <v>27.4333333333333</v>
      </c>
      <c r="F310" s="102" t="n">
        <v>28.4</v>
      </c>
      <c r="G310" s="102" t="n">
        <v>28.3</v>
      </c>
      <c r="H310" s="102" t="n">
        <v>88.3</v>
      </c>
      <c r="I310" s="102" t="n">
        <v>25.2666666666667</v>
      </c>
      <c r="J310" s="103" t="n">
        <v>1.66666666666667</v>
      </c>
      <c r="K310" s="102" t="n">
        <v>6</v>
      </c>
      <c r="L310" s="102" t="e">
        <f aca="false">NA()</f>
        <v>#N/A</v>
      </c>
      <c r="M310" s="102" t="n">
        <v>0</v>
      </c>
      <c r="N310" s="102" t="n">
        <v>29.437</v>
      </c>
      <c r="O310" s="102" t="n">
        <v>68.5666666666667</v>
      </c>
      <c r="P310" s="102" t="n">
        <v>23.6666666666667</v>
      </c>
      <c r="Q310" s="104" t="n">
        <v>15</v>
      </c>
      <c r="R310" s="92" t="n">
        <f aca="false">A310+IF(B310=0,B310-$R$4,B310)</f>
        <v>39848.15625</v>
      </c>
      <c r="S310" s="93" t="n">
        <f aca="false">IF(ISBLANK(H310),"",IF(ISNA(C310),H310+$S$2,H310+$S$1))</f>
        <v>89.3</v>
      </c>
      <c r="T310" s="94" t="n">
        <f aca="false">IF(ISBLANK(D310),"",(D310-T$1)/T$4)</f>
        <v>-2.01851851851852</v>
      </c>
      <c r="U310" s="95" t="n">
        <f aca="false">IF(ISBLANK(D310),"",U$2*EXP((T310*U$3)/(T310+U$4)))</f>
        <v>0.527275166969073</v>
      </c>
      <c r="V310" s="96" t="n">
        <f aca="false">IF(U310="","",IF(S310="","",U310*S310/100))</f>
        <v>0.470856724103382</v>
      </c>
      <c r="W310" s="97" t="n">
        <f aca="false">IF(T310="","",IF(V310="","",(W$4*LN(V310/W$2))/(W$3-LN(V310/W$2))*T$4+T$1))</f>
        <v>25.642477177579</v>
      </c>
      <c r="X310" s="98" t="n">
        <f aca="false">R310-INT(R310)</f>
        <v>0.15625</v>
      </c>
      <c r="Y310" s="99" t="n">
        <f aca="false">INT(R310)</f>
        <v>39848</v>
      </c>
    </row>
    <row r="311" customFormat="false" ht="12.75" hidden="false" customHeight="false" outlineLevel="0" collapsed="false">
      <c r="A311" s="100" t="n">
        <v>39848</v>
      </c>
      <c r="B311" s="101" t="n">
        <v>0.166666666664241</v>
      </c>
      <c r="C311" s="102" t="e">
        <f aca="false">NA()</f>
        <v>#N/A</v>
      </c>
      <c r="D311" s="102" t="n">
        <v>28.2</v>
      </c>
      <c r="E311" s="102" t="n">
        <v>27.2666666666667</v>
      </c>
      <c r="F311" s="102" t="n">
        <v>28.3</v>
      </c>
      <c r="G311" s="102" t="n">
        <v>28.1</v>
      </c>
      <c r="H311" s="102" t="n">
        <v>84.9666666666667</v>
      </c>
      <c r="I311" s="102" t="n">
        <v>24.1666666666667</v>
      </c>
      <c r="J311" s="103" t="n">
        <v>1.66666666666667</v>
      </c>
      <c r="K311" s="102" t="n">
        <v>5</v>
      </c>
      <c r="L311" s="102" t="e">
        <f aca="false">NA()</f>
        <v>#N/A</v>
      </c>
      <c r="M311" s="102" t="n">
        <v>0</v>
      </c>
      <c r="N311" s="102" t="n">
        <v>29.4366666666667</v>
      </c>
      <c r="O311" s="102" t="n">
        <v>69.5666666666667</v>
      </c>
      <c r="P311" s="102" t="n">
        <v>23.3333333333333</v>
      </c>
      <c r="Q311" s="104" t="n">
        <v>15</v>
      </c>
      <c r="R311" s="92" t="n">
        <f aca="false">A311+IF(B311=0,B311-$R$4,B311)</f>
        <v>39848.1666666667</v>
      </c>
      <c r="S311" s="93" t="n">
        <f aca="false">IF(ISBLANK(H311),"",IF(ISNA(C311),H311+$S$2,H311+$S$1))</f>
        <v>85.9666666666667</v>
      </c>
      <c r="T311" s="94" t="n">
        <f aca="false">IF(ISBLANK(D311),"",(D311-T$1)/T$4)</f>
        <v>-2.11111111111111</v>
      </c>
      <c r="U311" s="95" t="n">
        <f aca="false">IF(ISBLANK(D311),"",U$2*EXP((T311*U$3)/(T311+U$4)))</f>
        <v>0.523683759270208</v>
      </c>
      <c r="V311" s="96" t="n">
        <f aca="false">IF(U311="","",IF(S311="","",U311*S311/100))</f>
        <v>0.450193471719288</v>
      </c>
      <c r="W311" s="97" t="n">
        <f aca="false">IF(T311="","",IF(V311="","",(W$4*LN(V311/W$2))/(W$3-LN(V311/W$2))*T$4+T$1))</f>
        <v>24.5646565120399</v>
      </c>
      <c r="X311" s="98" t="n">
        <f aca="false">R311-INT(R311)</f>
        <v>0.166666666664241</v>
      </c>
      <c r="Y311" s="99" t="n">
        <f aca="false">INT(R311)</f>
        <v>39848</v>
      </c>
    </row>
    <row r="312" customFormat="false" ht="12.75" hidden="false" customHeight="false" outlineLevel="0" collapsed="false">
      <c r="A312" s="100" t="n">
        <v>39848</v>
      </c>
      <c r="B312" s="101" t="n">
        <v>0.177083333335759</v>
      </c>
      <c r="C312" s="102" t="e">
        <f aca="false">NA()</f>
        <v>#N/A</v>
      </c>
      <c r="D312" s="102" t="n">
        <v>28</v>
      </c>
      <c r="E312" s="102" t="n">
        <v>28</v>
      </c>
      <c r="F312" s="102" t="n">
        <v>28.1</v>
      </c>
      <c r="G312" s="102" t="n">
        <v>27.8</v>
      </c>
      <c r="H312" s="102" t="n">
        <v>80.6333333333333</v>
      </c>
      <c r="I312" s="102" t="n">
        <v>22.7</v>
      </c>
      <c r="J312" s="103" t="n">
        <v>1</v>
      </c>
      <c r="K312" s="102" t="n">
        <v>6</v>
      </c>
      <c r="L312" s="102" t="e">
        <f aca="false">NA()</f>
        <v>#N/A</v>
      </c>
      <c r="M312" s="102" t="n">
        <v>0</v>
      </c>
      <c r="N312" s="102" t="n">
        <v>29.442</v>
      </c>
      <c r="O312" s="102" t="n">
        <v>69.7</v>
      </c>
      <c r="P312" s="102" t="n">
        <v>23</v>
      </c>
      <c r="Q312" s="104" t="n">
        <v>15</v>
      </c>
      <c r="R312" s="92" t="n">
        <f aca="false">A312+IF(B312=0,B312-$R$4,B312)</f>
        <v>39848.1770833333</v>
      </c>
      <c r="S312" s="93" t="n">
        <f aca="false">IF(ISBLANK(H312),"",IF(ISNA(C312),H312+$S$2,H312+$S$1))</f>
        <v>81.6333333333333</v>
      </c>
      <c r="T312" s="94" t="n">
        <f aca="false">IF(ISBLANK(D312),"",(D312-T$1)/T$4)</f>
        <v>-2.22222222222222</v>
      </c>
      <c r="U312" s="95" t="n">
        <f aca="false">IF(ISBLANK(D312),"",U$2*EXP((T312*U$3)/(T312+U$4)))</f>
        <v>0.519402748706345</v>
      </c>
      <c r="V312" s="96" t="n">
        <f aca="false">IF(U312="","",IF(S312="","",U312*S312/100))</f>
        <v>0.424005777193946</v>
      </c>
      <c r="W312" s="97" t="n">
        <f aca="false">IF(T312="","",IF(V312="","",(W$4*LN(V312/W$2))/(W$3-LN(V312/W$2))*T$4+T$1))</f>
        <v>23.1336948359359</v>
      </c>
      <c r="X312" s="98" t="n">
        <f aca="false">R312-INT(R312)</f>
        <v>0.177083333335759</v>
      </c>
      <c r="Y312" s="99" t="n">
        <f aca="false">INT(R312)</f>
        <v>39848</v>
      </c>
    </row>
    <row r="313" customFormat="false" ht="12.75" hidden="false" customHeight="false" outlineLevel="0" collapsed="false">
      <c r="A313" s="100" t="n">
        <v>39848</v>
      </c>
      <c r="B313" s="101" t="n">
        <v>0.1875</v>
      </c>
      <c r="C313" s="102" t="e">
        <f aca="false">NA()</f>
        <v>#N/A</v>
      </c>
      <c r="D313" s="102" t="n">
        <v>27.5666666666667</v>
      </c>
      <c r="E313" s="102" t="n">
        <v>27.5666666666667</v>
      </c>
      <c r="F313" s="102" t="n">
        <v>27.8</v>
      </c>
      <c r="G313" s="102" t="n">
        <v>27.3</v>
      </c>
      <c r="H313" s="102" t="n">
        <v>77.9666666666667</v>
      </c>
      <c r="I313" s="102" t="n">
        <v>21.4666666666667</v>
      </c>
      <c r="J313" s="103" t="n">
        <v>0.666666666666667</v>
      </c>
      <c r="K313" s="102" t="n">
        <v>7</v>
      </c>
      <c r="L313" s="102" t="e">
        <f aca="false">NA()</f>
        <v>#N/A</v>
      </c>
      <c r="M313" s="102" t="n">
        <v>0</v>
      </c>
      <c r="N313" s="102" t="n">
        <v>29.4436666666667</v>
      </c>
      <c r="O313" s="102" t="n">
        <v>69</v>
      </c>
      <c r="P313" s="102" t="n">
        <v>23</v>
      </c>
      <c r="Q313" s="104" t="n">
        <v>15</v>
      </c>
      <c r="R313" s="92" t="n">
        <f aca="false">A313+IF(B313=0,B313-$R$4,B313)</f>
        <v>39848.1875</v>
      </c>
      <c r="S313" s="93" t="n">
        <f aca="false">IF(ISBLANK(H313),"",IF(ISNA(C313),H313+$S$2,H313+$S$1))</f>
        <v>78.9666666666667</v>
      </c>
      <c r="T313" s="94" t="n">
        <f aca="false">IF(ISBLANK(D313),"",(D313-T$1)/T$4)</f>
        <v>-2.46296296296297</v>
      </c>
      <c r="U313" s="95" t="n">
        <f aca="false">IF(ISBLANK(D313),"",U$2*EXP((T313*U$3)/(T313+U$4)))</f>
        <v>0.510233654898923</v>
      </c>
      <c r="V313" s="96" t="n">
        <f aca="false">IF(U313="","",IF(S313="","",U313*S313/100))</f>
        <v>0.402914509485183</v>
      </c>
      <c r="W313" s="97" t="n">
        <f aca="false">IF(T313="","",IF(V313="","",(W$4*LN(V313/W$2))/(W$3-LN(V313/W$2))*T$4+T$1))</f>
        <v>21.9229426777934</v>
      </c>
      <c r="X313" s="98" t="n">
        <f aca="false">R313-INT(R313)</f>
        <v>0.1875</v>
      </c>
      <c r="Y313" s="99" t="n">
        <f aca="false">INT(R313)</f>
        <v>39848</v>
      </c>
    </row>
    <row r="314" customFormat="false" ht="12.75" hidden="false" customHeight="false" outlineLevel="0" collapsed="false">
      <c r="A314" s="100" t="n">
        <v>39848</v>
      </c>
      <c r="B314" s="101" t="n">
        <v>0.197916666664241</v>
      </c>
      <c r="C314" s="102" t="e">
        <f aca="false">NA()</f>
        <v>#N/A</v>
      </c>
      <c r="D314" s="102" t="n">
        <v>27.0666666666667</v>
      </c>
      <c r="E314" s="102" t="n">
        <v>26.0666666666667</v>
      </c>
      <c r="F314" s="102" t="n">
        <v>27.3</v>
      </c>
      <c r="G314" s="102" t="n">
        <v>26.7</v>
      </c>
      <c r="H314" s="102" t="n">
        <v>76.3</v>
      </c>
      <c r="I314" s="102" t="n">
        <v>20.4666666666667</v>
      </c>
      <c r="J314" s="103" t="n">
        <v>1.66666666666667</v>
      </c>
      <c r="K314" s="102" t="n">
        <v>6</v>
      </c>
      <c r="L314" s="102" t="e">
        <f aca="false">NA()</f>
        <v>#N/A</v>
      </c>
      <c r="M314" s="102" t="n">
        <v>0</v>
      </c>
      <c r="N314" s="102" t="n">
        <v>29.448</v>
      </c>
      <c r="O314" s="102" t="n">
        <v>68.6</v>
      </c>
      <c r="P314" s="102" t="n">
        <v>23</v>
      </c>
      <c r="Q314" s="104" t="n">
        <v>15</v>
      </c>
      <c r="R314" s="92" t="n">
        <f aca="false">A314+IF(B314=0,B314-$R$4,B314)</f>
        <v>39848.1979166667</v>
      </c>
      <c r="S314" s="93" t="n">
        <f aca="false">IF(ISBLANK(H314),"",IF(ISNA(C314),H314+$S$2,H314+$S$1))</f>
        <v>77.3</v>
      </c>
      <c r="T314" s="94" t="n">
        <f aca="false">IF(ISBLANK(D314),"",(D314-T$1)/T$4)</f>
        <v>-2.74074074074074</v>
      </c>
      <c r="U314" s="95" t="n">
        <f aca="false">IF(ISBLANK(D314),"",U$2*EXP((T314*U$3)/(T314+U$4)))</f>
        <v>0.499832757332974</v>
      </c>
      <c r="V314" s="96" t="n">
        <f aca="false">IF(U314="","",IF(S314="","",U314*S314/100))</f>
        <v>0.386370721418389</v>
      </c>
      <c r="W314" s="97" t="n">
        <f aca="false">IF(T314="","",IF(V314="","",(W$4*LN(V314/W$2))/(W$3-LN(V314/W$2))*T$4+T$1))</f>
        <v>20.9331593187358</v>
      </c>
      <c r="X314" s="98" t="n">
        <f aca="false">R314-INT(R314)</f>
        <v>0.197916666664241</v>
      </c>
      <c r="Y314" s="99" t="n">
        <f aca="false">INT(R314)</f>
        <v>39848</v>
      </c>
    </row>
    <row r="315" customFormat="false" ht="12.75" hidden="false" customHeight="false" outlineLevel="0" collapsed="false">
      <c r="A315" s="100" t="n">
        <v>39848</v>
      </c>
      <c r="B315" s="101" t="n">
        <v>0.208333333335759</v>
      </c>
      <c r="C315" s="102" t="e">
        <f aca="false">NA()</f>
        <v>#N/A</v>
      </c>
      <c r="D315" s="102" t="n">
        <v>26.2333333333333</v>
      </c>
      <c r="E315" s="102" t="n">
        <v>24.6333333333333</v>
      </c>
      <c r="F315" s="102" t="n">
        <v>26.7</v>
      </c>
      <c r="G315" s="102" t="n">
        <v>25.9</v>
      </c>
      <c r="H315" s="102" t="n">
        <v>74.6333333333333</v>
      </c>
      <c r="I315" s="102" t="n">
        <v>19.1666666666667</v>
      </c>
      <c r="J315" s="103" t="n">
        <v>2</v>
      </c>
      <c r="K315" s="102" t="n">
        <v>6</v>
      </c>
      <c r="L315" s="102" t="e">
        <f aca="false">NA()</f>
        <v>#N/A</v>
      </c>
      <c r="M315" s="102" t="n">
        <v>0</v>
      </c>
      <c r="N315" s="102" t="n">
        <v>29.4526666666667</v>
      </c>
      <c r="O315" s="102" t="n">
        <v>69.7666666666667</v>
      </c>
      <c r="P315" s="102" t="n">
        <v>23</v>
      </c>
      <c r="Q315" s="104" t="n">
        <v>15</v>
      </c>
      <c r="R315" s="92" t="n">
        <f aca="false">A315+IF(B315=0,B315-$R$4,B315)</f>
        <v>39848.2083333333</v>
      </c>
      <c r="S315" s="93" t="n">
        <f aca="false">IF(ISBLANK(H315),"",IF(ISNA(C315),H315+$S$2,H315+$S$1))</f>
        <v>75.6333333333333</v>
      </c>
      <c r="T315" s="94" t="n">
        <f aca="false">IF(ISBLANK(D315),"",(D315-T$1)/T$4)</f>
        <v>-3.2037037037037</v>
      </c>
      <c r="U315" s="95" t="n">
        <f aca="false">IF(ISBLANK(D315),"",U$2*EXP((T315*U$3)/(T315+U$4)))</f>
        <v>0.482915840137753</v>
      </c>
      <c r="V315" s="96" t="n">
        <f aca="false">IF(U315="","",IF(S315="","",U315*S315/100))</f>
        <v>0.365245347090854</v>
      </c>
      <c r="W315" s="97" t="n">
        <f aca="false">IF(T315="","",IF(V315="","",(W$4*LN(V315/W$2))/(W$3-LN(V315/W$2))*T$4+T$1))</f>
        <v>19.6129794540427</v>
      </c>
      <c r="X315" s="98" t="n">
        <f aca="false">R315-INT(R315)</f>
        <v>0.208333333335759</v>
      </c>
      <c r="Y315" s="99" t="n">
        <f aca="false">INT(R315)</f>
        <v>39848</v>
      </c>
    </row>
    <row r="316" customFormat="false" ht="12.75" hidden="false" customHeight="false" outlineLevel="0" collapsed="false">
      <c r="A316" s="100" t="n">
        <v>39848</v>
      </c>
      <c r="B316" s="101" t="n">
        <v>0.21875</v>
      </c>
      <c r="C316" s="102" t="e">
        <f aca="false">NA()</f>
        <v>#N/A</v>
      </c>
      <c r="D316" s="102" t="n">
        <v>25.6666666666667</v>
      </c>
      <c r="E316" s="102" t="n">
        <v>24.5333333333333</v>
      </c>
      <c r="F316" s="102" t="n">
        <v>25.9</v>
      </c>
      <c r="G316" s="102" t="n">
        <v>25.4</v>
      </c>
      <c r="H316" s="102" t="n">
        <v>74.3</v>
      </c>
      <c r="I316" s="102" t="n">
        <v>18.5333333333333</v>
      </c>
      <c r="J316" s="103" t="n">
        <v>1.66666666666667</v>
      </c>
      <c r="K316" s="102" t="n">
        <v>7</v>
      </c>
      <c r="L316" s="102" t="e">
        <f aca="false">NA()</f>
        <v>#N/A</v>
      </c>
      <c r="M316" s="102" t="n">
        <v>0</v>
      </c>
      <c r="N316" s="102" t="n">
        <v>29.4586666666667</v>
      </c>
      <c r="O316" s="102" t="n">
        <v>69.7</v>
      </c>
      <c r="P316" s="102" t="n">
        <v>23</v>
      </c>
      <c r="Q316" s="104" t="n">
        <v>15</v>
      </c>
      <c r="R316" s="92" t="n">
        <f aca="false">A316+IF(B316=0,B316-$R$4,B316)</f>
        <v>39848.21875</v>
      </c>
      <c r="S316" s="93" t="n">
        <f aca="false">IF(ISBLANK(H316),"",IF(ISNA(C316),H316+$S$2,H316+$S$1))</f>
        <v>75.3</v>
      </c>
      <c r="T316" s="94" t="n">
        <f aca="false">IF(ISBLANK(D316),"",(D316-T$1)/T$4)</f>
        <v>-3.51851851851852</v>
      </c>
      <c r="U316" s="95" t="n">
        <f aca="false">IF(ISBLANK(D316),"",U$2*EXP((T316*U$3)/(T316+U$4)))</f>
        <v>0.471704779098211</v>
      </c>
      <c r="V316" s="96" t="n">
        <f aca="false">IF(U316="","",IF(S316="","",U316*S316/100))</f>
        <v>0.355193698660953</v>
      </c>
      <c r="W316" s="97" t="n">
        <f aca="false">IF(T316="","",IF(V316="","",(W$4*LN(V316/W$2))/(W$3-LN(V316/W$2))*T$4+T$1))</f>
        <v>18.9608179608616</v>
      </c>
      <c r="X316" s="98" t="n">
        <f aca="false">R316-INT(R316)</f>
        <v>0.21875</v>
      </c>
      <c r="Y316" s="99" t="n">
        <f aca="false">INT(R316)</f>
        <v>39848</v>
      </c>
    </row>
    <row r="317" customFormat="false" ht="12.75" hidden="false" customHeight="false" outlineLevel="0" collapsed="false">
      <c r="A317" s="100" t="n">
        <v>39848</v>
      </c>
      <c r="B317" s="101" t="n">
        <v>0.229166666664241</v>
      </c>
      <c r="C317" s="102" t="e">
        <f aca="false">NA()</f>
        <v>#N/A</v>
      </c>
      <c r="D317" s="102" t="n">
        <v>25.1666666666667</v>
      </c>
      <c r="E317" s="102" t="n">
        <v>24.0333333333333</v>
      </c>
      <c r="F317" s="102" t="n">
        <v>25.4</v>
      </c>
      <c r="G317" s="102" t="n">
        <v>24.9</v>
      </c>
      <c r="H317" s="102" t="n">
        <v>72.6333333333333</v>
      </c>
      <c r="I317" s="102" t="n">
        <v>17.5</v>
      </c>
      <c r="J317" s="103" t="n">
        <v>1.66666666666667</v>
      </c>
      <c r="K317" s="102" t="n">
        <v>8</v>
      </c>
      <c r="L317" s="102" t="e">
        <f aca="false">NA()</f>
        <v>#N/A</v>
      </c>
      <c r="M317" s="102" t="n">
        <v>0</v>
      </c>
      <c r="N317" s="102" t="n">
        <v>29.464</v>
      </c>
      <c r="O317" s="102" t="n">
        <v>69</v>
      </c>
      <c r="P317" s="102" t="n">
        <v>23</v>
      </c>
      <c r="Q317" s="104" t="n">
        <v>15</v>
      </c>
      <c r="R317" s="92" t="n">
        <f aca="false">A317+IF(B317=0,B317-$R$4,B317)</f>
        <v>39848.2291666667</v>
      </c>
      <c r="S317" s="93" t="n">
        <f aca="false">IF(ISBLANK(H317),"",IF(ISNA(C317),H317+$S$2,H317+$S$1))</f>
        <v>73.6333333333333</v>
      </c>
      <c r="T317" s="94" t="n">
        <f aca="false">IF(ISBLANK(D317),"",(D317-T$1)/T$4)</f>
        <v>-3.7962962962963</v>
      </c>
      <c r="U317" s="95" t="n">
        <f aca="false">IF(ISBLANK(D317),"",U$2*EXP((T317*U$3)/(T317+U$4)))</f>
        <v>0.462005331897609</v>
      </c>
      <c r="V317" s="96" t="n">
        <f aca="false">IF(U317="","",IF(S317="","",U317*S317/100))</f>
        <v>0.34018992605394</v>
      </c>
      <c r="W317" s="97" t="n">
        <f aca="false">IF(T317="","",IF(V317="","",(W$4*LN(V317/W$2))/(W$3-LN(V317/W$2))*T$4+T$1))</f>
        <v>17.9561422241385</v>
      </c>
      <c r="X317" s="98" t="n">
        <f aca="false">R317-INT(R317)</f>
        <v>0.229166666664241</v>
      </c>
      <c r="Y317" s="99" t="n">
        <f aca="false">INT(R317)</f>
        <v>39848</v>
      </c>
    </row>
    <row r="318" customFormat="false" ht="12.75" hidden="false" customHeight="false" outlineLevel="0" collapsed="false">
      <c r="A318" s="100" t="n">
        <v>39848</v>
      </c>
      <c r="B318" s="101" t="n">
        <v>0.239583333335759</v>
      </c>
      <c r="C318" s="102" t="e">
        <f aca="false">NA()</f>
        <v>#N/A</v>
      </c>
      <c r="D318" s="102" t="n">
        <v>24.7</v>
      </c>
      <c r="E318" s="102" t="n">
        <v>23.5333333333333</v>
      </c>
      <c r="F318" s="102" t="n">
        <v>24.9</v>
      </c>
      <c r="G318" s="102" t="n">
        <v>24.5</v>
      </c>
      <c r="H318" s="102" t="n">
        <v>71.9666666666667</v>
      </c>
      <c r="I318" s="102" t="n">
        <v>16.8666666666667</v>
      </c>
      <c r="J318" s="103" t="n">
        <v>1.66666666666667</v>
      </c>
      <c r="K318" s="102" t="n">
        <v>7</v>
      </c>
      <c r="L318" s="102" t="e">
        <f aca="false">NA()</f>
        <v>#N/A</v>
      </c>
      <c r="M318" s="102" t="n">
        <v>0</v>
      </c>
      <c r="N318" s="102" t="n">
        <v>29.467</v>
      </c>
      <c r="O318" s="102" t="n">
        <v>69.2333333333333</v>
      </c>
      <c r="P318" s="102" t="n">
        <v>22.6666666666667</v>
      </c>
      <c r="Q318" s="104" t="n">
        <v>15</v>
      </c>
      <c r="R318" s="92" t="n">
        <f aca="false">A318+IF(B318=0,B318-$R$4,B318)</f>
        <v>39848.2395833333</v>
      </c>
      <c r="S318" s="93" t="n">
        <f aca="false">IF(ISBLANK(H318),"",IF(ISNA(C318),H318+$S$2,H318+$S$1))</f>
        <v>72.9666666666667</v>
      </c>
      <c r="T318" s="94" t="n">
        <f aca="false">IF(ISBLANK(D318),"",(D318-T$1)/T$4)</f>
        <v>-4.05555555555556</v>
      </c>
      <c r="U318" s="95" t="n">
        <f aca="false">IF(ISBLANK(D318),"",U$2*EXP((T318*U$3)/(T318+U$4)))</f>
        <v>0.453112833575094</v>
      </c>
      <c r="V318" s="96" t="n">
        <f aca="false">IF(U318="","",IF(S318="","",U318*S318/100))</f>
        <v>0.330621330898627</v>
      </c>
      <c r="W318" s="97" t="n">
        <f aca="false">IF(T318="","",IF(V318="","",(W$4*LN(V318/W$2))/(W$3-LN(V318/W$2))*T$4+T$1))</f>
        <v>17.2946220976927</v>
      </c>
      <c r="X318" s="98" t="n">
        <f aca="false">R318-INT(R318)</f>
        <v>0.239583333335759</v>
      </c>
      <c r="Y318" s="99" t="n">
        <f aca="false">INT(R318)</f>
        <v>39848</v>
      </c>
    </row>
    <row r="319" customFormat="false" ht="12.75" hidden="false" customHeight="false" outlineLevel="0" collapsed="false">
      <c r="A319" s="100" t="n">
        <v>39848</v>
      </c>
      <c r="B319" s="101" t="n">
        <v>0.25</v>
      </c>
      <c r="C319" s="102" t="e">
        <f aca="false">NA()</f>
        <v>#N/A</v>
      </c>
      <c r="D319" s="102" t="n">
        <v>24.3333333333333</v>
      </c>
      <c r="E319" s="102" t="n">
        <v>23.7333333333333</v>
      </c>
      <c r="F319" s="102" t="n">
        <v>24.5</v>
      </c>
      <c r="G319" s="102" t="n">
        <v>24.2</v>
      </c>
      <c r="H319" s="102" t="n">
        <v>72.6333333333333</v>
      </c>
      <c r="I319" s="102" t="n">
        <v>16.7333333333333</v>
      </c>
      <c r="J319" s="103" t="n">
        <v>1</v>
      </c>
      <c r="K319" s="102" t="n">
        <v>5</v>
      </c>
      <c r="L319" s="102" t="e">
        <f aca="false">NA()</f>
        <v>#N/A</v>
      </c>
      <c r="M319" s="102" t="n">
        <v>0</v>
      </c>
      <c r="N319" s="102" t="n">
        <v>29.4723333333333</v>
      </c>
      <c r="O319" s="102" t="n">
        <v>70</v>
      </c>
      <c r="P319" s="102" t="n">
        <v>22</v>
      </c>
      <c r="Q319" s="104" t="n">
        <v>15</v>
      </c>
      <c r="R319" s="92" t="n">
        <f aca="false">A319+IF(B319=0,B319-$R$4,B319)</f>
        <v>39848.25</v>
      </c>
      <c r="S319" s="93" t="n">
        <f aca="false">IF(ISBLANK(H319),"",IF(ISNA(C319),H319+$S$2,H319+$S$1))</f>
        <v>73.6333333333333</v>
      </c>
      <c r="T319" s="94" t="n">
        <f aca="false">IF(ISBLANK(D319),"",(D319-T$1)/T$4)</f>
        <v>-4.25925925925926</v>
      </c>
      <c r="U319" s="95" t="n">
        <f aca="false">IF(ISBLANK(D319),"",U$2*EXP((T319*U$3)/(T319+U$4)))</f>
        <v>0.446232923538008</v>
      </c>
      <c r="V319" s="96" t="n">
        <f aca="false">IF(U319="","",IF(S319="","",U319*S319/100))</f>
        <v>0.32857617603182</v>
      </c>
      <c r="W319" s="97" t="n">
        <f aca="false">IF(T319="","",IF(V319="","",(W$4*LN(V319/W$2))/(W$3-LN(V319/W$2))*T$4+T$1))</f>
        <v>17.1510245120452</v>
      </c>
      <c r="X319" s="98" t="n">
        <f aca="false">R319-INT(R319)</f>
        <v>0.25</v>
      </c>
      <c r="Y319" s="99" t="n">
        <f aca="false">INT(R319)</f>
        <v>39848</v>
      </c>
    </row>
    <row r="320" customFormat="false" ht="12.75" hidden="false" customHeight="false" outlineLevel="0" collapsed="false">
      <c r="A320" s="100" t="n">
        <v>39848</v>
      </c>
      <c r="B320" s="101" t="n">
        <v>0.260416666664241</v>
      </c>
      <c r="C320" s="102" t="e">
        <f aca="false">NA()</f>
        <v>#N/A</v>
      </c>
      <c r="D320" s="102" t="n">
        <v>23.9666666666667</v>
      </c>
      <c r="E320" s="102" t="n">
        <v>23.9666666666667</v>
      </c>
      <c r="F320" s="102" t="n">
        <v>24.2</v>
      </c>
      <c r="G320" s="102" t="n">
        <v>23.7</v>
      </c>
      <c r="H320" s="102" t="n">
        <v>71.6333333333333</v>
      </c>
      <c r="I320" s="102" t="n">
        <v>16.0333333333333</v>
      </c>
      <c r="J320" s="103" t="n">
        <v>1</v>
      </c>
      <c r="K320" s="102" t="n">
        <v>8</v>
      </c>
      <c r="L320" s="102" t="e">
        <f aca="false">NA()</f>
        <v>#N/A</v>
      </c>
      <c r="M320" s="102" t="n">
        <v>0</v>
      </c>
      <c r="N320" s="102" t="n">
        <v>29.4796666666667</v>
      </c>
      <c r="O320" s="102" t="n">
        <v>69.4</v>
      </c>
      <c r="P320" s="102" t="n">
        <v>22</v>
      </c>
      <c r="Q320" s="104" t="n">
        <v>15</v>
      </c>
      <c r="R320" s="92" t="n">
        <f aca="false">A320+IF(B320=0,B320-$R$4,B320)</f>
        <v>39848.2604166667</v>
      </c>
      <c r="S320" s="93" t="n">
        <f aca="false">IF(ISBLANK(H320),"",IF(ISNA(C320),H320+$S$2,H320+$S$1))</f>
        <v>72.6333333333333</v>
      </c>
      <c r="T320" s="94" t="n">
        <f aca="false">IF(ISBLANK(D320),"",(D320-T$1)/T$4)</f>
        <v>-4.46296296296296</v>
      </c>
      <c r="U320" s="95" t="n">
        <f aca="false">IF(ISBLANK(D320),"",U$2*EXP((T320*U$3)/(T320+U$4)))</f>
        <v>0.43944601609809</v>
      </c>
      <c r="V320" s="96" t="n">
        <f aca="false">IF(U320="","",IF(S320="","",U320*S320/100))</f>
        <v>0.319184289692579</v>
      </c>
      <c r="W320" s="97" t="n">
        <f aca="false">IF(T320="","",IF(V320="","",(W$4*LN(V320/W$2))/(W$3-LN(V320/W$2))*T$4+T$1))</f>
        <v>16.4811964169305</v>
      </c>
      <c r="X320" s="98" t="n">
        <f aca="false">R320-INT(R320)</f>
        <v>0.260416666664241</v>
      </c>
      <c r="Y320" s="99" t="n">
        <f aca="false">INT(R320)</f>
        <v>39848</v>
      </c>
    </row>
    <row r="321" customFormat="false" ht="12.75" hidden="false" customHeight="false" outlineLevel="0" collapsed="false">
      <c r="A321" s="100" t="n">
        <v>39848</v>
      </c>
      <c r="B321" s="101" t="n">
        <v>0.270833333335759</v>
      </c>
      <c r="C321" s="102" t="e">
        <f aca="false">NA()</f>
        <v>#N/A</v>
      </c>
      <c r="D321" s="102" t="n">
        <v>23.5333333333333</v>
      </c>
      <c r="E321" s="102" t="n">
        <v>23.5333333333333</v>
      </c>
      <c r="F321" s="102" t="n">
        <v>23.8</v>
      </c>
      <c r="G321" s="102" t="n">
        <v>23.3</v>
      </c>
      <c r="H321" s="102" t="n">
        <v>71.9666666666667</v>
      </c>
      <c r="I321" s="102" t="n">
        <v>15.7333333333333</v>
      </c>
      <c r="J321" s="103" t="n">
        <v>0.666666666666667</v>
      </c>
      <c r="K321" s="102" t="n">
        <v>4</v>
      </c>
      <c r="L321" s="102" t="e">
        <f aca="false">NA()</f>
        <v>#N/A</v>
      </c>
      <c r="M321" s="102" t="n">
        <v>0</v>
      </c>
      <c r="N321" s="102" t="n">
        <v>29.4876666666667</v>
      </c>
      <c r="O321" s="102" t="n">
        <v>69.1333333333333</v>
      </c>
      <c r="P321" s="102" t="n">
        <v>22</v>
      </c>
      <c r="Q321" s="104" t="n">
        <v>15</v>
      </c>
      <c r="R321" s="92" t="n">
        <f aca="false">A321+IF(B321=0,B321-$R$4,B321)</f>
        <v>39848.2708333333</v>
      </c>
      <c r="S321" s="93" t="n">
        <f aca="false">IF(ISBLANK(H321),"",IF(ISNA(C321),H321+$S$2,H321+$S$1))</f>
        <v>72.9666666666667</v>
      </c>
      <c r="T321" s="94" t="n">
        <f aca="false">IF(ISBLANK(D321),"",(D321-T$1)/T$4)</f>
        <v>-4.70370370370371</v>
      </c>
      <c r="U321" s="95" t="n">
        <f aca="false">IF(ISBLANK(D321),"",U$2*EXP((T321*U$3)/(T321+U$4)))</f>
        <v>0.431543536979288</v>
      </c>
      <c r="V321" s="96" t="n">
        <f aca="false">IF(U321="","",IF(S321="","",U321*S321/100))</f>
        <v>0.31488293414922</v>
      </c>
      <c r="W321" s="97" t="n">
        <f aca="false">IF(T321="","",IF(V321="","",(W$4*LN(V321/W$2))/(W$3-LN(V321/W$2))*T$4+T$1))</f>
        <v>16.1685485816969</v>
      </c>
      <c r="X321" s="98" t="n">
        <f aca="false">R321-INT(R321)</f>
        <v>0.270833333335759</v>
      </c>
      <c r="Y321" s="99" t="n">
        <f aca="false">INT(R321)</f>
        <v>39848</v>
      </c>
    </row>
    <row r="322" customFormat="false" ht="12.75" hidden="false" customHeight="false" outlineLevel="0" collapsed="false">
      <c r="A322" s="100" t="n">
        <v>39848</v>
      </c>
      <c r="B322" s="101" t="n">
        <v>0.28125</v>
      </c>
      <c r="C322" s="102" t="e">
        <f aca="false">NA()</f>
        <v>#N/A</v>
      </c>
      <c r="D322" s="102" t="n">
        <v>23.1</v>
      </c>
      <c r="E322" s="102" t="n">
        <v>22.4666666666667</v>
      </c>
      <c r="F322" s="102" t="n">
        <v>23.4</v>
      </c>
      <c r="G322" s="102" t="n">
        <v>22.8</v>
      </c>
      <c r="H322" s="102" t="n">
        <v>71.6333333333333</v>
      </c>
      <c r="I322" s="102" t="n">
        <v>15.2</v>
      </c>
      <c r="J322" s="103" t="n">
        <v>1.33333333333333</v>
      </c>
      <c r="K322" s="102" t="n">
        <v>7</v>
      </c>
      <c r="L322" s="102" t="e">
        <f aca="false">NA()</f>
        <v>#N/A</v>
      </c>
      <c r="M322" s="102" t="n">
        <v>0</v>
      </c>
      <c r="N322" s="102" t="n">
        <v>29.4936666666667</v>
      </c>
      <c r="O322" s="102" t="n">
        <v>70.1333333333333</v>
      </c>
      <c r="P322" s="102" t="n">
        <v>22</v>
      </c>
      <c r="Q322" s="104" t="n">
        <v>15</v>
      </c>
      <c r="R322" s="92" t="n">
        <f aca="false">A322+IF(B322=0,B322-$R$4,B322)</f>
        <v>39848.28125</v>
      </c>
      <c r="S322" s="93" t="n">
        <f aca="false">IF(ISBLANK(H322),"",IF(ISNA(C322),H322+$S$2,H322+$S$1))</f>
        <v>72.6333333333333</v>
      </c>
      <c r="T322" s="94" t="n">
        <f aca="false">IF(ISBLANK(D322),"",(D322-T$1)/T$4)</f>
        <v>-4.94444444444444</v>
      </c>
      <c r="U322" s="95" t="n">
        <f aca="false">IF(ISBLANK(D322),"",U$2*EXP((T322*U$3)/(T322+U$4)))</f>
        <v>0.423767645785447</v>
      </c>
      <c r="V322" s="96" t="n">
        <f aca="false">IF(U322="","",IF(S322="","",U322*S322/100))</f>
        <v>0.307796566722163</v>
      </c>
      <c r="W322" s="97" t="n">
        <f aca="false">IF(T322="","",IF(V322="","",(W$4*LN(V322/W$2))/(W$3-LN(V322/W$2))*T$4+T$1))</f>
        <v>15.6450797104932</v>
      </c>
      <c r="X322" s="98" t="n">
        <f aca="false">R322-INT(R322)</f>
        <v>0.28125</v>
      </c>
      <c r="Y322" s="99" t="n">
        <f aca="false">INT(R322)</f>
        <v>39848</v>
      </c>
    </row>
    <row r="323" customFormat="false" ht="12.75" hidden="false" customHeight="false" outlineLevel="0" collapsed="false">
      <c r="A323" s="100" t="n">
        <v>39848</v>
      </c>
      <c r="B323" s="101" t="n">
        <v>0.291666666664241</v>
      </c>
      <c r="C323" s="102" t="e">
        <f aca="false">NA()</f>
        <v>#N/A</v>
      </c>
      <c r="D323" s="102" t="n">
        <v>22.4666666666667</v>
      </c>
      <c r="E323" s="102" t="n">
        <v>20.5</v>
      </c>
      <c r="F323" s="102" t="n">
        <v>22.8</v>
      </c>
      <c r="G323" s="102" t="n">
        <v>22.1</v>
      </c>
      <c r="H323" s="102" t="n">
        <v>70.3</v>
      </c>
      <c r="I323" s="102" t="n">
        <v>14.1666666666667</v>
      </c>
      <c r="J323" s="103" t="n">
        <v>2</v>
      </c>
      <c r="K323" s="102" t="n">
        <v>6</v>
      </c>
      <c r="L323" s="102" t="e">
        <f aca="false">NA()</f>
        <v>#N/A</v>
      </c>
      <c r="M323" s="102" t="n">
        <v>0</v>
      </c>
      <c r="N323" s="102" t="n">
        <v>29.5013333333333</v>
      </c>
      <c r="O323" s="102" t="n">
        <v>69.6</v>
      </c>
      <c r="P323" s="102" t="n">
        <v>22</v>
      </c>
      <c r="Q323" s="104" t="n">
        <v>15</v>
      </c>
      <c r="R323" s="92" t="n">
        <f aca="false">A323+IF(B323=0,B323-$R$4,B323)</f>
        <v>39848.2916666667</v>
      </c>
      <c r="S323" s="93" t="n">
        <f aca="false">IF(ISBLANK(H323),"",IF(ISNA(C323),H323+$S$2,H323+$S$1))</f>
        <v>71.3</v>
      </c>
      <c r="T323" s="94" t="n">
        <f aca="false">IF(ISBLANK(D323),"",(D323-T$1)/T$4)</f>
        <v>-5.2962962962963</v>
      </c>
      <c r="U323" s="95" t="n">
        <f aca="false">IF(ISBLANK(D323),"",U$2*EXP((T323*U$3)/(T323+U$4)))</f>
        <v>0.412626936525377</v>
      </c>
      <c r="V323" s="96" t="n">
        <f aca="false">IF(U323="","",IF(S323="","",U323*S323/100))</f>
        <v>0.294203005742594</v>
      </c>
      <c r="W323" s="97" t="n">
        <f aca="false">IF(T323="","",IF(V323="","",(W$4*LN(V323/W$2))/(W$3-LN(V323/W$2))*T$4+T$1))</f>
        <v>14.6101574048065</v>
      </c>
      <c r="X323" s="98" t="n">
        <f aca="false">R323-INT(R323)</f>
        <v>0.291666666664241</v>
      </c>
      <c r="Y323" s="99" t="n">
        <f aca="false">INT(R323)</f>
        <v>39848</v>
      </c>
    </row>
    <row r="324" customFormat="false" ht="12.75" hidden="false" customHeight="false" outlineLevel="0" collapsed="false">
      <c r="A324" s="100" t="n">
        <v>39848</v>
      </c>
      <c r="B324" s="101" t="n">
        <v>0.302083333335759</v>
      </c>
      <c r="C324" s="102" t="e">
        <f aca="false">NA()</f>
        <v>#N/A</v>
      </c>
      <c r="D324" s="102" t="n">
        <v>21.7333333333333</v>
      </c>
      <c r="E324" s="102" t="n">
        <v>17.8666666666667</v>
      </c>
      <c r="F324" s="102" t="n">
        <v>22.1</v>
      </c>
      <c r="G324" s="102" t="n">
        <v>21.4</v>
      </c>
      <c r="H324" s="102" t="n">
        <v>68.9666666666667</v>
      </c>
      <c r="I324" s="102" t="n">
        <v>13.0333333333333</v>
      </c>
      <c r="J324" s="103" t="n">
        <v>3</v>
      </c>
      <c r="K324" s="102" t="n">
        <v>12</v>
      </c>
      <c r="L324" s="102" t="e">
        <f aca="false">NA()</f>
        <v>#N/A</v>
      </c>
      <c r="M324" s="102" t="n">
        <v>0</v>
      </c>
      <c r="N324" s="102" t="n">
        <v>29.51</v>
      </c>
      <c r="O324" s="102" t="n">
        <v>69.3666666666667</v>
      </c>
      <c r="P324" s="102" t="n">
        <v>21.6666666666667</v>
      </c>
      <c r="Q324" s="104" t="n">
        <v>15</v>
      </c>
      <c r="R324" s="92" t="n">
        <f aca="false">A324+IF(B324=0,B324-$R$4,B324)</f>
        <v>39848.3020833333</v>
      </c>
      <c r="S324" s="93" t="n">
        <f aca="false">IF(ISBLANK(H324),"",IF(ISNA(C324),H324+$S$2,H324+$S$1))</f>
        <v>69.9666666666667</v>
      </c>
      <c r="T324" s="94" t="n">
        <f aca="false">IF(ISBLANK(D324),"",(D324-T$1)/T$4)</f>
        <v>-5.7037037037037</v>
      </c>
      <c r="U324" s="95" t="n">
        <f aca="false">IF(ISBLANK(D324),"",U$2*EXP((T324*U$3)/(T324+U$4)))</f>
        <v>0.400053157923231</v>
      </c>
      <c r="V324" s="96" t="n">
        <f aca="false">IF(U324="","",IF(S324="","",U324*S324/100))</f>
        <v>0.279903859493621</v>
      </c>
      <c r="W324" s="97" t="n">
        <f aca="false">IF(T324="","",IF(V324="","",(W$4*LN(V324/W$2))/(W$3-LN(V324/W$2))*T$4+T$1))</f>
        <v>13.474496823095</v>
      </c>
      <c r="X324" s="98" t="n">
        <f aca="false">R324-INT(R324)</f>
        <v>0.302083333335759</v>
      </c>
      <c r="Y324" s="99" t="n">
        <f aca="false">INT(R324)</f>
        <v>39848</v>
      </c>
    </row>
    <row r="325" customFormat="false" ht="12.75" hidden="false" customHeight="false" outlineLevel="0" collapsed="false">
      <c r="A325" s="100" t="n">
        <v>39848</v>
      </c>
      <c r="B325" s="101" t="n">
        <v>0.3125</v>
      </c>
      <c r="C325" s="102" t="e">
        <f aca="false">NA()</f>
        <v>#N/A</v>
      </c>
      <c r="D325" s="102" t="n">
        <v>21.1</v>
      </c>
      <c r="E325" s="102" t="n">
        <v>17.6666666666667</v>
      </c>
      <c r="F325" s="102" t="n">
        <v>21.4</v>
      </c>
      <c r="G325" s="102" t="n">
        <v>20.8</v>
      </c>
      <c r="H325" s="102" t="n">
        <v>69.3</v>
      </c>
      <c r="I325" s="102" t="n">
        <v>12.5</v>
      </c>
      <c r="J325" s="103" t="n">
        <v>2.66666666666667</v>
      </c>
      <c r="K325" s="102" t="n">
        <v>7</v>
      </c>
      <c r="L325" s="102" t="e">
        <f aca="false">NA()</f>
        <v>#N/A</v>
      </c>
      <c r="M325" s="102" t="n">
        <v>0</v>
      </c>
      <c r="N325" s="102" t="n">
        <v>29.52</v>
      </c>
      <c r="O325" s="102" t="n">
        <v>70.1666666666667</v>
      </c>
      <c r="P325" s="102" t="n">
        <v>21</v>
      </c>
      <c r="Q325" s="104" t="n">
        <v>15</v>
      </c>
      <c r="R325" s="92" t="n">
        <f aca="false">A325+IF(B325=0,B325-$R$4,B325)</f>
        <v>39848.3125</v>
      </c>
      <c r="S325" s="93" t="n">
        <f aca="false">IF(ISBLANK(H325),"",IF(ISNA(C325),H325+$S$2,H325+$S$1))</f>
        <v>70.3</v>
      </c>
      <c r="T325" s="94" t="n">
        <f aca="false">IF(ISBLANK(D325),"",(D325-T$1)/T$4)</f>
        <v>-6.05555555555555</v>
      </c>
      <c r="U325" s="95" t="n">
        <f aca="false">IF(ISBLANK(D325),"",U$2*EXP((T325*U$3)/(T325+U$4)))</f>
        <v>0.389469474770933</v>
      </c>
      <c r="V325" s="96" t="n">
        <f aca="false">IF(U325="","",IF(S325="","",U325*S325/100))</f>
        <v>0.273797040763966</v>
      </c>
      <c r="W325" s="97" t="n">
        <f aca="false">IF(T325="","",IF(V325="","",(W$4*LN(V325/W$2))/(W$3-LN(V325/W$2))*T$4+T$1))</f>
        <v>12.9736613123918</v>
      </c>
      <c r="X325" s="98" t="n">
        <f aca="false">R325-INT(R325)</f>
        <v>0.3125</v>
      </c>
      <c r="Y325" s="99" t="n">
        <f aca="false">INT(R325)</f>
        <v>39848</v>
      </c>
    </row>
    <row r="326" customFormat="false" ht="12.75" hidden="false" customHeight="false" outlineLevel="0" collapsed="false">
      <c r="A326" s="100" t="n">
        <v>39848</v>
      </c>
      <c r="B326" s="101" t="n">
        <v>0.322916666664241</v>
      </c>
      <c r="C326" s="102" t="e">
        <f aca="false">NA()</f>
        <v>#N/A</v>
      </c>
      <c r="D326" s="102" t="n">
        <v>20.6</v>
      </c>
      <c r="E326" s="102" t="n">
        <v>16.4</v>
      </c>
      <c r="F326" s="102" t="n">
        <v>20.8</v>
      </c>
      <c r="G326" s="102" t="n">
        <v>20.4</v>
      </c>
      <c r="H326" s="102" t="n">
        <v>68.6333333333333</v>
      </c>
      <c r="I326" s="102" t="n">
        <v>11.8</v>
      </c>
      <c r="J326" s="103" t="n">
        <v>3</v>
      </c>
      <c r="K326" s="102" t="n">
        <v>7</v>
      </c>
      <c r="L326" s="102" t="e">
        <f aca="false">NA()</f>
        <v>#N/A</v>
      </c>
      <c r="M326" s="102" t="n">
        <v>0</v>
      </c>
      <c r="N326" s="102" t="n">
        <v>29.5306666666667</v>
      </c>
      <c r="O326" s="102" t="n">
        <v>69.6</v>
      </c>
      <c r="P326" s="102" t="n">
        <v>21</v>
      </c>
      <c r="Q326" s="104" t="n">
        <v>15</v>
      </c>
      <c r="R326" s="92" t="n">
        <f aca="false">A326+IF(B326=0,B326-$R$4,B326)</f>
        <v>39848.3229166667</v>
      </c>
      <c r="S326" s="93" t="n">
        <f aca="false">IF(ISBLANK(H326),"",IF(ISNA(C326),H326+$S$2,H326+$S$1))</f>
        <v>69.6333333333333</v>
      </c>
      <c r="T326" s="94" t="n">
        <f aca="false">IF(ISBLANK(D326),"",(D326-T$1)/T$4)</f>
        <v>-6.33333333333333</v>
      </c>
      <c r="U326" s="95" t="n">
        <f aca="false">IF(ISBLANK(D326),"",U$2*EXP((T326*U$3)/(T326+U$4)))</f>
        <v>0.381290661377208</v>
      </c>
      <c r="V326" s="96" t="n">
        <f aca="false">IF(U326="","",IF(S326="","",U326*S326/100))</f>
        <v>0.265505397205662</v>
      </c>
      <c r="W326" s="97" t="n">
        <f aca="false">IF(T326="","",IF(V326="","",(W$4*LN(V326/W$2))/(W$3-LN(V326/W$2))*T$4+T$1))</f>
        <v>12.2774657105918</v>
      </c>
      <c r="X326" s="98" t="n">
        <f aca="false">R326-INT(R326)</f>
        <v>0.322916666664241</v>
      </c>
      <c r="Y326" s="99" t="n">
        <f aca="false">INT(R326)</f>
        <v>39848</v>
      </c>
    </row>
    <row r="327" customFormat="false" ht="12.75" hidden="false" customHeight="false" outlineLevel="0" collapsed="false">
      <c r="A327" s="100" t="n">
        <v>39848</v>
      </c>
      <c r="B327" s="101" t="n">
        <v>0.333333333335759</v>
      </c>
      <c r="C327" s="102" t="e">
        <f aca="false">NA()</f>
        <v>#N/A</v>
      </c>
      <c r="D327" s="102" t="n">
        <v>20.3</v>
      </c>
      <c r="E327" s="102" t="n">
        <v>16.7666666666667</v>
      </c>
      <c r="F327" s="102" t="n">
        <v>20.5</v>
      </c>
      <c r="G327" s="102" t="n">
        <v>20.1</v>
      </c>
      <c r="H327" s="102" t="n">
        <v>67.6333333333333</v>
      </c>
      <c r="I327" s="102" t="n">
        <v>11.2</v>
      </c>
      <c r="J327" s="103" t="n">
        <v>2.66666666666667</v>
      </c>
      <c r="K327" s="102" t="n">
        <v>8</v>
      </c>
      <c r="L327" s="102" t="e">
        <f aca="false">NA()</f>
        <v>#N/A</v>
      </c>
      <c r="M327" s="102" t="n">
        <v>0</v>
      </c>
      <c r="N327" s="102" t="n">
        <v>29.5376666666667</v>
      </c>
      <c r="O327" s="102" t="n">
        <v>69.9666666666667</v>
      </c>
      <c r="P327" s="102" t="n">
        <v>21</v>
      </c>
      <c r="Q327" s="104" t="n">
        <v>15</v>
      </c>
      <c r="R327" s="92" t="n">
        <f aca="false">A327+IF(B327=0,B327-$R$4,B327)</f>
        <v>39848.3333333333</v>
      </c>
      <c r="S327" s="93" t="n">
        <f aca="false">IF(ISBLANK(H327),"",IF(ISNA(C327),H327+$S$2,H327+$S$1))</f>
        <v>68.6333333333333</v>
      </c>
      <c r="T327" s="94" t="n">
        <f aca="false">IF(ISBLANK(D327),"",(D327-T$1)/T$4)</f>
        <v>-6.5</v>
      </c>
      <c r="U327" s="95" t="n">
        <f aca="false">IF(ISBLANK(D327),"",U$2*EXP((T327*U$3)/(T327+U$4)))</f>
        <v>0.376457057898188</v>
      </c>
      <c r="V327" s="96" t="n">
        <f aca="false">IF(U327="","",IF(S327="","",U327*S327/100))</f>
        <v>0.258375027404123</v>
      </c>
      <c r="W327" s="97" t="n">
        <f aca="false">IF(T327="","",IF(V327="","",(W$4*LN(V327/W$2))/(W$3-LN(V327/W$2))*T$4+T$1))</f>
        <v>11.6631008911835</v>
      </c>
      <c r="X327" s="98" t="n">
        <f aca="false">R327-INT(R327)</f>
        <v>0.333333333335759</v>
      </c>
      <c r="Y327" s="99" t="n">
        <f aca="false">INT(R327)</f>
        <v>39848</v>
      </c>
    </row>
    <row r="328" customFormat="false" ht="12.75" hidden="false" customHeight="false" outlineLevel="0" collapsed="false">
      <c r="A328" s="100" t="n">
        <v>39848</v>
      </c>
      <c r="B328" s="101" t="n">
        <v>0.34375</v>
      </c>
      <c r="C328" s="102" t="e">
        <f aca="false">NA()</f>
        <v>#N/A</v>
      </c>
      <c r="D328" s="102" t="n">
        <v>20.0666666666667</v>
      </c>
      <c r="E328" s="102" t="n">
        <v>14.4</v>
      </c>
      <c r="F328" s="102" t="n">
        <v>20.2</v>
      </c>
      <c r="G328" s="102" t="n">
        <v>19.9</v>
      </c>
      <c r="H328" s="102" t="n">
        <v>65.9666666666667</v>
      </c>
      <c r="I328" s="102" t="n">
        <v>10.4333333333333</v>
      </c>
      <c r="J328" s="103" t="n">
        <v>4</v>
      </c>
      <c r="K328" s="102" t="n">
        <v>13</v>
      </c>
      <c r="L328" s="102" t="e">
        <f aca="false">NA()</f>
        <v>#N/A</v>
      </c>
      <c r="M328" s="102" t="n">
        <v>0</v>
      </c>
      <c r="N328" s="102" t="n">
        <v>29.546</v>
      </c>
      <c r="O328" s="102" t="n">
        <v>69.9666666666667</v>
      </c>
      <c r="P328" s="102" t="n">
        <v>20.6666666666667</v>
      </c>
      <c r="Q328" s="104" t="n">
        <v>15</v>
      </c>
      <c r="R328" s="92" t="n">
        <f aca="false">A328+IF(B328=0,B328-$R$4,B328)</f>
        <v>39848.34375</v>
      </c>
      <c r="S328" s="93" t="n">
        <f aca="false">IF(ISBLANK(H328),"",IF(ISNA(C328),H328+$S$2,H328+$S$1))</f>
        <v>66.9666666666667</v>
      </c>
      <c r="T328" s="94" t="n">
        <f aca="false">IF(ISBLANK(D328),"",(D328-T$1)/T$4)</f>
        <v>-6.62962962962963</v>
      </c>
      <c r="U328" s="95" t="n">
        <f aca="false">IF(ISBLANK(D328),"",U$2*EXP((T328*U$3)/(T328+U$4)))</f>
        <v>0.372735365130256</v>
      </c>
      <c r="V328" s="96" t="n">
        <f aca="false">IF(U328="","",IF(S328="","",U328*S328/100))</f>
        <v>0.249608449515561</v>
      </c>
      <c r="W328" s="97" t="n">
        <f aca="false">IF(T328="","",IF(V328="","",(W$4*LN(V328/W$2))/(W$3-LN(V328/W$2))*T$4+T$1))</f>
        <v>10.88669697881</v>
      </c>
      <c r="X328" s="98" t="n">
        <f aca="false">R328-INT(R328)</f>
        <v>0.34375</v>
      </c>
      <c r="Y328" s="99" t="n">
        <f aca="false">INT(R328)</f>
        <v>39848</v>
      </c>
    </row>
    <row r="329" customFormat="false" ht="12.75" hidden="false" customHeight="false" outlineLevel="0" collapsed="false">
      <c r="A329" s="100" t="n">
        <v>39848</v>
      </c>
      <c r="B329" s="101" t="n">
        <v>0.354166666664241</v>
      </c>
      <c r="C329" s="102" t="e">
        <f aca="false">NA()</f>
        <v>#N/A</v>
      </c>
      <c r="D329" s="102" t="n">
        <v>19.8</v>
      </c>
      <c r="E329" s="102" t="n">
        <v>15.5</v>
      </c>
      <c r="F329" s="102" t="n">
        <v>19.9</v>
      </c>
      <c r="G329" s="102" t="n">
        <v>19.6</v>
      </c>
      <c r="H329" s="102" t="n">
        <v>63.3</v>
      </c>
      <c r="I329" s="102" t="n">
        <v>9.2</v>
      </c>
      <c r="J329" s="103" t="n">
        <v>3</v>
      </c>
      <c r="K329" s="102" t="n">
        <v>11</v>
      </c>
      <c r="L329" s="102" t="e">
        <f aca="false">NA()</f>
        <v>#N/A</v>
      </c>
      <c r="M329" s="102" t="n">
        <v>0</v>
      </c>
      <c r="N329" s="102" t="n">
        <v>29.551</v>
      </c>
      <c r="O329" s="102" t="n">
        <v>69.7333333333333</v>
      </c>
      <c r="P329" s="102" t="n">
        <v>21</v>
      </c>
      <c r="Q329" s="104" t="n">
        <v>15</v>
      </c>
      <c r="R329" s="92" t="n">
        <f aca="false">A329+IF(B329=0,B329-$R$4,B329)</f>
        <v>39848.3541666667</v>
      </c>
      <c r="S329" s="93" t="n">
        <f aca="false">IF(ISBLANK(H329),"",IF(ISNA(C329),H329+$S$2,H329+$S$1))</f>
        <v>64.3</v>
      </c>
      <c r="T329" s="94" t="n">
        <f aca="false">IF(ISBLANK(D329),"",(D329-T$1)/T$4)</f>
        <v>-6.77777777777778</v>
      </c>
      <c r="U329" s="95" t="n">
        <f aca="false">IF(ISBLANK(D329),"",U$2*EXP((T329*U$3)/(T329+U$4)))</f>
        <v>0.368522123224362</v>
      </c>
      <c r="V329" s="96" t="n">
        <f aca="false">IF(U329="","",IF(S329="","",U329*S329/100))</f>
        <v>0.236959725233264</v>
      </c>
      <c r="W329" s="97" t="n">
        <f aca="false">IF(T329="","",IF(V329="","",(W$4*LN(V329/W$2))/(W$3-LN(V329/W$2))*T$4+T$1))</f>
        <v>9.72249159041543</v>
      </c>
      <c r="X329" s="98" t="n">
        <f aca="false">R329-INT(R329)</f>
        <v>0.354166666664241</v>
      </c>
      <c r="Y329" s="99" t="n">
        <f aca="false">INT(R329)</f>
        <v>39848</v>
      </c>
    </row>
    <row r="330" customFormat="false" ht="12.75" hidden="false" customHeight="false" outlineLevel="0" collapsed="false">
      <c r="A330" s="100" t="n">
        <v>39848</v>
      </c>
      <c r="B330" s="101" t="n">
        <v>0.364583333335759</v>
      </c>
      <c r="C330" s="102" t="e">
        <f aca="false">NA()</f>
        <v>#N/A</v>
      </c>
      <c r="D330" s="102" t="n">
        <v>19.5333333333333</v>
      </c>
      <c r="E330" s="102" t="n">
        <v>15.9</v>
      </c>
      <c r="F330" s="102" t="n">
        <v>19.7</v>
      </c>
      <c r="G330" s="102" t="n">
        <v>19.5</v>
      </c>
      <c r="H330" s="102" t="n">
        <v>62.3</v>
      </c>
      <c r="I330" s="102" t="n">
        <v>8.63333333333333</v>
      </c>
      <c r="J330" s="103" t="n">
        <v>2.66666666666667</v>
      </c>
      <c r="K330" s="102" t="n">
        <v>13</v>
      </c>
      <c r="L330" s="102" t="e">
        <f aca="false">NA()</f>
        <v>#N/A</v>
      </c>
      <c r="M330" s="102" t="n">
        <v>0</v>
      </c>
      <c r="N330" s="102" t="n">
        <v>29.5636666666667</v>
      </c>
      <c r="O330" s="102" t="n">
        <v>70.1333333333333</v>
      </c>
      <c r="P330" s="102" t="n">
        <v>20.6666666666667</v>
      </c>
      <c r="Q330" s="104" t="n">
        <v>15</v>
      </c>
      <c r="R330" s="92" t="n">
        <f aca="false">A330+IF(B330=0,B330-$R$4,B330)</f>
        <v>39848.3645833333</v>
      </c>
      <c r="S330" s="93" t="n">
        <f aca="false">IF(ISBLANK(H330),"",IF(ISNA(C330),H330+$S$2,H330+$S$1))</f>
        <v>63.3</v>
      </c>
      <c r="T330" s="94" t="n">
        <f aca="false">IF(ISBLANK(D330),"",(D330-T$1)/T$4)</f>
        <v>-6.92592592592593</v>
      </c>
      <c r="U330" s="95" t="n">
        <f aca="false">IF(ISBLANK(D330),"",U$2*EXP((T330*U$3)/(T330+U$4)))</f>
        <v>0.364351318435378</v>
      </c>
      <c r="V330" s="96" t="n">
        <f aca="false">IF(U330="","",IF(S330="","",U330*S330/100))</f>
        <v>0.230634384569594</v>
      </c>
      <c r="W330" s="97" t="n">
        <f aca="false">IF(T330="","",IF(V330="","",(W$4*LN(V330/W$2))/(W$3-LN(V330/W$2))*T$4+T$1))</f>
        <v>9.11935819601112</v>
      </c>
      <c r="X330" s="98" t="n">
        <f aca="false">R330-INT(R330)</f>
        <v>0.364583333335759</v>
      </c>
      <c r="Y330" s="99" t="n">
        <f aca="false">INT(R330)</f>
        <v>39848</v>
      </c>
    </row>
    <row r="331" customFormat="false" ht="12.75" hidden="false" customHeight="false" outlineLevel="0" collapsed="false">
      <c r="A331" s="100" t="n">
        <v>39848</v>
      </c>
      <c r="B331" s="101" t="n">
        <v>0.375</v>
      </c>
      <c r="C331" s="102" t="e">
        <f aca="false">NA()</f>
        <v>#N/A</v>
      </c>
      <c r="D331" s="102" t="n">
        <v>19.3333333333333</v>
      </c>
      <c r="E331" s="102" t="n">
        <v>13.9666666666667</v>
      </c>
      <c r="F331" s="102" t="n">
        <v>19.5</v>
      </c>
      <c r="G331" s="102" t="n">
        <v>19.2</v>
      </c>
      <c r="H331" s="102" t="n">
        <v>61.6333333333333</v>
      </c>
      <c r="I331" s="102" t="n">
        <v>8.16666666666667</v>
      </c>
      <c r="J331" s="103" t="n">
        <v>3.66666666666667</v>
      </c>
      <c r="K331" s="102" t="n">
        <v>10</v>
      </c>
      <c r="L331" s="102" t="e">
        <f aca="false">NA()</f>
        <v>#N/A</v>
      </c>
      <c r="M331" s="102" t="n">
        <v>0</v>
      </c>
      <c r="N331" s="102" t="n">
        <v>29.5706666666667</v>
      </c>
      <c r="O331" s="102" t="n">
        <v>69.4333333333333</v>
      </c>
      <c r="P331" s="102" t="n">
        <v>20.3333333333333</v>
      </c>
      <c r="Q331" s="104" t="n">
        <v>15</v>
      </c>
      <c r="R331" s="92" t="n">
        <f aca="false">A331+IF(B331=0,B331-$R$4,B331)</f>
        <v>39848.375</v>
      </c>
      <c r="S331" s="93" t="n">
        <f aca="false">IF(ISBLANK(H331),"",IF(ISNA(C331),H331+$S$2,H331+$S$1))</f>
        <v>62.6333333333333</v>
      </c>
      <c r="T331" s="94" t="n">
        <f aca="false">IF(ISBLANK(D331),"",(D331-T$1)/T$4)</f>
        <v>-7.03703703703704</v>
      </c>
      <c r="U331" s="95" t="n">
        <f aca="false">IF(ISBLANK(D331),"",U$2*EXP((T331*U$3)/(T331+U$4)))</f>
        <v>0.361250840415687</v>
      </c>
      <c r="V331" s="96" t="n">
        <f aca="false">IF(U331="","",IF(S331="","",U331*S331/100))</f>
        <v>0.226263443047025</v>
      </c>
      <c r="W331" s="97" t="n">
        <f aca="false">IF(T331="","",IF(V331="","",(W$4*LN(V331/W$2))/(W$3-LN(V331/W$2))*T$4+T$1))</f>
        <v>8.69389847707486</v>
      </c>
      <c r="X331" s="98" t="n">
        <f aca="false">R331-INT(R331)</f>
        <v>0.375</v>
      </c>
      <c r="Y331" s="99" t="n">
        <f aca="false">INT(R331)</f>
        <v>39848</v>
      </c>
    </row>
    <row r="332" customFormat="false" ht="12.75" hidden="false" customHeight="false" outlineLevel="0" collapsed="false">
      <c r="A332" s="100" t="n">
        <v>39848</v>
      </c>
      <c r="B332" s="101" t="n">
        <v>0.385416666664241</v>
      </c>
      <c r="C332" s="102" t="e">
        <f aca="false">NA()</f>
        <v>#N/A</v>
      </c>
      <c r="D332" s="102" t="n">
        <v>19.2333333333333</v>
      </c>
      <c r="E332" s="102" t="n">
        <v>12.5666666666667</v>
      </c>
      <c r="F332" s="102" t="n">
        <v>19.3</v>
      </c>
      <c r="G332" s="102" t="n">
        <v>19.2</v>
      </c>
      <c r="H332" s="102" t="n">
        <v>60.9666666666667</v>
      </c>
      <c r="I332" s="102" t="n">
        <v>7.86666666666667</v>
      </c>
      <c r="J332" s="103" t="n">
        <v>4.66666666666667</v>
      </c>
      <c r="K332" s="102" t="n">
        <v>13</v>
      </c>
      <c r="L332" s="102" t="e">
        <f aca="false">NA()</f>
        <v>#N/A</v>
      </c>
      <c r="M332" s="102" t="n">
        <v>0</v>
      </c>
      <c r="N332" s="102" t="n">
        <v>29.577</v>
      </c>
      <c r="O332" s="102" t="n">
        <v>70.1666666666667</v>
      </c>
      <c r="P332" s="102" t="n">
        <v>20</v>
      </c>
      <c r="Q332" s="104" t="n">
        <v>15</v>
      </c>
      <c r="R332" s="92" t="n">
        <f aca="false">A332+IF(B332=0,B332-$R$4,B332)</f>
        <v>39848.3854166667</v>
      </c>
      <c r="S332" s="93" t="n">
        <f aca="false">IF(ISBLANK(H332),"",IF(ISNA(C332),H332+$S$2,H332+$S$1))</f>
        <v>61.9666666666667</v>
      </c>
      <c r="T332" s="94" t="n">
        <f aca="false">IF(ISBLANK(D332),"",(D332-T$1)/T$4)</f>
        <v>-7.09259259259259</v>
      </c>
      <c r="U332" s="95" t="n">
        <f aca="false">IF(ISBLANK(D332),"",U$2*EXP((T332*U$3)/(T332+U$4)))</f>
        <v>0.359709425789708</v>
      </c>
      <c r="V332" s="96" t="n">
        <f aca="false">IF(U332="","",IF(S332="","",U332*S332/100))</f>
        <v>0.222899940847689</v>
      </c>
      <c r="W332" s="97" t="n">
        <f aca="false">IF(T332="","",IF(V332="","",(W$4*LN(V332/W$2))/(W$3-LN(V332/W$2))*T$4+T$1))</f>
        <v>8.36147924915429</v>
      </c>
      <c r="X332" s="98" t="n">
        <f aca="false">R332-INT(R332)</f>
        <v>0.385416666664241</v>
      </c>
      <c r="Y332" s="99" t="n">
        <f aca="false">INT(R332)</f>
        <v>39848</v>
      </c>
    </row>
    <row r="333" customFormat="false" ht="12.75" hidden="false" customHeight="false" outlineLevel="0" collapsed="false">
      <c r="A333" s="100" t="n">
        <v>39848</v>
      </c>
      <c r="B333" s="101" t="n">
        <v>0.395833333335759</v>
      </c>
      <c r="C333" s="102" t="e">
        <f aca="false">NA()</f>
        <v>#N/A</v>
      </c>
      <c r="D333" s="102" t="n">
        <v>19.6666666666667</v>
      </c>
      <c r="E333" s="102" t="n">
        <v>13.9333333333333</v>
      </c>
      <c r="F333" s="102" t="n">
        <v>20</v>
      </c>
      <c r="G333" s="102" t="n">
        <v>19.3</v>
      </c>
      <c r="H333" s="102" t="n">
        <v>59.3</v>
      </c>
      <c r="I333" s="102" t="n">
        <v>7.66666666666667</v>
      </c>
      <c r="J333" s="103" t="n">
        <v>4</v>
      </c>
      <c r="K333" s="102" t="n">
        <v>11</v>
      </c>
      <c r="L333" s="102" t="e">
        <f aca="false">NA()</f>
        <v>#N/A</v>
      </c>
      <c r="M333" s="102" t="n">
        <v>0</v>
      </c>
      <c r="N333" s="102" t="n">
        <v>29.584</v>
      </c>
      <c r="O333" s="102" t="n">
        <v>69.9666666666667</v>
      </c>
      <c r="P333" s="102" t="n">
        <v>20</v>
      </c>
      <c r="Q333" s="104" t="n">
        <v>15</v>
      </c>
      <c r="R333" s="92" t="n">
        <f aca="false">A333+IF(B333=0,B333-$R$4,B333)</f>
        <v>39848.3958333333</v>
      </c>
      <c r="S333" s="93" t="n">
        <f aca="false">IF(ISBLANK(H333),"",IF(ISNA(C333),H333+$S$2,H333+$S$1))</f>
        <v>60.3</v>
      </c>
      <c r="T333" s="94" t="n">
        <f aca="false">IF(ISBLANK(D333),"",(D333-T$1)/T$4)</f>
        <v>-6.85185185185185</v>
      </c>
      <c r="U333" s="95" t="n">
        <f aca="false">IF(ISBLANK(D333),"",U$2*EXP((T333*U$3)/(T333+U$4)))</f>
        <v>0.3664314394942</v>
      </c>
      <c r="V333" s="96" t="n">
        <f aca="false">IF(U333="","",IF(S333="","",U333*S333/100))</f>
        <v>0.220958158015003</v>
      </c>
      <c r="W333" s="97" t="n">
        <f aca="false">IF(T333="","",IF(V333="","",(W$4*LN(V333/W$2))/(W$3-LN(V333/W$2))*T$4+T$1))</f>
        <v>8.16752699918973</v>
      </c>
      <c r="X333" s="98" t="n">
        <f aca="false">R333-INT(R333)</f>
        <v>0.395833333335759</v>
      </c>
      <c r="Y333" s="99" t="n">
        <f aca="false">INT(R333)</f>
        <v>39848</v>
      </c>
    </row>
    <row r="334" customFormat="false" ht="12.75" hidden="false" customHeight="false" outlineLevel="0" collapsed="false">
      <c r="A334" s="100" t="n">
        <v>39848</v>
      </c>
      <c r="B334" s="101" t="n">
        <v>0.40625</v>
      </c>
      <c r="C334" s="102" t="e">
        <f aca="false">NA()</f>
        <v>#N/A</v>
      </c>
      <c r="D334" s="102" t="n">
        <v>20.5333333333333</v>
      </c>
      <c r="E334" s="102" t="n">
        <v>14.8</v>
      </c>
      <c r="F334" s="102" t="n">
        <v>20.9</v>
      </c>
      <c r="G334" s="102" t="n">
        <v>20</v>
      </c>
      <c r="H334" s="102" t="n">
        <v>58.3</v>
      </c>
      <c r="I334" s="102" t="n">
        <v>8.03333333333333</v>
      </c>
      <c r="J334" s="103" t="n">
        <v>4</v>
      </c>
      <c r="K334" s="102" t="n">
        <v>12</v>
      </c>
      <c r="L334" s="102" t="e">
        <f aca="false">NA()</f>
        <v>#N/A</v>
      </c>
      <c r="M334" s="102" t="n">
        <v>0</v>
      </c>
      <c r="N334" s="102" t="n">
        <v>29.5903333333333</v>
      </c>
      <c r="O334" s="102" t="n">
        <v>69.0666666666667</v>
      </c>
      <c r="P334" s="102" t="n">
        <v>20</v>
      </c>
      <c r="Q334" s="104" t="n">
        <v>15</v>
      </c>
      <c r="R334" s="92" t="n">
        <f aca="false">A334+IF(B334=0,B334-$R$4,B334)</f>
        <v>39848.40625</v>
      </c>
      <c r="S334" s="93" t="n">
        <f aca="false">IF(ISBLANK(H334),"",IF(ISNA(C334),H334+$S$2,H334+$S$1))</f>
        <v>59.3</v>
      </c>
      <c r="T334" s="94" t="n">
        <f aca="false">IF(ISBLANK(D334),"",(D334-T$1)/T$4)</f>
        <v>-6.37037037037037</v>
      </c>
      <c r="U334" s="95" t="n">
        <f aca="false">IF(ISBLANK(D334),"",U$2*EXP((T334*U$3)/(T334+U$4)))</f>
        <v>0.380211781003995</v>
      </c>
      <c r="V334" s="96" t="n">
        <f aca="false">IF(U334="","",IF(S334="","",U334*S334/100))</f>
        <v>0.225465586135369</v>
      </c>
      <c r="W334" s="97" t="n">
        <f aca="false">IF(T334="","",IF(V334="","",(W$4*LN(V334/W$2))/(W$3-LN(V334/W$2))*T$4+T$1))</f>
        <v>8.61544613684014</v>
      </c>
      <c r="X334" s="98" t="n">
        <f aca="false">R334-INT(R334)</f>
        <v>0.40625</v>
      </c>
      <c r="Y334" s="99" t="n">
        <f aca="false">INT(R334)</f>
        <v>39848</v>
      </c>
    </row>
    <row r="335" customFormat="false" ht="12.75" hidden="false" customHeight="false" outlineLevel="0" collapsed="false">
      <c r="A335" s="100" t="n">
        <v>39848</v>
      </c>
      <c r="B335" s="101" t="n">
        <v>0.416666666664241</v>
      </c>
      <c r="C335" s="102" t="e">
        <f aca="false">NA()</f>
        <v>#N/A</v>
      </c>
      <c r="D335" s="102" t="n">
        <v>20.7333333333333</v>
      </c>
      <c r="E335" s="102" t="n">
        <v>15.6333333333333</v>
      </c>
      <c r="F335" s="102" t="n">
        <v>20.9</v>
      </c>
      <c r="G335" s="102" t="n">
        <v>20.6</v>
      </c>
      <c r="H335" s="102" t="n">
        <v>56.6333333333333</v>
      </c>
      <c r="I335" s="102" t="n">
        <v>7.66666666666667</v>
      </c>
      <c r="J335" s="103" t="n">
        <v>3.66666666666667</v>
      </c>
      <c r="K335" s="102" t="n">
        <v>11</v>
      </c>
      <c r="L335" s="102" t="e">
        <f aca="false">NA()</f>
        <v>#N/A</v>
      </c>
      <c r="M335" s="102" t="n">
        <v>0</v>
      </c>
      <c r="N335" s="102" t="n">
        <v>29.5926666666667</v>
      </c>
      <c r="O335" s="102" t="n">
        <v>69.1</v>
      </c>
      <c r="P335" s="102" t="n">
        <v>20</v>
      </c>
      <c r="Q335" s="104" t="n">
        <v>15</v>
      </c>
      <c r="R335" s="92" t="n">
        <f aca="false">A335+IF(B335=0,B335-$R$4,B335)</f>
        <v>39848.4166666667</v>
      </c>
      <c r="S335" s="93" t="n">
        <f aca="false">IF(ISBLANK(H335),"",IF(ISNA(C335),H335+$S$2,H335+$S$1))</f>
        <v>57.6333333333333</v>
      </c>
      <c r="T335" s="94" t="n">
        <f aca="false">IF(ISBLANK(D335),"",(D335-T$1)/T$4)</f>
        <v>-6.25925925925926</v>
      </c>
      <c r="U335" s="95" t="n">
        <f aca="false">IF(ISBLANK(D335),"",U$2*EXP((T335*U$3)/(T335+U$4)))</f>
        <v>0.383456597265978</v>
      </c>
      <c r="V335" s="96" t="n">
        <f aca="false">IF(U335="","",IF(S335="","",U335*S335/100))</f>
        <v>0.220998818890959</v>
      </c>
      <c r="W335" s="97" t="n">
        <f aca="false">IF(T335="","",IF(V335="","",(W$4*LN(V335/W$2))/(W$3-LN(V335/W$2))*T$4+T$1))</f>
        <v>8.17160391703831</v>
      </c>
      <c r="X335" s="98" t="n">
        <f aca="false">R335-INT(R335)</f>
        <v>0.416666666664241</v>
      </c>
      <c r="Y335" s="99" t="n">
        <f aca="false">INT(R335)</f>
        <v>39848</v>
      </c>
    </row>
    <row r="336" customFormat="false" ht="12.75" hidden="false" customHeight="false" outlineLevel="0" collapsed="false">
      <c r="A336" s="100" t="n">
        <v>39848</v>
      </c>
      <c r="B336" s="101" t="n">
        <v>0.427083333335759</v>
      </c>
      <c r="C336" s="102" t="e">
        <f aca="false">NA()</f>
        <v>#N/A</v>
      </c>
      <c r="D336" s="102" t="n">
        <v>20.8333333333333</v>
      </c>
      <c r="E336" s="102" t="n">
        <v>17.3333333333333</v>
      </c>
      <c r="F336" s="102" t="n">
        <v>21.1</v>
      </c>
      <c r="G336" s="102" t="n">
        <v>20.7</v>
      </c>
      <c r="H336" s="102" t="n">
        <v>55.6333333333333</v>
      </c>
      <c r="I336" s="102" t="n">
        <v>7.33333333333333</v>
      </c>
      <c r="J336" s="103" t="n">
        <v>2.66666666666667</v>
      </c>
      <c r="K336" s="102" t="n">
        <v>9</v>
      </c>
      <c r="L336" s="102" t="e">
        <f aca="false">NA()</f>
        <v>#N/A</v>
      </c>
      <c r="M336" s="102" t="n">
        <v>0</v>
      </c>
      <c r="N336" s="102" t="n">
        <v>29.5973333333333</v>
      </c>
      <c r="O336" s="102" t="n">
        <v>69.8</v>
      </c>
      <c r="P336" s="102" t="n">
        <v>20</v>
      </c>
      <c r="Q336" s="104" t="n">
        <v>15</v>
      </c>
      <c r="R336" s="92" t="n">
        <f aca="false">A336+IF(B336=0,B336-$R$4,B336)</f>
        <v>39848.4270833333</v>
      </c>
      <c r="S336" s="93" t="n">
        <f aca="false">IF(ISBLANK(H336),"",IF(ISNA(C336),H336+$S$2,H336+$S$1))</f>
        <v>56.6333333333333</v>
      </c>
      <c r="T336" s="94" t="n">
        <f aca="false">IF(ISBLANK(D336),"",(D336-T$1)/T$4)</f>
        <v>-6.2037037037037</v>
      </c>
      <c r="U336" s="95" t="n">
        <f aca="false">IF(ISBLANK(D336),"",U$2*EXP((T336*U$3)/(T336+U$4)))</f>
        <v>0.385088225952184</v>
      </c>
      <c r="V336" s="96" t="n">
        <f aca="false">IF(U336="","",IF(S336="","",U336*S336/100))</f>
        <v>0.21808829863092</v>
      </c>
      <c r="W336" s="97" t="n">
        <f aca="false">IF(T336="","",IF(V336="","",(W$4*LN(V336/W$2))/(W$3-LN(V336/W$2))*T$4+T$1))</f>
        <v>7.87807157723636</v>
      </c>
      <c r="X336" s="98" t="n">
        <f aca="false">R336-INT(R336)</f>
        <v>0.427083333335759</v>
      </c>
      <c r="Y336" s="99" t="n">
        <f aca="false">INT(R336)</f>
        <v>39848</v>
      </c>
    </row>
    <row r="337" customFormat="false" ht="12.75" hidden="false" customHeight="false" outlineLevel="0" collapsed="false">
      <c r="A337" s="100" t="n">
        <v>39848</v>
      </c>
      <c r="B337" s="101" t="n">
        <v>0.4375</v>
      </c>
      <c r="C337" s="102" t="e">
        <f aca="false">NA()</f>
        <v>#N/A</v>
      </c>
      <c r="D337" s="102" t="n">
        <v>22.0333333333333</v>
      </c>
      <c r="E337" s="102" t="n">
        <v>17.5333333333333</v>
      </c>
      <c r="F337" s="102" t="n">
        <v>22.7</v>
      </c>
      <c r="G337" s="102" t="n">
        <v>21.1</v>
      </c>
      <c r="H337" s="102" t="n">
        <v>53.9666666666667</v>
      </c>
      <c r="I337" s="102" t="n">
        <v>7.76666666666667</v>
      </c>
      <c r="J337" s="103" t="n">
        <v>3.33333333333333</v>
      </c>
      <c r="K337" s="102" t="n">
        <v>12</v>
      </c>
      <c r="L337" s="102" t="e">
        <f aca="false">NA()</f>
        <v>#N/A</v>
      </c>
      <c r="M337" s="102" t="n">
        <v>0</v>
      </c>
      <c r="N337" s="102" t="n">
        <v>29.602</v>
      </c>
      <c r="O337" s="102" t="n">
        <v>69.5333333333333</v>
      </c>
      <c r="P337" s="102" t="n">
        <v>19</v>
      </c>
      <c r="Q337" s="104" t="n">
        <v>15</v>
      </c>
      <c r="R337" s="92" t="n">
        <f aca="false">A337+IF(B337=0,B337-$R$4,B337)</f>
        <v>39848.4375</v>
      </c>
      <c r="S337" s="93" t="n">
        <f aca="false">IF(ISBLANK(H337),"",IF(ISNA(C337),H337+$S$2,H337+$S$1))</f>
        <v>54.9666666666667</v>
      </c>
      <c r="T337" s="94" t="n">
        <f aca="false">IF(ISBLANK(D337),"",(D337-T$1)/T$4)</f>
        <v>-5.53703703703704</v>
      </c>
      <c r="U337" s="95" t="n">
        <f aca="false">IF(ISBLANK(D337),"",U$2*EXP((T337*U$3)/(T337+U$4)))</f>
        <v>0.405155179204303</v>
      </c>
      <c r="V337" s="96" t="n">
        <f aca="false">IF(U337="","",IF(S337="","",U337*S337/100))</f>
        <v>0.222700296835965</v>
      </c>
      <c r="W337" s="97" t="n">
        <f aca="false">IF(T337="","",IF(V337="","",(W$4*LN(V337/W$2))/(W$3-LN(V337/W$2))*T$4+T$1))</f>
        <v>8.34160777399377</v>
      </c>
      <c r="X337" s="98" t="n">
        <f aca="false">R337-INT(R337)</f>
        <v>0.4375</v>
      </c>
      <c r="Y337" s="99" t="n">
        <f aca="false">INT(R337)</f>
        <v>39848</v>
      </c>
    </row>
    <row r="338" customFormat="false" ht="12.75" hidden="false" customHeight="false" outlineLevel="0" collapsed="false">
      <c r="A338" s="100" t="n">
        <v>39848</v>
      </c>
      <c r="B338" s="101" t="n">
        <v>0.447916666664241</v>
      </c>
      <c r="C338" s="102" t="e">
        <f aca="false">NA()</f>
        <v>#N/A</v>
      </c>
      <c r="D338" s="102" t="n">
        <v>23.0333333333333</v>
      </c>
      <c r="E338" s="102" t="n">
        <v>17.3333333333333</v>
      </c>
      <c r="F338" s="102" t="n">
        <v>23.3</v>
      </c>
      <c r="G338" s="102" t="n">
        <v>22.7</v>
      </c>
      <c r="H338" s="102" t="n">
        <v>51.6333333333333</v>
      </c>
      <c r="I338" s="102" t="n">
        <v>7.7</v>
      </c>
      <c r="J338" s="103" t="n">
        <v>4.33333333333333</v>
      </c>
      <c r="K338" s="102" t="n">
        <v>11</v>
      </c>
      <c r="L338" s="102" t="e">
        <f aca="false">NA()</f>
        <v>#N/A</v>
      </c>
      <c r="M338" s="102" t="n">
        <v>0</v>
      </c>
      <c r="N338" s="102" t="n">
        <v>29.6063333333333</v>
      </c>
      <c r="O338" s="102" t="n">
        <v>69.2</v>
      </c>
      <c r="P338" s="102" t="n">
        <v>19</v>
      </c>
      <c r="Q338" s="104" t="n">
        <v>15</v>
      </c>
      <c r="R338" s="92" t="n">
        <f aca="false">A338+IF(B338=0,B338-$R$4,B338)</f>
        <v>39848.4479166667</v>
      </c>
      <c r="S338" s="93" t="n">
        <f aca="false">IF(ISBLANK(H338),"",IF(ISNA(C338),H338+$S$2,H338+$S$1))</f>
        <v>52.6333333333333</v>
      </c>
      <c r="T338" s="94" t="n">
        <f aca="false">IF(ISBLANK(D338),"",(D338-T$1)/T$4)</f>
        <v>-4.98148148148148</v>
      </c>
      <c r="U338" s="95" t="n">
        <f aca="false">IF(ISBLANK(D338),"",U$2*EXP((T338*U$3)/(T338+U$4)))</f>
        <v>0.422582477844667</v>
      </c>
      <c r="V338" s="96" t="n">
        <f aca="false">IF(U338="","",IF(S338="","",U338*S338/100))</f>
        <v>0.222419244172243</v>
      </c>
      <c r="W338" s="97" t="n">
        <f aca="false">IF(T338="","",IF(V338="","",(W$4*LN(V338/W$2))/(W$3-LN(V338/W$2))*T$4+T$1))</f>
        <v>8.31360636982245</v>
      </c>
      <c r="X338" s="98" t="n">
        <f aca="false">R338-INT(R338)</f>
        <v>0.447916666664241</v>
      </c>
      <c r="Y338" s="99" t="n">
        <f aca="false">INT(R338)</f>
        <v>39848</v>
      </c>
    </row>
    <row r="339" customFormat="false" ht="12.75" hidden="false" customHeight="false" outlineLevel="0" collapsed="false">
      <c r="A339" s="100" t="n">
        <v>39848</v>
      </c>
      <c r="B339" s="101" t="n">
        <v>0.458333333335759</v>
      </c>
      <c r="C339" s="102" t="e">
        <f aca="false">NA()</f>
        <v>#N/A</v>
      </c>
      <c r="D339" s="102" t="n">
        <v>23.7</v>
      </c>
      <c r="E339" s="102" t="n">
        <v>19.9333333333333</v>
      </c>
      <c r="F339" s="102" t="n">
        <v>24.1</v>
      </c>
      <c r="G339" s="102" t="n">
        <v>23.3</v>
      </c>
      <c r="H339" s="102" t="n">
        <v>50.6333333333333</v>
      </c>
      <c r="I339" s="102" t="n">
        <v>7.86666666666667</v>
      </c>
      <c r="J339" s="103" t="n">
        <v>3</v>
      </c>
      <c r="K339" s="102" t="n">
        <v>9</v>
      </c>
      <c r="L339" s="102" t="e">
        <f aca="false">NA()</f>
        <v>#N/A</v>
      </c>
      <c r="M339" s="102" t="n">
        <v>0</v>
      </c>
      <c r="N339" s="102" t="n">
        <v>29.608</v>
      </c>
      <c r="O339" s="102" t="n">
        <v>69.1666666666667</v>
      </c>
      <c r="P339" s="102" t="n">
        <v>19</v>
      </c>
      <c r="Q339" s="104" t="n">
        <v>15</v>
      </c>
      <c r="R339" s="92" t="n">
        <f aca="false">A339+IF(B339=0,B339-$R$4,B339)</f>
        <v>39848.4583333333</v>
      </c>
      <c r="S339" s="93" t="n">
        <f aca="false">IF(ISBLANK(H339),"",IF(ISNA(C339),H339+$S$2,H339+$S$1))</f>
        <v>51.6333333333333</v>
      </c>
      <c r="T339" s="94" t="n">
        <f aca="false">IF(ISBLANK(D339),"",(D339-T$1)/T$4)</f>
        <v>-4.61111111111111</v>
      </c>
      <c r="U339" s="95" t="n">
        <f aca="false">IF(ISBLANK(D339),"",U$2*EXP((T339*U$3)/(T339+U$4)))</f>
        <v>0.434567874254553</v>
      </c>
      <c r="V339" s="96" t="n">
        <f aca="false">IF(U339="","",IF(S339="","",U339*S339/100))</f>
        <v>0.224381879073434</v>
      </c>
      <c r="W339" s="97" t="n">
        <f aca="false">IF(T339="","",IF(V339="","",(W$4*LN(V339/W$2))/(W$3-LN(V339/W$2))*T$4+T$1))</f>
        <v>8.50848883062991</v>
      </c>
      <c r="X339" s="98" t="n">
        <f aca="false">R339-INT(R339)</f>
        <v>0.458333333335759</v>
      </c>
      <c r="Y339" s="99" t="n">
        <f aca="false">INT(R339)</f>
        <v>39848</v>
      </c>
    </row>
    <row r="340" customFormat="false" ht="12.75" hidden="false" customHeight="false" outlineLevel="0" collapsed="false">
      <c r="A340" s="100" t="n">
        <v>39848</v>
      </c>
      <c r="B340" s="101" t="n">
        <v>0.46875</v>
      </c>
      <c r="C340" s="102" t="e">
        <f aca="false">NA()</f>
        <v>#N/A</v>
      </c>
      <c r="D340" s="102" t="n">
        <v>24.3</v>
      </c>
      <c r="E340" s="102" t="n">
        <v>20.7666666666667</v>
      </c>
      <c r="F340" s="102" t="n">
        <v>24.8</v>
      </c>
      <c r="G340" s="102" t="n">
        <v>24.1</v>
      </c>
      <c r="H340" s="102" t="n">
        <v>49.6333333333333</v>
      </c>
      <c r="I340" s="102" t="n">
        <v>8</v>
      </c>
      <c r="J340" s="103" t="n">
        <v>3</v>
      </c>
      <c r="K340" s="102" t="n">
        <v>9</v>
      </c>
      <c r="L340" s="102" t="e">
        <f aca="false">NA()</f>
        <v>#N/A</v>
      </c>
      <c r="M340" s="102" t="n">
        <v>0</v>
      </c>
      <c r="N340" s="102" t="n">
        <v>29.6123333333333</v>
      </c>
      <c r="O340" s="102" t="n">
        <v>68.9333333333333</v>
      </c>
      <c r="P340" s="102" t="n">
        <v>19.6666666666667</v>
      </c>
      <c r="Q340" s="104" t="n">
        <v>15</v>
      </c>
      <c r="R340" s="92" t="n">
        <f aca="false">A340+IF(B340=0,B340-$R$4,B340)</f>
        <v>39848.46875</v>
      </c>
      <c r="S340" s="93" t="n">
        <f aca="false">IF(ISBLANK(H340),"",IF(ISNA(C340),H340+$S$2,H340+$S$1))</f>
        <v>50.6333333333333</v>
      </c>
      <c r="T340" s="94" t="n">
        <f aca="false">IF(ISBLANK(D340),"",(D340-T$1)/T$4)</f>
        <v>-4.27777777777778</v>
      </c>
      <c r="U340" s="95" t="n">
        <f aca="false">IF(ISBLANK(D340),"",U$2*EXP((T340*U$3)/(T340+U$4)))</f>
        <v>0.445612105357637</v>
      </c>
      <c r="V340" s="96" t="n">
        <f aca="false">IF(U340="","",IF(S340="","",U340*S340/100))</f>
        <v>0.225628262679417</v>
      </c>
      <c r="W340" s="97" t="n">
        <f aca="false">IF(T340="","",IF(V340="","",(W$4*LN(V340/W$2))/(W$3-LN(V340/W$2))*T$4+T$1))</f>
        <v>8.6314620123313</v>
      </c>
      <c r="X340" s="98" t="n">
        <f aca="false">R340-INT(R340)</f>
        <v>0.46875</v>
      </c>
      <c r="Y340" s="99" t="n">
        <f aca="false">INT(R340)</f>
        <v>39848</v>
      </c>
    </row>
    <row r="341" customFormat="false" ht="12.75" hidden="false" customHeight="false" outlineLevel="0" collapsed="false">
      <c r="A341" s="100" t="n">
        <v>39848</v>
      </c>
      <c r="B341" s="101" t="n">
        <v>0.479166666664241</v>
      </c>
      <c r="C341" s="102" t="e">
        <f aca="false">NA()</f>
        <v>#N/A</v>
      </c>
      <c r="D341" s="102" t="n">
        <v>25.0666666666667</v>
      </c>
      <c r="E341" s="102" t="n">
        <v>20.5333333333333</v>
      </c>
      <c r="F341" s="102" t="n">
        <v>25.2</v>
      </c>
      <c r="G341" s="102" t="n">
        <v>24.8</v>
      </c>
      <c r="H341" s="102" t="n">
        <v>47.6333333333333</v>
      </c>
      <c r="I341" s="102" t="n">
        <v>7.8</v>
      </c>
      <c r="J341" s="103" t="n">
        <v>3.66666666666667</v>
      </c>
      <c r="K341" s="102" t="n">
        <v>8</v>
      </c>
      <c r="L341" s="102" t="e">
        <f aca="false">NA()</f>
        <v>#N/A</v>
      </c>
      <c r="M341" s="102" t="n">
        <v>0</v>
      </c>
      <c r="N341" s="102" t="n">
        <v>29.6143333333333</v>
      </c>
      <c r="O341" s="102" t="n">
        <v>68.7</v>
      </c>
      <c r="P341" s="102" t="n">
        <v>19</v>
      </c>
      <c r="Q341" s="104" t="n">
        <v>15</v>
      </c>
      <c r="R341" s="92" t="n">
        <f aca="false">A341+IF(B341=0,B341-$R$4,B341)</f>
        <v>39848.4791666667</v>
      </c>
      <c r="S341" s="93" t="n">
        <f aca="false">IF(ISBLANK(H341),"",IF(ISNA(C341),H341+$S$2,H341+$S$1))</f>
        <v>48.6333333333333</v>
      </c>
      <c r="T341" s="94" t="n">
        <f aca="false">IF(ISBLANK(D341),"",(D341-T$1)/T$4)</f>
        <v>-3.85185185185185</v>
      </c>
      <c r="U341" s="95" t="n">
        <f aca="false">IF(ISBLANK(D341),"",U$2*EXP((T341*U$3)/(T341+U$4)))</f>
        <v>0.460086849118494</v>
      </c>
      <c r="V341" s="96" t="n">
        <f aca="false">IF(U341="","",IF(S341="","",U341*S341/100))</f>
        <v>0.223755570954628</v>
      </c>
      <c r="W341" s="97" t="n">
        <f aca="false">IF(T341="","",IF(V341="","",(W$4*LN(V341/W$2))/(W$3-LN(V341/W$2))*T$4+T$1))</f>
        <v>8.44646452462299</v>
      </c>
      <c r="X341" s="98" t="n">
        <f aca="false">R341-INT(R341)</f>
        <v>0.479166666664241</v>
      </c>
      <c r="Y341" s="99" t="n">
        <f aca="false">INT(R341)</f>
        <v>39848</v>
      </c>
    </row>
    <row r="342" customFormat="false" ht="12.75" hidden="false" customHeight="false" outlineLevel="0" collapsed="false">
      <c r="A342" s="100" t="n">
        <v>39848</v>
      </c>
      <c r="B342" s="101" t="n">
        <v>0.489583333335759</v>
      </c>
      <c r="C342" s="102" t="e">
        <f aca="false">NA()</f>
        <v>#N/A</v>
      </c>
      <c r="D342" s="102" t="n">
        <v>25.2</v>
      </c>
      <c r="E342" s="102" t="n">
        <v>22.8666666666667</v>
      </c>
      <c r="F342" s="102" t="n">
        <v>25.4</v>
      </c>
      <c r="G342" s="102" t="n">
        <v>25.1</v>
      </c>
      <c r="H342" s="102" t="n">
        <v>47.3</v>
      </c>
      <c r="I342" s="102" t="n">
        <v>7.76666666666667</v>
      </c>
      <c r="J342" s="103" t="n">
        <v>2.33333333333333</v>
      </c>
      <c r="K342" s="102" t="n">
        <v>11</v>
      </c>
      <c r="L342" s="102" t="e">
        <f aca="false">NA()</f>
        <v>#N/A</v>
      </c>
      <c r="M342" s="102" t="n">
        <v>0</v>
      </c>
      <c r="N342" s="102" t="n">
        <v>29.6146666666667</v>
      </c>
      <c r="O342" s="102" t="n">
        <v>68.9</v>
      </c>
      <c r="P342" s="102" t="n">
        <v>20</v>
      </c>
      <c r="Q342" s="104" t="n">
        <v>15</v>
      </c>
      <c r="R342" s="92" t="n">
        <f aca="false">A342+IF(B342=0,B342-$R$4,B342)</f>
        <v>39848.4895833333</v>
      </c>
      <c r="S342" s="93" t="n">
        <f aca="false">IF(ISBLANK(H342),"",IF(ISNA(C342),H342+$S$2,H342+$S$1))</f>
        <v>48.3</v>
      </c>
      <c r="T342" s="94" t="n">
        <f aca="false">IF(ISBLANK(D342),"",(D342-T$1)/T$4)</f>
        <v>-3.77777777777778</v>
      </c>
      <c r="U342" s="95" t="n">
        <f aca="false">IF(ISBLANK(D342),"",U$2*EXP((T342*U$3)/(T342+U$4)))</f>
        <v>0.46264640394367</v>
      </c>
      <c r="V342" s="96" t="n">
        <f aca="false">IF(U342="","",IF(S342="","",U342*S342/100))</f>
        <v>0.223458213104792</v>
      </c>
      <c r="W342" s="97" t="n">
        <f aca="false">IF(T342="","",IF(V342="","",(W$4*LN(V342/W$2))/(W$3-LN(V342/W$2))*T$4+T$1))</f>
        <v>8.41696244683405</v>
      </c>
      <c r="X342" s="98" t="n">
        <f aca="false">R342-INT(R342)</f>
        <v>0.489583333335759</v>
      </c>
      <c r="Y342" s="99" t="n">
        <f aca="false">INT(R342)</f>
        <v>39848</v>
      </c>
    </row>
    <row r="343" customFormat="false" ht="12.75" hidden="false" customHeight="false" outlineLevel="0" collapsed="false">
      <c r="A343" s="100" t="n">
        <v>39848</v>
      </c>
      <c r="B343" s="101" t="n">
        <v>0.5</v>
      </c>
      <c r="C343" s="102" t="e">
        <f aca="false">NA()</f>
        <v>#N/A</v>
      </c>
      <c r="D343" s="102" t="n">
        <v>25.8666666666667</v>
      </c>
      <c r="E343" s="102" t="n">
        <v>20.4</v>
      </c>
      <c r="F343" s="102" t="n">
        <v>26</v>
      </c>
      <c r="G343" s="102" t="n">
        <v>25.4</v>
      </c>
      <c r="H343" s="102" t="n">
        <v>45.9666666666667</v>
      </c>
      <c r="I343" s="102" t="n">
        <v>7.7</v>
      </c>
      <c r="J343" s="103" t="n">
        <v>4.66666666666667</v>
      </c>
      <c r="K343" s="102" t="n">
        <v>12</v>
      </c>
      <c r="L343" s="102" t="e">
        <f aca="false">NA()</f>
        <v>#N/A</v>
      </c>
      <c r="M343" s="102" t="n">
        <v>0</v>
      </c>
      <c r="N343" s="102" t="n">
        <v>29.6136666666667</v>
      </c>
      <c r="O343" s="102" t="n">
        <v>68.8666666666667</v>
      </c>
      <c r="P343" s="102" t="n">
        <v>20</v>
      </c>
      <c r="Q343" s="104" t="n">
        <v>15</v>
      </c>
      <c r="R343" s="92" t="n">
        <f aca="false">A343+IF(B343=0,B343-$R$4,B343)</f>
        <v>39848.5</v>
      </c>
      <c r="S343" s="93" t="n">
        <f aca="false">IF(ISBLANK(H343),"",IF(ISNA(C343),H343+$S$2,H343+$S$1))</f>
        <v>46.9666666666667</v>
      </c>
      <c r="T343" s="94" t="n">
        <f aca="false">IF(ISBLANK(D343),"",(D343-T$1)/T$4)</f>
        <v>-3.40740740740741</v>
      </c>
      <c r="U343" s="95" t="n">
        <f aca="false">IF(ISBLANK(D343),"",U$2*EXP((T343*U$3)/(T343+U$4)))</f>
        <v>0.475634934934159</v>
      </c>
      <c r="V343" s="96" t="n">
        <f aca="false">IF(U343="","",IF(S343="","",U343*S343/100))</f>
        <v>0.223389874440743</v>
      </c>
      <c r="W343" s="97" t="n">
        <f aca="false">IF(T343="","",IF(V343="","",(W$4*LN(V343/W$2))/(W$3-LN(V343/W$2))*T$4+T$1))</f>
        <v>8.41017734095382</v>
      </c>
      <c r="X343" s="98" t="n">
        <f aca="false">R343-INT(R343)</f>
        <v>0.5</v>
      </c>
      <c r="Y343" s="99" t="n">
        <f aca="false">INT(R343)</f>
        <v>39848</v>
      </c>
    </row>
    <row r="344" customFormat="false" ht="12.75" hidden="false" customHeight="false" outlineLevel="0" collapsed="false">
      <c r="A344" s="100" t="n">
        <v>39848</v>
      </c>
      <c r="B344" s="101" t="n">
        <v>0.510416666664241</v>
      </c>
      <c r="C344" s="102" t="e">
        <f aca="false">NA()</f>
        <v>#N/A</v>
      </c>
      <c r="D344" s="102" t="n">
        <v>25.7</v>
      </c>
      <c r="E344" s="102" t="n">
        <v>19.7333333333333</v>
      </c>
      <c r="F344" s="102" t="n">
        <v>25.9</v>
      </c>
      <c r="G344" s="102" t="n">
        <v>25.5</v>
      </c>
      <c r="H344" s="102" t="n">
        <v>45.6333333333333</v>
      </c>
      <c r="I344" s="102" t="n">
        <v>7.43333333333333</v>
      </c>
      <c r="J344" s="103" t="n">
        <v>5</v>
      </c>
      <c r="K344" s="102" t="n">
        <v>13</v>
      </c>
      <c r="L344" s="102" t="e">
        <f aca="false">NA()</f>
        <v>#N/A</v>
      </c>
      <c r="M344" s="102" t="n">
        <v>0</v>
      </c>
      <c r="N344" s="102" t="n">
        <v>29.61</v>
      </c>
      <c r="O344" s="102" t="n">
        <v>68.5333333333333</v>
      </c>
      <c r="P344" s="102" t="n">
        <v>20</v>
      </c>
      <c r="Q344" s="104" t="n">
        <v>15</v>
      </c>
      <c r="R344" s="92" t="n">
        <f aca="false">A344+IF(B344=0,B344-$R$4,B344)</f>
        <v>39848.5104166667</v>
      </c>
      <c r="S344" s="93" t="n">
        <f aca="false">IF(ISBLANK(H344),"",IF(ISNA(C344),H344+$S$2,H344+$S$1))</f>
        <v>46.6333333333333</v>
      </c>
      <c r="T344" s="94" t="n">
        <f aca="false">IF(ISBLANK(D344),"",(D344-T$1)/T$4)</f>
        <v>-3.5</v>
      </c>
      <c r="U344" s="95" t="n">
        <f aca="false">IF(ISBLANK(D344),"",U$2*EXP((T344*U$3)/(T344+U$4)))</f>
        <v>0.472357794612628</v>
      </c>
      <c r="V344" s="96" t="n">
        <f aca="false">IF(U344="","",IF(S344="","",U344*S344/100))</f>
        <v>0.220276184887689</v>
      </c>
      <c r="W344" s="97" t="n">
        <f aca="false">IF(T344="","",IF(V344="","",(W$4*LN(V344/W$2))/(W$3-LN(V344/W$2))*T$4+T$1))</f>
        <v>8.09904807144172</v>
      </c>
      <c r="X344" s="98" t="n">
        <f aca="false">R344-INT(R344)</f>
        <v>0.510416666664241</v>
      </c>
      <c r="Y344" s="99" t="n">
        <f aca="false">INT(R344)</f>
        <v>39848</v>
      </c>
    </row>
    <row r="345" customFormat="false" ht="12.75" hidden="false" customHeight="false" outlineLevel="0" collapsed="false">
      <c r="A345" s="100" t="n">
        <v>39848</v>
      </c>
      <c r="B345" s="101" t="n">
        <v>0.520833333335759</v>
      </c>
      <c r="C345" s="102" t="e">
        <f aca="false">NA()</f>
        <v>#N/A</v>
      </c>
      <c r="D345" s="102" t="n">
        <v>26.0333333333333</v>
      </c>
      <c r="E345" s="102" t="n">
        <v>20.1333333333333</v>
      </c>
      <c r="F345" s="102" t="n">
        <v>26.6</v>
      </c>
      <c r="G345" s="102" t="n">
        <v>25.7</v>
      </c>
      <c r="H345" s="102" t="n">
        <v>46.3</v>
      </c>
      <c r="I345" s="102" t="n">
        <v>8.03333333333333</v>
      </c>
      <c r="J345" s="103" t="n">
        <v>5</v>
      </c>
      <c r="K345" s="102" t="n">
        <v>12</v>
      </c>
      <c r="L345" s="102" t="e">
        <f aca="false">NA()</f>
        <v>#N/A</v>
      </c>
      <c r="M345" s="102" t="n">
        <v>0</v>
      </c>
      <c r="N345" s="102" t="n">
        <v>29.6053333333333</v>
      </c>
      <c r="O345" s="102" t="n">
        <v>68.4</v>
      </c>
      <c r="P345" s="102" t="n">
        <v>20</v>
      </c>
      <c r="Q345" s="104" t="n">
        <v>15</v>
      </c>
      <c r="R345" s="92" t="n">
        <f aca="false">A345+IF(B345=0,B345-$R$4,B345)</f>
        <v>39848.5208333333</v>
      </c>
      <c r="S345" s="93" t="n">
        <f aca="false">IF(ISBLANK(H345),"",IF(ISNA(C345),H345+$S$2,H345+$S$1))</f>
        <v>47.3</v>
      </c>
      <c r="T345" s="94" t="n">
        <f aca="false">IF(ISBLANK(D345),"",(D345-T$1)/T$4)</f>
        <v>-3.31481481481482</v>
      </c>
      <c r="U345" s="95" t="n">
        <f aca="false">IF(ISBLANK(D345),"",U$2*EXP((T345*U$3)/(T345+U$4)))</f>
        <v>0.478932258477167</v>
      </c>
      <c r="V345" s="96" t="n">
        <f aca="false">IF(U345="","",IF(S345="","",U345*S345/100))</f>
        <v>0.2265349582597</v>
      </c>
      <c r="W345" s="97" t="n">
        <f aca="false">IF(T345="","",IF(V345="","",(W$4*LN(V345/W$2))/(W$3-LN(V345/W$2))*T$4+T$1))</f>
        <v>8.720539969007</v>
      </c>
      <c r="X345" s="98" t="n">
        <f aca="false">R345-INT(R345)</f>
        <v>0.520833333335759</v>
      </c>
      <c r="Y345" s="99" t="n">
        <f aca="false">INT(R345)</f>
        <v>39848</v>
      </c>
    </row>
    <row r="346" customFormat="false" ht="12.75" hidden="false" customHeight="false" outlineLevel="0" collapsed="false">
      <c r="A346" s="100" t="n">
        <v>39848</v>
      </c>
      <c r="B346" s="101" t="n">
        <v>0.53125</v>
      </c>
      <c r="C346" s="102" t="e">
        <f aca="false">NA()</f>
        <v>#N/A</v>
      </c>
      <c r="D346" s="102" t="n">
        <v>27.2666666666667</v>
      </c>
      <c r="E346" s="102" t="n">
        <v>23.3</v>
      </c>
      <c r="F346" s="102" t="n">
        <v>27.7</v>
      </c>
      <c r="G346" s="102" t="n">
        <v>26.6</v>
      </c>
      <c r="H346" s="102" t="n">
        <v>44.6333333333333</v>
      </c>
      <c r="I346" s="102" t="n">
        <v>8.36666666666667</v>
      </c>
      <c r="J346" s="103" t="n">
        <v>3.66666666666667</v>
      </c>
      <c r="K346" s="102" t="n">
        <v>11</v>
      </c>
      <c r="L346" s="102" t="e">
        <f aca="false">NA()</f>
        <v>#N/A</v>
      </c>
      <c r="M346" s="102" t="n">
        <v>0</v>
      </c>
      <c r="N346" s="102" t="n">
        <v>29.6013333333333</v>
      </c>
      <c r="O346" s="102" t="n">
        <v>68.4</v>
      </c>
      <c r="P346" s="102" t="n">
        <v>20</v>
      </c>
      <c r="Q346" s="104" t="n">
        <v>15</v>
      </c>
      <c r="R346" s="92" t="n">
        <f aca="false">A346+IF(B346=0,B346-$R$4,B346)</f>
        <v>39848.53125</v>
      </c>
      <c r="S346" s="93" t="n">
        <f aca="false">IF(ISBLANK(H346),"",IF(ISNA(C346),H346+$S$2,H346+$S$1))</f>
        <v>45.6333333333333</v>
      </c>
      <c r="T346" s="94" t="n">
        <f aca="false">IF(ISBLANK(D346),"",(D346-T$1)/T$4)</f>
        <v>-2.62962962962963</v>
      </c>
      <c r="U346" s="95" t="n">
        <f aca="false">IF(ISBLANK(D346),"",U$2*EXP((T346*U$3)/(T346+U$4)))</f>
        <v>0.503970301916152</v>
      </c>
      <c r="V346" s="96" t="n">
        <f aca="false">IF(U346="","",IF(S346="","",U346*S346/100))</f>
        <v>0.229978447774404</v>
      </c>
      <c r="W346" s="97" t="n">
        <f aca="false">IF(T346="","",IF(V346="","",(W$4*LN(V346/W$2))/(W$3-LN(V346/W$2))*T$4+T$1))</f>
        <v>9.05597166609706</v>
      </c>
      <c r="X346" s="98" t="n">
        <f aca="false">R346-INT(R346)</f>
        <v>0.53125</v>
      </c>
      <c r="Y346" s="99" t="n">
        <f aca="false">INT(R346)</f>
        <v>39848</v>
      </c>
    </row>
    <row r="347" customFormat="false" ht="12.75" hidden="false" customHeight="false" outlineLevel="0" collapsed="false">
      <c r="A347" s="100" t="n">
        <v>39848</v>
      </c>
      <c r="B347" s="101" t="n">
        <v>0.541666666664241</v>
      </c>
      <c r="C347" s="102" t="e">
        <f aca="false">NA()</f>
        <v>#N/A</v>
      </c>
      <c r="D347" s="102" t="n">
        <v>27.8</v>
      </c>
      <c r="E347" s="102" t="n">
        <v>23.9</v>
      </c>
      <c r="F347" s="102" t="n">
        <v>28.3</v>
      </c>
      <c r="G347" s="102" t="n">
        <v>27.7</v>
      </c>
      <c r="H347" s="102" t="n">
        <v>44.3</v>
      </c>
      <c r="I347" s="102" t="n">
        <v>8.7</v>
      </c>
      <c r="J347" s="103" t="n">
        <v>3.66666666666667</v>
      </c>
      <c r="K347" s="102" t="n">
        <v>14</v>
      </c>
      <c r="L347" s="102" t="e">
        <f aca="false">NA()</f>
        <v>#N/A</v>
      </c>
      <c r="M347" s="102" t="n">
        <v>0</v>
      </c>
      <c r="N347" s="102" t="n">
        <v>29.5963333333333</v>
      </c>
      <c r="O347" s="102" t="n">
        <v>68.4</v>
      </c>
      <c r="P347" s="102" t="n">
        <v>21</v>
      </c>
      <c r="Q347" s="104" t="n">
        <v>15</v>
      </c>
      <c r="R347" s="92" t="n">
        <f aca="false">A347+IF(B347=0,B347-$R$4,B347)</f>
        <v>39848.5416666667</v>
      </c>
      <c r="S347" s="93" t="n">
        <f aca="false">IF(ISBLANK(H347),"",IF(ISNA(C347),H347+$S$2,H347+$S$1))</f>
        <v>45.3</v>
      </c>
      <c r="T347" s="94" t="n">
        <f aca="false">IF(ISBLANK(D347),"",(D347-T$1)/T$4)</f>
        <v>-2.33333333333333</v>
      </c>
      <c r="U347" s="95" t="n">
        <f aca="false">IF(ISBLANK(D347),"",U$2*EXP((T347*U$3)/(T347+U$4)))</f>
        <v>0.515152838127026</v>
      </c>
      <c r="V347" s="96" t="n">
        <f aca="false">IF(U347="","",IF(S347="","",U347*S347/100))</f>
        <v>0.233364235671543</v>
      </c>
      <c r="W347" s="97" t="n">
        <f aca="false">IF(T347="","",IF(V347="","",(W$4*LN(V347/W$2))/(W$3-LN(V347/W$2))*T$4+T$1))</f>
        <v>9.38144224248672</v>
      </c>
      <c r="X347" s="98" t="n">
        <f aca="false">R347-INT(R347)</f>
        <v>0.541666666664241</v>
      </c>
      <c r="Y347" s="99" t="n">
        <f aca="false">INT(R347)</f>
        <v>39848</v>
      </c>
    </row>
    <row r="348" customFormat="false" ht="12.75" hidden="false" customHeight="false" outlineLevel="0" collapsed="false">
      <c r="A348" s="100" t="n">
        <v>39848</v>
      </c>
      <c r="B348" s="101" t="n">
        <v>0.552083333335759</v>
      </c>
      <c r="C348" s="102" t="e">
        <f aca="false">NA()</f>
        <v>#N/A</v>
      </c>
      <c r="D348" s="102" t="n">
        <v>28.9</v>
      </c>
      <c r="E348" s="102" t="n">
        <v>25.8</v>
      </c>
      <c r="F348" s="102" t="n">
        <v>29.2</v>
      </c>
      <c r="G348" s="102" t="n">
        <v>28.3</v>
      </c>
      <c r="H348" s="102" t="n">
        <v>43.9666666666667</v>
      </c>
      <c r="I348" s="102" t="n">
        <v>9.53333333333333</v>
      </c>
      <c r="J348" s="103" t="n">
        <v>3</v>
      </c>
      <c r="K348" s="102" t="n">
        <v>12</v>
      </c>
      <c r="L348" s="102" t="e">
        <f aca="false">NA()</f>
        <v>#N/A</v>
      </c>
      <c r="M348" s="102" t="n">
        <v>0</v>
      </c>
      <c r="N348" s="102" t="n">
        <v>29.5916666666667</v>
      </c>
      <c r="O348" s="102" t="n">
        <v>68.4333333333333</v>
      </c>
      <c r="P348" s="102" t="n">
        <v>21</v>
      </c>
      <c r="Q348" s="104" t="n">
        <v>15</v>
      </c>
      <c r="R348" s="92" t="n">
        <f aca="false">A348+IF(B348=0,B348-$R$4,B348)</f>
        <v>39848.5520833333</v>
      </c>
      <c r="S348" s="93" t="n">
        <f aca="false">IF(ISBLANK(H348),"",IF(ISNA(C348),H348+$S$2,H348+$S$1))</f>
        <v>44.9666666666667</v>
      </c>
      <c r="T348" s="94" t="n">
        <f aca="false">IF(ISBLANK(D348),"",(D348-T$1)/T$4)</f>
        <v>-1.72222222222222</v>
      </c>
      <c r="U348" s="95" t="n">
        <f aca="false">IF(ISBLANK(D348),"",U$2*EXP((T348*U$3)/(T348+U$4)))</f>
        <v>0.538915059517905</v>
      </c>
      <c r="V348" s="96" t="n">
        <f aca="false">IF(U348="","",IF(S348="","",U348*S348/100))</f>
        <v>0.242332138429884</v>
      </c>
      <c r="W348" s="97" t="n">
        <f aca="false">IF(T348="","",IF(V348="","",(W$4*LN(V348/W$2))/(W$3-LN(V348/W$2))*T$4+T$1))</f>
        <v>10.2235871365187</v>
      </c>
      <c r="X348" s="98" t="n">
        <f aca="false">R348-INT(R348)</f>
        <v>0.552083333335759</v>
      </c>
      <c r="Y348" s="99" t="n">
        <f aca="false">INT(R348)</f>
        <v>39848</v>
      </c>
    </row>
    <row r="349" customFormat="false" ht="12.75" hidden="false" customHeight="false" outlineLevel="0" collapsed="false">
      <c r="A349" s="100" t="n">
        <v>39848</v>
      </c>
      <c r="B349" s="101" t="n">
        <v>0.5625</v>
      </c>
      <c r="C349" s="102" t="e">
        <f aca="false">NA()</f>
        <v>#N/A</v>
      </c>
      <c r="D349" s="102" t="n">
        <v>29.2</v>
      </c>
      <c r="E349" s="102" t="n">
        <v>24.4666666666667</v>
      </c>
      <c r="F349" s="102" t="n">
        <v>29.3</v>
      </c>
      <c r="G349" s="102" t="n">
        <v>29</v>
      </c>
      <c r="H349" s="102" t="n">
        <v>42.3</v>
      </c>
      <c r="I349" s="102" t="n">
        <v>8.93333333333333</v>
      </c>
      <c r="J349" s="103" t="n">
        <v>4.33333333333333</v>
      </c>
      <c r="K349" s="102" t="n">
        <v>13</v>
      </c>
      <c r="L349" s="102" t="e">
        <f aca="false">NA()</f>
        <v>#N/A</v>
      </c>
      <c r="M349" s="102" t="n">
        <v>0</v>
      </c>
      <c r="N349" s="102" t="n">
        <v>29.5873333333333</v>
      </c>
      <c r="O349" s="102" t="n">
        <v>68.3333333333333</v>
      </c>
      <c r="P349" s="102" t="n">
        <v>21</v>
      </c>
      <c r="Q349" s="104" t="n">
        <v>15</v>
      </c>
      <c r="R349" s="92" t="n">
        <f aca="false">A349+IF(B349=0,B349-$R$4,B349)</f>
        <v>39848.5625</v>
      </c>
      <c r="S349" s="93" t="n">
        <f aca="false">IF(ISBLANK(H349),"",IF(ISNA(C349),H349+$S$2,H349+$S$1))</f>
        <v>43.3</v>
      </c>
      <c r="T349" s="94" t="n">
        <f aca="false">IF(ISBLANK(D349),"",(D349-T$1)/T$4)</f>
        <v>-1.55555555555556</v>
      </c>
      <c r="U349" s="95" t="n">
        <f aca="false">IF(ISBLANK(D349),"",U$2*EXP((T349*U$3)/(T349+U$4)))</f>
        <v>0.545562236755648</v>
      </c>
      <c r="V349" s="96" t="n">
        <f aca="false">IF(U349="","",IF(S349="","",U349*S349/100))</f>
        <v>0.236228448515196</v>
      </c>
      <c r="W349" s="97" t="n">
        <f aca="false">IF(T349="","",IF(V349="","",(W$4*LN(V349/W$2))/(W$3-LN(V349/W$2))*T$4+T$1))</f>
        <v>9.65350221678331</v>
      </c>
      <c r="X349" s="98" t="n">
        <f aca="false">R349-INT(R349)</f>
        <v>0.5625</v>
      </c>
      <c r="Y349" s="99" t="n">
        <f aca="false">INT(R349)</f>
        <v>39848</v>
      </c>
    </row>
    <row r="350" customFormat="false" ht="12.75" hidden="false" customHeight="false" outlineLevel="0" collapsed="false">
      <c r="A350" s="100" t="n">
        <v>39848</v>
      </c>
      <c r="B350" s="101" t="n">
        <v>0.572916666664241</v>
      </c>
      <c r="C350" s="102" t="e">
        <f aca="false">NA()</f>
        <v>#N/A</v>
      </c>
      <c r="D350" s="102" t="n">
        <v>29.4666666666667</v>
      </c>
      <c r="E350" s="102" t="n">
        <v>24.6</v>
      </c>
      <c r="F350" s="102" t="n">
        <v>29.8</v>
      </c>
      <c r="G350" s="102" t="n">
        <v>29.2</v>
      </c>
      <c r="H350" s="102" t="n">
        <v>42.6333333333333</v>
      </c>
      <c r="I350" s="102" t="n">
        <v>9.33333333333333</v>
      </c>
      <c r="J350" s="103" t="n">
        <v>4.66666666666667</v>
      </c>
      <c r="K350" s="102" t="n">
        <v>19</v>
      </c>
      <c r="L350" s="102" t="e">
        <f aca="false">NA()</f>
        <v>#N/A</v>
      </c>
      <c r="M350" s="102" t="n">
        <v>0</v>
      </c>
      <c r="N350" s="102" t="n">
        <v>29.582</v>
      </c>
      <c r="O350" s="102" t="n">
        <v>68.2</v>
      </c>
      <c r="P350" s="102" t="n">
        <v>21</v>
      </c>
      <c r="Q350" s="104" t="n">
        <v>15</v>
      </c>
      <c r="R350" s="92" t="n">
        <f aca="false">A350+IF(B350=0,B350-$R$4,B350)</f>
        <v>39848.5729166667</v>
      </c>
      <c r="S350" s="93" t="n">
        <f aca="false">IF(ISBLANK(H350),"",IF(ISNA(C350),H350+$S$2,H350+$S$1))</f>
        <v>43.6333333333333</v>
      </c>
      <c r="T350" s="94" t="n">
        <f aca="false">IF(ISBLANK(D350),"",(D350-T$1)/T$4)</f>
        <v>-1.40740740740741</v>
      </c>
      <c r="U350" s="95" t="n">
        <f aca="false">IF(ISBLANK(D350),"",U$2*EXP((T350*U$3)/(T350+U$4)))</f>
        <v>0.55153182213488</v>
      </c>
      <c r="V350" s="96" t="n">
        <f aca="false">IF(U350="","",IF(S350="","",U350*S350/100))</f>
        <v>0.240651718391519</v>
      </c>
      <c r="W350" s="97" t="n">
        <f aca="false">IF(T350="","",IF(V350="","",(W$4*LN(V350/W$2))/(W$3-LN(V350/W$2))*T$4+T$1))</f>
        <v>10.0679249989536</v>
      </c>
      <c r="X350" s="98" t="n">
        <f aca="false">R350-INT(R350)</f>
        <v>0.572916666664241</v>
      </c>
      <c r="Y350" s="99" t="n">
        <f aca="false">INT(R350)</f>
        <v>39848</v>
      </c>
    </row>
    <row r="351" customFormat="false" ht="12.75" hidden="false" customHeight="false" outlineLevel="0" collapsed="false">
      <c r="A351" s="100" t="n">
        <v>39848</v>
      </c>
      <c r="B351" s="101" t="n">
        <v>0.583333333335759</v>
      </c>
      <c r="C351" s="102" t="e">
        <f aca="false">NA()</f>
        <v>#N/A</v>
      </c>
      <c r="D351" s="102" t="n">
        <v>30.1333333333333</v>
      </c>
      <c r="E351" s="102" t="n">
        <v>25.2666666666667</v>
      </c>
      <c r="F351" s="102" t="n">
        <v>30.6</v>
      </c>
      <c r="G351" s="102" t="n">
        <v>29.8</v>
      </c>
      <c r="H351" s="102" t="n">
        <v>41.3</v>
      </c>
      <c r="I351" s="102" t="n">
        <v>9.2</v>
      </c>
      <c r="J351" s="103" t="n">
        <v>4.66666666666667</v>
      </c>
      <c r="K351" s="102" t="n">
        <v>20</v>
      </c>
      <c r="L351" s="102" t="e">
        <f aca="false">NA()</f>
        <v>#N/A</v>
      </c>
      <c r="M351" s="102" t="n">
        <v>0</v>
      </c>
      <c r="N351" s="102" t="n">
        <v>29.5773333333333</v>
      </c>
      <c r="O351" s="102" t="n">
        <v>68.2</v>
      </c>
      <c r="P351" s="102" t="n">
        <v>21</v>
      </c>
      <c r="Q351" s="104" t="n">
        <v>15</v>
      </c>
      <c r="R351" s="92" t="n">
        <f aca="false">A351+IF(B351=0,B351-$R$4,B351)</f>
        <v>39848.5833333333</v>
      </c>
      <c r="S351" s="93" t="n">
        <f aca="false">IF(ISBLANK(H351),"",IF(ISNA(C351),H351+$S$2,H351+$S$1))</f>
        <v>42.3</v>
      </c>
      <c r="T351" s="94" t="n">
        <f aca="false">IF(ISBLANK(D351),"",(D351-T$1)/T$4)</f>
        <v>-1.03703703703704</v>
      </c>
      <c r="U351" s="95" t="n">
        <f aca="false">IF(ISBLANK(D351),"",U$2*EXP((T351*U$3)/(T351+U$4)))</f>
        <v>0.566710151134099</v>
      </c>
      <c r="V351" s="96" t="n">
        <f aca="false">IF(U351="","",IF(S351="","",U351*S351/100))</f>
        <v>0.239718393929724</v>
      </c>
      <c r="W351" s="97" t="n">
        <f aca="false">IF(T351="","",IF(V351="","",(W$4*LN(V351/W$2))/(W$3-LN(V351/W$2))*T$4+T$1))</f>
        <v>9.98104926750763</v>
      </c>
      <c r="X351" s="98" t="n">
        <f aca="false">R351-INT(R351)</f>
        <v>0.583333333335759</v>
      </c>
      <c r="Y351" s="99" t="n">
        <f aca="false">INT(R351)</f>
        <v>39848</v>
      </c>
    </row>
    <row r="352" customFormat="false" ht="12.75" hidden="false" customHeight="false" outlineLevel="0" collapsed="false">
      <c r="A352" s="100" t="n">
        <v>39848</v>
      </c>
      <c r="B352" s="101" t="n">
        <v>0.59375</v>
      </c>
      <c r="C352" s="102" t="e">
        <f aca="false">NA()</f>
        <v>#N/A</v>
      </c>
      <c r="D352" s="102" t="n">
        <v>30.5333333333333</v>
      </c>
      <c r="E352" s="102" t="n">
        <v>24.8333333333333</v>
      </c>
      <c r="F352" s="102" t="n">
        <v>30.6</v>
      </c>
      <c r="G352" s="102" t="n">
        <v>30.4</v>
      </c>
      <c r="H352" s="102" t="n">
        <v>40.9666666666667</v>
      </c>
      <c r="I352" s="102" t="n">
        <v>9.4</v>
      </c>
      <c r="J352" s="103" t="n">
        <v>5.66666666666667</v>
      </c>
      <c r="K352" s="102" t="n">
        <v>19</v>
      </c>
      <c r="L352" s="102" t="e">
        <f aca="false">NA()</f>
        <v>#N/A</v>
      </c>
      <c r="M352" s="102" t="n">
        <v>0</v>
      </c>
      <c r="N352" s="102" t="n">
        <v>29.576</v>
      </c>
      <c r="O352" s="102" t="n">
        <v>68.2</v>
      </c>
      <c r="P352" s="102" t="n">
        <v>22</v>
      </c>
      <c r="Q352" s="104" t="n">
        <v>15</v>
      </c>
      <c r="R352" s="92" t="n">
        <f aca="false">A352+IF(B352=0,B352-$R$4,B352)</f>
        <v>39848.59375</v>
      </c>
      <c r="S352" s="93" t="n">
        <f aca="false">IF(ISBLANK(H352),"",IF(ISNA(C352),H352+$S$2,H352+$S$1))</f>
        <v>41.9666666666667</v>
      </c>
      <c r="T352" s="94" t="n">
        <f aca="false">IF(ISBLANK(D352),"",(D352-T$1)/T$4)</f>
        <v>-0.814814814814816</v>
      </c>
      <c r="U352" s="95" t="n">
        <f aca="false">IF(ISBLANK(D352),"",U$2*EXP((T352*U$3)/(T352+U$4)))</f>
        <v>0.575994011197382</v>
      </c>
      <c r="V352" s="96" t="n">
        <f aca="false">IF(U352="","",IF(S352="","",U352*S352/100))</f>
        <v>0.241725486699168</v>
      </c>
      <c r="W352" s="97" t="n">
        <f aca="false">IF(T352="","",IF(V352="","",(W$4*LN(V352/W$2))/(W$3-LN(V352/W$2))*T$4+T$1))</f>
        <v>10.1675025931332</v>
      </c>
      <c r="X352" s="98" t="n">
        <f aca="false">R352-INT(R352)</f>
        <v>0.59375</v>
      </c>
      <c r="Y352" s="99" t="n">
        <f aca="false">INT(R352)</f>
        <v>39848</v>
      </c>
    </row>
    <row r="353" customFormat="false" ht="12.75" hidden="false" customHeight="false" outlineLevel="0" collapsed="false">
      <c r="A353" s="100" t="n">
        <v>39848</v>
      </c>
      <c r="B353" s="101" t="n">
        <v>0.604166666664241</v>
      </c>
      <c r="C353" s="102" t="e">
        <f aca="false">NA()</f>
        <v>#N/A</v>
      </c>
      <c r="D353" s="102" t="n">
        <v>30.7</v>
      </c>
      <c r="E353" s="102" t="n">
        <v>25.6</v>
      </c>
      <c r="F353" s="102" t="n">
        <v>30.8</v>
      </c>
      <c r="G353" s="102" t="n">
        <v>30.5</v>
      </c>
      <c r="H353" s="102" t="n">
        <v>40.9666666666667</v>
      </c>
      <c r="I353" s="102" t="n">
        <v>9.56666666666667</v>
      </c>
      <c r="J353" s="103" t="n">
        <v>5</v>
      </c>
      <c r="K353" s="102" t="n">
        <v>16</v>
      </c>
      <c r="L353" s="102" t="e">
        <f aca="false">NA()</f>
        <v>#N/A</v>
      </c>
      <c r="M353" s="102" t="n">
        <v>0</v>
      </c>
      <c r="N353" s="102" t="n">
        <v>29.5766666666667</v>
      </c>
      <c r="O353" s="102" t="n">
        <v>68.0666666666667</v>
      </c>
      <c r="P353" s="102" t="n">
        <v>22</v>
      </c>
      <c r="Q353" s="104" t="n">
        <v>15</v>
      </c>
      <c r="R353" s="92" t="n">
        <f aca="false">A353+IF(B353=0,B353-$R$4,B353)</f>
        <v>39848.6041666667</v>
      </c>
      <c r="S353" s="93" t="n">
        <f aca="false">IF(ISBLANK(H353),"",IF(ISNA(C353),H353+$S$2,H353+$S$1))</f>
        <v>41.9666666666667</v>
      </c>
      <c r="T353" s="94" t="n">
        <f aca="false">IF(ISBLANK(D353),"",(D353-T$1)/T$4)</f>
        <v>-0.722222222222223</v>
      </c>
      <c r="U353" s="95" t="n">
        <f aca="false">IF(ISBLANK(D353),"",U$2*EXP((T353*U$3)/(T353+U$4)))</f>
        <v>0.579901940104282</v>
      </c>
      <c r="V353" s="96" t="n">
        <f aca="false">IF(U353="","",IF(S353="","",U353*S353/100))</f>
        <v>0.243365514197097</v>
      </c>
      <c r="W353" s="97" t="n">
        <f aca="false">IF(T353="","",IF(V353="","",(W$4*LN(V353/W$2))/(W$3-LN(V353/W$2))*T$4+T$1))</f>
        <v>10.318834377184</v>
      </c>
      <c r="X353" s="98" t="n">
        <f aca="false">R353-INT(R353)</f>
        <v>0.604166666664241</v>
      </c>
      <c r="Y353" s="99" t="n">
        <f aca="false">INT(R353)</f>
        <v>39848</v>
      </c>
    </row>
    <row r="354" customFormat="false" ht="12.75" hidden="false" customHeight="false" outlineLevel="0" collapsed="false">
      <c r="A354" s="100" t="n">
        <v>39848</v>
      </c>
      <c r="B354" s="101" t="n">
        <v>0.614583333335759</v>
      </c>
      <c r="C354" s="102" t="e">
        <f aca="false">NA()</f>
        <v>#N/A</v>
      </c>
      <c r="D354" s="102" t="n">
        <v>31.1333333333333</v>
      </c>
      <c r="E354" s="102" t="n">
        <v>26.1</v>
      </c>
      <c r="F354" s="102" t="n">
        <v>31.4</v>
      </c>
      <c r="G354" s="102" t="n">
        <v>30.8</v>
      </c>
      <c r="H354" s="102" t="n">
        <v>39.6333333333333</v>
      </c>
      <c r="I354" s="102" t="n">
        <v>9.2</v>
      </c>
      <c r="J354" s="103" t="n">
        <v>5</v>
      </c>
      <c r="K354" s="102" t="n">
        <v>15</v>
      </c>
      <c r="L354" s="102" t="e">
        <f aca="false">NA()</f>
        <v>#N/A</v>
      </c>
      <c r="M354" s="102" t="n">
        <v>0</v>
      </c>
      <c r="N354" s="102" t="n">
        <v>29.5803333333333</v>
      </c>
      <c r="O354" s="102" t="n">
        <v>68</v>
      </c>
      <c r="P354" s="102" t="n">
        <v>23</v>
      </c>
      <c r="Q354" s="104" t="n">
        <v>15</v>
      </c>
      <c r="R354" s="92" t="n">
        <f aca="false">A354+IF(B354=0,B354-$R$4,B354)</f>
        <v>39848.6145833333</v>
      </c>
      <c r="S354" s="93" t="n">
        <f aca="false">IF(ISBLANK(H354),"",IF(ISNA(C354),H354+$S$2,H354+$S$1))</f>
        <v>40.6333333333333</v>
      </c>
      <c r="T354" s="94" t="n">
        <f aca="false">IF(ISBLANK(D354),"",(D354-T$1)/T$4)</f>
        <v>-0.481481481481484</v>
      </c>
      <c r="U354" s="95" t="n">
        <f aca="false">IF(ISBLANK(D354),"",U$2*EXP((T354*U$3)/(T354+U$4)))</f>
        <v>0.590172858567496</v>
      </c>
      <c r="V354" s="96" t="n">
        <f aca="false">IF(U354="","",IF(S354="","",U354*S354/100))</f>
        <v>0.239806904864592</v>
      </c>
      <c r="W354" s="97" t="n">
        <f aca="false">IF(T354="","",IF(V354="","",(W$4*LN(V354/W$2))/(W$3-LN(V354/W$2))*T$4+T$1))</f>
        <v>9.98930097967186</v>
      </c>
      <c r="X354" s="98" t="n">
        <f aca="false">R354-INT(R354)</f>
        <v>0.614583333335759</v>
      </c>
      <c r="Y354" s="99" t="n">
        <f aca="false">INT(R354)</f>
        <v>39848</v>
      </c>
    </row>
    <row r="355" customFormat="false" ht="12.75" hidden="false" customHeight="false" outlineLevel="0" collapsed="false">
      <c r="A355" s="100" t="n">
        <v>39848</v>
      </c>
      <c r="B355" s="101" t="n">
        <v>0.625</v>
      </c>
      <c r="C355" s="102" t="e">
        <f aca="false">NA()</f>
        <v>#N/A</v>
      </c>
      <c r="D355" s="102" t="n">
        <v>31.6666666666667</v>
      </c>
      <c r="E355" s="102" t="n">
        <v>29.0666666666667</v>
      </c>
      <c r="F355" s="102" t="n">
        <v>32.1</v>
      </c>
      <c r="G355" s="102" t="n">
        <v>31.4</v>
      </c>
      <c r="H355" s="102" t="n">
        <v>40.9666666666667</v>
      </c>
      <c r="I355" s="102" t="n">
        <v>10.4333333333333</v>
      </c>
      <c r="J355" s="103" t="n">
        <v>3</v>
      </c>
      <c r="K355" s="102" t="n">
        <v>14</v>
      </c>
      <c r="L355" s="102" t="e">
        <f aca="false">NA()</f>
        <v>#N/A</v>
      </c>
      <c r="M355" s="102" t="n">
        <v>0</v>
      </c>
      <c r="N355" s="102" t="n">
        <v>29.5816666666667</v>
      </c>
      <c r="O355" s="102" t="n">
        <v>68.1333333333333</v>
      </c>
      <c r="P355" s="102" t="n">
        <v>21</v>
      </c>
      <c r="Q355" s="104" t="n">
        <v>15</v>
      </c>
      <c r="R355" s="92" t="n">
        <f aca="false">A355+IF(B355=0,B355-$R$4,B355)</f>
        <v>39848.625</v>
      </c>
      <c r="S355" s="93" t="n">
        <f aca="false">IF(ISBLANK(H355),"",IF(ISNA(C355),H355+$S$2,H355+$S$1))</f>
        <v>41.9666666666667</v>
      </c>
      <c r="T355" s="94" t="n">
        <f aca="false">IF(ISBLANK(D355),"",(D355-T$1)/T$4)</f>
        <v>-0.185185185185185</v>
      </c>
      <c r="U355" s="95" t="n">
        <f aca="false">IF(ISBLANK(D355),"",U$2*EXP((T355*U$3)/(T355+U$4)))</f>
        <v>0.603035294057121</v>
      </c>
      <c r="V355" s="96" t="n">
        <f aca="false">IF(U355="","",IF(S355="","",U355*S355/100))</f>
        <v>0.253073811739305</v>
      </c>
      <c r="W355" s="97" t="n">
        <f aca="false">IF(T355="","",IF(V355="","",(W$4*LN(V355/W$2))/(W$3-LN(V355/W$2))*T$4+T$1))</f>
        <v>11.1964656498772</v>
      </c>
      <c r="X355" s="98" t="n">
        <f aca="false">R355-INT(R355)</f>
        <v>0.625</v>
      </c>
      <c r="Y355" s="99" t="n">
        <f aca="false">INT(R355)</f>
        <v>39848</v>
      </c>
    </row>
    <row r="356" customFormat="false" ht="12.75" hidden="false" customHeight="false" outlineLevel="0" collapsed="false">
      <c r="A356" s="100" t="n">
        <v>39848</v>
      </c>
      <c r="B356" s="101" t="n">
        <v>0.635416666664241</v>
      </c>
      <c r="C356" s="102" t="e">
        <f aca="false">NA()</f>
        <v>#N/A</v>
      </c>
      <c r="D356" s="102" t="n">
        <v>31.8666666666667</v>
      </c>
      <c r="E356" s="102" t="n">
        <v>26.7</v>
      </c>
      <c r="F356" s="102" t="n">
        <v>32.2</v>
      </c>
      <c r="G356" s="102" t="n">
        <v>31.6</v>
      </c>
      <c r="H356" s="102" t="n">
        <v>38.9666666666667</v>
      </c>
      <c r="I356" s="102" t="n">
        <v>9.46666666666667</v>
      </c>
      <c r="J356" s="103" t="n">
        <v>5.33333333333333</v>
      </c>
      <c r="K356" s="102" t="n">
        <v>18</v>
      </c>
      <c r="L356" s="102" t="e">
        <f aca="false">NA()</f>
        <v>#N/A</v>
      </c>
      <c r="M356" s="102" t="n">
        <v>0</v>
      </c>
      <c r="N356" s="102" t="n">
        <v>29.5863333333333</v>
      </c>
      <c r="O356" s="102" t="n">
        <v>68.6</v>
      </c>
      <c r="P356" s="102" t="n">
        <v>20</v>
      </c>
      <c r="Q356" s="104" t="n">
        <v>15</v>
      </c>
      <c r="R356" s="92" t="n">
        <f aca="false">A356+IF(B356=0,B356-$R$4,B356)</f>
        <v>39848.6354166667</v>
      </c>
      <c r="S356" s="93" t="n">
        <f aca="false">IF(ISBLANK(H356),"",IF(ISNA(C356),H356+$S$2,H356+$S$1))</f>
        <v>39.9666666666667</v>
      </c>
      <c r="T356" s="94" t="n">
        <f aca="false">IF(ISBLANK(D356),"",(D356-T$1)/T$4)</f>
        <v>-0.0740740740740718</v>
      </c>
      <c r="U356" s="95" t="n">
        <f aca="false">IF(ISBLANK(D356),"",U$2*EXP((T356*U$3)/(T356+U$4)))</f>
        <v>0.607922428086181</v>
      </c>
      <c r="V356" s="96" t="n">
        <f aca="false">IF(U356="","",IF(S356="","",U356*S356/100))</f>
        <v>0.24296633042511</v>
      </c>
      <c r="W356" s="97" t="n">
        <f aca="false">IF(T356="","",IF(V356="","",(W$4*LN(V356/W$2))/(W$3-LN(V356/W$2))*T$4+T$1))</f>
        <v>10.282084053818</v>
      </c>
      <c r="X356" s="98" t="n">
        <f aca="false">R356-INT(R356)</f>
        <v>0.635416666664241</v>
      </c>
      <c r="Y356" s="99" t="n">
        <f aca="false">INT(R356)</f>
        <v>39848</v>
      </c>
    </row>
    <row r="357" customFormat="false" ht="12.75" hidden="false" customHeight="false" outlineLevel="0" collapsed="false">
      <c r="A357" s="100" t="n">
        <v>39848</v>
      </c>
      <c r="B357" s="101" t="n">
        <v>0.645833333335759</v>
      </c>
      <c r="C357" s="102" t="e">
        <f aca="false">NA()</f>
        <v>#N/A</v>
      </c>
      <c r="D357" s="102" t="n">
        <v>31.3333333333333</v>
      </c>
      <c r="E357" s="102" t="n">
        <v>26.6333333333333</v>
      </c>
      <c r="F357" s="102" t="n">
        <v>31.6</v>
      </c>
      <c r="G357" s="102" t="n">
        <v>31</v>
      </c>
      <c r="H357" s="102" t="n">
        <v>38.9666666666667</v>
      </c>
      <c r="I357" s="102" t="n">
        <v>9.03333333333333</v>
      </c>
      <c r="J357" s="103" t="n">
        <v>4.66666666666667</v>
      </c>
      <c r="K357" s="102" t="n">
        <v>21</v>
      </c>
      <c r="L357" s="102" t="e">
        <f aca="false">NA()</f>
        <v>#N/A</v>
      </c>
      <c r="M357" s="102" t="n">
        <v>0</v>
      </c>
      <c r="N357" s="102" t="n">
        <v>29.5886666666667</v>
      </c>
      <c r="O357" s="102" t="n">
        <v>69.0666666666667</v>
      </c>
      <c r="P357" s="102" t="n">
        <v>19.6666666666667</v>
      </c>
      <c r="Q357" s="104" t="n">
        <v>15</v>
      </c>
      <c r="R357" s="92" t="n">
        <f aca="false">A357+IF(B357=0,B357-$R$4,B357)</f>
        <v>39848.6458333333</v>
      </c>
      <c r="S357" s="93" t="n">
        <f aca="false">IF(ISBLANK(H357),"",IF(ISNA(C357),H357+$S$2,H357+$S$1))</f>
        <v>39.9666666666667</v>
      </c>
      <c r="T357" s="94" t="n">
        <f aca="false">IF(ISBLANK(D357),"",(D357-T$1)/T$4)</f>
        <v>-0.370370370370371</v>
      </c>
      <c r="U357" s="95" t="n">
        <f aca="false">IF(ISBLANK(D357),"",U$2*EXP((T357*U$3)/(T357+U$4)))</f>
        <v>0.594967467153876</v>
      </c>
      <c r="V357" s="96" t="n">
        <f aca="false">IF(U357="","",IF(S357="","",U357*S357/100))</f>
        <v>0.237788664372499</v>
      </c>
      <c r="W357" s="97" t="n">
        <f aca="false">IF(T357="","",IF(V357="","",(W$4*LN(V357/W$2))/(W$3-LN(V357/W$2))*T$4+T$1))</f>
        <v>9.80046527862843</v>
      </c>
      <c r="X357" s="98" t="n">
        <f aca="false">R357-INT(R357)</f>
        <v>0.645833333335759</v>
      </c>
      <c r="Y357" s="99" t="n">
        <f aca="false">INT(R357)</f>
        <v>39848</v>
      </c>
    </row>
    <row r="358" customFormat="false" ht="12.75" hidden="false" customHeight="false" outlineLevel="0" collapsed="false">
      <c r="A358" s="100" t="n">
        <v>39848</v>
      </c>
      <c r="B358" s="101" t="n">
        <v>0.65625</v>
      </c>
      <c r="C358" s="102" t="e">
        <f aca="false">NA()</f>
        <v>#N/A</v>
      </c>
      <c r="D358" s="102" t="n">
        <v>31</v>
      </c>
      <c r="E358" s="102" t="n">
        <v>26.5666666666667</v>
      </c>
      <c r="F358" s="102" t="n">
        <v>31.1</v>
      </c>
      <c r="G358" s="102" t="n">
        <v>30.9</v>
      </c>
      <c r="H358" s="102" t="n">
        <v>39.3</v>
      </c>
      <c r="I358" s="102" t="n">
        <v>8.9</v>
      </c>
      <c r="J358" s="103" t="n">
        <v>4.33333333333333</v>
      </c>
      <c r="K358" s="102" t="n">
        <v>19</v>
      </c>
      <c r="L358" s="102" t="e">
        <f aca="false">NA()</f>
        <v>#N/A</v>
      </c>
      <c r="M358" s="102" t="n">
        <v>0</v>
      </c>
      <c r="N358" s="102" t="n">
        <v>29.5933333333333</v>
      </c>
      <c r="O358" s="102" t="n">
        <v>69.1666666666667</v>
      </c>
      <c r="P358" s="102" t="n">
        <v>19</v>
      </c>
      <c r="Q358" s="104" t="n">
        <v>15</v>
      </c>
      <c r="R358" s="92" t="n">
        <f aca="false">A358+IF(B358=0,B358-$R$4,B358)</f>
        <v>39848.65625</v>
      </c>
      <c r="S358" s="93" t="n">
        <f aca="false">IF(ISBLANK(H358),"",IF(ISNA(C358),H358+$S$2,H358+$S$1))</f>
        <v>40.3</v>
      </c>
      <c r="T358" s="94" t="n">
        <f aca="false">IF(ISBLANK(D358),"",(D358-T$1)/T$4)</f>
        <v>-0.555555555555556</v>
      </c>
      <c r="U358" s="95" t="n">
        <f aca="false">IF(ISBLANK(D358),"",U$2*EXP((T358*U$3)/(T358+U$4)))</f>
        <v>0.586995524027281</v>
      </c>
      <c r="V358" s="96" t="n">
        <f aca="false">IF(U358="","",IF(S358="","",U358*S358/100))</f>
        <v>0.236559196182994</v>
      </c>
      <c r="W358" s="97" t="n">
        <f aca="false">IF(T358="","",IF(V358="","",(W$4*LN(V358/W$2))/(W$3-LN(V358/W$2))*T$4+T$1))</f>
        <v>9.68472884068304</v>
      </c>
      <c r="X358" s="98" t="n">
        <f aca="false">R358-INT(R358)</f>
        <v>0.65625</v>
      </c>
      <c r="Y358" s="99" t="n">
        <f aca="false">INT(R358)</f>
        <v>39848</v>
      </c>
    </row>
    <row r="359" customFormat="false" ht="12.75" hidden="false" customHeight="false" outlineLevel="0" collapsed="false">
      <c r="A359" s="100" t="n">
        <v>39848</v>
      </c>
      <c r="B359" s="101" t="n">
        <v>0.666666666664241</v>
      </c>
      <c r="C359" s="102" t="e">
        <f aca="false">NA()</f>
        <v>#N/A</v>
      </c>
      <c r="D359" s="102" t="n">
        <v>31.4333333333333</v>
      </c>
      <c r="E359" s="102" t="n">
        <v>27.1333333333333</v>
      </c>
      <c r="F359" s="102" t="n">
        <v>31.8</v>
      </c>
      <c r="G359" s="102" t="n">
        <v>31.1</v>
      </c>
      <c r="H359" s="102" t="n">
        <v>39.6333333333333</v>
      </c>
      <c r="I359" s="102" t="n">
        <v>9.46666666666667</v>
      </c>
      <c r="J359" s="103" t="n">
        <v>4.33333333333333</v>
      </c>
      <c r="K359" s="102" t="n">
        <v>18</v>
      </c>
      <c r="L359" s="102" t="e">
        <f aca="false">NA()</f>
        <v>#N/A</v>
      </c>
      <c r="M359" s="102" t="n">
        <v>0</v>
      </c>
      <c r="N359" s="102" t="n">
        <v>29.6016666666667</v>
      </c>
      <c r="O359" s="102" t="n">
        <v>69.2</v>
      </c>
      <c r="P359" s="102" t="n">
        <v>19</v>
      </c>
      <c r="Q359" s="104" t="n">
        <v>15</v>
      </c>
      <c r="R359" s="92" t="n">
        <f aca="false">A359+IF(B359=0,B359-$R$4,B359)</f>
        <v>39848.6666666667</v>
      </c>
      <c r="S359" s="93" t="n">
        <f aca="false">IF(ISBLANK(H359),"",IF(ISNA(C359),H359+$S$2,H359+$S$1))</f>
        <v>40.6333333333333</v>
      </c>
      <c r="T359" s="94" t="n">
        <f aca="false">IF(ISBLANK(D359),"",(D359-T$1)/T$4)</f>
        <v>-0.314814814814815</v>
      </c>
      <c r="U359" s="95" t="n">
        <f aca="false">IF(ISBLANK(D359),"",U$2*EXP((T359*U$3)/(T359+U$4)))</f>
        <v>0.597377702308611</v>
      </c>
      <c r="V359" s="96" t="n">
        <f aca="false">IF(U359="","",IF(S359="","",U359*S359/100))</f>
        <v>0.242734473038065</v>
      </c>
      <c r="W359" s="97" t="n">
        <f aca="false">IF(T359="","",IF(V359="","",(W$4*LN(V359/W$2))/(W$3-LN(V359/W$2))*T$4+T$1))</f>
        <v>10.2607136844894</v>
      </c>
      <c r="X359" s="98" t="n">
        <f aca="false">R359-INT(R359)</f>
        <v>0.666666666664241</v>
      </c>
      <c r="Y359" s="99" t="n">
        <f aca="false">INT(R359)</f>
        <v>39848</v>
      </c>
    </row>
    <row r="360" customFormat="false" ht="12.75" hidden="false" customHeight="false" outlineLevel="0" collapsed="false">
      <c r="A360" s="100" t="n">
        <v>39848</v>
      </c>
      <c r="B360" s="101" t="n">
        <v>0.677083333335759</v>
      </c>
      <c r="C360" s="102" t="e">
        <f aca="false">NA()</f>
        <v>#N/A</v>
      </c>
      <c r="D360" s="102" t="n">
        <v>31.9</v>
      </c>
      <c r="E360" s="102" t="n">
        <v>28.8</v>
      </c>
      <c r="F360" s="102" t="n">
        <v>32</v>
      </c>
      <c r="G360" s="102" t="n">
        <v>31.8</v>
      </c>
      <c r="H360" s="102" t="n">
        <v>39.9666666666667</v>
      </c>
      <c r="I360" s="102" t="n">
        <v>10.1</v>
      </c>
      <c r="J360" s="103" t="n">
        <v>3.33333333333333</v>
      </c>
      <c r="K360" s="102" t="n">
        <v>10</v>
      </c>
      <c r="L360" s="102" t="e">
        <f aca="false">NA()</f>
        <v>#N/A</v>
      </c>
      <c r="M360" s="102" t="n">
        <v>0</v>
      </c>
      <c r="N360" s="102" t="n">
        <v>29.6043333333333</v>
      </c>
      <c r="O360" s="102" t="n">
        <v>69.3666666666667</v>
      </c>
      <c r="P360" s="102" t="n">
        <v>19.3333333333333</v>
      </c>
      <c r="Q360" s="104" t="n">
        <v>15</v>
      </c>
      <c r="R360" s="92" t="n">
        <f aca="false">A360+IF(B360=0,B360-$R$4,B360)</f>
        <v>39848.6770833333</v>
      </c>
      <c r="S360" s="93" t="n">
        <f aca="false">IF(ISBLANK(H360),"",IF(ISNA(C360),H360+$S$2,H360+$S$1))</f>
        <v>40.9666666666667</v>
      </c>
      <c r="T360" s="94" t="n">
        <f aca="false">IF(ISBLANK(D360),"",(D360-T$1)/T$4)</f>
        <v>-0.0555555555555563</v>
      </c>
      <c r="U360" s="95" t="n">
        <f aca="false">IF(ISBLANK(D360),"",U$2*EXP((T360*U$3)/(T360+U$4)))</f>
        <v>0.608740356356972</v>
      </c>
      <c r="V360" s="96" t="n">
        <f aca="false">IF(U360="","",IF(S360="","",U360*S360/100))</f>
        <v>0.249380632654239</v>
      </c>
      <c r="W360" s="97" t="n">
        <f aca="false">IF(T360="","",IF(V360="","",(W$4*LN(V360/W$2))/(W$3-LN(V360/W$2))*T$4+T$1))</f>
        <v>10.8661983752196</v>
      </c>
      <c r="X360" s="98" t="n">
        <f aca="false">R360-INT(R360)</f>
        <v>0.677083333335759</v>
      </c>
      <c r="Y360" s="99" t="n">
        <f aca="false">INT(R360)</f>
        <v>39848</v>
      </c>
    </row>
    <row r="361" customFormat="false" ht="12.75" hidden="false" customHeight="false" outlineLevel="0" collapsed="false">
      <c r="A361" s="100" t="n">
        <v>39848</v>
      </c>
      <c r="B361" s="101" t="n">
        <v>0.6875</v>
      </c>
      <c r="C361" s="102" t="e">
        <f aca="false">NA()</f>
        <v>#N/A</v>
      </c>
      <c r="D361" s="102" t="n">
        <v>31.8</v>
      </c>
      <c r="E361" s="102" t="n">
        <v>30.1</v>
      </c>
      <c r="F361" s="102" t="n">
        <v>32.1</v>
      </c>
      <c r="G361" s="102" t="n">
        <v>31.6</v>
      </c>
      <c r="H361" s="102" t="n">
        <v>40.9666666666667</v>
      </c>
      <c r="I361" s="102" t="n">
        <v>10.5666666666667</v>
      </c>
      <c r="J361" s="103" t="n">
        <v>2.33333333333333</v>
      </c>
      <c r="K361" s="102" t="n">
        <v>9</v>
      </c>
      <c r="L361" s="102" t="e">
        <f aca="false">NA()</f>
        <v>#N/A</v>
      </c>
      <c r="M361" s="102" t="n">
        <v>0</v>
      </c>
      <c r="N361" s="102" t="n">
        <v>29.6073333333333</v>
      </c>
      <c r="O361" s="102" t="n">
        <v>69.4</v>
      </c>
      <c r="P361" s="102" t="n">
        <v>20</v>
      </c>
      <c r="Q361" s="104" t="n">
        <v>15</v>
      </c>
      <c r="R361" s="92" t="n">
        <f aca="false">A361+IF(B361=0,B361-$R$4,B361)</f>
        <v>39848.6875</v>
      </c>
      <c r="S361" s="93" t="n">
        <f aca="false">IF(ISBLANK(H361),"",IF(ISNA(C361),H361+$S$2,H361+$S$1))</f>
        <v>41.9666666666667</v>
      </c>
      <c r="T361" s="94" t="n">
        <f aca="false">IF(ISBLANK(D361),"",(D361-T$1)/T$4)</f>
        <v>-0.111111111111111</v>
      </c>
      <c r="U361" s="95" t="n">
        <f aca="false">IF(ISBLANK(D361),"",U$2*EXP((T361*U$3)/(T361+U$4)))</f>
        <v>0.606289494928069</v>
      </c>
      <c r="V361" s="96" t="n">
        <f aca="false">IF(U361="","",IF(S361="","",U361*S361/100))</f>
        <v>0.25443949137148</v>
      </c>
      <c r="W361" s="97" t="n">
        <f aca="false">IF(T361="","",IF(V361="","",(W$4*LN(V361/W$2))/(W$3-LN(V361/W$2))*T$4+T$1))</f>
        <v>11.3175057803727</v>
      </c>
      <c r="X361" s="98" t="n">
        <f aca="false">R361-INT(R361)</f>
        <v>0.6875</v>
      </c>
      <c r="Y361" s="99" t="n">
        <f aca="false">INT(R361)</f>
        <v>39848</v>
      </c>
    </row>
    <row r="362" customFormat="false" ht="12.75" hidden="false" customHeight="false" outlineLevel="0" collapsed="false">
      <c r="A362" s="100" t="n">
        <v>39848</v>
      </c>
      <c r="B362" s="101" t="n">
        <v>0.697916666664241</v>
      </c>
      <c r="C362" s="102" t="e">
        <f aca="false">NA()</f>
        <v>#N/A</v>
      </c>
      <c r="D362" s="102" t="n">
        <v>32.1333333333333</v>
      </c>
      <c r="E362" s="102" t="n">
        <v>29.4333333333333</v>
      </c>
      <c r="F362" s="102" t="n">
        <v>32.2</v>
      </c>
      <c r="G362" s="102" t="n">
        <v>31.7</v>
      </c>
      <c r="H362" s="102" t="n">
        <v>40.6333333333333</v>
      </c>
      <c r="I362" s="102" t="n">
        <v>10.6666666666667</v>
      </c>
      <c r="J362" s="103" t="n">
        <v>3</v>
      </c>
      <c r="K362" s="102" t="n">
        <v>9</v>
      </c>
      <c r="L362" s="102" t="e">
        <f aca="false">NA()</f>
        <v>#N/A</v>
      </c>
      <c r="M362" s="102" t="n">
        <v>0</v>
      </c>
      <c r="N362" s="102" t="n">
        <v>29.6086666666667</v>
      </c>
      <c r="O362" s="102" t="n">
        <v>69.3666666666667</v>
      </c>
      <c r="P362" s="102" t="n">
        <v>20</v>
      </c>
      <c r="Q362" s="104" t="n">
        <v>15</v>
      </c>
      <c r="R362" s="92" t="n">
        <f aca="false">A362+IF(B362=0,B362-$R$4,B362)</f>
        <v>39848.6979166667</v>
      </c>
      <c r="S362" s="93" t="n">
        <f aca="false">IF(ISBLANK(H362),"",IF(ISNA(C362),H362+$S$2,H362+$S$1))</f>
        <v>41.6333333333333</v>
      </c>
      <c r="T362" s="94" t="n">
        <f aca="false">IF(ISBLANK(D362),"",(D362-T$1)/T$4)</f>
        <v>0.0740740740740738</v>
      </c>
      <c r="U362" s="95" t="n">
        <f aca="false">IF(ISBLANK(D362),"",U$2*EXP((T362*U$3)/(T362+U$4)))</f>
        <v>0.614493233074042</v>
      </c>
      <c r="V362" s="96" t="n">
        <f aca="false">IF(U362="","",IF(S362="","",U362*S362/100))</f>
        <v>0.255834016036493</v>
      </c>
      <c r="W362" s="97" t="n">
        <f aca="false">IF(T362="","",IF(V362="","",(W$4*LN(V362/W$2))/(W$3-LN(V362/W$2))*T$4+T$1))</f>
        <v>11.4405062482361</v>
      </c>
      <c r="X362" s="98" t="n">
        <f aca="false">R362-INT(R362)</f>
        <v>0.697916666664241</v>
      </c>
      <c r="Y362" s="99" t="n">
        <f aca="false">INT(R362)</f>
        <v>39848</v>
      </c>
    </row>
    <row r="363" customFormat="false" ht="12.75" hidden="false" customHeight="false" outlineLevel="0" collapsed="false">
      <c r="A363" s="100" t="n">
        <v>39848</v>
      </c>
      <c r="B363" s="101" t="n">
        <v>0.708333333335759</v>
      </c>
      <c r="C363" s="102" t="e">
        <f aca="false">NA()</f>
        <v>#N/A</v>
      </c>
      <c r="D363" s="102" t="n">
        <v>30.7333333333333</v>
      </c>
      <c r="E363" s="102" t="n">
        <v>27.0666666666667</v>
      </c>
      <c r="F363" s="102" t="n">
        <v>31.6</v>
      </c>
      <c r="G363" s="102" t="n">
        <v>30.1</v>
      </c>
      <c r="H363" s="102" t="n">
        <v>41.6333333333333</v>
      </c>
      <c r="I363" s="102" t="n">
        <v>9.93333333333333</v>
      </c>
      <c r="J363" s="103" t="n">
        <v>3.66666666666667</v>
      </c>
      <c r="K363" s="102" t="n">
        <v>16</v>
      </c>
      <c r="L363" s="102" t="e">
        <f aca="false">NA()</f>
        <v>#N/A</v>
      </c>
      <c r="M363" s="102" t="n">
        <v>0</v>
      </c>
      <c r="N363" s="102" t="n">
        <v>29.613</v>
      </c>
      <c r="O363" s="102" t="n">
        <v>69.4666666666667</v>
      </c>
      <c r="P363" s="102" t="n">
        <v>19.6666666666667</v>
      </c>
      <c r="Q363" s="104" t="n">
        <v>15</v>
      </c>
      <c r="R363" s="92" t="n">
        <f aca="false">A363+IF(B363=0,B363-$R$4,B363)</f>
        <v>39848.7083333333</v>
      </c>
      <c r="S363" s="93" t="n">
        <f aca="false">IF(ISBLANK(H363),"",IF(ISNA(C363),H363+$S$2,H363+$S$1))</f>
        <v>42.6333333333333</v>
      </c>
      <c r="T363" s="94" t="n">
        <f aca="false">IF(ISBLANK(D363),"",(D363-T$1)/T$4)</f>
        <v>-0.703703703703703</v>
      </c>
      <c r="U363" s="95" t="n">
        <f aca="false">IF(ISBLANK(D363),"",U$2*EXP((T363*U$3)/(T363+U$4)))</f>
        <v>0.580686342453313</v>
      </c>
      <c r="V363" s="96" t="n">
        <f aca="false">IF(U363="","",IF(S363="","",U363*S363/100))</f>
        <v>0.247565943999262</v>
      </c>
      <c r="W363" s="97" t="n">
        <f aca="false">IF(T363="","",IF(V363="","",(W$4*LN(V363/W$2))/(W$3-LN(V363/W$2))*T$4+T$1))</f>
        <v>10.7023166821597</v>
      </c>
      <c r="X363" s="98" t="n">
        <f aca="false">R363-INT(R363)</f>
        <v>0.708333333335759</v>
      </c>
      <c r="Y363" s="99" t="n">
        <f aca="false">INT(R363)</f>
        <v>39848</v>
      </c>
    </row>
    <row r="364" customFormat="false" ht="12.75" hidden="false" customHeight="false" outlineLevel="0" collapsed="false">
      <c r="A364" s="100" t="n">
        <v>39848</v>
      </c>
      <c r="B364" s="101" t="n">
        <v>0.71875</v>
      </c>
      <c r="C364" s="102" t="e">
        <f aca="false">NA()</f>
        <v>#N/A</v>
      </c>
      <c r="D364" s="102" t="n">
        <v>29.8666666666667</v>
      </c>
      <c r="E364" s="102" t="n">
        <v>26.4666666666667</v>
      </c>
      <c r="F364" s="102" t="n">
        <v>30.1</v>
      </c>
      <c r="G364" s="102" t="n">
        <v>29.6</v>
      </c>
      <c r="H364" s="102" t="n">
        <v>43.3</v>
      </c>
      <c r="I364" s="102" t="n">
        <v>10.0666666666667</v>
      </c>
      <c r="J364" s="103" t="n">
        <v>3.33333333333333</v>
      </c>
      <c r="K364" s="102" t="n">
        <v>9</v>
      </c>
      <c r="L364" s="102" t="e">
        <f aca="false">NA()</f>
        <v>#N/A</v>
      </c>
      <c r="M364" s="102" t="n">
        <v>0</v>
      </c>
      <c r="N364" s="102" t="n">
        <v>29.623</v>
      </c>
      <c r="O364" s="102" t="n">
        <v>69.7333333333333</v>
      </c>
      <c r="P364" s="102" t="n">
        <v>18.6666666666667</v>
      </c>
      <c r="Q364" s="104" t="n">
        <v>15</v>
      </c>
      <c r="R364" s="92" t="n">
        <f aca="false">A364+IF(B364=0,B364-$R$4,B364)</f>
        <v>39848.71875</v>
      </c>
      <c r="S364" s="93" t="n">
        <f aca="false">IF(ISBLANK(H364),"",IF(ISNA(C364),H364+$S$2,H364+$S$1))</f>
        <v>44.3</v>
      </c>
      <c r="T364" s="94" t="n">
        <f aca="false">IF(ISBLANK(D364),"",(D364-T$1)/T$4)</f>
        <v>-1.18518518518519</v>
      </c>
      <c r="U364" s="95" t="n">
        <f aca="false">IF(ISBLANK(D364),"",U$2*EXP((T364*U$3)/(T364+U$4)))</f>
        <v>0.560594910259506</v>
      </c>
      <c r="V364" s="96" t="n">
        <f aca="false">IF(U364="","",IF(S364="","",U364*S364/100))</f>
        <v>0.248343545244961</v>
      </c>
      <c r="W364" s="97" t="n">
        <f aca="false">IF(T364="","",IF(V364="","",(W$4*LN(V364/W$2))/(W$3-LN(V364/W$2))*T$4+T$1))</f>
        <v>10.7726713492012</v>
      </c>
      <c r="X364" s="98" t="n">
        <f aca="false">R364-INT(R364)</f>
        <v>0.71875</v>
      </c>
      <c r="Y364" s="99" t="n">
        <f aca="false">INT(R364)</f>
        <v>39848</v>
      </c>
    </row>
    <row r="365" customFormat="false" ht="12.75" hidden="false" customHeight="false" outlineLevel="0" collapsed="false">
      <c r="A365" s="100" t="n">
        <v>39848</v>
      </c>
      <c r="B365" s="101" t="n">
        <v>0.729166666664241</v>
      </c>
      <c r="C365" s="102" t="e">
        <f aca="false">NA()</f>
        <v>#N/A</v>
      </c>
      <c r="D365" s="102" t="n">
        <v>29.4</v>
      </c>
      <c r="E365" s="102" t="n">
        <v>26.4</v>
      </c>
      <c r="F365" s="102" t="n">
        <v>29.6</v>
      </c>
      <c r="G365" s="102" t="n">
        <v>29.2</v>
      </c>
      <c r="H365" s="102" t="n">
        <v>43.3</v>
      </c>
      <c r="I365" s="102" t="n">
        <v>9.6</v>
      </c>
      <c r="J365" s="103" t="n">
        <v>3</v>
      </c>
      <c r="K365" s="102" t="n">
        <v>13</v>
      </c>
      <c r="L365" s="102" t="e">
        <f aca="false">NA()</f>
        <v>#N/A</v>
      </c>
      <c r="M365" s="102" t="n">
        <v>0</v>
      </c>
      <c r="N365" s="102" t="n">
        <v>29.6253333333333</v>
      </c>
      <c r="O365" s="102" t="n">
        <v>69.7666666666667</v>
      </c>
      <c r="P365" s="102" t="n">
        <v>18</v>
      </c>
      <c r="Q365" s="104" t="n">
        <v>15</v>
      </c>
      <c r="R365" s="92" t="n">
        <f aca="false">A365+IF(B365=0,B365-$R$4,B365)</f>
        <v>39848.7291666667</v>
      </c>
      <c r="S365" s="93" t="n">
        <f aca="false">IF(ISBLANK(H365),"",IF(ISNA(C365),H365+$S$2,H365+$S$1))</f>
        <v>44.3</v>
      </c>
      <c r="T365" s="94" t="n">
        <f aca="false">IF(ISBLANK(D365),"",(D365-T$1)/T$4)</f>
        <v>-1.44444444444445</v>
      </c>
      <c r="U365" s="95" t="n">
        <f aca="false">IF(ISBLANK(D365),"",U$2*EXP((T365*U$3)/(T365+U$4)))</f>
        <v>0.550034016739133</v>
      </c>
      <c r="V365" s="96" t="n">
        <f aca="false">IF(U365="","",IF(S365="","",U365*S365/100))</f>
        <v>0.243665069415436</v>
      </c>
      <c r="W365" s="97" t="n">
        <f aca="false">IF(T365="","",IF(V365="","",(W$4*LN(V365/W$2))/(W$3-LN(V365/W$2))*T$4+T$1))</f>
        <v>10.3463772414399</v>
      </c>
      <c r="X365" s="98" t="n">
        <f aca="false">R365-INT(R365)</f>
        <v>0.729166666664241</v>
      </c>
      <c r="Y365" s="99" t="n">
        <f aca="false">INT(R365)</f>
        <v>39848</v>
      </c>
    </row>
    <row r="366" customFormat="false" ht="12.75" hidden="false" customHeight="false" outlineLevel="0" collapsed="false">
      <c r="A366" s="100" t="n">
        <v>39848</v>
      </c>
      <c r="B366" s="101" t="n">
        <v>0.739583333335759</v>
      </c>
      <c r="C366" s="102" t="e">
        <f aca="false">NA()</f>
        <v>#N/A</v>
      </c>
      <c r="D366" s="102" t="n">
        <v>29.1</v>
      </c>
      <c r="E366" s="102" t="n">
        <v>27.2</v>
      </c>
      <c r="F366" s="102" t="n">
        <v>29.2</v>
      </c>
      <c r="G366" s="102" t="n">
        <v>29</v>
      </c>
      <c r="H366" s="102" t="n">
        <v>45.3</v>
      </c>
      <c r="I366" s="102" t="n">
        <v>10.4</v>
      </c>
      <c r="J366" s="103" t="n">
        <v>2.33333333333333</v>
      </c>
      <c r="K366" s="102" t="n">
        <v>7</v>
      </c>
      <c r="L366" s="102" t="e">
        <f aca="false">NA()</f>
        <v>#N/A</v>
      </c>
      <c r="M366" s="102" t="n">
        <v>0</v>
      </c>
      <c r="N366" s="102" t="n">
        <v>29.632</v>
      </c>
      <c r="O366" s="102" t="n">
        <v>69.8333333333333</v>
      </c>
      <c r="P366" s="102" t="n">
        <v>17.6666666666667</v>
      </c>
      <c r="Q366" s="104" t="n">
        <v>15</v>
      </c>
      <c r="R366" s="92" t="n">
        <f aca="false">A366+IF(B366=0,B366-$R$4,B366)</f>
        <v>39848.7395833333</v>
      </c>
      <c r="S366" s="93" t="n">
        <f aca="false">IF(ISBLANK(H366),"",IF(ISNA(C366),H366+$S$2,H366+$S$1))</f>
        <v>46.3</v>
      </c>
      <c r="T366" s="94" t="n">
        <f aca="false">IF(ISBLANK(D366),"",(D366-T$1)/T$4)</f>
        <v>-1.61111111111111</v>
      </c>
      <c r="U366" s="95" t="n">
        <f aca="false">IF(ISBLANK(D366),"",U$2*EXP((T366*U$3)/(T366+U$4)))</f>
        <v>0.543338470598145</v>
      </c>
      <c r="V366" s="96" t="n">
        <f aca="false">IF(U366="","",IF(S366="","",U366*S366/100))</f>
        <v>0.251565711886941</v>
      </c>
      <c r="W366" s="97" t="n">
        <f aca="false">IF(T366="","",IF(V366="","",(W$4*LN(V366/W$2))/(W$3-LN(V366/W$2))*T$4+T$1))</f>
        <v>11.0621243542907</v>
      </c>
      <c r="X366" s="98" t="n">
        <f aca="false">R366-INT(R366)</f>
        <v>0.739583333335759</v>
      </c>
      <c r="Y366" s="99" t="n">
        <f aca="false">INT(R366)</f>
        <v>39848</v>
      </c>
    </row>
    <row r="367" customFormat="false" ht="12.75" hidden="false" customHeight="false" outlineLevel="0" collapsed="false">
      <c r="A367" s="100" t="n">
        <v>39848</v>
      </c>
      <c r="B367" s="101" t="n">
        <v>0.75</v>
      </c>
      <c r="C367" s="102" t="e">
        <f aca="false">NA()</f>
        <v>#N/A</v>
      </c>
      <c r="D367" s="102" t="n">
        <v>28.8</v>
      </c>
      <c r="E367" s="102" t="n">
        <v>26.3</v>
      </c>
      <c r="F367" s="102" t="n">
        <v>29</v>
      </c>
      <c r="G367" s="102" t="n">
        <v>28.5</v>
      </c>
      <c r="H367" s="102" t="n">
        <v>46.3</v>
      </c>
      <c r="I367" s="102" t="n">
        <v>10.6</v>
      </c>
      <c r="J367" s="103" t="n">
        <v>2.66666666666667</v>
      </c>
      <c r="K367" s="102" t="n">
        <v>10</v>
      </c>
      <c r="L367" s="102" t="e">
        <f aca="false">NA()</f>
        <v>#N/A</v>
      </c>
      <c r="M367" s="102" t="n">
        <v>0</v>
      </c>
      <c r="N367" s="102" t="n">
        <v>29.643</v>
      </c>
      <c r="O367" s="102" t="n">
        <v>69.8333333333333</v>
      </c>
      <c r="P367" s="102" t="n">
        <v>18</v>
      </c>
      <c r="Q367" s="104" t="n">
        <v>15</v>
      </c>
      <c r="R367" s="92" t="n">
        <f aca="false">A367+IF(B367=0,B367-$R$4,B367)</f>
        <v>39848.75</v>
      </c>
      <c r="S367" s="93" t="n">
        <f aca="false">IF(ISBLANK(H367),"",IF(ISNA(C367),H367+$S$2,H367+$S$1))</f>
        <v>47.3</v>
      </c>
      <c r="T367" s="94" t="n">
        <f aca="false">IF(ISBLANK(D367),"",(D367-T$1)/T$4)</f>
        <v>-1.77777777777778</v>
      </c>
      <c r="U367" s="95" t="n">
        <f aca="false">IF(ISBLANK(D367),"",U$2*EXP((T367*U$3)/(T367+U$4)))</f>
        <v>0.536715364219071</v>
      </c>
      <c r="V367" s="96" t="n">
        <f aca="false">IF(U367="","",IF(S367="","",U367*S367/100))</f>
        <v>0.253866367275621</v>
      </c>
      <c r="W367" s="97" t="n">
        <f aca="false">IF(T367="","",IF(V367="","",(W$4*LN(V367/W$2))/(W$3-LN(V367/W$2))*T$4+T$1))</f>
        <v>11.2667805156687</v>
      </c>
      <c r="X367" s="98" t="n">
        <f aca="false">R367-INT(R367)</f>
        <v>0.75</v>
      </c>
      <c r="Y367" s="99" t="n">
        <f aca="false">INT(R367)</f>
        <v>39848</v>
      </c>
    </row>
    <row r="368" customFormat="false" ht="12.75" hidden="false" customHeight="false" outlineLevel="0" collapsed="false">
      <c r="A368" s="100" t="n">
        <v>39848</v>
      </c>
      <c r="B368" s="101" t="n">
        <v>0.760416666664241</v>
      </c>
      <c r="C368" s="102" t="e">
        <f aca="false">NA()</f>
        <v>#N/A</v>
      </c>
      <c r="D368" s="102" t="n">
        <v>28.3333333333333</v>
      </c>
      <c r="E368" s="102" t="n">
        <v>26.9333333333333</v>
      </c>
      <c r="F368" s="102" t="n">
        <v>28.6</v>
      </c>
      <c r="G368" s="102" t="n">
        <v>28.1</v>
      </c>
      <c r="H368" s="102" t="n">
        <v>47.6333333333333</v>
      </c>
      <c r="I368" s="102" t="n">
        <v>10.8</v>
      </c>
      <c r="J368" s="103" t="n">
        <v>2</v>
      </c>
      <c r="K368" s="102" t="n">
        <v>8</v>
      </c>
      <c r="L368" s="102" t="e">
        <f aca="false">NA()</f>
        <v>#N/A</v>
      </c>
      <c r="M368" s="102" t="n">
        <v>0</v>
      </c>
      <c r="N368" s="102" t="n">
        <v>29.6493333333333</v>
      </c>
      <c r="O368" s="102" t="n">
        <v>69.4333333333333</v>
      </c>
      <c r="P368" s="102" t="n">
        <v>19</v>
      </c>
      <c r="Q368" s="104" t="n">
        <v>15</v>
      </c>
      <c r="R368" s="92" t="n">
        <f aca="false">A368+IF(B368=0,B368-$R$4,B368)</f>
        <v>39848.7604166667</v>
      </c>
      <c r="S368" s="93" t="n">
        <f aca="false">IF(ISBLANK(H368),"",IF(ISNA(C368),H368+$S$2,H368+$S$1))</f>
        <v>48.6333333333333</v>
      </c>
      <c r="T368" s="94" t="n">
        <f aca="false">IF(ISBLANK(D368),"",(D368-T$1)/T$4)</f>
        <v>-2.03703703703704</v>
      </c>
      <c r="U368" s="95" t="n">
        <f aca="false">IF(ISBLANK(D368),"",U$2*EXP((T368*U$3)/(T368+U$4)))</f>
        <v>0.526555141233259</v>
      </c>
      <c r="V368" s="96" t="n">
        <f aca="false">IF(U368="","",IF(S368="","",U368*S368/100))</f>
        <v>0.256081317019775</v>
      </c>
      <c r="W368" s="97" t="n">
        <f aca="false">IF(T368="","",IF(V368="","",(W$4*LN(V368/W$2))/(W$3-LN(V368/W$2))*T$4+T$1))</f>
        <v>11.4622563756407</v>
      </c>
      <c r="X368" s="98" t="n">
        <f aca="false">R368-INT(R368)</f>
        <v>0.760416666664241</v>
      </c>
      <c r="Y368" s="99" t="n">
        <f aca="false">INT(R368)</f>
        <v>39848</v>
      </c>
    </row>
    <row r="369" customFormat="false" ht="12.75" hidden="false" customHeight="false" outlineLevel="0" collapsed="false">
      <c r="A369" s="100" t="n">
        <v>39848</v>
      </c>
      <c r="B369" s="101" t="n">
        <v>0.770833333335759</v>
      </c>
      <c r="C369" s="102" t="e">
        <f aca="false">NA()</f>
        <v>#N/A</v>
      </c>
      <c r="D369" s="102" t="n">
        <v>27.8</v>
      </c>
      <c r="E369" s="102" t="n">
        <v>26.8666666666667</v>
      </c>
      <c r="F369" s="102" t="n">
        <v>28.1</v>
      </c>
      <c r="G369" s="102" t="n">
        <v>27.5</v>
      </c>
      <c r="H369" s="102" t="n">
        <v>48.3</v>
      </c>
      <c r="I369" s="102" t="n">
        <v>10.6</v>
      </c>
      <c r="J369" s="103" t="n">
        <v>1.66666666666667</v>
      </c>
      <c r="K369" s="102" t="n">
        <v>11</v>
      </c>
      <c r="L369" s="102" t="e">
        <f aca="false">NA()</f>
        <v>#N/A</v>
      </c>
      <c r="M369" s="102" t="n">
        <v>0</v>
      </c>
      <c r="N369" s="102" t="n">
        <v>29.6586666666667</v>
      </c>
      <c r="O369" s="102" t="n">
        <v>69.0333333333333</v>
      </c>
      <c r="P369" s="102" t="n">
        <v>19</v>
      </c>
      <c r="Q369" s="104" t="n">
        <v>15</v>
      </c>
      <c r="R369" s="92" t="n">
        <f aca="false">A369+IF(B369=0,B369-$R$4,B369)</f>
        <v>39848.7708333333</v>
      </c>
      <c r="S369" s="93" t="n">
        <f aca="false">IF(ISBLANK(H369),"",IF(ISNA(C369),H369+$S$2,H369+$S$1))</f>
        <v>49.3</v>
      </c>
      <c r="T369" s="94" t="n">
        <f aca="false">IF(ISBLANK(D369),"",(D369-T$1)/T$4)</f>
        <v>-2.33333333333333</v>
      </c>
      <c r="U369" s="95" t="n">
        <f aca="false">IF(ISBLANK(D369),"",U$2*EXP((T369*U$3)/(T369+U$4)))</f>
        <v>0.515152838127026</v>
      </c>
      <c r="V369" s="96" t="n">
        <f aca="false">IF(U369="","",IF(S369="","",U369*S369/100))</f>
        <v>0.253970349196624</v>
      </c>
      <c r="W369" s="97" t="n">
        <f aca="false">IF(T369="","",IF(V369="","",(W$4*LN(V369/W$2))/(W$3-LN(V369/W$2))*T$4+T$1))</f>
        <v>11.2759911778236</v>
      </c>
      <c r="X369" s="98" t="n">
        <f aca="false">R369-INT(R369)</f>
        <v>0.770833333335759</v>
      </c>
      <c r="Y369" s="99" t="n">
        <f aca="false">INT(R369)</f>
        <v>39848</v>
      </c>
    </row>
    <row r="370" customFormat="false" ht="12.75" hidden="false" customHeight="false" outlineLevel="0" collapsed="false">
      <c r="A370" s="100" t="n">
        <v>39848</v>
      </c>
      <c r="B370" s="101" t="n">
        <v>0.78125</v>
      </c>
      <c r="C370" s="102" t="e">
        <f aca="false">NA()</f>
        <v>#N/A</v>
      </c>
      <c r="D370" s="102" t="n">
        <v>27.2</v>
      </c>
      <c r="E370" s="102" t="n">
        <v>25.7</v>
      </c>
      <c r="F370" s="102" t="n">
        <v>27.5</v>
      </c>
      <c r="G370" s="102" t="n">
        <v>26.9</v>
      </c>
      <c r="H370" s="102" t="n">
        <v>49.3</v>
      </c>
      <c r="I370" s="102" t="n">
        <v>10.5333333333333</v>
      </c>
      <c r="J370" s="103" t="n">
        <v>2</v>
      </c>
      <c r="K370" s="102" t="n">
        <v>7</v>
      </c>
      <c r="L370" s="102" t="e">
        <f aca="false">NA()</f>
        <v>#N/A</v>
      </c>
      <c r="M370" s="102" t="n">
        <v>0</v>
      </c>
      <c r="N370" s="102" t="n">
        <v>29.665</v>
      </c>
      <c r="O370" s="102" t="n">
        <v>68.7666666666667</v>
      </c>
      <c r="P370" s="102" t="n">
        <v>19.6666666666667</v>
      </c>
      <c r="Q370" s="104" t="n">
        <v>15</v>
      </c>
      <c r="R370" s="92" t="n">
        <f aca="false">A370+IF(B370=0,B370-$R$4,B370)</f>
        <v>39848.78125</v>
      </c>
      <c r="S370" s="93" t="n">
        <f aca="false">IF(ISBLANK(H370),"",IF(ISNA(C370),H370+$S$2,H370+$S$1))</f>
        <v>50.3</v>
      </c>
      <c r="T370" s="94" t="n">
        <f aca="false">IF(ISBLANK(D370),"",(D370-T$1)/T$4)</f>
        <v>-2.66666666666667</v>
      </c>
      <c r="U370" s="95" t="n">
        <f aca="false">IF(ISBLANK(D370),"",U$2*EXP((T370*U$3)/(T370+U$4)))</f>
        <v>0.502587753548345</v>
      </c>
      <c r="V370" s="96" t="n">
        <f aca="false">IF(U370="","",IF(S370="","",U370*S370/100))</f>
        <v>0.252801640034818</v>
      </c>
      <c r="W370" s="97" t="n">
        <f aca="false">IF(T370="","",IF(V370="","",(W$4*LN(V370/W$2))/(W$3-LN(V370/W$2))*T$4+T$1))</f>
        <v>11.1722735134792</v>
      </c>
      <c r="X370" s="98" t="n">
        <f aca="false">R370-INT(R370)</f>
        <v>0.78125</v>
      </c>
      <c r="Y370" s="99" t="n">
        <f aca="false">INT(R370)</f>
        <v>39848</v>
      </c>
    </row>
    <row r="371" customFormat="false" ht="12.75" hidden="false" customHeight="false" outlineLevel="0" collapsed="false">
      <c r="A371" s="100" t="n">
        <v>39848</v>
      </c>
      <c r="B371" s="101" t="n">
        <v>0.791666666664241</v>
      </c>
      <c r="C371" s="102" t="e">
        <f aca="false">NA()</f>
        <v>#N/A</v>
      </c>
      <c r="D371" s="102" t="n">
        <v>26.7</v>
      </c>
      <c r="E371" s="102" t="n">
        <v>25.1333333333333</v>
      </c>
      <c r="F371" s="102" t="n">
        <v>26.9</v>
      </c>
      <c r="G371" s="102" t="n">
        <v>26.5</v>
      </c>
      <c r="H371" s="102" t="n">
        <v>50.3</v>
      </c>
      <c r="I371" s="102" t="n">
        <v>10.5</v>
      </c>
      <c r="J371" s="103" t="n">
        <v>2</v>
      </c>
      <c r="K371" s="102" t="n">
        <v>8</v>
      </c>
      <c r="L371" s="102" t="e">
        <f aca="false">NA()</f>
        <v>#N/A</v>
      </c>
      <c r="M371" s="102" t="n">
        <v>0</v>
      </c>
      <c r="N371" s="102" t="n">
        <v>29.6733333333333</v>
      </c>
      <c r="O371" s="102" t="n">
        <v>68.4666666666667</v>
      </c>
      <c r="P371" s="102" t="n">
        <v>20</v>
      </c>
      <c r="Q371" s="104" t="n">
        <v>15</v>
      </c>
      <c r="R371" s="92" t="n">
        <f aca="false">A371+IF(B371=0,B371-$R$4,B371)</f>
        <v>39848.7916666667</v>
      </c>
      <c r="S371" s="93" t="n">
        <f aca="false">IF(ISBLANK(H371),"",IF(ISNA(C371),H371+$S$2,H371+$S$1))</f>
        <v>51.3</v>
      </c>
      <c r="T371" s="94" t="n">
        <f aca="false">IF(ISBLANK(D371),"",(D371-T$1)/T$4)</f>
        <v>-2.94444444444444</v>
      </c>
      <c r="U371" s="95" t="n">
        <f aca="false">IF(ISBLANK(D371),"",U$2*EXP((T371*U$3)/(T371+U$4)))</f>
        <v>0.492325544348754</v>
      </c>
      <c r="V371" s="96" t="n">
        <f aca="false">IF(U371="","",IF(S371="","",U371*S371/100))</f>
        <v>0.252563004250911</v>
      </c>
      <c r="W371" s="97" t="n">
        <f aca="false">IF(T371="","",IF(V371="","",(W$4*LN(V371/W$2))/(W$3-LN(V371/W$2))*T$4+T$1))</f>
        <v>11.1510431234695</v>
      </c>
      <c r="X371" s="98" t="n">
        <f aca="false">R371-INT(R371)</f>
        <v>0.791666666664241</v>
      </c>
      <c r="Y371" s="99" t="n">
        <f aca="false">INT(R371)</f>
        <v>39848</v>
      </c>
    </row>
    <row r="372" customFormat="false" ht="12.75" hidden="false" customHeight="false" outlineLevel="0" collapsed="false">
      <c r="A372" s="100" t="n">
        <v>39848</v>
      </c>
      <c r="B372" s="101" t="n">
        <v>0.802083333335759</v>
      </c>
      <c r="C372" s="102" t="e">
        <f aca="false">NA()</f>
        <v>#N/A</v>
      </c>
      <c r="D372" s="102" t="n">
        <v>26.2666666666667</v>
      </c>
      <c r="E372" s="102" t="n">
        <v>26.2666666666667</v>
      </c>
      <c r="F372" s="102" t="n">
        <v>26.5</v>
      </c>
      <c r="G372" s="102" t="n">
        <v>26.1</v>
      </c>
      <c r="H372" s="102" t="n">
        <v>51.3</v>
      </c>
      <c r="I372" s="102" t="n">
        <v>10.5666666666667</v>
      </c>
      <c r="J372" s="103" t="n">
        <v>1</v>
      </c>
      <c r="K372" s="102" t="n">
        <v>5</v>
      </c>
      <c r="L372" s="102" t="e">
        <f aca="false">NA()</f>
        <v>#N/A</v>
      </c>
      <c r="M372" s="102" t="n">
        <v>0</v>
      </c>
      <c r="N372" s="102" t="n">
        <v>29.6823333333333</v>
      </c>
      <c r="O372" s="102" t="n">
        <v>68.3666666666667</v>
      </c>
      <c r="P372" s="102" t="n">
        <v>20</v>
      </c>
      <c r="Q372" s="104" t="n">
        <v>15</v>
      </c>
      <c r="R372" s="92" t="n">
        <f aca="false">A372+IF(B372=0,B372-$R$4,B372)</f>
        <v>39848.8020833333</v>
      </c>
      <c r="S372" s="93" t="n">
        <f aca="false">IF(ISBLANK(H372),"",IF(ISNA(C372),H372+$S$2,H372+$S$1))</f>
        <v>52.3</v>
      </c>
      <c r="T372" s="94" t="n">
        <f aca="false">IF(ISBLANK(D372),"",(D372-T$1)/T$4)</f>
        <v>-3.18518518518518</v>
      </c>
      <c r="U372" s="95" t="n">
        <f aca="false">IF(ISBLANK(D372),"",U$2*EXP((T372*U$3)/(T372+U$4)))</f>
        <v>0.483582624240776</v>
      </c>
      <c r="V372" s="96" t="n">
        <f aca="false">IF(U372="","",IF(S372="","",U372*S372/100))</f>
        <v>0.252913712477926</v>
      </c>
      <c r="W372" s="97" t="n">
        <f aca="false">IF(T372="","",IF(V372="","",(W$4*LN(V372/W$2))/(W$3-LN(V372/W$2))*T$4+T$1))</f>
        <v>11.1822379470565</v>
      </c>
      <c r="X372" s="98" t="n">
        <f aca="false">R372-INT(R372)</f>
        <v>0.802083333335759</v>
      </c>
      <c r="Y372" s="99" t="n">
        <f aca="false">INT(R372)</f>
        <v>39848</v>
      </c>
    </row>
    <row r="373" customFormat="false" ht="12.75" hidden="false" customHeight="false" outlineLevel="0" collapsed="false">
      <c r="A373" s="100" t="n">
        <v>39848</v>
      </c>
      <c r="B373" s="101" t="n">
        <v>0.8125</v>
      </c>
      <c r="C373" s="102" t="e">
        <f aca="false">NA()</f>
        <v>#N/A</v>
      </c>
      <c r="D373" s="102" t="n">
        <v>25.9</v>
      </c>
      <c r="E373" s="102" t="n">
        <v>23.6666666666667</v>
      </c>
      <c r="F373" s="102" t="n">
        <v>26.1</v>
      </c>
      <c r="G373" s="102" t="n">
        <v>25.7</v>
      </c>
      <c r="H373" s="102" t="n">
        <v>50.9666666666667</v>
      </c>
      <c r="I373" s="102" t="n">
        <v>10.0666666666667</v>
      </c>
      <c r="J373" s="103" t="n">
        <v>2.33333333333333</v>
      </c>
      <c r="K373" s="102" t="n">
        <v>9</v>
      </c>
      <c r="L373" s="102" t="e">
        <f aca="false">NA()</f>
        <v>#N/A</v>
      </c>
      <c r="M373" s="102" t="n">
        <v>0</v>
      </c>
      <c r="N373" s="102" t="n">
        <v>29.6906666666667</v>
      </c>
      <c r="O373" s="102" t="n">
        <v>68.1333333333333</v>
      </c>
      <c r="P373" s="102" t="n">
        <v>20</v>
      </c>
      <c r="Q373" s="104" t="n">
        <v>15</v>
      </c>
      <c r="R373" s="92" t="n">
        <f aca="false">A373+IF(B373=0,B373-$R$4,B373)</f>
        <v>39848.8125</v>
      </c>
      <c r="S373" s="93" t="n">
        <f aca="false">IF(ISBLANK(H373),"",IF(ISNA(C373),H373+$S$2,H373+$S$1))</f>
        <v>51.9666666666667</v>
      </c>
      <c r="T373" s="94" t="n">
        <f aca="false">IF(ISBLANK(D373),"",(D373-T$1)/T$4)</f>
        <v>-3.38888888888889</v>
      </c>
      <c r="U373" s="95" t="n">
        <f aca="false">IF(ISBLANK(D373),"",U$2*EXP((T373*U$3)/(T373+U$4)))</f>
        <v>0.476292781548196</v>
      </c>
      <c r="V373" s="96" t="n">
        <f aca="false">IF(U373="","",IF(S373="","",U373*S373/100))</f>
        <v>0.247513482144546</v>
      </c>
      <c r="W373" s="97" t="n">
        <f aca="false">IF(T373="","",IF(V373="","",(W$4*LN(V373/W$2))/(W$3-LN(V373/W$2))*T$4+T$1))</f>
        <v>10.6975630231817</v>
      </c>
      <c r="X373" s="98" t="n">
        <f aca="false">R373-INT(R373)</f>
        <v>0.8125</v>
      </c>
      <c r="Y373" s="99" t="n">
        <f aca="false">INT(R373)</f>
        <v>39848</v>
      </c>
    </row>
    <row r="374" customFormat="false" ht="12.75" hidden="false" customHeight="false" outlineLevel="0" collapsed="false">
      <c r="A374" s="100" t="n">
        <v>39848</v>
      </c>
      <c r="B374" s="101" t="n">
        <v>0.822916666664241</v>
      </c>
      <c r="C374" s="102" t="e">
        <f aca="false">NA()</f>
        <v>#N/A</v>
      </c>
      <c r="D374" s="102" t="n">
        <v>25.6333333333333</v>
      </c>
      <c r="E374" s="102" t="n">
        <v>23.3</v>
      </c>
      <c r="F374" s="102" t="n">
        <v>25.7</v>
      </c>
      <c r="G374" s="102" t="n">
        <v>25.5</v>
      </c>
      <c r="H374" s="102" t="n">
        <v>50.6333333333333</v>
      </c>
      <c r="I374" s="102" t="n">
        <v>9.7</v>
      </c>
      <c r="J374" s="103" t="n">
        <v>2.33333333333333</v>
      </c>
      <c r="K374" s="102" t="n">
        <v>9</v>
      </c>
      <c r="L374" s="102" t="e">
        <f aca="false">NA()</f>
        <v>#N/A</v>
      </c>
      <c r="M374" s="102" t="n">
        <v>0</v>
      </c>
      <c r="N374" s="102" t="n">
        <v>29.6916666666667</v>
      </c>
      <c r="O374" s="102" t="n">
        <v>67.9666666666667</v>
      </c>
      <c r="P374" s="102" t="n">
        <v>20</v>
      </c>
      <c r="Q374" s="104" t="n">
        <v>15</v>
      </c>
      <c r="R374" s="92" t="n">
        <f aca="false">A374+IF(B374=0,B374-$R$4,B374)</f>
        <v>39848.8229166667</v>
      </c>
      <c r="S374" s="93" t="n">
        <f aca="false">IF(ISBLANK(H374),"",IF(ISNA(C374),H374+$S$2,H374+$S$1))</f>
        <v>51.6333333333333</v>
      </c>
      <c r="T374" s="94" t="n">
        <f aca="false">IF(ISBLANK(D374),"",(D374-T$1)/T$4)</f>
        <v>-3.53703703703704</v>
      </c>
      <c r="U374" s="95" t="n">
        <f aca="false">IF(ISBLANK(D374),"",U$2*EXP((T374*U$3)/(T374+U$4)))</f>
        <v>0.471052565770688</v>
      </c>
      <c r="V374" s="96" t="n">
        <f aca="false">IF(U374="","",IF(S374="","",U374*S374/100))</f>
        <v>0.243220141459598</v>
      </c>
      <c r="W374" s="97" t="n">
        <f aca="false">IF(T374="","",IF(V374="","",(W$4*LN(V374/W$2))/(W$3-LN(V374/W$2))*T$4+T$1))</f>
        <v>10.3054570572176</v>
      </c>
      <c r="X374" s="98" t="n">
        <f aca="false">R374-INT(R374)</f>
        <v>0.822916666664241</v>
      </c>
      <c r="Y374" s="99" t="n">
        <f aca="false">INT(R374)</f>
        <v>39848</v>
      </c>
    </row>
    <row r="375" customFormat="false" ht="12.75" hidden="false" customHeight="false" outlineLevel="0" collapsed="false">
      <c r="A375" s="100" t="n">
        <v>39848</v>
      </c>
      <c r="B375" s="101" t="n">
        <v>0.833333333335759</v>
      </c>
      <c r="C375" s="102" t="e">
        <f aca="false">NA()</f>
        <v>#N/A</v>
      </c>
      <c r="D375" s="102" t="n">
        <v>25.3</v>
      </c>
      <c r="E375" s="102" t="n">
        <v>23.5666666666667</v>
      </c>
      <c r="F375" s="102" t="n">
        <v>25.5</v>
      </c>
      <c r="G375" s="102" t="n">
        <v>25.2</v>
      </c>
      <c r="H375" s="102" t="n">
        <v>51.6333333333333</v>
      </c>
      <c r="I375" s="102" t="n">
        <v>9.8</v>
      </c>
      <c r="J375" s="103" t="n">
        <v>2</v>
      </c>
      <c r="K375" s="102" t="n">
        <v>7</v>
      </c>
      <c r="L375" s="102" t="e">
        <f aca="false">NA()</f>
        <v>#N/A</v>
      </c>
      <c r="M375" s="102" t="n">
        <v>0</v>
      </c>
      <c r="N375" s="102" t="n">
        <v>29.6973333333333</v>
      </c>
      <c r="O375" s="102" t="n">
        <v>67.8</v>
      </c>
      <c r="P375" s="102" t="n">
        <v>20</v>
      </c>
      <c r="Q375" s="104" t="n">
        <v>15</v>
      </c>
      <c r="R375" s="92" t="n">
        <f aca="false">A375+IF(B375=0,B375-$R$4,B375)</f>
        <v>39848.8333333333</v>
      </c>
      <c r="S375" s="93" t="n">
        <f aca="false">IF(ISBLANK(H375),"",IF(ISNA(C375),H375+$S$2,H375+$S$1))</f>
        <v>52.6333333333333</v>
      </c>
      <c r="T375" s="94" t="n">
        <f aca="false">IF(ISBLANK(D375),"",(D375-T$1)/T$4)</f>
        <v>-3.72222222222222</v>
      </c>
      <c r="U375" s="95" t="n">
        <f aca="false">IF(ISBLANK(D375),"",U$2*EXP((T375*U$3)/(T375+U$4)))</f>
        <v>0.464574365250324</v>
      </c>
      <c r="V375" s="96" t="n">
        <f aca="false">IF(U375="","",IF(S375="","",U375*S375/100))</f>
        <v>0.244520974243421</v>
      </c>
      <c r="W375" s="97" t="n">
        <f aca="false">IF(T375="","",IF(V375="","",(W$4*LN(V375/W$2))/(W$3-LN(V375/W$2))*T$4+T$1))</f>
        <v>10.4249080903564</v>
      </c>
      <c r="X375" s="98" t="n">
        <f aca="false">R375-INT(R375)</f>
        <v>0.833333333335759</v>
      </c>
      <c r="Y375" s="99" t="n">
        <f aca="false">INT(R375)</f>
        <v>39848</v>
      </c>
    </row>
    <row r="376" customFormat="false" ht="12.75" hidden="false" customHeight="false" outlineLevel="0" collapsed="false">
      <c r="A376" s="100" t="n">
        <v>39848</v>
      </c>
      <c r="B376" s="101" t="n">
        <v>0.84375</v>
      </c>
      <c r="C376" s="102" t="e">
        <f aca="false">NA()</f>
        <v>#N/A</v>
      </c>
      <c r="D376" s="102" t="n">
        <v>25</v>
      </c>
      <c r="E376" s="102" t="n">
        <v>23.8666666666667</v>
      </c>
      <c r="F376" s="102" t="n">
        <v>25.2</v>
      </c>
      <c r="G376" s="102" t="n">
        <v>24.8</v>
      </c>
      <c r="H376" s="102" t="n">
        <v>52.3</v>
      </c>
      <c r="I376" s="102" t="n">
        <v>9.8</v>
      </c>
      <c r="J376" s="103" t="n">
        <v>1.66666666666667</v>
      </c>
      <c r="K376" s="102" t="n">
        <v>9</v>
      </c>
      <c r="L376" s="102" t="e">
        <f aca="false">NA()</f>
        <v>#N/A</v>
      </c>
      <c r="M376" s="102" t="n">
        <v>0</v>
      </c>
      <c r="N376" s="102" t="n">
        <v>29.702</v>
      </c>
      <c r="O376" s="102" t="n">
        <v>67.5666666666667</v>
      </c>
      <c r="P376" s="102" t="n">
        <v>20</v>
      </c>
      <c r="Q376" s="104" t="n">
        <v>15</v>
      </c>
      <c r="R376" s="92" t="n">
        <f aca="false">A376+IF(B376=0,B376-$R$4,B376)</f>
        <v>39848.84375</v>
      </c>
      <c r="S376" s="93" t="n">
        <f aca="false">IF(ISBLANK(H376),"",IF(ISNA(C376),H376+$S$2,H376+$S$1))</f>
        <v>53.3</v>
      </c>
      <c r="T376" s="94" t="n">
        <f aca="false">IF(ISBLANK(D376),"",(D376-T$1)/T$4)</f>
        <v>-3.88888888888889</v>
      </c>
      <c r="U376" s="95" t="n">
        <f aca="false">IF(ISBLANK(D376),"",U$2*EXP((T376*U$3)/(T376+U$4)))</f>
        <v>0.45881179664655</v>
      </c>
      <c r="V376" s="96" t="n">
        <f aca="false">IF(U376="","",IF(S376="","",U376*S376/100))</f>
        <v>0.244546687612611</v>
      </c>
      <c r="W376" s="97" t="n">
        <f aca="false">IF(T376="","",IF(V376="","",(W$4*LN(V376/W$2))/(W$3-LN(V376/W$2))*T$4+T$1))</f>
        <v>10.4272635445748</v>
      </c>
      <c r="X376" s="98" t="n">
        <f aca="false">R376-INT(R376)</f>
        <v>0.84375</v>
      </c>
      <c r="Y376" s="99" t="n">
        <f aca="false">INT(R376)</f>
        <v>39848</v>
      </c>
    </row>
    <row r="377" customFormat="false" ht="12.75" hidden="false" customHeight="false" outlineLevel="0" collapsed="false">
      <c r="A377" s="100" t="n">
        <v>39848</v>
      </c>
      <c r="B377" s="101" t="n">
        <v>0.854166666664241</v>
      </c>
      <c r="C377" s="102" t="e">
        <f aca="false">NA()</f>
        <v>#N/A</v>
      </c>
      <c r="D377" s="102" t="n">
        <v>24.5666666666667</v>
      </c>
      <c r="E377" s="102" t="n">
        <v>22.7666666666667</v>
      </c>
      <c r="F377" s="102" t="n">
        <v>24.8</v>
      </c>
      <c r="G377" s="102" t="n">
        <v>24.4</v>
      </c>
      <c r="H377" s="102" t="n">
        <v>51.9666666666667</v>
      </c>
      <c r="I377" s="102" t="n">
        <v>9.3</v>
      </c>
      <c r="J377" s="103" t="n">
        <v>2</v>
      </c>
      <c r="K377" s="102" t="n">
        <v>9</v>
      </c>
      <c r="L377" s="102" t="e">
        <f aca="false">NA()</f>
        <v>#N/A</v>
      </c>
      <c r="M377" s="102" t="n">
        <v>0</v>
      </c>
      <c r="N377" s="102" t="n">
        <v>29.7096666666667</v>
      </c>
      <c r="O377" s="102" t="n">
        <v>67.4333333333333</v>
      </c>
      <c r="P377" s="102" t="n">
        <v>20</v>
      </c>
      <c r="Q377" s="104" t="n">
        <v>15</v>
      </c>
      <c r="R377" s="92" t="n">
        <f aca="false">A377+IF(B377=0,B377-$R$4,B377)</f>
        <v>39848.8541666667</v>
      </c>
      <c r="S377" s="93" t="n">
        <f aca="false">IF(ISBLANK(H377),"",IF(ISNA(C377),H377+$S$2,H377+$S$1))</f>
        <v>52.9666666666667</v>
      </c>
      <c r="T377" s="94" t="n">
        <f aca="false">IF(ISBLANK(D377),"",(D377-T$1)/T$4)</f>
        <v>-4.12962962962963</v>
      </c>
      <c r="U377" s="95" t="n">
        <f aca="false">IF(ISBLANK(D377),"",U$2*EXP((T377*U$3)/(T377+U$4)))</f>
        <v>0.450600218104081</v>
      </c>
      <c r="V377" s="96" t="n">
        <f aca="false">IF(U377="","",IF(S377="","",U377*S377/100))</f>
        <v>0.238667915522462</v>
      </c>
      <c r="W377" s="97" t="n">
        <f aca="false">IF(T377="","",IF(V377="","",(W$4*LN(V377/W$2))/(W$3-LN(V377/W$2))*T$4+T$1))</f>
        <v>9.88290703006902</v>
      </c>
      <c r="X377" s="98" t="n">
        <f aca="false">R377-INT(R377)</f>
        <v>0.854166666664241</v>
      </c>
      <c r="Y377" s="99" t="n">
        <f aca="false">INT(R377)</f>
        <v>39848</v>
      </c>
    </row>
    <row r="378" customFormat="false" ht="12.75" hidden="false" customHeight="false" outlineLevel="0" collapsed="false">
      <c r="A378" s="100" t="n">
        <v>39848</v>
      </c>
      <c r="B378" s="101" t="n">
        <v>0.864583333335759</v>
      </c>
      <c r="C378" s="102" t="e">
        <f aca="false">NA()</f>
        <v>#N/A</v>
      </c>
      <c r="D378" s="102" t="n">
        <v>24.2</v>
      </c>
      <c r="E378" s="102" t="n">
        <v>22.4</v>
      </c>
      <c r="F378" s="102" t="n">
        <v>24.4</v>
      </c>
      <c r="G378" s="102" t="n">
        <v>24</v>
      </c>
      <c r="H378" s="102" t="n">
        <v>52.3</v>
      </c>
      <c r="I378" s="102" t="n">
        <v>9.1</v>
      </c>
      <c r="J378" s="103" t="n">
        <v>2</v>
      </c>
      <c r="K378" s="102" t="n">
        <v>9</v>
      </c>
      <c r="L378" s="102" t="e">
        <f aca="false">NA()</f>
        <v>#N/A</v>
      </c>
      <c r="M378" s="102" t="n">
        <v>0</v>
      </c>
      <c r="N378" s="102" t="n">
        <v>29.7093333333333</v>
      </c>
      <c r="O378" s="102" t="n">
        <v>67.1333333333333</v>
      </c>
      <c r="P378" s="102" t="n">
        <v>20</v>
      </c>
      <c r="Q378" s="104" t="n">
        <v>15</v>
      </c>
      <c r="R378" s="92" t="n">
        <f aca="false">A378+IF(B378=0,B378-$R$4,B378)</f>
        <v>39848.8645833333</v>
      </c>
      <c r="S378" s="93" t="n">
        <f aca="false">IF(ISBLANK(H378),"",IF(ISNA(C378),H378+$S$2,H378+$S$1))</f>
        <v>53.3</v>
      </c>
      <c r="T378" s="94" t="n">
        <f aca="false">IF(ISBLANK(D378),"",(D378-T$1)/T$4)</f>
        <v>-4.33333333333333</v>
      </c>
      <c r="U378" s="95" t="n">
        <f aca="false">IF(ISBLANK(D378),"",U$2*EXP((T378*U$3)/(T378+U$4)))</f>
        <v>0.443754254233074</v>
      </c>
      <c r="V378" s="96" t="n">
        <f aca="false">IF(U378="","",IF(S378="","",U378*S378/100))</f>
        <v>0.236521017506228</v>
      </c>
      <c r="W378" s="97" t="n">
        <f aca="false">IF(T378="","",IF(V378="","",(W$4*LN(V378/W$2))/(W$3-LN(V378/W$2))*T$4+T$1))</f>
        <v>9.68112629560844</v>
      </c>
      <c r="X378" s="98" t="n">
        <f aca="false">R378-INT(R378)</f>
        <v>0.864583333335759</v>
      </c>
      <c r="Y378" s="99" t="n">
        <f aca="false">INT(R378)</f>
        <v>39848</v>
      </c>
    </row>
    <row r="379" customFormat="false" ht="12.75" hidden="false" customHeight="false" outlineLevel="0" collapsed="false">
      <c r="A379" s="100" t="n">
        <v>39848</v>
      </c>
      <c r="B379" s="101" t="n">
        <v>0.875</v>
      </c>
      <c r="C379" s="102" t="e">
        <f aca="false">NA()</f>
        <v>#N/A</v>
      </c>
      <c r="D379" s="102" t="n">
        <v>23.8666666666667</v>
      </c>
      <c r="E379" s="102" t="n">
        <v>22.6333333333333</v>
      </c>
      <c r="F379" s="102" t="n">
        <v>24</v>
      </c>
      <c r="G379" s="102" t="n">
        <v>23.6</v>
      </c>
      <c r="H379" s="102" t="n">
        <v>53.3</v>
      </c>
      <c r="I379" s="102" t="n">
        <v>9.16666666666667</v>
      </c>
      <c r="J379" s="103" t="n">
        <v>1.66666666666667</v>
      </c>
      <c r="K379" s="102" t="n">
        <v>7</v>
      </c>
      <c r="L379" s="102" t="e">
        <f aca="false">NA()</f>
        <v>#N/A</v>
      </c>
      <c r="M379" s="102" t="n">
        <v>0</v>
      </c>
      <c r="N379" s="102" t="n">
        <v>29.712</v>
      </c>
      <c r="O379" s="102" t="n">
        <v>67</v>
      </c>
      <c r="P379" s="102" t="n">
        <v>20</v>
      </c>
      <c r="Q379" s="104" t="n">
        <v>15</v>
      </c>
      <c r="R379" s="92" t="n">
        <f aca="false">A379+IF(B379=0,B379-$R$4,B379)</f>
        <v>39848.875</v>
      </c>
      <c r="S379" s="93" t="n">
        <f aca="false">IF(ISBLANK(H379),"",IF(ISNA(C379),H379+$S$2,H379+$S$1))</f>
        <v>54.3</v>
      </c>
      <c r="T379" s="94" t="n">
        <f aca="false">IF(ISBLANK(D379),"",(D379-T$1)/T$4)</f>
        <v>-4.51851851851852</v>
      </c>
      <c r="U379" s="95" t="n">
        <f aca="false">IF(ISBLANK(D379),"",U$2*EXP((T379*U$3)/(T379+U$4)))</f>
        <v>0.437611038440296</v>
      </c>
      <c r="V379" s="96" t="n">
        <f aca="false">IF(U379="","",IF(S379="","",U379*S379/100))</f>
        <v>0.237622793873081</v>
      </c>
      <c r="W379" s="97" t="n">
        <f aca="false">IF(T379="","",IF(V379="","",(W$4*LN(V379/W$2))/(W$3-LN(V379/W$2))*T$4+T$1))</f>
        <v>9.78488218783678</v>
      </c>
      <c r="X379" s="98" t="n">
        <f aca="false">R379-INT(R379)</f>
        <v>0.875</v>
      </c>
      <c r="Y379" s="99" t="n">
        <f aca="false">INT(R379)</f>
        <v>39848</v>
      </c>
    </row>
    <row r="380" customFormat="false" ht="12.75" hidden="false" customHeight="false" outlineLevel="0" collapsed="false">
      <c r="A380" s="100" t="n">
        <v>39848</v>
      </c>
      <c r="B380" s="101" t="n">
        <v>0.885416666664241</v>
      </c>
      <c r="C380" s="102" t="e">
        <f aca="false">NA()</f>
        <v>#N/A</v>
      </c>
      <c r="D380" s="102" t="n">
        <v>23.4</v>
      </c>
      <c r="E380" s="102" t="n">
        <v>22.7666666666667</v>
      </c>
      <c r="F380" s="102" t="n">
        <v>23.6</v>
      </c>
      <c r="G380" s="102" t="n">
        <v>23.2</v>
      </c>
      <c r="H380" s="102" t="n">
        <v>54.3</v>
      </c>
      <c r="I380" s="102" t="n">
        <v>9.2</v>
      </c>
      <c r="J380" s="103" t="n">
        <v>1.33333333333333</v>
      </c>
      <c r="K380" s="102" t="n">
        <v>7</v>
      </c>
      <c r="L380" s="102" t="e">
        <f aca="false">NA()</f>
        <v>#N/A</v>
      </c>
      <c r="M380" s="102" t="n">
        <v>0</v>
      </c>
      <c r="N380" s="102" t="n">
        <v>29.7173333333333</v>
      </c>
      <c r="O380" s="102" t="n">
        <v>66.9</v>
      </c>
      <c r="P380" s="102" t="n">
        <v>20</v>
      </c>
      <c r="Q380" s="104" t="n">
        <v>15</v>
      </c>
      <c r="R380" s="92" t="n">
        <f aca="false">A380+IF(B380=0,B380-$R$4,B380)</f>
        <v>39848.8854166667</v>
      </c>
      <c r="S380" s="93" t="n">
        <f aca="false">IF(ISBLANK(H380),"",IF(ISNA(C380),H380+$S$2,H380+$S$1))</f>
        <v>55.3</v>
      </c>
      <c r="T380" s="94" t="n">
        <f aca="false">IF(ISBLANK(D380),"",(D380-T$1)/T$4)</f>
        <v>-4.77777777777778</v>
      </c>
      <c r="U380" s="95" t="n">
        <f aca="false">IF(ISBLANK(D380),"",U$2*EXP((T380*U$3)/(T380+U$4)))</f>
        <v>0.429137554577756</v>
      </c>
      <c r="V380" s="96" t="n">
        <f aca="false">IF(U380="","",IF(S380="","",U380*S380/100))</f>
        <v>0.237313067681499</v>
      </c>
      <c r="W380" s="97" t="n">
        <f aca="false">IF(T380="","",IF(V380="","",(W$4*LN(V380/W$2))/(W$3-LN(V380/W$2))*T$4+T$1))</f>
        <v>9.75575824884888</v>
      </c>
      <c r="X380" s="98" t="n">
        <f aca="false">R380-INT(R380)</f>
        <v>0.885416666664241</v>
      </c>
      <c r="Y380" s="99" t="n">
        <f aca="false">INT(R380)</f>
        <v>39848</v>
      </c>
    </row>
    <row r="381" customFormat="false" ht="12.75" hidden="false" customHeight="false" outlineLevel="0" collapsed="false">
      <c r="A381" s="100" t="n">
        <v>39848</v>
      </c>
      <c r="B381" s="101" t="n">
        <v>0.895833333335759</v>
      </c>
      <c r="C381" s="102" t="e">
        <f aca="false">NA()</f>
        <v>#N/A</v>
      </c>
      <c r="D381" s="102" t="n">
        <v>23.1</v>
      </c>
      <c r="E381" s="102" t="n">
        <v>22.4666666666667</v>
      </c>
      <c r="F381" s="102" t="n">
        <v>23.3</v>
      </c>
      <c r="G381" s="102" t="n">
        <v>23</v>
      </c>
      <c r="H381" s="102" t="n">
        <v>55.6333333333333</v>
      </c>
      <c r="I381" s="102" t="n">
        <v>9.43333333333333</v>
      </c>
      <c r="J381" s="103" t="n">
        <v>1</v>
      </c>
      <c r="K381" s="102" t="n">
        <v>6</v>
      </c>
      <c r="L381" s="102" t="e">
        <f aca="false">NA()</f>
        <v>#N/A</v>
      </c>
      <c r="M381" s="102" t="n">
        <v>0</v>
      </c>
      <c r="N381" s="102" t="n">
        <v>29.7206666666667</v>
      </c>
      <c r="O381" s="102" t="n">
        <v>66.7333333333333</v>
      </c>
      <c r="P381" s="102" t="n">
        <v>19.6666666666667</v>
      </c>
      <c r="Q381" s="104" t="n">
        <v>15</v>
      </c>
      <c r="R381" s="92" t="n">
        <f aca="false">A381+IF(B381=0,B381-$R$4,B381)</f>
        <v>39848.8958333333</v>
      </c>
      <c r="S381" s="93" t="n">
        <f aca="false">IF(ISBLANK(H381),"",IF(ISNA(C381),H381+$S$2,H381+$S$1))</f>
        <v>56.6333333333333</v>
      </c>
      <c r="T381" s="94" t="n">
        <f aca="false">IF(ISBLANK(D381),"",(D381-T$1)/T$4)</f>
        <v>-4.94444444444444</v>
      </c>
      <c r="U381" s="95" t="n">
        <f aca="false">IF(ISBLANK(D381),"",U$2*EXP((T381*U$3)/(T381+U$4)))</f>
        <v>0.423767645785447</v>
      </c>
      <c r="V381" s="96" t="n">
        <f aca="false">IF(U381="","",IF(S381="","",U381*S381/100))</f>
        <v>0.239993743396491</v>
      </c>
      <c r="W381" s="97" t="n">
        <f aca="false">IF(T381="","",IF(V381="","",(W$4*LN(V381/W$2))/(W$3-LN(V381/W$2))*T$4+T$1))</f>
        <v>10.0067106785634</v>
      </c>
      <c r="X381" s="98" t="n">
        <f aca="false">R381-INT(R381)</f>
        <v>0.895833333335759</v>
      </c>
      <c r="Y381" s="99" t="n">
        <f aca="false">INT(R381)</f>
        <v>39848</v>
      </c>
    </row>
    <row r="382" customFormat="false" ht="12.75" hidden="false" customHeight="false" outlineLevel="0" collapsed="false">
      <c r="A382" s="100" t="n">
        <v>39848</v>
      </c>
      <c r="B382" s="101" t="n">
        <v>0.90625</v>
      </c>
      <c r="C382" s="102" t="e">
        <f aca="false">NA()</f>
        <v>#N/A</v>
      </c>
      <c r="D382" s="102" t="n">
        <v>22.7666666666667</v>
      </c>
      <c r="E382" s="102" t="n">
        <v>19.5</v>
      </c>
      <c r="F382" s="102" t="n">
        <v>23</v>
      </c>
      <c r="G382" s="102" t="n">
        <v>22.6</v>
      </c>
      <c r="H382" s="102" t="n">
        <v>55.3</v>
      </c>
      <c r="I382" s="102" t="n">
        <v>8.96666666666667</v>
      </c>
      <c r="J382" s="103" t="n">
        <v>2.66666666666667</v>
      </c>
      <c r="K382" s="102" t="n">
        <v>14</v>
      </c>
      <c r="L382" s="102" t="e">
        <f aca="false">NA()</f>
        <v>#N/A</v>
      </c>
      <c r="M382" s="102" t="n">
        <v>0</v>
      </c>
      <c r="N382" s="102" t="n">
        <v>29.7286666666667</v>
      </c>
      <c r="O382" s="102" t="n">
        <v>66.8666666666667</v>
      </c>
      <c r="P382" s="102" t="n">
        <v>19</v>
      </c>
      <c r="Q382" s="104" t="n">
        <v>15</v>
      </c>
      <c r="R382" s="92" t="n">
        <f aca="false">A382+IF(B382=0,B382-$R$4,B382)</f>
        <v>39848.90625</v>
      </c>
      <c r="S382" s="93" t="n">
        <f aca="false">IF(ISBLANK(H382),"",IF(ISNA(C382),H382+$S$2,H382+$S$1))</f>
        <v>56.3</v>
      </c>
      <c r="T382" s="94" t="n">
        <f aca="false">IF(ISBLANK(D382),"",(D382-T$1)/T$4)</f>
        <v>-5.12962962962963</v>
      </c>
      <c r="U382" s="95" t="n">
        <f aca="false">IF(ISBLANK(D382),"",U$2*EXP((T382*U$3)/(T382+U$4)))</f>
        <v>0.417871222784768</v>
      </c>
      <c r="V382" s="96" t="n">
        <f aca="false">IF(U382="","",IF(S382="","",U382*S382/100))</f>
        <v>0.235261498427824</v>
      </c>
      <c r="W382" s="97" t="n">
        <f aca="false">IF(T382="","",IF(V382="","",(W$4*LN(V382/W$2))/(W$3-LN(V382/W$2))*T$4+T$1))</f>
        <v>9.56198612832777</v>
      </c>
      <c r="X382" s="98" t="n">
        <f aca="false">R382-INT(R382)</f>
        <v>0.90625</v>
      </c>
      <c r="Y382" s="99" t="n">
        <f aca="false">INT(R382)</f>
        <v>39848</v>
      </c>
    </row>
    <row r="383" customFormat="false" ht="12.75" hidden="false" customHeight="false" outlineLevel="0" collapsed="false">
      <c r="A383" s="100" t="n">
        <v>39848</v>
      </c>
      <c r="B383" s="101" t="n">
        <v>0.916666666664241</v>
      </c>
      <c r="C383" s="102" t="e">
        <f aca="false">NA()</f>
        <v>#N/A</v>
      </c>
      <c r="D383" s="102" t="n">
        <v>22.3666666666667</v>
      </c>
      <c r="E383" s="102" t="n">
        <v>20.3666666666667</v>
      </c>
      <c r="F383" s="102" t="n">
        <v>22.6</v>
      </c>
      <c r="G383" s="102" t="n">
        <v>22.2</v>
      </c>
      <c r="H383" s="102" t="n">
        <v>55.6333333333333</v>
      </c>
      <c r="I383" s="102" t="n">
        <v>8.76666666666667</v>
      </c>
      <c r="J383" s="103" t="n">
        <v>2</v>
      </c>
      <c r="K383" s="102" t="n">
        <v>7</v>
      </c>
      <c r="L383" s="102" t="e">
        <f aca="false">NA()</f>
        <v>#N/A</v>
      </c>
      <c r="M383" s="102" t="n">
        <v>0</v>
      </c>
      <c r="N383" s="102" t="n">
        <v>29.738</v>
      </c>
      <c r="O383" s="102" t="n">
        <v>66.8</v>
      </c>
      <c r="P383" s="102" t="n">
        <v>19</v>
      </c>
      <c r="Q383" s="104" t="n">
        <v>15</v>
      </c>
      <c r="R383" s="92" t="n">
        <f aca="false">A383+IF(B383=0,B383-$R$4,B383)</f>
        <v>39848.9166666667</v>
      </c>
      <c r="S383" s="93" t="n">
        <f aca="false">IF(ISBLANK(H383),"",IF(ISNA(C383),H383+$S$2,H383+$S$1))</f>
        <v>56.6333333333333</v>
      </c>
      <c r="T383" s="94" t="n">
        <f aca="false">IF(ISBLANK(D383),"",(D383-T$1)/T$4)</f>
        <v>-5.35185185185185</v>
      </c>
      <c r="U383" s="95" t="n">
        <f aca="false">IF(ISBLANK(D383),"",U$2*EXP((T383*U$3)/(T383+U$4)))</f>
        <v>0.410891893746461</v>
      </c>
      <c r="V383" s="96" t="n">
        <f aca="false">IF(U383="","",IF(S383="","",U383*S383/100))</f>
        <v>0.232701775825079</v>
      </c>
      <c r="W383" s="97" t="n">
        <f aca="false">IF(T383="","",IF(V383="","",(W$4*LN(V383/W$2))/(W$3-LN(V383/W$2))*T$4+T$1))</f>
        <v>9.3180939507997</v>
      </c>
      <c r="X383" s="98" t="n">
        <f aca="false">R383-INT(R383)</f>
        <v>0.916666666664241</v>
      </c>
      <c r="Y383" s="99" t="n">
        <f aca="false">INT(R383)</f>
        <v>39848</v>
      </c>
    </row>
    <row r="384" customFormat="false" ht="12.75" hidden="false" customHeight="false" outlineLevel="0" collapsed="false">
      <c r="A384" s="100" t="n">
        <v>39848</v>
      </c>
      <c r="B384" s="101" t="n">
        <v>0.927083333335759</v>
      </c>
      <c r="C384" s="102" t="e">
        <f aca="false">NA()</f>
        <v>#N/A</v>
      </c>
      <c r="D384" s="102" t="n">
        <v>21.9666666666667</v>
      </c>
      <c r="E384" s="102" t="n">
        <v>19.9666666666667</v>
      </c>
      <c r="F384" s="102" t="n">
        <v>22.2</v>
      </c>
      <c r="G384" s="102" t="n">
        <v>21.8</v>
      </c>
      <c r="H384" s="102" t="n">
        <v>55.9666666666667</v>
      </c>
      <c r="I384" s="102" t="n">
        <v>8.53333333333333</v>
      </c>
      <c r="J384" s="103" t="n">
        <v>2</v>
      </c>
      <c r="K384" s="102" t="n">
        <v>12</v>
      </c>
      <c r="L384" s="102" t="e">
        <f aca="false">NA()</f>
        <v>#N/A</v>
      </c>
      <c r="M384" s="102" t="n">
        <v>0</v>
      </c>
      <c r="N384" s="102" t="n">
        <v>29.7413333333333</v>
      </c>
      <c r="O384" s="102" t="n">
        <v>66.6333333333333</v>
      </c>
      <c r="P384" s="102" t="n">
        <v>19</v>
      </c>
      <c r="Q384" s="104" t="n">
        <v>15</v>
      </c>
      <c r="R384" s="92" t="n">
        <f aca="false">A384+IF(B384=0,B384-$R$4,B384)</f>
        <v>39848.9270833333</v>
      </c>
      <c r="S384" s="93" t="n">
        <f aca="false">IF(ISBLANK(H384),"",IF(ISNA(C384),H384+$S$2,H384+$S$1))</f>
        <v>56.9666666666667</v>
      </c>
      <c r="T384" s="94" t="n">
        <f aca="false">IF(ISBLANK(D384),"",(D384-T$1)/T$4)</f>
        <v>-5.57407407407407</v>
      </c>
      <c r="U384" s="95" t="n">
        <f aca="false">IF(ISBLANK(D384),"",U$2*EXP((T384*U$3)/(T384+U$4)))</f>
        <v>0.404016422452095</v>
      </c>
      <c r="V384" s="96" t="n">
        <f aca="false">IF(U384="","",IF(S384="","",U384*S384/100))</f>
        <v>0.230154688656877</v>
      </c>
      <c r="W384" s="97" t="n">
        <f aca="false">IF(T384="","",IF(V384="","",(W$4*LN(V384/W$2))/(W$3-LN(V384/W$2))*T$4+T$1))</f>
        <v>9.07301855388393</v>
      </c>
      <c r="X384" s="98" t="n">
        <f aca="false">R384-INT(R384)</f>
        <v>0.927083333335759</v>
      </c>
      <c r="Y384" s="99" t="n">
        <f aca="false">INT(R384)</f>
        <v>39848</v>
      </c>
    </row>
    <row r="385" customFormat="false" ht="12.75" hidden="false" customHeight="false" outlineLevel="0" collapsed="false">
      <c r="A385" s="100" t="n">
        <v>39848</v>
      </c>
      <c r="B385" s="101" t="n">
        <v>0.9375</v>
      </c>
      <c r="C385" s="102" t="e">
        <f aca="false">NA()</f>
        <v>#N/A</v>
      </c>
      <c r="D385" s="102" t="n">
        <v>21.5333333333333</v>
      </c>
      <c r="E385" s="102" t="n">
        <v>20.8333333333333</v>
      </c>
      <c r="F385" s="102" t="n">
        <v>21.8</v>
      </c>
      <c r="G385" s="102" t="n">
        <v>21.3</v>
      </c>
      <c r="H385" s="102" t="n">
        <v>56.9666666666667</v>
      </c>
      <c r="I385" s="102" t="n">
        <v>8.5</v>
      </c>
      <c r="J385" s="103" t="n">
        <v>1.33333333333333</v>
      </c>
      <c r="K385" s="102" t="n">
        <v>8</v>
      </c>
      <c r="L385" s="102" t="e">
        <f aca="false">NA()</f>
        <v>#N/A</v>
      </c>
      <c r="M385" s="102" t="n">
        <v>0</v>
      </c>
      <c r="N385" s="102" t="n">
        <v>29.7443333333333</v>
      </c>
      <c r="O385" s="102" t="n">
        <v>66.4666666666667</v>
      </c>
      <c r="P385" s="102" t="n">
        <v>19</v>
      </c>
      <c r="Q385" s="104" t="n">
        <v>15</v>
      </c>
      <c r="R385" s="92" t="n">
        <f aca="false">A385+IF(B385=0,B385-$R$4,B385)</f>
        <v>39848.9375</v>
      </c>
      <c r="S385" s="93" t="n">
        <f aca="false">IF(ISBLANK(H385),"",IF(ISNA(C385),H385+$S$2,H385+$S$1))</f>
        <v>57.9666666666667</v>
      </c>
      <c r="T385" s="94" t="n">
        <f aca="false">IF(ISBLANK(D385),"",(D385-T$1)/T$4)</f>
        <v>-5.81481481481482</v>
      </c>
      <c r="U385" s="95" t="n">
        <f aca="false">IF(ISBLANK(D385),"",U$2*EXP((T385*U$3)/(T385+U$4)))</f>
        <v>0.396683637478133</v>
      </c>
      <c r="V385" s="96" t="n">
        <f aca="false">IF(U385="","",IF(S385="","",U385*S385/100))</f>
        <v>0.229944281858158</v>
      </c>
      <c r="W385" s="97" t="n">
        <f aca="false">IF(T385="","",IF(V385="","",(W$4*LN(V385/W$2))/(W$3-LN(V385/W$2))*T$4+T$1))</f>
        <v>9.05266562155147</v>
      </c>
      <c r="X385" s="98" t="n">
        <f aca="false">R385-INT(R385)</f>
        <v>0.9375</v>
      </c>
      <c r="Y385" s="99" t="n">
        <f aca="false">INT(R385)</f>
        <v>39848</v>
      </c>
    </row>
    <row r="386" customFormat="false" ht="12.75" hidden="false" customHeight="false" outlineLevel="0" collapsed="false">
      <c r="A386" s="100" t="n">
        <v>39848</v>
      </c>
      <c r="B386" s="101" t="n">
        <v>0.947916666664241</v>
      </c>
      <c r="C386" s="102" t="e">
        <f aca="false">NA()</f>
        <v>#N/A</v>
      </c>
      <c r="D386" s="102" t="n">
        <v>20.9</v>
      </c>
      <c r="E386" s="102" t="n">
        <v>18.1</v>
      </c>
      <c r="F386" s="102" t="n">
        <v>21.2</v>
      </c>
      <c r="G386" s="102" t="n">
        <v>20.6</v>
      </c>
      <c r="H386" s="102" t="n">
        <v>56.9666666666667</v>
      </c>
      <c r="I386" s="102" t="n">
        <v>7.9</v>
      </c>
      <c r="J386" s="103" t="n">
        <v>2.33333333333333</v>
      </c>
      <c r="K386" s="102" t="n">
        <v>9</v>
      </c>
      <c r="L386" s="102" t="e">
        <f aca="false">NA()</f>
        <v>#N/A</v>
      </c>
      <c r="M386" s="102" t="n">
        <v>0</v>
      </c>
      <c r="N386" s="102" t="n">
        <v>29.7456666666667</v>
      </c>
      <c r="O386" s="102" t="n">
        <v>67.9</v>
      </c>
      <c r="P386" s="102" t="n">
        <v>19</v>
      </c>
      <c r="Q386" s="104" t="n">
        <v>15</v>
      </c>
      <c r="R386" s="92" t="n">
        <f aca="false">A386+IF(B386=0,B386-$R$4,B386)</f>
        <v>39848.9479166667</v>
      </c>
      <c r="S386" s="93" t="n">
        <f aca="false">IF(ISBLANK(H386),"",IF(ISNA(C386),H386+$S$2,H386+$S$1))</f>
        <v>57.9666666666667</v>
      </c>
      <c r="T386" s="94" t="n">
        <f aca="false">IF(ISBLANK(D386),"",(D386-T$1)/T$4)</f>
        <v>-6.16666666666667</v>
      </c>
      <c r="U386" s="95" t="n">
        <f aca="false">IF(ISBLANK(D386),"",U$2*EXP((T386*U$3)/(T386+U$4)))</f>
        <v>0.386179407147223</v>
      </c>
      <c r="V386" s="96" t="n">
        <f aca="false">IF(U386="","",IF(S386="","",U386*S386/100))</f>
        <v>0.22385532967634</v>
      </c>
      <c r="W386" s="97" t="n">
        <f aca="false">IF(T386="","",IF(V386="","",(W$4*LN(V386/W$2))/(W$3-LN(V386/W$2))*T$4+T$1))</f>
        <v>8.45635415551348</v>
      </c>
      <c r="X386" s="98" t="n">
        <f aca="false">R386-INT(R386)</f>
        <v>0.947916666664241</v>
      </c>
      <c r="Y386" s="99" t="n">
        <f aca="false">INT(R386)</f>
        <v>39848</v>
      </c>
    </row>
    <row r="387" customFormat="false" ht="12.75" hidden="false" customHeight="false" outlineLevel="0" collapsed="false">
      <c r="A387" s="100" t="n">
        <v>39848</v>
      </c>
      <c r="B387" s="101" t="n">
        <v>0.958333333335759</v>
      </c>
      <c r="C387" s="102" t="e">
        <f aca="false">NA()</f>
        <v>#N/A</v>
      </c>
      <c r="D387" s="102" t="n">
        <v>20.4</v>
      </c>
      <c r="E387" s="102" t="n">
        <v>18.2666666666667</v>
      </c>
      <c r="F387" s="102" t="n">
        <v>20.6</v>
      </c>
      <c r="G387" s="102" t="n">
        <v>20.2</v>
      </c>
      <c r="H387" s="102" t="n">
        <v>57.9666666666667</v>
      </c>
      <c r="I387" s="102" t="n">
        <v>7.83333333333333</v>
      </c>
      <c r="J387" s="103" t="n">
        <v>2</v>
      </c>
      <c r="K387" s="102" t="n">
        <v>8</v>
      </c>
      <c r="L387" s="102" t="e">
        <f aca="false">NA()</f>
        <v>#N/A</v>
      </c>
      <c r="M387" s="102" t="n">
        <v>0</v>
      </c>
      <c r="N387" s="102" t="n">
        <v>29.7523333333333</v>
      </c>
      <c r="O387" s="102" t="n">
        <v>68.6333333333333</v>
      </c>
      <c r="P387" s="102" t="n">
        <v>18.6666666666667</v>
      </c>
      <c r="Q387" s="104" t="n">
        <v>15</v>
      </c>
      <c r="R387" s="92" t="n">
        <f aca="false">A387+IF(B387=0,B387-$R$4,B387)</f>
        <v>39848.9583333333</v>
      </c>
      <c r="S387" s="93" t="n">
        <f aca="false">IF(ISBLANK(H387),"",IF(ISNA(C387),H387+$S$2,H387+$S$1))</f>
        <v>58.9666666666667</v>
      </c>
      <c r="T387" s="94" t="n">
        <f aca="false">IF(ISBLANK(D387),"",(D387-T$1)/T$4)</f>
        <v>-6.44444444444445</v>
      </c>
      <c r="U387" s="95" t="n">
        <f aca="false">IF(ISBLANK(D387),"",U$2*EXP((T387*U$3)/(T387+U$4)))</f>
        <v>0.378062165621786</v>
      </c>
      <c r="V387" s="96" t="n">
        <f aca="false">IF(U387="","",IF(S387="","",U387*S387/100))</f>
        <v>0.22293065699498</v>
      </c>
      <c r="W387" s="97" t="n">
        <f aca="false">IF(T387="","",IF(V387="","",(W$4*LN(V387/W$2))/(W$3-LN(V387/W$2))*T$4+T$1))</f>
        <v>8.36453515703998</v>
      </c>
      <c r="X387" s="98" t="n">
        <f aca="false">R387-INT(R387)</f>
        <v>0.958333333335759</v>
      </c>
      <c r="Y387" s="99" t="n">
        <f aca="false">INT(R387)</f>
        <v>39848</v>
      </c>
    </row>
    <row r="388" customFormat="false" ht="12.75" hidden="false" customHeight="false" outlineLevel="0" collapsed="false">
      <c r="A388" s="100" t="n">
        <v>39848</v>
      </c>
      <c r="B388" s="101" t="n">
        <v>0.96875</v>
      </c>
      <c r="C388" s="102" t="e">
        <f aca="false">NA()</f>
        <v>#N/A</v>
      </c>
      <c r="D388" s="102" t="n">
        <v>19.9333333333333</v>
      </c>
      <c r="E388" s="102" t="n">
        <v>14.6333333333333</v>
      </c>
      <c r="F388" s="102" t="n">
        <v>20.2</v>
      </c>
      <c r="G388" s="102" t="n">
        <v>19.7</v>
      </c>
      <c r="H388" s="102" t="n">
        <v>57.3</v>
      </c>
      <c r="I388" s="102" t="n">
        <v>7.13333333333333</v>
      </c>
      <c r="J388" s="103" t="n">
        <v>3.66666666666667</v>
      </c>
      <c r="K388" s="102" t="n">
        <v>9</v>
      </c>
      <c r="L388" s="102" t="e">
        <f aca="false">NA()</f>
        <v>#N/A</v>
      </c>
      <c r="M388" s="102" t="n">
        <v>0</v>
      </c>
      <c r="N388" s="102" t="n">
        <v>29.755</v>
      </c>
      <c r="O388" s="102" t="n">
        <v>68.2</v>
      </c>
      <c r="P388" s="102" t="n">
        <v>18</v>
      </c>
      <c r="Q388" s="104" t="n">
        <v>15</v>
      </c>
      <c r="R388" s="92" t="n">
        <f aca="false">A388+IF(B388=0,B388-$R$4,B388)</f>
        <v>39848.96875</v>
      </c>
      <c r="S388" s="93" t="n">
        <f aca="false">IF(ISBLANK(H388),"",IF(ISNA(C388),H388+$S$2,H388+$S$1))</f>
        <v>58.3</v>
      </c>
      <c r="T388" s="94" t="n">
        <f aca="false">IF(ISBLANK(D388),"",(D388-T$1)/T$4)</f>
        <v>-6.7037037037037</v>
      </c>
      <c r="U388" s="95" t="n">
        <f aca="false">IF(ISBLANK(D388),"",U$2*EXP((T388*U$3)/(T388+U$4)))</f>
        <v>0.370623416190874</v>
      </c>
      <c r="V388" s="96" t="n">
        <f aca="false">IF(U388="","",IF(S388="","",U388*S388/100))</f>
        <v>0.216073451639279</v>
      </c>
      <c r="W388" s="97" t="n">
        <f aca="false">IF(T388="","",IF(V388="","",(W$4*LN(V388/W$2))/(W$3-LN(V388/W$2))*T$4+T$1))</f>
        <v>7.67281521508473</v>
      </c>
      <c r="X388" s="98" t="n">
        <f aca="false">R388-INT(R388)</f>
        <v>0.96875</v>
      </c>
      <c r="Y388" s="99" t="n">
        <f aca="false">INT(R388)</f>
        <v>39848</v>
      </c>
    </row>
    <row r="389" customFormat="false" ht="12.75" hidden="false" customHeight="false" outlineLevel="0" collapsed="false">
      <c r="A389" s="100" t="n">
        <v>39848</v>
      </c>
      <c r="B389" s="101" t="n">
        <v>0.979166666664241</v>
      </c>
      <c r="C389" s="102" t="e">
        <f aca="false">NA()</f>
        <v>#N/A</v>
      </c>
      <c r="D389" s="102" t="n">
        <v>19.4333333333333</v>
      </c>
      <c r="E389" s="102" t="n">
        <v>12.9</v>
      </c>
      <c r="F389" s="102" t="n">
        <v>19.7</v>
      </c>
      <c r="G389" s="102" t="n">
        <v>19.2</v>
      </c>
      <c r="H389" s="102" t="n">
        <v>58.3</v>
      </c>
      <c r="I389" s="102" t="n">
        <v>7.03333333333333</v>
      </c>
      <c r="J389" s="103" t="n">
        <v>4.66666666666667</v>
      </c>
      <c r="K389" s="102" t="n">
        <v>21</v>
      </c>
      <c r="L389" s="102" t="e">
        <f aca="false">NA()</f>
        <v>#N/A</v>
      </c>
      <c r="M389" s="102" t="n">
        <v>0</v>
      </c>
      <c r="N389" s="102" t="n">
        <v>29.7626666666667</v>
      </c>
      <c r="O389" s="102" t="n">
        <v>67.7333333333333</v>
      </c>
      <c r="P389" s="102" t="n">
        <v>18</v>
      </c>
      <c r="Q389" s="104" t="n">
        <v>15</v>
      </c>
      <c r="R389" s="92" t="n">
        <f aca="false">A389+IF(B389=0,B389-$R$4,B389)</f>
        <v>39848.9791666667</v>
      </c>
      <c r="S389" s="93" t="n">
        <f aca="false">IF(ISBLANK(H389),"",IF(ISNA(C389),H389+$S$2,H389+$S$1))</f>
        <v>59.3</v>
      </c>
      <c r="T389" s="94" t="n">
        <f aca="false">IF(ISBLANK(D389),"",(D389-T$1)/T$4)</f>
        <v>-6.98148148148148</v>
      </c>
      <c r="U389" s="95" t="n">
        <f aca="false">IF(ISBLANK(D389),"",U$2*EXP((T389*U$3)/(T389+U$4)))</f>
        <v>0.362798131479025</v>
      </c>
      <c r="V389" s="96" t="n">
        <f aca="false">IF(U389="","",IF(S389="","",U389*S389/100))</f>
        <v>0.215139291967062</v>
      </c>
      <c r="W389" s="97" t="n">
        <f aca="false">IF(T389="","",IF(V389="","",(W$4*LN(V389/W$2))/(W$3-LN(V389/W$2))*T$4+T$1))</f>
        <v>7.57707040763453</v>
      </c>
      <c r="X389" s="98" t="n">
        <f aca="false">R389-INT(R389)</f>
        <v>0.979166666664241</v>
      </c>
      <c r="Y389" s="99" t="n">
        <f aca="false">INT(R389)</f>
        <v>39848</v>
      </c>
    </row>
    <row r="390" customFormat="false" ht="12.75" hidden="false" customHeight="false" outlineLevel="0" collapsed="false">
      <c r="A390" s="100" t="n">
        <v>39848</v>
      </c>
      <c r="B390" s="101" t="n">
        <v>0.989583333335759</v>
      </c>
      <c r="C390" s="102" t="e">
        <f aca="false">NA()</f>
        <v>#N/A</v>
      </c>
      <c r="D390" s="102" t="n">
        <v>18.9333333333333</v>
      </c>
      <c r="E390" s="102" t="n">
        <v>13.5</v>
      </c>
      <c r="F390" s="102" t="n">
        <v>19.2</v>
      </c>
      <c r="G390" s="102" t="n">
        <v>18.8</v>
      </c>
      <c r="H390" s="102" t="n">
        <v>58.9666666666667</v>
      </c>
      <c r="I390" s="102" t="n">
        <v>6.8</v>
      </c>
      <c r="J390" s="103" t="n">
        <v>3.66666666666667</v>
      </c>
      <c r="K390" s="102" t="n">
        <v>11</v>
      </c>
      <c r="L390" s="102" t="e">
        <f aca="false">NA()</f>
        <v>#N/A</v>
      </c>
      <c r="M390" s="102" t="n">
        <v>0</v>
      </c>
      <c r="N390" s="102" t="n">
        <v>29.768</v>
      </c>
      <c r="O390" s="102" t="n">
        <v>67.9</v>
      </c>
      <c r="P390" s="102" t="n">
        <v>18</v>
      </c>
      <c r="Q390" s="104" t="n">
        <v>15</v>
      </c>
      <c r="R390" s="92" t="n">
        <f aca="false">A390+IF(B390=0,B390-$R$4,B390)</f>
        <v>39848.9895833333</v>
      </c>
      <c r="S390" s="93" t="n">
        <f aca="false">IF(ISBLANK(H390),"",IF(ISNA(C390),H390+$S$2,H390+$S$1))</f>
        <v>59.9666666666667</v>
      </c>
      <c r="T390" s="94" t="n">
        <f aca="false">IF(ISBLANK(D390),"",(D390-T$1)/T$4)</f>
        <v>-7.25925925925926</v>
      </c>
      <c r="U390" s="95" t="n">
        <f aca="false">IF(ISBLANK(D390),"",U$2*EXP((T390*U$3)/(T390+U$4)))</f>
        <v>0.355120246784533</v>
      </c>
      <c r="V390" s="96" t="n">
        <f aca="false">IF(U390="","",IF(S390="","",U390*S390/100))</f>
        <v>0.212953774655125</v>
      </c>
      <c r="W390" s="97" t="n">
        <f aca="false">IF(T390="","",IF(V390="","",(W$4*LN(V390/W$2))/(W$3-LN(V390/W$2))*T$4+T$1))</f>
        <v>7.35161255848207</v>
      </c>
      <c r="X390" s="98" t="n">
        <f aca="false">R390-INT(R390)</f>
        <v>0.989583333335759</v>
      </c>
      <c r="Y390" s="99" t="n">
        <f aca="false">INT(R390)</f>
        <v>39848</v>
      </c>
    </row>
    <row r="391" customFormat="false" ht="12.75" hidden="false" customHeight="false" outlineLevel="0" collapsed="false">
      <c r="A391" s="100" t="n">
        <v>39848</v>
      </c>
      <c r="B391" s="101" t="n">
        <v>0.99998842592322</v>
      </c>
      <c r="C391" s="102" t="e">
        <f aca="false">NA()</f>
        <v>#N/A</v>
      </c>
      <c r="D391" s="102" t="n">
        <v>18.6</v>
      </c>
      <c r="E391" s="102" t="n">
        <v>14.8333333333333</v>
      </c>
      <c r="F391" s="102" t="n">
        <v>18.8</v>
      </c>
      <c r="G391" s="102" t="n">
        <v>18.4</v>
      </c>
      <c r="H391" s="102" t="n">
        <v>60.3</v>
      </c>
      <c r="I391" s="102" t="n">
        <v>7</v>
      </c>
      <c r="J391" s="103" t="n">
        <v>2.66666666666667</v>
      </c>
      <c r="K391" s="102" t="n">
        <v>10</v>
      </c>
      <c r="L391" s="102" t="e">
        <f aca="false">NA()</f>
        <v>#N/A</v>
      </c>
      <c r="M391" s="102" t="n">
        <v>0</v>
      </c>
      <c r="N391" s="102" t="n">
        <v>29.7713333333333</v>
      </c>
      <c r="O391" s="102" t="n">
        <v>68.9666666666667</v>
      </c>
      <c r="P391" s="102" t="n">
        <v>18</v>
      </c>
      <c r="Q391" s="104" t="n">
        <v>15</v>
      </c>
      <c r="R391" s="92" t="n">
        <f aca="false">A391+IF(B391=0,B391-$R$4,B391)</f>
        <v>39848.9999884259</v>
      </c>
      <c r="S391" s="93" t="n">
        <f aca="false">IF(ISBLANK(H391),"",IF(ISNA(C391),H391+$S$2,H391+$S$1))</f>
        <v>61.3</v>
      </c>
      <c r="T391" s="94" t="n">
        <f aca="false">IF(ISBLANK(D391),"",(D391-T$1)/T$4)</f>
        <v>-7.44444444444444</v>
      </c>
      <c r="U391" s="95" t="n">
        <f aca="false">IF(ISBLANK(D391),"",U$2*EXP((T391*U$3)/(T391+U$4)))</f>
        <v>0.350082350150512</v>
      </c>
      <c r="V391" s="96" t="n">
        <f aca="false">IF(U391="","",IF(S391="","",U391*S391/100))</f>
        <v>0.214600480642264</v>
      </c>
      <c r="W391" s="97" t="n">
        <f aca="false">IF(T391="","",IF(V391="","",(W$4*LN(V391/W$2))/(W$3-LN(V391/W$2))*T$4+T$1))</f>
        <v>7.52167717574885</v>
      </c>
      <c r="X391" s="98" t="n">
        <f aca="false">R391-INT(R391)</f>
        <v>0.99998842592322</v>
      </c>
      <c r="Y391" s="99" t="n">
        <f aca="false">INT(R391)</f>
        <v>39848</v>
      </c>
    </row>
    <row r="392" customFormat="false" ht="12.75" hidden="false" customHeight="false" outlineLevel="0" collapsed="false">
      <c r="A392" s="100" t="n">
        <v>39849</v>
      </c>
      <c r="B392" s="101" t="n">
        <v>0.0104166666642413</v>
      </c>
      <c r="C392" s="102" t="e">
        <f aca="false">NA()</f>
        <v>#N/A</v>
      </c>
      <c r="D392" s="102" t="n">
        <v>18.1333333333333</v>
      </c>
      <c r="E392" s="102" t="n">
        <v>13.1</v>
      </c>
      <c r="F392" s="102" t="n">
        <v>18.4</v>
      </c>
      <c r="G392" s="102" t="n">
        <v>17.9</v>
      </c>
      <c r="H392" s="102" t="n">
        <v>60.6333333333333</v>
      </c>
      <c r="I392" s="102" t="n">
        <v>6.66666666666667</v>
      </c>
      <c r="J392" s="103" t="n">
        <v>3.33333333333333</v>
      </c>
      <c r="K392" s="102" t="n">
        <v>11</v>
      </c>
      <c r="L392" s="102" t="e">
        <f aca="false">NA()</f>
        <v>#N/A</v>
      </c>
      <c r="M392" s="102" t="n">
        <v>0</v>
      </c>
      <c r="N392" s="102" t="n">
        <v>29.7763333333333</v>
      </c>
      <c r="O392" s="102" t="n">
        <v>68.6333333333333</v>
      </c>
      <c r="P392" s="102" t="n">
        <v>18</v>
      </c>
      <c r="Q392" s="104" t="n">
        <v>15</v>
      </c>
      <c r="R392" s="92" t="n">
        <f aca="false">A392+IF(B392=0,B392-$R$4,B392)</f>
        <v>39849.0104166667</v>
      </c>
      <c r="S392" s="93" t="n">
        <f aca="false">IF(ISBLANK(H392),"",IF(ISNA(C392),H392+$S$2,H392+$S$1))</f>
        <v>61.6333333333333</v>
      </c>
      <c r="T392" s="94" t="n">
        <f aca="false">IF(ISBLANK(D392),"",(D392-T$1)/T$4)</f>
        <v>-7.7037037037037</v>
      </c>
      <c r="U392" s="95" t="n">
        <f aca="false">IF(ISBLANK(D392),"",U$2*EXP((T392*U$3)/(T392+U$4)))</f>
        <v>0.343136198998537</v>
      </c>
      <c r="V392" s="96" t="n">
        <f aca="false">IF(U392="","",IF(S392="","",U392*S392/100))</f>
        <v>0.211486277316099</v>
      </c>
      <c r="W392" s="97" t="n">
        <f aca="false">IF(T392="","",IF(V392="","",(W$4*LN(V392/W$2))/(W$3-LN(V392/W$2))*T$4+T$1))</f>
        <v>7.19906383749071</v>
      </c>
      <c r="X392" s="98" t="n">
        <f aca="false">R392-INT(R392)</f>
        <v>0.0104166666642413</v>
      </c>
      <c r="Y392" s="99" t="n">
        <f aca="false">INT(R392)</f>
        <v>39849</v>
      </c>
    </row>
    <row r="393" customFormat="false" ht="12.75" hidden="false" customHeight="false" outlineLevel="0" collapsed="false">
      <c r="A393" s="100" t="n">
        <v>39849</v>
      </c>
      <c r="B393" s="101" t="n">
        <v>0.0208333333357587</v>
      </c>
      <c r="C393" s="102" t="e">
        <f aca="false">NA()</f>
        <v>#N/A</v>
      </c>
      <c r="D393" s="102" t="n">
        <v>17.7666666666667</v>
      </c>
      <c r="E393" s="102" t="n">
        <v>11.6666666666667</v>
      </c>
      <c r="F393" s="102" t="n">
        <v>17.9</v>
      </c>
      <c r="G393" s="102" t="n">
        <v>17.6</v>
      </c>
      <c r="H393" s="102" t="n">
        <v>58.9666666666667</v>
      </c>
      <c r="I393" s="102" t="n">
        <v>5.73333333333333</v>
      </c>
      <c r="J393" s="103" t="n">
        <v>4.33333333333333</v>
      </c>
      <c r="K393" s="102" t="n">
        <v>19</v>
      </c>
      <c r="L393" s="102" t="e">
        <f aca="false">NA()</f>
        <v>#N/A</v>
      </c>
      <c r="M393" s="102" t="n">
        <v>0</v>
      </c>
      <c r="N393" s="102" t="n">
        <v>29.7836666666667</v>
      </c>
      <c r="O393" s="102" t="n">
        <v>68.0666666666667</v>
      </c>
      <c r="P393" s="102" t="n">
        <v>18</v>
      </c>
      <c r="Q393" s="104" t="n">
        <v>15</v>
      </c>
      <c r="R393" s="92" t="n">
        <f aca="false">A393+IF(B393=0,B393-$R$4,B393)</f>
        <v>39849.0208333333</v>
      </c>
      <c r="S393" s="93" t="n">
        <f aca="false">IF(ISBLANK(H393),"",IF(ISNA(C393),H393+$S$2,H393+$S$1))</f>
        <v>59.9666666666667</v>
      </c>
      <c r="T393" s="94" t="n">
        <f aca="false">IF(ISBLANK(D393),"",(D393-T$1)/T$4)</f>
        <v>-7.90740740740741</v>
      </c>
      <c r="U393" s="95" t="n">
        <f aca="false">IF(ISBLANK(D393),"",U$2*EXP((T393*U$3)/(T393+U$4)))</f>
        <v>0.337764881201887</v>
      </c>
      <c r="V393" s="96" t="n">
        <f aca="false">IF(U393="","",IF(S393="","",U393*S393/100))</f>
        <v>0.202546340427398</v>
      </c>
      <c r="W393" s="97" t="n">
        <f aca="false">IF(T393="","",IF(V393="","",(W$4*LN(V393/W$2))/(W$3-LN(V393/W$2))*T$4+T$1))</f>
        <v>6.24879685100623</v>
      </c>
      <c r="X393" s="98" t="n">
        <f aca="false">R393-INT(R393)</f>
        <v>0.0208333333357587</v>
      </c>
      <c r="Y393" s="99" t="n">
        <f aca="false">INT(R393)</f>
        <v>39849</v>
      </c>
    </row>
    <row r="394" customFormat="false" ht="12.75" hidden="false" customHeight="false" outlineLevel="0" collapsed="false">
      <c r="A394" s="100" t="n">
        <v>39849</v>
      </c>
      <c r="B394" s="101" t="n">
        <v>0.03125</v>
      </c>
      <c r="C394" s="102" t="e">
        <f aca="false">NA()</f>
        <v>#N/A</v>
      </c>
      <c r="D394" s="102" t="n">
        <v>17.3333333333333</v>
      </c>
      <c r="E394" s="102" t="n">
        <v>12.3666666666667</v>
      </c>
      <c r="F394" s="102" t="n">
        <v>17.6</v>
      </c>
      <c r="G394" s="102" t="n">
        <v>17.2</v>
      </c>
      <c r="H394" s="102" t="n">
        <v>58.3</v>
      </c>
      <c r="I394" s="102" t="n">
        <v>5.03333333333333</v>
      </c>
      <c r="J394" s="103" t="n">
        <v>3.33333333333333</v>
      </c>
      <c r="K394" s="102" t="n">
        <v>15</v>
      </c>
      <c r="L394" s="102" t="e">
        <f aca="false">NA()</f>
        <v>#N/A</v>
      </c>
      <c r="M394" s="102" t="n">
        <v>0</v>
      </c>
      <c r="N394" s="102" t="n">
        <v>29.7843333333333</v>
      </c>
      <c r="O394" s="102" t="n">
        <v>68.9</v>
      </c>
      <c r="P394" s="102" t="n">
        <v>17.6666666666667</v>
      </c>
      <c r="Q394" s="104" t="n">
        <v>15</v>
      </c>
      <c r="R394" s="92" t="n">
        <f aca="false">A394+IF(B394=0,B394-$R$4,B394)</f>
        <v>39849.03125</v>
      </c>
      <c r="S394" s="93" t="n">
        <f aca="false">IF(ISBLANK(H394),"",IF(ISNA(C394),H394+$S$2,H394+$S$1))</f>
        <v>59.3</v>
      </c>
      <c r="T394" s="94" t="n">
        <f aca="false">IF(ISBLANK(D394),"",(D394-T$1)/T$4)</f>
        <v>-8.14814814814815</v>
      </c>
      <c r="U394" s="95" t="n">
        <f aca="false">IF(ISBLANK(D394),"",U$2*EXP((T394*U$3)/(T394+U$4)))</f>
        <v>0.331513584926877</v>
      </c>
      <c r="V394" s="96" t="n">
        <f aca="false">IF(U394="","",IF(S394="","",U394*S394/100))</f>
        <v>0.196587555861638</v>
      </c>
      <c r="W394" s="97" t="n">
        <f aca="false">IF(T394="","",IF(V394="","",(W$4*LN(V394/W$2))/(W$3-LN(V394/W$2))*T$4+T$1))</f>
        <v>5.5943883877749</v>
      </c>
      <c r="X394" s="98" t="n">
        <f aca="false">R394-INT(R394)</f>
        <v>0.03125</v>
      </c>
      <c r="Y394" s="99" t="n">
        <f aca="false">INT(R394)</f>
        <v>39849</v>
      </c>
    </row>
    <row r="395" customFormat="false" ht="12.75" hidden="false" customHeight="false" outlineLevel="0" collapsed="false">
      <c r="A395" s="100" t="n">
        <v>39849</v>
      </c>
      <c r="B395" s="101" t="n">
        <v>0.0416666666642414</v>
      </c>
      <c r="C395" s="102" t="e">
        <f aca="false">NA()</f>
        <v>#N/A</v>
      </c>
      <c r="D395" s="102" t="n">
        <v>17</v>
      </c>
      <c r="E395" s="102" t="n">
        <v>14.0666666666667</v>
      </c>
      <c r="F395" s="102" t="n">
        <v>17.2</v>
      </c>
      <c r="G395" s="102" t="n">
        <v>16.7</v>
      </c>
      <c r="H395" s="102" t="n">
        <v>58.6333333333333</v>
      </c>
      <c r="I395" s="102" t="n">
        <v>4.86666666666667</v>
      </c>
      <c r="J395" s="103" t="n">
        <v>2.33333333333333</v>
      </c>
      <c r="K395" s="102" t="n">
        <v>12</v>
      </c>
      <c r="L395" s="102" t="e">
        <f aca="false">NA()</f>
        <v>#N/A</v>
      </c>
      <c r="M395" s="102" t="n">
        <v>0</v>
      </c>
      <c r="N395" s="102" t="n">
        <v>29.7926666666667</v>
      </c>
      <c r="O395" s="102" t="n">
        <v>69.2666666666667</v>
      </c>
      <c r="P395" s="102" t="n">
        <v>17.3333333333333</v>
      </c>
      <c r="Q395" s="104" t="n">
        <v>15</v>
      </c>
      <c r="R395" s="92" t="n">
        <f aca="false">A395+IF(B395=0,B395-$R$4,B395)</f>
        <v>39849.0416666667</v>
      </c>
      <c r="S395" s="93" t="n">
        <f aca="false">IF(ISBLANK(H395),"",IF(ISNA(C395),H395+$S$2,H395+$S$1))</f>
        <v>59.6333333333333</v>
      </c>
      <c r="T395" s="94" t="n">
        <f aca="false">IF(ISBLANK(D395),"",(D395-T$1)/T$4)</f>
        <v>-8.33333333333333</v>
      </c>
      <c r="U395" s="95" t="n">
        <f aca="false">IF(ISBLANK(D395),"",U$2*EXP((T395*U$3)/(T395+U$4)))</f>
        <v>0.32677523256429</v>
      </c>
      <c r="V395" s="96" t="n">
        <f aca="false">IF(U395="","",IF(S395="","",U395*S395/100))</f>
        <v>0.194866963685838</v>
      </c>
      <c r="W395" s="97" t="n">
        <f aca="false">IF(T395="","",IF(V395="","",(W$4*LN(V395/W$2))/(W$3-LN(V395/W$2))*T$4+T$1))</f>
        <v>5.40213303992558</v>
      </c>
      <c r="X395" s="98" t="n">
        <f aca="false">R395-INT(R395)</f>
        <v>0.0416666666642414</v>
      </c>
      <c r="Y395" s="99" t="n">
        <f aca="false">INT(R395)</f>
        <v>39849</v>
      </c>
    </row>
    <row r="396" customFormat="false" ht="12.75" hidden="false" customHeight="false" outlineLevel="0" collapsed="false">
      <c r="A396" s="100" t="n">
        <v>39849</v>
      </c>
      <c r="B396" s="101" t="n">
        <v>0.0520833333357587</v>
      </c>
      <c r="C396" s="102" t="e">
        <f aca="false">NA()</f>
        <v>#N/A</v>
      </c>
      <c r="D396" s="102" t="n">
        <v>16.3333333333333</v>
      </c>
      <c r="E396" s="102" t="n">
        <v>11.7333333333333</v>
      </c>
      <c r="F396" s="102" t="n">
        <v>16.7</v>
      </c>
      <c r="G396" s="102" t="n">
        <v>16</v>
      </c>
      <c r="H396" s="102" t="n">
        <v>57.3</v>
      </c>
      <c r="I396" s="102" t="n">
        <v>3.73333333333333</v>
      </c>
      <c r="J396" s="103" t="n">
        <v>3</v>
      </c>
      <c r="K396" s="102" t="n">
        <v>12</v>
      </c>
      <c r="L396" s="102" t="e">
        <f aca="false">NA()</f>
        <v>#N/A</v>
      </c>
      <c r="M396" s="102" t="n">
        <v>0</v>
      </c>
      <c r="N396" s="102" t="n">
        <v>29.797</v>
      </c>
      <c r="O396" s="102" t="n">
        <v>68.7</v>
      </c>
      <c r="P396" s="102" t="n">
        <v>17</v>
      </c>
      <c r="Q396" s="104" t="n">
        <v>15</v>
      </c>
      <c r="R396" s="92" t="n">
        <f aca="false">A396+IF(B396=0,B396-$R$4,B396)</f>
        <v>39849.0520833333</v>
      </c>
      <c r="S396" s="93" t="n">
        <f aca="false">IF(ISBLANK(H396),"",IF(ISNA(C396),H396+$S$2,H396+$S$1))</f>
        <v>58.3</v>
      </c>
      <c r="T396" s="94" t="n">
        <f aca="false">IF(ISBLANK(D396),"",(D396-T$1)/T$4)</f>
        <v>-8.7037037037037</v>
      </c>
      <c r="U396" s="95" t="n">
        <f aca="false">IF(ISBLANK(D396),"",U$2*EXP((T396*U$3)/(T396+U$4)))</f>
        <v>0.317479107466797</v>
      </c>
      <c r="V396" s="96" t="n">
        <f aca="false">IF(U396="","",IF(S396="","",U396*S396/100))</f>
        <v>0.185090319653143</v>
      </c>
      <c r="W396" s="97" t="n">
        <f aca="false">IF(T396="","",IF(V396="","",(W$4*LN(V396/W$2))/(W$3-LN(V396/W$2))*T$4+T$1))</f>
        <v>4.28003206689185</v>
      </c>
      <c r="X396" s="98" t="n">
        <f aca="false">R396-INT(R396)</f>
        <v>0.0520833333357587</v>
      </c>
      <c r="Y396" s="99" t="n">
        <f aca="false">INT(R396)</f>
        <v>39849</v>
      </c>
    </row>
    <row r="397" customFormat="false" ht="12.75" hidden="false" customHeight="false" outlineLevel="0" collapsed="false">
      <c r="A397" s="100" t="n">
        <v>39849</v>
      </c>
      <c r="B397" s="101" t="n">
        <v>0.0625</v>
      </c>
      <c r="C397" s="102" t="e">
        <f aca="false">NA()</f>
        <v>#N/A</v>
      </c>
      <c r="D397" s="102" t="n">
        <v>15.8</v>
      </c>
      <c r="E397" s="102" t="n">
        <v>12.4666666666667</v>
      </c>
      <c r="F397" s="102" t="n">
        <v>16.1</v>
      </c>
      <c r="G397" s="102" t="n">
        <v>15.6</v>
      </c>
      <c r="H397" s="102" t="n">
        <v>57.3</v>
      </c>
      <c r="I397" s="102" t="n">
        <v>3.2</v>
      </c>
      <c r="J397" s="103" t="n">
        <v>2.33333333333333</v>
      </c>
      <c r="K397" s="102" t="n">
        <v>7</v>
      </c>
      <c r="L397" s="102" t="e">
        <f aca="false">NA()</f>
        <v>#N/A</v>
      </c>
      <c r="M397" s="102" t="n">
        <v>0</v>
      </c>
      <c r="N397" s="102" t="n">
        <v>29.7986666666667</v>
      </c>
      <c r="O397" s="102" t="n">
        <v>68.8333333333333</v>
      </c>
      <c r="P397" s="102" t="n">
        <v>17</v>
      </c>
      <c r="Q397" s="104" t="n">
        <v>15</v>
      </c>
      <c r="R397" s="92" t="n">
        <f aca="false">A397+IF(B397=0,B397-$R$4,B397)</f>
        <v>39849.0625</v>
      </c>
      <c r="S397" s="93" t="n">
        <f aca="false">IF(ISBLANK(H397),"",IF(ISNA(C397),H397+$S$2,H397+$S$1))</f>
        <v>58.3</v>
      </c>
      <c r="T397" s="94" t="n">
        <f aca="false">IF(ISBLANK(D397),"",(D397-T$1)/T$4)</f>
        <v>-9</v>
      </c>
      <c r="U397" s="95" t="n">
        <f aca="false">IF(ISBLANK(D397),"",U$2*EXP((T397*U$3)/(T397+U$4)))</f>
        <v>0.310212617892644</v>
      </c>
      <c r="V397" s="96" t="n">
        <f aca="false">IF(U397="","",IF(S397="","",U397*S397/100))</f>
        <v>0.180853956231411</v>
      </c>
      <c r="W397" s="97" t="n">
        <f aca="false">IF(T397="","",IF(V397="","",(W$4*LN(V397/W$2))/(W$3-LN(V397/W$2))*T$4+T$1))</f>
        <v>3.77728561796936</v>
      </c>
      <c r="X397" s="98" t="n">
        <f aca="false">R397-INT(R397)</f>
        <v>0.0625</v>
      </c>
      <c r="Y397" s="99" t="n">
        <f aca="false">INT(R397)</f>
        <v>39849</v>
      </c>
    </row>
    <row r="398" customFormat="false" ht="12.75" hidden="false" customHeight="false" outlineLevel="0" collapsed="false">
      <c r="A398" s="100" t="n">
        <v>39849</v>
      </c>
      <c r="B398" s="101" t="n">
        <v>0.0729166666642414</v>
      </c>
      <c r="C398" s="102" t="e">
        <f aca="false">NA()</f>
        <v>#N/A</v>
      </c>
      <c r="D398" s="102" t="n">
        <v>15.4333333333333</v>
      </c>
      <c r="E398" s="102" t="n">
        <v>11.3</v>
      </c>
      <c r="F398" s="102" t="n">
        <v>15.6</v>
      </c>
      <c r="G398" s="102" t="n">
        <v>15.3</v>
      </c>
      <c r="H398" s="102" t="n">
        <v>57.6333333333333</v>
      </c>
      <c r="I398" s="102" t="n">
        <v>3.03333333333333</v>
      </c>
      <c r="J398" s="103" t="n">
        <v>2.66666666666667</v>
      </c>
      <c r="K398" s="102" t="n">
        <v>9</v>
      </c>
      <c r="L398" s="102" t="e">
        <f aca="false">NA()</f>
        <v>#N/A</v>
      </c>
      <c r="M398" s="102" t="n">
        <v>0</v>
      </c>
      <c r="N398" s="102" t="n">
        <v>29.795</v>
      </c>
      <c r="O398" s="102" t="n">
        <v>69.2666666666667</v>
      </c>
      <c r="P398" s="102" t="n">
        <v>17</v>
      </c>
      <c r="Q398" s="104" t="n">
        <v>15</v>
      </c>
      <c r="R398" s="92" t="n">
        <f aca="false">A398+IF(B398=0,B398-$R$4,B398)</f>
        <v>39849.0729166667</v>
      </c>
      <c r="S398" s="93" t="n">
        <f aca="false">IF(ISBLANK(H398),"",IF(ISNA(C398),H398+$S$2,H398+$S$1))</f>
        <v>58.6333333333333</v>
      </c>
      <c r="T398" s="94" t="n">
        <f aca="false">IF(ISBLANK(D398),"",(D398-T$1)/T$4)</f>
        <v>-9.20370370370371</v>
      </c>
      <c r="U398" s="95" t="n">
        <f aca="false">IF(ISBLANK(D398),"",U$2*EXP((T398*U$3)/(T398+U$4)))</f>
        <v>0.30530324282315</v>
      </c>
      <c r="V398" s="96" t="n">
        <f aca="false">IF(U398="","",IF(S398="","",U398*S398/100))</f>
        <v>0.179009468041973</v>
      </c>
      <c r="W398" s="97" t="n">
        <f aca="false">IF(T398="","",IF(V398="","",(W$4*LN(V398/W$2))/(W$3-LN(V398/W$2))*T$4+T$1))</f>
        <v>3.55509774344002</v>
      </c>
      <c r="X398" s="98" t="n">
        <f aca="false">R398-INT(R398)</f>
        <v>0.0729166666642414</v>
      </c>
      <c r="Y398" s="99" t="n">
        <f aca="false">INT(R398)</f>
        <v>39849</v>
      </c>
    </row>
    <row r="399" s="63" customFormat="true" ht="12.75" hidden="false" customHeight="false" outlineLevel="0" collapsed="false">
      <c r="A399" s="100" t="n">
        <v>39849</v>
      </c>
      <c r="B399" s="101" t="n">
        <v>0.0833333333357587</v>
      </c>
      <c r="C399" s="102" t="e">
        <f aca="false">NA()</f>
        <v>#N/A</v>
      </c>
      <c r="D399" s="102" t="n">
        <v>15.1</v>
      </c>
      <c r="E399" s="102" t="n">
        <v>11.6666666666667</v>
      </c>
      <c r="F399" s="102" t="n">
        <v>15.3</v>
      </c>
      <c r="G399" s="102" t="n">
        <v>14.9</v>
      </c>
      <c r="H399" s="102" t="n">
        <v>57.6333333333333</v>
      </c>
      <c r="I399" s="102" t="n">
        <v>2.73333333333333</v>
      </c>
      <c r="J399" s="103" t="n">
        <v>2.33333333333333</v>
      </c>
      <c r="K399" s="102" t="n">
        <v>9</v>
      </c>
      <c r="L399" s="102" t="e">
        <f aca="false">NA()</f>
        <v>#N/A</v>
      </c>
      <c r="M399" s="102" t="n">
        <v>0</v>
      </c>
      <c r="N399" s="102" t="n">
        <v>29.7976666666667</v>
      </c>
      <c r="O399" s="102" t="n">
        <v>68.7</v>
      </c>
      <c r="P399" s="102" t="n">
        <v>17</v>
      </c>
      <c r="Q399" s="104" t="n">
        <v>15</v>
      </c>
      <c r="R399" s="92" t="n">
        <f aca="false">A399+IF(B399=0,B399-$R$4,B399)</f>
        <v>39849.0833333333</v>
      </c>
      <c r="S399" s="93" t="n">
        <f aca="false">IF(ISBLANK(H399),"",IF(ISNA(C399),H399+$S$2,H399+$S$1))</f>
        <v>58.6333333333333</v>
      </c>
      <c r="T399" s="94" t="n">
        <f aca="false">IF(ISBLANK(D399),"",(D399-T$1)/T$4)</f>
        <v>-9.38888888888889</v>
      </c>
      <c r="U399" s="95" t="n">
        <f aca="false">IF(ISBLANK(D399),"",U$2*EXP((T399*U$3)/(T399+U$4)))</f>
        <v>0.300900379536073</v>
      </c>
      <c r="V399" s="96" t="n">
        <f aca="false">IF(U399="","",IF(S399="","",U399*S399/100))</f>
        <v>0.176427922534651</v>
      </c>
      <c r="W399" s="97" t="n">
        <f aca="false">IF(T399="","",IF(V399="","",(W$4*LN(V399/W$2))/(W$3-LN(V399/W$2))*T$4+T$1))</f>
        <v>3.24066343206902</v>
      </c>
      <c r="X399" s="98" t="n">
        <f aca="false">R399-INT(R399)</f>
        <v>0.0833333333357587</v>
      </c>
      <c r="Y399" s="99" t="n">
        <f aca="false">INT(R399)</f>
        <v>39849</v>
      </c>
    </row>
    <row r="400" customFormat="false" ht="12.75" hidden="false" customHeight="false" outlineLevel="0" collapsed="false">
      <c r="A400" s="100" t="n">
        <v>39849</v>
      </c>
      <c r="B400" s="101" t="n">
        <v>0.09375</v>
      </c>
      <c r="C400" s="102" t="e">
        <f aca="false">NA()</f>
        <v>#N/A</v>
      </c>
      <c r="D400" s="102" t="n">
        <v>14.8333333333333</v>
      </c>
      <c r="E400" s="102" t="n">
        <v>10.1</v>
      </c>
      <c r="F400" s="102" t="n">
        <v>15</v>
      </c>
      <c r="G400" s="102" t="n">
        <v>14.8</v>
      </c>
      <c r="H400" s="102" t="n">
        <v>57.9666666666667</v>
      </c>
      <c r="I400" s="102" t="n">
        <v>2.6</v>
      </c>
      <c r="J400" s="103" t="n">
        <v>3</v>
      </c>
      <c r="K400" s="102" t="n">
        <v>13</v>
      </c>
      <c r="L400" s="102" t="e">
        <f aca="false">NA()</f>
        <v>#N/A</v>
      </c>
      <c r="M400" s="102" t="n">
        <v>0</v>
      </c>
      <c r="N400" s="102" t="n">
        <v>29.797</v>
      </c>
      <c r="O400" s="102" t="n">
        <v>69</v>
      </c>
      <c r="P400" s="102" t="n">
        <v>17</v>
      </c>
      <c r="Q400" s="104" t="n">
        <v>15</v>
      </c>
      <c r="R400" s="92" t="n">
        <f aca="false">A400+IF(B400=0,B400-$R$4,B400)</f>
        <v>39849.09375</v>
      </c>
      <c r="S400" s="93" t="n">
        <f aca="false">IF(ISBLANK(H400),"",IF(ISNA(C400),H400+$S$2,H400+$S$1))</f>
        <v>58.9666666666667</v>
      </c>
      <c r="T400" s="94" t="n">
        <f aca="false">IF(ISBLANK(D400),"",(D400-T$1)/T$4)</f>
        <v>-9.53703703703704</v>
      </c>
      <c r="U400" s="95" t="n">
        <f aca="false">IF(ISBLANK(D400),"",U$2*EXP((T400*U$3)/(T400+U$4)))</f>
        <v>0.29741892505206</v>
      </c>
      <c r="V400" s="96" t="n">
        <f aca="false">IF(U400="","",IF(S400="","",U400*S400/100))</f>
        <v>0.175378026139031</v>
      </c>
      <c r="W400" s="97" t="n">
        <f aca="false">IF(T400="","",IF(V400="","",(W$4*LN(V400/W$2))/(W$3-LN(V400/W$2))*T$4+T$1))</f>
        <v>3.11160790297509</v>
      </c>
      <c r="X400" s="98" t="n">
        <f aca="false">R400-INT(R400)</f>
        <v>0.09375</v>
      </c>
      <c r="Y400" s="99" t="n">
        <f aca="false">INT(R400)</f>
        <v>39849</v>
      </c>
    </row>
    <row r="401" customFormat="false" ht="12.75" hidden="false" customHeight="false" outlineLevel="0" collapsed="false">
      <c r="A401" s="100" t="n">
        <v>39849</v>
      </c>
      <c r="B401" s="101" t="n">
        <v>0.104166666664241</v>
      </c>
      <c r="C401" s="102" t="e">
        <f aca="false">NA()</f>
        <v>#N/A</v>
      </c>
      <c r="D401" s="102" t="n">
        <v>14.7</v>
      </c>
      <c r="E401" s="102" t="n">
        <v>9.93333333333333</v>
      </c>
      <c r="F401" s="102" t="n">
        <v>14.8</v>
      </c>
      <c r="G401" s="102" t="n">
        <v>14.6</v>
      </c>
      <c r="H401" s="102" t="n">
        <v>57.3</v>
      </c>
      <c r="I401" s="102" t="n">
        <v>2.2</v>
      </c>
      <c r="J401" s="103" t="n">
        <v>3</v>
      </c>
      <c r="K401" s="102" t="n">
        <v>17</v>
      </c>
      <c r="L401" s="102" t="e">
        <f aca="false">NA()</f>
        <v>#N/A</v>
      </c>
      <c r="M401" s="102" t="n">
        <v>0</v>
      </c>
      <c r="N401" s="102" t="n">
        <v>29.7983333333333</v>
      </c>
      <c r="O401" s="102" t="n">
        <v>69.3</v>
      </c>
      <c r="P401" s="102" t="n">
        <v>16</v>
      </c>
      <c r="Q401" s="104" t="n">
        <v>15</v>
      </c>
      <c r="R401" s="92" t="n">
        <f aca="false">A401+IF(B401=0,B401-$R$4,B401)</f>
        <v>39849.1041666667</v>
      </c>
      <c r="S401" s="93" t="n">
        <f aca="false">IF(ISBLANK(H401),"",IF(ISNA(C401),H401+$S$2,H401+$S$1))</f>
        <v>58.3</v>
      </c>
      <c r="T401" s="94" t="n">
        <f aca="false">IF(ISBLANK(D401),"",(D401-T$1)/T$4)</f>
        <v>-9.61111111111111</v>
      </c>
      <c r="U401" s="95" t="n">
        <f aca="false">IF(ISBLANK(D401),"",U$2*EXP((T401*U$3)/(T401+U$4)))</f>
        <v>0.295691697639084</v>
      </c>
      <c r="V401" s="96" t="n">
        <f aca="false">IF(U401="","",IF(S401="","",U401*S401/100))</f>
        <v>0.172388259723586</v>
      </c>
      <c r="W401" s="97" t="n">
        <f aca="false">IF(T401="","",IF(V401="","",(W$4*LN(V401/W$2))/(W$3-LN(V401/W$2))*T$4+T$1))</f>
        <v>2.74027983371164</v>
      </c>
      <c r="X401" s="98" t="n">
        <f aca="false">R401-INT(R401)</f>
        <v>0.104166666664241</v>
      </c>
      <c r="Y401" s="99" t="n">
        <f aca="false">INT(R401)</f>
        <v>39849</v>
      </c>
    </row>
    <row r="402" customFormat="false" ht="12.75" hidden="false" customHeight="false" outlineLevel="0" collapsed="false">
      <c r="A402" s="100" t="n">
        <v>39849</v>
      </c>
      <c r="B402" s="101" t="n">
        <v>0.114583333335759</v>
      </c>
      <c r="C402" s="102" t="e">
        <f aca="false">NA()</f>
        <v>#N/A</v>
      </c>
      <c r="D402" s="102" t="n">
        <v>14.6</v>
      </c>
      <c r="E402" s="102" t="n">
        <v>9.7</v>
      </c>
      <c r="F402" s="102" t="n">
        <v>14.6</v>
      </c>
      <c r="G402" s="102" t="n">
        <v>14.5</v>
      </c>
      <c r="H402" s="102" t="n">
        <v>57.9666666666667</v>
      </c>
      <c r="I402" s="102" t="n">
        <v>2.36666666666667</v>
      </c>
      <c r="J402" s="103" t="n">
        <v>3.33333333333333</v>
      </c>
      <c r="K402" s="102" t="n">
        <v>11</v>
      </c>
      <c r="L402" s="102" t="e">
        <f aca="false">NA()</f>
        <v>#N/A</v>
      </c>
      <c r="M402" s="102" t="n">
        <v>0</v>
      </c>
      <c r="N402" s="102" t="n">
        <v>29.8016666666667</v>
      </c>
      <c r="O402" s="102" t="n">
        <v>68.7333333333333</v>
      </c>
      <c r="P402" s="102" t="n">
        <v>16</v>
      </c>
      <c r="Q402" s="104" t="n">
        <v>15</v>
      </c>
      <c r="R402" s="92" t="n">
        <f aca="false">A402+IF(B402=0,B402-$R$4,B402)</f>
        <v>39849.1145833333</v>
      </c>
      <c r="S402" s="93" t="n">
        <f aca="false">IF(ISBLANK(H402),"",IF(ISNA(C402),H402+$S$2,H402+$S$1))</f>
        <v>58.9666666666667</v>
      </c>
      <c r="T402" s="94" t="n">
        <f aca="false">IF(ISBLANK(D402),"",(D402-T$1)/T$4)</f>
        <v>-9.66666666666667</v>
      </c>
      <c r="U402" s="95" t="n">
        <f aca="false">IF(ISBLANK(D402),"",U$2*EXP((T402*U$3)/(T402+U$4)))</f>
        <v>0.294402149977606</v>
      </c>
      <c r="V402" s="96" t="n">
        <f aca="false">IF(U402="","",IF(S402="","",U402*S402/100))</f>
        <v>0.173599134436795</v>
      </c>
      <c r="W402" s="97" t="n">
        <f aca="false">IF(T402="","",IF(V402="","",(W$4*LN(V402/W$2))/(W$3-LN(V402/W$2))*T$4+T$1))</f>
        <v>2.89135832158762</v>
      </c>
      <c r="X402" s="98" t="n">
        <f aca="false">R402-INT(R402)</f>
        <v>0.114583333335759</v>
      </c>
      <c r="Y402" s="99" t="n">
        <f aca="false">INT(R402)</f>
        <v>39849</v>
      </c>
    </row>
    <row r="403" customFormat="false" ht="12.75" hidden="false" customHeight="false" outlineLevel="0" collapsed="false">
      <c r="A403" s="100" t="n">
        <v>39849</v>
      </c>
      <c r="B403" s="101" t="n">
        <v>0.125</v>
      </c>
      <c r="C403" s="102" t="e">
        <f aca="false">NA()</f>
        <v>#N/A</v>
      </c>
      <c r="D403" s="102" t="n">
        <v>14.5333333333333</v>
      </c>
      <c r="E403" s="102" t="n">
        <v>9.73333333333333</v>
      </c>
      <c r="F403" s="102" t="n">
        <v>14.6</v>
      </c>
      <c r="G403" s="102" t="n">
        <v>14.5</v>
      </c>
      <c r="H403" s="102" t="n">
        <v>58.3</v>
      </c>
      <c r="I403" s="102" t="n">
        <v>2.43333333333333</v>
      </c>
      <c r="J403" s="103" t="n">
        <v>3</v>
      </c>
      <c r="K403" s="102" t="n">
        <v>9</v>
      </c>
      <c r="L403" s="102" t="e">
        <f aca="false">NA()</f>
        <v>#N/A</v>
      </c>
      <c r="M403" s="102" t="n">
        <v>0</v>
      </c>
      <c r="N403" s="102" t="n">
        <v>29.8003333333333</v>
      </c>
      <c r="O403" s="102" t="n">
        <v>69.3333333333333</v>
      </c>
      <c r="P403" s="102" t="n">
        <v>16</v>
      </c>
      <c r="Q403" s="104" t="n">
        <v>15</v>
      </c>
      <c r="R403" s="92" t="n">
        <f aca="false">A403+IF(B403=0,B403-$R$4,B403)</f>
        <v>39849.125</v>
      </c>
      <c r="S403" s="93" t="n">
        <f aca="false">IF(ISBLANK(H403),"",IF(ISNA(C403),H403+$S$2,H403+$S$1))</f>
        <v>59.3</v>
      </c>
      <c r="T403" s="94" t="n">
        <f aca="false">IF(ISBLANK(D403),"",(D403-T$1)/T$4)</f>
        <v>-9.7037037037037</v>
      </c>
      <c r="U403" s="95" t="n">
        <f aca="false">IF(ISBLANK(D403),"",U$2*EXP((T403*U$3)/(T403+U$4)))</f>
        <v>0.293545238685381</v>
      </c>
      <c r="V403" s="96" t="n">
        <f aca="false">IF(U403="","",IF(S403="","",U403*S403/100))</f>
        <v>0.174072326540431</v>
      </c>
      <c r="W403" s="97" t="n">
        <f aca="false">IF(T403="","",IF(V403="","",(W$4*LN(V403/W$2))/(W$3-LN(V403/W$2))*T$4+T$1))</f>
        <v>2.95014176157572</v>
      </c>
      <c r="X403" s="98" t="n">
        <f aca="false">R403-INT(R403)</f>
        <v>0.125</v>
      </c>
      <c r="Y403" s="99" t="n">
        <f aca="false">INT(R403)</f>
        <v>39849</v>
      </c>
    </row>
    <row r="404" customFormat="false" ht="12.75" hidden="false" customHeight="false" outlineLevel="0" collapsed="false">
      <c r="A404" s="100" t="n">
        <v>39849</v>
      </c>
      <c r="B404" s="101" t="n">
        <v>0.135416666664241</v>
      </c>
      <c r="C404" s="102" t="e">
        <f aca="false">NA()</f>
        <v>#N/A</v>
      </c>
      <c r="D404" s="102" t="n">
        <v>14.5333333333333</v>
      </c>
      <c r="E404" s="102" t="n">
        <v>10.2666666666667</v>
      </c>
      <c r="F404" s="102" t="n">
        <v>14.6</v>
      </c>
      <c r="G404" s="102" t="n">
        <v>14.4</v>
      </c>
      <c r="H404" s="102" t="n">
        <v>58.9666666666667</v>
      </c>
      <c r="I404" s="102" t="n">
        <v>2.7</v>
      </c>
      <c r="J404" s="103" t="n">
        <v>2.66666666666667</v>
      </c>
      <c r="K404" s="102" t="n">
        <v>10</v>
      </c>
      <c r="L404" s="102" t="e">
        <f aca="false">NA()</f>
        <v>#N/A</v>
      </c>
      <c r="M404" s="102" t="n">
        <v>0</v>
      </c>
      <c r="N404" s="102" t="n">
        <v>29.8026666666667</v>
      </c>
      <c r="O404" s="102" t="n">
        <v>69.3333333333333</v>
      </c>
      <c r="P404" s="102" t="n">
        <v>16</v>
      </c>
      <c r="Q404" s="104" t="n">
        <v>15</v>
      </c>
      <c r="R404" s="92" t="n">
        <f aca="false">A404+IF(B404=0,B404-$R$4,B404)</f>
        <v>39849.1354166667</v>
      </c>
      <c r="S404" s="93" t="n">
        <f aca="false">IF(ISBLANK(H404),"",IF(ISNA(C404),H404+$S$2,H404+$S$1))</f>
        <v>59.9666666666667</v>
      </c>
      <c r="T404" s="94" t="n">
        <f aca="false">IF(ISBLANK(D404),"",(D404-T$1)/T$4)</f>
        <v>-9.7037037037037</v>
      </c>
      <c r="U404" s="95" t="n">
        <f aca="false">IF(ISBLANK(D404),"",U$2*EXP((T404*U$3)/(T404+U$4)))</f>
        <v>0.293545238685381</v>
      </c>
      <c r="V404" s="96" t="n">
        <f aca="false">IF(U404="","",IF(S404="","",U404*S404/100))</f>
        <v>0.176029294798334</v>
      </c>
      <c r="W404" s="97" t="n">
        <f aca="false">IF(T404="","",IF(V404="","",(W$4*LN(V404/W$2))/(W$3-LN(V404/W$2))*T$4+T$1))</f>
        <v>3.19174427569276</v>
      </c>
      <c r="X404" s="98" t="n">
        <f aca="false">R404-INT(R404)</f>
        <v>0.135416666664241</v>
      </c>
      <c r="Y404" s="99" t="n">
        <f aca="false">INT(R404)</f>
        <v>39849</v>
      </c>
    </row>
    <row r="405" customFormat="false" ht="12.75" hidden="false" customHeight="false" outlineLevel="0" collapsed="false">
      <c r="A405" s="100" t="n">
        <v>39849</v>
      </c>
      <c r="B405" s="101" t="n">
        <v>0.145833333335759</v>
      </c>
      <c r="C405" s="102" t="e">
        <f aca="false">NA()</f>
        <v>#N/A</v>
      </c>
      <c r="D405" s="102" t="n">
        <v>14.5666666666667</v>
      </c>
      <c r="E405" s="102" t="n">
        <v>6.56666666666667</v>
      </c>
      <c r="F405" s="102" t="n">
        <v>14.6</v>
      </c>
      <c r="G405" s="102" t="n">
        <v>14.5</v>
      </c>
      <c r="H405" s="102" t="n">
        <v>59.3</v>
      </c>
      <c r="I405" s="102" t="n">
        <v>2.86666666666667</v>
      </c>
      <c r="J405" s="103" t="n">
        <v>5</v>
      </c>
      <c r="K405" s="102" t="n">
        <v>13</v>
      </c>
      <c r="L405" s="102" t="e">
        <f aca="false">NA()</f>
        <v>#N/A</v>
      </c>
      <c r="M405" s="102" t="n">
        <v>0</v>
      </c>
      <c r="N405" s="102" t="n">
        <v>29.805</v>
      </c>
      <c r="O405" s="102" t="n">
        <v>68.8</v>
      </c>
      <c r="P405" s="102" t="n">
        <v>16</v>
      </c>
      <c r="Q405" s="104" t="n">
        <v>15</v>
      </c>
      <c r="R405" s="92" t="n">
        <f aca="false">A405+IF(B405=0,B405-$R$4,B405)</f>
        <v>39849.1458333333</v>
      </c>
      <c r="S405" s="93" t="n">
        <f aca="false">IF(ISBLANK(H405),"",IF(ISNA(C405),H405+$S$2,H405+$S$1))</f>
        <v>60.3</v>
      </c>
      <c r="T405" s="94" t="n">
        <f aca="false">IF(ISBLANK(D405),"",(D405-T$1)/T$4)</f>
        <v>-9.68518518518518</v>
      </c>
      <c r="U405" s="95" t="n">
        <f aca="false">IF(ISBLANK(D405),"",U$2*EXP((T405*U$3)/(T405+U$4)))</f>
        <v>0.293973416036685</v>
      </c>
      <c r="V405" s="96" t="n">
        <f aca="false">IF(U405="","",IF(S405="","",U405*S405/100))</f>
        <v>0.177265969870121</v>
      </c>
      <c r="W405" s="97" t="n">
        <f aca="false">IF(T405="","",IF(V405="","",(W$4*LN(V405/W$2))/(W$3-LN(V405/W$2))*T$4+T$1))</f>
        <v>3.34318640873249</v>
      </c>
      <c r="X405" s="98" t="n">
        <f aca="false">R405-INT(R405)</f>
        <v>0.145833333335759</v>
      </c>
      <c r="Y405" s="99" t="n">
        <f aca="false">INT(R405)</f>
        <v>39849</v>
      </c>
    </row>
    <row r="406" customFormat="false" ht="12.75" hidden="false" customHeight="false" outlineLevel="0" collapsed="false">
      <c r="A406" s="100" t="n">
        <v>39849</v>
      </c>
      <c r="B406" s="101" t="n">
        <v>0.15625</v>
      </c>
      <c r="C406" s="102" t="e">
        <f aca="false">NA()</f>
        <v>#N/A</v>
      </c>
      <c r="D406" s="102" t="n">
        <v>14.5</v>
      </c>
      <c r="E406" s="102" t="n">
        <v>6.26666666666667</v>
      </c>
      <c r="F406" s="102" t="n">
        <v>14.5</v>
      </c>
      <c r="G406" s="102" t="n">
        <v>14.4</v>
      </c>
      <c r="H406" s="102" t="n">
        <v>59.9666666666667</v>
      </c>
      <c r="I406" s="102" t="n">
        <v>3</v>
      </c>
      <c r="J406" s="103" t="n">
        <v>5.33333333333333</v>
      </c>
      <c r="K406" s="102" t="n">
        <v>14</v>
      </c>
      <c r="L406" s="102" t="e">
        <f aca="false">NA()</f>
        <v>#N/A</v>
      </c>
      <c r="M406" s="102" t="n">
        <v>0</v>
      </c>
      <c r="N406" s="102" t="n">
        <v>29.8046666666667</v>
      </c>
      <c r="O406" s="102" t="n">
        <v>69.5</v>
      </c>
      <c r="P406" s="102" t="n">
        <v>16</v>
      </c>
      <c r="Q406" s="104" t="n">
        <v>15</v>
      </c>
      <c r="R406" s="92" t="n">
        <f aca="false">A406+IF(B406=0,B406-$R$4,B406)</f>
        <v>39849.15625</v>
      </c>
      <c r="S406" s="93" t="n">
        <f aca="false">IF(ISBLANK(H406),"",IF(ISNA(C406),H406+$S$2,H406+$S$1))</f>
        <v>60.9666666666667</v>
      </c>
      <c r="T406" s="94" t="n">
        <f aca="false">IF(ISBLANK(D406),"",(D406-T$1)/T$4)</f>
        <v>-9.72222222222222</v>
      </c>
      <c r="U406" s="95" t="n">
        <f aca="false">IF(ISBLANK(D406),"",U$2*EXP((T406*U$3)/(T406+U$4)))</f>
        <v>0.293117617294492</v>
      </c>
      <c r="V406" s="96" t="n">
        <f aca="false">IF(U406="","",IF(S406="","",U406*S406/100))</f>
        <v>0.178704040677209</v>
      </c>
      <c r="W406" s="97" t="n">
        <f aca="false">IF(T406="","",IF(V406="","",(W$4*LN(V406/W$2))/(W$3-LN(V406/W$2))*T$4+T$1))</f>
        <v>3.5181085762251</v>
      </c>
      <c r="X406" s="98" t="n">
        <f aca="false">R406-INT(R406)</f>
        <v>0.15625</v>
      </c>
      <c r="Y406" s="99" t="n">
        <f aca="false">INT(R406)</f>
        <v>39849</v>
      </c>
    </row>
    <row r="407" customFormat="false" ht="12.75" hidden="false" customHeight="false" outlineLevel="0" collapsed="false">
      <c r="A407" s="100" t="n">
        <v>39849</v>
      </c>
      <c r="B407" s="101" t="n">
        <v>0.166666666664241</v>
      </c>
      <c r="C407" s="102" t="e">
        <f aca="false">NA()</f>
        <v>#N/A</v>
      </c>
      <c r="D407" s="102" t="n">
        <v>14.4</v>
      </c>
      <c r="E407" s="102" t="n">
        <v>7.83333333333333</v>
      </c>
      <c r="F407" s="102" t="n">
        <v>14.5</v>
      </c>
      <c r="G407" s="102" t="n">
        <v>14.4</v>
      </c>
      <c r="H407" s="102" t="n">
        <v>61.3</v>
      </c>
      <c r="I407" s="102" t="n">
        <v>3.4</v>
      </c>
      <c r="J407" s="103" t="n">
        <v>4</v>
      </c>
      <c r="K407" s="102" t="n">
        <v>12</v>
      </c>
      <c r="L407" s="102" t="e">
        <f aca="false">NA()</f>
        <v>#N/A</v>
      </c>
      <c r="M407" s="102" t="n">
        <v>0</v>
      </c>
      <c r="N407" s="102" t="n">
        <v>29.807</v>
      </c>
      <c r="O407" s="102" t="n">
        <v>69.2666666666667</v>
      </c>
      <c r="P407" s="102" t="n">
        <v>16</v>
      </c>
      <c r="Q407" s="104" t="n">
        <v>15</v>
      </c>
      <c r="R407" s="92" t="n">
        <f aca="false">A407+IF(B407=0,B407-$R$4,B407)</f>
        <v>39849.1666666667</v>
      </c>
      <c r="S407" s="93" t="n">
        <f aca="false">IF(ISBLANK(H407),"",IF(ISNA(C407),H407+$S$2,H407+$S$1))</f>
        <v>62.3</v>
      </c>
      <c r="T407" s="94" t="n">
        <f aca="false">IF(ISBLANK(D407),"",(D407-T$1)/T$4)</f>
        <v>-9.77777777777778</v>
      </c>
      <c r="U407" s="95" t="n">
        <f aca="false">IF(ISBLANK(D407),"",U$2*EXP((T407*U$3)/(T407+U$4)))</f>
        <v>0.291838082601225</v>
      </c>
      <c r="V407" s="96" t="n">
        <f aca="false">IF(U407="","",IF(S407="","",U407*S407/100))</f>
        <v>0.181815125460563</v>
      </c>
      <c r="W407" s="97" t="n">
        <f aca="false">IF(T407="","",IF(V407="","",(W$4*LN(V407/W$2))/(W$3-LN(V407/W$2))*T$4+T$1))</f>
        <v>3.89226723437033</v>
      </c>
      <c r="X407" s="98" t="n">
        <f aca="false">R407-INT(R407)</f>
        <v>0.166666666664241</v>
      </c>
      <c r="Y407" s="99" t="n">
        <f aca="false">INT(R407)</f>
        <v>39849</v>
      </c>
    </row>
    <row r="408" customFormat="false" ht="12.75" hidden="false" customHeight="false" outlineLevel="0" collapsed="false">
      <c r="A408" s="100" t="n">
        <v>39849</v>
      </c>
      <c r="B408" s="101" t="n">
        <v>0.177083333335759</v>
      </c>
      <c r="C408" s="102" t="e">
        <f aca="false">NA()</f>
        <v>#N/A</v>
      </c>
      <c r="D408" s="102" t="n">
        <v>14.4</v>
      </c>
      <c r="E408" s="102" t="n">
        <v>6.9</v>
      </c>
      <c r="F408" s="102" t="n">
        <v>14.5</v>
      </c>
      <c r="G408" s="102" t="n">
        <v>14.3</v>
      </c>
      <c r="H408" s="102" t="n">
        <v>60.3</v>
      </c>
      <c r="I408" s="102" t="n">
        <v>3</v>
      </c>
      <c r="J408" s="103" t="n">
        <v>4.66666666666667</v>
      </c>
      <c r="K408" s="102" t="n">
        <v>14</v>
      </c>
      <c r="L408" s="102" t="e">
        <f aca="false">NA()</f>
        <v>#N/A</v>
      </c>
      <c r="M408" s="102" t="n">
        <v>0</v>
      </c>
      <c r="N408" s="102" t="n">
        <v>29.8083333333333</v>
      </c>
      <c r="O408" s="102" t="n">
        <v>69.0666666666667</v>
      </c>
      <c r="P408" s="102" t="n">
        <v>16</v>
      </c>
      <c r="Q408" s="104" t="n">
        <v>15</v>
      </c>
      <c r="R408" s="92" t="n">
        <f aca="false">A408+IF(B408=0,B408-$R$4,B408)</f>
        <v>39849.1770833333</v>
      </c>
      <c r="S408" s="93" t="n">
        <f aca="false">IF(ISBLANK(H408),"",IF(ISNA(C408),H408+$S$2,H408+$S$1))</f>
        <v>61.3</v>
      </c>
      <c r="T408" s="94" t="n">
        <f aca="false">IF(ISBLANK(D408),"",(D408-T$1)/T$4)</f>
        <v>-9.77777777777778</v>
      </c>
      <c r="U408" s="95" t="n">
        <f aca="false">IF(ISBLANK(D408),"",U$2*EXP((T408*U$3)/(T408+U$4)))</f>
        <v>0.291838082601225</v>
      </c>
      <c r="V408" s="96" t="n">
        <f aca="false">IF(U408="","",IF(S408="","",U408*S408/100))</f>
        <v>0.178896744634551</v>
      </c>
      <c r="W408" s="97" t="n">
        <f aca="false">IF(T408="","",IF(V408="","",(W$4*LN(V408/W$2))/(W$3-LN(V408/W$2))*T$4+T$1))</f>
        <v>3.54145280298901</v>
      </c>
      <c r="X408" s="98" t="n">
        <f aca="false">R408-INT(R408)</f>
        <v>0.177083333335759</v>
      </c>
      <c r="Y408" s="99" t="n">
        <f aca="false">INT(R408)</f>
        <v>39849</v>
      </c>
    </row>
    <row r="409" customFormat="false" ht="12.75" hidden="false" customHeight="false" outlineLevel="0" collapsed="false">
      <c r="A409" s="100" t="n">
        <v>39849</v>
      </c>
      <c r="B409" s="101" t="n">
        <v>0.1875</v>
      </c>
      <c r="C409" s="102" t="e">
        <f aca="false">NA()</f>
        <v>#N/A</v>
      </c>
      <c r="D409" s="102" t="n">
        <v>14.4</v>
      </c>
      <c r="E409" s="102" t="n">
        <v>6.83333333333333</v>
      </c>
      <c r="F409" s="102" t="n">
        <v>14.5</v>
      </c>
      <c r="G409" s="102" t="n">
        <v>14.3</v>
      </c>
      <c r="H409" s="102" t="n">
        <v>60.3</v>
      </c>
      <c r="I409" s="102" t="n">
        <v>3</v>
      </c>
      <c r="J409" s="103" t="n">
        <v>4.66666666666667</v>
      </c>
      <c r="K409" s="102" t="n">
        <v>14</v>
      </c>
      <c r="L409" s="102" t="e">
        <f aca="false">NA()</f>
        <v>#N/A</v>
      </c>
      <c r="M409" s="102" t="n">
        <v>0</v>
      </c>
      <c r="N409" s="102" t="n">
        <v>29.8066666666667</v>
      </c>
      <c r="O409" s="102" t="n">
        <v>69.6</v>
      </c>
      <c r="P409" s="102" t="n">
        <v>15.6666666666667</v>
      </c>
      <c r="Q409" s="104" t="n">
        <v>15</v>
      </c>
      <c r="R409" s="92" t="n">
        <f aca="false">A409+IF(B409=0,B409-$R$4,B409)</f>
        <v>39849.1875</v>
      </c>
      <c r="S409" s="93" t="n">
        <f aca="false">IF(ISBLANK(H409),"",IF(ISNA(C409),H409+$S$2,H409+$S$1))</f>
        <v>61.3</v>
      </c>
      <c r="T409" s="94" t="n">
        <f aca="false">IF(ISBLANK(D409),"",(D409-T$1)/T$4)</f>
        <v>-9.77777777777778</v>
      </c>
      <c r="U409" s="95" t="n">
        <f aca="false">IF(ISBLANK(D409),"",U$2*EXP((T409*U$3)/(T409+U$4)))</f>
        <v>0.291838082601225</v>
      </c>
      <c r="V409" s="96" t="n">
        <f aca="false">IF(U409="","",IF(S409="","",U409*S409/100))</f>
        <v>0.178896744634551</v>
      </c>
      <c r="W409" s="97" t="n">
        <f aca="false">IF(T409="","",IF(V409="","",(W$4*LN(V409/W$2))/(W$3-LN(V409/W$2))*T$4+T$1))</f>
        <v>3.54145280298901</v>
      </c>
      <c r="X409" s="98" t="n">
        <f aca="false">R409-INT(R409)</f>
        <v>0.1875</v>
      </c>
      <c r="Y409" s="99" t="n">
        <f aca="false">INT(R409)</f>
        <v>39849</v>
      </c>
    </row>
    <row r="410" customFormat="false" ht="12.75" hidden="false" customHeight="false" outlineLevel="0" collapsed="false">
      <c r="A410" s="100" t="n">
        <v>39849</v>
      </c>
      <c r="B410" s="101" t="n">
        <v>0.197916666664241</v>
      </c>
      <c r="C410" s="102" t="e">
        <f aca="false">NA()</f>
        <v>#N/A</v>
      </c>
      <c r="D410" s="102" t="n">
        <v>14.4666666666667</v>
      </c>
      <c r="E410" s="102" t="n">
        <v>6.9</v>
      </c>
      <c r="F410" s="102" t="n">
        <v>14.5</v>
      </c>
      <c r="G410" s="102" t="n">
        <v>14.4</v>
      </c>
      <c r="H410" s="102" t="n">
        <v>60.3</v>
      </c>
      <c r="I410" s="102" t="n">
        <v>3.06666666666667</v>
      </c>
      <c r="J410" s="103" t="n">
        <v>4.66666666666667</v>
      </c>
      <c r="K410" s="102" t="n">
        <v>13</v>
      </c>
      <c r="L410" s="102" t="e">
        <f aca="false">NA()</f>
        <v>#N/A</v>
      </c>
      <c r="M410" s="102" t="n">
        <v>0</v>
      </c>
      <c r="N410" s="102" t="n">
        <v>29.8146666666667</v>
      </c>
      <c r="O410" s="102" t="n">
        <v>69.1</v>
      </c>
      <c r="P410" s="102" t="n">
        <v>15.6666666666667</v>
      </c>
      <c r="Q410" s="104" t="n">
        <v>15</v>
      </c>
      <c r="R410" s="92" t="n">
        <f aca="false">A410+IF(B410=0,B410-$R$4,B410)</f>
        <v>39849.1979166667</v>
      </c>
      <c r="S410" s="93" t="n">
        <f aca="false">IF(ISBLANK(H410),"",IF(ISNA(C410),H410+$S$2,H410+$S$1))</f>
        <v>61.3</v>
      </c>
      <c r="T410" s="94" t="n">
        <f aca="false">IF(ISBLANK(D410),"",(D410-T$1)/T$4)</f>
        <v>-9.74074074074074</v>
      </c>
      <c r="U410" s="95" t="n">
        <f aca="false">IF(ISBLANK(D410),"",U$2*EXP((T410*U$3)/(T410+U$4)))</f>
        <v>0.292690551235411</v>
      </c>
      <c r="V410" s="96" t="n">
        <f aca="false">IF(U410="","",IF(S410="","",U410*S410/100))</f>
        <v>0.179419307907307</v>
      </c>
      <c r="W410" s="97" t="n">
        <f aca="false">IF(T410="","",IF(V410="","",(W$4*LN(V410/W$2))/(W$3-LN(V410/W$2))*T$4+T$1))</f>
        <v>3.60464341449851</v>
      </c>
      <c r="X410" s="98" t="n">
        <f aca="false">R410-INT(R410)</f>
        <v>0.197916666664241</v>
      </c>
      <c r="Y410" s="99" t="n">
        <f aca="false">INT(R410)</f>
        <v>39849</v>
      </c>
    </row>
    <row r="411" customFormat="false" ht="12.75" hidden="false" customHeight="false" outlineLevel="0" collapsed="false">
      <c r="A411" s="100" t="n">
        <v>39849</v>
      </c>
      <c r="B411" s="101" t="n">
        <v>0.208333333335759</v>
      </c>
      <c r="C411" s="102" t="e">
        <f aca="false">NA()</f>
        <v>#N/A</v>
      </c>
      <c r="D411" s="102" t="n">
        <v>14.5</v>
      </c>
      <c r="E411" s="102" t="n">
        <v>7.96666666666667</v>
      </c>
      <c r="F411" s="102" t="n">
        <v>14.5</v>
      </c>
      <c r="G411" s="102" t="n">
        <v>14.4</v>
      </c>
      <c r="H411" s="102" t="n">
        <v>60.3</v>
      </c>
      <c r="I411" s="102" t="n">
        <v>3.1</v>
      </c>
      <c r="J411" s="103" t="n">
        <v>4</v>
      </c>
      <c r="K411" s="102" t="n">
        <v>13</v>
      </c>
      <c r="L411" s="102" t="e">
        <f aca="false">NA()</f>
        <v>#N/A</v>
      </c>
      <c r="M411" s="102" t="n">
        <v>0</v>
      </c>
      <c r="N411" s="102" t="n">
        <v>29.815</v>
      </c>
      <c r="O411" s="102" t="n">
        <v>69.5666666666667</v>
      </c>
      <c r="P411" s="102" t="n">
        <v>15</v>
      </c>
      <c r="Q411" s="104" t="n">
        <v>15</v>
      </c>
      <c r="R411" s="92" t="n">
        <f aca="false">A411+IF(B411=0,B411-$R$4,B411)</f>
        <v>39849.2083333333</v>
      </c>
      <c r="S411" s="93" t="n">
        <f aca="false">IF(ISBLANK(H411),"",IF(ISNA(C411),H411+$S$2,H411+$S$1))</f>
        <v>61.3</v>
      </c>
      <c r="T411" s="94" t="n">
        <f aca="false">IF(ISBLANK(D411),"",(D411-T$1)/T$4)</f>
        <v>-9.72222222222222</v>
      </c>
      <c r="U411" s="95" t="n">
        <f aca="false">IF(ISBLANK(D411),"",U$2*EXP((T411*U$3)/(T411+U$4)))</f>
        <v>0.293117617294492</v>
      </c>
      <c r="V411" s="96" t="n">
        <f aca="false">IF(U411="","",IF(S411="","",U411*S411/100))</f>
        <v>0.179681099401524</v>
      </c>
      <c r="W411" s="97" t="n">
        <f aca="false">IF(T411="","",IF(V411="","",(W$4*LN(V411/W$2))/(W$3-LN(V411/W$2))*T$4+T$1))</f>
        <v>3.63623856965695</v>
      </c>
      <c r="X411" s="98" t="n">
        <f aca="false">R411-INT(R411)</f>
        <v>0.208333333335759</v>
      </c>
      <c r="Y411" s="99" t="n">
        <f aca="false">INT(R411)</f>
        <v>39849</v>
      </c>
    </row>
    <row r="412" customFormat="false" ht="12.75" hidden="false" customHeight="false" outlineLevel="0" collapsed="false">
      <c r="A412" s="100" t="n">
        <v>39849</v>
      </c>
      <c r="B412" s="101" t="n">
        <v>0.21875</v>
      </c>
      <c r="C412" s="102" t="e">
        <f aca="false">NA()</f>
        <v>#N/A</v>
      </c>
      <c r="D412" s="102" t="n">
        <v>14.5</v>
      </c>
      <c r="E412" s="102" t="n">
        <v>6.96666666666667</v>
      </c>
      <c r="F412" s="102" t="n">
        <v>14.5</v>
      </c>
      <c r="G412" s="102" t="n">
        <v>14.4</v>
      </c>
      <c r="H412" s="102" t="n">
        <v>60.3</v>
      </c>
      <c r="I412" s="102" t="n">
        <v>3.1</v>
      </c>
      <c r="J412" s="103" t="n">
        <v>4.66666666666667</v>
      </c>
      <c r="K412" s="102" t="n">
        <v>16</v>
      </c>
      <c r="L412" s="102" t="e">
        <f aca="false">NA()</f>
        <v>#N/A</v>
      </c>
      <c r="M412" s="102" t="n">
        <v>0</v>
      </c>
      <c r="N412" s="102" t="n">
        <v>29.8193333333333</v>
      </c>
      <c r="O412" s="102" t="n">
        <v>69.4666666666667</v>
      </c>
      <c r="P412" s="102" t="n">
        <v>15</v>
      </c>
      <c r="Q412" s="104" t="n">
        <v>15</v>
      </c>
      <c r="R412" s="92" t="n">
        <f aca="false">A412+IF(B412=0,B412-$R$4,B412)</f>
        <v>39849.21875</v>
      </c>
      <c r="S412" s="93" t="n">
        <f aca="false">IF(ISBLANK(H412),"",IF(ISNA(C412),H412+$S$2,H412+$S$1))</f>
        <v>61.3</v>
      </c>
      <c r="T412" s="94" t="n">
        <f aca="false">IF(ISBLANK(D412),"",(D412-T$1)/T$4)</f>
        <v>-9.72222222222222</v>
      </c>
      <c r="U412" s="95" t="n">
        <f aca="false">IF(ISBLANK(D412),"",U$2*EXP((T412*U$3)/(T412+U$4)))</f>
        <v>0.293117617294492</v>
      </c>
      <c r="V412" s="96" t="n">
        <f aca="false">IF(U412="","",IF(S412="","",U412*S412/100))</f>
        <v>0.179681099401524</v>
      </c>
      <c r="W412" s="97" t="n">
        <f aca="false">IF(T412="","",IF(V412="","",(W$4*LN(V412/W$2))/(W$3-LN(V412/W$2))*T$4+T$1))</f>
        <v>3.63623856965695</v>
      </c>
      <c r="X412" s="98" t="n">
        <f aca="false">R412-INT(R412)</f>
        <v>0.21875</v>
      </c>
      <c r="Y412" s="99" t="n">
        <f aca="false">INT(R412)</f>
        <v>39849</v>
      </c>
    </row>
    <row r="413" customFormat="false" ht="12.75" hidden="false" customHeight="false" outlineLevel="0" collapsed="false">
      <c r="A413" s="100" t="n">
        <v>39849</v>
      </c>
      <c r="B413" s="101" t="n">
        <v>0.229166666664241</v>
      </c>
      <c r="C413" s="102" t="e">
        <f aca="false">NA()</f>
        <v>#N/A</v>
      </c>
      <c r="D413" s="102" t="n">
        <v>14.4</v>
      </c>
      <c r="E413" s="102" t="n">
        <v>6.83333333333333</v>
      </c>
      <c r="F413" s="102" t="n">
        <v>14.5</v>
      </c>
      <c r="G413" s="102" t="n">
        <v>14.4</v>
      </c>
      <c r="H413" s="102" t="n">
        <v>60.3</v>
      </c>
      <c r="I413" s="102" t="n">
        <v>3</v>
      </c>
      <c r="J413" s="103" t="n">
        <v>4.66666666666667</v>
      </c>
      <c r="K413" s="102" t="n">
        <v>13</v>
      </c>
      <c r="L413" s="102" t="e">
        <f aca="false">NA()</f>
        <v>#N/A</v>
      </c>
      <c r="M413" s="102" t="n">
        <v>0</v>
      </c>
      <c r="N413" s="102" t="n">
        <v>29.8216666666667</v>
      </c>
      <c r="O413" s="102" t="n">
        <v>69.3</v>
      </c>
      <c r="P413" s="102" t="n">
        <v>15</v>
      </c>
      <c r="Q413" s="104" t="n">
        <v>15</v>
      </c>
      <c r="R413" s="92" t="n">
        <f aca="false">A413+IF(B413=0,B413-$R$4,B413)</f>
        <v>39849.2291666667</v>
      </c>
      <c r="S413" s="93" t="n">
        <f aca="false">IF(ISBLANK(H413),"",IF(ISNA(C413),H413+$S$2,H413+$S$1))</f>
        <v>61.3</v>
      </c>
      <c r="T413" s="94" t="n">
        <f aca="false">IF(ISBLANK(D413),"",(D413-T$1)/T$4)</f>
        <v>-9.77777777777778</v>
      </c>
      <c r="U413" s="95" t="n">
        <f aca="false">IF(ISBLANK(D413),"",U$2*EXP((T413*U$3)/(T413+U$4)))</f>
        <v>0.291838082601225</v>
      </c>
      <c r="V413" s="96" t="n">
        <f aca="false">IF(U413="","",IF(S413="","",U413*S413/100))</f>
        <v>0.178896744634551</v>
      </c>
      <c r="W413" s="97" t="n">
        <f aca="false">IF(T413="","",IF(V413="","",(W$4*LN(V413/W$2))/(W$3-LN(V413/W$2))*T$4+T$1))</f>
        <v>3.54145280298901</v>
      </c>
      <c r="X413" s="98" t="n">
        <f aca="false">R413-INT(R413)</f>
        <v>0.229166666664241</v>
      </c>
      <c r="Y413" s="99" t="n">
        <f aca="false">INT(R413)</f>
        <v>39849</v>
      </c>
    </row>
    <row r="414" customFormat="false" ht="12.75" hidden="false" customHeight="false" outlineLevel="0" collapsed="false">
      <c r="A414" s="100" t="n">
        <v>39849</v>
      </c>
      <c r="B414" s="101" t="n">
        <v>0.239583333335759</v>
      </c>
      <c r="C414" s="102" t="e">
        <f aca="false">NA()</f>
        <v>#N/A</v>
      </c>
      <c r="D414" s="102" t="n">
        <v>14.3666666666667</v>
      </c>
      <c r="E414" s="102" t="n">
        <v>6.8</v>
      </c>
      <c r="F414" s="102" t="n">
        <v>14.4</v>
      </c>
      <c r="G414" s="102" t="n">
        <v>14.3</v>
      </c>
      <c r="H414" s="102" t="n">
        <v>60.3</v>
      </c>
      <c r="I414" s="102" t="n">
        <v>2.96666666666667</v>
      </c>
      <c r="J414" s="103" t="n">
        <v>4.66666666666667</v>
      </c>
      <c r="K414" s="102" t="n">
        <v>15</v>
      </c>
      <c r="L414" s="102" t="e">
        <f aca="false">NA()</f>
        <v>#N/A</v>
      </c>
      <c r="M414" s="102" t="n">
        <v>0</v>
      </c>
      <c r="N414" s="102" t="n">
        <v>29.827</v>
      </c>
      <c r="O414" s="102" t="n">
        <v>69.6666666666667</v>
      </c>
      <c r="P414" s="102" t="n">
        <v>15</v>
      </c>
      <c r="Q414" s="104" t="n">
        <v>15</v>
      </c>
      <c r="R414" s="92" t="n">
        <f aca="false">A414+IF(B414=0,B414-$R$4,B414)</f>
        <v>39849.2395833333</v>
      </c>
      <c r="S414" s="93" t="n">
        <f aca="false">IF(ISBLANK(H414),"",IF(ISNA(C414),H414+$S$2,H414+$S$1))</f>
        <v>61.3</v>
      </c>
      <c r="T414" s="94" t="n">
        <f aca="false">IF(ISBLANK(D414),"",(D414-T$1)/T$4)</f>
        <v>-9.7962962962963</v>
      </c>
      <c r="U414" s="95" t="n">
        <f aca="false">IF(ISBLANK(D414),"",U$2*EXP((T414*U$3)/(T414+U$4)))</f>
        <v>0.291412678771888</v>
      </c>
      <c r="V414" s="96" t="n">
        <f aca="false">IF(U414="","",IF(S414="","",U414*S414/100))</f>
        <v>0.178635972087167</v>
      </c>
      <c r="W414" s="97" t="n">
        <f aca="false">IF(T414="","",IF(V414="","",(W$4*LN(V414/W$2))/(W$3-LN(V414/W$2))*T$4+T$1))</f>
        <v>3.50985734663701</v>
      </c>
      <c r="X414" s="98" t="n">
        <f aca="false">R414-INT(R414)</f>
        <v>0.239583333335759</v>
      </c>
      <c r="Y414" s="99" t="n">
        <f aca="false">INT(R414)</f>
        <v>39849</v>
      </c>
    </row>
    <row r="415" customFormat="false" ht="12.75" hidden="false" customHeight="false" outlineLevel="0" collapsed="false">
      <c r="A415" s="100" t="n">
        <v>39849</v>
      </c>
      <c r="B415" s="101" t="n">
        <v>0.25</v>
      </c>
      <c r="C415" s="102" t="e">
        <f aca="false">NA()</f>
        <v>#N/A</v>
      </c>
      <c r="D415" s="102" t="n">
        <v>14.3</v>
      </c>
      <c r="E415" s="102" t="n">
        <v>6</v>
      </c>
      <c r="F415" s="102" t="n">
        <v>14.4</v>
      </c>
      <c r="G415" s="102" t="n">
        <v>14.2</v>
      </c>
      <c r="H415" s="102" t="n">
        <v>60.3</v>
      </c>
      <c r="I415" s="102" t="n">
        <v>2.9</v>
      </c>
      <c r="J415" s="103" t="n">
        <v>5.33333333333333</v>
      </c>
      <c r="K415" s="102" t="n">
        <v>18</v>
      </c>
      <c r="L415" s="102" t="e">
        <f aca="false">NA()</f>
        <v>#N/A</v>
      </c>
      <c r="M415" s="102" t="n">
        <v>0</v>
      </c>
      <c r="N415" s="102" t="n">
        <v>29.8343333333333</v>
      </c>
      <c r="O415" s="102" t="n">
        <v>69.4</v>
      </c>
      <c r="P415" s="102" t="n">
        <v>15</v>
      </c>
      <c r="Q415" s="104" t="n">
        <v>15</v>
      </c>
      <c r="R415" s="92" t="n">
        <f aca="false">A415+IF(B415=0,B415-$R$4,B415)</f>
        <v>39849.25</v>
      </c>
      <c r="S415" s="93" t="n">
        <f aca="false">IF(ISBLANK(H415),"",IF(ISNA(C415),H415+$S$2,H415+$S$1))</f>
        <v>61.3</v>
      </c>
      <c r="T415" s="94" t="n">
        <f aca="false">IF(ISBLANK(D415),"",(D415-T$1)/T$4)</f>
        <v>-9.83333333333333</v>
      </c>
      <c r="U415" s="95" t="n">
        <f aca="false">IF(ISBLANK(D415),"",U$2*EXP((T415*U$3)/(T415+U$4)))</f>
        <v>0.290563528957604</v>
      </c>
      <c r="V415" s="96" t="n">
        <f aca="false">IF(U415="","",IF(S415="","",U415*S415/100))</f>
        <v>0.178115443251011</v>
      </c>
      <c r="W415" s="97" t="n">
        <f aca="false">IF(T415="","",IF(V415="","",(W$4*LN(V415/W$2))/(W$3-LN(V415/W$2))*T$4+T$1))</f>
        <v>3.44666613273605</v>
      </c>
      <c r="X415" s="98" t="n">
        <f aca="false">R415-INT(R415)</f>
        <v>0.25</v>
      </c>
      <c r="Y415" s="99" t="n">
        <f aca="false">INT(R415)</f>
        <v>39849</v>
      </c>
    </row>
    <row r="416" customFormat="false" ht="12.75" hidden="false" customHeight="false" outlineLevel="0" collapsed="false">
      <c r="A416" s="100" t="n">
        <v>39849</v>
      </c>
      <c r="B416" s="101" t="n">
        <v>0.260416666664241</v>
      </c>
      <c r="C416" s="102" t="e">
        <f aca="false">NA()</f>
        <v>#N/A</v>
      </c>
      <c r="D416" s="102" t="n">
        <v>14.2</v>
      </c>
      <c r="E416" s="102" t="n">
        <v>5.4</v>
      </c>
      <c r="F416" s="102" t="n">
        <v>14.3</v>
      </c>
      <c r="G416" s="102" t="n">
        <v>14.1</v>
      </c>
      <c r="H416" s="102" t="n">
        <v>59.9666666666667</v>
      </c>
      <c r="I416" s="102" t="n">
        <v>2.7</v>
      </c>
      <c r="J416" s="103" t="n">
        <v>5.66666666666667</v>
      </c>
      <c r="K416" s="102" t="n">
        <v>16</v>
      </c>
      <c r="L416" s="102" t="e">
        <f aca="false">NA()</f>
        <v>#N/A</v>
      </c>
      <c r="M416" s="102" t="n">
        <v>0</v>
      </c>
      <c r="N416" s="102" t="n">
        <v>29.8396666666667</v>
      </c>
      <c r="O416" s="102" t="n">
        <v>69.6333333333333</v>
      </c>
      <c r="P416" s="102" t="n">
        <v>15</v>
      </c>
      <c r="Q416" s="104" t="n">
        <v>15</v>
      </c>
      <c r="R416" s="92" t="n">
        <f aca="false">A416+IF(B416=0,B416-$R$4,B416)</f>
        <v>39849.2604166667</v>
      </c>
      <c r="S416" s="93" t="n">
        <f aca="false">IF(ISBLANK(H416),"",IF(ISNA(C416),H416+$S$2,H416+$S$1))</f>
        <v>60.9666666666667</v>
      </c>
      <c r="T416" s="94" t="n">
        <f aca="false">IF(ISBLANK(D416),"",(D416-T$1)/T$4)</f>
        <v>-9.88888888888889</v>
      </c>
      <c r="U416" s="95" t="n">
        <f aca="false">IF(ISBLANK(D416),"",U$2*EXP((T416*U$3)/(T416+U$4)))</f>
        <v>0.289293939471637</v>
      </c>
      <c r="V416" s="96" t="n">
        <f aca="false">IF(U416="","",IF(S416="","",U416*S416/100))</f>
        <v>0.176372871764541</v>
      </c>
      <c r="W416" s="97" t="n">
        <f aca="false">IF(T416="","",IF(V416="","",(W$4*LN(V416/W$2))/(W$3-LN(V416/W$2))*T$4+T$1))</f>
        <v>3.23391354419905</v>
      </c>
      <c r="X416" s="98" t="n">
        <f aca="false">R416-INT(R416)</f>
        <v>0.260416666664241</v>
      </c>
      <c r="Y416" s="99" t="n">
        <f aca="false">INT(R416)</f>
        <v>39849</v>
      </c>
    </row>
    <row r="417" customFormat="false" ht="12.75" hidden="false" customHeight="false" outlineLevel="0" collapsed="false">
      <c r="A417" s="100" t="n">
        <v>39849</v>
      </c>
      <c r="B417" s="101" t="n">
        <v>0.270833333335759</v>
      </c>
      <c r="C417" s="102" t="e">
        <f aca="false">NA()</f>
        <v>#N/A</v>
      </c>
      <c r="D417" s="102" t="n">
        <v>14.1666666666667</v>
      </c>
      <c r="E417" s="102" t="n">
        <v>6.03333333333333</v>
      </c>
      <c r="F417" s="102" t="n">
        <v>14.3</v>
      </c>
      <c r="G417" s="102" t="n">
        <v>14.1</v>
      </c>
      <c r="H417" s="102" t="n">
        <v>60.3</v>
      </c>
      <c r="I417" s="102" t="n">
        <v>2.76666666666667</v>
      </c>
      <c r="J417" s="103" t="n">
        <v>5.33333333333333</v>
      </c>
      <c r="K417" s="102" t="n">
        <v>17</v>
      </c>
      <c r="L417" s="102" t="e">
        <f aca="false">NA()</f>
        <v>#N/A</v>
      </c>
      <c r="M417" s="102" t="n">
        <v>0</v>
      </c>
      <c r="N417" s="102" t="n">
        <v>29.8453333333333</v>
      </c>
      <c r="O417" s="102" t="n">
        <v>69.9</v>
      </c>
      <c r="P417" s="102" t="n">
        <v>15</v>
      </c>
      <c r="Q417" s="104" t="n">
        <v>15</v>
      </c>
      <c r="R417" s="92" t="n">
        <f aca="false">A417+IF(B417=0,B417-$R$4,B417)</f>
        <v>39849.2708333333</v>
      </c>
      <c r="S417" s="93" t="n">
        <f aca="false">IF(ISBLANK(H417),"",IF(ISNA(C417),H417+$S$2,H417+$S$1))</f>
        <v>61.3</v>
      </c>
      <c r="T417" s="94" t="n">
        <f aca="false">IF(ISBLANK(D417),"",(D417-T$1)/T$4)</f>
        <v>-9.90740740740741</v>
      </c>
      <c r="U417" s="95" t="n">
        <f aca="false">IF(ISBLANK(D417),"",U$2*EXP((T417*U$3)/(T417+U$4)))</f>
        <v>0.288871843209786</v>
      </c>
      <c r="V417" s="96" t="n">
        <f aca="false">IF(U417="","",IF(S417="","",U417*S417/100))</f>
        <v>0.177078439887599</v>
      </c>
      <c r="W417" s="97" t="n">
        <f aca="false">IF(T417="","",IF(V417="","",(W$4*LN(V417/W$2))/(W$3-LN(V417/W$2))*T$4+T$1))</f>
        <v>3.32028250013305</v>
      </c>
      <c r="X417" s="98" t="n">
        <f aca="false">R417-INT(R417)</f>
        <v>0.270833333335759</v>
      </c>
      <c r="Y417" s="99" t="n">
        <f aca="false">INT(R417)</f>
        <v>39849</v>
      </c>
    </row>
    <row r="418" customFormat="false" ht="12.75" hidden="false" customHeight="false" outlineLevel="0" collapsed="false">
      <c r="A418" s="100" t="n">
        <v>39849</v>
      </c>
      <c r="B418" s="101" t="n">
        <v>0.28125</v>
      </c>
      <c r="C418" s="102" t="e">
        <f aca="false">NA()</f>
        <v>#N/A</v>
      </c>
      <c r="D418" s="102" t="n">
        <v>14.0333333333333</v>
      </c>
      <c r="E418" s="102" t="n">
        <v>6.03333333333333</v>
      </c>
      <c r="F418" s="102" t="n">
        <v>14.1</v>
      </c>
      <c r="G418" s="102" t="n">
        <v>14</v>
      </c>
      <c r="H418" s="102" t="n">
        <v>61.3</v>
      </c>
      <c r="I418" s="102" t="n">
        <v>3.03333333333333</v>
      </c>
      <c r="J418" s="103" t="n">
        <v>5</v>
      </c>
      <c r="K418" s="102" t="n">
        <v>16</v>
      </c>
      <c r="L418" s="102" t="e">
        <f aca="false">NA()</f>
        <v>#N/A</v>
      </c>
      <c r="M418" s="102" t="n">
        <v>0</v>
      </c>
      <c r="N418" s="102" t="n">
        <v>29.846</v>
      </c>
      <c r="O418" s="102" t="n">
        <v>69.5333333333333</v>
      </c>
      <c r="P418" s="102" t="n">
        <v>15</v>
      </c>
      <c r="Q418" s="104" t="n">
        <v>15</v>
      </c>
      <c r="R418" s="92" t="n">
        <f aca="false">A418+IF(B418=0,B418-$R$4,B418)</f>
        <v>39849.28125</v>
      </c>
      <c r="S418" s="93" t="n">
        <f aca="false">IF(ISBLANK(H418),"",IF(ISNA(C418),H418+$S$2,H418+$S$1))</f>
        <v>62.3</v>
      </c>
      <c r="T418" s="94" t="n">
        <f aca="false">IF(ISBLANK(D418),"",(D418-T$1)/T$4)</f>
        <v>-9.98148148148148</v>
      </c>
      <c r="U418" s="95" t="n">
        <f aca="false">IF(ISBLANK(D418),"",U$2*EXP((T418*U$3)/(T418+U$4)))</f>
        <v>0.287188942729363</v>
      </c>
      <c r="V418" s="96" t="n">
        <f aca="false">IF(U418="","",IF(S418="","",U418*S418/100))</f>
        <v>0.178918711320393</v>
      </c>
      <c r="W418" s="97" t="n">
        <f aca="false">IF(T418="","",IF(V418="","",(W$4*LN(V418/W$2))/(W$3-LN(V418/W$2))*T$4+T$1))</f>
        <v>3.54411242843041</v>
      </c>
      <c r="X418" s="98" t="n">
        <f aca="false">R418-INT(R418)</f>
        <v>0.28125</v>
      </c>
      <c r="Y418" s="99" t="n">
        <f aca="false">INT(R418)</f>
        <v>39849</v>
      </c>
    </row>
    <row r="419" customFormat="false" ht="12.75" hidden="false" customHeight="false" outlineLevel="0" collapsed="false">
      <c r="A419" s="100" t="n">
        <v>39849</v>
      </c>
      <c r="B419" s="101" t="n">
        <v>0.291666666664241</v>
      </c>
      <c r="C419" s="102" t="e">
        <f aca="false">NA()</f>
        <v>#N/A</v>
      </c>
      <c r="D419" s="102" t="n">
        <v>14</v>
      </c>
      <c r="E419" s="102" t="n">
        <v>7.4</v>
      </c>
      <c r="F419" s="102" t="n">
        <v>14.1</v>
      </c>
      <c r="G419" s="102" t="n">
        <v>13.9</v>
      </c>
      <c r="H419" s="102" t="n">
        <v>61.6333333333333</v>
      </c>
      <c r="I419" s="102" t="n">
        <v>3.13333333333333</v>
      </c>
      <c r="J419" s="103" t="n">
        <v>4</v>
      </c>
      <c r="K419" s="102" t="n">
        <v>13</v>
      </c>
      <c r="L419" s="102" t="e">
        <f aca="false">NA()</f>
        <v>#N/A</v>
      </c>
      <c r="M419" s="102" t="n">
        <v>0</v>
      </c>
      <c r="N419" s="102" t="n">
        <v>29.8543333333333</v>
      </c>
      <c r="O419" s="102" t="n">
        <v>69.9</v>
      </c>
      <c r="P419" s="102" t="n">
        <v>14.3333333333333</v>
      </c>
      <c r="Q419" s="104" t="n">
        <v>15</v>
      </c>
      <c r="R419" s="92" t="n">
        <f aca="false">A419+IF(B419=0,B419-$R$4,B419)</f>
        <v>39849.2916666667</v>
      </c>
      <c r="S419" s="93" t="n">
        <f aca="false">IF(ISBLANK(H419),"",IF(ISNA(C419),H419+$S$2,H419+$S$1))</f>
        <v>62.6333333333333</v>
      </c>
      <c r="T419" s="94" t="n">
        <f aca="false">IF(ISBLANK(D419),"",(D419-T$1)/T$4)</f>
        <v>-10</v>
      </c>
      <c r="U419" s="95" t="n">
        <f aca="false">IF(ISBLANK(D419),"",U$2*EXP((T419*U$3)/(T419+U$4)))</f>
        <v>0.286769585645088</v>
      </c>
      <c r="V419" s="96" t="n">
        <f aca="false">IF(U419="","",IF(S419="","",U419*S419/100))</f>
        <v>0.179613350475707</v>
      </c>
      <c r="W419" s="97" t="n">
        <f aca="false">IF(T419="","",IF(V419="","",(W$4*LN(V419/W$2))/(W$3-LN(V419/W$2))*T$4+T$1))</f>
        <v>3.62806601780044</v>
      </c>
      <c r="X419" s="98" t="n">
        <f aca="false">R419-INT(R419)</f>
        <v>0.291666666664241</v>
      </c>
      <c r="Y419" s="99" t="n">
        <f aca="false">INT(R419)</f>
        <v>39849</v>
      </c>
    </row>
    <row r="420" customFormat="false" ht="12.75" hidden="false" customHeight="false" outlineLevel="0" collapsed="false">
      <c r="A420" s="100" t="n">
        <v>39849</v>
      </c>
      <c r="B420" s="101" t="n">
        <v>0.302083333335759</v>
      </c>
      <c r="C420" s="102" t="e">
        <f aca="false">NA()</f>
        <v>#N/A</v>
      </c>
      <c r="D420" s="102" t="n">
        <v>13.9</v>
      </c>
      <c r="E420" s="102" t="n">
        <v>7.73333333333333</v>
      </c>
      <c r="F420" s="102" t="n">
        <v>14</v>
      </c>
      <c r="G420" s="102" t="n">
        <v>13.9</v>
      </c>
      <c r="H420" s="102" t="n">
        <v>62.3</v>
      </c>
      <c r="I420" s="102" t="n">
        <v>3.3</v>
      </c>
      <c r="J420" s="103" t="n">
        <v>3.66666666666667</v>
      </c>
      <c r="K420" s="102" t="n">
        <v>11</v>
      </c>
      <c r="L420" s="102" t="e">
        <f aca="false">NA()</f>
        <v>#N/A</v>
      </c>
      <c r="M420" s="102" t="n">
        <v>0</v>
      </c>
      <c r="N420" s="102" t="n">
        <v>29.861</v>
      </c>
      <c r="O420" s="102" t="n">
        <v>69.1</v>
      </c>
      <c r="P420" s="102" t="n">
        <v>14.3333333333333</v>
      </c>
      <c r="Q420" s="104" t="n">
        <v>15</v>
      </c>
      <c r="R420" s="92" t="n">
        <f aca="false">A420+IF(B420=0,B420-$R$4,B420)</f>
        <v>39849.3020833333</v>
      </c>
      <c r="S420" s="93" t="n">
        <f aca="false">IF(ISBLANK(H420),"",IF(ISNA(C420),H420+$S$2,H420+$S$1))</f>
        <v>63.3</v>
      </c>
      <c r="T420" s="94" t="n">
        <f aca="false">IF(ISBLANK(D420),"",(D420-T$1)/T$4)</f>
        <v>-10.0555555555556</v>
      </c>
      <c r="U420" s="95" t="n">
        <f aca="false">IF(ISBLANK(D420),"",U$2*EXP((T420*U$3)/(T420+U$4)))</f>
        <v>0.285514787760593</v>
      </c>
      <c r="V420" s="96" t="n">
        <f aca="false">IF(U420="","",IF(S420="","",U420*S420/100))</f>
        <v>0.180730860652456</v>
      </c>
      <c r="W420" s="97" t="n">
        <f aca="false">IF(T420="","",IF(V420="","",(W$4*LN(V420/W$2))/(W$3-LN(V420/W$2))*T$4+T$1))</f>
        <v>3.76252066809716</v>
      </c>
      <c r="X420" s="98" t="n">
        <f aca="false">R420-INT(R420)</f>
        <v>0.302083333335759</v>
      </c>
      <c r="Y420" s="99" t="n">
        <f aca="false">INT(R420)</f>
        <v>39849</v>
      </c>
    </row>
    <row r="421" customFormat="false" ht="12.75" hidden="false" customHeight="false" outlineLevel="0" collapsed="false">
      <c r="A421" s="100" t="n">
        <v>39849</v>
      </c>
      <c r="B421" s="101" t="n">
        <v>0.3125</v>
      </c>
      <c r="C421" s="102" t="e">
        <f aca="false">NA()</f>
        <v>#N/A</v>
      </c>
      <c r="D421" s="102" t="n">
        <v>13.9</v>
      </c>
      <c r="E421" s="102" t="n">
        <v>6.26666666666667</v>
      </c>
      <c r="F421" s="102" t="n">
        <v>14</v>
      </c>
      <c r="G421" s="102" t="n">
        <v>13.9</v>
      </c>
      <c r="H421" s="102" t="n">
        <v>61.9666666666667</v>
      </c>
      <c r="I421" s="102" t="n">
        <v>3.16666666666667</v>
      </c>
      <c r="J421" s="103" t="n">
        <v>4.66666666666667</v>
      </c>
      <c r="K421" s="102" t="n">
        <v>12</v>
      </c>
      <c r="L421" s="102" t="e">
        <f aca="false">NA()</f>
        <v>#N/A</v>
      </c>
      <c r="M421" s="102" t="n">
        <v>0</v>
      </c>
      <c r="N421" s="102" t="n">
        <v>29.869</v>
      </c>
      <c r="O421" s="102" t="n">
        <v>69.0666666666667</v>
      </c>
      <c r="P421" s="102" t="n">
        <v>15</v>
      </c>
      <c r="Q421" s="104" t="n">
        <v>15</v>
      </c>
      <c r="R421" s="92" t="n">
        <f aca="false">A421+IF(B421=0,B421-$R$4,B421)</f>
        <v>39849.3125</v>
      </c>
      <c r="S421" s="93" t="n">
        <f aca="false">IF(ISBLANK(H421),"",IF(ISNA(C421),H421+$S$2,H421+$S$1))</f>
        <v>62.9666666666667</v>
      </c>
      <c r="T421" s="94" t="n">
        <f aca="false">IF(ISBLANK(D421),"",(D421-T$1)/T$4)</f>
        <v>-10.0555555555556</v>
      </c>
      <c r="U421" s="95" t="n">
        <f aca="false">IF(ISBLANK(D421),"",U$2*EXP((T421*U$3)/(T421+U$4)))</f>
        <v>0.285514787760593</v>
      </c>
      <c r="V421" s="96" t="n">
        <f aca="false">IF(U421="","",IF(S421="","",U421*S421/100))</f>
        <v>0.179779144693254</v>
      </c>
      <c r="W421" s="97" t="n">
        <f aca="false">IF(T421="","",IF(V421="","",(W$4*LN(V421/W$2))/(W$3-LN(V421/W$2))*T$4+T$1))</f>
        <v>3.64806089749314</v>
      </c>
      <c r="X421" s="98" t="n">
        <f aca="false">R421-INT(R421)</f>
        <v>0.3125</v>
      </c>
      <c r="Y421" s="99" t="n">
        <f aca="false">INT(R421)</f>
        <v>39849</v>
      </c>
    </row>
    <row r="422" customFormat="false" ht="12.75" hidden="false" customHeight="false" outlineLevel="0" collapsed="false">
      <c r="A422" s="100" t="n">
        <v>39849</v>
      </c>
      <c r="B422" s="101" t="n">
        <v>0.322916666664241</v>
      </c>
      <c r="C422" s="102" t="e">
        <f aca="false">NA()</f>
        <v>#N/A</v>
      </c>
      <c r="D422" s="102" t="n">
        <v>13.8666666666667</v>
      </c>
      <c r="E422" s="102" t="n">
        <v>5.86666666666667</v>
      </c>
      <c r="F422" s="102" t="n">
        <v>14</v>
      </c>
      <c r="G422" s="102" t="n">
        <v>13.8</v>
      </c>
      <c r="H422" s="102" t="n">
        <v>61.9666666666667</v>
      </c>
      <c r="I422" s="102" t="n">
        <v>3.13333333333333</v>
      </c>
      <c r="J422" s="103" t="n">
        <v>5</v>
      </c>
      <c r="K422" s="102" t="n">
        <v>13</v>
      </c>
      <c r="L422" s="102" t="e">
        <f aca="false">NA()</f>
        <v>#N/A</v>
      </c>
      <c r="M422" s="102" t="n">
        <v>0</v>
      </c>
      <c r="N422" s="102" t="n">
        <v>29.8773333333333</v>
      </c>
      <c r="O422" s="102" t="n">
        <v>69.5</v>
      </c>
      <c r="P422" s="102" t="n">
        <v>14.3333333333333</v>
      </c>
      <c r="Q422" s="104" t="n">
        <v>15</v>
      </c>
      <c r="R422" s="92" t="n">
        <f aca="false">A422+IF(B422=0,B422-$R$4,B422)</f>
        <v>39849.3229166667</v>
      </c>
      <c r="S422" s="93" t="n">
        <f aca="false">IF(ISBLANK(H422),"",IF(ISNA(C422),H422+$S$2,H422+$S$1))</f>
        <v>62.9666666666667</v>
      </c>
      <c r="T422" s="94" t="n">
        <f aca="false">IF(ISBLANK(D422),"",(D422-T$1)/T$4)</f>
        <v>-10.0740740740741</v>
      </c>
      <c r="U422" s="95" t="n">
        <f aca="false">IF(ISBLANK(D422),"",U$2*EXP((T422*U$3)/(T422+U$4)))</f>
        <v>0.285097610860116</v>
      </c>
      <c r="V422" s="96" t="n">
        <f aca="false">IF(U422="","",IF(S422="","",U422*S422/100))</f>
        <v>0.179516462304919</v>
      </c>
      <c r="W422" s="97" t="n">
        <f aca="false">IF(T422="","",IF(V422="","",(W$4*LN(V422/W$2))/(W$3-LN(V422/W$2))*T$4+T$1))</f>
        <v>3.61637361182685</v>
      </c>
      <c r="X422" s="98" t="n">
        <f aca="false">R422-INT(R422)</f>
        <v>0.322916666664241</v>
      </c>
      <c r="Y422" s="99" t="n">
        <f aca="false">INT(R422)</f>
        <v>39849</v>
      </c>
    </row>
    <row r="423" customFormat="false" ht="12.75" hidden="false" customHeight="false" outlineLevel="0" collapsed="false">
      <c r="A423" s="100" t="n">
        <v>39849</v>
      </c>
      <c r="B423" s="101" t="n">
        <v>0.333333333335759</v>
      </c>
      <c r="C423" s="102" t="e">
        <f aca="false">NA()</f>
        <v>#N/A</v>
      </c>
      <c r="D423" s="102" t="n">
        <v>13.8</v>
      </c>
      <c r="E423" s="102" t="n">
        <v>5.33333333333333</v>
      </c>
      <c r="F423" s="102" t="n">
        <v>13.9</v>
      </c>
      <c r="G423" s="102" t="n">
        <v>13.7</v>
      </c>
      <c r="H423" s="102" t="n">
        <v>62.3</v>
      </c>
      <c r="I423" s="102" t="n">
        <v>3.2</v>
      </c>
      <c r="J423" s="103" t="n">
        <v>5.33333333333333</v>
      </c>
      <c r="K423" s="102" t="n">
        <v>13</v>
      </c>
      <c r="L423" s="102" t="e">
        <f aca="false">NA()</f>
        <v>#N/A</v>
      </c>
      <c r="M423" s="102" t="n">
        <v>0</v>
      </c>
      <c r="N423" s="102" t="n">
        <v>29.883</v>
      </c>
      <c r="O423" s="102" t="n">
        <v>69.3</v>
      </c>
      <c r="P423" s="102" t="n">
        <v>14</v>
      </c>
      <c r="Q423" s="104" t="n">
        <v>15</v>
      </c>
      <c r="R423" s="92" t="n">
        <f aca="false">A423+IF(B423=0,B423-$R$4,B423)</f>
        <v>39849.3333333333</v>
      </c>
      <c r="S423" s="93" t="n">
        <f aca="false">IF(ISBLANK(H423),"",IF(ISNA(C423),H423+$S$2,H423+$S$1))</f>
        <v>63.3</v>
      </c>
      <c r="T423" s="94" t="n">
        <f aca="false">IF(ISBLANK(D423),"",(D423-T$1)/T$4)</f>
        <v>-10.1111111111111</v>
      </c>
      <c r="U423" s="95" t="n">
        <f aca="false">IF(ISBLANK(D423),"",U$2*EXP((T423*U$3)/(T423+U$4)))</f>
        <v>0.284264886945711</v>
      </c>
      <c r="V423" s="96" t="n">
        <f aca="false">IF(U423="","",IF(S423="","",U423*S423/100))</f>
        <v>0.179939673436635</v>
      </c>
      <c r="W423" s="97" t="n">
        <f aca="false">IF(T423="","",IF(V423="","",(W$4*LN(V423/W$2))/(W$3-LN(V423/W$2))*T$4+T$1))</f>
        <v>3.66740506481279</v>
      </c>
      <c r="X423" s="98" t="n">
        <f aca="false">R423-INT(R423)</f>
        <v>0.333333333335759</v>
      </c>
      <c r="Y423" s="99" t="n">
        <f aca="false">INT(R423)</f>
        <v>39849</v>
      </c>
    </row>
    <row r="424" customFormat="false" ht="12.75" hidden="false" customHeight="false" outlineLevel="0" collapsed="false">
      <c r="A424" s="100" t="n">
        <v>39849</v>
      </c>
      <c r="B424" s="101" t="n">
        <v>0.34375</v>
      </c>
      <c r="C424" s="102" t="e">
        <f aca="false">NA()</f>
        <v>#N/A</v>
      </c>
      <c r="D424" s="102" t="n">
        <v>13.7666666666667</v>
      </c>
      <c r="E424" s="102" t="n">
        <v>5.03333333333333</v>
      </c>
      <c r="F424" s="102" t="n">
        <v>13.8</v>
      </c>
      <c r="G424" s="102" t="n">
        <v>13.7</v>
      </c>
      <c r="H424" s="102" t="n">
        <v>61.9666666666667</v>
      </c>
      <c r="I424" s="102" t="n">
        <v>3.03333333333333</v>
      </c>
      <c r="J424" s="103" t="n">
        <v>5.66666666666667</v>
      </c>
      <c r="K424" s="102" t="n">
        <v>19</v>
      </c>
      <c r="L424" s="102" t="e">
        <f aca="false">NA()</f>
        <v>#N/A</v>
      </c>
      <c r="M424" s="102" t="n">
        <v>0</v>
      </c>
      <c r="N424" s="102" t="n">
        <v>29.8863333333333</v>
      </c>
      <c r="O424" s="102" t="n">
        <v>69.7333333333333</v>
      </c>
      <c r="P424" s="102" t="n">
        <v>14</v>
      </c>
      <c r="Q424" s="104" t="n">
        <v>15</v>
      </c>
      <c r="R424" s="92" t="n">
        <f aca="false">A424+IF(B424=0,B424-$R$4,B424)</f>
        <v>39849.34375</v>
      </c>
      <c r="S424" s="93" t="n">
        <f aca="false">IF(ISBLANK(H424),"",IF(ISNA(C424),H424+$S$2,H424+$S$1))</f>
        <v>62.9666666666667</v>
      </c>
      <c r="T424" s="94" t="n">
        <f aca="false">IF(ISBLANK(D424),"",(D424-T$1)/T$4)</f>
        <v>-10.1296296296296</v>
      </c>
      <c r="U424" s="95" t="n">
        <f aca="false">IF(ISBLANK(D424),"",U$2*EXP((T424*U$3)/(T424+U$4)))</f>
        <v>0.28384933869885</v>
      </c>
      <c r="V424" s="96" t="n">
        <f aca="false">IF(U424="","",IF(S424="","",U424*S424/100))</f>
        <v>0.178730466934043</v>
      </c>
      <c r="W424" s="97" t="n">
        <f aca="false">IF(T424="","",IF(V424="","",(W$4*LN(V424/W$2))/(W$3-LN(V424/W$2))*T$4+T$1))</f>
        <v>3.52131119288994</v>
      </c>
      <c r="X424" s="98" t="n">
        <f aca="false">R424-INT(R424)</f>
        <v>0.34375</v>
      </c>
      <c r="Y424" s="99" t="n">
        <f aca="false">INT(R424)</f>
        <v>39849</v>
      </c>
    </row>
    <row r="425" customFormat="false" ht="12.75" hidden="false" customHeight="false" outlineLevel="0" collapsed="false">
      <c r="A425" s="100" t="n">
        <v>39849</v>
      </c>
      <c r="B425" s="101" t="n">
        <v>0.354166666664241</v>
      </c>
      <c r="C425" s="102" t="e">
        <f aca="false">NA()</f>
        <v>#N/A</v>
      </c>
      <c r="D425" s="102" t="n">
        <v>13.5333333333333</v>
      </c>
      <c r="E425" s="102" t="n">
        <v>3.9</v>
      </c>
      <c r="F425" s="102" t="n">
        <v>13.7</v>
      </c>
      <c r="G425" s="102" t="n">
        <v>13.4</v>
      </c>
      <c r="H425" s="102" t="n">
        <v>61.3</v>
      </c>
      <c r="I425" s="102" t="n">
        <v>2.53333333333333</v>
      </c>
      <c r="J425" s="103" t="n">
        <v>6.33333333333333</v>
      </c>
      <c r="K425" s="102" t="n">
        <v>15</v>
      </c>
      <c r="L425" s="102" t="e">
        <f aca="false">NA()</f>
        <v>#N/A</v>
      </c>
      <c r="M425" s="102" t="n">
        <v>0</v>
      </c>
      <c r="N425" s="102" t="n">
        <v>29.894</v>
      </c>
      <c r="O425" s="102" t="n">
        <v>68.9</v>
      </c>
      <c r="P425" s="102" t="n">
        <v>14</v>
      </c>
      <c r="Q425" s="104" t="n">
        <v>15</v>
      </c>
      <c r="R425" s="92" t="n">
        <f aca="false">A425+IF(B425=0,B425-$R$4,B425)</f>
        <v>39849.3541666667</v>
      </c>
      <c r="S425" s="93" t="n">
        <f aca="false">IF(ISBLANK(H425),"",IF(ISNA(C425),H425+$S$2,H425+$S$1))</f>
        <v>62.3</v>
      </c>
      <c r="T425" s="94" t="n">
        <f aca="false">IF(ISBLANK(D425),"",(D425-T$1)/T$4)</f>
        <v>-10.2592592592593</v>
      </c>
      <c r="U425" s="95" t="n">
        <f aca="false">IF(ISBLANK(D425),"",U$2*EXP((T425*U$3)/(T425+U$4)))</f>
        <v>0.280955632844191</v>
      </c>
      <c r="V425" s="96" t="n">
        <f aca="false">IF(U425="","",IF(S425="","",U425*S425/100))</f>
        <v>0.175035359261931</v>
      </c>
      <c r="W425" s="97" t="n">
        <f aca="false">IF(T425="","",IF(V425="","",(W$4*LN(V425/W$2))/(W$3-LN(V425/W$2))*T$4+T$1))</f>
        <v>3.06933708861642</v>
      </c>
      <c r="X425" s="98" t="n">
        <f aca="false">R425-INT(R425)</f>
        <v>0.354166666664241</v>
      </c>
      <c r="Y425" s="99" t="n">
        <f aca="false">INT(R425)</f>
        <v>39849</v>
      </c>
    </row>
    <row r="426" customFormat="false" ht="12.75" hidden="false" customHeight="false" outlineLevel="0" collapsed="false">
      <c r="A426" s="100" t="n">
        <v>39849</v>
      </c>
      <c r="B426" s="101" t="n">
        <v>0.364583333335759</v>
      </c>
      <c r="C426" s="102" t="e">
        <f aca="false">NA()</f>
        <v>#N/A</v>
      </c>
      <c r="D426" s="102" t="n">
        <v>13.3333333333333</v>
      </c>
      <c r="E426" s="102" t="n">
        <v>5.23333333333333</v>
      </c>
      <c r="F426" s="102" t="n">
        <v>13.4</v>
      </c>
      <c r="G426" s="102" t="n">
        <v>13.2</v>
      </c>
      <c r="H426" s="102" t="n">
        <v>61.3</v>
      </c>
      <c r="I426" s="102" t="n">
        <v>2.33333333333333</v>
      </c>
      <c r="J426" s="103" t="n">
        <v>5</v>
      </c>
      <c r="K426" s="102" t="n">
        <v>14</v>
      </c>
      <c r="L426" s="102" t="e">
        <f aca="false">NA()</f>
        <v>#N/A</v>
      </c>
      <c r="M426" s="102" t="n">
        <v>0</v>
      </c>
      <c r="N426" s="102" t="n">
        <v>29.8976666666667</v>
      </c>
      <c r="O426" s="102" t="n">
        <v>69.5333333333333</v>
      </c>
      <c r="P426" s="102" t="n">
        <v>14</v>
      </c>
      <c r="Q426" s="104" t="n">
        <v>15</v>
      </c>
      <c r="R426" s="92" t="n">
        <f aca="false">A426+IF(B426=0,B426-$R$4,B426)</f>
        <v>39849.3645833333</v>
      </c>
      <c r="S426" s="93" t="n">
        <f aca="false">IF(ISBLANK(H426),"",IF(ISNA(C426),H426+$S$2,H426+$S$1))</f>
        <v>62.3</v>
      </c>
      <c r="T426" s="94" t="n">
        <f aca="false">IF(ISBLANK(D426),"",(D426-T$1)/T$4)</f>
        <v>-10.3703703703704</v>
      </c>
      <c r="U426" s="95" t="n">
        <f aca="false">IF(ISBLANK(D426),"",U$2*EXP((T426*U$3)/(T426+U$4)))</f>
        <v>0.278496278600908</v>
      </c>
      <c r="V426" s="96" t="n">
        <f aca="false">IF(U426="","",IF(S426="","",U426*S426/100))</f>
        <v>0.173503181568366</v>
      </c>
      <c r="W426" s="97" t="n">
        <f aca="false">IF(T426="","",IF(V426="","",(W$4*LN(V426/W$2))/(W$3-LN(V426/W$2))*T$4+T$1))</f>
        <v>2.87942088298829</v>
      </c>
      <c r="X426" s="98" t="n">
        <f aca="false">R426-INT(R426)</f>
        <v>0.364583333335759</v>
      </c>
      <c r="Y426" s="99" t="n">
        <f aca="false">INT(R426)</f>
        <v>39849</v>
      </c>
    </row>
    <row r="427" customFormat="false" ht="12.75" hidden="false" customHeight="false" outlineLevel="0" collapsed="false">
      <c r="A427" s="100" t="n">
        <v>39849</v>
      </c>
      <c r="B427" s="101" t="n">
        <v>0.375</v>
      </c>
      <c r="C427" s="102" t="e">
        <f aca="false">NA()</f>
        <v>#N/A</v>
      </c>
      <c r="D427" s="102" t="n">
        <v>13.2333333333333</v>
      </c>
      <c r="E427" s="102" t="n">
        <v>3.9</v>
      </c>
      <c r="F427" s="102" t="n">
        <v>13.3</v>
      </c>
      <c r="G427" s="102" t="n">
        <v>13.2</v>
      </c>
      <c r="H427" s="102" t="n">
        <v>61.3</v>
      </c>
      <c r="I427" s="102" t="n">
        <v>2.3</v>
      </c>
      <c r="J427" s="103" t="n">
        <v>6</v>
      </c>
      <c r="K427" s="102" t="n">
        <v>18</v>
      </c>
      <c r="L427" s="102" t="e">
        <f aca="false">NA()</f>
        <v>#N/A</v>
      </c>
      <c r="M427" s="102" t="n">
        <v>0</v>
      </c>
      <c r="N427" s="102" t="n">
        <v>29.9053333333333</v>
      </c>
      <c r="O427" s="102" t="n">
        <v>69.6666666666667</v>
      </c>
      <c r="P427" s="102" t="n">
        <v>14</v>
      </c>
      <c r="Q427" s="104" t="n">
        <v>15</v>
      </c>
      <c r="R427" s="92" t="n">
        <f aca="false">A427+IF(B427=0,B427-$R$4,B427)</f>
        <v>39849.375</v>
      </c>
      <c r="S427" s="93" t="n">
        <f aca="false">IF(ISBLANK(H427),"",IF(ISNA(C427),H427+$S$2,H427+$S$1))</f>
        <v>62.3</v>
      </c>
      <c r="T427" s="94" t="n">
        <f aca="false">IF(ISBLANK(D427),"",(D427-T$1)/T$4)</f>
        <v>-10.4259259259259</v>
      </c>
      <c r="U427" s="95" t="n">
        <f aca="false">IF(ISBLANK(D427),"",U$2*EXP((T427*U$3)/(T427+U$4)))</f>
        <v>0.277273814693412</v>
      </c>
      <c r="V427" s="96" t="n">
        <f aca="false">IF(U427="","",IF(S427="","",U427*S427/100))</f>
        <v>0.172741586553996</v>
      </c>
      <c r="W427" s="97" t="n">
        <f aca="false">IF(T427="","",IF(V427="","",(W$4*LN(V427/W$2))/(W$3-LN(V427/W$2))*T$4+T$1))</f>
        <v>2.78446147947618</v>
      </c>
      <c r="X427" s="98" t="n">
        <f aca="false">R427-INT(R427)</f>
        <v>0.375</v>
      </c>
      <c r="Y427" s="99" t="n">
        <f aca="false">INT(R427)</f>
        <v>39849</v>
      </c>
    </row>
    <row r="428" customFormat="false" ht="12.75" hidden="false" customHeight="false" outlineLevel="0" collapsed="false">
      <c r="A428" s="100" t="n">
        <v>39849</v>
      </c>
      <c r="B428" s="101" t="n">
        <v>0.385416666664241</v>
      </c>
      <c r="C428" s="102" t="e">
        <f aca="false">NA()</f>
        <v>#N/A</v>
      </c>
      <c r="D428" s="102" t="n">
        <v>13.4666666666667</v>
      </c>
      <c r="E428" s="102" t="n">
        <v>4.93333333333333</v>
      </c>
      <c r="F428" s="102" t="n">
        <v>13.8</v>
      </c>
      <c r="G428" s="102" t="n">
        <v>13.3</v>
      </c>
      <c r="H428" s="102" t="n">
        <v>59.9666666666667</v>
      </c>
      <c r="I428" s="102" t="n">
        <v>2.03333333333333</v>
      </c>
      <c r="J428" s="103" t="n">
        <v>5.33333333333333</v>
      </c>
      <c r="K428" s="102" t="n">
        <v>16</v>
      </c>
      <c r="L428" s="102" t="e">
        <f aca="false">NA()</f>
        <v>#N/A</v>
      </c>
      <c r="M428" s="102" t="n">
        <v>0</v>
      </c>
      <c r="N428" s="102" t="n">
        <v>29.9076666666667</v>
      </c>
      <c r="O428" s="102" t="n">
        <v>69.8333333333333</v>
      </c>
      <c r="P428" s="102" t="n">
        <v>14</v>
      </c>
      <c r="Q428" s="104" t="n">
        <v>15</v>
      </c>
      <c r="R428" s="92" t="n">
        <f aca="false">A428+IF(B428=0,B428-$R$4,B428)</f>
        <v>39849.3854166667</v>
      </c>
      <c r="S428" s="93" t="n">
        <f aca="false">IF(ISBLANK(H428),"",IF(ISNA(C428),H428+$S$2,H428+$S$1))</f>
        <v>60.9666666666667</v>
      </c>
      <c r="T428" s="94" t="n">
        <f aca="false">IF(ISBLANK(D428),"",(D428-T$1)/T$4)</f>
        <v>-10.2962962962963</v>
      </c>
      <c r="U428" s="95" t="n">
        <f aca="false">IF(ISBLANK(D428),"",U$2*EXP((T428*U$3)/(T428+U$4)))</f>
        <v>0.280133705166408</v>
      </c>
      <c r="V428" s="96" t="n">
        <f aca="false">IF(U428="","",IF(S428="","",U428*S428/100))</f>
        <v>0.170788182249787</v>
      </c>
      <c r="W428" s="97" t="n">
        <f aca="false">IF(T428="","",IF(V428="","",(W$4*LN(V428/W$2))/(W$3-LN(V428/W$2))*T$4+T$1))</f>
        <v>2.53917987413683</v>
      </c>
      <c r="X428" s="98" t="n">
        <f aca="false">R428-INT(R428)</f>
        <v>0.385416666664241</v>
      </c>
      <c r="Y428" s="99" t="n">
        <f aca="false">INT(R428)</f>
        <v>39849</v>
      </c>
    </row>
    <row r="429" customFormat="false" ht="12.75" hidden="false" customHeight="false" outlineLevel="0" collapsed="false">
      <c r="A429" s="100" t="n">
        <v>39849</v>
      </c>
      <c r="B429" s="101" t="n">
        <v>0.395833333335759</v>
      </c>
      <c r="C429" s="102" t="e">
        <f aca="false">NA()</f>
        <v>#N/A</v>
      </c>
      <c r="D429" s="102" t="n">
        <v>14.1333333333333</v>
      </c>
      <c r="E429" s="102" t="n">
        <v>6.16666666666667</v>
      </c>
      <c r="F429" s="102" t="n">
        <v>14.5</v>
      </c>
      <c r="G429" s="102" t="n">
        <v>13.8</v>
      </c>
      <c r="H429" s="102" t="n">
        <v>58.9666666666667</v>
      </c>
      <c r="I429" s="102" t="n">
        <v>2.3</v>
      </c>
      <c r="J429" s="103" t="n">
        <v>5</v>
      </c>
      <c r="K429" s="102" t="n">
        <v>18</v>
      </c>
      <c r="L429" s="102" t="e">
        <f aca="false">NA()</f>
        <v>#N/A</v>
      </c>
      <c r="M429" s="102" t="n">
        <v>0</v>
      </c>
      <c r="N429" s="102" t="n">
        <v>29.9103333333333</v>
      </c>
      <c r="O429" s="102" t="n">
        <v>70.2666666666667</v>
      </c>
      <c r="P429" s="102" t="n">
        <v>14</v>
      </c>
      <c r="Q429" s="104" t="n">
        <v>15</v>
      </c>
      <c r="R429" s="92" t="n">
        <f aca="false">A429+IF(B429=0,B429-$R$4,B429)</f>
        <v>39849.3958333333</v>
      </c>
      <c r="S429" s="93" t="n">
        <f aca="false">IF(ISBLANK(H429),"",IF(ISNA(C429),H429+$S$2,H429+$S$1))</f>
        <v>59.9666666666667</v>
      </c>
      <c r="T429" s="94" t="n">
        <f aca="false">IF(ISBLANK(D429),"",(D429-T$1)/T$4)</f>
        <v>-9.92592592592593</v>
      </c>
      <c r="U429" s="95" t="n">
        <f aca="false">IF(ISBLANK(D429),"",U$2*EXP((T429*U$3)/(T429+U$4)))</f>
        <v>0.288450296026408</v>
      </c>
      <c r="V429" s="96" t="n">
        <f aca="false">IF(U429="","",IF(S429="","",U429*S429/100))</f>
        <v>0.172974027517169</v>
      </c>
      <c r="W429" s="97" t="n">
        <f aca="false">IF(T429="","",IF(V429="","",(W$4*LN(V429/W$2))/(W$3-LN(V429/W$2))*T$4+T$1))</f>
        <v>2.81348296566806</v>
      </c>
      <c r="X429" s="98" t="n">
        <f aca="false">R429-INT(R429)</f>
        <v>0.395833333335759</v>
      </c>
      <c r="Y429" s="99" t="n">
        <f aca="false">INT(R429)</f>
        <v>39849</v>
      </c>
    </row>
    <row r="430" customFormat="false" ht="12.75" hidden="false" customHeight="false" outlineLevel="0" collapsed="false">
      <c r="A430" s="100" t="n">
        <v>39849</v>
      </c>
      <c r="B430" s="101" t="n">
        <v>0.40625</v>
      </c>
      <c r="C430" s="102" t="e">
        <f aca="false">NA()</f>
        <v>#N/A</v>
      </c>
      <c r="D430" s="102" t="n">
        <v>14.6</v>
      </c>
      <c r="E430" s="102" t="n">
        <v>4.83333333333333</v>
      </c>
      <c r="F430" s="102" t="n">
        <v>14.8</v>
      </c>
      <c r="G430" s="102" t="n">
        <v>14.5</v>
      </c>
      <c r="H430" s="102" t="n">
        <v>57.3</v>
      </c>
      <c r="I430" s="102" t="n">
        <v>2.1</v>
      </c>
      <c r="J430" s="103" t="n">
        <v>6.66666666666667</v>
      </c>
      <c r="K430" s="102" t="n">
        <v>17</v>
      </c>
      <c r="L430" s="102" t="e">
        <f aca="false">NA()</f>
        <v>#N/A</v>
      </c>
      <c r="M430" s="102" t="n">
        <v>0</v>
      </c>
      <c r="N430" s="102" t="n">
        <v>29.9166666666667</v>
      </c>
      <c r="O430" s="102" t="n">
        <v>69.9333333333333</v>
      </c>
      <c r="P430" s="102" t="n">
        <v>14</v>
      </c>
      <c r="Q430" s="104" t="n">
        <v>15</v>
      </c>
      <c r="R430" s="92" t="n">
        <f aca="false">A430+IF(B430=0,B430-$R$4,B430)</f>
        <v>39849.40625</v>
      </c>
      <c r="S430" s="93" t="n">
        <f aca="false">IF(ISBLANK(H430),"",IF(ISNA(C430),H430+$S$2,H430+$S$1))</f>
        <v>58.3</v>
      </c>
      <c r="T430" s="94" t="n">
        <f aca="false">IF(ISBLANK(D430),"",(D430-T$1)/T$4)</f>
        <v>-9.66666666666667</v>
      </c>
      <c r="U430" s="95" t="n">
        <f aca="false">IF(ISBLANK(D430),"",U$2*EXP((T430*U$3)/(T430+U$4)))</f>
        <v>0.294402149977606</v>
      </c>
      <c r="V430" s="96" t="n">
        <f aca="false">IF(U430="","",IF(S430="","",U430*S430/100))</f>
        <v>0.171636453436945</v>
      </c>
      <c r="W430" s="97" t="n">
        <f aca="false">IF(T430="","",IF(V430="","",(W$4*LN(V430/W$2))/(W$3-LN(V430/W$2))*T$4+T$1))</f>
        <v>2.64600048652038</v>
      </c>
      <c r="X430" s="98" t="n">
        <f aca="false">R430-INT(R430)</f>
        <v>0.40625</v>
      </c>
      <c r="Y430" s="99" t="n">
        <f aca="false">INT(R430)</f>
        <v>39849</v>
      </c>
    </row>
    <row r="431" customFormat="false" ht="12.75" hidden="false" customHeight="false" outlineLevel="0" collapsed="false">
      <c r="A431" s="100" t="n">
        <v>39849</v>
      </c>
      <c r="B431" s="101" t="n">
        <v>0.416666666664241</v>
      </c>
      <c r="C431" s="102" t="e">
        <f aca="false">NA()</f>
        <v>#N/A</v>
      </c>
      <c r="D431" s="102" t="n">
        <v>14.9</v>
      </c>
      <c r="E431" s="102" t="n">
        <v>6.26666666666667</v>
      </c>
      <c r="F431" s="102" t="n">
        <v>15.3</v>
      </c>
      <c r="G431" s="102" t="n">
        <v>14.6</v>
      </c>
      <c r="H431" s="102" t="n">
        <v>57.3</v>
      </c>
      <c r="I431" s="102" t="n">
        <v>2.4</v>
      </c>
      <c r="J431" s="103" t="n">
        <v>5.66666666666667</v>
      </c>
      <c r="K431" s="102" t="n">
        <v>18</v>
      </c>
      <c r="L431" s="102" t="e">
        <f aca="false">NA()</f>
        <v>#N/A</v>
      </c>
      <c r="M431" s="102" t="n">
        <v>0</v>
      </c>
      <c r="N431" s="102" t="n">
        <v>29.9213333333333</v>
      </c>
      <c r="O431" s="102" t="n">
        <v>69</v>
      </c>
      <c r="P431" s="102" t="n">
        <v>14</v>
      </c>
      <c r="Q431" s="104" t="n">
        <v>15</v>
      </c>
      <c r="R431" s="92" t="n">
        <f aca="false">A431+IF(B431=0,B431-$R$4,B431)</f>
        <v>39849.4166666667</v>
      </c>
      <c r="S431" s="93" t="n">
        <f aca="false">IF(ISBLANK(H431),"",IF(ISNA(C431),H431+$S$2,H431+$S$1))</f>
        <v>58.3</v>
      </c>
      <c r="T431" s="94" t="n">
        <f aca="false">IF(ISBLANK(D431),"",(D431-T$1)/T$4)</f>
        <v>-9.5</v>
      </c>
      <c r="U431" s="95" t="n">
        <f aca="false">IF(ISBLANK(D431),"",U$2*EXP((T431*U$3)/(T431+U$4)))</f>
        <v>0.298285906093423</v>
      </c>
      <c r="V431" s="96" t="n">
        <f aca="false">IF(U431="","",IF(S431="","",U431*S431/100))</f>
        <v>0.173900683252466</v>
      </c>
      <c r="W431" s="97" t="n">
        <f aca="false">IF(T431="","",IF(V431="","",(W$4*LN(V431/W$2))/(W$3-LN(V431/W$2))*T$4+T$1))</f>
        <v>2.92883548090797</v>
      </c>
      <c r="X431" s="98" t="n">
        <f aca="false">R431-INT(R431)</f>
        <v>0.416666666664241</v>
      </c>
      <c r="Y431" s="99" t="n">
        <f aca="false">INT(R431)</f>
        <v>39849</v>
      </c>
    </row>
    <row r="432" customFormat="false" ht="12.75" hidden="false" customHeight="false" outlineLevel="0" collapsed="false">
      <c r="A432" s="100" t="n">
        <v>39849</v>
      </c>
      <c r="B432" s="101" t="n">
        <v>0.427083333335759</v>
      </c>
      <c r="C432" s="102" t="e">
        <f aca="false">NA()</f>
        <v>#N/A</v>
      </c>
      <c r="D432" s="102" t="n">
        <v>15.5333333333333</v>
      </c>
      <c r="E432" s="102" t="n">
        <v>8.23333333333333</v>
      </c>
      <c r="F432" s="102" t="n">
        <v>15.7</v>
      </c>
      <c r="G432" s="102" t="n">
        <v>15.3</v>
      </c>
      <c r="H432" s="102" t="n">
        <v>55.6333333333333</v>
      </c>
      <c r="I432" s="102" t="n">
        <v>2.36666666666667</v>
      </c>
      <c r="J432" s="103" t="n">
        <v>4.66666666666667</v>
      </c>
      <c r="K432" s="102" t="n">
        <v>18</v>
      </c>
      <c r="L432" s="102" t="e">
        <f aca="false">NA()</f>
        <v>#N/A</v>
      </c>
      <c r="M432" s="102" t="n">
        <v>0</v>
      </c>
      <c r="N432" s="102" t="n">
        <v>29.9223333333333</v>
      </c>
      <c r="O432" s="102" t="n">
        <v>68.5</v>
      </c>
      <c r="P432" s="102" t="n">
        <v>15</v>
      </c>
      <c r="Q432" s="104" t="n">
        <v>15</v>
      </c>
      <c r="R432" s="92" t="n">
        <f aca="false">A432+IF(B432=0,B432-$R$4,B432)</f>
        <v>39849.4270833333</v>
      </c>
      <c r="S432" s="93" t="n">
        <f aca="false">IF(ISBLANK(H432),"",IF(ISNA(C432),H432+$S$2,H432+$S$1))</f>
        <v>56.6333333333333</v>
      </c>
      <c r="T432" s="94" t="n">
        <f aca="false">IF(ISBLANK(D432),"",(D432-T$1)/T$4)</f>
        <v>-9.14814814814815</v>
      </c>
      <c r="U432" s="95" t="n">
        <f aca="false">IF(ISBLANK(D432),"",U$2*EXP((T432*U$3)/(T432+U$4)))</f>
        <v>0.306635249148576</v>
      </c>
      <c r="V432" s="96" t="n">
        <f aca="false">IF(U432="","",IF(S432="","",U432*S432/100))</f>
        <v>0.17365776276781</v>
      </c>
      <c r="W432" s="97" t="n">
        <f aca="false">IF(T432="","",IF(V432="","",(W$4*LN(V432/W$2))/(W$3-LN(V432/W$2))*T$4+T$1))</f>
        <v>2.89864933502486</v>
      </c>
      <c r="X432" s="98" t="n">
        <f aca="false">R432-INT(R432)</f>
        <v>0.427083333335759</v>
      </c>
      <c r="Y432" s="99" t="n">
        <f aca="false">INT(R432)</f>
        <v>39849</v>
      </c>
    </row>
    <row r="433" customFormat="false" ht="12.75" hidden="false" customHeight="false" outlineLevel="0" collapsed="false">
      <c r="A433" s="100" t="n">
        <v>39849</v>
      </c>
      <c r="B433" s="101" t="n">
        <v>0.4375</v>
      </c>
      <c r="C433" s="102" t="e">
        <f aca="false">NA()</f>
        <v>#N/A</v>
      </c>
      <c r="D433" s="102" t="n">
        <v>15.8666666666667</v>
      </c>
      <c r="E433" s="102" t="n">
        <v>7.03333333333333</v>
      </c>
      <c r="F433" s="102" t="n">
        <v>16.1</v>
      </c>
      <c r="G433" s="102" t="n">
        <v>15.7</v>
      </c>
      <c r="H433" s="102" t="n">
        <v>54.9666666666667</v>
      </c>
      <c r="I433" s="102" t="n">
        <v>2.43333333333333</v>
      </c>
      <c r="J433" s="103" t="n">
        <v>6</v>
      </c>
      <c r="K433" s="102" t="n">
        <v>19</v>
      </c>
      <c r="L433" s="102" t="e">
        <f aca="false">NA()</f>
        <v>#N/A</v>
      </c>
      <c r="M433" s="102" t="n">
        <v>0</v>
      </c>
      <c r="N433" s="102" t="n">
        <v>29.9296666666667</v>
      </c>
      <c r="O433" s="102" t="n">
        <v>67.9</v>
      </c>
      <c r="P433" s="102" t="n">
        <v>15.3333333333333</v>
      </c>
      <c r="Q433" s="104" t="n">
        <v>15</v>
      </c>
      <c r="R433" s="92" t="n">
        <f aca="false">A433+IF(B433=0,B433-$R$4,B433)</f>
        <v>39849.4375</v>
      </c>
      <c r="S433" s="93" t="n">
        <f aca="false">IF(ISBLANK(H433),"",IF(ISNA(C433),H433+$S$2,H433+$S$1))</f>
        <v>55.9666666666667</v>
      </c>
      <c r="T433" s="94" t="n">
        <f aca="false">IF(ISBLANK(D433),"",(D433-T$1)/T$4)</f>
        <v>-8.96296296296296</v>
      </c>
      <c r="U433" s="95" t="n">
        <f aca="false">IF(ISBLANK(D433),"",U$2*EXP((T433*U$3)/(T433+U$4)))</f>
        <v>0.311112750005395</v>
      </c>
      <c r="V433" s="96" t="n">
        <f aca="false">IF(U433="","",IF(S433="","",U433*S433/100))</f>
        <v>0.174119435753019</v>
      </c>
      <c r="W433" s="97" t="n">
        <f aca="false">IF(T433="","",IF(V433="","",(W$4*LN(V433/W$2))/(W$3-LN(V433/W$2))*T$4+T$1))</f>
        <v>2.95598619906876</v>
      </c>
      <c r="X433" s="98" t="n">
        <f aca="false">R433-INT(R433)</f>
        <v>0.4375</v>
      </c>
      <c r="Y433" s="99" t="n">
        <f aca="false">INT(R433)</f>
        <v>39849</v>
      </c>
    </row>
    <row r="434" customFormat="false" ht="12.75" hidden="false" customHeight="false" outlineLevel="0" collapsed="false">
      <c r="A434" s="100" t="n">
        <v>39849</v>
      </c>
      <c r="B434" s="101" t="n">
        <v>0.447916666664241</v>
      </c>
      <c r="C434" s="102" t="e">
        <f aca="false">NA()</f>
        <v>#N/A</v>
      </c>
      <c r="D434" s="102" t="n">
        <v>16.5666666666667</v>
      </c>
      <c r="E434" s="102" t="n">
        <v>9.8</v>
      </c>
      <c r="F434" s="102" t="n">
        <v>17</v>
      </c>
      <c r="G434" s="102" t="n">
        <v>15.9</v>
      </c>
      <c r="H434" s="102" t="n">
        <v>53.9666666666667</v>
      </c>
      <c r="I434" s="102" t="n">
        <v>2.63333333333333</v>
      </c>
      <c r="J434" s="103" t="n">
        <v>4.33333333333333</v>
      </c>
      <c r="K434" s="102" t="n">
        <v>15</v>
      </c>
      <c r="L434" s="102" t="e">
        <f aca="false">NA()</f>
        <v>#N/A</v>
      </c>
      <c r="M434" s="102" t="n">
        <v>0</v>
      </c>
      <c r="N434" s="102" t="n">
        <v>29.928</v>
      </c>
      <c r="O434" s="102" t="n">
        <v>67.4666666666667</v>
      </c>
      <c r="P434" s="102" t="n">
        <v>16</v>
      </c>
      <c r="Q434" s="104" t="n">
        <v>15</v>
      </c>
      <c r="R434" s="92" t="n">
        <f aca="false">A434+IF(B434=0,B434-$R$4,B434)</f>
        <v>39849.4479166667</v>
      </c>
      <c r="S434" s="93" t="n">
        <f aca="false">IF(ISBLANK(H434),"",IF(ISNA(C434),H434+$S$2,H434+$S$1))</f>
        <v>54.9666666666667</v>
      </c>
      <c r="T434" s="94" t="n">
        <f aca="false">IF(ISBLANK(D434),"",(D434-T$1)/T$4)</f>
        <v>-8.57407407407407</v>
      </c>
      <c r="U434" s="95" t="n">
        <f aca="false">IF(ISBLANK(D434),"",U$2*EXP((T434*U$3)/(T434+U$4)))</f>
        <v>0.320705597303087</v>
      </c>
      <c r="V434" s="96" t="n">
        <f aca="false">IF(U434="","",IF(S434="","",U434*S434/100))</f>
        <v>0.17628117665093</v>
      </c>
      <c r="W434" s="97" t="n">
        <f aca="false">IF(T434="","",IF(V434="","",(W$4*LN(V434/W$2))/(W$3-LN(V434/W$2))*T$4+T$1))</f>
        <v>3.22266643745077</v>
      </c>
      <c r="X434" s="98" t="n">
        <f aca="false">R434-INT(R434)</f>
        <v>0.447916666664241</v>
      </c>
      <c r="Y434" s="99" t="n">
        <f aca="false">INT(R434)</f>
        <v>39849</v>
      </c>
    </row>
    <row r="435" customFormat="false" ht="12.75" hidden="false" customHeight="false" outlineLevel="0" collapsed="false">
      <c r="A435" s="100" t="n">
        <v>39849</v>
      </c>
      <c r="B435" s="101" t="n">
        <v>0.458333333335759</v>
      </c>
      <c r="C435" s="102" t="e">
        <f aca="false">NA()</f>
        <v>#N/A</v>
      </c>
      <c r="D435" s="102" t="n">
        <v>16.8333333333333</v>
      </c>
      <c r="E435" s="102" t="n">
        <v>8.2</v>
      </c>
      <c r="F435" s="102" t="n">
        <v>17</v>
      </c>
      <c r="G435" s="102" t="n">
        <v>16.8</v>
      </c>
      <c r="H435" s="102" t="n">
        <v>51.9666666666667</v>
      </c>
      <c r="I435" s="102" t="n">
        <v>2.1</v>
      </c>
      <c r="J435" s="103" t="n">
        <v>6</v>
      </c>
      <c r="K435" s="102" t="n">
        <v>21</v>
      </c>
      <c r="L435" s="102" t="e">
        <f aca="false">NA()</f>
        <v>#N/A</v>
      </c>
      <c r="M435" s="102" t="n">
        <v>0</v>
      </c>
      <c r="N435" s="102" t="n">
        <v>29.9296666666667</v>
      </c>
      <c r="O435" s="102" t="n">
        <v>67.2333333333333</v>
      </c>
      <c r="P435" s="102" t="n">
        <v>16</v>
      </c>
      <c r="Q435" s="104" t="n">
        <v>15</v>
      </c>
      <c r="R435" s="92" t="n">
        <f aca="false">A435+IF(B435=0,B435-$R$4,B435)</f>
        <v>39849.4583333333</v>
      </c>
      <c r="S435" s="93" t="n">
        <f aca="false">IF(ISBLANK(H435),"",IF(ISNA(C435),H435+$S$2,H435+$S$1))</f>
        <v>52.9666666666667</v>
      </c>
      <c r="T435" s="94" t="n">
        <f aca="false">IF(ISBLANK(D435),"",(D435-T$1)/T$4)</f>
        <v>-8.42592592592593</v>
      </c>
      <c r="U435" s="95" t="n">
        <f aca="false">IF(ISBLANK(D435),"",U$2*EXP((T435*U$3)/(T435+U$4)))</f>
        <v>0.324428754828075</v>
      </c>
      <c r="V435" s="96" t="n">
        <f aca="false">IF(U435="","",IF(S435="","",U435*S435/100))</f>
        <v>0.171839097140604</v>
      </c>
      <c r="W435" s="97" t="n">
        <f aca="false">IF(T435="","",IF(V435="","",(W$4*LN(V435/W$2))/(W$3-LN(V435/W$2))*T$4+T$1))</f>
        <v>2.67144905096608</v>
      </c>
      <c r="X435" s="98" t="n">
        <f aca="false">R435-INT(R435)</f>
        <v>0.458333333335759</v>
      </c>
      <c r="Y435" s="99" t="n">
        <f aca="false">INT(R435)</f>
        <v>39849</v>
      </c>
    </row>
    <row r="436" customFormat="false" ht="12.75" hidden="false" customHeight="false" outlineLevel="0" collapsed="false">
      <c r="A436" s="100" t="n">
        <v>39849</v>
      </c>
      <c r="B436" s="101" t="n">
        <v>0.46875</v>
      </c>
      <c r="C436" s="102" t="e">
        <f aca="false">NA()</f>
        <v>#N/A</v>
      </c>
      <c r="D436" s="102" t="n">
        <v>17.2666666666667</v>
      </c>
      <c r="E436" s="102" t="n">
        <v>12.1</v>
      </c>
      <c r="F436" s="102" t="n">
        <v>17.9</v>
      </c>
      <c r="G436" s="102" t="n">
        <v>16.8</v>
      </c>
      <c r="H436" s="102" t="n">
        <v>51.6333333333333</v>
      </c>
      <c r="I436" s="102" t="n">
        <v>2.36666666666667</v>
      </c>
      <c r="J436" s="103" t="n">
        <v>3.33333333333333</v>
      </c>
      <c r="K436" s="102" t="n">
        <v>17</v>
      </c>
      <c r="L436" s="102" t="e">
        <f aca="false">NA()</f>
        <v>#N/A</v>
      </c>
      <c r="M436" s="102" t="n">
        <v>0</v>
      </c>
      <c r="N436" s="102" t="n">
        <v>29.9283333333333</v>
      </c>
      <c r="O436" s="102" t="n">
        <v>66.9333333333333</v>
      </c>
      <c r="P436" s="102" t="n">
        <v>16</v>
      </c>
      <c r="Q436" s="104" t="n">
        <v>15</v>
      </c>
      <c r="R436" s="92" t="n">
        <f aca="false">A436+IF(B436=0,B436-$R$4,B436)</f>
        <v>39849.46875</v>
      </c>
      <c r="S436" s="93" t="n">
        <f aca="false">IF(ISBLANK(H436),"",IF(ISNA(C436),H436+$S$2,H436+$S$1))</f>
        <v>52.6333333333333</v>
      </c>
      <c r="T436" s="94" t="n">
        <f aca="false">IF(ISBLANK(D436),"",(D436-T$1)/T$4)</f>
        <v>-8.18518518518519</v>
      </c>
      <c r="U436" s="95" t="n">
        <f aca="false">IF(ISBLANK(D436),"",U$2*EXP((T436*U$3)/(T436+U$4)))</f>
        <v>0.330561048672128</v>
      </c>
      <c r="V436" s="96" t="n">
        <f aca="false">IF(U436="","",IF(S436="","",U436*S436/100))</f>
        <v>0.173985298617763</v>
      </c>
      <c r="W436" s="97" t="n">
        <f aca="false">IF(T436="","",IF(V436="","",(W$4*LN(V436/W$2))/(W$3-LN(V436/W$2))*T$4+T$1))</f>
        <v>2.93934123212279</v>
      </c>
      <c r="X436" s="98" t="n">
        <f aca="false">R436-INT(R436)</f>
        <v>0.46875</v>
      </c>
      <c r="Y436" s="99" t="n">
        <f aca="false">INT(R436)</f>
        <v>39849</v>
      </c>
    </row>
    <row r="437" customFormat="false" ht="12.75" hidden="false" customHeight="false" outlineLevel="0" collapsed="false">
      <c r="A437" s="100" t="n">
        <v>39849</v>
      </c>
      <c r="B437" s="101" t="n">
        <v>0.479166666664241</v>
      </c>
      <c r="C437" s="102" t="e">
        <f aca="false">NA()</f>
        <v>#N/A</v>
      </c>
      <c r="D437" s="102" t="n">
        <v>18.1333333333333</v>
      </c>
      <c r="E437" s="102" t="n">
        <v>12.0666666666667</v>
      </c>
      <c r="F437" s="102" t="n">
        <v>18.4</v>
      </c>
      <c r="G437" s="102" t="n">
        <v>17.9</v>
      </c>
      <c r="H437" s="102" t="n">
        <v>51.3</v>
      </c>
      <c r="I437" s="102" t="n">
        <v>3</v>
      </c>
      <c r="J437" s="103" t="n">
        <v>4</v>
      </c>
      <c r="K437" s="102" t="n">
        <v>12</v>
      </c>
      <c r="L437" s="102" t="e">
        <f aca="false">NA()</f>
        <v>#N/A</v>
      </c>
      <c r="M437" s="102" t="n">
        <v>0</v>
      </c>
      <c r="N437" s="102" t="n">
        <v>29.9306666666667</v>
      </c>
      <c r="O437" s="102" t="n">
        <v>66.8666666666667</v>
      </c>
      <c r="P437" s="102" t="n">
        <v>16</v>
      </c>
      <c r="Q437" s="104" t="n">
        <v>15</v>
      </c>
      <c r="R437" s="92" t="n">
        <f aca="false">A437+IF(B437=0,B437-$R$4,B437)</f>
        <v>39849.4791666667</v>
      </c>
      <c r="S437" s="93" t="n">
        <f aca="false">IF(ISBLANK(H437),"",IF(ISNA(C437),H437+$S$2,H437+$S$1))</f>
        <v>52.3</v>
      </c>
      <c r="T437" s="94" t="n">
        <f aca="false">IF(ISBLANK(D437),"",(D437-T$1)/T$4)</f>
        <v>-7.7037037037037</v>
      </c>
      <c r="U437" s="95" t="n">
        <f aca="false">IF(ISBLANK(D437),"",U$2*EXP((T437*U$3)/(T437+U$4)))</f>
        <v>0.343136198998537</v>
      </c>
      <c r="V437" s="96" t="n">
        <f aca="false">IF(U437="","",IF(S437="","",U437*S437/100))</f>
        <v>0.179460232076235</v>
      </c>
      <c r="W437" s="97" t="n">
        <f aca="false">IF(T437="","",IF(V437="","",(W$4*LN(V437/W$2))/(W$3-LN(V437/W$2))*T$4+T$1))</f>
        <v>3.60958519568857</v>
      </c>
      <c r="X437" s="98" t="n">
        <f aca="false">R437-INT(R437)</f>
        <v>0.479166666664241</v>
      </c>
      <c r="Y437" s="99" t="n">
        <f aca="false">INT(R437)</f>
        <v>39849</v>
      </c>
    </row>
    <row r="438" customFormat="false" ht="12.75" hidden="false" customHeight="false" outlineLevel="0" collapsed="false">
      <c r="A438" s="100" t="n">
        <v>39849</v>
      </c>
      <c r="B438" s="101" t="n">
        <v>0.489583333335759</v>
      </c>
      <c r="C438" s="102" t="e">
        <f aca="false">NA()</f>
        <v>#N/A</v>
      </c>
      <c r="D438" s="102" t="n">
        <v>18.1</v>
      </c>
      <c r="E438" s="102" t="n">
        <v>10.1333333333333</v>
      </c>
      <c r="F438" s="102" t="n">
        <v>18.3</v>
      </c>
      <c r="G438" s="102" t="n">
        <v>17.9</v>
      </c>
      <c r="H438" s="102" t="n">
        <v>50.6333333333333</v>
      </c>
      <c r="I438" s="102" t="n">
        <v>2.73333333333333</v>
      </c>
      <c r="J438" s="103" t="n">
        <v>5.66666666666667</v>
      </c>
      <c r="K438" s="102" t="n">
        <v>18</v>
      </c>
      <c r="L438" s="102" t="e">
        <f aca="false">NA()</f>
        <v>#N/A</v>
      </c>
      <c r="M438" s="102" t="n">
        <v>0</v>
      </c>
      <c r="N438" s="102" t="n">
        <v>29.928</v>
      </c>
      <c r="O438" s="102" t="n">
        <v>67.0333333333334</v>
      </c>
      <c r="P438" s="102" t="n">
        <v>16</v>
      </c>
      <c r="Q438" s="104" t="n">
        <v>15</v>
      </c>
      <c r="R438" s="92" t="n">
        <f aca="false">A438+IF(B438=0,B438-$R$4,B438)</f>
        <v>39849.4895833333</v>
      </c>
      <c r="S438" s="93" t="n">
        <f aca="false">IF(ISBLANK(H438),"",IF(ISNA(C438),H438+$S$2,H438+$S$1))</f>
        <v>51.6333333333333</v>
      </c>
      <c r="T438" s="94" t="n">
        <f aca="false">IF(ISBLANK(D438),"",(D438-T$1)/T$4)</f>
        <v>-7.72222222222222</v>
      </c>
      <c r="U438" s="95" t="n">
        <f aca="false">IF(ISBLANK(D438),"",U$2*EXP((T438*U$3)/(T438+U$4)))</f>
        <v>0.342644773974842</v>
      </c>
      <c r="V438" s="96" t="n">
        <f aca="false">IF(U438="","",IF(S438="","",U438*S438/100))</f>
        <v>0.176918918295677</v>
      </c>
      <c r="W438" s="97" t="n">
        <f aca="false">IF(T438="","",IF(V438="","",(W$4*LN(V438/W$2))/(W$3-LN(V438/W$2))*T$4+T$1))</f>
        <v>3.30078231939405</v>
      </c>
      <c r="X438" s="98" t="n">
        <f aca="false">R438-INT(R438)</f>
        <v>0.489583333335759</v>
      </c>
      <c r="Y438" s="99" t="n">
        <f aca="false">INT(R438)</f>
        <v>39849</v>
      </c>
    </row>
    <row r="439" customFormat="false" ht="12.75" hidden="false" customHeight="false" outlineLevel="0" collapsed="false">
      <c r="A439" s="100" t="n">
        <v>39849</v>
      </c>
      <c r="B439" s="101" t="n">
        <v>0.5</v>
      </c>
      <c r="C439" s="102" t="e">
        <f aca="false">NA()</f>
        <v>#N/A</v>
      </c>
      <c r="D439" s="102" t="n">
        <v>18.3333333333333</v>
      </c>
      <c r="E439" s="102" t="n">
        <v>12.8</v>
      </c>
      <c r="F439" s="102" t="n">
        <v>18.7</v>
      </c>
      <c r="G439" s="102" t="n">
        <v>18</v>
      </c>
      <c r="H439" s="102" t="n">
        <v>49.9666666666667</v>
      </c>
      <c r="I439" s="102" t="n">
        <v>2.63333333333333</v>
      </c>
      <c r="J439" s="103" t="n">
        <v>3.66666666666667</v>
      </c>
      <c r="K439" s="102" t="n">
        <v>11</v>
      </c>
      <c r="L439" s="102" t="e">
        <f aca="false">NA()</f>
        <v>#N/A</v>
      </c>
      <c r="M439" s="102" t="n">
        <v>0</v>
      </c>
      <c r="N439" s="102" t="n">
        <v>29.931</v>
      </c>
      <c r="O439" s="102" t="n">
        <v>67.5333333333334</v>
      </c>
      <c r="P439" s="102" t="n">
        <v>16</v>
      </c>
      <c r="Q439" s="104" t="n">
        <v>15</v>
      </c>
      <c r="R439" s="92" t="n">
        <f aca="false">A439+IF(B439=0,B439-$R$4,B439)</f>
        <v>39849.5</v>
      </c>
      <c r="S439" s="93" t="n">
        <f aca="false">IF(ISBLANK(H439),"",IF(ISNA(C439),H439+$S$2,H439+$S$1))</f>
        <v>50.9666666666667</v>
      </c>
      <c r="T439" s="94" t="n">
        <f aca="false">IF(ISBLANK(D439),"",(D439-T$1)/T$4)</f>
        <v>-7.59259259259259</v>
      </c>
      <c r="U439" s="95" t="n">
        <f aca="false">IF(ISBLANK(D439),"",U$2*EXP((T439*U$3)/(T439+U$4)))</f>
        <v>0.346097950155698</v>
      </c>
      <c r="V439" s="96" t="n">
        <f aca="false">IF(U439="","",IF(S439="","",U439*S439/100))</f>
        <v>0.176394588596021</v>
      </c>
      <c r="W439" s="97" t="n">
        <f aca="false">IF(T439="","",IF(V439="","",(W$4*LN(V439/W$2))/(W$3-LN(V439/W$2))*T$4+T$1))</f>
        <v>3.2365765142892</v>
      </c>
      <c r="X439" s="98" t="n">
        <f aca="false">R439-INT(R439)</f>
        <v>0.5</v>
      </c>
      <c r="Y439" s="99" t="n">
        <f aca="false">INT(R439)</f>
        <v>39849</v>
      </c>
    </row>
    <row r="440" customFormat="false" ht="12.75" hidden="false" customHeight="false" outlineLevel="0" collapsed="false">
      <c r="A440" s="100" t="n">
        <v>39849</v>
      </c>
      <c r="B440" s="101" t="n">
        <v>0.510416666664241</v>
      </c>
      <c r="C440" s="102" t="e">
        <f aca="false">NA()</f>
        <v>#N/A</v>
      </c>
      <c r="D440" s="102" t="n">
        <v>18.9</v>
      </c>
      <c r="E440" s="102" t="n">
        <v>10.5333333333333</v>
      </c>
      <c r="F440" s="102" t="n">
        <v>19.1</v>
      </c>
      <c r="G440" s="102" t="n">
        <v>18.6</v>
      </c>
      <c r="H440" s="102" t="n">
        <v>48.6333333333333</v>
      </c>
      <c r="I440" s="102" t="n">
        <v>2.56666666666667</v>
      </c>
      <c r="J440" s="103" t="n">
        <v>6.33333333333333</v>
      </c>
      <c r="K440" s="102" t="n">
        <v>18</v>
      </c>
      <c r="L440" s="102" t="e">
        <f aca="false">NA()</f>
        <v>#N/A</v>
      </c>
      <c r="M440" s="102" t="n">
        <v>0</v>
      </c>
      <c r="N440" s="102" t="n">
        <v>29.93</v>
      </c>
      <c r="O440" s="102" t="n">
        <v>68.0333333333333</v>
      </c>
      <c r="P440" s="102" t="n">
        <v>17</v>
      </c>
      <c r="Q440" s="104" t="n">
        <v>15</v>
      </c>
      <c r="R440" s="92" t="n">
        <f aca="false">A440+IF(B440=0,B440-$R$4,B440)</f>
        <v>39849.5104166667</v>
      </c>
      <c r="S440" s="93" t="n">
        <f aca="false">IF(ISBLANK(H440),"",IF(ISNA(C440),H440+$S$2,H440+$S$1))</f>
        <v>49.6333333333333</v>
      </c>
      <c r="T440" s="94" t="n">
        <f aca="false">IF(ISBLANK(D440),"",(D440-T$1)/T$4)</f>
        <v>-7.27777777777778</v>
      </c>
      <c r="U440" s="95" t="n">
        <f aca="false">IF(ISBLANK(D440),"",U$2*EXP((T440*U$3)/(T440+U$4)))</f>
        <v>0.354613569262984</v>
      </c>
      <c r="V440" s="96" t="n">
        <f aca="false">IF(U440="","",IF(S440="","",U440*S440/100))</f>
        <v>0.176006534877528</v>
      </c>
      <c r="W440" s="97" t="n">
        <f aca="false">IF(T440="","",IF(V440="","",(W$4*LN(V440/W$2))/(W$3-LN(V440/W$2))*T$4+T$1))</f>
        <v>3.18894821682813</v>
      </c>
      <c r="X440" s="98" t="n">
        <f aca="false">R440-INT(R440)</f>
        <v>0.510416666664241</v>
      </c>
      <c r="Y440" s="99" t="n">
        <f aca="false">INT(R440)</f>
        <v>39849</v>
      </c>
    </row>
    <row r="441" customFormat="false" ht="12.75" hidden="false" customHeight="false" outlineLevel="0" collapsed="false">
      <c r="A441" s="100" t="n">
        <v>39849</v>
      </c>
      <c r="B441" s="101" t="n">
        <v>0.520833333335759</v>
      </c>
      <c r="C441" s="102" t="e">
        <f aca="false">NA()</f>
        <v>#N/A</v>
      </c>
      <c r="D441" s="102" t="n">
        <v>18.8333333333333</v>
      </c>
      <c r="E441" s="102" t="n">
        <v>10.5333333333333</v>
      </c>
      <c r="F441" s="102" t="n">
        <v>19.1</v>
      </c>
      <c r="G441" s="102" t="n">
        <v>18.6</v>
      </c>
      <c r="H441" s="102" t="n">
        <v>48.6333333333333</v>
      </c>
      <c r="I441" s="102" t="n">
        <v>2.5</v>
      </c>
      <c r="J441" s="103" t="n">
        <v>6</v>
      </c>
      <c r="K441" s="102" t="n">
        <v>16</v>
      </c>
      <c r="L441" s="102" t="e">
        <f aca="false">NA()</f>
        <v>#N/A</v>
      </c>
      <c r="M441" s="102" t="n">
        <v>0</v>
      </c>
      <c r="N441" s="102" t="n">
        <v>29.926</v>
      </c>
      <c r="O441" s="102" t="n">
        <v>68.3333333333333</v>
      </c>
      <c r="P441" s="102" t="n">
        <v>16</v>
      </c>
      <c r="Q441" s="104" t="n">
        <v>15</v>
      </c>
      <c r="R441" s="92" t="n">
        <f aca="false">A441+IF(B441=0,B441-$R$4,B441)</f>
        <v>39849.5208333333</v>
      </c>
      <c r="S441" s="93" t="n">
        <f aca="false">IF(ISBLANK(H441),"",IF(ISNA(C441),H441+$S$2,H441+$S$1))</f>
        <v>49.6333333333333</v>
      </c>
      <c r="T441" s="94" t="n">
        <f aca="false">IF(ISBLANK(D441),"",(D441-T$1)/T$4)</f>
        <v>-7.31481481481482</v>
      </c>
      <c r="U441" s="95" t="n">
        <f aca="false">IF(ISBLANK(D441),"",U$2*EXP((T441*U$3)/(T441+U$4)))</f>
        <v>0.353602144424178</v>
      </c>
      <c r="V441" s="96" t="n">
        <f aca="false">IF(U441="","",IF(S441="","",U441*S441/100))</f>
        <v>0.175504531015867</v>
      </c>
      <c r="W441" s="97" t="n">
        <f aca="false">IF(T441="","",IF(V441="","",(W$4*LN(V441/W$2))/(W$3-LN(V441/W$2))*T$4+T$1))</f>
        <v>3.12719468137071</v>
      </c>
      <c r="X441" s="98" t="n">
        <f aca="false">R441-INT(R441)</f>
        <v>0.520833333335759</v>
      </c>
      <c r="Y441" s="99" t="n">
        <f aca="false">INT(R441)</f>
        <v>39849</v>
      </c>
    </row>
    <row r="442" customFormat="false" ht="12.75" hidden="false" customHeight="false" outlineLevel="0" collapsed="false">
      <c r="A442" s="100" t="n">
        <v>39849</v>
      </c>
      <c r="B442" s="101" t="n">
        <v>0.53125</v>
      </c>
      <c r="C442" s="102" t="e">
        <f aca="false">NA()</f>
        <v>#N/A</v>
      </c>
      <c r="D442" s="102" t="n">
        <v>19.3333333333333</v>
      </c>
      <c r="E442" s="102" t="n">
        <v>11.8333333333333</v>
      </c>
      <c r="F442" s="102" t="n">
        <v>19.5</v>
      </c>
      <c r="G442" s="102" t="n">
        <v>19.1</v>
      </c>
      <c r="H442" s="102" t="n">
        <v>48.6333333333333</v>
      </c>
      <c r="I442" s="102" t="n">
        <v>2.96666666666667</v>
      </c>
      <c r="J442" s="103" t="n">
        <v>5.33333333333333</v>
      </c>
      <c r="K442" s="102" t="n">
        <v>18</v>
      </c>
      <c r="L442" s="102" t="e">
        <f aca="false">NA()</f>
        <v>#N/A</v>
      </c>
      <c r="M442" s="102" t="n">
        <v>0</v>
      </c>
      <c r="N442" s="102" t="n">
        <v>29.9233333333333</v>
      </c>
      <c r="O442" s="102" t="n">
        <v>68.5666666666667</v>
      </c>
      <c r="P442" s="102" t="n">
        <v>15.6666666666667</v>
      </c>
      <c r="Q442" s="104" t="n">
        <v>15</v>
      </c>
      <c r="R442" s="92" t="n">
        <f aca="false">A442+IF(B442=0,B442-$R$4,B442)</f>
        <v>39849.53125</v>
      </c>
      <c r="S442" s="93" t="n">
        <f aca="false">IF(ISBLANK(H442),"",IF(ISNA(C442),H442+$S$2,H442+$S$1))</f>
        <v>49.6333333333333</v>
      </c>
      <c r="T442" s="94" t="n">
        <f aca="false">IF(ISBLANK(D442),"",(D442-T$1)/T$4)</f>
        <v>-7.03703703703704</v>
      </c>
      <c r="U442" s="95" t="n">
        <f aca="false">IF(ISBLANK(D442),"",U$2*EXP((T442*U$3)/(T442+U$4)))</f>
        <v>0.361250840415687</v>
      </c>
      <c r="V442" s="96" t="n">
        <f aca="false">IF(U442="","",IF(S442="","",U442*S442/100))</f>
        <v>0.179300833792986</v>
      </c>
      <c r="W442" s="97" t="n">
        <f aca="false">IF(T442="","",IF(V442="","",(W$4*LN(V442/W$2))/(W$3-LN(V442/W$2))*T$4+T$1))</f>
        <v>3.59033144113594</v>
      </c>
      <c r="X442" s="98" t="n">
        <f aca="false">R442-INT(R442)</f>
        <v>0.53125</v>
      </c>
      <c r="Y442" s="99" t="n">
        <f aca="false">INT(R442)</f>
        <v>39849</v>
      </c>
    </row>
    <row r="443" customFormat="false" ht="12.75" hidden="false" customHeight="false" outlineLevel="0" collapsed="false">
      <c r="A443" s="100" t="n">
        <v>39849</v>
      </c>
      <c r="B443" s="101" t="n">
        <v>0.541666666664241</v>
      </c>
      <c r="C443" s="102" t="e">
        <f aca="false">NA()</f>
        <v>#N/A</v>
      </c>
      <c r="D443" s="102" t="n">
        <v>19.7</v>
      </c>
      <c r="E443" s="102" t="n">
        <v>13.6</v>
      </c>
      <c r="F443" s="102" t="n">
        <v>20</v>
      </c>
      <c r="G443" s="102" t="n">
        <v>19.4</v>
      </c>
      <c r="H443" s="102" t="n">
        <v>46.9666666666667</v>
      </c>
      <c r="I443" s="102" t="n">
        <v>2.53333333333333</v>
      </c>
      <c r="J443" s="103" t="n">
        <v>4.33333333333333</v>
      </c>
      <c r="K443" s="102" t="n">
        <v>18</v>
      </c>
      <c r="L443" s="102" t="e">
        <f aca="false">NA()</f>
        <v>#N/A</v>
      </c>
      <c r="M443" s="102" t="n">
        <v>0</v>
      </c>
      <c r="N443" s="102" t="n">
        <v>29.918</v>
      </c>
      <c r="O443" s="102" t="n">
        <v>68.5</v>
      </c>
      <c r="P443" s="102" t="n">
        <v>15.3333333333333</v>
      </c>
      <c r="Q443" s="104" t="n">
        <v>15</v>
      </c>
      <c r="R443" s="92" t="n">
        <f aca="false">A443+IF(B443=0,B443-$R$4,B443)</f>
        <v>39849.5416666667</v>
      </c>
      <c r="S443" s="93" t="n">
        <f aca="false">IF(ISBLANK(H443),"",IF(ISNA(C443),H443+$S$2,H443+$S$1))</f>
        <v>47.9666666666667</v>
      </c>
      <c r="T443" s="94" t="n">
        <f aca="false">IF(ISBLANK(D443),"",(D443-T$1)/T$4)</f>
        <v>-6.83333333333333</v>
      </c>
      <c r="U443" s="95" t="n">
        <f aca="false">IF(ISBLANK(D443),"",U$2*EXP((T443*U$3)/(T443+U$4)))</f>
        <v>0.366953118360283</v>
      </c>
      <c r="V443" s="96" t="n">
        <f aca="false">IF(U443="","",IF(S443="","",U443*S443/100))</f>
        <v>0.176015179106816</v>
      </c>
      <c r="W443" s="97" t="n">
        <f aca="false">IF(T443="","",IF(V443="","",(W$4*LN(V443/W$2))/(W$3-LN(V443/W$2))*T$4+T$1))</f>
        <v>3.19001019943334</v>
      </c>
      <c r="X443" s="98" t="n">
        <f aca="false">R443-INT(R443)</f>
        <v>0.541666666664241</v>
      </c>
      <c r="Y443" s="99" t="n">
        <f aca="false">INT(R443)</f>
        <v>39849</v>
      </c>
    </row>
    <row r="444" customFormat="false" ht="12.75" hidden="false" customHeight="false" outlineLevel="0" collapsed="false">
      <c r="A444" s="100" t="n">
        <v>39849</v>
      </c>
      <c r="B444" s="101" t="n">
        <v>0.552083333335759</v>
      </c>
      <c r="C444" s="102" t="e">
        <f aca="false">NA()</f>
        <v>#N/A</v>
      </c>
      <c r="D444" s="102" t="n">
        <v>19.9</v>
      </c>
      <c r="E444" s="102" t="n">
        <v>11.8666666666667</v>
      </c>
      <c r="F444" s="102" t="n">
        <v>20.1</v>
      </c>
      <c r="G444" s="102" t="n">
        <v>19.7</v>
      </c>
      <c r="H444" s="102" t="n">
        <v>47.3</v>
      </c>
      <c r="I444" s="102" t="n">
        <v>2.86666666666667</v>
      </c>
      <c r="J444" s="103" t="n">
        <v>6</v>
      </c>
      <c r="K444" s="102" t="n">
        <v>22</v>
      </c>
      <c r="L444" s="102" t="e">
        <f aca="false">NA()</f>
        <v>#N/A</v>
      </c>
      <c r="M444" s="102" t="n">
        <v>0</v>
      </c>
      <c r="N444" s="102" t="n">
        <v>29.9153333333333</v>
      </c>
      <c r="O444" s="102" t="n">
        <v>68.2666666666667</v>
      </c>
      <c r="P444" s="102" t="n">
        <v>15</v>
      </c>
      <c r="Q444" s="104" t="n">
        <v>15</v>
      </c>
      <c r="R444" s="92" t="n">
        <f aca="false">A444+IF(B444=0,B444-$R$4,B444)</f>
        <v>39849.5520833333</v>
      </c>
      <c r="S444" s="93" t="n">
        <f aca="false">IF(ISBLANK(H444),"",IF(ISNA(C444),H444+$S$2,H444+$S$1))</f>
        <v>48.3</v>
      </c>
      <c r="T444" s="94" t="n">
        <f aca="false">IF(ISBLANK(D444),"",(D444-T$1)/T$4)</f>
        <v>-6.72222222222222</v>
      </c>
      <c r="U444" s="95" t="n">
        <f aca="false">IF(ISBLANK(D444),"",U$2*EXP((T444*U$3)/(T444+U$4)))</f>
        <v>0.37009709578037</v>
      </c>
      <c r="V444" s="96" t="n">
        <f aca="false">IF(U444="","",IF(S444="","",U444*S444/100))</f>
        <v>0.178756897261919</v>
      </c>
      <c r="W444" s="97" t="n">
        <f aca="false">IF(T444="","",IF(V444="","",(W$4*LN(V444/W$2))/(W$3-LN(V444/W$2))*T$4+T$1))</f>
        <v>3.52451387974353</v>
      </c>
      <c r="X444" s="98" t="n">
        <f aca="false">R444-INT(R444)</f>
        <v>0.552083333335759</v>
      </c>
      <c r="Y444" s="99" t="n">
        <f aca="false">INT(R444)</f>
        <v>39849</v>
      </c>
    </row>
    <row r="445" customFormat="false" ht="12.75" hidden="false" customHeight="false" outlineLevel="0" collapsed="false">
      <c r="A445" s="100" t="n">
        <v>39849</v>
      </c>
      <c r="B445" s="101" t="n">
        <v>0.5625</v>
      </c>
      <c r="C445" s="102" t="e">
        <f aca="false">NA()</f>
        <v>#N/A</v>
      </c>
      <c r="D445" s="102" t="n">
        <v>19.6333333333333</v>
      </c>
      <c r="E445" s="102" t="n">
        <v>9.8</v>
      </c>
      <c r="F445" s="102" t="n">
        <v>20</v>
      </c>
      <c r="G445" s="102" t="n">
        <v>19.2</v>
      </c>
      <c r="H445" s="102" t="n">
        <v>47.6333333333333</v>
      </c>
      <c r="I445" s="102" t="n">
        <v>2.8</v>
      </c>
      <c r="J445" s="103" t="n">
        <v>8</v>
      </c>
      <c r="K445" s="102" t="n">
        <v>21</v>
      </c>
      <c r="L445" s="102" t="e">
        <f aca="false">NA()</f>
        <v>#N/A</v>
      </c>
      <c r="M445" s="102" t="n">
        <v>0</v>
      </c>
      <c r="N445" s="102" t="n">
        <v>29.9116666666667</v>
      </c>
      <c r="O445" s="102" t="n">
        <v>69.0333333333334</v>
      </c>
      <c r="P445" s="102" t="n">
        <v>15.6666666666667</v>
      </c>
      <c r="Q445" s="104" t="n">
        <v>15</v>
      </c>
      <c r="R445" s="92" t="n">
        <f aca="false">A445+IF(B445=0,B445-$R$4,B445)</f>
        <v>39849.5625</v>
      </c>
      <c r="S445" s="93" t="n">
        <f aca="false">IF(ISBLANK(H445),"",IF(ISNA(C445),H445+$S$2,H445+$S$1))</f>
        <v>48.6333333333333</v>
      </c>
      <c r="T445" s="94" t="n">
        <f aca="false">IF(ISBLANK(D445),"",(D445-T$1)/T$4)</f>
        <v>-6.87037037037037</v>
      </c>
      <c r="U445" s="95" t="n">
        <f aca="false">IF(ISBLANK(D445),"",U$2*EXP((T445*U$3)/(T445+U$4)))</f>
        <v>0.365910420794241</v>
      </c>
      <c r="V445" s="96" t="n">
        <f aca="false">IF(U445="","",IF(S445="","",U445*S445/100))</f>
        <v>0.177954434646266</v>
      </c>
      <c r="W445" s="97" t="n">
        <f aca="false">IF(T445="","",IF(V445="","",(W$4*LN(V445/W$2))/(W$3-LN(V445/W$2))*T$4+T$1))</f>
        <v>3.42708657723131</v>
      </c>
      <c r="X445" s="98" t="n">
        <f aca="false">R445-INT(R445)</f>
        <v>0.5625</v>
      </c>
      <c r="Y445" s="99" t="n">
        <f aca="false">INT(R445)</f>
        <v>39849</v>
      </c>
    </row>
    <row r="446" customFormat="false" ht="12.75" hidden="false" customHeight="false" outlineLevel="0" collapsed="false">
      <c r="A446" s="100" t="n">
        <v>39849</v>
      </c>
      <c r="B446" s="101" t="n">
        <v>0.572916666664241</v>
      </c>
      <c r="C446" s="102" t="e">
        <f aca="false">NA()</f>
        <v>#N/A</v>
      </c>
      <c r="D446" s="102" t="n">
        <v>19.4333333333333</v>
      </c>
      <c r="E446" s="102" t="n">
        <v>10.1</v>
      </c>
      <c r="F446" s="102" t="n">
        <v>19.8</v>
      </c>
      <c r="G446" s="102" t="n">
        <v>19.1</v>
      </c>
      <c r="H446" s="102" t="n">
        <v>48.3</v>
      </c>
      <c r="I446" s="102" t="n">
        <v>2.93333333333333</v>
      </c>
      <c r="J446" s="103" t="n">
        <v>7.33333333333333</v>
      </c>
      <c r="K446" s="102" t="n">
        <v>21</v>
      </c>
      <c r="L446" s="102" t="e">
        <f aca="false">NA()</f>
        <v>#N/A</v>
      </c>
      <c r="M446" s="102" t="n">
        <v>0</v>
      </c>
      <c r="N446" s="102" t="n">
        <v>29.9066666666667</v>
      </c>
      <c r="O446" s="102" t="n">
        <v>70.9</v>
      </c>
      <c r="P446" s="102" t="n">
        <v>14.6666666666667</v>
      </c>
      <c r="Q446" s="104" t="n">
        <v>15</v>
      </c>
      <c r="R446" s="92" t="n">
        <f aca="false">A446+IF(B446=0,B446-$R$4,B446)</f>
        <v>39849.5729166667</v>
      </c>
      <c r="S446" s="93" t="n">
        <f aca="false">IF(ISBLANK(H446),"",IF(ISNA(C446),H446+$S$2,H446+$S$1))</f>
        <v>49.3</v>
      </c>
      <c r="T446" s="94" t="n">
        <f aca="false">IF(ISBLANK(D446),"",(D446-T$1)/T$4)</f>
        <v>-6.98148148148148</v>
      </c>
      <c r="U446" s="95" t="n">
        <f aca="false">IF(ISBLANK(D446),"",U$2*EXP((T446*U$3)/(T446+U$4)))</f>
        <v>0.362798131479025</v>
      </c>
      <c r="V446" s="96" t="n">
        <f aca="false">IF(U446="","",IF(S446="","",U446*S446/100))</f>
        <v>0.178859478819159</v>
      </c>
      <c r="W446" s="97" t="n">
        <f aca="false">IF(T446="","",IF(V446="","",(W$4*LN(V446/W$2))/(W$3-LN(V446/W$2))*T$4+T$1))</f>
        <v>3.53694016169731</v>
      </c>
      <c r="X446" s="98" t="n">
        <f aca="false">R446-INT(R446)</f>
        <v>0.572916666664241</v>
      </c>
      <c r="Y446" s="99" t="n">
        <f aca="false">INT(R446)</f>
        <v>39849</v>
      </c>
    </row>
    <row r="447" customFormat="false" ht="12.75" hidden="false" customHeight="false" outlineLevel="0" collapsed="false">
      <c r="A447" s="100" t="n">
        <v>39849</v>
      </c>
      <c r="B447" s="101" t="n">
        <v>0.583333333335759</v>
      </c>
      <c r="C447" s="102" t="e">
        <f aca="false">NA()</f>
        <v>#N/A</v>
      </c>
      <c r="D447" s="102" t="n">
        <v>19.9</v>
      </c>
      <c r="E447" s="102" t="n">
        <v>10.6666666666667</v>
      </c>
      <c r="F447" s="102" t="n">
        <v>20.4</v>
      </c>
      <c r="G447" s="102" t="n">
        <v>19.5</v>
      </c>
      <c r="H447" s="102" t="n">
        <v>47.6333333333333</v>
      </c>
      <c r="I447" s="102" t="n">
        <v>3.03333333333333</v>
      </c>
      <c r="J447" s="103" t="n">
        <v>7.33333333333333</v>
      </c>
      <c r="K447" s="102" t="n">
        <v>20</v>
      </c>
      <c r="L447" s="102" t="e">
        <f aca="false">NA()</f>
        <v>#N/A</v>
      </c>
      <c r="M447" s="102" t="n">
        <v>0</v>
      </c>
      <c r="N447" s="102" t="n">
        <v>29.901</v>
      </c>
      <c r="O447" s="102" t="n">
        <v>72.3666666666667</v>
      </c>
      <c r="P447" s="102" t="n">
        <v>14</v>
      </c>
      <c r="Q447" s="104" t="n">
        <v>15</v>
      </c>
      <c r="R447" s="92" t="n">
        <f aca="false">A447+IF(B447=0,B447-$R$4,B447)</f>
        <v>39849.5833333333</v>
      </c>
      <c r="S447" s="93" t="n">
        <f aca="false">IF(ISBLANK(H447),"",IF(ISNA(C447),H447+$S$2,H447+$S$1))</f>
        <v>48.6333333333333</v>
      </c>
      <c r="T447" s="94" t="n">
        <f aca="false">IF(ISBLANK(D447),"",(D447-T$1)/T$4)</f>
        <v>-6.72222222222222</v>
      </c>
      <c r="U447" s="95" t="n">
        <f aca="false">IF(ISBLANK(D447),"",U$2*EXP((T447*U$3)/(T447+U$4)))</f>
        <v>0.37009709578037</v>
      </c>
      <c r="V447" s="96" t="n">
        <f aca="false">IF(U447="","",IF(S447="","",U447*S447/100))</f>
        <v>0.179990554247853</v>
      </c>
      <c r="W447" s="97" t="n">
        <f aca="false">IF(T447="","",IF(V447="","",(W$4*LN(V447/W$2))/(W$3-LN(V447/W$2))*T$4+T$1))</f>
        <v>3.67353312820283</v>
      </c>
      <c r="X447" s="98" t="n">
        <f aca="false">R447-INT(R447)</f>
        <v>0.583333333335759</v>
      </c>
      <c r="Y447" s="99" t="n">
        <f aca="false">INT(R447)</f>
        <v>39849</v>
      </c>
    </row>
    <row r="448" customFormat="false" ht="12.75" hidden="false" customHeight="false" outlineLevel="0" collapsed="false">
      <c r="A448" s="100" t="n">
        <v>39849</v>
      </c>
      <c r="B448" s="101" t="n">
        <v>0.59375</v>
      </c>
      <c r="C448" s="102" t="e">
        <f aca="false">NA()</f>
        <v>#N/A</v>
      </c>
      <c r="D448" s="102" t="n">
        <v>20.4</v>
      </c>
      <c r="E448" s="102" t="n">
        <v>11.8333333333333</v>
      </c>
      <c r="F448" s="102" t="n">
        <v>20.8</v>
      </c>
      <c r="G448" s="102" t="n">
        <v>20.2</v>
      </c>
      <c r="H448" s="102" t="n">
        <v>46.9666666666667</v>
      </c>
      <c r="I448" s="102" t="n">
        <v>3.16666666666667</v>
      </c>
      <c r="J448" s="103" t="n">
        <v>6.66666666666667</v>
      </c>
      <c r="K448" s="102" t="n">
        <v>18</v>
      </c>
      <c r="L448" s="102" t="e">
        <f aca="false">NA()</f>
        <v>#N/A</v>
      </c>
      <c r="M448" s="102" t="n">
        <v>0</v>
      </c>
      <c r="N448" s="102" t="n">
        <v>29.893</v>
      </c>
      <c r="O448" s="102" t="n">
        <v>73.6</v>
      </c>
      <c r="P448" s="102" t="n">
        <v>14.3333333333333</v>
      </c>
      <c r="Q448" s="104" t="n">
        <v>15</v>
      </c>
      <c r="R448" s="92" t="n">
        <f aca="false">A448+IF(B448=0,B448-$R$4,B448)</f>
        <v>39849.59375</v>
      </c>
      <c r="S448" s="93" t="n">
        <f aca="false">IF(ISBLANK(H448),"",IF(ISNA(C448),H448+$S$2,H448+$S$1))</f>
        <v>47.9666666666667</v>
      </c>
      <c r="T448" s="94" t="n">
        <f aca="false">IF(ISBLANK(D448),"",(D448-T$1)/T$4)</f>
        <v>-6.44444444444445</v>
      </c>
      <c r="U448" s="95" t="n">
        <f aca="false">IF(ISBLANK(D448),"",U$2*EXP((T448*U$3)/(T448+U$4)))</f>
        <v>0.378062165621786</v>
      </c>
      <c r="V448" s="96" t="n">
        <f aca="false">IF(U448="","",IF(S448="","",U448*S448/100))</f>
        <v>0.181343818776584</v>
      </c>
      <c r="W448" s="97" t="n">
        <f aca="false">IF(T448="","",IF(V448="","",(W$4*LN(V448/W$2))/(W$3-LN(V448/W$2))*T$4+T$1))</f>
        <v>3.8359543544514</v>
      </c>
      <c r="X448" s="98" t="n">
        <f aca="false">R448-INT(R448)</f>
        <v>0.59375</v>
      </c>
      <c r="Y448" s="99" t="n">
        <f aca="false">INT(R448)</f>
        <v>39849</v>
      </c>
    </row>
    <row r="449" customFormat="false" ht="12.75" hidden="false" customHeight="false" outlineLevel="0" collapsed="false">
      <c r="A449" s="100" t="n">
        <v>39849</v>
      </c>
      <c r="B449" s="101" t="n">
        <v>0.604166666664241</v>
      </c>
      <c r="C449" s="102" t="e">
        <f aca="false">NA()</f>
        <v>#N/A</v>
      </c>
      <c r="D449" s="102" t="n">
        <v>20.7666666666667</v>
      </c>
      <c r="E449" s="102" t="n">
        <v>11.2</v>
      </c>
      <c r="F449" s="102" t="n">
        <v>20.9</v>
      </c>
      <c r="G449" s="102" t="n">
        <v>20.6</v>
      </c>
      <c r="H449" s="102" t="n">
        <v>45.6333333333333</v>
      </c>
      <c r="I449" s="102" t="n">
        <v>2.9</v>
      </c>
      <c r="J449" s="103" t="n">
        <v>8</v>
      </c>
      <c r="K449" s="102" t="n">
        <v>22</v>
      </c>
      <c r="L449" s="102" t="e">
        <f aca="false">NA()</f>
        <v>#N/A</v>
      </c>
      <c r="M449" s="102" t="n">
        <v>0</v>
      </c>
      <c r="N449" s="102" t="n">
        <v>29.8926666666667</v>
      </c>
      <c r="O449" s="102" t="n">
        <v>73.3</v>
      </c>
      <c r="P449" s="102" t="n">
        <v>14.6666666666667</v>
      </c>
      <c r="Q449" s="104" t="n">
        <v>15</v>
      </c>
      <c r="R449" s="92" t="n">
        <f aca="false">A449+IF(B449=0,B449-$R$4,B449)</f>
        <v>39849.6041666667</v>
      </c>
      <c r="S449" s="93" t="n">
        <f aca="false">IF(ISBLANK(H449),"",IF(ISNA(C449),H449+$S$2,H449+$S$1))</f>
        <v>46.6333333333333</v>
      </c>
      <c r="T449" s="94" t="n">
        <f aca="false">IF(ISBLANK(D449),"",(D449-T$1)/T$4)</f>
        <v>-6.24074074074074</v>
      </c>
      <c r="U449" s="95" t="n">
        <f aca="false">IF(ISBLANK(D449),"",U$2*EXP((T449*U$3)/(T449+U$4)))</f>
        <v>0.383999788746404</v>
      </c>
      <c r="V449" s="96" t="n">
        <f aca="false">IF(U449="","",IF(S449="","",U449*S449/100))</f>
        <v>0.179071901485406</v>
      </c>
      <c r="W449" s="97" t="n">
        <f aca="false">IF(T449="","",IF(V449="","",(W$4*LN(V449/W$2))/(W$3-LN(V449/W$2))*T$4+T$1))</f>
        <v>3.56265188207031</v>
      </c>
      <c r="X449" s="98" t="n">
        <f aca="false">R449-INT(R449)</f>
        <v>0.604166666664241</v>
      </c>
      <c r="Y449" s="99" t="n">
        <f aca="false">INT(R449)</f>
        <v>39849</v>
      </c>
    </row>
    <row r="450" customFormat="false" ht="12.75" hidden="false" customHeight="false" outlineLevel="0" collapsed="false">
      <c r="A450" s="100" t="n">
        <v>39849</v>
      </c>
      <c r="B450" s="101" t="n">
        <v>0.614583333335759</v>
      </c>
      <c r="C450" s="102" t="e">
        <f aca="false">NA()</f>
        <v>#N/A</v>
      </c>
      <c r="D450" s="102" t="n">
        <v>20.9333333333333</v>
      </c>
      <c r="E450" s="102" t="n">
        <v>11.9</v>
      </c>
      <c r="F450" s="102" t="n">
        <v>21.2</v>
      </c>
      <c r="G450" s="102" t="n">
        <v>20.9</v>
      </c>
      <c r="H450" s="102" t="n">
        <v>45.3</v>
      </c>
      <c r="I450" s="102" t="n">
        <v>2.93333333333333</v>
      </c>
      <c r="J450" s="103" t="n">
        <v>7.33333333333333</v>
      </c>
      <c r="K450" s="102" t="n">
        <v>21</v>
      </c>
      <c r="L450" s="102" t="e">
        <f aca="false">NA()</f>
        <v>#N/A</v>
      </c>
      <c r="M450" s="102" t="n">
        <v>0</v>
      </c>
      <c r="N450" s="102" t="n">
        <v>29.8883333333333</v>
      </c>
      <c r="O450" s="102" t="n">
        <v>73.7</v>
      </c>
      <c r="P450" s="102" t="n">
        <v>14</v>
      </c>
      <c r="Q450" s="104" t="n">
        <v>15</v>
      </c>
      <c r="R450" s="92" t="n">
        <f aca="false">A450+IF(B450=0,B450-$R$4,B450)</f>
        <v>39849.6145833333</v>
      </c>
      <c r="S450" s="93" t="n">
        <f aca="false">IF(ISBLANK(H450),"",IF(ISNA(C450),H450+$S$2,H450+$S$1))</f>
        <v>46.3</v>
      </c>
      <c r="T450" s="94" t="n">
        <f aca="false">IF(ISBLANK(D450),"",(D450-T$1)/T$4)</f>
        <v>-6.14814814814815</v>
      </c>
      <c r="U450" s="95" t="n">
        <f aca="false">IF(ISBLANK(D450),"",U$2*EXP((T450*U$3)/(T450+U$4)))</f>
        <v>0.386726028616791</v>
      </c>
      <c r="V450" s="96" t="n">
        <f aca="false">IF(U450="","",IF(S450="","",U450*S450/100))</f>
        <v>0.179054151249574</v>
      </c>
      <c r="W450" s="97" t="n">
        <f aca="false">IF(T450="","",IF(V450="","",(W$4*LN(V450/W$2))/(W$3-LN(V450/W$2))*T$4+T$1))</f>
        <v>3.56050443056333</v>
      </c>
      <c r="X450" s="98" t="n">
        <f aca="false">R450-INT(R450)</f>
        <v>0.614583333335759</v>
      </c>
      <c r="Y450" s="99" t="n">
        <f aca="false">INT(R450)</f>
        <v>39849</v>
      </c>
    </row>
    <row r="451" customFormat="false" ht="12.75" hidden="false" customHeight="false" outlineLevel="0" collapsed="false">
      <c r="A451" s="100" t="n">
        <v>39849</v>
      </c>
      <c r="B451" s="101" t="n">
        <v>0.625</v>
      </c>
      <c r="C451" s="102" t="e">
        <f aca="false">NA()</f>
        <v>#N/A</v>
      </c>
      <c r="D451" s="102" t="n">
        <v>21.3333333333333</v>
      </c>
      <c r="E451" s="102" t="n">
        <v>12.1666666666667</v>
      </c>
      <c r="F451" s="102" t="n">
        <v>21.7</v>
      </c>
      <c r="G451" s="102" t="n">
        <v>21.2</v>
      </c>
      <c r="H451" s="102" t="n">
        <v>44.9666666666667</v>
      </c>
      <c r="I451" s="102" t="n">
        <v>3.06666666666667</v>
      </c>
      <c r="J451" s="103" t="n">
        <v>7.66666666666667</v>
      </c>
      <c r="K451" s="102" t="n">
        <v>22</v>
      </c>
      <c r="L451" s="102" t="e">
        <f aca="false">NA()</f>
        <v>#N/A</v>
      </c>
      <c r="M451" s="102" t="n">
        <v>0</v>
      </c>
      <c r="N451" s="102" t="n">
        <v>29.887</v>
      </c>
      <c r="O451" s="102" t="n">
        <v>72.8666666666667</v>
      </c>
      <c r="P451" s="102" t="n">
        <v>14</v>
      </c>
      <c r="Q451" s="104" t="n">
        <v>15</v>
      </c>
      <c r="R451" s="92" t="n">
        <f aca="false">A451+IF(B451=0,B451-$R$4,B451)</f>
        <v>39849.625</v>
      </c>
      <c r="S451" s="93" t="n">
        <f aca="false">IF(ISBLANK(H451),"",IF(ISNA(C451),H451+$S$2,H451+$S$1))</f>
        <v>45.9666666666667</v>
      </c>
      <c r="T451" s="94" t="n">
        <f aca="false">IF(ISBLANK(D451),"",(D451-T$1)/T$4)</f>
        <v>-5.92592592592593</v>
      </c>
      <c r="U451" s="95" t="n">
        <f aca="false">IF(ISBLANK(D451),"",U$2*EXP((T451*U$3)/(T451+U$4)))</f>
        <v>0.393339385404188</v>
      </c>
      <c r="V451" s="96" t="n">
        <f aca="false">IF(U451="","",IF(S451="","",U451*S451/100))</f>
        <v>0.180805004157458</v>
      </c>
      <c r="W451" s="97" t="n">
        <f aca="false">IF(T451="","",IF(V451="","",(W$4*LN(V451/W$2))/(W$3-LN(V451/W$2))*T$4+T$1))</f>
        <v>3.77141503747228</v>
      </c>
      <c r="X451" s="98" t="n">
        <f aca="false">R451-INT(R451)</f>
        <v>0.625</v>
      </c>
      <c r="Y451" s="99" t="n">
        <f aca="false">INT(R451)</f>
        <v>39849</v>
      </c>
    </row>
    <row r="452" customFormat="false" ht="12.75" hidden="false" customHeight="false" outlineLevel="0" collapsed="false">
      <c r="A452" s="100" t="n">
        <v>39849</v>
      </c>
      <c r="B452" s="101" t="n">
        <v>0.635416666664241</v>
      </c>
      <c r="C452" s="102" t="e">
        <f aca="false">NA()</f>
        <v>#N/A</v>
      </c>
      <c r="D452" s="102" t="n">
        <v>21.8</v>
      </c>
      <c r="E452" s="102" t="n">
        <v>12.2</v>
      </c>
      <c r="F452" s="102" t="n">
        <v>22.1</v>
      </c>
      <c r="G452" s="102" t="n">
        <v>21.7</v>
      </c>
      <c r="H452" s="102" t="n">
        <v>43.9666666666667</v>
      </c>
      <c r="I452" s="102" t="n">
        <v>3.03333333333333</v>
      </c>
      <c r="J452" s="103" t="n">
        <v>8.33333333333333</v>
      </c>
      <c r="K452" s="102" t="n">
        <v>20</v>
      </c>
      <c r="L452" s="102" t="e">
        <f aca="false">NA()</f>
        <v>#N/A</v>
      </c>
      <c r="M452" s="102" t="n">
        <v>0</v>
      </c>
      <c r="N452" s="102" t="n">
        <v>29.8826666666667</v>
      </c>
      <c r="O452" s="102" t="n">
        <v>73.1333333333333</v>
      </c>
      <c r="P452" s="102" t="n">
        <v>14</v>
      </c>
      <c r="Q452" s="104" t="n">
        <v>15</v>
      </c>
      <c r="R452" s="92" t="n">
        <f aca="false">A452+IF(B452=0,B452-$R$4,B452)</f>
        <v>39849.6354166667</v>
      </c>
      <c r="S452" s="93" t="n">
        <f aca="false">IF(ISBLANK(H452),"",IF(ISNA(C452),H452+$S$2,H452+$S$1))</f>
        <v>44.9666666666667</v>
      </c>
      <c r="T452" s="94" t="n">
        <f aca="false">IF(ISBLANK(D452),"",(D452-T$1)/T$4)</f>
        <v>-5.66666666666667</v>
      </c>
      <c r="U452" s="95" t="n">
        <f aca="false">IF(ISBLANK(D452),"",U$2*EXP((T452*U$3)/(T452+U$4)))</f>
        <v>0.40118197518841</v>
      </c>
      <c r="V452" s="96" t="n">
        <f aca="false">IF(U452="","",IF(S452="","",U452*S452/100))</f>
        <v>0.180398161509722</v>
      </c>
      <c r="W452" s="97" t="n">
        <f aca="false">IF(T452="","",IF(V452="","",(W$4*LN(V452/W$2))/(W$3-LN(V452/W$2))*T$4+T$1))</f>
        <v>3.72256938452717</v>
      </c>
      <c r="X452" s="98" t="n">
        <f aca="false">R452-INT(R452)</f>
        <v>0.635416666664241</v>
      </c>
      <c r="Y452" s="99" t="n">
        <f aca="false">INT(R452)</f>
        <v>39849</v>
      </c>
    </row>
    <row r="453" customFormat="false" ht="12.75" hidden="false" customHeight="false" outlineLevel="0" collapsed="false">
      <c r="A453" s="100" t="n">
        <v>39849</v>
      </c>
      <c r="B453" s="101" t="n">
        <v>0.645833333335759</v>
      </c>
      <c r="C453" s="102" t="e">
        <f aca="false">NA()</f>
        <v>#N/A</v>
      </c>
      <c r="D453" s="102" t="n">
        <v>22.0333333333333</v>
      </c>
      <c r="E453" s="102" t="n">
        <v>13.3</v>
      </c>
      <c r="F453" s="102" t="n">
        <v>22.1</v>
      </c>
      <c r="G453" s="102" t="n">
        <v>22</v>
      </c>
      <c r="H453" s="102" t="n">
        <v>42.9666666666667</v>
      </c>
      <c r="I453" s="102" t="n">
        <v>2.76666666666667</v>
      </c>
      <c r="J453" s="103" t="n">
        <v>7.33333333333333</v>
      </c>
      <c r="K453" s="102" t="n">
        <v>22</v>
      </c>
      <c r="L453" s="102" t="e">
        <f aca="false">NA()</f>
        <v>#N/A</v>
      </c>
      <c r="M453" s="102" t="n">
        <v>0</v>
      </c>
      <c r="N453" s="102" t="n">
        <v>29.8823333333333</v>
      </c>
      <c r="O453" s="102" t="n">
        <v>72.8666666666667</v>
      </c>
      <c r="P453" s="102" t="n">
        <v>14.6666666666667</v>
      </c>
      <c r="Q453" s="104" t="n">
        <v>15</v>
      </c>
      <c r="R453" s="92" t="n">
        <f aca="false">A453+IF(B453=0,B453-$R$4,B453)</f>
        <v>39849.6458333333</v>
      </c>
      <c r="S453" s="93" t="n">
        <f aca="false">IF(ISBLANK(H453),"",IF(ISNA(C453),H453+$S$2,H453+$S$1))</f>
        <v>43.9666666666667</v>
      </c>
      <c r="T453" s="94" t="n">
        <f aca="false">IF(ISBLANK(D453),"",(D453-T$1)/T$4)</f>
        <v>-5.53703703703704</v>
      </c>
      <c r="U453" s="95" t="n">
        <f aca="false">IF(ISBLANK(D453),"",U$2*EXP((T453*U$3)/(T453+U$4)))</f>
        <v>0.405155179204303</v>
      </c>
      <c r="V453" s="96" t="n">
        <f aca="false">IF(U453="","",IF(S453="","",U453*S453/100))</f>
        <v>0.178133227123492</v>
      </c>
      <c r="W453" s="97" t="n">
        <f aca="false">IF(T453="","",IF(V453="","",(W$4*LN(V453/W$2))/(W$3-LN(V453/W$2))*T$4+T$1))</f>
        <v>3.44882778205761</v>
      </c>
      <c r="X453" s="98" t="n">
        <f aca="false">R453-INT(R453)</f>
        <v>0.645833333335759</v>
      </c>
      <c r="Y453" s="99" t="n">
        <f aca="false">INT(R453)</f>
        <v>39849</v>
      </c>
    </row>
    <row r="454" customFormat="false" ht="12.75" hidden="false" customHeight="false" outlineLevel="0" collapsed="false">
      <c r="A454" s="100" t="n">
        <v>39849</v>
      </c>
      <c r="B454" s="101" t="n">
        <v>0.65625</v>
      </c>
      <c r="C454" s="102" t="e">
        <f aca="false">NA()</f>
        <v>#N/A</v>
      </c>
      <c r="D454" s="102" t="n">
        <v>22.3</v>
      </c>
      <c r="E454" s="102" t="n">
        <v>15.6666666666667</v>
      </c>
      <c r="F454" s="102" t="n">
        <v>22.6</v>
      </c>
      <c r="G454" s="102" t="n">
        <v>22</v>
      </c>
      <c r="H454" s="102" t="n">
        <v>42.6333333333333</v>
      </c>
      <c r="I454" s="102" t="n">
        <v>2.8</v>
      </c>
      <c r="J454" s="103" t="n">
        <v>5</v>
      </c>
      <c r="K454" s="102" t="n">
        <v>12</v>
      </c>
      <c r="L454" s="102" t="e">
        <f aca="false">NA()</f>
        <v>#N/A</v>
      </c>
      <c r="M454" s="102" t="n">
        <v>0</v>
      </c>
      <c r="N454" s="102" t="n">
        <v>29.88</v>
      </c>
      <c r="O454" s="102" t="n">
        <v>73.2</v>
      </c>
      <c r="P454" s="102" t="n">
        <v>15</v>
      </c>
      <c r="Q454" s="104" t="n">
        <v>15</v>
      </c>
      <c r="R454" s="92" t="n">
        <f aca="false">A454+IF(B454=0,B454-$R$4,B454)</f>
        <v>39849.65625</v>
      </c>
      <c r="S454" s="93" t="n">
        <f aca="false">IF(ISBLANK(H454),"",IF(ISNA(C454),H454+$S$2,H454+$S$1))</f>
        <v>43.6333333333333</v>
      </c>
      <c r="T454" s="94" t="n">
        <f aca="false">IF(ISBLANK(D454),"",(D454-T$1)/T$4)</f>
        <v>-5.38888888888889</v>
      </c>
      <c r="U454" s="95" t="n">
        <f aca="false">IF(ISBLANK(D454),"",U$2*EXP((T454*U$3)/(T454+U$4)))</f>
        <v>0.40973880599503</v>
      </c>
      <c r="V454" s="96" t="n">
        <f aca="false">IF(U454="","",IF(S454="","",U454*S454/100))</f>
        <v>0.178782699015831</v>
      </c>
      <c r="W454" s="97" t="n">
        <f aca="false">IF(T454="","",IF(V454="","",(W$4*LN(V454/W$2))/(W$3-LN(V454/W$2))*T$4+T$1))</f>
        <v>3.52763999121573</v>
      </c>
      <c r="X454" s="98" t="n">
        <f aca="false">R454-INT(R454)</f>
        <v>0.65625</v>
      </c>
      <c r="Y454" s="99" t="n">
        <f aca="false">INT(R454)</f>
        <v>39849</v>
      </c>
    </row>
    <row r="455" customFormat="false" ht="12.75" hidden="false" customHeight="false" outlineLevel="0" collapsed="false">
      <c r="A455" s="100" t="n">
        <v>39849</v>
      </c>
      <c r="B455" s="101" t="n">
        <v>0.666666666664241</v>
      </c>
      <c r="C455" s="102" t="e">
        <f aca="false">NA()</f>
        <v>#N/A</v>
      </c>
      <c r="D455" s="102" t="n">
        <v>22.7333333333333</v>
      </c>
      <c r="E455" s="102" t="n">
        <v>14.1</v>
      </c>
      <c r="F455" s="102" t="n">
        <v>23</v>
      </c>
      <c r="G455" s="102" t="n">
        <v>22.6</v>
      </c>
      <c r="H455" s="102" t="n">
        <v>41.9666666666667</v>
      </c>
      <c r="I455" s="102" t="n">
        <v>2.86666666666667</v>
      </c>
      <c r="J455" s="103" t="n">
        <v>7.33333333333333</v>
      </c>
      <c r="K455" s="102" t="n">
        <v>23</v>
      </c>
      <c r="L455" s="102" t="e">
        <f aca="false">NA()</f>
        <v>#N/A</v>
      </c>
      <c r="M455" s="102" t="n">
        <v>0</v>
      </c>
      <c r="N455" s="102" t="n">
        <v>29.877</v>
      </c>
      <c r="O455" s="102" t="n">
        <v>72.8666666666667</v>
      </c>
      <c r="P455" s="102" t="n">
        <v>15</v>
      </c>
      <c r="Q455" s="104" t="n">
        <v>15</v>
      </c>
      <c r="R455" s="92" t="n">
        <f aca="false">A455+IF(B455=0,B455-$R$4,B455)</f>
        <v>39849.6666666667</v>
      </c>
      <c r="S455" s="93" t="n">
        <f aca="false">IF(ISBLANK(H455),"",IF(ISNA(C455),H455+$S$2,H455+$S$1))</f>
        <v>42.9666666666667</v>
      </c>
      <c r="T455" s="94" t="n">
        <f aca="false">IF(ISBLANK(D455),"",(D455-T$1)/T$4)</f>
        <v>-5.14814814814815</v>
      </c>
      <c r="U455" s="95" t="n">
        <f aca="false">IF(ISBLANK(D455),"",U$2*EXP((T455*U$3)/(T455+U$4)))</f>
        <v>0.417285612188528</v>
      </c>
      <c r="V455" s="96" t="n">
        <f aca="false">IF(U455="","",IF(S455="","",U455*S455/100))</f>
        <v>0.179293718037004</v>
      </c>
      <c r="W455" s="97" t="n">
        <f aca="false">IF(T455="","",IF(V455="","",(W$4*LN(V455/W$2))/(W$3-LN(V455/W$2))*T$4+T$1))</f>
        <v>3.58947157080399</v>
      </c>
      <c r="X455" s="98" t="n">
        <f aca="false">R455-INT(R455)</f>
        <v>0.666666666664241</v>
      </c>
      <c r="Y455" s="99" t="n">
        <f aca="false">INT(R455)</f>
        <v>39849</v>
      </c>
    </row>
    <row r="456" customFormat="false" ht="12.75" hidden="false" customHeight="false" outlineLevel="0" collapsed="false">
      <c r="A456" s="100" t="n">
        <v>39849</v>
      </c>
      <c r="B456" s="101" t="n">
        <v>0.677083333335759</v>
      </c>
      <c r="C456" s="102" t="e">
        <f aca="false">NA()</f>
        <v>#N/A</v>
      </c>
      <c r="D456" s="102" t="n">
        <v>22.9666666666667</v>
      </c>
      <c r="E456" s="102" t="n">
        <v>15.2</v>
      </c>
      <c r="F456" s="102" t="n">
        <v>23.1</v>
      </c>
      <c r="G456" s="102" t="n">
        <v>22.8</v>
      </c>
      <c r="H456" s="102" t="n">
        <v>40.9666666666667</v>
      </c>
      <c r="I456" s="102" t="n">
        <v>2.56666666666667</v>
      </c>
      <c r="J456" s="103" t="n">
        <v>6.33333333333333</v>
      </c>
      <c r="K456" s="102" t="n">
        <v>15</v>
      </c>
      <c r="L456" s="102" t="e">
        <f aca="false">NA()</f>
        <v>#N/A</v>
      </c>
      <c r="M456" s="102" t="n">
        <v>0</v>
      </c>
      <c r="N456" s="102" t="n">
        <v>29.876</v>
      </c>
      <c r="O456" s="102" t="n">
        <v>73.3</v>
      </c>
      <c r="P456" s="102" t="n">
        <v>15</v>
      </c>
      <c r="Q456" s="104" t="n">
        <v>15</v>
      </c>
      <c r="R456" s="92" t="n">
        <f aca="false">A456+IF(B456=0,B456-$R$4,B456)</f>
        <v>39849.6770833333</v>
      </c>
      <c r="S456" s="93" t="n">
        <f aca="false">IF(ISBLANK(H456),"",IF(ISNA(C456),H456+$S$2,H456+$S$1))</f>
        <v>41.9666666666667</v>
      </c>
      <c r="T456" s="94" t="n">
        <f aca="false">IF(ISBLANK(D456),"",(D456-T$1)/T$4)</f>
        <v>-5.01851851851852</v>
      </c>
      <c r="U456" s="95" t="n">
        <f aca="false">IF(ISBLANK(D456),"",U$2*EXP((T456*U$3)/(T456+U$4)))</f>
        <v>0.421400257932286</v>
      </c>
      <c r="V456" s="96" t="n">
        <f aca="false">IF(U456="","",IF(S456="","",U456*S456/100))</f>
        <v>0.176847641578916</v>
      </c>
      <c r="W456" s="97" t="n">
        <f aca="false">IF(T456="","",IF(V456="","",(W$4*LN(V456/W$2))/(W$3-LN(V456/W$2))*T$4+T$1))</f>
        <v>3.29206425778762</v>
      </c>
      <c r="X456" s="98" t="n">
        <f aca="false">R456-INT(R456)</f>
        <v>0.677083333335759</v>
      </c>
      <c r="Y456" s="99" t="n">
        <f aca="false">INT(R456)</f>
        <v>39849</v>
      </c>
    </row>
    <row r="457" customFormat="false" ht="12.75" hidden="false" customHeight="false" outlineLevel="0" collapsed="false">
      <c r="A457" s="100" t="n">
        <v>39849</v>
      </c>
      <c r="B457" s="101" t="n">
        <v>0.6875</v>
      </c>
      <c r="C457" s="102" t="e">
        <f aca="false">NA()</f>
        <v>#N/A</v>
      </c>
      <c r="D457" s="102" t="n">
        <v>23.3</v>
      </c>
      <c r="E457" s="102" t="n">
        <v>15.5666666666667</v>
      </c>
      <c r="F457" s="102" t="n">
        <v>23.5</v>
      </c>
      <c r="G457" s="102" t="n">
        <v>23.1</v>
      </c>
      <c r="H457" s="102" t="n">
        <v>39.6333333333333</v>
      </c>
      <c r="I457" s="102" t="n">
        <v>2.13333333333333</v>
      </c>
      <c r="J457" s="103" t="n">
        <v>6.33333333333333</v>
      </c>
      <c r="K457" s="102" t="n">
        <v>17</v>
      </c>
      <c r="L457" s="102" t="e">
        <f aca="false">NA()</f>
        <v>#N/A</v>
      </c>
      <c r="M457" s="102" t="n">
        <v>0</v>
      </c>
      <c r="N457" s="102" t="n">
        <v>29.8746666666667</v>
      </c>
      <c r="O457" s="102" t="n">
        <v>73.2</v>
      </c>
      <c r="P457" s="102" t="n">
        <v>15.6666666666667</v>
      </c>
      <c r="Q457" s="104" t="n">
        <v>15</v>
      </c>
      <c r="R457" s="92" t="n">
        <f aca="false">A457+IF(B457=0,B457-$R$4,B457)</f>
        <v>39849.6875</v>
      </c>
      <c r="S457" s="93" t="n">
        <f aca="false">IF(ISBLANK(H457),"",IF(ISNA(C457),H457+$S$2,H457+$S$1))</f>
        <v>40.6333333333333</v>
      </c>
      <c r="T457" s="94" t="n">
        <f aca="false">IF(ISBLANK(D457),"",(D457-T$1)/T$4)</f>
        <v>-4.83333333333333</v>
      </c>
      <c r="U457" s="95" t="n">
        <f aca="false">IF(ISBLANK(D457),"",U$2*EXP((T457*U$3)/(T457+U$4)))</f>
        <v>0.427340901588575</v>
      </c>
      <c r="V457" s="96" t="n">
        <f aca="false">IF(U457="","",IF(S457="","",U457*S457/100))</f>
        <v>0.173642853012158</v>
      </c>
      <c r="W457" s="97" t="n">
        <f aca="false">IF(T457="","",IF(V457="","",(W$4*LN(V457/W$2))/(W$3-LN(V457/W$2))*T$4+T$1))</f>
        <v>2.89679536790032</v>
      </c>
      <c r="X457" s="98" t="n">
        <f aca="false">R457-INT(R457)</f>
        <v>0.6875</v>
      </c>
      <c r="Y457" s="99" t="n">
        <f aca="false">INT(R457)</f>
        <v>39849</v>
      </c>
    </row>
    <row r="458" customFormat="false" ht="12.75" hidden="false" customHeight="false" outlineLevel="0" collapsed="false">
      <c r="A458" s="100" t="n">
        <v>39849</v>
      </c>
      <c r="B458" s="101" t="n">
        <v>0.697916666664241</v>
      </c>
      <c r="C458" s="102" t="e">
        <f aca="false">NA()</f>
        <v>#N/A</v>
      </c>
      <c r="D458" s="102" t="n">
        <v>23.4333333333333</v>
      </c>
      <c r="E458" s="102" t="n">
        <v>15.2333333333333</v>
      </c>
      <c r="F458" s="102" t="n">
        <v>23.5</v>
      </c>
      <c r="G458" s="102" t="n">
        <v>23</v>
      </c>
      <c r="H458" s="102" t="n">
        <v>38.6333333333333</v>
      </c>
      <c r="I458" s="102" t="n">
        <v>1.7</v>
      </c>
      <c r="J458" s="103" t="n">
        <v>7</v>
      </c>
      <c r="K458" s="102" t="n">
        <v>18</v>
      </c>
      <c r="L458" s="102" t="e">
        <f aca="false">NA()</f>
        <v>#N/A</v>
      </c>
      <c r="M458" s="102" t="n">
        <v>0</v>
      </c>
      <c r="N458" s="102" t="n">
        <v>29.876</v>
      </c>
      <c r="O458" s="102" t="n">
        <v>73.0333333333333</v>
      </c>
      <c r="P458" s="102" t="n">
        <v>16</v>
      </c>
      <c r="Q458" s="104" t="n">
        <v>15</v>
      </c>
      <c r="R458" s="92" t="n">
        <f aca="false">A458+IF(B458=0,B458-$R$4,B458)</f>
        <v>39849.6979166667</v>
      </c>
      <c r="S458" s="93" t="n">
        <f aca="false">IF(ISBLANK(H458),"",IF(ISNA(C458),H458+$S$2,H458+$S$1))</f>
        <v>39.6333333333333</v>
      </c>
      <c r="T458" s="94" t="n">
        <f aca="false">IF(ISBLANK(D458),"",(D458-T$1)/T$4)</f>
        <v>-4.75925925925926</v>
      </c>
      <c r="U458" s="95" t="n">
        <f aca="false">IF(ISBLANK(D458),"",U$2*EXP((T458*U$3)/(T458+U$4)))</f>
        <v>0.429737929453186</v>
      </c>
      <c r="V458" s="96" t="n">
        <f aca="false">IF(U458="","",IF(S458="","",U458*S458/100))</f>
        <v>0.170319466039946</v>
      </c>
      <c r="W458" s="97" t="n">
        <f aca="false">IF(T458="","",IF(V458="","",(W$4*LN(V458/W$2))/(W$3-LN(V458/W$2))*T$4+T$1))</f>
        <v>2.47995207331458</v>
      </c>
      <c r="X458" s="98" t="n">
        <f aca="false">R458-INT(R458)</f>
        <v>0.697916666664241</v>
      </c>
      <c r="Y458" s="99" t="n">
        <f aca="false">INT(R458)</f>
        <v>39849</v>
      </c>
    </row>
    <row r="459" customFormat="false" ht="12.75" hidden="false" customHeight="false" outlineLevel="0" collapsed="false">
      <c r="A459" s="100" t="n">
        <v>39849</v>
      </c>
      <c r="B459" s="101" t="n">
        <v>0.708333333335759</v>
      </c>
      <c r="C459" s="102" t="e">
        <f aca="false">NA()</f>
        <v>#N/A</v>
      </c>
      <c r="D459" s="102" t="n">
        <v>22.3666666666667</v>
      </c>
      <c r="E459" s="102" t="n">
        <v>14.2333333333333</v>
      </c>
      <c r="F459" s="102" t="n">
        <v>23</v>
      </c>
      <c r="G459" s="102" t="n">
        <v>22.1</v>
      </c>
      <c r="H459" s="102" t="n">
        <v>38.9666666666667</v>
      </c>
      <c r="I459" s="102" t="n">
        <v>0.966666666666667</v>
      </c>
      <c r="J459" s="103" t="n">
        <v>6.66666666666667</v>
      </c>
      <c r="K459" s="102" t="n">
        <v>23</v>
      </c>
      <c r="L459" s="102" t="e">
        <f aca="false">NA()</f>
        <v>#N/A</v>
      </c>
      <c r="M459" s="102" t="n">
        <v>0</v>
      </c>
      <c r="N459" s="102" t="n">
        <v>29.871</v>
      </c>
      <c r="O459" s="102" t="n">
        <v>73.3333333333333</v>
      </c>
      <c r="P459" s="102" t="n">
        <v>16</v>
      </c>
      <c r="Q459" s="104" t="n">
        <v>15</v>
      </c>
      <c r="R459" s="92" t="n">
        <f aca="false">A459+IF(B459=0,B459-$R$4,B459)</f>
        <v>39849.7083333333</v>
      </c>
      <c r="S459" s="93" t="n">
        <f aca="false">IF(ISBLANK(H459),"",IF(ISNA(C459),H459+$S$2,H459+$S$1))</f>
        <v>39.9666666666667</v>
      </c>
      <c r="T459" s="94" t="n">
        <f aca="false">IF(ISBLANK(D459),"",(D459-T$1)/T$4)</f>
        <v>-5.35185185185185</v>
      </c>
      <c r="U459" s="95" t="n">
        <f aca="false">IF(ISBLANK(D459),"",U$2*EXP((T459*U$3)/(T459+U$4)))</f>
        <v>0.410891893746462</v>
      </c>
      <c r="V459" s="96" t="n">
        <f aca="false">IF(U459="","",IF(S459="","",U459*S459/100))</f>
        <v>0.164219793534002</v>
      </c>
      <c r="W459" s="97" t="n">
        <f aca="false">IF(T459="","",IF(V459="","",(W$4*LN(V459/W$2))/(W$3-LN(V459/W$2))*T$4+T$1))</f>
        <v>1.69560027132367</v>
      </c>
      <c r="X459" s="98" t="n">
        <f aca="false">R459-INT(R459)</f>
        <v>0.708333333335759</v>
      </c>
      <c r="Y459" s="99" t="n">
        <f aca="false">INT(R459)</f>
        <v>39849</v>
      </c>
    </row>
    <row r="460" customFormat="false" ht="12.75" hidden="false" customHeight="false" outlineLevel="0" collapsed="false">
      <c r="A460" s="100" t="n">
        <v>39849</v>
      </c>
      <c r="B460" s="101" t="n">
        <v>0.71875</v>
      </c>
      <c r="C460" s="102" t="e">
        <f aca="false">NA()</f>
        <v>#N/A</v>
      </c>
      <c r="D460" s="102" t="n">
        <v>22.1</v>
      </c>
      <c r="E460" s="102" t="n">
        <v>15.8333333333333</v>
      </c>
      <c r="F460" s="102" t="n">
        <v>22.2</v>
      </c>
      <c r="G460" s="102" t="n">
        <v>22</v>
      </c>
      <c r="H460" s="102" t="n">
        <v>39.6333333333333</v>
      </c>
      <c r="I460" s="102" t="n">
        <v>1.06666666666667</v>
      </c>
      <c r="J460" s="103" t="n">
        <v>5</v>
      </c>
      <c r="K460" s="102" t="n">
        <v>17</v>
      </c>
      <c r="L460" s="102" t="e">
        <f aca="false">NA()</f>
        <v>#N/A</v>
      </c>
      <c r="M460" s="102" t="n">
        <v>0</v>
      </c>
      <c r="N460" s="102" t="n">
        <v>29.8723333333333</v>
      </c>
      <c r="O460" s="102" t="n">
        <v>73.1</v>
      </c>
      <c r="P460" s="102" t="n">
        <v>16.3333333333333</v>
      </c>
      <c r="Q460" s="104" t="n">
        <v>15</v>
      </c>
      <c r="R460" s="92" t="n">
        <f aca="false">A460+IF(B460=0,B460-$R$4,B460)</f>
        <v>39849.71875</v>
      </c>
      <c r="S460" s="93" t="n">
        <f aca="false">IF(ISBLANK(H460),"",IF(ISNA(C460),H460+$S$2,H460+$S$1))</f>
        <v>40.6333333333333</v>
      </c>
      <c r="T460" s="94" t="n">
        <f aca="false">IF(ISBLANK(D460),"",(D460-T$1)/T$4)</f>
        <v>-5.5</v>
      </c>
      <c r="U460" s="95" t="n">
        <f aca="false">IF(ISBLANK(D460),"",U$2*EXP((T460*U$3)/(T460+U$4)))</f>
        <v>0.406296789724315</v>
      </c>
      <c r="V460" s="96" t="n">
        <f aca="false">IF(U460="","",IF(S460="","",U460*S460/100))</f>
        <v>0.165091928891313</v>
      </c>
      <c r="W460" s="97" t="n">
        <f aca="false">IF(T460="","",IF(V460="","",(W$4*LN(V460/W$2))/(W$3-LN(V460/W$2))*T$4+T$1))</f>
        <v>1.80932708244455</v>
      </c>
      <c r="X460" s="98" t="n">
        <f aca="false">R460-INT(R460)</f>
        <v>0.71875</v>
      </c>
      <c r="Y460" s="99" t="n">
        <f aca="false">INT(R460)</f>
        <v>39849</v>
      </c>
    </row>
    <row r="461" customFormat="false" ht="12.75" hidden="false" customHeight="false" outlineLevel="0" collapsed="false">
      <c r="A461" s="100" t="n">
        <v>39849</v>
      </c>
      <c r="B461" s="101" t="n">
        <v>0.729166666664241</v>
      </c>
      <c r="C461" s="102" t="e">
        <f aca="false">NA()</f>
        <v>#N/A</v>
      </c>
      <c r="D461" s="102" t="n">
        <v>22.1333333333333</v>
      </c>
      <c r="E461" s="102" t="n">
        <v>14.9333333333333</v>
      </c>
      <c r="F461" s="102" t="n">
        <v>22.3</v>
      </c>
      <c r="G461" s="102" t="n">
        <v>22</v>
      </c>
      <c r="H461" s="102" t="n">
        <v>39.6333333333333</v>
      </c>
      <c r="I461" s="102" t="n">
        <v>1.1</v>
      </c>
      <c r="J461" s="103" t="n">
        <v>5.66666666666667</v>
      </c>
      <c r="K461" s="102" t="n">
        <v>18</v>
      </c>
      <c r="L461" s="102" t="e">
        <f aca="false">NA()</f>
        <v>#N/A</v>
      </c>
      <c r="M461" s="102" t="n">
        <v>0</v>
      </c>
      <c r="N461" s="102" t="n">
        <v>29.8786666666667</v>
      </c>
      <c r="O461" s="102" t="n">
        <v>71.8</v>
      </c>
      <c r="P461" s="102" t="n">
        <v>17</v>
      </c>
      <c r="Q461" s="104" t="n">
        <v>15</v>
      </c>
      <c r="R461" s="92" t="n">
        <f aca="false">A461+IF(B461=0,B461-$R$4,B461)</f>
        <v>39849.7291666667</v>
      </c>
      <c r="S461" s="93" t="n">
        <f aca="false">IF(ISBLANK(H461),"",IF(ISNA(C461),H461+$S$2,H461+$S$1))</f>
        <v>40.6333333333333</v>
      </c>
      <c r="T461" s="94" t="n">
        <f aca="false">IF(ISBLANK(D461),"",(D461-T$1)/T$4)</f>
        <v>-5.48148148148148</v>
      </c>
      <c r="U461" s="95" t="n">
        <f aca="false">IF(ISBLANK(D461),"",U$2*EXP((T461*U$3)/(T461+U$4)))</f>
        <v>0.406868667085795</v>
      </c>
      <c r="V461" s="96" t="n">
        <f aca="false">IF(U461="","",IF(S461="","",U461*S461/100))</f>
        <v>0.165324301725861</v>
      </c>
      <c r="W461" s="97" t="n">
        <f aca="false">IF(T461="","",IF(V461="","",(W$4*LN(V461/W$2))/(W$3-LN(V461/W$2))*T$4+T$1))</f>
        <v>1.83953797033929</v>
      </c>
      <c r="X461" s="98" t="n">
        <f aca="false">R461-INT(R461)</f>
        <v>0.729166666664241</v>
      </c>
      <c r="Y461" s="99" t="n">
        <f aca="false">INT(R461)</f>
        <v>39849</v>
      </c>
    </row>
    <row r="462" customFormat="false" ht="12.75" hidden="false" customHeight="false" outlineLevel="0" collapsed="false">
      <c r="A462" s="100" t="n">
        <v>39849</v>
      </c>
      <c r="B462" s="101" t="n">
        <v>0.739583333335759</v>
      </c>
      <c r="C462" s="102" t="e">
        <f aca="false">NA()</f>
        <v>#N/A</v>
      </c>
      <c r="D462" s="102" t="n">
        <v>21.6333333333333</v>
      </c>
      <c r="E462" s="102" t="n">
        <v>13.0333333333333</v>
      </c>
      <c r="F462" s="102" t="n">
        <v>22</v>
      </c>
      <c r="G462" s="102" t="n">
        <v>21.3</v>
      </c>
      <c r="H462" s="102" t="n">
        <v>39.6333333333333</v>
      </c>
      <c r="I462" s="102" t="n">
        <v>0.633333333333333</v>
      </c>
      <c r="J462" s="103" t="n">
        <v>7</v>
      </c>
      <c r="K462" s="102" t="n">
        <v>19</v>
      </c>
      <c r="L462" s="102" t="e">
        <f aca="false">NA()</f>
        <v>#N/A</v>
      </c>
      <c r="M462" s="102" t="n">
        <v>0</v>
      </c>
      <c r="N462" s="102" t="n">
        <v>29.8876666666667</v>
      </c>
      <c r="O462" s="102" t="n">
        <v>71</v>
      </c>
      <c r="P462" s="102" t="n">
        <v>17.6666666666667</v>
      </c>
      <c r="Q462" s="104" t="n">
        <v>15</v>
      </c>
      <c r="R462" s="92" t="n">
        <f aca="false">A462+IF(B462=0,B462-$R$4,B462)</f>
        <v>39849.7395833333</v>
      </c>
      <c r="S462" s="93" t="n">
        <f aca="false">IF(ISBLANK(H462),"",IF(ISNA(C462),H462+$S$2,H462+$S$1))</f>
        <v>40.6333333333333</v>
      </c>
      <c r="T462" s="94" t="n">
        <f aca="false">IF(ISBLANK(D462),"",(D462-T$1)/T$4)</f>
        <v>-5.75925925925926</v>
      </c>
      <c r="U462" s="95" t="n">
        <f aca="false">IF(ISBLANK(D462),"",U$2*EXP((T462*U$3)/(T462+U$4)))</f>
        <v>0.398365228827729</v>
      </c>
      <c r="V462" s="96" t="n">
        <f aca="false">IF(U462="","",IF(S462="","",U462*S462/100))</f>
        <v>0.161869071313667</v>
      </c>
      <c r="W462" s="97" t="n">
        <f aca="false">IF(T462="","",IF(V462="","",(W$4*LN(V462/W$2))/(W$3-LN(V462/W$2))*T$4+T$1))</f>
        <v>1.38635403544376</v>
      </c>
      <c r="X462" s="98" t="n">
        <f aca="false">R462-INT(R462)</f>
        <v>0.739583333335759</v>
      </c>
      <c r="Y462" s="99" t="n">
        <f aca="false">INT(R462)</f>
        <v>39849</v>
      </c>
    </row>
    <row r="463" customFormat="false" ht="12.75" hidden="false" customHeight="false" outlineLevel="0" collapsed="false">
      <c r="A463" s="100" t="n">
        <v>39849</v>
      </c>
      <c r="B463" s="101" t="n">
        <v>0.75</v>
      </c>
      <c r="C463" s="102" t="e">
        <f aca="false">NA()</f>
        <v>#N/A</v>
      </c>
      <c r="D463" s="102" t="n">
        <v>21.1333333333333</v>
      </c>
      <c r="E463" s="102" t="n">
        <v>14.1</v>
      </c>
      <c r="F463" s="102" t="n">
        <v>21.3</v>
      </c>
      <c r="G463" s="102" t="n">
        <v>21</v>
      </c>
      <c r="H463" s="102" t="n">
        <v>40.3</v>
      </c>
      <c r="I463" s="102" t="n">
        <v>0.533333333333333</v>
      </c>
      <c r="J463" s="103" t="n">
        <v>5.33333333333333</v>
      </c>
      <c r="K463" s="102" t="n">
        <v>14</v>
      </c>
      <c r="L463" s="102" t="e">
        <f aca="false">NA()</f>
        <v>#N/A</v>
      </c>
      <c r="M463" s="102" t="n">
        <v>0</v>
      </c>
      <c r="N463" s="102" t="n">
        <v>29.8843333333333</v>
      </c>
      <c r="O463" s="102" t="n">
        <v>72</v>
      </c>
      <c r="P463" s="102" t="n">
        <v>17.3333333333333</v>
      </c>
      <c r="Q463" s="104" t="n">
        <v>15</v>
      </c>
      <c r="R463" s="92" t="n">
        <f aca="false">A463+IF(B463=0,B463-$R$4,B463)</f>
        <v>39849.75</v>
      </c>
      <c r="S463" s="93" t="n">
        <f aca="false">IF(ISBLANK(H463),"",IF(ISNA(C463),H463+$S$2,H463+$S$1))</f>
        <v>41.3</v>
      </c>
      <c r="T463" s="94" t="n">
        <f aca="false">IF(ISBLANK(D463),"",(D463-T$1)/T$4)</f>
        <v>-6.03703703703704</v>
      </c>
      <c r="U463" s="95" t="n">
        <f aca="false">IF(ISBLANK(D463),"",U$2*EXP((T463*U$3)/(T463+U$4)))</f>
        <v>0.390020237038862</v>
      </c>
      <c r="V463" s="96" t="n">
        <f aca="false">IF(U463="","",IF(S463="","",U463*S463/100))</f>
        <v>0.16107835789705</v>
      </c>
      <c r="W463" s="97" t="n">
        <f aca="false">IF(T463="","",IF(V463="","",(W$4*LN(V463/W$2))/(W$3-LN(V463/W$2))*T$4+T$1))</f>
        <v>1.28142989230775</v>
      </c>
      <c r="X463" s="98" t="n">
        <f aca="false">R463-INT(R463)</f>
        <v>0.75</v>
      </c>
      <c r="Y463" s="99" t="n">
        <f aca="false">INT(R463)</f>
        <v>39849</v>
      </c>
    </row>
    <row r="464" customFormat="false" ht="12.75" hidden="false" customHeight="false" outlineLevel="0" collapsed="false">
      <c r="A464" s="100" t="n">
        <v>39849</v>
      </c>
      <c r="B464" s="101" t="n">
        <v>0.760416666664241</v>
      </c>
      <c r="C464" s="102" t="e">
        <f aca="false">NA()</f>
        <v>#N/A</v>
      </c>
      <c r="D464" s="102" t="n">
        <v>20.8333333333333</v>
      </c>
      <c r="E464" s="102" t="n">
        <v>12.9666666666667</v>
      </c>
      <c r="F464" s="102" t="n">
        <v>21</v>
      </c>
      <c r="G464" s="102" t="n">
        <v>20.6</v>
      </c>
      <c r="H464" s="102" t="n">
        <v>41.3</v>
      </c>
      <c r="I464" s="102" t="n">
        <v>0.833333333333333</v>
      </c>
      <c r="J464" s="103" t="n">
        <v>6</v>
      </c>
      <c r="K464" s="102" t="n">
        <v>24</v>
      </c>
      <c r="L464" s="102" t="e">
        <f aca="false">NA()</f>
        <v>#N/A</v>
      </c>
      <c r="M464" s="102" t="n">
        <v>0</v>
      </c>
      <c r="N464" s="102" t="n">
        <v>29.8886666666667</v>
      </c>
      <c r="O464" s="102" t="n">
        <v>72.2333333333333</v>
      </c>
      <c r="P464" s="102" t="n">
        <v>17</v>
      </c>
      <c r="Q464" s="104" t="n">
        <v>15</v>
      </c>
      <c r="R464" s="92" t="n">
        <f aca="false">A464+IF(B464=0,B464-$R$4,B464)</f>
        <v>39849.7604166667</v>
      </c>
      <c r="S464" s="93" t="n">
        <f aca="false">IF(ISBLANK(H464),"",IF(ISNA(C464),H464+$S$2,H464+$S$1))</f>
        <v>42.3</v>
      </c>
      <c r="T464" s="94" t="n">
        <f aca="false">IF(ISBLANK(D464),"",(D464-T$1)/T$4)</f>
        <v>-6.2037037037037</v>
      </c>
      <c r="U464" s="95" t="n">
        <f aca="false">IF(ISBLANK(D464),"",U$2*EXP((T464*U$3)/(T464+U$4)))</f>
        <v>0.385088225952184</v>
      </c>
      <c r="V464" s="96" t="n">
        <f aca="false">IF(U464="","",IF(S464="","",U464*S464/100))</f>
        <v>0.162892319577774</v>
      </c>
      <c r="W464" s="97" t="n">
        <f aca="false">IF(T464="","",IF(V464="","",(W$4*LN(V464/W$2))/(W$3-LN(V464/W$2))*T$4+T$1))</f>
        <v>1.52145637594184</v>
      </c>
      <c r="X464" s="98" t="n">
        <f aca="false">R464-INT(R464)</f>
        <v>0.760416666664241</v>
      </c>
      <c r="Y464" s="99" t="n">
        <f aca="false">INT(R464)</f>
        <v>39849</v>
      </c>
    </row>
    <row r="465" customFormat="false" ht="12.75" hidden="false" customHeight="false" outlineLevel="0" collapsed="false">
      <c r="A465" s="100" t="n">
        <v>39849</v>
      </c>
      <c r="B465" s="101" t="n">
        <v>0.770833333335759</v>
      </c>
      <c r="C465" s="102" t="e">
        <f aca="false">NA()</f>
        <v>#N/A</v>
      </c>
      <c r="D465" s="102" t="n">
        <v>20.4333333333333</v>
      </c>
      <c r="E465" s="102" t="n">
        <v>13.5666666666667</v>
      </c>
      <c r="F465" s="102" t="n">
        <v>20.7</v>
      </c>
      <c r="G465" s="102" t="n">
        <v>20.3</v>
      </c>
      <c r="H465" s="102" t="n">
        <v>42.3</v>
      </c>
      <c r="I465" s="102" t="n">
        <v>0.933333333333333</v>
      </c>
      <c r="J465" s="103" t="n">
        <v>5</v>
      </c>
      <c r="K465" s="102" t="n">
        <v>15</v>
      </c>
      <c r="L465" s="102" t="e">
        <f aca="false">NA()</f>
        <v>#N/A</v>
      </c>
      <c r="M465" s="102" t="n">
        <v>0</v>
      </c>
      <c r="N465" s="102" t="n">
        <v>29.8973333333333</v>
      </c>
      <c r="O465" s="102" t="n">
        <v>72.9</v>
      </c>
      <c r="P465" s="102" t="n">
        <v>16.6666666666667</v>
      </c>
      <c r="Q465" s="104" t="n">
        <v>15</v>
      </c>
      <c r="R465" s="92" t="n">
        <f aca="false">A465+IF(B465=0,B465-$R$4,B465)</f>
        <v>39849.7708333333</v>
      </c>
      <c r="S465" s="93" t="n">
        <f aca="false">IF(ISBLANK(H465),"",IF(ISNA(C465),H465+$S$2,H465+$S$1))</f>
        <v>43.3</v>
      </c>
      <c r="T465" s="94" t="n">
        <f aca="false">IF(ISBLANK(D465),"",(D465-T$1)/T$4)</f>
        <v>-6.42592592592593</v>
      </c>
      <c r="U465" s="95" t="n">
        <f aca="false">IF(ISBLANK(D465),"",U$2*EXP((T465*U$3)/(T465+U$4)))</f>
        <v>0.378598553154116</v>
      </c>
      <c r="V465" s="96" t="n">
        <f aca="false">IF(U465="","",IF(S465="","",U465*S465/100))</f>
        <v>0.163933173515732</v>
      </c>
      <c r="W465" s="97" t="n">
        <f aca="false">IF(T465="","",IF(V465="","",(W$4*LN(V465/W$2))/(W$3-LN(V465/W$2))*T$4+T$1))</f>
        <v>1.65810700069126</v>
      </c>
      <c r="X465" s="98" t="n">
        <f aca="false">R465-INT(R465)</f>
        <v>0.770833333335759</v>
      </c>
      <c r="Y465" s="99" t="n">
        <f aca="false">INT(R465)</f>
        <v>39849</v>
      </c>
    </row>
    <row r="466" customFormat="false" ht="12.75" hidden="false" customHeight="false" outlineLevel="0" collapsed="false">
      <c r="A466" s="100" t="n">
        <v>39849</v>
      </c>
      <c r="B466" s="101" t="n">
        <v>0.78125</v>
      </c>
      <c r="C466" s="102" t="e">
        <f aca="false">NA()</f>
        <v>#N/A</v>
      </c>
      <c r="D466" s="102" t="n">
        <v>20.0333333333333</v>
      </c>
      <c r="E466" s="102" t="n">
        <v>14</v>
      </c>
      <c r="F466" s="102" t="n">
        <v>20.3</v>
      </c>
      <c r="G466" s="102" t="n">
        <v>19.8</v>
      </c>
      <c r="H466" s="102" t="n">
        <v>42.9666666666667</v>
      </c>
      <c r="I466" s="102" t="n">
        <v>0.933333333333333</v>
      </c>
      <c r="J466" s="103" t="n">
        <v>4.33333333333333</v>
      </c>
      <c r="K466" s="102" t="n">
        <v>13</v>
      </c>
      <c r="L466" s="102" t="e">
        <f aca="false">NA()</f>
        <v>#N/A</v>
      </c>
      <c r="M466" s="102" t="n">
        <v>0</v>
      </c>
      <c r="N466" s="102" t="n">
        <v>29.9086666666667</v>
      </c>
      <c r="O466" s="102" t="n">
        <v>73</v>
      </c>
      <c r="P466" s="102" t="n">
        <v>16.6666666666667</v>
      </c>
      <c r="Q466" s="104" t="n">
        <v>15</v>
      </c>
      <c r="R466" s="92" t="n">
        <f aca="false">A466+IF(B466=0,B466-$R$4,B466)</f>
        <v>39849.78125</v>
      </c>
      <c r="S466" s="93" t="n">
        <f aca="false">IF(ISBLANK(H466),"",IF(ISNA(C466),H466+$S$2,H466+$S$1))</f>
        <v>43.9666666666667</v>
      </c>
      <c r="T466" s="94" t="n">
        <f aca="false">IF(ISBLANK(D466),"",(D466-T$1)/T$4)</f>
        <v>-6.64814814814815</v>
      </c>
      <c r="U466" s="95" t="n">
        <f aca="false">IF(ISBLANK(D466),"",U$2*EXP((T466*U$3)/(T466+U$4)))</f>
        <v>0.372206376335588</v>
      </c>
      <c r="V466" s="96" t="n">
        <f aca="false">IF(U466="","",IF(S466="","",U466*S466/100))</f>
        <v>0.163646736795547</v>
      </c>
      <c r="W466" s="97" t="n">
        <f aca="false">IF(T466="","",IF(V466="","",(W$4*LN(V466/W$2))/(W$3-LN(V466/W$2))*T$4+T$1))</f>
        <v>1.62057911161557</v>
      </c>
      <c r="X466" s="98" t="n">
        <f aca="false">R466-INT(R466)</f>
        <v>0.78125</v>
      </c>
      <c r="Y466" s="99" t="n">
        <f aca="false">INT(R466)</f>
        <v>39849</v>
      </c>
    </row>
    <row r="467" customFormat="false" ht="12.75" hidden="false" customHeight="false" outlineLevel="0" collapsed="false">
      <c r="A467" s="100" t="n">
        <v>39849</v>
      </c>
      <c r="B467" s="101" t="n">
        <v>0.791666666664241</v>
      </c>
      <c r="C467" s="102" t="e">
        <f aca="false">NA()</f>
        <v>#N/A</v>
      </c>
      <c r="D467" s="102" t="n">
        <v>19.7666666666667</v>
      </c>
      <c r="E467" s="102" t="n">
        <v>13.5333333333333</v>
      </c>
      <c r="F467" s="102" t="n">
        <v>19.9</v>
      </c>
      <c r="G467" s="102" t="n">
        <v>19.7</v>
      </c>
      <c r="H467" s="102" t="n">
        <v>43.3</v>
      </c>
      <c r="I467" s="102" t="n">
        <v>0.866666666666667</v>
      </c>
      <c r="J467" s="103" t="n">
        <v>4.33333333333333</v>
      </c>
      <c r="K467" s="102" t="n">
        <v>12</v>
      </c>
      <c r="L467" s="102" t="e">
        <f aca="false">NA()</f>
        <v>#N/A</v>
      </c>
      <c r="M467" s="102" t="n">
        <v>0</v>
      </c>
      <c r="N467" s="102" t="n">
        <v>29.9143333333333</v>
      </c>
      <c r="O467" s="102" t="n">
        <v>73.1666666666667</v>
      </c>
      <c r="P467" s="102" t="n">
        <v>16</v>
      </c>
      <c r="Q467" s="104" t="n">
        <v>15</v>
      </c>
      <c r="R467" s="92" t="n">
        <f aca="false">A467+IF(B467=0,B467-$R$4,B467)</f>
        <v>39849.7916666667</v>
      </c>
      <c r="S467" s="93" t="n">
        <f aca="false">IF(ISBLANK(H467),"",IF(ISNA(C467),H467+$S$2,H467+$S$1))</f>
        <v>44.3</v>
      </c>
      <c r="T467" s="94" t="n">
        <f aca="false">IF(ISBLANK(D467),"",(D467-T$1)/T$4)</f>
        <v>-6.7962962962963</v>
      </c>
      <c r="U467" s="95" t="n">
        <f aca="false">IF(ISBLANK(D467),"",U$2*EXP((T467*U$3)/(T467+U$4)))</f>
        <v>0.367998459497786</v>
      </c>
      <c r="V467" s="96" t="n">
        <f aca="false">IF(U467="","",IF(S467="","",U467*S467/100))</f>
        <v>0.163023317557519</v>
      </c>
      <c r="W467" s="97" t="n">
        <f aca="false">IF(T467="","",IF(V467="","",(W$4*LN(V467/W$2))/(W$3-LN(V467/W$2))*T$4+T$1))</f>
        <v>1.53869758269965</v>
      </c>
      <c r="X467" s="98" t="n">
        <f aca="false">R467-INT(R467)</f>
        <v>0.791666666664241</v>
      </c>
      <c r="Y467" s="99" t="n">
        <f aca="false">INT(R467)</f>
        <v>39849</v>
      </c>
    </row>
    <row r="468" customFormat="false" ht="12.75" hidden="false" customHeight="false" outlineLevel="0" collapsed="false">
      <c r="A468" s="100" t="n">
        <v>39849</v>
      </c>
      <c r="B468" s="101" t="n">
        <v>0.802083333335759</v>
      </c>
      <c r="C468" s="102" t="e">
        <f aca="false">NA()</f>
        <v>#N/A</v>
      </c>
      <c r="D468" s="102" t="n">
        <v>19.6</v>
      </c>
      <c r="E468" s="102" t="n">
        <v>13.8333333333333</v>
      </c>
      <c r="F468" s="102" t="n">
        <v>19.7</v>
      </c>
      <c r="G468" s="102" t="n">
        <v>19.5</v>
      </c>
      <c r="H468" s="102" t="n">
        <v>43.9666666666667</v>
      </c>
      <c r="I468" s="102" t="n">
        <v>1.03333333333333</v>
      </c>
      <c r="J468" s="103" t="n">
        <v>4</v>
      </c>
      <c r="K468" s="102" t="n">
        <v>14</v>
      </c>
      <c r="L468" s="102" t="e">
        <f aca="false">NA()</f>
        <v>#N/A</v>
      </c>
      <c r="M468" s="102" t="n">
        <v>0</v>
      </c>
      <c r="N468" s="102" t="n">
        <v>29.918</v>
      </c>
      <c r="O468" s="102" t="n">
        <v>72</v>
      </c>
      <c r="P468" s="102" t="n">
        <v>16</v>
      </c>
      <c r="Q468" s="104" t="n">
        <v>15</v>
      </c>
      <c r="R468" s="92" t="n">
        <f aca="false">A468+IF(B468=0,B468-$R$4,B468)</f>
        <v>39849.8020833333</v>
      </c>
      <c r="S468" s="93" t="n">
        <f aca="false">IF(ISBLANK(H468),"",IF(ISNA(C468),H468+$S$2,H468+$S$1))</f>
        <v>44.9666666666667</v>
      </c>
      <c r="T468" s="94" t="n">
        <f aca="false">IF(ISBLANK(D468),"",(D468-T$1)/T$4)</f>
        <v>-6.88888888888889</v>
      </c>
      <c r="U468" s="95" t="n">
        <f aca="false">IF(ISBLANK(D468),"",U$2*EXP((T468*U$3)/(T468+U$4)))</f>
        <v>0.365390061534499</v>
      </c>
      <c r="V468" s="96" t="n">
        <f aca="false">IF(U468="","",IF(S468="","",U468*S468/100))</f>
        <v>0.164303731003346</v>
      </c>
      <c r="W468" s="97" t="n">
        <f aca="false">IF(T468="","",IF(V468="","",(W$4*LN(V468/W$2))/(W$3-LN(V468/W$2))*T$4+T$1))</f>
        <v>1.70656920470075</v>
      </c>
      <c r="X468" s="98" t="n">
        <f aca="false">R468-INT(R468)</f>
        <v>0.802083333335759</v>
      </c>
      <c r="Y468" s="99" t="n">
        <f aca="false">INT(R468)</f>
        <v>39849</v>
      </c>
    </row>
    <row r="469" customFormat="false" ht="12.75" hidden="false" customHeight="false" outlineLevel="0" collapsed="false">
      <c r="A469" s="100" t="n">
        <v>39849</v>
      </c>
      <c r="B469" s="101" t="n">
        <v>0.8125</v>
      </c>
      <c r="C469" s="102" t="e">
        <f aca="false">NA()</f>
        <v>#N/A</v>
      </c>
      <c r="D469" s="102" t="n">
        <v>19.4666666666667</v>
      </c>
      <c r="E469" s="102" t="n">
        <v>13.7</v>
      </c>
      <c r="F469" s="102" t="n">
        <v>19.5</v>
      </c>
      <c r="G469" s="102" t="n">
        <v>19.4</v>
      </c>
      <c r="H469" s="102" t="n">
        <v>44.3</v>
      </c>
      <c r="I469" s="102" t="n">
        <v>1.06666666666667</v>
      </c>
      <c r="J469" s="103" t="n">
        <v>4</v>
      </c>
      <c r="K469" s="102" t="n">
        <v>13</v>
      </c>
      <c r="L469" s="102" t="e">
        <f aca="false">NA()</f>
        <v>#N/A</v>
      </c>
      <c r="M469" s="102" t="n">
        <v>0</v>
      </c>
      <c r="N469" s="102" t="n">
        <v>29.9196666666667</v>
      </c>
      <c r="O469" s="102" t="n">
        <v>72.5333333333333</v>
      </c>
      <c r="P469" s="102" t="n">
        <v>14.6666666666667</v>
      </c>
      <c r="Q469" s="104" t="n">
        <v>15</v>
      </c>
      <c r="R469" s="92" t="n">
        <f aca="false">A469+IF(B469=0,B469-$R$4,B469)</f>
        <v>39849.8125</v>
      </c>
      <c r="S469" s="93" t="n">
        <f aca="false">IF(ISBLANK(H469),"",IF(ISNA(C469),H469+$S$2,H469+$S$1))</f>
        <v>45.3</v>
      </c>
      <c r="T469" s="94" t="n">
        <f aca="false">IF(ISBLANK(D469),"",(D469-T$1)/T$4)</f>
        <v>-6.96296296296296</v>
      </c>
      <c r="U469" s="95" t="n">
        <f aca="false">IF(ISBLANK(D469),"",U$2*EXP((T469*U$3)/(T469+U$4)))</f>
        <v>0.363315204402929</v>
      </c>
      <c r="V469" s="96" t="n">
        <f aca="false">IF(U469="","",IF(S469="","",U469*S469/100))</f>
        <v>0.164581787594527</v>
      </c>
      <c r="W469" s="97" t="n">
        <f aca="false">IF(T469="","",IF(V469="","",(W$4*LN(V469/W$2))/(W$3-LN(V469/W$2))*T$4+T$1))</f>
        <v>1.74286983898978</v>
      </c>
      <c r="X469" s="98" t="n">
        <f aca="false">R469-INT(R469)</f>
        <v>0.8125</v>
      </c>
      <c r="Y469" s="99" t="n">
        <f aca="false">INT(R469)</f>
        <v>39849</v>
      </c>
    </row>
    <row r="470" customFormat="false" ht="12.75" hidden="false" customHeight="false" outlineLevel="0" collapsed="false">
      <c r="A470" s="100" t="n">
        <v>39849</v>
      </c>
      <c r="B470" s="101" t="n">
        <v>0.822916666664241</v>
      </c>
      <c r="C470" s="102" t="e">
        <f aca="false">NA()</f>
        <v>#N/A</v>
      </c>
      <c r="D470" s="102" t="n">
        <v>19.4</v>
      </c>
      <c r="E470" s="102" t="n">
        <v>14.5666666666667</v>
      </c>
      <c r="F470" s="102" t="n">
        <v>19.5</v>
      </c>
      <c r="G470" s="102" t="n">
        <v>19.3</v>
      </c>
      <c r="H470" s="102" t="n">
        <v>44.6333333333333</v>
      </c>
      <c r="I470" s="102" t="n">
        <v>1.16666666666667</v>
      </c>
      <c r="J470" s="103" t="n">
        <v>3.33333333333333</v>
      </c>
      <c r="K470" s="102" t="n">
        <v>8</v>
      </c>
      <c r="L470" s="102" t="e">
        <f aca="false">NA()</f>
        <v>#N/A</v>
      </c>
      <c r="M470" s="102" t="n">
        <v>0</v>
      </c>
      <c r="N470" s="102" t="n">
        <v>29.9186666666667</v>
      </c>
      <c r="O470" s="102" t="n">
        <v>72.8666666666667</v>
      </c>
      <c r="P470" s="102" t="n">
        <v>14</v>
      </c>
      <c r="Q470" s="104" t="n">
        <v>15</v>
      </c>
      <c r="R470" s="92" t="n">
        <f aca="false">A470+IF(B470=0,B470-$R$4,B470)</f>
        <v>39849.8229166667</v>
      </c>
      <c r="S470" s="93" t="n">
        <f aca="false">IF(ISBLANK(H470),"",IF(ISNA(C470),H470+$S$2,H470+$S$1))</f>
        <v>45.6333333333333</v>
      </c>
      <c r="T470" s="94" t="n">
        <f aca="false">IF(ISBLANK(D470),"",(D470-T$1)/T$4)</f>
        <v>-7</v>
      </c>
      <c r="U470" s="95" t="n">
        <f aca="false">IF(ISBLANK(D470),"",U$2*EXP((T470*U$3)/(T470+U$4)))</f>
        <v>0.362281713653902</v>
      </c>
      <c r="V470" s="96" t="n">
        <f aca="false">IF(U470="","",IF(S470="","",U470*S470/100))</f>
        <v>0.165321221997397</v>
      </c>
      <c r="W470" s="97" t="n">
        <f aca="false">IF(T470="","",IF(V470="","",(W$4*LN(V470/W$2))/(W$3-LN(V470/W$2))*T$4+T$1))</f>
        <v>1.83913782186577</v>
      </c>
      <c r="X470" s="98" t="n">
        <f aca="false">R470-INT(R470)</f>
        <v>0.822916666664241</v>
      </c>
      <c r="Y470" s="99" t="n">
        <f aca="false">INT(R470)</f>
        <v>39849</v>
      </c>
    </row>
    <row r="471" customFormat="false" ht="12.75" hidden="false" customHeight="false" outlineLevel="0" collapsed="false">
      <c r="A471" s="100" t="n">
        <v>39849</v>
      </c>
      <c r="B471" s="101" t="n">
        <v>0.833333333335759</v>
      </c>
      <c r="C471" s="102" t="e">
        <f aca="false">NA()</f>
        <v>#N/A</v>
      </c>
      <c r="D471" s="102" t="n">
        <v>19.2666666666667</v>
      </c>
      <c r="E471" s="102" t="n">
        <v>13.9</v>
      </c>
      <c r="F471" s="102" t="n">
        <v>19.3</v>
      </c>
      <c r="G471" s="102" t="n">
        <v>19.2</v>
      </c>
      <c r="H471" s="102" t="n">
        <v>44.9666666666667</v>
      </c>
      <c r="I471" s="102" t="n">
        <v>1.2</v>
      </c>
      <c r="J471" s="103" t="n">
        <v>3.66666666666667</v>
      </c>
      <c r="K471" s="102" t="n">
        <v>9</v>
      </c>
      <c r="L471" s="102" t="e">
        <f aca="false">NA()</f>
        <v>#N/A</v>
      </c>
      <c r="M471" s="102" t="n">
        <v>0</v>
      </c>
      <c r="N471" s="102" t="n">
        <v>29.919</v>
      </c>
      <c r="O471" s="102" t="n">
        <v>72</v>
      </c>
      <c r="P471" s="102" t="n">
        <v>14.6666666666667</v>
      </c>
      <c r="Q471" s="104" t="n">
        <v>15</v>
      </c>
      <c r="R471" s="92" t="n">
        <f aca="false">A471+IF(B471=0,B471-$R$4,B471)</f>
        <v>39849.8333333333</v>
      </c>
      <c r="S471" s="93" t="n">
        <f aca="false">IF(ISBLANK(H471),"",IF(ISNA(C471),H471+$S$2,H471+$S$1))</f>
        <v>45.9666666666667</v>
      </c>
      <c r="T471" s="94" t="n">
        <f aca="false">IF(ISBLANK(D471),"",(D471-T$1)/T$4)</f>
        <v>-7.07407407407407</v>
      </c>
      <c r="U471" s="95" t="n">
        <f aca="false">IF(ISBLANK(D471),"",U$2*EXP((T471*U$3)/(T471+U$4)))</f>
        <v>0.360222578926304</v>
      </c>
      <c r="V471" s="96" t="n">
        <f aca="false">IF(U471="","",IF(S471="","",U471*S471/100))</f>
        <v>0.165582312113124</v>
      </c>
      <c r="W471" s="97" t="n">
        <f aca="false">IF(T471="","",IF(V471="","",(W$4*LN(V471/W$2))/(W$3-LN(V471/W$2))*T$4+T$1))</f>
        <v>1.87303756456053</v>
      </c>
      <c r="X471" s="98" t="n">
        <f aca="false">R471-INT(R471)</f>
        <v>0.833333333335759</v>
      </c>
      <c r="Y471" s="99" t="n">
        <f aca="false">INT(R471)</f>
        <v>39849</v>
      </c>
    </row>
    <row r="472" customFormat="false" ht="12.75" hidden="false" customHeight="false" outlineLevel="0" collapsed="false">
      <c r="A472" s="100" t="n">
        <v>39849</v>
      </c>
      <c r="B472" s="101" t="n">
        <v>0.84375</v>
      </c>
      <c r="C472" s="102" t="e">
        <f aca="false">NA()</f>
        <v>#N/A</v>
      </c>
      <c r="D472" s="102" t="n">
        <v>19.3333333333333</v>
      </c>
      <c r="E472" s="102" t="n">
        <v>12.2333333333333</v>
      </c>
      <c r="F472" s="102" t="n">
        <v>19.4</v>
      </c>
      <c r="G472" s="102" t="n">
        <v>19.3</v>
      </c>
      <c r="H472" s="102" t="n">
        <v>44.6333333333333</v>
      </c>
      <c r="I472" s="102" t="n">
        <v>1.1</v>
      </c>
      <c r="J472" s="103" t="n">
        <v>5</v>
      </c>
      <c r="K472" s="102" t="n">
        <v>11</v>
      </c>
      <c r="L472" s="102" t="e">
        <f aca="false">NA()</f>
        <v>#N/A</v>
      </c>
      <c r="M472" s="102" t="n">
        <v>0</v>
      </c>
      <c r="N472" s="102" t="n">
        <v>29.9243333333333</v>
      </c>
      <c r="O472" s="102" t="n">
        <v>72.0333333333334</v>
      </c>
      <c r="P472" s="102" t="n">
        <v>15</v>
      </c>
      <c r="Q472" s="104" t="n">
        <v>15</v>
      </c>
      <c r="R472" s="92" t="n">
        <f aca="false">A472+IF(B472=0,B472-$R$4,B472)</f>
        <v>39849.84375</v>
      </c>
      <c r="S472" s="93" t="n">
        <f aca="false">IF(ISBLANK(H472),"",IF(ISNA(C472),H472+$S$2,H472+$S$1))</f>
        <v>45.6333333333333</v>
      </c>
      <c r="T472" s="94" t="n">
        <f aca="false">IF(ISBLANK(D472),"",(D472-T$1)/T$4)</f>
        <v>-7.03703703703704</v>
      </c>
      <c r="U472" s="95" t="n">
        <f aca="false">IF(ISBLANK(D472),"",U$2*EXP((T472*U$3)/(T472+U$4)))</f>
        <v>0.361250840415687</v>
      </c>
      <c r="V472" s="96" t="n">
        <f aca="false">IF(U472="","",IF(S472="","",U472*S472/100))</f>
        <v>0.164850800176358</v>
      </c>
      <c r="W472" s="97" t="n">
        <f aca="false">IF(T472="","",IF(V472="","",(W$4*LN(V472/W$2))/(W$3-LN(V472/W$2))*T$4+T$1))</f>
        <v>1.77793762156709</v>
      </c>
      <c r="X472" s="98" t="n">
        <f aca="false">R472-INT(R472)</f>
        <v>0.84375</v>
      </c>
      <c r="Y472" s="99" t="n">
        <f aca="false">INT(R472)</f>
        <v>39849</v>
      </c>
    </row>
    <row r="473" customFormat="false" ht="12.75" hidden="false" customHeight="false" outlineLevel="0" collapsed="false">
      <c r="A473" s="100" t="n">
        <v>39849</v>
      </c>
      <c r="B473" s="101" t="n">
        <v>0.854166666664241</v>
      </c>
      <c r="C473" s="102" t="e">
        <f aca="false">NA()</f>
        <v>#N/A</v>
      </c>
      <c r="D473" s="102" t="n">
        <v>19.2333333333333</v>
      </c>
      <c r="E473" s="102" t="n">
        <v>15.5666666666667</v>
      </c>
      <c r="F473" s="102" t="n">
        <v>19.4</v>
      </c>
      <c r="G473" s="102" t="n">
        <v>19.1</v>
      </c>
      <c r="H473" s="102" t="n">
        <v>45.9666666666667</v>
      </c>
      <c r="I473" s="102" t="n">
        <v>1.66666666666667</v>
      </c>
      <c r="J473" s="103" t="n">
        <v>2.66666666666667</v>
      </c>
      <c r="K473" s="102" t="n">
        <v>9</v>
      </c>
      <c r="L473" s="102" t="e">
        <f aca="false">NA()</f>
        <v>#N/A</v>
      </c>
      <c r="M473" s="102" t="n">
        <v>0</v>
      </c>
      <c r="N473" s="102" t="n">
        <v>29.9253333333333</v>
      </c>
      <c r="O473" s="102" t="n">
        <v>72.4333333333333</v>
      </c>
      <c r="P473" s="102" t="n">
        <v>15</v>
      </c>
      <c r="Q473" s="104" t="n">
        <v>15</v>
      </c>
      <c r="R473" s="92" t="n">
        <f aca="false">A473+IF(B473=0,B473-$R$4,B473)</f>
        <v>39849.8541666667</v>
      </c>
      <c r="S473" s="93" t="n">
        <f aca="false">IF(ISBLANK(H473),"",IF(ISNA(C473),H473+$S$2,H473+$S$1))</f>
        <v>46.9666666666667</v>
      </c>
      <c r="T473" s="94" t="n">
        <f aca="false">IF(ISBLANK(D473),"",(D473-T$1)/T$4)</f>
        <v>-7.09259259259259</v>
      </c>
      <c r="U473" s="95" t="n">
        <f aca="false">IF(ISBLANK(D473),"",U$2*EXP((T473*U$3)/(T473+U$4)))</f>
        <v>0.359709425789708</v>
      </c>
      <c r="V473" s="96" t="n">
        <f aca="false">IF(U473="","",IF(S473="","",U473*S473/100))</f>
        <v>0.168943526979233</v>
      </c>
      <c r="W473" s="97" t="n">
        <f aca="false">IF(T473="","",IF(V473="","",(W$4*LN(V473/W$2))/(W$3-LN(V473/W$2))*T$4+T$1))</f>
        <v>2.3052405511776</v>
      </c>
      <c r="X473" s="98" t="n">
        <f aca="false">R473-INT(R473)</f>
        <v>0.854166666664241</v>
      </c>
      <c r="Y473" s="99" t="n">
        <f aca="false">INT(R473)</f>
        <v>39849</v>
      </c>
    </row>
    <row r="474" customFormat="false" ht="12.75" hidden="false" customHeight="false" outlineLevel="0" collapsed="false">
      <c r="A474" s="100" t="n">
        <v>39849</v>
      </c>
      <c r="B474" s="101" t="n">
        <v>0.864583333335759</v>
      </c>
      <c r="C474" s="102" t="e">
        <f aca="false">NA()</f>
        <v>#N/A</v>
      </c>
      <c r="D474" s="102" t="n">
        <v>19.1</v>
      </c>
      <c r="E474" s="102" t="n">
        <v>14.7</v>
      </c>
      <c r="F474" s="102" t="n">
        <v>19.2</v>
      </c>
      <c r="G474" s="102" t="n">
        <v>19.1</v>
      </c>
      <c r="H474" s="102" t="n">
        <v>45.6333333333333</v>
      </c>
      <c r="I474" s="102" t="n">
        <v>1.36666666666667</v>
      </c>
      <c r="J474" s="103" t="n">
        <v>3</v>
      </c>
      <c r="K474" s="102" t="n">
        <v>11</v>
      </c>
      <c r="L474" s="102" t="e">
        <f aca="false">NA()</f>
        <v>#N/A</v>
      </c>
      <c r="M474" s="102" t="n">
        <v>0</v>
      </c>
      <c r="N474" s="102" t="n">
        <v>29.925</v>
      </c>
      <c r="O474" s="102" t="n">
        <v>72.8333333333333</v>
      </c>
      <c r="P474" s="102" t="n">
        <v>15</v>
      </c>
      <c r="Q474" s="104" t="n">
        <v>15</v>
      </c>
      <c r="R474" s="92" t="n">
        <f aca="false">A474+IF(B474=0,B474-$R$4,B474)</f>
        <v>39849.8645833333</v>
      </c>
      <c r="S474" s="93" t="n">
        <f aca="false">IF(ISBLANK(H474),"",IF(ISNA(C474),H474+$S$2,H474+$S$1))</f>
        <v>46.6333333333333</v>
      </c>
      <c r="T474" s="94" t="n">
        <f aca="false">IF(ISBLANK(D474),"",(D474-T$1)/T$4)</f>
        <v>-7.16666666666667</v>
      </c>
      <c r="U474" s="95" t="n">
        <f aca="false">IF(ISBLANK(D474),"",U$2*EXP((T474*U$3)/(T474+U$4)))</f>
        <v>0.357663313886703</v>
      </c>
      <c r="V474" s="96" t="n">
        <f aca="false">IF(U474="","",IF(S474="","",U474*S474/100))</f>
        <v>0.166790325375833</v>
      </c>
      <c r="W474" s="97" t="n">
        <f aca="false">IF(T474="","",IF(V474="","",(W$4*LN(V474/W$2))/(W$3-LN(V474/W$2))*T$4+T$1))</f>
        <v>2.02926573902896</v>
      </c>
      <c r="X474" s="98" t="n">
        <f aca="false">R474-INT(R474)</f>
        <v>0.864583333335759</v>
      </c>
      <c r="Y474" s="99" t="n">
        <f aca="false">INT(R474)</f>
        <v>39849</v>
      </c>
    </row>
    <row r="475" customFormat="false" ht="12.75" hidden="false" customHeight="false" outlineLevel="0" collapsed="false">
      <c r="A475" s="100" t="n">
        <v>39849</v>
      </c>
      <c r="B475" s="101" t="n">
        <v>0.875</v>
      </c>
      <c r="C475" s="102" t="e">
        <f aca="false">NA()</f>
        <v>#N/A</v>
      </c>
      <c r="D475" s="102" t="n">
        <v>19.1</v>
      </c>
      <c r="E475" s="102" t="n">
        <v>15.4</v>
      </c>
      <c r="F475" s="102" t="n">
        <v>19.2</v>
      </c>
      <c r="G475" s="102" t="n">
        <v>19</v>
      </c>
      <c r="H475" s="102" t="n">
        <v>46.3</v>
      </c>
      <c r="I475" s="102" t="n">
        <v>1.7</v>
      </c>
      <c r="J475" s="103" t="n">
        <v>2.66666666666667</v>
      </c>
      <c r="K475" s="102" t="n">
        <v>7</v>
      </c>
      <c r="L475" s="102" t="e">
        <f aca="false">NA()</f>
        <v>#N/A</v>
      </c>
      <c r="M475" s="102" t="n">
        <v>0</v>
      </c>
      <c r="N475" s="102" t="n">
        <v>29.9243333333333</v>
      </c>
      <c r="O475" s="102" t="n">
        <v>73.2333333333333</v>
      </c>
      <c r="P475" s="102" t="n">
        <v>15</v>
      </c>
      <c r="Q475" s="104" t="n">
        <v>15</v>
      </c>
      <c r="R475" s="92" t="n">
        <f aca="false">A475+IF(B475=0,B475-$R$4,B475)</f>
        <v>39849.875</v>
      </c>
      <c r="S475" s="93" t="n">
        <f aca="false">IF(ISBLANK(H475),"",IF(ISNA(C475),H475+$S$2,H475+$S$1))</f>
        <v>47.3</v>
      </c>
      <c r="T475" s="94" t="n">
        <f aca="false">IF(ISBLANK(D475),"",(D475-T$1)/T$4)</f>
        <v>-7.16666666666667</v>
      </c>
      <c r="U475" s="95" t="n">
        <f aca="false">IF(ISBLANK(D475),"",U$2*EXP((T475*U$3)/(T475+U$4)))</f>
        <v>0.357663313886703</v>
      </c>
      <c r="V475" s="96" t="n">
        <f aca="false">IF(U475="","",IF(S475="","",U475*S475/100))</f>
        <v>0.169174747468411</v>
      </c>
      <c r="W475" s="97" t="n">
        <f aca="false">IF(T475="","",IF(V475="","",(W$4*LN(V475/W$2))/(W$3-LN(V475/W$2))*T$4+T$1))</f>
        <v>2.33468874943732</v>
      </c>
      <c r="X475" s="98" t="n">
        <f aca="false">R475-INT(R475)</f>
        <v>0.875</v>
      </c>
      <c r="Y475" s="99" t="n">
        <f aca="false">INT(R475)</f>
        <v>39849</v>
      </c>
    </row>
    <row r="476" customFormat="false" ht="12.75" hidden="false" customHeight="false" outlineLevel="0" collapsed="false">
      <c r="A476" s="100" t="n">
        <v>39849</v>
      </c>
      <c r="B476" s="101" t="n">
        <v>0.885416666664241</v>
      </c>
      <c r="C476" s="102" t="e">
        <f aca="false">NA()</f>
        <v>#N/A</v>
      </c>
      <c r="D476" s="102" t="n">
        <v>18.8666666666667</v>
      </c>
      <c r="E476" s="102" t="n">
        <v>18.1</v>
      </c>
      <c r="F476" s="102" t="n">
        <v>19.1</v>
      </c>
      <c r="G476" s="102" t="n">
        <v>18.6</v>
      </c>
      <c r="H476" s="102" t="n">
        <v>47.6333333333333</v>
      </c>
      <c r="I476" s="102" t="n">
        <v>2.1</v>
      </c>
      <c r="J476" s="103" t="n">
        <v>1.33333333333333</v>
      </c>
      <c r="K476" s="102" t="n">
        <v>6</v>
      </c>
      <c r="L476" s="102" t="e">
        <f aca="false">NA()</f>
        <v>#N/A</v>
      </c>
      <c r="M476" s="102" t="n">
        <v>0</v>
      </c>
      <c r="N476" s="102" t="n">
        <v>29.9246666666667</v>
      </c>
      <c r="O476" s="102" t="n">
        <v>73.5333333333333</v>
      </c>
      <c r="P476" s="102" t="n">
        <v>14.6666666666667</v>
      </c>
      <c r="Q476" s="104" t="n">
        <v>15</v>
      </c>
      <c r="R476" s="92" t="n">
        <f aca="false">A476+IF(B476=0,B476-$R$4,B476)</f>
        <v>39849.8854166667</v>
      </c>
      <c r="S476" s="93" t="n">
        <f aca="false">IF(ISBLANK(H476),"",IF(ISNA(C476),H476+$S$2,H476+$S$1))</f>
        <v>48.6333333333333</v>
      </c>
      <c r="T476" s="94" t="n">
        <f aca="false">IF(ISBLANK(D476),"",(D476-T$1)/T$4)</f>
        <v>-7.2962962962963</v>
      </c>
      <c r="U476" s="95" t="n">
        <f aca="false">IF(ISBLANK(D476),"",U$2*EXP((T476*U$3)/(T476+U$4)))</f>
        <v>0.354107535379756</v>
      </c>
      <c r="V476" s="96" t="n">
        <f aca="false">IF(U476="","",IF(S476="","",U476*S476/100))</f>
        <v>0.172214298039688</v>
      </c>
      <c r="W476" s="97" t="n">
        <f aca="false">IF(T476="","",IF(V476="","",(W$4*LN(V476/W$2))/(W$3-LN(V476/W$2))*T$4+T$1))</f>
        <v>2.7184971069771</v>
      </c>
      <c r="X476" s="98" t="n">
        <f aca="false">R476-INT(R476)</f>
        <v>0.885416666664241</v>
      </c>
      <c r="Y476" s="99" t="n">
        <f aca="false">INT(R476)</f>
        <v>39849</v>
      </c>
    </row>
    <row r="477" customFormat="false" ht="12.75" hidden="false" customHeight="false" outlineLevel="0" collapsed="false">
      <c r="A477" s="100" t="n">
        <v>39849</v>
      </c>
      <c r="B477" s="101" t="n">
        <v>0.895833333335759</v>
      </c>
      <c r="C477" s="102" t="e">
        <f aca="false">NA()</f>
        <v>#N/A</v>
      </c>
      <c r="D477" s="102" t="n">
        <v>18.5333333333333</v>
      </c>
      <c r="E477" s="102" t="n">
        <v>18.5333333333333</v>
      </c>
      <c r="F477" s="102" t="n">
        <v>18.7</v>
      </c>
      <c r="G477" s="102" t="n">
        <v>18.4</v>
      </c>
      <c r="H477" s="102" t="n">
        <v>48.9666666666667</v>
      </c>
      <c r="I477" s="102" t="n">
        <v>2.36666666666667</v>
      </c>
      <c r="J477" s="103" t="n">
        <v>0.666666666666667</v>
      </c>
      <c r="K477" s="102" t="n">
        <v>5</v>
      </c>
      <c r="L477" s="102" t="e">
        <f aca="false">NA()</f>
        <v>#N/A</v>
      </c>
      <c r="M477" s="102" t="n">
        <v>0</v>
      </c>
      <c r="N477" s="102" t="n">
        <v>29.926</v>
      </c>
      <c r="O477" s="102" t="n">
        <v>73.5666666666667</v>
      </c>
      <c r="P477" s="102" t="n">
        <v>14</v>
      </c>
      <c r="Q477" s="104" t="n">
        <v>15</v>
      </c>
      <c r="R477" s="92" t="n">
        <f aca="false">A477+IF(B477=0,B477-$R$4,B477)</f>
        <v>39849.8958333333</v>
      </c>
      <c r="S477" s="93" t="n">
        <f aca="false">IF(ISBLANK(H477),"",IF(ISNA(C477),H477+$S$2,H477+$S$1))</f>
        <v>49.9666666666667</v>
      </c>
      <c r="T477" s="94" t="n">
        <f aca="false">IF(ISBLANK(D477),"",(D477-T$1)/T$4)</f>
        <v>-7.48148148148148</v>
      </c>
      <c r="U477" s="95" t="n">
        <f aca="false">IF(ISBLANK(D477),"",U$2*EXP((T477*U$3)/(T477+U$4)))</f>
        <v>0.349082440631727</v>
      </c>
      <c r="V477" s="96" t="n">
        <f aca="false">IF(U477="","",IF(S477="","",U477*S477/100))</f>
        <v>0.17442485950232</v>
      </c>
      <c r="W477" s="97" t="n">
        <f aca="false">IF(T477="","",IF(V477="","",(W$4*LN(V477/W$2))/(W$3-LN(V477/W$2))*T$4+T$1))</f>
        <v>2.99384326966645</v>
      </c>
      <c r="X477" s="98" t="n">
        <f aca="false">R477-INT(R477)</f>
        <v>0.895833333335759</v>
      </c>
      <c r="Y477" s="99" t="n">
        <f aca="false">INT(R477)</f>
        <v>39849</v>
      </c>
    </row>
    <row r="478" customFormat="false" ht="12.75" hidden="false" customHeight="false" outlineLevel="0" collapsed="false">
      <c r="A478" s="100" t="n">
        <v>39849</v>
      </c>
      <c r="B478" s="101" t="n">
        <v>0.90625</v>
      </c>
      <c r="C478" s="102" t="e">
        <f aca="false">NA()</f>
        <v>#N/A</v>
      </c>
      <c r="D478" s="102" t="n">
        <v>18.3</v>
      </c>
      <c r="E478" s="102" t="n">
        <v>18.3</v>
      </c>
      <c r="F478" s="102" t="n">
        <v>18.4</v>
      </c>
      <c r="G478" s="102" t="n">
        <v>18.2</v>
      </c>
      <c r="H478" s="102" t="n">
        <v>49.6333333333333</v>
      </c>
      <c r="I478" s="102" t="n">
        <v>2.43333333333333</v>
      </c>
      <c r="J478" s="103" t="n">
        <v>0.666666666666667</v>
      </c>
      <c r="K478" s="102" t="n">
        <v>4</v>
      </c>
      <c r="L478" s="102" t="e">
        <f aca="false">NA()</f>
        <v>#N/A</v>
      </c>
      <c r="M478" s="102" t="n">
        <v>0</v>
      </c>
      <c r="N478" s="102" t="n">
        <v>29.9286666666667</v>
      </c>
      <c r="O478" s="102" t="n">
        <v>73.8</v>
      </c>
      <c r="P478" s="102" t="n">
        <v>14</v>
      </c>
      <c r="Q478" s="104" t="n">
        <v>15</v>
      </c>
      <c r="R478" s="92" t="n">
        <f aca="false">A478+IF(B478=0,B478-$R$4,B478)</f>
        <v>39849.90625</v>
      </c>
      <c r="S478" s="93" t="n">
        <f aca="false">IF(ISBLANK(H478),"",IF(ISNA(C478),H478+$S$2,H478+$S$1))</f>
        <v>50.6333333333333</v>
      </c>
      <c r="T478" s="94" t="n">
        <f aca="false">IF(ISBLANK(D478),"",(D478-T$1)/T$4)</f>
        <v>-7.61111111111111</v>
      </c>
      <c r="U478" s="95" t="n">
        <f aca="false">IF(ISBLANK(D478),"",U$2*EXP((T478*U$3)/(T478+U$4)))</f>
        <v>0.345602749925279</v>
      </c>
      <c r="V478" s="96" t="n">
        <f aca="false">IF(U478="","",IF(S478="","",U478*S478/100))</f>
        <v>0.174990192378833</v>
      </c>
      <c r="W478" s="97" t="n">
        <f aca="false">IF(T478="","",IF(V478="","",(W$4*LN(V478/W$2))/(W$3-LN(V478/W$2))*T$4+T$1))</f>
        <v>3.06375986202918</v>
      </c>
      <c r="X478" s="98" t="n">
        <f aca="false">R478-INT(R478)</f>
        <v>0.90625</v>
      </c>
      <c r="Y478" s="99" t="n">
        <f aca="false">INT(R478)</f>
        <v>39849</v>
      </c>
    </row>
    <row r="479" customFormat="false" ht="12.75" hidden="false" customHeight="false" outlineLevel="0" collapsed="false">
      <c r="A479" s="100" t="n">
        <v>39849</v>
      </c>
      <c r="B479" s="101" t="n">
        <v>0.916666666664241</v>
      </c>
      <c r="C479" s="102" t="e">
        <f aca="false">NA()</f>
        <v>#N/A</v>
      </c>
      <c r="D479" s="102" t="n">
        <v>18.1333333333333</v>
      </c>
      <c r="E479" s="102" t="n">
        <v>18.1333333333333</v>
      </c>
      <c r="F479" s="102" t="n">
        <v>18.2</v>
      </c>
      <c r="G479" s="102" t="n">
        <v>18</v>
      </c>
      <c r="H479" s="102" t="n">
        <v>50.3</v>
      </c>
      <c r="I479" s="102" t="n">
        <v>2.6</v>
      </c>
      <c r="J479" s="103" t="n">
        <v>0.666666666666667</v>
      </c>
      <c r="K479" s="102" t="n">
        <v>4</v>
      </c>
      <c r="L479" s="102" t="e">
        <f aca="false">NA()</f>
        <v>#N/A</v>
      </c>
      <c r="M479" s="102" t="n">
        <v>0</v>
      </c>
      <c r="N479" s="102" t="n">
        <v>29.9343333333333</v>
      </c>
      <c r="O479" s="102" t="n">
        <v>73.9333333333333</v>
      </c>
      <c r="P479" s="102" t="n">
        <v>14</v>
      </c>
      <c r="Q479" s="104" t="n">
        <v>15</v>
      </c>
      <c r="R479" s="92" t="n">
        <f aca="false">A479+IF(B479=0,B479-$R$4,B479)</f>
        <v>39849.9166666667</v>
      </c>
      <c r="S479" s="93" t="n">
        <f aca="false">IF(ISBLANK(H479),"",IF(ISNA(C479),H479+$S$2,H479+$S$1))</f>
        <v>51.3</v>
      </c>
      <c r="T479" s="94" t="n">
        <f aca="false">IF(ISBLANK(D479),"",(D479-T$1)/T$4)</f>
        <v>-7.7037037037037</v>
      </c>
      <c r="U479" s="95" t="n">
        <f aca="false">IF(ISBLANK(D479),"",U$2*EXP((T479*U$3)/(T479+U$4)))</f>
        <v>0.343136198998537</v>
      </c>
      <c r="V479" s="96" t="n">
        <f aca="false">IF(U479="","",IF(S479="","",U479*S479/100))</f>
        <v>0.17602887008625</v>
      </c>
      <c r="W479" s="97" t="n">
        <f aca="false">IF(T479="","",IF(V479="","",(W$4*LN(V479/W$2))/(W$3-LN(V479/W$2))*T$4+T$1))</f>
        <v>3.19169210272295</v>
      </c>
      <c r="X479" s="98" t="n">
        <f aca="false">R479-INT(R479)</f>
        <v>0.916666666664241</v>
      </c>
      <c r="Y479" s="99" t="n">
        <f aca="false">INT(R479)</f>
        <v>39849</v>
      </c>
    </row>
    <row r="480" customFormat="false" ht="12.75" hidden="false" customHeight="false" outlineLevel="0" collapsed="false">
      <c r="A480" s="100" t="n">
        <v>39849</v>
      </c>
      <c r="B480" s="101" t="n">
        <v>0.927083333335759</v>
      </c>
      <c r="C480" s="102" t="e">
        <f aca="false">NA()</f>
        <v>#N/A</v>
      </c>
      <c r="D480" s="102" t="n">
        <v>18.0333333333333</v>
      </c>
      <c r="E480" s="102" t="n">
        <v>18.0333333333333</v>
      </c>
      <c r="F480" s="102" t="n">
        <v>18.1</v>
      </c>
      <c r="G480" s="102" t="n">
        <v>17.9</v>
      </c>
      <c r="H480" s="102" t="n">
        <v>50.3</v>
      </c>
      <c r="I480" s="102" t="n">
        <v>2.53333333333333</v>
      </c>
      <c r="J480" s="103" t="n">
        <v>1</v>
      </c>
      <c r="K480" s="102" t="n">
        <v>4</v>
      </c>
      <c r="L480" s="102" t="e">
        <f aca="false">NA()</f>
        <v>#N/A</v>
      </c>
      <c r="M480" s="102" t="n">
        <v>0</v>
      </c>
      <c r="N480" s="102" t="n">
        <v>29.9363333333333</v>
      </c>
      <c r="O480" s="102" t="n">
        <v>74.1</v>
      </c>
      <c r="P480" s="102" t="n">
        <v>14</v>
      </c>
      <c r="Q480" s="104" t="n">
        <v>15</v>
      </c>
      <c r="R480" s="92" t="n">
        <f aca="false">A480+IF(B480=0,B480-$R$4,B480)</f>
        <v>39849.9270833333</v>
      </c>
      <c r="S480" s="93" t="n">
        <f aca="false">IF(ISBLANK(H480),"",IF(ISNA(C480),H480+$S$2,H480+$S$1))</f>
        <v>51.3</v>
      </c>
      <c r="T480" s="94" t="n">
        <f aca="false">IF(ISBLANK(D480),"",(D480-T$1)/T$4)</f>
        <v>-7.75925925925926</v>
      </c>
      <c r="U480" s="95" t="n">
        <f aca="false">IF(ISBLANK(D480),"",U$2*EXP((T480*U$3)/(T480+U$4)))</f>
        <v>0.341663803519697</v>
      </c>
      <c r="V480" s="96" t="n">
        <f aca="false">IF(U480="","",IF(S480="","",U480*S480/100))</f>
        <v>0.175273531205605</v>
      </c>
      <c r="W480" s="97" t="n">
        <f aca="false">IF(T480="","",IF(V480="","",(W$4*LN(V480/W$2))/(W$3-LN(V480/W$2))*T$4+T$1))</f>
        <v>3.0987254100791</v>
      </c>
      <c r="X480" s="98" t="n">
        <f aca="false">R480-INT(R480)</f>
        <v>0.927083333335759</v>
      </c>
      <c r="Y480" s="99" t="n">
        <f aca="false">INT(R480)</f>
        <v>39849</v>
      </c>
    </row>
    <row r="481" customFormat="false" ht="12.75" hidden="false" customHeight="false" outlineLevel="0" collapsed="false">
      <c r="A481" s="100" t="n">
        <v>39849</v>
      </c>
      <c r="B481" s="101" t="n">
        <v>0.9375</v>
      </c>
      <c r="C481" s="102" t="e">
        <f aca="false">NA()</f>
        <v>#N/A</v>
      </c>
      <c r="D481" s="102" t="n">
        <v>17.7</v>
      </c>
      <c r="E481" s="102" t="n">
        <v>16.9</v>
      </c>
      <c r="F481" s="102" t="n">
        <v>17.9</v>
      </c>
      <c r="G481" s="102" t="n">
        <v>17.5</v>
      </c>
      <c r="H481" s="102" t="n">
        <v>50.3</v>
      </c>
      <c r="I481" s="102" t="n">
        <v>2.2</v>
      </c>
      <c r="J481" s="103" t="n">
        <v>1.33333333333333</v>
      </c>
      <c r="K481" s="102" t="n">
        <v>4</v>
      </c>
      <c r="L481" s="102" t="e">
        <f aca="false">NA()</f>
        <v>#N/A</v>
      </c>
      <c r="M481" s="102" t="n">
        <v>0</v>
      </c>
      <c r="N481" s="102" t="n">
        <v>29.9386666666667</v>
      </c>
      <c r="O481" s="102" t="n">
        <v>74.1333333333333</v>
      </c>
      <c r="P481" s="102" t="n">
        <v>14</v>
      </c>
      <c r="Q481" s="104" t="n">
        <v>15</v>
      </c>
      <c r="R481" s="92" t="n">
        <f aca="false">A481+IF(B481=0,B481-$R$4,B481)</f>
        <v>39849.9375</v>
      </c>
      <c r="S481" s="93" t="n">
        <f aca="false">IF(ISBLANK(H481),"",IF(ISNA(C481),H481+$S$2,H481+$S$1))</f>
        <v>51.3</v>
      </c>
      <c r="T481" s="94" t="n">
        <f aca="false">IF(ISBLANK(D481),"",(D481-T$1)/T$4)</f>
        <v>-7.94444444444445</v>
      </c>
      <c r="U481" s="95" t="n">
        <f aca="false">IF(ISBLANK(D481),"",U$2*EXP((T481*U$3)/(T481+U$4)))</f>
        <v>0.336796362838018</v>
      </c>
      <c r="V481" s="96" t="n">
        <f aca="false">IF(U481="","",IF(S481="","",U481*S481/100))</f>
        <v>0.172776534135903</v>
      </c>
      <c r="W481" s="97" t="n">
        <f aca="false">IF(T481="","",IF(V481="","",(W$4*LN(V481/W$2))/(W$3-LN(V481/W$2))*T$4+T$1))</f>
        <v>2.78882709870509</v>
      </c>
      <c r="X481" s="98" t="n">
        <f aca="false">R481-INT(R481)</f>
        <v>0.9375</v>
      </c>
      <c r="Y481" s="99" t="n">
        <f aca="false">INT(R481)</f>
        <v>39849</v>
      </c>
    </row>
    <row r="482" customFormat="false" ht="12.75" hidden="false" customHeight="false" outlineLevel="0" collapsed="false">
      <c r="A482" s="100" t="n">
        <v>39849</v>
      </c>
      <c r="B482" s="101" t="n">
        <v>0.947916666664241</v>
      </c>
      <c r="C482" s="102" t="e">
        <f aca="false">NA()</f>
        <v>#N/A</v>
      </c>
      <c r="D482" s="102" t="n">
        <v>17.4</v>
      </c>
      <c r="E482" s="102" t="n">
        <v>14.9</v>
      </c>
      <c r="F482" s="102" t="n">
        <v>17.5</v>
      </c>
      <c r="G482" s="102" t="n">
        <v>17.2</v>
      </c>
      <c r="H482" s="102" t="n">
        <v>51.6333333333333</v>
      </c>
      <c r="I482" s="102" t="n">
        <v>2.46666666666667</v>
      </c>
      <c r="J482" s="103" t="n">
        <v>2</v>
      </c>
      <c r="K482" s="102" t="n">
        <v>5</v>
      </c>
      <c r="L482" s="102" t="e">
        <f aca="false">NA()</f>
        <v>#N/A</v>
      </c>
      <c r="M482" s="102" t="n">
        <v>0</v>
      </c>
      <c r="N482" s="102" t="n">
        <v>29.9433333333333</v>
      </c>
      <c r="O482" s="102" t="n">
        <v>74.1</v>
      </c>
      <c r="P482" s="102" t="n">
        <v>14</v>
      </c>
      <c r="Q482" s="104" t="n">
        <v>15</v>
      </c>
      <c r="R482" s="92" t="n">
        <f aca="false">A482+IF(B482=0,B482-$R$4,B482)</f>
        <v>39849.9479166667</v>
      </c>
      <c r="S482" s="93" t="n">
        <f aca="false">IF(ISBLANK(H482),"",IF(ISNA(C482),H482+$S$2,H482+$S$1))</f>
        <v>52.6333333333333</v>
      </c>
      <c r="T482" s="94" t="n">
        <f aca="false">IF(ISBLANK(D482),"",(D482-T$1)/T$4)</f>
        <v>-8.11111111111111</v>
      </c>
      <c r="U482" s="95" t="n">
        <f aca="false">IF(ISBLANK(D482),"",U$2*EXP((T482*U$3)/(T482+U$4)))</f>
        <v>0.33246856493759</v>
      </c>
      <c r="V482" s="96" t="n">
        <f aca="false">IF(U482="","",IF(S482="","",U482*S482/100))</f>
        <v>0.174989288012152</v>
      </c>
      <c r="W482" s="97" t="n">
        <f aca="false">IF(T482="","",IF(V482="","",(W$4*LN(V482/W$2))/(W$3-LN(V482/W$2))*T$4+T$1))</f>
        <v>3.06364817729708</v>
      </c>
      <c r="X482" s="98" t="n">
        <f aca="false">R482-INT(R482)</f>
        <v>0.947916666664241</v>
      </c>
      <c r="Y482" s="99" t="n">
        <f aca="false">INT(R482)</f>
        <v>39849</v>
      </c>
    </row>
    <row r="483" customFormat="false" ht="12.75" hidden="false" customHeight="false" outlineLevel="0" collapsed="false">
      <c r="A483" s="100" t="n">
        <v>39849</v>
      </c>
      <c r="B483" s="101" t="n">
        <v>0.958333333335759</v>
      </c>
      <c r="C483" s="102" t="e">
        <f aca="false">NA()</f>
        <v>#N/A</v>
      </c>
      <c r="D483" s="102" t="n">
        <v>17.1</v>
      </c>
      <c r="E483" s="102" t="n">
        <v>13.8666666666667</v>
      </c>
      <c r="F483" s="102" t="n">
        <v>17.2</v>
      </c>
      <c r="G483" s="102" t="n">
        <v>17</v>
      </c>
      <c r="H483" s="102" t="n">
        <v>52.3</v>
      </c>
      <c r="I483" s="102" t="n">
        <v>2.5</v>
      </c>
      <c r="J483" s="103" t="n">
        <v>2.33333333333333</v>
      </c>
      <c r="K483" s="102" t="n">
        <v>7</v>
      </c>
      <c r="L483" s="102" t="e">
        <f aca="false">NA()</f>
        <v>#N/A</v>
      </c>
      <c r="M483" s="102" t="n">
        <v>0</v>
      </c>
      <c r="N483" s="102" t="n">
        <v>29.949</v>
      </c>
      <c r="O483" s="102" t="n">
        <v>74.0666666666667</v>
      </c>
      <c r="P483" s="102" t="n">
        <v>14</v>
      </c>
      <c r="Q483" s="104" t="n">
        <v>15</v>
      </c>
      <c r="R483" s="92" t="n">
        <f aca="false">A483+IF(B483=0,B483-$R$4,B483)</f>
        <v>39849.9583333333</v>
      </c>
      <c r="S483" s="93" t="n">
        <f aca="false">IF(ISBLANK(H483),"",IF(ISNA(C483),H483+$S$2,H483+$S$1))</f>
        <v>53.3</v>
      </c>
      <c r="T483" s="94" t="n">
        <f aca="false">IF(ISBLANK(D483),"",(D483-T$1)/T$4)</f>
        <v>-8.27777777777778</v>
      </c>
      <c r="U483" s="95" t="n">
        <f aca="false">IF(ISBLANK(D483),"",U$2*EXP((T483*U$3)/(T483+U$4)))</f>
        <v>0.328190363792372</v>
      </c>
      <c r="V483" s="96" t="n">
        <f aca="false">IF(U483="","",IF(S483="","",U483*S483/100))</f>
        <v>0.174925463901334</v>
      </c>
      <c r="W483" s="97" t="n">
        <f aca="false">IF(T483="","",IF(V483="","",(W$4*LN(V483/W$2))/(W$3-LN(V483/W$2))*T$4+T$1))</f>
        <v>3.0557649178829</v>
      </c>
      <c r="X483" s="98" t="n">
        <f aca="false">R483-INT(R483)</f>
        <v>0.958333333335759</v>
      </c>
      <c r="Y483" s="99" t="n">
        <f aca="false">INT(R483)</f>
        <v>39849</v>
      </c>
    </row>
    <row r="484" customFormat="false" ht="12.75" hidden="false" customHeight="false" outlineLevel="0" collapsed="false">
      <c r="A484" s="100" t="n">
        <v>39849</v>
      </c>
      <c r="B484" s="101" t="n">
        <v>0.96875</v>
      </c>
      <c r="C484" s="102" t="e">
        <f aca="false">NA()</f>
        <v>#N/A</v>
      </c>
      <c r="D484" s="102" t="n">
        <v>16.8</v>
      </c>
      <c r="E484" s="102" t="n">
        <v>14.3</v>
      </c>
      <c r="F484" s="102" t="n">
        <v>17</v>
      </c>
      <c r="G484" s="102" t="n">
        <v>16.7</v>
      </c>
      <c r="H484" s="102" t="n">
        <v>53.3</v>
      </c>
      <c r="I484" s="102" t="n">
        <v>2.6</v>
      </c>
      <c r="J484" s="103" t="n">
        <v>2</v>
      </c>
      <c r="K484" s="102" t="n">
        <v>5</v>
      </c>
      <c r="L484" s="102" t="e">
        <f aca="false">NA()</f>
        <v>#N/A</v>
      </c>
      <c r="M484" s="102" t="n">
        <v>0</v>
      </c>
      <c r="N484" s="102" t="n">
        <v>29.9586666666667</v>
      </c>
      <c r="O484" s="102" t="n">
        <v>73.4666666666667</v>
      </c>
      <c r="P484" s="102" t="n">
        <v>13</v>
      </c>
      <c r="Q484" s="104" t="n">
        <v>15</v>
      </c>
      <c r="R484" s="92" t="n">
        <f aca="false">A484+IF(B484=0,B484-$R$4,B484)</f>
        <v>39849.96875</v>
      </c>
      <c r="S484" s="93" t="n">
        <f aca="false">IF(ISBLANK(H484),"",IF(ISNA(C484),H484+$S$2,H484+$S$1))</f>
        <v>54.3</v>
      </c>
      <c r="T484" s="94" t="n">
        <f aca="false">IF(ISBLANK(D484),"",(D484-T$1)/T$4)</f>
        <v>-8.44444444444445</v>
      </c>
      <c r="U484" s="95" t="n">
        <f aca="false">IF(ISBLANK(D484),"",U$2*EXP((T484*U$3)/(T484+U$4)))</f>
        <v>0.323961264369957</v>
      </c>
      <c r="V484" s="96" t="n">
        <f aca="false">IF(U484="","",IF(S484="","",U484*S484/100))</f>
        <v>0.175910966552887</v>
      </c>
      <c r="W484" s="97" t="n">
        <f aca="false">IF(T484="","",IF(V484="","",(W$4*LN(V484/W$2))/(W$3-LN(V484/W$2))*T$4+T$1))</f>
        <v>3.17720410936089</v>
      </c>
      <c r="X484" s="98" t="n">
        <f aca="false">R484-INT(R484)</f>
        <v>0.96875</v>
      </c>
      <c r="Y484" s="99" t="n">
        <f aca="false">INT(R484)</f>
        <v>39849</v>
      </c>
    </row>
    <row r="485" customFormat="false" ht="12.75" hidden="false" customHeight="false" outlineLevel="0" collapsed="false">
      <c r="A485" s="100" t="n">
        <v>39849</v>
      </c>
      <c r="B485" s="101" t="n">
        <v>0.979166666664241</v>
      </c>
      <c r="C485" s="102" t="e">
        <f aca="false">NA()</f>
        <v>#N/A</v>
      </c>
      <c r="D485" s="102" t="n">
        <v>16.7333333333333</v>
      </c>
      <c r="E485" s="102" t="n">
        <v>13.5</v>
      </c>
      <c r="F485" s="102" t="n">
        <v>16.8</v>
      </c>
      <c r="G485" s="102" t="n">
        <v>16.7</v>
      </c>
      <c r="H485" s="102" t="n">
        <v>53.9666666666667</v>
      </c>
      <c r="I485" s="102" t="n">
        <v>2.8</v>
      </c>
      <c r="J485" s="103" t="n">
        <v>2.33333333333333</v>
      </c>
      <c r="K485" s="102" t="n">
        <v>7</v>
      </c>
      <c r="L485" s="102" t="e">
        <f aca="false">NA()</f>
        <v>#N/A</v>
      </c>
      <c r="M485" s="102" t="n">
        <v>0</v>
      </c>
      <c r="N485" s="102" t="n">
        <v>29.9663333333333</v>
      </c>
      <c r="O485" s="102" t="n">
        <v>72.2666666666667</v>
      </c>
      <c r="P485" s="102" t="n">
        <v>13.3333333333333</v>
      </c>
      <c r="Q485" s="104" t="n">
        <v>15</v>
      </c>
      <c r="R485" s="92" t="n">
        <f aca="false">A485+IF(B485=0,B485-$R$4,B485)</f>
        <v>39849.9791666667</v>
      </c>
      <c r="S485" s="93" t="n">
        <f aca="false">IF(ISBLANK(H485),"",IF(ISNA(C485),H485+$S$2,H485+$S$1))</f>
        <v>54.9666666666667</v>
      </c>
      <c r="T485" s="94" t="n">
        <f aca="false">IF(ISBLANK(D485),"",(D485-T$1)/T$4)</f>
        <v>-8.48148148148148</v>
      </c>
      <c r="U485" s="95" t="n">
        <f aca="false">IF(ISBLANK(D485),"",U$2*EXP((T485*U$3)/(T485+U$4)))</f>
        <v>0.323028083172271</v>
      </c>
      <c r="V485" s="96" t="n">
        <f aca="false">IF(U485="","",IF(S485="","",U485*S485/100))</f>
        <v>0.177557769717025</v>
      </c>
      <c r="W485" s="97" t="n">
        <f aca="false">IF(T485="","",IF(V485="","",(W$4*LN(V485/W$2))/(W$3-LN(V485/W$2))*T$4+T$1))</f>
        <v>3.37878226024864</v>
      </c>
      <c r="X485" s="98" t="n">
        <f aca="false">R485-INT(R485)</f>
        <v>0.979166666664241</v>
      </c>
      <c r="Y485" s="99" t="n">
        <f aca="false">INT(R485)</f>
        <v>39849</v>
      </c>
    </row>
    <row r="486" customFormat="false" ht="12.75" hidden="false" customHeight="false" outlineLevel="0" collapsed="false">
      <c r="A486" s="100" t="n">
        <v>39849</v>
      </c>
      <c r="B486" s="101" t="n">
        <v>0.989583333335759</v>
      </c>
      <c r="C486" s="102" t="e">
        <f aca="false">NA()</f>
        <v>#N/A</v>
      </c>
      <c r="D486" s="102" t="n">
        <v>16.7</v>
      </c>
      <c r="E486" s="102" t="n">
        <v>13.4666666666667</v>
      </c>
      <c r="F486" s="102" t="n">
        <v>16.8</v>
      </c>
      <c r="G486" s="102" t="n">
        <v>16.7</v>
      </c>
      <c r="H486" s="102" t="n">
        <v>54.3</v>
      </c>
      <c r="I486" s="102" t="n">
        <v>2.9</v>
      </c>
      <c r="J486" s="103" t="n">
        <v>2.33333333333333</v>
      </c>
      <c r="K486" s="102" t="n">
        <v>8</v>
      </c>
      <c r="L486" s="102" t="e">
        <f aca="false">NA()</f>
        <v>#N/A</v>
      </c>
      <c r="M486" s="102" t="n">
        <v>0</v>
      </c>
      <c r="N486" s="102" t="n">
        <v>29.974</v>
      </c>
      <c r="O486" s="102" t="n">
        <v>70.7666666666667</v>
      </c>
      <c r="P486" s="102" t="n">
        <v>14</v>
      </c>
      <c r="Q486" s="104" t="n">
        <v>15</v>
      </c>
      <c r="R486" s="92" t="n">
        <f aca="false">A486+IF(B486=0,B486-$R$4,B486)</f>
        <v>39849.9895833333</v>
      </c>
      <c r="S486" s="93" t="n">
        <f aca="false">IF(ISBLANK(H486),"",IF(ISNA(C486),H486+$S$2,H486+$S$1))</f>
        <v>55.3</v>
      </c>
      <c r="T486" s="94" t="n">
        <f aca="false">IF(ISBLANK(D486),"",(D486-T$1)/T$4)</f>
        <v>-8.5</v>
      </c>
      <c r="U486" s="95" t="n">
        <f aca="false">IF(ISBLANK(D486),"",U$2*EXP((T486*U$3)/(T486+U$4)))</f>
        <v>0.322562391092886</v>
      </c>
      <c r="V486" s="96" t="n">
        <f aca="false">IF(U486="","",IF(S486="","",U486*S486/100))</f>
        <v>0.178377002274366</v>
      </c>
      <c r="W486" s="97" t="n">
        <f aca="false">IF(T486="","",IF(V486="","",(W$4*LN(V486/W$2))/(W$3-LN(V486/W$2))*T$4+T$1))</f>
        <v>3.47843949836352</v>
      </c>
      <c r="X486" s="98" t="n">
        <f aca="false">R486-INT(R486)</f>
        <v>0.989583333335759</v>
      </c>
      <c r="Y486" s="99" t="n">
        <f aca="false">INT(R486)</f>
        <v>39849</v>
      </c>
    </row>
    <row r="487" customFormat="false" ht="12.75" hidden="false" customHeight="false" outlineLevel="0" collapsed="false">
      <c r="A487" s="100" t="n">
        <v>39849</v>
      </c>
      <c r="B487" s="101" t="n">
        <v>0.99998842592322</v>
      </c>
      <c r="C487" s="102" t="e">
        <f aca="false">NA()</f>
        <v>#N/A</v>
      </c>
      <c r="D487" s="102" t="n">
        <v>16.5666666666667</v>
      </c>
      <c r="E487" s="102" t="n">
        <v>13.2666666666667</v>
      </c>
      <c r="F487" s="102" t="n">
        <v>16.7</v>
      </c>
      <c r="G487" s="102" t="n">
        <v>16.5</v>
      </c>
      <c r="H487" s="102" t="n">
        <v>54.6333333333333</v>
      </c>
      <c r="I487" s="102" t="n">
        <v>2.9</v>
      </c>
      <c r="J487" s="103" t="n">
        <v>2.33333333333333</v>
      </c>
      <c r="K487" s="102" t="n">
        <v>6</v>
      </c>
      <c r="L487" s="102" t="e">
        <f aca="false">NA()</f>
        <v>#N/A</v>
      </c>
      <c r="M487" s="102" t="n">
        <v>0</v>
      </c>
      <c r="N487" s="102" t="n">
        <v>29.9786666666667</v>
      </c>
      <c r="O487" s="102" t="n">
        <v>69.8</v>
      </c>
      <c r="P487" s="102" t="n">
        <v>14</v>
      </c>
      <c r="Q487" s="104" t="n">
        <v>15</v>
      </c>
      <c r="R487" s="92" t="n">
        <f aca="false">A487+IF(B487=0,B487-$R$4,B487)</f>
        <v>39849.9999884259</v>
      </c>
      <c r="S487" s="93" t="n">
        <f aca="false">IF(ISBLANK(H487),"",IF(ISNA(C487),H487+$S$2,H487+$S$1))</f>
        <v>55.6333333333333</v>
      </c>
      <c r="T487" s="94" t="n">
        <f aca="false">IF(ISBLANK(D487),"",(D487-T$1)/T$4)</f>
        <v>-8.57407407407407</v>
      </c>
      <c r="U487" s="95" t="n">
        <f aca="false">IF(ISBLANK(D487),"",U$2*EXP((T487*U$3)/(T487+U$4)))</f>
        <v>0.320705597303087</v>
      </c>
      <c r="V487" s="96" t="n">
        <f aca="false">IF(U487="","",IF(S487="","",U487*S487/100))</f>
        <v>0.178419213966284</v>
      </c>
      <c r="W487" s="97" t="n">
        <f aca="false">IF(T487="","",IF(V487="","",(W$4*LN(V487/W$2))/(W$3-LN(V487/W$2))*T$4+T$1))</f>
        <v>3.48356333971615</v>
      </c>
      <c r="X487" s="98" t="n">
        <f aca="false">R487-INT(R487)</f>
        <v>0.99998842592322</v>
      </c>
      <c r="Y487" s="99" t="n">
        <f aca="false">INT(R487)</f>
        <v>39849</v>
      </c>
    </row>
    <row r="488" customFormat="false" ht="12.75" hidden="false" customHeight="false" outlineLevel="0" collapsed="false">
      <c r="A488" s="100" t="n">
        <v>39850</v>
      </c>
      <c r="B488" s="101" t="n">
        <v>0.0104166666642413</v>
      </c>
      <c r="C488" s="102" t="e">
        <f aca="false">NA()</f>
        <v>#N/A</v>
      </c>
      <c r="D488" s="102" t="n">
        <v>16.7333333333333</v>
      </c>
      <c r="E488" s="102" t="n">
        <v>10.9666666666667</v>
      </c>
      <c r="F488" s="102" t="n">
        <v>17</v>
      </c>
      <c r="G488" s="102" t="n">
        <v>16.6</v>
      </c>
      <c r="H488" s="102" t="n">
        <v>53.9666666666667</v>
      </c>
      <c r="I488" s="102" t="n">
        <v>2.8</v>
      </c>
      <c r="J488" s="103" t="n">
        <v>3.66666666666667</v>
      </c>
      <c r="K488" s="102" t="n">
        <v>11</v>
      </c>
      <c r="L488" s="102" t="e">
        <f aca="false">NA()</f>
        <v>#N/A</v>
      </c>
      <c r="M488" s="102" t="n">
        <v>0</v>
      </c>
      <c r="N488" s="102" t="n">
        <v>29.9793333333333</v>
      </c>
      <c r="O488" s="102" t="n">
        <v>69.8666666666667</v>
      </c>
      <c r="P488" s="102" t="n">
        <v>14</v>
      </c>
      <c r="Q488" s="104" t="n">
        <v>15</v>
      </c>
      <c r="R488" s="92" t="n">
        <f aca="false">A488+IF(B488=0,B488-$R$4,B488)</f>
        <v>39850.0104166667</v>
      </c>
      <c r="S488" s="93" t="n">
        <f aca="false">IF(ISBLANK(H488),"",IF(ISNA(C488),H488+$S$2,H488+$S$1))</f>
        <v>54.9666666666667</v>
      </c>
      <c r="T488" s="94" t="n">
        <f aca="false">IF(ISBLANK(D488),"",(D488-T$1)/T$4)</f>
        <v>-8.48148148148148</v>
      </c>
      <c r="U488" s="95" t="n">
        <f aca="false">IF(ISBLANK(D488),"",U$2*EXP((T488*U$3)/(T488+U$4)))</f>
        <v>0.323028083172271</v>
      </c>
      <c r="V488" s="96" t="n">
        <f aca="false">IF(U488="","",IF(S488="","",U488*S488/100))</f>
        <v>0.177557769717025</v>
      </c>
      <c r="W488" s="97" t="n">
        <f aca="false">IF(T488="","",IF(V488="","",(W$4*LN(V488/W$2))/(W$3-LN(V488/W$2))*T$4+T$1))</f>
        <v>3.37878226024863</v>
      </c>
      <c r="X488" s="98" t="n">
        <f aca="false">R488-INT(R488)</f>
        <v>0.0104166666642413</v>
      </c>
      <c r="Y488" s="99" t="n">
        <f aca="false">INT(R488)</f>
        <v>39850</v>
      </c>
    </row>
    <row r="489" customFormat="false" ht="12.75" hidden="false" customHeight="false" outlineLevel="0" collapsed="false">
      <c r="A489" s="100" t="n">
        <v>39850</v>
      </c>
      <c r="B489" s="101" t="n">
        <v>0.0208333333357587</v>
      </c>
      <c r="C489" s="102" t="e">
        <f aca="false">NA()</f>
        <v>#N/A</v>
      </c>
      <c r="D489" s="102" t="n">
        <v>17.1</v>
      </c>
      <c r="E489" s="102" t="n">
        <v>11.4</v>
      </c>
      <c r="F489" s="102" t="n">
        <v>17.2</v>
      </c>
      <c r="G489" s="102" t="n">
        <v>16.9</v>
      </c>
      <c r="H489" s="102" t="n">
        <v>52.9666666666667</v>
      </c>
      <c r="I489" s="102" t="n">
        <v>2.76666666666667</v>
      </c>
      <c r="J489" s="103" t="n">
        <v>3.66666666666667</v>
      </c>
      <c r="K489" s="102" t="n">
        <v>9</v>
      </c>
      <c r="L489" s="102" t="e">
        <f aca="false">NA()</f>
        <v>#N/A</v>
      </c>
      <c r="M489" s="102" t="n">
        <v>0</v>
      </c>
      <c r="N489" s="102" t="n">
        <v>29.9826666666667</v>
      </c>
      <c r="O489" s="102" t="n">
        <v>70.9</v>
      </c>
      <c r="P489" s="102" t="n">
        <v>14</v>
      </c>
      <c r="Q489" s="104" t="n">
        <v>15</v>
      </c>
      <c r="R489" s="92" t="n">
        <f aca="false">A489+IF(B489=0,B489-$R$4,B489)</f>
        <v>39850.0208333333</v>
      </c>
      <c r="S489" s="93" t="n">
        <f aca="false">IF(ISBLANK(H489),"",IF(ISNA(C489),H489+$S$2,H489+$S$1))</f>
        <v>53.9666666666667</v>
      </c>
      <c r="T489" s="94" t="n">
        <f aca="false">IF(ISBLANK(D489),"",(D489-T$1)/T$4)</f>
        <v>-8.27777777777778</v>
      </c>
      <c r="U489" s="95" t="n">
        <f aca="false">IF(ISBLANK(D489),"",U$2*EXP((T489*U$3)/(T489+U$4)))</f>
        <v>0.328190363792372</v>
      </c>
      <c r="V489" s="96" t="n">
        <f aca="false">IF(U489="","",IF(S489="","",U489*S489/100))</f>
        <v>0.17711339965995</v>
      </c>
      <c r="W489" s="97" t="n">
        <f aca="false">IF(T489="","",IF(V489="","",(W$4*LN(V489/W$2))/(W$3-LN(V489/W$2))*T$4+T$1))</f>
        <v>3.324553942829</v>
      </c>
      <c r="X489" s="98" t="n">
        <f aca="false">R489-INT(R489)</f>
        <v>0.0208333333357587</v>
      </c>
      <c r="Y489" s="99" t="n">
        <f aca="false">INT(R489)</f>
        <v>39850</v>
      </c>
    </row>
    <row r="490" customFormat="false" ht="12.75" hidden="false" customHeight="false" outlineLevel="0" collapsed="false">
      <c r="A490" s="100" t="n">
        <v>39850</v>
      </c>
      <c r="B490" s="101" t="n">
        <v>0.03125</v>
      </c>
      <c r="C490" s="102" t="e">
        <f aca="false">NA()</f>
        <v>#N/A</v>
      </c>
      <c r="D490" s="102" t="n">
        <v>17.3</v>
      </c>
      <c r="E490" s="102" t="n">
        <v>12.3333333333333</v>
      </c>
      <c r="F490" s="102" t="n">
        <v>17.4</v>
      </c>
      <c r="G490" s="102" t="n">
        <v>17.2</v>
      </c>
      <c r="H490" s="102" t="n">
        <v>52.3</v>
      </c>
      <c r="I490" s="102" t="n">
        <v>2.7</v>
      </c>
      <c r="J490" s="103" t="n">
        <v>3.33333333333333</v>
      </c>
      <c r="K490" s="102" t="n">
        <v>12</v>
      </c>
      <c r="L490" s="102" t="e">
        <f aca="false">NA()</f>
        <v>#N/A</v>
      </c>
      <c r="M490" s="102" t="n">
        <v>0</v>
      </c>
      <c r="N490" s="102" t="n">
        <v>29.9806666666667</v>
      </c>
      <c r="O490" s="102" t="n">
        <v>71.4</v>
      </c>
      <c r="P490" s="102" t="n">
        <v>14</v>
      </c>
      <c r="Q490" s="104" t="n">
        <v>15</v>
      </c>
      <c r="R490" s="92" t="n">
        <f aca="false">A490+IF(B490=0,B490-$R$4,B490)</f>
        <v>39850.03125</v>
      </c>
      <c r="S490" s="93" t="n">
        <f aca="false">IF(ISBLANK(H490),"",IF(ISNA(C490),H490+$S$2,H490+$S$1))</f>
        <v>53.3</v>
      </c>
      <c r="T490" s="94" t="n">
        <f aca="false">IF(ISBLANK(D490),"",(D490-T$1)/T$4)</f>
        <v>-8.16666666666667</v>
      </c>
      <c r="U490" s="95" t="n">
        <f aca="false">IF(ISBLANK(D490),"",U$2*EXP((T490*U$3)/(T490+U$4)))</f>
        <v>0.331037011670246</v>
      </c>
      <c r="V490" s="96" t="n">
        <f aca="false">IF(U490="","",IF(S490="","",U490*S490/100))</f>
        <v>0.176442727220241</v>
      </c>
      <c r="W490" s="97" t="n">
        <f aca="false">IF(T490="","",IF(V490="","",(W$4*LN(V490/W$2))/(W$3-LN(V490/W$2))*T$4+T$1))</f>
        <v>3.24247834380821</v>
      </c>
      <c r="X490" s="98" t="n">
        <f aca="false">R490-INT(R490)</f>
        <v>0.03125</v>
      </c>
      <c r="Y490" s="99" t="n">
        <f aca="false">INT(R490)</f>
        <v>39850</v>
      </c>
    </row>
    <row r="491" customFormat="false" ht="12.75" hidden="false" customHeight="false" outlineLevel="0" collapsed="false">
      <c r="A491" s="100" t="n">
        <v>39850</v>
      </c>
      <c r="B491" s="101" t="n">
        <v>0.0416666666642414</v>
      </c>
      <c r="C491" s="102" t="e">
        <f aca="false">NA()</f>
        <v>#N/A</v>
      </c>
      <c r="D491" s="102" t="n">
        <v>17.1333333333333</v>
      </c>
      <c r="E491" s="102" t="n">
        <v>14.6333333333333</v>
      </c>
      <c r="F491" s="102" t="n">
        <v>17.2</v>
      </c>
      <c r="G491" s="102" t="n">
        <v>17.1</v>
      </c>
      <c r="H491" s="102" t="n">
        <v>53.3</v>
      </c>
      <c r="I491" s="102" t="n">
        <v>2.93333333333333</v>
      </c>
      <c r="J491" s="103" t="n">
        <v>2</v>
      </c>
      <c r="K491" s="102" t="n">
        <v>7</v>
      </c>
      <c r="L491" s="102" t="e">
        <f aca="false">NA()</f>
        <v>#N/A</v>
      </c>
      <c r="M491" s="102" t="n">
        <v>0</v>
      </c>
      <c r="N491" s="102" t="n">
        <v>29.9743333333333</v>
      </c>
      <c r="O491" s="102" t="n">
        <v>71.7666666666667</v>
      </c>
      <c r="P491" s="102" t="n">
        <v>13.6666666666667</v>
      </c>
      <c r="Q491" s="104" t="n">
        <v>15</v>
      </c>
      <c r="R491" s="92" t="n">
        <f aca="false">A491+IF(B491=0,B491-$R$4,B491)</f>
        <v>39850.0416666667</v>
      </c>
      <c r="S491" s="93" t="n">
        <f aca="false">IF(ISBLANK(H491),"",IF(ISNA(C491),H491+$S$2,H491+$S$1))</f>
        <v>54.3</v>
      </c>
      <c r="T491" s="94" t="n">
        <f aca="false">IF(ISBLANK(D491),"",(D491-T$1)/T$4)</f>
        <v>-8.25925925925926</v>
      </c>
      <c r="U491" s="95" t="n">
        <f aca="false">IF(ISBLANK(D491),"",U$2*EXP((T491*U$3)/(T491+U$4)))</f>
        <v>0.328663285680552</v>
      </c>
      <c r="V491" s="96" t="n">
        <f aca="false">IF(U491="","",IF(S491="","",U491*S491/100))</f>
        <v>0.17846416412454</v>
      </c>
      <c r="W491" s="97" t="n">
        <f aca="false">IF(T491="","",IF(V491="","",(W$4*LN(V491/W$2))/(W$3-LN(V491/W$2))*T$4+T$1))</f>
        <v>3.48901839744621</v>
      </c>
      <c r="X491" s="98" t="n">
        <f aca="false">R491-INT(R491)</f>
        <v>0.0416666666642414</v>
      </c>
      <c r="Y491" s="99" t="n">
        <f aca="false">INT(R491)</f>
        <v>39850</v>
      </c>
    </row>
    <row r="492" customFormat="false" ht="12.75" hidden="false" customHeight="false" outlineLevel="0" collapsed="false">
      <c r="A492" s="100" t="n">
        <v>39850</v>
      </c>
      <c r="B492" s="101" t="n">
        <v>0.0520833333357587</v>
      </c>
      <c r="C492" s="102" t="e">
        <f aca="false">NA()</f>
        <v>#N/A</v>
      </c>
      <c r="D492" s="102" t="n">
        <v>17.1333333333333</v>
      </c>
      <c r="E492" s="102" t="n">
        <v>13.9333333333333</v>
      </c>
      <c r="F492" s="102" t="n">
        <v>17.2</v>
      </c>
      <c r="G492" s="102" t="n">
        <v>17</v>
      </c>
      <c r="H492" s="102" t="n">
        <v>53.6333333333333</v>
      </c>
      <c r="I492" s="102" t="n">
        <v>3.06666666666667</v>
      </c>
      <c r="J492" s="103" t="n">
        <v>2.33333333333333</v>
      </c>
      <c r="K492" s="102" t="n">
        <v>6</v>
      </c>
      <c r="L492" s="102" t="e">
        <f aca="false">NA()</f>
        <v>#N/A</v>
      </c>
      <c r="M492" s="102" t="n">
        <v>0</v>
      </c>
      <c r="N492" s="102" t="n">
        <v>29.9723333333333</v>
      </c>
      <c r="O492" s="102" t="n">
        <v>71.9</v>
      </c>
      <c r="P492" s="102" t="n">
        <v>13.3333333333333</v>
      </c>
      <c r="Q492" s="104" t="n">
        <v>15</v>
      </c>
      <c r="R492" s="92" t="n">
        <f aca="false">A492+IF(B492=0,B492-$R$4,B492)</f>
        <v>39850.0520833333</v>
      </c>
      <c r="S492" s="93" t="n">
        <f aca="false">IF(ISBLANK(H492),"",IF(ISNA(C492),H492+$S$2,H492+$S$1))</f>
        <v>54.6333333333333</v>
      </c>
      <c r="T492" s="94" t="n">
        <f aca="false">IF(ISBLANK(D492),"",(D492-T$1)/T$4)</f>
        <v>-8.25925925925926</v>
      </c>
      <c r="U492" s="95" t="n">
        <f aca="false">IF(ISBLANK(D492),"",U$2*EXP((T492*U$3)/(T492+U$4)))</f>
        <v>0.328663285680552</v>
      </c>
      <c r="V492" s="96" t="n">
        <f aca="false">IF(U492="","",IF(S492="","",U492*S492/100))</f>
        <v>0.179559708410141</v>
      </c>
      <c r="W492" s="97" t="n">
        <f aca="false">IF(T492="","",IF(V492="","",(W$4*LN(V492/W$2))/(W$3-LN(V492/W$2))*T$4+T$1))</f>
        <v>3.62159322224137</v>
      </c>
      <c r="X492" s="98" t="n">
        <f aca="false">R492-INT(R492)</f>
        <v>0.0520833333357587</v>
      </c>
      <c r="Y492" s="99" t="n">
        <f aca="false">INT(R492)</f>
        <v>39850</v>
      </c>
    </row>
    <row r="493" customFormat="false" ht="12.75" hidden="false" customHeight="false" outlineLevel="0" collapsed="false">
      <c r="A493" s="100" t="n">
        <v>39850</v>
      </c>
      <c r="B493" s="101" t="n">
        <v>0.0625</v>
      </c>
      <c r="C493" s="102" t="e">
        <f aca="false">NA()</f>
        <v>#N/A</v>
      </c>
      <c r="D493" s="102" t="n">
        <v>16.9</v>
      </c>
      <c r="E493" s="102" t="n">
        <v>14.4</v>
      </c>
      <c r="F493" s="102" t="n">
        <v>17.1</v>
      </c>
      <c r="G493" s="102" t="n">
        <v>16.7</v>
      </c>
      <c r="H493" s="102" t="n">
        <v>54.6333333333333</v>
      </c>
      <c r="I493" s="102" t="n">
        <v>3.23333333333333</v>
      </c>
      <c r="J493" s="103" t="n">
        <v>2</v>
      </c>
      <c r="K493" s="102" t="n">
        <v>5</v>
      </c>
      <c r="L493" s="102" t="e">
        <f aca="false">NA()</f>
        <v>#N/A</v>
      </c>
      <c r="M493" s="102" t="n">
        <v>0</v>
      </c>
      <c r="N493" s="102" t="n">
        <v>29.973</v>
      </c>
      <c r="O493" s="102" t="n">
        <v>71.9666666666667</v>
      </c>
      <c r="P493" s="102" t="n">
        <v>13</v>
      </c>
      <c r="Q493" s="104" t="n">
        <v>15</v>
      </c>
      <c r="R493" s="92" t="n">
        <f aca="false">A493+IF(B493=0,B493-$R$4,B493)</f>
        <v>39850.0625</v>
      </c>
      <c r="S493" s="93" t="n">
        <f aca="false">IF(ISBLANK(H493),"",IF(ISNA(C493),H493+$S$2,H493+$S$1))</f>
        <v>55.6333333333333</v>
      </c>
      <c r="T493" s="94" t="n">
        <f aca="false">IF(ISBLANK(D493),"",(D493-T$1)/T$4)</f>
        <v>-8.38888888888889</v>
      </c>
      <c r="U493" s="95" t="n">
        <f aca="false">IF(ISBLANK(D493),"",U$2*EXP((T493*U$3)/(T493+U$4)))</f>
        <v>0.325365538817114</v>
      </c>
      <c r="V493" s="96" t="n">
        <f aca="false">IF(U493="","",IF(S493="","",U493*S493/100))</f>
        <v>0.181011694761921</v>
      </c>
      <c r="W493" s="97" t="n">
        <f aca="false">IF(T493="","",IF(V493="","",(W$4*LN(V493/W$2))/(W$3-LN(V493/W$2))*T$4+T$1))</f>
        <v>3.7961927677096</v>
      </c>
      <c r="X493" s="98" t="n">
        <f aca="false">R493-INT(R493)</f>
        <v>0.0625</v>
      </c>
      <c r="Y493" s="99" t="n">
        <f aca="false">INT(R493)</f>
        <v>39850</v>
      </c>
    </row>
    <row r="494" customFormat="false" ht="12.75" hidden="false" customHeight="false" outlineLevel="0" collapsed="false">
      <c r="A494" s="100" t="n">
        <v>39850</v>
      </c>
      <c r="B494" s="101" t="n">
        <v>0.0729166666642414</v>
      </c>
      <c r="C494" s="102" t="e">
        <f aca="false">NA()</f>
        <v>#N/A</v>
      </c>
      <c r="D494" s="102" t="n">
        <v>16.7333333333333</v>
      </c>
      <c r="E494" s="102" t="n">
        <v>14.2333333333333</v>
      </c>
      <c r="F494" s="102" t="n">
        <v>16.8</v>
      </c>
      <c r="G494" s="102" t="n">
        <v>16.7</v>
      </c>
      <c r="H494" s="102" t="n">
        <v>55.3</v>
      </c>
      <c r="I494" s="102" t="n">
        <v>3.33333333333333</v>
      </c>
      <c r="J494" s="103" t="n">
        <v>2</v>
      </c>
      <c r="K494" s="102" t="n">
        <v>6</v>
      </c>
      <c r="L494" s="102" t="e">
        <f aca="false">NA()</f>
        <v>#N/A</v>
      </c>
      <c r="M494" s="102" t="n">
        <v>0</v>
      </c>
      <c r="N494" s="102" t="n">
        <v>29.9806666666667</v>
      </c>
      <c r="O494" s="102" t="n">
        <v>72.1333333333333</v>
      </c>
      <c r="P494" s="102" t="n">
        <v>13</v>
      </c>
      <c r="Q494" s="104" t="n">
        <v>15</v>
      </c>
      <c r="R494" s="92" t="n">
        <f aca="false">A494+IF(B494=0,B494-$R$4,B494)</f>
        <v>39850.0729166667</v>
      </c>
      <c r="S494" s="93" t="n">
        <f aca="false">IF(ISBLANK(H494),"",IF(ISNA(C494),H494+$S$2,H494+$S$1))</f>
        <v>56.3</v>
      </c>
      <c r="T494" s="94" t="n">
        <f aca="false">IF(ISBLANK(D494),"",(D494-T$1)/T$4)</f>
        <v>-8.48148148148148</v>
      </c>
      <c r="U494" s="95" t="n">
        <f aca="false">IF(ISBLANK(D494),"",U$2*EXP((T494*U$3)/(T494+U$4)))</f>
        <v>0.323028083172271</v>
      </c>
      <c r="V494" s="96" t="n">
        <f aca="false">IF(U494="","",IF(S494="","",U494*S494/100))</f>
        <v>0.181864810825989</v>
      </c>
      <c r="W494" s="97" t="n">
        <f aca="false">IF(T494="","",IF(V494="","",(W$4*LN(V494/W$2))/(W$3-LN(V494/W$2))*T$4+T$1))</f>
        <v>3.89819616220371</v>
      </c>
      <c r="X494" s="98" t="n">
        <f aca="false">R494-INT(R494)</f>
        <v>0.0729166666642414</v>
      </c>
      <c r="Y494" s="99" t="n">
        <f aca="false">INT(R494)</f>
        <v>39850</v>
      </c>
    </row>
    <row r="495" customFormat="false" ht="12.75" hidden="false" customHeight="false" outlineLevel="0" collapsed="false">
      <c r="A495" s="100" t="n">
        <v>39850</v>
      </c>
      <c r="B495" s="101" t="n">
        <v>0.0833333333357587</v>
      </c>
      <c r="C495" s="102" t="e">
        <f aca="false">NA()</f>
        <v>#N/A</v>
      </c>
      <c r="D495" s="102" t="n">
        <v>16.9333333333333</v>
      </c>
      <c r="E495" s="102" t="n">
        <v>13.7</v>
      </c>
      <c r="F495" s="102" t="n">
        <v>17.1</v>
      </c>
      <c r="G495" s="102" t="n">
        <v>16.8</v>
      </c>
      <c r="H495" s="102" t="n">
        <v>55.3</v>
      </c>
      <c r="I495" s="102" t="n">
        <v>3.53333333333333</v>
      </c>
      <c r="J495" s="103" t="n">
        <v>2.33333333333333</v>
      </c>
      <c r="K495" s="102" t="n">
        <v>12</v>
      </c>
      <c r="L495" s="102" t="e">
        <f aca="false">NA()</f>
        <v>#N/A</v>
      </c>
      <c r="M495" s="102" t="n">
        <v>0</v>
      </c>
      <c r="N495" s="102" t="n">
        <v>29.9866666666667</v>
      </c>
      <c r="O495" s="102" t="n">
        <v>72.2333333333333</v>
      </c>
      <c r="P495" s="102" t="n">
        <v>13</v>
      </c>
      <c r="Q495" s="104" t="n">
        <v>15</v>
      </c>
      <c r="R495" s="92" t="n">
        <f aca="false">A495+IF(B495=0,B495-$R$4,B495)</f>
        <v>39850.0833333333</v>
      </c>
      <c r="S495" s="93" t="n">
        <f aca="false">IF(ISBLANK(H495),"",IF(ISNA(C495),H495+$S$2,H495+$S$1))</f>
        <v>56.3</v>
      </c>
      <c r="T495" s="94" t="n">
        <f aca="false">IF(ISBLANK(D495),"",(D495-T$1)/T$4)</f>
        <v>-8.37037037037037</v>
      </c>
      <c r="U495" s="95" t="n">
        <f aca="false">IF(ISBLANK(D495),"",U$2*EXP((T495*U$3)/(T495+U$4)))</f>
        <v>0.32583483369162</v>
      </c>
      <c r="V495" s="96" t="n">
        <f aca="false">IF(U495="","",IF(S495="","",U495*S495/100))</f>
        <v>0.183445011368382</v>
      </c>
      <c r="W495" s="97" t="n">
        <f aca="false">IF(T495="","",IF(V495="","",(W$4*LN(V495/W$2))/(W$3-LN(V495/W$2))*T$4+T$1))</f>
        <v>4.08600980118603</v>
      </c>
      <c r="X495" s="98" t="n">
        <f aca="false">R495-INT(R495)</f>
        <v>0.0833333333357587</v>
      </c>
      <c r="Y495" s="99" t="n">
        <f aca="false">INT(R495)</f>
        <v>39850</v>
      </c>
    </row>
    <row r="496" customFormat="false" ht="12.75" hidden="false" customHeight="false" outlineLevel="0" collapsed="false">
      <c r="A496" s="100" t="n">
        <v>39850</v>
      </c>
      <c r="B496" s="101" t="n">
        <v>0.09375</v>
      </c>
      <c r="C496" s="102" t="e">
        <f aca="false">NA()</f>
        <v>#N/A</v>
      </c>
      <c r="D496" s="102" t="n">
        <v>17.1333333333333</v>
      </c>
      <c r="E496" s="102" t="n">
        <v>10.5</v>
      </c>
      <c r="F496" s="102" t="n">
        <v>17.3</v>
      </c>
      <c r="G496" s="102" t="n">
        <v>17.1</v>
      </c>
      <c r="H496" s="102" t="n">
        <v>54.6333333333333</v>
      </c>
      <c r="I496" s="102" t="n">
        <v>3.46666666666667</v>
      </c>
      <c r="J496" s="103" t="n">
        <v>4.33333333333333</v>
      </c>
      <c r="K496" s="102" t="n">
        <v>11</v>
      </c>
      <c r="L496" s="102" t="e">
        <f aca="false">NA()</f>
        <v>#N/A</v>
      </c>
      <c r="M496" s="102" t="n">
        <v>0</v>
      </c>
      <c r="N496" s="102" t="n">
        <v>29.991</v>
      </c>
      <c r="O496" s="102" t="n">
        <v>72.1</v>
      </c>
      <c r="P496" s="102" t="n">
        <v>13</v>
      </c>
      <c r="Q496" s="104" t="n">
        <v>15</v>
      </c>
      <c r="R496" s="92" t="n">
        <f aca="false">A496+IF(B496=0,B496-$R$4,B496)</f>
        <v>39850.09375</v>
      </c>
      <c r="S496" s="93" t="n">
        <f aca="false">IF(ISBLANK(H496),"",IF(ISNA(C496),H496+$S$2,H496+$S$1))</f>
        <v>55.6333333333333</v>
      </c>
      <c r="T496" s="94" t="n">
        <f aca="false">IF(ISBLANK(D496),"",(D496-T$1)/T$4)</f>
        <v>-8.25925925925926</v>
      </c>
      <c r="U496" s="95" t="n">
        <f aca="false">IF(ISBLANK(D496),"",U$2*EXP((T496*U$3)/(T496+U$4)))</f>
        <v>0.328663285680552</v>
      </c>
      <c r="V496" s="96" t="n">
        <f aca="false">IF(U496="","",IF(S496="","",U496*S496/100))</f>
        <v>0.182846341266947</v>
      </c>
      <c r="W496" s="97" t="n">
        <f aca="false">IF(T496="","",IF(V496="","",(W$4*LN(V496/W$2))/(W$3-LN(V496/W$2))*T$4+T$1))</f>
        <v>4.01502597386429</v>
      </c>
      <c r="X496" s="98" t="n">
        <f aca="false">R496-INT(R496)</f>
        <v>0.09375</v>
      </c>
      <c r="Y496" s="99" t="n">
        <f aca="false">INT(R496)</f>
        <v>39850</v>
      </c>
    </row>
    <row r="497" customFormat="false" ht="12.75" hidden="false" customHeight="false" outlineLevel="0" collapsed="false">
      <c r="A497" s="100" t="n">
        <v>39850</v>
      </c>
      <c r="B497" s="101" t="n">
        <v>0.104166666664241</v>
      </c>
      <c r="C497" s="102" t="e">
        <f aca="false">NA()</f>
        <v>#N/A</v>
      </c>
      <c r="D497" s="102" t="n">
        <v>17.3</v>
      </c>
      <c r="E497" s="102" t="n">
        <v>15.6333333333333</v>
      </c>
      <c r="F497" s="102" t="n">
        <v>17.4</v>
      </c>
      <c r="G497" s="102" t="n">
        <v>17.2</v>
      </c>
      <c r="H497" s="102" t="n">
        <v>54.6333333333333</v>
      </c>
      <c r="I497" s="102" t="n">
        <v>3.63333333333333</v>
      </c>
      <c r="J497" s="103" t="n">
        <v>1.66666666666667</v>
      </c>
      <c r="K497" s="102" t="n">
        <v>6</v>
      </c>
      <c r="L497" s="102" t="e">
        <f aca="false">NA()</f>
        <v>#N/A</v>
      </c>
      <c r="M497" s="102" t="n">
        <v>0</v>
      </c>
      <c r="N497" s="102" t="n">
        <v>29.986</v>
      </c>
      <c r="O497" s="102" t="n">
        <v>72.2666666666667</v>
      </c>
      <c r="P497" s="102" t="n">
        <v>13</v>
      </c>
      <c r="Q497" s="104" t="n">
        <v>15</v>
      </c>
      <c r="R497" s="92" t="n">
        <f aca="false">A497+IF(B497=0,B497-$R$4,B497)</f>
        <v>39850.1041666667</v>
      </c>
      <c r="S497" s="93" t="n">
        <f aca="false">IF(ISBLANK(H497),"",IF(ISNA(C497),H497+$S$2,H497+$S$1))</f>
        <v>55.6333333333333</v>
      </c>
      <c r="T497" s="94" t="n">
        <f aca="false">IF(ISBLANK(D497),"",(D497-T$1)/T$4)</f>
        <v>-8.16666666666667</v>
      </c>
      <c r="U497" s="95" t="n">
        <f aca="false">IF(ISBLANK(D497),"",U$2*EXP((T497*U$3)/(T497+U$4)))</f>
        <v>0.331037011670246</v>
      </c>
      <c r="V497" s="96" t="n">
        <f aca="false">IF(U497="","",IF(S497="","",U497*S497/100))</f>
        <v>0.184166924159214</v>
      </c>
      <c r="W497" s="97" t="n">
        <f aca="false">IF(T497="","",IF(V497="","",(W$4*LN(V497/W$2))/(W$3-LN(V497/W$2))*T$4+T$1))</f>
        <v>4.17133167920965</v>
      </c>
      <c r="X497" s="98" t="n">
        <f aca="false">R497-INT(R497)</f>
        <v>0.104166666664241</v>
      </c>
      <c r="Y497" s="99" t="n">
        <f aca="false">INT(R497)</f>
        <v>39850</v>
      </c>
    </row>
    <row r="498" customFormat="false" ht="12.75" hidden="false" customHeight="false" outlineLevel="0" collapsed="false">
      <c r="A498" s="100" t="n">
        <v>39850</v>
      </c>
      <c r="B498" s="101" t="n">
        <v>0.114583333335759</v>
      </c>
      <c r="C498" s="102" t="e">
        <f aca="false">NA()</f>
        <v>#N/A</v>
      </c>
      <c r="D498" s="102" t="n">
        <v>17.5333333333333</v>
      </c>
      <c r="E498" s="102" t="n">
        <v>13.6333333333333</v>
      </c>
      <c r="F498" s="102" t="n">
        <v>17.6</v>
      </c>
      <c r="G498" s="102" t="n">
        <v>17.4</v>
      </c>
      <c r="H498" s="102" t="n">
        <v>53.6333333333333</v>
      </c>
      <c r="I498" s="102" t="n">
        <v>3.43333333333333</v>
      </c>
      <c r="J498" s="103" t="n">
        <v>2.66666666666667</v>
      </c>
      <c r="K498" s="102" t="n">
        <v>10</v>
      </c>
      <c r="L498" s="102" t="e">
        <f aca="false">NA()</f>
        <v>#N/A</v>
      </c>
      <c r="M498" s="102" t="n">
        <v>0</v>
      </c>
      <c r="N498" s="102" t="n">
        <v>29.9823333333333</v>
      </c>
      <c r="O498" s="102" t="n">
        <v>72.3</v>
      </c>
      <c r="P498" s="102" t="n">
        <v>13</v>
      </c>
      <c r="Q498" s="104" t="n">
        <v>15</v>
      </c>
      <c r="R498" s="92" t="n">
        <f aca="false">A498+IF(B498=0,B498-$R$4,B498)</f>
        <v>39850.1145833333</v>
      </c>
      <c r="S498" s="93" t="n">
        <f aca="false">IF(ISBLANK(H498),"",IF(ISNA(C498),H498+$S$2,H498+$S$1))</f>
        <v>54.6333333333333</v>
      </c>
      <c r="T498" s="94" t="n">
        <f aca="false">IF(ISBLANK(D498),"",(D498-T$1)/T$4)</f>
        <v>-8.03703703703704</v>
      </c>
      <c r="U498" s="95" t="n">
        <f aca="false">IF(ISBLANK(D498),"",U$2*EXP((T498*U$3)/(T498+U$4)))</f>
        <v>0.334385878037852</v>
      </c>
      <c r="V498" s="96" t="n">
        <f aca="false">IF(U498="","",IF(S498="","",U498*S498/100))</f>
        <v>0.182686151368013</v>
      </c>
      <c r="W498" s="97" t="n">
        <f aca="false">IF(T498="","",IF(V498="","",(W$4*LN(V498/W$2))/(W$3-LN(V498/W$2))*T$4+T$1))</f>
        <v>3.99599717654722</v>
      </c>
      <c r="X498" s="98" t="n">
        <f aca="false">R498-INT(R498)</f>
        <v>0.114583333335759</v>
      </c>
      <c r="Y498" s="99" t="n">
        <f aca="false">INT(R498)</f>
        <v>39850</v>
      </c>
    </row>
    <row r="499" customFormat="false" ht="12.75" hidden="false" customHeight="false" outlineLevel="0" collapsed="false">
      <c r="A499" s="100" t="n">
        <v>39850</v>
      </c>
      <c r="B499" s="101" t="n">
        <v>0.125</v>
      </c>
      <c r="C499" s="102" t="e">
        <f aca="false">NA()</f>
        <v>#N/A</v>
      </c>
      <c r="D499" s="102" t="n">
        <v>17.6333333333333</v>
      </c>
      <c r="E499" s="102" t="n">
        <v>12.5333333333333</v>
      </c>
      <c r="F499" s="102" t="n">
        <v>17.7</v>
      </c>
      <c r="G499" s="102" t="n">
        <v>17.6</v>
      </c>
      <c r="H499" s="102" t="n">
        <v>53.3</v>
      </c>
      <c r="I499" s="102" t="n">
        <v>3.33333333333333</v>
      </c>
      <c r="J499" s="103" t="n">
        <v>3.33333333333333</v>
      </c>
      <c r="K499" s="102" t="n">
        <v>8</v>
      </c>
      <c r="L499" s="102" t="e">
        <f aca="false">NA()</f>
        <v>#N/A</v>
      </c>
      <c r="M499" s="102" t="n">
        <v>0</v>
      </c>
      <c r="N499" s="102" t="n">
        <v>29.979</v>
      </c>
      <c r="O499" s="102" t="n">
        <v>72.2333333333333</v>
      </c>
      <c r="P499" s="102" t="n">
        <v>13</v>
      </c>
      <c r="Q499" s="104" t="n">
        <v>15</v>
      </c>
      <c r="R499" s="92" t="n">
        <f aca="false">A499+IF(B499=0,B499-$R$4,B499)</f>
        <v>39850.125</v>
      </c>
      <c r="S499" s="93" t="n">
        <f aca="false">IF(ISBLANK(H499),"",IF(ISNA(C499),H499+$S$2,H499+$S$1))</f>
        <v>54.3</v>
      </c>
      <c r="T499" s="94" t="n">
        <f aca="false">IF(ISBLANK(D499),"",(D499-T$1)/T$4)</f>
        <v>-7.98148148148148</v>
      </c>
      <c r="U499" s="95" t="n">
        <f aca="false">IF(ISBLANK(D499),"",U$2*EXP((T499*U$3)/(T499+U$4)))</f>
        <v>0.335830318332304</v>
      </c>
      <c r="V499" s="96" t="n">
        <f aca="false">IF(U499="","",IF(S499="","",U499*S499/100))</f>
        <v>0.182355862854441</v>
      </c>
      <c r="W499" s="97" t="n">
        <f aca="false">IF(T499="","",IF(V499="","",(W$4*LN(V499/W$2))/(W$3-LN(V499/W$2))*T$4+T$1))</f>
        <v>3.95671543394832</v>
      </c>
      <c r="X499" s="98" t="n">
        <f aca="false">R499-INT(R499)</f>
        <v>0.125</v>
      </c>
      <c r="Y499" s="99" t="n">
        <f aca="false">INT(R499)</f>
        <v>39850</v>
      </c>
    </row>
    <row r="500" customFormat="false" ht="12.75" hidden="false" customHeight="false" outlineLevel="0" collapsed="false">
      <c r="A500" s="100" t="n">
        <v>39850</v>
      </c>
      <c r="B500" s="101" t="n">
        <v>0.135416666664241</v>
      </c>
      <c r="C500" s="102" t="e">
        <f aca="false">NA()</f>
        <v>#N/A</v>
      </c>
      <c r="D500" s="102" t="n">
        <v>17.7333333333333</v>
      </c>
      <c r="E500" s="102" t="n">
        <v>13.3666666666667</v>
      </c>
      <c r="F500" s="102" t="n">
        <v>17.9</v>
      </c>
      <c r="G500" s="102" t="n">
        <v>17.7</v>
      </c>
      <c r="H500" s="102" t="n">
        <v>53.3</v>
      </c>
      <c r="I500" s="102" t="n">
        <v>3.43333333333333</v>
      </c>
      <c r="J500" s="103" t="n">
        <v>3</v>
      </c>
      <c r="K500" s="102" t="n">
        <v>11</v>
      </c>
      <c r="L500" s="102" t="e">
        <f aca="false">NA()</f>
        <v>#N/A</v>
      </c>
      <c r="M500" s="102" t="n">
        <v>0</v>
      </c>
      <c r="N500" s="102" t="n">
        <v>29.9773333333333</v>
      </c>
      <c r="O500" s="102" t="n">
        <v>72.2333333333333</v>
      </c>
      <c r="P500" s="102" t="n">
        <v>13</v>
      </c>
      <c r="Q500" s="104" t="n">
        <v>15</v>
      </c>
      <c r="R500" s="92" t="n">
        <f aca="false">A500+IF(B500=0,B500-$R$4,B500)</f>
        <v>39850.1354166667</v>
      </c>
      <c r="S500" s="93" t="n">
        <f aca="false">IF(ISBLANK(H500),"",IF(ISNA(C500),H500+$S$2,H500+$S$1))</f>
        <v>54.3</v>
      </c>
      <c r="T500" s="94" t="n">
        <f aca="false">IF(ISBLANK(D500),"",(D500-T$1)/T$4)</f>
        <v>-7.92592592592593</v>
      </c>
      <c r="U500" s="95" t="n">
        <f aca="false">IF(ISBLANK(D500),"",U$2*EXP((T500*U$3)/(T500+U$4)))</f>
        <v>0.337280312443777</v>
      </c>
      <c r="V500" s="96" t="n">
        <f aca="false">IF(U500="","",IF(S500="","",U500*S500/100))</f>
        <v>0.183143209656971</v>
      </c>
      <c r="W500" s="97" t="n">
        <f aca="false">IF(T500="","",IF(V500="","",(W$4*LN(V500/W$2))/(W$3-LN(V500/W$2))*T$4+T$1))</f>
        <v>4.05025132848384</v>
      </c>
      <c r="X500" s="98" t="n">
        <f aca="false">R500-INT(R500)</f>
        <v>0.135416666664241</v>
      </c>
      <c r="Y500" s="99" t="n">
        <f aca="false">INT(R500)</f>
        <v>39850</v>
      </c>
    </row>
    <row r="501" customFormat="false" ht="12.75" hidden="false" customHeight="false" outlineLevel="0" collapsed="false">
      <c r="A501" s="100" t="n">
        <v>39850</v>
      </c>
      <c r="B501" s="101" t="n">
        <v>0.145833333335759</v>
      </c>
      <c r="C501" s="102" t="e">
        <f aca="false">NA()</f>
        <v>#N/A</v>
      </c>
      <c r="D501" s="102" t="n">
        <v>17.8666666666667</v>
      </c>
      <c r="E501" s="102" t="n">
        <v>16.3666666666667</v>
      </c>
      <c r="F501" s="102" t="n">
        <v>17.9</v>
      </c>
      <c r="G501" s="102" t="n">
        <v>17.8</v>
      </c>
      <c r="H501" s="102" t="n">
        <v>52.9666666666667</v>
      </c>
      <c r="I501" s="102" t="n">
        <v>3.43333333333333</v>
      </c>
      <c r="J501" s="103" t="n">
        <v>1.66666666666667</v>
      </c>
      <c r="K501" s="102" t="n">
        <v>7</v>
      </c>
      <c r="L501" s="102" t="e">
        <f aca="false">NA()</f>
        <v>#N/A</v>
      </c>
      <c r="M501" s="102" t="n">
        <v>0</v>
      </c>
      <c r="N501" s="102" t="n">
        <v>29.9706666666667</v>
      </c>
      <c r="O501" s="102" t="n">
        <v>72.4</v>
      </c>
      <c r="P501" s="102" t="n">
        <v>13</v>
      </c>
      <c r="Q501" s="104" t="n">
        <v>15</v>
      </c>
      <c r="R501" s="92" t="n">
        <f aca="false">A501+IF(B501=0,B501-$R$4,B501)</f>
        <v>39850.1458333333</v>
      </c>
      <c r="S501" s="93" t="n">
        <f aca="false">IF(ISBLANK(H501),"",IF(ISNA(C501),H501+$S$2,H501+$S$1))</f>
        <v>53.9666666666667</v>
      </c>
      <c r="T501" s="94" t="n">
        <f aca="false">IF(ISBLANK(D501),"",(D501-T$1)/T$4)</f>
        <v>-7.85185185185185</v>
      </c>
      <c r="U501" s="95" t="n">
        <f aca="false">IF(ISBLANK(D501),"",U$2*EXP((T501*U$3)/(T501+U$4)))</f>
        <v>0.339222309279657</v>
      </c>
      <c r="V501" s="96" t="n">
        <f aca="false">IF(U501="","",IF(S501="","",U501*S501/100))</f>
        <v>0.183066972907922</v>
      </c>
      <c r="W501" s="97" t="n">
        <f aca="false">IF(T501="","",IF(V501="","",(W$4*LN(V501/W$2))/(W$3-LN(V501/W$2))*T$4+T$1))</f>
        <v>4.04121021586984</v>
      </c>
      <c r="X501" s="98" t="n">
        <f aca="false">R501-INT(R501)</f>
        <v>0.145833333335759</v>
      </c>
      <c r="Y501" s="99" t="n">
        <f aca="false">INT(R501)</f>
        <v>39850</v>
      </c>
    </row>
    <row r="502" customFormat="false" ht="12.75" hidden="false" customHeight="false" outlineLevel="0" collapsed="false">
      <c r="A502" s="100" t="n">
        <v>39850</v>
      </c>
      <c r="B502" s="101" t="n">
        <v>0.15625</v>
      </c>
      <c r="C502" s="102" t="e">
        <f aca="false">NA()</f>
        <v>#N/A</v>
      </c>
      <c r="D502" s="102" t="n">
        <v>17.7333333333333</v>
      </c>
      <c r="E502" s="102" t="n">
        <v>16.1333333333333</v>
      </c>
      <c r="F502" s="102" t="n">
        <v>17.8</v>
      </c>
      <c r="G502" s="102" t="n">
        <v>17.6</v>
      </c>
      <c r="H502" s="102" t="n">
        <v>52.9666666666667</v>
      </c>
      <c r="I502" s="102" t="n">
        <v>3.3</v>
      </c>
      <c r="J502" s="103" t="n">
        <v>1.66666666666667</v>
      </c>
      <c r="K502" s="102" t="n">
        <v>5</v>
      </c>
      <c r="L502" s="102" t="e">
        <f aca="false">NA()</f>
        <v>#N/A</v>
      </c>
      <c r="M502" s="102" t="n">
        <v>0</v>
      </c>
      <c r="N502" s="102" t="n">
        <v>29.9656666666667</v>
      </c>
      <c r="O502" s="102" t="n">
        <v>72.4</v>
      </c>
      <c r="P502" s="102" t="n">
        <v>13</v>
      </c>
      <c r="Q502" s="104" t="n">
        <v>15</v>
      </c>
      <c r="R502" s="92" t="n">
        <f aca="false">A502+IF(B502=0,B502-$R$4,B502)</f>
        <v>39850.15625</v>
      </c>
      <c r="S502" s="93" t="n">
        <f aca="false">IF(ISBLANK(H502),"",IF(ISNA(C502),H502+$S$2,H502+$S$1))</f>
        <v>53.9666666666667</v>
      </c>
      <c r="T502" s="94" t="n">
        <f aca="false">IF(ISBLANK(D502),"",(D502-T$1)/T$4)</f>
        <v>-7.92592592592593</v>
      </c>
      <c r="U502" s="95" t="n">
        <f aca="false">IF(ISBLANK(D502),"",U$2*EXP((T502*U$3)/(T502+U$4)))</f>
        <v>0.337280312443777</v>
      </c>
      <c r="V502" s="96" t="n">
        <f aca="false">IF(U502="","",IF(S502="","",U502*S502/100))</f>
        <v>0.182018941948825</v>
      </c>
      <c r="W502" s="97" t="n">
        <f aca="false">IF(T502="","",IF(V502="","",(W$4*LN(V502/W$2))/(W$3-LN(V502/W$2))*T$4+T$1))</f>
        <v>3.91657934233877</v>
      </c>
      <c r="X502" s="98" t="n">
        <f aca="false">R502-INT(R502)</f>
        <v>0.15625</v>
      </c>
      <c r="Y502" s="99" t="n">
        <f aca="false">INT(R502)</f>
        <v>39850</v>
      </c>
    </row>
    <row r="503" customFormat="false" ht="12.75" hidden="false" customHeight="false" outlineLevel="0" collapsed="false">
      <c r="A503" s="100" t="n">
        <v>39850</v>
      </c>
      <c r="B503" s="101" t="n">
        <v>0.166666666664241</v>
      </c>
      <c r="C503" s="102" t="e">
        <f aca="false">NA()</f>
        <v>#N/A</v>
      </c>
      <c r="D503" s="102" t="n">
        <v>17.6</v>
      </c>
      <c r="E503" s="102" t="n">
        <v>16.7666666666667</v>
      </c>
      <c r="F503" s="102" t="n">
        <v>17.6</v>
      </c>
      <c r="G503" s="102" t="n">
        <v>17.5</v>
      </c>
      <c r="H503" s="102" t="n">
        <v>54.3</v>
      </c>
      <c r="I503" s="102" t="n">
        <v>3.8</v>
      </c>
      <c r="J503" s="103" t="n">
        <v>1.33333333333333</v>
      </c>
      <c r="K503" s="102" t="n">
        <v>5</v>
      </c>
      <c r="L503" s="102" t="e">
        <f aca="false">NA()</f>
        <v>#N/A</v>
      </c>
      <c r="M503" s="102" t="n">
        <v>0</v>
      </c>
      <c r="N503" s="102" t="n">
        <v>29.9623333333333</v>
      </c>
      <c r="O503" s="102" t="n">
        <v>72.4333333333333</v>
      </c>
      <c r="P503" s="102" t="n">
        <v>12.6666666666667</v>
      </c>
      <c r="Q503" s="104" t="n">
        <v>15</v>
      </c>
      <c r="R503" s="92" t="n">
        <f aca="false">A503+IF(B503=0,B503-$R$4,B503)</f>
        <v>39850.1666666667</v>
      </c>
      <c r="S503" s="93" t="n">
        <f aca="false">IF(ISBLANK(H503),"",IF(ISNA(C503),H503+$S$2,H503+$S$1))</f>
        <v>55.3</v>
      </c>
      <c r="T503" s="94" t="n">
        <f aca="false">IF(ISBLANK(D503),"",(D503-T$1)/T$4)</f>
        <v>-8</v>
      </c>
      <c r="U503" s="95" t="n">
        <f aca="false">IF(ISBLANK(D503),"",U$2*EXP((T503*U$3)/(T503+U$4)))</f>
        <v>0.335348222058324</v>
      </c>
      <c r="V503" s="96" t="n">
        <f aca="false">IF(U503="","",IF(S503="","",U503*S503/100))</f>
        <v>0.185447566798253</v>
      </c>
      <c r="W503" s="97" t="n">
        <f aca="false">IF(T503="","",IF(V503="","",(W$4*LN(V503/W$2))/(W$3-LN(V503/W$2))*T$4+T$1))</f>
        <v>4.32195659853226</v>
      </c>
      <c r="X503" s="98" t="n">
        <f aca="false">R503-INT(R503)</f>
        <v>0.166666666664241</v>
      </c>
      <c r="Y503" s="99" t="n">
        <f aca="false">INT(R503)</f>
        <v>39850</v>
      </c>
    </row>
    <row r="504" customFormat="false" ht="12.75" hidden="false" customHeight="false" outlineLevel="0" collapsed="false">
      <c r="A504" s="100" t="n">
        <v>39850</v>
      </c>
      <c r="B504" s="101" t="n">
        <v>0.177083333335759</v>
      </c>
      <c r="C504" s="102" t="e">
        <f aca="false">NA()</f>
        <v>#N/A</v>
      </c>
      <c r="D504" s="102" t="n">
        <v>17.7666666666667</v>
      </c>
      <c r="E504" s="102" t="n">
        <v>14.6333333333333</v>
      </c>
      <c r="F504" s="102" t="n">
        <v>17.9</v>
      </c>
      <c r="G504" s="102" t="n">
        <v>17.6</v>
      </c>
      <c r="H504" s="102" t="n">
        <v>52.9666666666667</v>
      </c>
      <c r="I504" s="102" t="n">
        <v>3.36666666666667</v>
      </c>
      <c r="J504" s="103" t="n">
        <v>2.33333333333333</v>
      </c>
      <c r="K504" s="102" t="n">
        <v>8</v>
      </c>
      <c r="L504" s="102" t="e">
        <f aca="false">NA()</f>
        <v>#N/A</v>
      </c>
      <c r="M504" s="102" t="n">
        <v>0</v>
      </c>
      <c r="N504" s="102" t="n">
        <v>29.959</v>
      </c>
      <c r="O504" s="102" t="n">
        <v>72.6666666666667</v>
      </c>
      <c r="P504" s="102" t="n">
        <v>12</v>
      </c>
      <c r="Q504" s="104" t="n">
        <v>15</v>
      </c>
      <c r="R504" s="92" t="n">
        <f aca="false">A504+IF(B504=0,B504-$R$4,B504)</f>
        <v>39850.1770833333</v>
      </c>
      <c r="S504" s="93" t="n">
        <f aca="false">IF(ISBLANK(H504),"",IF(ISNA(C504),H504+$S$2,H504+$S$1))</f>
        <v>53.9666666666667</v>
      </c>
      <c r="T504" s="94" t="n">
        <f aca="false">IF(ISBLANK(D504),"",(D504-T$1)/T$4)</f>
        <v>-7.90740740740741</v>
      </c>
      <c r="U504" s="95" t="n">
        <f aca="false">IF(ISBLANK(D504),"",U$2*EXP((T504*U$3)/(T504+U$4)))</f>
        <v>0.337764881201887</v>
      </c>
      <c r="V504" s="96" t="n">
        <f aca="false">IF(U504="","",IF(S504="","",U504*S504/100))</f>
        <v>0.182280447555285</v>
      </c>
      <c r="W504" s="97" t="n">
        <f aca="false">IF(T504="","",IF(V504="","",(W$4*LN(V504/W$2))/(W$3-LN(V504/W$2))*T$4+T$1))</f>
        <v>3.94773725808325</v>
      </c>
      <c r="X504" s="98" t="n">
        <f aca="false">R504-INT(R504)</f>
        <v>0.177083333335759</v>
      </c>
      <c r="Y504" s="99" t="n">
        <f aca="false">INT(R504)</f>
        <v>39850</v>
      </c>
    </row>
    <row r="505" customFormat="false" ht="12.75" hidden="false" customHeight="false" outlineLevel="0" collapsed="false">
      <c r="A505" s="100" t="n">
        <v>39850</v>
      </c>
      <c r="B505" s="101" t="n">
        <v>0.1875</v>
      </c>
      <c r="C505" s="102" t="e">
        <f aca="false">NA()</f>
        <v>#N/A</v>
      </c>
      <c r="D505" s="102" t="n">
        <v>17.8</v>
      </c>
      <c r="E505" s="102" t="n">
        <v>14.7</v>
      </c>
      <c r="F505" s="102" t="n">
        <v>17.9</v>
      </c>
      <c r="G505" s="102" t="n">
        <v>17.7</v>
      </c>
      <c r="H505" s="102" t="n">
        <v>52.9666666666667</v>
      </c>
      <c r="I505" s="102" t="n">
        <v>3.36666666666667</v>
      </c>
      <c r="J505" s="103" t="n">
        <v>2.33333333333333</v>
      </c>
      <c r="K505" s="102" t="n">
        <v>7</v>
      </c>
      <c r="L505" s="102" t="e">
        <f aca="false">NA()</f>
        <v>#N/A</v>
      </c>
      <c r="M505" s="102" t="n">
        <v>0</v>
      </c>
      <c r="N505" s="102" t="n">
        <v>29.9553333333333</v>
      </c>
      <c r="O505" s="102" t="n">
        <v>72.7</v>
      </c>
      <c r="P505" s="102" t="n">
        <v>12</v>
      </c>
      <c r="Q505" s="104" t="n">
        <v>15</v>
      </c>
      <c r="R505" s="92" t="n">
        <f aca="false">A505+IF(B505=0,B505-$R$4,B505)</f>
        <v>39850.1875</v>
      </c>
      <c r="S505" s="93" t="n">
        <f aca="false">IF(ISBLANK(H505),"",IF(ISNA(C505),H505+$S$2,H505+$S$1))</f>
        <v>53.9666666666667</v>
      </c>
      <c r="T505" s="94" t="n">
        <f aca="false">IF(ISBLANK(D505),"",(D505-T$1)/T$4)</f>
        <v>-7.88888888888889</v>
      </c>
      <c r="U505" s="95" t="n">
        <f aca="false">IF(ISBLANK(D505),"",U$2*EXP((T505*U$3)/(T505+U$4)))</f>
        <v>0.338250069800961</v>
      </c>
      <c r="V505" s="96" t="n">
        <f aca="false">IF(U505="","",IF(S505="","",U505*S505/100))</f>
        <v>0.182542287669252</v>
      </c>
      <c r="W505" s="97" t="n">
        <f aca="false">IF(T505="","",IF(V505="","",(W$4*LN(V505/W$2))/(W$3-LN(V505/W$2))*T$4+T$1))</f>
        <v>3.97889504225271</v>
      </c>
      <c r="X505" s="98" t="n">
        <f aca="false">R505-INT(R505)</f>
        <v>0.1875</v>
      </c>
      <c r="Y505" s="99" t="n">
        <f aca="false">INT(R505)</f>
        <v>39850</v>
      </c>
    </row>
    <row r="506" customFormat="false" ht="12.75" hidden="false" customHeight="false" outlineLevel="0" collapsed="false">
      <c r="A506" s="100" t="n">
        <v>39850</v>
      </c>
      <c r="B506" s="101" t="n">
        <v>0.197916666664241</v>
      </c>
      <c r="C506" s="102" t="e">
        <f aca="false">NA()</f>
        <v>#N/A</v>
      </c>
      <c r="D506" s="102" t="n">
        <v>17.7</v>
      </c>
      <c r="E506" s="102" t="n">
        <v>15.3</v>
      </c>
      <c r="F506" s="102" t="n">
        <v>17.8</v>
      </c>
      <c r="G506" s="102" t="n">
        <v>17.7</v>
      </c>
      <c r="H506" s="102" t="n">
        <v>53.3</v>
      </c>
      <c r="I506" s="102" t="n">
        <v>3.4</v>
      </c>
      <c r="J506" s="103" t="n">
        <v>2</v>
      </c>
      <c r="K506" s="102" t="n">
        <v>10</v>
      </c>
      <c r="L506" s="102" t="e">
        <f aca="false">NA()</f>
        <v>#N/A</v>
      </c>
      <c r="M506" s="102" t="n">
        <v>0</v>
      </c>
      <c r="N506" s="102" t="n">
        <v>29.9513333333333</v>
      </c>
      <c r="O506" s="102" t="n">
        <v>72.8</v>
      </c>
      <c r="P506" s="102" t="n">
        <v>12</v>
      </c>
      <c r="Q506" s="104" t="n">
        <v>15</v>
      </c>
      <c r="R506" s="92" t="n">
        <f aca="false">A506+IF(B506=0,B506-$R$4,B506)</f>
        <v>39850.1979166667</v>
      </c>
      <c r="S506" s="93" t="n">
        <f aca="false">IF(ISBLANK(H506),"",IF(ISNA(C506),H506+$S$2,H506+$S$1))</f>
        <v>54.3</v>
      </c>
      <c r="T506" s="94" t="n">
        <f aca="false">IF(ISBLANK(D506),"",(D506-T$1)/T$4)</f>
        <v>-7.94444444444445</v>
      </c>
      <c r="U506" s="95" t="n">
        <f aca="false">IF(ISBLANK(D506),"",U$2*EXP((T506*U$3)/(T506+U$4)))</f>
        <v>0.336796362838018</v>
      </c>
      <c r="V506" s="96" t="n">
        <f aca="false">IF(U506="","",IF(S506="","",U506*S506/100))</f>
        <v>0.182880425021044</v>
      </c>
      <c r="W506" s="97" t="n">
        <f aca="false">IF(T506="","",IF(V506="","",(W$4*LN(V506/W$2))/(W$3-LN(V506/W$2))*T$4+T$1))</f>
        <v>4.01907282706978</v>
      </c>
      <c r="X506" s="98" t="n">
        <f aca="false">R506-INT(R506)</f>
        <v>0.197916666664241</v>
      </c>
      <c r="Y506" s="99" t="n">
        <f aca="false">INT(R506)</f>
        <v>39850</v>
      </c>
    </row>
    <row r="507" customFormat="false" ht="12.75" hidden="false" customHeight="false" outlineLevel="0" collapsed="false">
      <c r="A507" s="100" t="n">
        <v>39850</v>
      </c>
      <c r="B507" s="101" t="n">
        <v>0.208333333335759</v>
      </c>
      <c r="C507" s="102" t="e">
        <f aca="false">NA()</f>
        <v>#N/A</v>
      </c>
      <c r="D507" s="102" t="n">
        <v>17.7</v>
      </c>
      <c r="E507" s="102" t="n">
        <v>14.0666666666667</v>
      </c>
      <c r="F507" s="102" t="n">
        <v>17.7</v>
      </c>
      <c r="G507" s="102" t="n">
        <v>17.6</v>
      </c>
      <c r="H507" s="102" t="n">
        <v>53.3</v>
      </c>
      <c r="I507" s="102" t="n">
        <v>3.4</v>
      </c>
      <c r="J507" s="103" t="n">
        <v>2.66666666666667</v>
      </c>
      <c r="K507" s="102" t="n">
        <v>10</v>
      </c>
      <c r="L507" s="102" t="e">
        <f aca="false">NA()</f>
        <v>#N/A</v>
      </c>
      <c r="M507" s="102" t="n">
        <v>0</v>
      </c>
      <c r="N507" s="102" t="n">
        <v>29.946</v>
      </c>
      <c r="O507" s="102" t="n">
        <v>72.6666666666667</v>
      </c>
      <c r="P507" s="102" t="n">
        <v>12</v>
      </c>
      <c r="Q507" s="104" t="n">
        <v>15</v>
      </c>
      <c r="R507" s="92" t="n">
        <f aca="false">A507+IF(B507=0,B507-$R$4,B507)</f>
        <v>39850.2083333333</v>
      </c>
      <c r="S507" s="93" t="n">
        <f aca="false">IF(ISBLANK(H507),"",IF(ISNA(C507),H507+$S$2,H507+$S$1))</f>
        <v>54.3</v>
      </c>
      <c r="T507" s="94" t="n">
        <f aca="false">IF(ISBLANK(D507),"",(D507-T$1)/T$4)</f>
        <v>-7.94444444444445</v>
      </c>
      <c r="U507" s="95" t="n">
        <f aca="false">IF(ISBLANK(D507),"",U$2*EXP((T507*U$3)/(T507+U$4)))</f>
        <v>0.336796362838018</v>
      </c>
      <c r="V507" s="96" t="n">
        <f aca="false">IF(U507="","",IF(S507="","",U507*S507/100))</f>
        <v>0.182880425021044</v>
      </c>
      <c r="W507" s="97" t="n">
        <f aca="false">IF(T507="","",IF(V507="","",(W$4*LN(V507/W$2))/(W$3-LN(V507/W$2))*T$4+T$1))</f>
        <v>4.01907282706978</v>
      </c>
      <c r="X507" s="98" t="n">
        <f aca="false">R507-INT(R507)</f>
        <v>0.208333333335759</v>
      </c>
      <c r="Y507" s="99" t="n">
        <f aca="false">INT(R507)</f>
        <v>39850</v>
      </c>
    </row>
    <row r="508" customFormat="false" ht="12.75" hidden="false" customHeight="false" outlineLevel="0" collapsed="false">
      <c r="A508" s="100" t="n">
        <v>39850</v>
      </c>
      <c r="B508" s="101" t="n">
        <v>0.21875</v>
      </c>
      <c r="C508" s="102" t="e">
        <f aca="false">NA()</f>
        <v>#N/A</v>
      </c>
      <c r="D508" s="102" t="n">
        <v>17.6666666666667</v>
      </c>
      <c r="E508" s="102" t="n">
        <v>15.2333333333333</v>
      </c>
      <c r="F508" s="102" t="n">
        <v>17.8</v>
      </c>
      <c r="G508" s="102" t="n">
        <v>17.6</v>
      </c>
      <c r="H508" s="102" t="n">
        <v>54.3</v>
      </c>
      <c r="I508" s="102" t="n">
        <v>3.8</v>
      </c>
      <c r="J508" s="103" t="n">
        <v>2</v>
      </c>
      <c r="K508" s="102" t="n">
        <v>7</v>
      </c>
      <c r="L508" s="102" t="e">
        <f aca="false">NA()</f>
        <v>#N/A</v>
      </c>
      <c r="M508" s="102" t="n">
        <v>0</v>
      </c>
      <c r="N508" s="102" t="n">
        <v>29.949</v>
      </c>
      <c r="O508" s="102" t="n">
        <v>72.6</v>
      </c>
      <c r="P508" s="102" t="n">
        <v>12</v>
      </c>
      <c r="Q508" s="104" t="n">
        <v>15</v>
      </c>
      <c r="R508" s="92" t="n">
        <f aca="false">A508+IF(B508=0,B508-$R$4,B508)</f>
        <v>39850.21875</v>
      </c>
      <c r="S508" s="93" t="n">
        <f aca="false">IF(ISBLANK(H508),"",IF(ISNA(C508),H508+$S$2,H508+$S$1))</f>
        <v>55.3</v>
      </c>
      <c r="T508" s="94" t="n">
        <f aca="false">IF(ISBLANK(D508),"",(D508-T$1)/T$4)</f>
        <v>-7.96296296296296</v>
      </c>
      <c r="U508" s="95" t="n">
        <f aca="false">IF(ISBLANK(D508),"",U$2*EXP((T508*U$3)/(T508+U$4)))</f>
        <v>0.336313031696638</v>
      </c>
      <c r="V508" s="96" t="n">
        <f aca="false">IF(U508="","",IF(S508="","",U508*S508/100))</f>
        <v>0.185981106528241</v>
      </c>
      <c r="W508" s="97" t="n">
        <f aca="false">IF(T508="","",IF(V508="","",(W$4*LN(V508/W$2))/(W$3-LN(V508/W$2))*T$4+T$1))</f>
        <v>4.38443570125335</v>
      </c>
      <c r="X508" s="98" t="n">
        <f aca="false">R508-INT(R508)</f>
        <v>0.21875</v>
      </c>
      <c r="Y508" s="99" t="n">
        <f aca="false">INT(R508)</f>
        <v>39850</v>
      </c>
    </row>
    <row r="509" customFormat="false" ht="12.75" hidden="false" customHeight="false" outlineLevel="0" collapsed="false">
      <c r="A509" s="100" t="n">
        <v>39850</v>
      </c>
      <c r="B509" s="101" t="n">
        <v>0.229166666664241</v>
      </c>
      <c r="C509" s="102" t="e">
        <f aca="false">NA()</f>
        <v>#N/A</v>
      </c>
      <c r="D509" s="102" t="n">
        <v>17.7333333333333</v>
      </c>
      <c r="E509" s="102" t="n">
        <v>14.6333333333333</v>
      </c>
      <c r="F509" s="102" t="n">
        <v>17.8</v>
      </c>
      <c r="G509" s="102" t="n">
        <v>17.7</v>
      </c>
      <c r="H509" s="102" t="n">
        <v>54.6333333333333</v>
      </c>
      <c r="I509" s="102" t="n">
        <v>3.96666666666667</v>
      </c>
      <c r="J509" s="103" t="n">
        <v>2.33333333333333</v>
      </c>
      <c r="K509" s="102" t="n">
        <v>7</v>
      </c>
      <c r="L509" s="102" t="e">
        <f aca="false">NA()</f>
        <v>#N/A</v>
      </c>
      <c r="M509" s="102" t="n">
        <v>0</v>
      </c>
      <c r="N509" s="102" t="n">
        <v>29.9463333333333</v>
      </c>
      <c r="O509" s="102" t="n">
        <v>72.6</v>
      </c>
      <c r="P509" s="102" t="n">
        <v>12</v>
      </c>
      <c r="Q509" s="104" t="n">
        <v>15</v>
      </c>
      <c r="R509" s="92" t="n">
        <f aca="false">A509+IF(B509=0,B509-$R$4,B509)</f>
        <v>39850.2291666667</v>
      </c>
      <c r="S509" s="93" t="n">
        <f aca="false">IF(ISBLANK(H509),"",IF(ISNA(C509),H509+$S$2,H509+$S$1))</f>
        <v>55.6333333333333</v>
      </c>
      <c r="T509" s="94" t="n">
        <f aca="false">IF(ISBLANK(D509),"",(D509-T$1)/T$4)</f>
        <v>-7.92592592592593</v>
      </c>
      <c r="U509" s="95" t="n">
        <f aca="false">IF(ISBLANK(D509),"",U$2*EXP((T509*U$3)/(T509+U$4)))</f>
        <v>0.337280312443777</v>
      </c>
      <c r="V509" s="96" t="n">
        <f aca="false">IF(U509="","",IF(S509="","",U509*S509/100))</f>
        <v>0.187640280489555</v>
      </c>
      <c r="W509" s="97" t="n">
        <f aca="false">IF(T509="","",IF(V509="","",(W$4*LN(V509/W$2))/(W$3-LN(V509/W$2))*T$4+T$1))</f>
        <v>4.57771197610304</v>
      </c>
      <c r="X509" s="98" t="n">
        <f aca="false">R509-INT(R509)</f>
        <v>0.229166666664241</v>
      </c>
      <c r="Y509" s="99" t="n">
        <f aca="false">INT(R509)</f>
        <v>39850</v>
      </c>
    </row>
    <row r="510" customFormat="false" ht="12.75" hidden="false" customHeight="false" outlineLevel="0" collapsed="false">
      <c r="A510" s="100" t="n">
        <v>39850</v>
      </c>
      <c r="B510" s="101" t="n">
        <v>0.239583333335759</v>
      </c>
      <c r="C510" s="102" t="e">
        <f aca="false">NA()</f>
        <v>#N/A</v>
      </c>
      <c r="D510" s="102" t="n">
        <v>17.7333333333333</v>
      </c>
      <c r="E510" s="102" t="n">
        <v>13.1666666666667</v>
      </c>
      <c r="F510" s="102" t="n">
        <v>17.8</v>
      </c>
      <c r="G510" s="102" t="n">
        <v>17.6</v>
      </c>
      <c r="H510" s="102" t="n">
        <v>55.3</v>
      </c>
      <c r="I510" s="102" t="n">
        <v>4.23333333333333</v>
      </c>
      <c r="J510" s="103" t="n">
        <v>3</v>
      </c>
      <c r="K510" s="102" t="n">
        <v>10</v>
      </c>
      <c r="L510" s="102" t="e">
        <f aca="false">NA()</f>
        <v>#N/A</v>
      </c>
      <c r="M510" s="102" t="n">
        <v>0</v>
      </c>
      <c r="N510" s="102" t="n">
        <v>29.9466666666667</v>
      </c>
      <c r="O510" s="102" t="n">
        <v>72.6666666666667</v>
      </c>
      <c r="P510" s="102" t="n">
        <v>12</v>
      </c>
      <c r="Q510" s="104" t="n">
        <v>15</v>
      </c>
      <c r="R510" s="92" t="n">
        <f aca="false">A510+IF(B510=0,B510-$R$4,B510)</f>
        <v>39850.2395833333</v>
      </c>
      <c r="S510" s="93" t="n">
        <f aca="false">IF(ISBLANK(H510),"",IF(ISNA(C510),H510+$S$2,H510+$S$1))</f>
        <v>56.3</v>
      </c>
      <c r="T510" s="94" t="n">
        <f aca="false">IF(ISBLANK(D510),"",(D510-T$1)/T$4)</f>
        <v>-7.92592592592593</v>
      </c>
      <c r="U510" s="95" t="n">
        <f aca="false">IF(ISBLANK(D510),"",U$2*EXP((T510*U$3)/(T510+U$4)))</f>
        <v>0.337280312443777</v>
      </c>
      <c r="V510" s="96" t="n">
        <f aca="false">IF(U510="","",IF(S510="","",U510*S510/100))</f>
        <v>0.189888815905847</v>
      </c>
      <c r="W510" s="97" t="n">
        <f aca="false">IF(T510="","",IF(V510="","",(W$4*LN(V510/W$2))/(W$3-LN(V510/W$2))*T$4+T$1))</f>
        <v>4.83722066751636</v>
      </c>
      <c r="X510" s="98" t="n">
        <f aca="false">R510-INT(R510)</f>
        <v>0.239583333335759</v>
      </c>
      <c r="Y510" s="99" t="n">
        <f aca="false">INT(R510)</f>
        <v>39850</v>
      </c>
    </row>
    <row r="511" customFormat="false" ht="12.75" hidden="false" customHeight="false" outlineLevel="0" collapsed="false">
      <c r="A511" s="100" t="n">
        <v>39850</v>
      </c>
      <c r="B511" s="101" t="n">
        <v>0.25</v>
      </c>
      <c r="C511" s="102" t="e">
        <f aca="false">NA()</f>
        <v>#N/A</v>
      </c>
      <c r="D511" s="102" t="n">
        <v>17.5666666666667</v>
      </c>
      <c r="E511" s="102" t="n">
        <v>13.6666666666667</v>
      </c>
      <c r="F511" s="102" t="n">
        <v>17.6</v>
      </c>
      <c r="G511" s="102" t="n">
        <v>17.5</v>
      </c>
      <c r="H511" s="102" t="n">
        <v>56.3</v>
      </c>
      <c r="I511" s="102" t="n">
        <v>4.5</v>
      </c>
      <c r="J511" s="103" t="n">
        <v>2.66666666666667</v>
      </c>
      <c r="K511" s="102" t="n">
        <v>11</v>
      </c>
      <c r="L511" s="102" t="e">
        <f aca="false">NA()</f>
        <v>#N/A</v>
      </c>
      <c r="M511" s="102" t="n">
        <v>0</v>
      </c>
      <c r="N511" s="102" t="n">
        <v>29.9436666666667</v>
      </c>
      <c r="O511" s="102" t="n">
        <v>72.6333333333333</v>
      </c>
      <c r="P511" s="102" t="n">
        <v>12</v>
      </c>
      <c r="Q511" s="104" t="n">
        <v>15</v>
      </c>
      <c r="R511" s="92" t="n">
        <f aca="false">A511+IF(B511=0,B511-$R$4,B511)</f>
        <v>39850.25</v>
      </c>
      <c r="S511" s="93" t="n">
        <f aca="false">IF(ISBLANK(H511),"",IF(ISNA(C511),H511+$S$2,H511+$S$1))</f>
        <v>57.3</v>
      </c>
      <c r="T511" s="94" t="n">
        <f aca="false">IF(ISBLANK(D511),"",(D511-T$1)/T$4)</f>
        <v>-8.01851851851852</v>
      </c>
      <c r="U511" s="95" t="n">
        <f aca="false">IF(ISBLANK(D511),"",U$2*EXP((T511*U$3)/(T511+U$4)))</f>
        <v>0.334866742188645</v>
      </c>
      <c r="V511" s="96" t="n">
        <f aca="false">IF(U511="","",IF(S511="","",U511*S511/100))</f>
        <v>0.191878643274093</v>
      </c>
      <c r="W511" s="97" t="n">
        <f aca="false">IF(T511="","",IF(V511="","",(W$4*LN(V511/W$2))/(W$3-LN(V511/W$2))*T$4+T$1))</f>
        <v>5.06459209662254</v>
      </c>
      <c r="X511" s="98" t="n">
        <f aca="false">R511-INT(R511)</f>
        <v>0.25</v>
      </c>
      <c r="Y511" s="99" t="n">
        <f aca="false">INT(R511)</f>
        <v>39850</v>
      </c>
    </row>
    <row r="512" customFormat="false" ht="12.75" hidden="false" customHeight="false" outlineLevel="0" collapsed="false">
      <c r="A512" s="100" t="n">
        <v>39850</v>
      </c>
      <c r="B512" s="101" t="n">
        <v>0.260416666664241</v>
      </c>
      <c r="C512" s="102" t="e">
        <f aca="false">NA()</f>
        <v>#N/A</v>
      </c>
      <c r="D512" s="102" t="n">
        <v>17.5</v>
      </c>
      <c r="E512" s="102" t="n">
        <v>13.6</v>
      </c>
      <c r="F512" s="102" t="n">
        <v>17.6</v>
      </c>
      <c r="G512" s="102" t="n">
        <v>17.4</v>
      </c>
      <c r="H512" s="102" t="n">
        <v>56.6333333333333</v>
      </c>
      <c r="I512" s="102" t="n">
        <v>4.6</v>
      </c>
      <c r="J512" s="103" t="n">
        <v>2.66666666666667</v>
      </c>
      <c r="K512" s="102" t="n">
        <v>6</v>
      </c>
      <c r="L512" s="102" t="e">
        <f aca="false">NA()</f>
        <v>#N/A</v>
      </c>
      <c r="M512" s="102" t="n">
        <v>0</v>
      </c>
      <c r="N512" s="102" t="n">
        <v>29.9406666666667</v>
      </c>
      <c r="O512" s="102" t="n">
        <v>72.5666666666667</v>
      </c>
      <c r="P512" s="102" t="n">
        <v>12</v>
      </c>
      <c r="Q512" s="104" t="n">
        <v>15</v>
      </c>
      <c r="R512" s="92" t="n">
        <f aca="false">A512+IF(B512=0,B512-$R$4,B512)</f>
        <v>39850.2604166667</v>
      </c>
      <c r="S512" s="93" t="n">
        <f aca="false">IF(ISBLANK(H512),"",IF(ISNA(C512),H512+$S$2,H512+$S$1))</f>
        <v>57.6333333333333</v>
      </c>
      <c r="T512" s="94" t="n">
        <f aca="false">IF(ISBLANK(D512),"",(D512-T$1)/T$4)</f>
        <v>-8.05555555555556</v>
      </c>
      <c r="U512" s="95" t="n">
        <f aca="false">IF(ISBLANK(D512),"",U$2*EXP((T512*U$3)/(T512+U$4)))</f>
        <v>0.33390562892117</v>
      </c>
      <c r="V512" s="96" t="n">
        <f aca="false">IF(U512="","",IF(S512="","",U512*S512/100))</f>
        <v>0.192440944134901</v>
      </c>
      <c r="W512" s="97" t="n">
        <f aca="false">IF(T512="","",IF(V512="","",(W$4*LN(V512/W$2))/(W$3-LN(V512/W$2))*T$4+T$1))</f>
        <v>5.12846280583593</v>
      </c>
      <c r="X512" s="98" t="n">
        <f aca="false">R512-INT(R512)</f>
        <v>0.260416666664241</v>
      </c>
      <c r="Y512" s="99" t="n">
        <f aca="false">INT(R512)</f>
        <v>39850</v>
      </c>
    </row>
    <row r="513" customFormat="false" ht="12.75" hidden="false" customHeight="false" outlineLevel="0" collapsed="false">
      <c r="A513" s="100" t="n">
        <v>39850</v>
      </c>
      <c r="B513" s="101" t="n">
        <v>0.270833333335759</v>
      </c>
      <c r="C513" s="102" t="e">
        <f aca="false">NA()</f>
        <v>#N/A</v>
      </c>
      <c r="D513" s="102" t="n">
        <v>17.7</v>
      </c>
      <c r="E513" s="102" t="n">
        <v>13.8666666666667</v>
      </c>
      <c r="F513" s="102" t="n">
        <v>17.9</v>
      </c>
      <c r="G513" s="102" t="n">
        <v>17.6</v>
      </c>
      <c r="H513" s="102" t="n">
        <v>56.6333333333333</v>
      </c>
      <c r="I513" s="102" t="n">
        <v>4.73333333333333</v>
      </c>
      <c r="J513" s="103" t="n">
        <v>2.66666666666667</v>
      </c>
      <c r="K513" s="102" t="n">
        <v>11</v>
      </c>
      <c r="L513" s="102" t="e">
        <f aca="false">NA()</f>
        <v>#N/A</v>
      </c>
      <c r="M513" s="102" t="n">
        <v>0</v>
      </c>
      <c r="N513" s="102" t="n">
        <v>29.9333333333333</v>
      </c>
      <c r="O513" s="102" t="n">
        <v>72.5333333333333</v>
      </c>
      <c r="P513" s="102" t="n">
        <v>12</v>
      </c>
      <c r="Q513" s="104" t="n">
        <v>15</v>
      </c>
      <c r="R513" s="92" t="n">
        <f aca="false">A513+IF(B513=0,B513-$R$4,B513)</f>
        <v>39850.2708333333</v>
      </c>
      <c r="S513" s="93" t="n">
        <f aca="false">IF(ISBLANK(H513),"",IF(ISNA(C513),H513+$S$2,H513+$S$1))</f>
        <v>57.6333333333333</v>
      </c>
      <c r="T513" s="94" t="n">
        <f aca="false">IF(ISBLANK(D513),"",(D513-T$1)/T$4)</f>
        <v>-7.94444444444445</v>
      </c>
      <c r="U513" s="95" t="n">
        <f aca="false">IF(ISBLANK(D513),"",U$2*EXP((T513*U$3)/(T513+U$4)))</f>
        <v>0.336796362838018</v>
      </c>
      <c r="V513" s="96" t="n">
        <f aca="false">IF(U513="","",IF(S513="","",U513*S513/100))</f>
        <v>0.194106970448978</v>
      </c>
      <c r="W513" s="97" t="n">
        <f aca="false">IF(T513="","",IF(V513="","",(W$4*LN(V513/W$2))/(W$3-LN(V513/W$2))*T$4+T$1))</f>
        <v>5.3167299006087</v>
      </c>
      <c r="X513" s="98" t="n">
        <f aca="false">R513-INT(R513)</f>
        <v>0.270833333335759</v>
      </c>
      <c r="Y513" s="99" t="n">
        <f aca="false">INT(R513)</f>
        <v>39850</v>
      </c>
    </row>
    <row r="514" customFormat="false" ht="12.75" hidden="false" customHeight="false" outlineLevel="0" collapsed="false">
      <c r="A514" s="100" t="n">
        <v>39850</v>
      </c>
      <c r="B514" s="101" t="n">
        <v>0.28125</v>
      </c>
      <c r="C514" s="102" t="e">
        <f aca="false">NA()</f>
        <v>#N/A</v>
      </c>
      <c r="D514" s="102" t="n">
        <v>17.9333333333333</v>
      </c>
      <c r="E514" s="102" t="n">
        <v>14.8333333333333</v>
      </c>
      <c r="F514" s="102" t="n">
        <v>18</v>
      </c>
      <c r="G514" s="102" t="n">
        <v>17.9</v>
      </c>
      <c r="H514" s="102" t="n">
        <v>56.6333333333333</v>
      </c>
      <c r="I514" s="102" t="n">
        <v>4.96666666666667</v>
      </c>
      <c r="J514" s="103" t="n">
        <v>2.33333333333333</v>
      </c>
      <c r="K514" s="102" t="n">
        <v>7</v>
      </c>
      <c r="L514" s="102" t="e">
        <f aca="false">NA()</f>
        <v>#N/A</v>
      </c>
      <c r="M514" s="102" t="n">
        <v>0</v>
      </c>
      <c r="N514" s="102" t="n">
        <v>29.9353333333333</v>
      </c>
      <c r="O514" s="102" t="n">
        <v>72.6</v>
      </c>
      <c r="P514" s="102" t="n">
        <v>12</v>
      </c>
      <c r="Q514" s="104" t="n">
        <v>15</v>
      </c>
      <c r="R514" s="92" t="n">
        <f aca="false">A514+IF(B514=0,B514-$R$4,B514)</f>
        <v>39850.28125</v>
      </c>
      <c r="S514" s="93" t="n">
        <f aca="false">IF(ISBLANK(H514),"",IF(ISNA(C514),H514+$S$2,H514+$S$1))</f>
        <v>57.6333333333333</v>
      </c>
      <c r="T514" s="94" t="n">
        <f aca="false">IF(ISBLANK(D514),"",(D514-T$1)/T$4)</f>
        <v>-7.81481481481482</v>
      </c>
      <c r="U514" s="95" t="n">
        <f aca="false">IF(ISBLANK(D514),"",U$2*EXP((T514*U$3)/(T514+U$4)))</f>
        <v>0.3401970364016</v>
      </c>
      <c r="V514" s="96" t="n">
        <f aca="false">IF(U514="","",IF(S514="","",U514*S514/100))</f>
        <v>0.196066891979456</v>
      </c>
      <c r="W514" s="97" t="n">
        <f aca="false">IF(T514="","",IF(V514="","",(W$4*LN(V514/W$2))/(W$3-LN(V514/W$2))*T$4+T$1))</f>
        <v>5.5363695833426</v>
      </c>
      <c r="X514" s="98" t="n">
        <f aca="false">R514-INT(R514)</f>
        <v>0.28125</v>
      </c>
      <c r="Y514" s="99" t="n">
        <f aca="false">INT(R514)</f>
        <v>39850</v>
      </c>
    </row>
    <row r="515" customFormat="false" ht="12.75" hidden="false" customHeight="false" outlineLevel="0" collapsed="false">
      <c r="A515" s="100" t="n">
        <v>39850</v>
      </c>
      <c r="B515" s="101" t="n">
        <v>0.291666666664241</v>
      </c>
      <c r="C515" s="102" t="e">
        <f aca="false">NA()</f>
        <v>#N/A</v>
      </c>
      <c r="D515" s="102" t="n">
        <v>18</v>
      </c>
      <c r="E515" s="102" t="n">
        <v>14.9</v>
      </c>
      <c r="F515" s="102" t="n">
        <v>18.1</v>
      </c>
      <c r="G515" s="102" t="n">
        <v>18</v>
      </c>
      <c r="H515" s="102" t="n">
        <v>57.3</v>
      </c>
      <c r="I515" s="102" t="n">
        <v>5.3</v>
      </c>
      <c r="J515" s="103" t="n">
        <v>2.33333333333333</v>
      </c>
      <c r="K515" s="102" t="n">
        <v>9</v>
      </c>
      <c r="L515" s="102" t="e">
        <f aca="false">NA()</f>
        <v>#N/A</v>
      </c>
      <c r="M515" s="102" t="n">
        <v>0</v>
      </c>
      <c r="N515" s="102" t="n">
        <v>29.9343333333333</v>
      </c>
      <c r="O515" s="102" t="n">
        <v>72.6666666666667</v>
      </c>
      <c r="P515" s="102" t="n">
        <v>12</v>
      </c>
      <c r="Q515" s="104" t="n">
        <v>15</v>
      </c>
      <c r="R515" s="92" t="n">
        <f aca="false">A515+IF(B515=0,B515-$R$4,B515)</f>
        <v>39850.2916666667</v>
      </c>
      <c r="S515" s="93" t="n">
        <f aca="false">IF(ISBLANK(H515),"",IF(ISNA(C515),H515+$S$2,H515+$S$1))</f>
        <v>58.3</v>
      </c>
      <c r="T515" s="94" t="n">
        <f aca="false">IF(ISBLANK(D515),"",(D515-T$1)/T$4)</f>
        <v>-7.77777777777778</v>
      </c>
      <c r="U515" s="95" t="n">
        <f aca="false">IF(ISBLANK(D515),"",U$2*EXP((T515*U$3)/(T515+U$4)))</f>
        <v>0.341174256698804</v>
      </c>
      <c r="V515" s="96" t="n">
        <f aca="false">IF(U515="","",IF(S515="","",U515*S515/100))</f>
        <v>0.198904591655403</v>
      </c>
      <c r="W515" s="97" t="n">
        <f aca="false">IF(T515="","",IF(V515="","",(W$4*LN(V515/W$2))/(W$3-LN(V515/W$2))*T$4+T$1))</f>
        <v>5.85092856234655</v>
      </c>
      <c r="X515" s="98" t="n">
        <f aca="false">R515-INT(R515)</f>
        <v>0.291666666664241</v>
      </c>
      <c r="Y515" s="99" t="n">
        <f aca="false">INT(R515)</f>
        <v>39850</v>
      </c>
    </row>
    <row r="516" customFormat="false" ht="12.75" hidden="false" customHeight="false" outlineLevel="0" collapsed="false">
      <c r="A516" s="100" t="n">
        <v>39850</v>
      </c>
      <c r="B516" s="101" t="n">
        <v>0.302083333335759</v>
      </c>
      <c r="C516" s="102" t="e">
        <f aca="false">NA()</f>
        <v>#N/A</v>
      </c>
      <c r="D516" s="102" t="n">
        <v>18.1333333333333</v>
      </c>
      <c r="E516" s="102" t="n">
        <v>16.5333333333333</v>
      </c>
      <c r="F516" s="102" t="n">
        <v>18.3</v>
      </c>
      <c r="G516" s="102" t="n">
        <v>18</v>
      </c>
      <c r="H516" s="102" t="n">
        <v>57.3</v>
      </c>
      <c r="I516" s="102" t="n">
        <v>5.43333333333333</v>
      </c>
      <c r="J516" s="103" t="n">
        <v>1.66666666666667</v>
      </c>
      <c r="K516" s="102" t="n">
        <v>6</v>
      </c>
      <c r="L516" s="102" t="e">
        <f aca="false">NA()</f>
        <v>#N/A</v>
      </c>
      <c r="M516" s="102" t="n">
        <v>0</v>
      </c>
      <c r="N516" s="102" t="n">
        <v>29.9326666666667</v>
      </c>
      <c r="O516" s="102" t="n">
        <v>72.7333333333333</v>
      </c>
      <c r="P516" s="102" t="n">
        <v>12</v>
      </c>
      <c r="Q516" s="104" t="n">
        <v>15</v>
      </c>
      <c r="R516" s="92" t="n">
        <f aca="false">A516+IF(B516=0,B516-$R$4,B516)</f>
        <v>39850.3020833333</v>
      </c>
      <c r="S516" s="93" t="n">
        <f aca="false">IF(ISBLANK(H516),"",IF(ISNA(C516),H516+$S$2,H516+$S$1))</f>
        <v>58.3</v>
      </c>
      <c r="T516" s="94" t="n">
        <f aca="false">IF(ISBLANK(D516),"",(D516-T$1)/T$4)</f>
        <v>-7.7037037037037</v>
      </c>
      <c r="U516" s="95" t="n">
        <f aca="false">IF(ISBLANK(D516),"",U$2*EXP((T516*U$3)/(T516+U$4)))</f>
        <v>0.343136198998537</v>
      </c>
      <c r="V516" s="96" t="n">
        <f aca="false">IF(U516="","",IF(S516="","",U516*S516/100))</f>
        <v>0.200048404016147</v>
      </c>
      <c r="W516" s="97" t="n">
        <f aca="false">IF(T516="","",IF(V516="","",(W$4*LN(V516/W$2))/(W$3-LN(V516/W$2))*T$4+T$1))</f>
        <v>5.97658809866437</v>
      </c>
      <c r="X516" s="98" t="n">
        <f aca="false">R516-INT(R516)</f>
        <v>0.302083333335759</v>
      </c>
      <c r="Y516" s="99" t="n">
        <f aca="false">INT(R516)</f>
        <v>39850</v>
      </c>
    </row>
    <row r="517" customFormat="false" ht="12.75" hidden="false" customHeight="false" outlineLevel="0" collapsed="false">
      <c r="A517" s="100" t="n">
        <v>39850</v>
      </c>
      <c r="B517" s="101" t="n">
        <v>0.3125</v>
      </c>
      <c r="C517" s="102" t="e">
        <f aca="false">NA()</f>
        <v>#N/A</v>
      </c>
      <c r="D517" s="102" t="n">
        <v>18.4666666666667</v>
      </c>
      <c r="E517" s="102" t="n">
        <v>16.8666666666667</v>
      </c>
      <c r="F517" s="102" t="n">
        <v>18.6</v>
      </c>
      <c r="G517" s="102" t="n">
        <v>18.3</v>
      </c>
      <c r="H517" s="102" t="n">
        <v>56.6333333333333</v>
      </c>
      <c r="I517" s="102" t="n">
        <v>5.5</v>
      </c>
      <c r="J517" s="103" t="n">
        <v>1.66666666666667</v>
      </c>
      <c r="K517" s="102" t="n">
        <v>6</v>
      </c>
      <c r="L517" s="102" t="e">
        <f aca="false">NA()</f>
        <v>#N/A</v>
      </c>
      <c r="M517" s="102" t="n">
        <v>0</v>
      </c>
      <c r="N517" s="102" t="n">
        <v>29.939</v>
      </c>
      <c r="O517" s="102" t="n">
        <v>72.6666666666667</v>
      </c>
      <c r="P517" s="102" t="n">
        <v>12</v>
      </c>
      <c r="Q517" s="104" t="n">
        <v>15</v>
      </c>
      <c r="R517" s="92" t="n">
        <f aca="false">A517+IF(B517=0,B517-$R$4,B517)</f>
        <v>39850.3125</v>
      </c>
      <c r="S517" s="93" t="n">
        <f aca="false">IF(ISBLANK(H517),"",IF(ISNA(C517),H517+$S$2,H517+$S$1))</f>
        <v>57.6333333333333</v>
      </c>
      <c r="T517" s="94" t="n">
        <f aca="false">IF(ISBLANK(D517),"",(D517-T$1)/T$4)</f>
        <v>-7.51851851851852</v>
      </c>
      <c r="U517" s="95" t="n">
        <f aca="false">IF(ISBLANK(D517),"",U$2*EXP((T517*U$3)/(T517+U$4)))</f>
        <v>0.3480850745414</v>
      </c>
      <c r="V517" s="96" t="n">
        <f aca="false">IF(U517="","",IF(S517="","",U517*S517/100))</f>
        <v>0.200613031294027</v>
      </c>
      <c r="W517" s="97" t="n">
        <f aca="false">IF(T517="","",IF(V517="","",(W$4*LN(V517/W$2))/(W$3-LN(V517/W$2))*T$4+T$1))</f>
        <v>6.03838186908321</v>
      </c>
      <c r="X517" s="98" t="n">
        <f aca="false">R517-INT(R517)</f>
        <v>0.3125</v>
      </c>
      <c r="Y517" s="99" t="n">
        <f aca="false">INT(R517)</f>
        <v>39850</v>
      </c>
    </row>
    <row r="518" customFormat="false" ht="12.75" hidden="false" customHeight="false" outlineLevel="0" collapsed="false">
      <c r="A518" s="100" t="n">
        <v>39850</v>
      </c>
      <c r="B518" s="101" t="n">
        <v>0.322916666664241</v>
      </c>
      <c r="C518" s="102" t="e">
        <f aca="false">NA()</f>
        <v>#N/A</v>
      </c>
      <c r="D518" s="102" t="n">
        <v>18.7</v>
      </c>
      <c r="E518" s="102" t="n">
        <v>17.9333333333333</v>
      </c>
      <c r="F518" s="102" t="n">
        <v>18.8</v>
      </c>
      <c r="G518" s="102" t="n">
        <v>18.6</v>
      </c>
      <c r="H518" s="102" t="n">
        <v>56.3</v>
      </c>
      <c r="I518" s="102" t="n">
        <v>5.6</v>
      </c>
      <c r="J518" s="103" t="n">
        <v>1.33333333333333</v>
      </c>
      <c r="K518" s="102" t="n">
        <v>4</v>
      </c>
      <c r="L518" s="102" t="e">
        <f aca="false">NA()</f>
        <v>#N/A</v>
      </c>
      <c r="M518" s="102" t="n">
        <v>0</v>
      </c>
      <c r="N518" s="102" t="n">
        <v>29.935</v>
      </c>
      <c r="O518" s="102" t="n">
        <v>72.8</v>
      </c>
      <c r="P518" s="102" t="n">
        <v>12</v>
      </c>
      <c r="Q518" s="104" t="n">
        <v>15</v>
      </c>
      <c r="R518" s="92" t="n">
        <f aca="false">A518+IF(B518=0,B518-$R$4,B518)</f>
        <v>39850.3229166667</v>
      </c>
      <c r="S518" s="93" t="n">
        <f aca="false">IF(ISBLANK(H518),"",IF(ISNA(C518),H518+$S$2,H518+$S$1))</f>
        <v>57.3</v>
      </c>
      <c r="T518" s="94" t="n">
        <f aca="false">IF(ISBLANK(D518),"",(D518-T$1)/T$4)</f>
        <v>-7.38888888888889</v>
      </c>
      <c r="U518" s="95" t="n">
        <f aca="false">IF(ISBLANK(D518),"",U$2*EXP((T518*U$3)/(T518+U$4)))</f>
        <v>0.35158699568786</v>
      </c>
      <c r="V518" s="96" t="n">
        <f aca="false">IF(U518="","",IF(S518="","",U518*S518/100))</f>
        <v>0.201459348529144</v>
      </c>
      <c r="W518" s="97" t="n">
        <f aca="false">IF(T518="","",IF(V518="","",(W$4*LN(V518/W$2))/(W$3-LN(V518/W$2))*T$4+T$1))</f>
        <v>6.13071406480089</v>
      </c>
      <c r="X518" s="98" t="n">
        <f aca="false">R518-INT(R518)</f>
        <v>0.322916666664241</v>
      </c>
      <c r="Y518" s="99" t="n">
        <f aca="false">INT(R518)</f>
        <v>39850</v>
      </c>
    </row>
    <row r="519" customFormat="false" ht="12.75" hidden="false" customHeight="false" outlineLevel="0" collapsed="false">
      <c r="A519" s="100" t="n">
        <v>39850</v>
      </c>
      <c r="B519" s="101" t="n">
        <v>0.333333333335759</v>
      </c>
      <c r="C519" s="102" t="e">
        <f aca="false">NA()</f>
        <v>#N/A</v>
      </c>
      <c r="D519" s="102" t="n">
        <v>18.8666666666667</v>
      </c>
      <c r="E519" s="102" t="n">
        <v>18.1</v>
      </c>
      <c r="F519" s="102" t="n">
        <v>19</v>
      </c>
      <c r="G519" s="102" t="n">
        <v>18.7</v>
      </c>
      <c r="H519" s="102" t="n">
        <v>54.9666666666667</v>
      </c>
      <c r="I519" s="102" t="n">
        <v>5.23333333333333</v>
      </c>
      <c r="J519" s="103" t="n">
        <v>1.33333333333333</v>
      </c>
      <c r="K519" s="102" t="n">
        <v>6</v>
      </c>
      <c r="L519" s="102" t="e">
        <f aca="false">NA()</f>
        <v>#N/A</v>
      </c>
      <c r="M519" s="102" t="n">
        <v>0</v>
      </c>
      <c r="N519" s="102" t="n">
        <v>29.9403333333333</v>
      </c>
      <c r="O519" s="102" t="n">
        <v>72.9</v>
      </c>
      <c r="P519" s="102" t="n">
        <v>12</v>
      </c>
      <c r="Q519" s="104" t="n">
        <v>15</v>
      </c>
      <c r="R519" s="92" t="n">
        <f aca="false">A519+IF(B519=0,B519-$R$4,B519)</f>
        <v>39850.3333333333</v>
      </c>
      <c r="S519" s="93" t="n">
        <f aca="false">IF(ISBLANK(H519),"",IF(ISNA(C519),H519+$S$2,H519+$S$1))</f>
        <v>55.9666666666667</v>
      </c>
      <c r="T519" s="94" t="n">
        <f aca="false">IF(ISBLANK(D519),"",(D519-T$1)/T$4)</f>
        <v>-7.2962962962963</v>
      </c>
      <c r="U519" s="95" t="n">
        <f aca="false">IF(ISBLANK(D519),"",U$2*EXP((T519*U$3)/(T519+U$4)))</f>
        <v>0.354107535379756</v>
      </c>
      <c r="V519" s="96" t="n">
        <f aca="false">IF(U519="","",IF(S519="","",U519*S519/100))</f>
        <v>0.198182183967537</v>
      </c>
      <c r="W519" s="97" t="n">
        <f aca="false">IF(T519="","",IF(V519="","",(W$4*LN(V519/W$2))/(W$3-LN(V519/W$2))*T$4+T$1))</f>
        <v>5.77123179549895</v>
      </c>
      <c r="X519" s="98" t="n">
        <f aca="false">R519-INT(R519)</f>
        <v>0.333333333335759</v>
      </c>
      <c r="Y519" s="99" t="n">
        <f aca="false">INT(R519)</f>
        <v>39850</v>
      </c>
    </row>
    <row r="520" customFormat="false" ht="12.75" hidden="false" customHeight="false" outlineLevel="0" collapsed="false">
      <c r="A520" s="100" t="n">
        <v>39850</v>
      </c>
      <c r="B520" s="101" t="n">
        <v>0.34375</v>
      </c>
      <c r="C520" s="102" t="e">
        <f aca="false">NA()</f>
        <v>#N/A</v>
      </c>
      <c r="D520" s="102" t="n">
        <v>19</v>
      </c>
      <c r="E520" s="102" t="n">
        <v>16.7</v>
      </c>
      <c r="F520" s="102" t="n">
        <v>19.1</v>
      </c>
      <c r="G520" s="102" t="n">
        <v>19</v>
      </c>
      <c r="H520" s="102" t="n">
        <v>54.9666666666667</v>
      </c>
      <c r="I520" s="102" t="n">
        <v>5.36666666666667</v>
      </c>
      <c r="J520" s="103" t="n">
        <v>2</v>
      </c>
      <c r="K520" s="102" t="n">
        <v>6</v>
      </c>
      <c r="L520" s="102" t="e">
        <f aca="false">NA()</f>
        <v>#N/A</v>
      </c>
      <c r="M520" s="102" t="n">
        <v>0</v>
      </c>
      <c r="N520" s="102" t="n">
        <v>29.944</v>
      </c>
      <c r="O520" s="102" t="n">
        <v>72.8</v>
      </c>
      <c r="P520" s="102" t="n">
        <v>12</v>
      </c>
      <c r="Q520" s="104" t="n">
        <v>15</v>
      </c>
      <c r="R520" s="92" t="n">
        <f aca="false">A520+IF(B520=0,B520-$R$4,B520)</f>
        <v>39850.34375</v>
      </c>
      <c r="S520" s="93" t="n">
        <f aca="false">IF(ISBLANK(H520),"",IF(ISNA(C520),H520+$S$2,H520+$S$1))</f>
        <v>55.9666666666667</v>
      </c>
      <c r="T520" s="94" t="n">
        <f aca="false">IF(ISBLANK(D520),"",(D520-T$1)/T$4)</f>
        <v>-7.22222222222222</v>
      </c>
      <c r="U520" s="95" t="n">
        <f aca="false">IF(ISBLANK(D520),"",U$2*EXP((T520*U$3)/(T520+U$4)))</f>
        <v>0.356135535588578</v>
      </c>
      <c r="V520" s="96" t="n">
        <f aca="false">IF(U520="","",IF(S520="","",U520*S520/100))</f>
        <v>0.199317188084408</v>
      </c>
      <c r="W520" s="97" t="n">
        <f aca="false">IF(T520="","",IF(V520="","",(W$4*LN(V520/W$2))/(W$3-LN(V520/W$2))*T$4+T$1))</f>
        <v>5.89633073804617</v>
      </c>
      <c r="X520" s="98" t="n">
        <f aca="false">R520-INT(R520)</f>
        <v>0.34375</v>
      </c>
      <c r="Y520" s="99" t="n">
        <f aca="false">INT(R520)</f>
        <v>39850</v>
      </c>
    </row>
    <row r="521" customFormat="false" ht="12.75" hidden="false" customHeight="false" outlineLevel="0" collapsed="false">
      <c r="A521" s="100" t="n">
        <v>39850</v>
      </c>
      <c r="B521" s="101" t="n">
        <v>0.354166666664241</v>
      </c>
      <c r="C521" s="102" t="e">
        <f aca="false">NA()</f>
        <v>#N/A</v>
      </c>
      <c r="D521" s="102" t="n">
        <v>19.1333333333333</v>
      </c>
      <c r="E521" s="102" t="n">
        <v>16.8333333333333</v>
      </c>
      <c r="F521" s="102" t="n">
        <v>19.3</v>
      </c>
      <c r="G521" s="102" t="n">
        <v>19</v>
      </c>
      <c r="H521" s="102" t="n">
        <v>55.3</v>
      </c>
      <c r="I521" s="102" t="n">
        <v>5.63333333333333</v>
      </c>
      <c r="J521" s="103" t="n">
        <v>2</v>
      </c>
      <c r="K521" s="102" t="n">
        <v>6</v>
      </c>
      <c r="L521" s="102" t="e">
        <f aca="false">NA()</f>
        <v>#N/A</v>
      </c>
      <c r="M521" s="102" t="n">
        <v>0</v>
      </c>
      <c r="N521" s="102" t="n">
        <v>29.9496666666667</v>
      </c>
      <c r="O521" s="102" t="n">
        <v>72.8333333333333</v>
      </c>
      <c r="P521" s="102" t="n">
        <v>12</v>
      </c>
      <c r="Q521" s="104" t="n">
        <v>15</v>
      </c>
      <c r="R521" s="92" t="n">
        <f aca="false">A521+IF(B521=0,B521-$R$4,B521)</f>
        <v>39850.3541666667</v>
      </c>
      <c r="S521" s="93" t="n">
        <f aca="false">IF(ISBLANK(H521),"",IF(ISNA(C521),H521+$S$2,H521+$S$1))</f>
        <v>56.3</v>
      </c>
      <c r="T521" s="94" t="n">
        <f aca="false">IF(ISBLANK(D521),"",(D521-T$1)/T$4)</f>
        <v>-7.14814814814815</v>
      </c>
      <c r="U521" s="95" t="n">
        <f aca="false">IF(ISBLANK(D521),"",U$2*EXP((T521*U$3)/(T521+U$4)))</f>
        <v>0.358173868199156</v>
      </c>
      <c r="V521" s="96" t="n">
        <f aca="false">IF(U521="","",IF(S521="","",U521*S521/100))</f>
        <v>0.201651887796125</v>
      </c>
      <c r="W521" s="97" t="n">
        <f aca="false">IF(T521="","",IF(V521="","",(W$4*LN(V521/W$2))/(W$3-LN(V521/W$2))*T$4+T$1))</f>
        <v>6.15167150211319</v>
      </c>
      <c r="X521" s="98" t="n">
        <f aca="false">R521-INT(R521)</f>
        <v>0.354166666664241</v>
      </c>
      <c r="Y521" s="99" t="n">
        <f aca="false">INT(R521)</f>
        <v>39850</v>
      </c>
    </row>
    <row r="522" customFormat="false" ht="12.75" hidden="false" customHeight="false" outlineLevel="0" collapsed="false">
      <c r="A522" s="100" t="n">
        <v>39850</v>
      </c>
      <c r="B522" s="101" t="n">
        <v>0.364583333335759</v>
      </c>
      <c r="C522" s="102" t="e">
        <f aca="false">NA()</f>
        <v>#N/A</v>
      </c>
      <c r="D522" s="102" t="n">
        <v>19.3666666666667</v>
      </c>
      <c r="E522" s="102" t="n">
        <v>17.8333333333333</v>
      </c>
      <c r="F522" s="102" t="n">
        <v>19.5</v>
      </c>
      <c r="G522" s="102" t="n">
        <v>19.3</v>
      </c>
      <c r="H522" s="102" t="n">
        <v>55.9666666666667</v>
      </c>
      <c r="I522" s="102" t="n">
        <v>6.03333333333333</v>
      </c>
      <c r="J522" s="103" t="n">
        <v>1.66666666666667</v>
      </c>
      <c r="K522" s="102" t="n">
        <v>6</v>
      </c>
      <c r="L522" s="102" t="e">
        <f aca="false">NA()</f>
        <v>#N/A</v>
      </c>
      <c r="M522" s="102" t="n">
        <v>0</v>
      </c>
      <c r="N522" s="102" t="n">
        <v>29.9466666666667</v>
      </c>
      <c r="O522" s="102" t="n">
        <v>72.9666666666667</v>
      </c>
      <c r="P522" s="102" t="n">
        <v>11.6666666666667</v>
      </c>
      <c r="Q522" s="104" t="n">
        <v>15</v>
      </c>
      <c r="R522" s="92" t="n">
        <f aca="false">A522+IF(B522=0,B522-$R$4,B522)</f>
        <v>39850.3645833333</v>
      </c>
      <c r="S522" s="93" t="n">
        <f aca="false">IF(ISBLANK(H522),"",IF(ISNA(C522),H522+$S$2,H522+$S$1))</f>
        <v>56.9666666666667</v>
      </c>
      <c r="T522" s="94" t="n">
        <f aca="false">IF(ISBLANK(D522),"",(D522-T$1)/T$4)</f>
        <v>-7.01851851851852</v>
      </c>
      <c r="U522" s="95" t="n">
        <f aca="false">IF(ISBLANK(D522),"",U$2*EXP((T522*U$3)/(T522+U$4)))</f>
        <v>0.361765950206315</v>
      </c>
      <c r="V522" s="96" t="n">
        <f aca="false">IF(U522="","",IF(S522="","",U522*S522/100))</f>
        <v>0.206086002967531</v>
      </c>
      <c r="W522" s="97" t="n">
        <f aca="false">IF(T522="","",IF(V522="","",(W$4*LN(V522/W$2))/(W$3-LN(V522/W$2))*T$4+T$1))</f>
        <v>6.62943760169467</v>
      </c>
      <c r="X522" s="98" t="n">
        <f aca="false">R522-INT(R522)</f>
        <v>0.364583333335759</v>
      </c>
      <c r="Y522" s="99" t="n">
        <f aca="false">INT(R522)</f>
        <v>39850</v>
      </c>
    </row>
    <row r="523" customFormat="false" ht="12.75" hidden="false" customHeight="false" outlineLevel="0" collapsed="false">
      <c r="A523" s="100" t="n">
        <v>39850</v>
      </c>
      <c r="B523" s="101" t="n">
        <v>0.375</v>
      </c>
      <c r="C523" s="102" t="e">
        <f aca="false">NA()</f>
        <v>#N/A</v>
      </c>
      <c r="D523" s="102" t="n">
        <v>19.6</v>
      </c>
      <c r="E523" s="102" t="n">
        <v>17.3333333333333</v>
      </c>
      <c r="F523" s="102" t="n">
        <v>19.7</v>
      </c>
      <c r="G523" s="102" t="n">
        <v>19.5</v>
      </c>
      <c r="H523" s="102" t="n">
        <v>55.3</v>
      </c>
      <c r="I523" s="102" t="n">
        <v>6</v>
      </c>
      <c r="J523" s="103" t="n">
        <v>2</v>
      </c>
      <c r="K523" s="102" t="n">
        <v>7</v>
      </c>
      <c r="L523" s="102" t="e">
        <f aca="false">NA()</f>
        <v>#N/A</v>
      </c>
      <c r="M523" s="102" t="n">
        <v>0</v>
      </c>
      <c r="N523" s="102" t="n">
        <v>29.9486666666667</v>
      </c>
      <c r="O523" s="102" t="n">
        <v>72.9666666666667</v>
      </c>
      <c r="P523" s="102" t="n">
        <v>11.6666666666667</v>
      </c>
      <c r="Q523" s="104" t="n">
        <v>15</v>
      </c>
      <c r="R523" s="92" t="n">
        <f aca="false">A523+IF(B523=0,B523-$R$4,B523)</f>
        <v>39850.375</v>
      </c>
      <c r="S523" s="93" t="n">
        <f aca="false">IF(ISBLANK(H523),"",IF(ISNA(C523),H523+$S$2,H523+$S$1))</f>
        <v>56.3</v>
      </c>
      <c r="T523" s="94" t="n">
        <f aca="false">IF(ISBLANK(D523),"",(D523-T$1)/T$4)</f>
        <v>-6.88888888888889</v>
      </c>
      <c r="U523" s="95" t="n">
        <f aca="false">IF(ISBLANK(D523),"",U$2*EXP((T523*U$3)/(T523+U$4)))</f>
        <v>0.365390061534499</v>
      </c>
      <c r="V523" s="96" t="n">
        <f aca="false">IF(U523="","",IF(S523="","",U523*S523/100))</f>
        <v>0.205714604643923</v>
      </c>
      <c r="W523" s="97" t="n">
        <f aca="false">IF(T523="","",IF(V523="","",(W$4*LN(V523/W$2))/(W$3-LN(V523/W$2))*T$4+T$1))</f>
        <v>6.58977422120847</v>
      </c>
      <c r="X523" s="98" t="n">
        <f aca="false">R523-INT(R523)</f>
        <v>0.375</v>
      </c>
      <c r="Y523" s="99" t="n">
        <f aca="false">INT(R523)</f>
        <v>39850</v>
      </c>
    </row>
    <row r="524" customFormat="false" ht="12.75" hidden="false" customHeight="false" outlineLevel="0" collapsed="false">
      <c r="A524" s="100" t="n">
        <v>39850</v>
      </c>
      <c r="B524" s="101" t="n">
        <v>0.385416666664241</v>
      </c>
      <c r="C524" s="102" t="e">
        <f aca="false">NA()</f>
        <v>#N/A</v>
      </c>
      <c r="D524" s="102" t="n">
        <v>19.8666666666667</v>
      </c>
      <c r="E524" s="102" t="n">
        <v>18.4</v>
      </c>
      <c r="F524" s="102" t="n">
        <v>20.1</v>
      </c>
      <c r="G524" s="102" t="n">
        <v>19.7</v>
      </c>
      <c r="H524" s="102" t="n">
        <v>54.6333333333333</v>
      </c>
      <c r="I524" s="102" t="n">
        <v>6</v>
      </c>
      <c r="J524" s="103" t="n">
        <v>1.66666666666667</v>
      </c>
      <c r="K524" s="102" t="n">
        <v>5</v>
      </c>
      <c r="L524" s="102" t="e">
        <f aca="false">NA()</f>
        <v>#N/A</v>
      </c>
      <c r="M524" s="102" t="n">
        <v>0</v>
      </c>
      <c r="N524" s="102" t="n">
        <v>29.9506666666667</v>
      </c>
      <c r="O524" s="102" t="n">
        <v>72.9</v>
      </c>
      <c r="P524" s="102" t="n">
        <v>11.3333333333333</v>
      </c>
      <c r="Q524" s="104" t="n">
        <v>15</v>
      </c>
      <c r="R524" s="92" t="n">
        <f aca="false">A524+IF(B524=0,B524-$R$4,B524)</f>
        <v>39850.3854166667</v>
      </c>
      <c r="S524" s="93" t="n">
        <f aca="false">IF(ISBLANK(H524),"",IF(ISNA(C524),H524+$S$2,H524+$S$1))</f>
        <v>55.6333333333333</v>
      </c>
      <c r="T524" s="94" t="n">
        <f aca="false">IF(ISBLANK(D524),"",(D524-T$1)/T$4)</f>
        <v>-6.74074074074074</v>
      </c>
      <c r="U524" s="95" t="n">
        <f aca="false">IF(ISBLANK(D524),"",U$2*EXP((T524*U$3)/(T524+U$4)))</f>
        <v>0.369571440636067</v>
      </c>
      <c r="V524" s="96" t="n">
        <f aca="false">IF(U524="","",IF(S524="","",U524*S524/100))</f>
        <v>0.205604911473865</v>
      </c>
      <c r="W524" s="97" t="n">
        <f aca="false">IF(T524="","",IF(V524="","",(W$4*LN(V524/W$2))/(W$3-LN(V524/W$2))*T$4+T$1))</f>
        <v>6.57804734078248</v>
      </c>
      <c r="X524" s="98" t="n">
        <f aca="false">R524-INT(R524)</f>
        <v>0.385416666664241</v>
      </c>
      <c r="Y524" s="99" t="n">
        <f aca="false">INT(R524)</f>
        <v>39850</v>
      </c>
    </row>
    <row r="525" customFormat="false" ht="12.75" hidden="false" customHeight="false" outlineLevel="0" collapsed="false">
      <c r="A525" s="100" t="n">
        <v>39850</v>
      </c>
      <c r="B525" s="101" t="n">
        <v>0.395833333335759</v>
      </c>
      <c r="C525" s="102" t="e">
        <f aca="false">NA()</f>
        <v>#N/A</v>
      </c>
      <c r="D525" s="102" t="n">
        <v>20.4</v>
      </c>
      <c r="E525" s="102" t="n">
        <v>20.4</v>
      </c>
      <c r="F525" s="102" t="n">
        <v>20.7</v>
      </c>
      <c r="G525" s="102" t="n">
        <v>20</v>
      </c>
      <c r="H525" s="102" t="n">
        <v>54.6333333333333</v>
      </c>
      <c r="I525" s="102" t="n">
        <v>6.53333333333333</v>
      </c>
      <c r="J525" s="103" t="n">
        <v>1</v>
      </c>
      <c r="K525" s="102" t="n">
        <v>4</v>
      </c>
      <c r="L525" s="102" t="e">
        <f aca="false">NA()</f>
        <v>#N/A</v>
      </c>
      <c r="M525" s="102" t="n">
        <v>0</v>
      </c>
      <c r="N525" s="102" t="n">
        <v>29.9556666666667</v>
      </c>
      <c r="O525" s="102" t="n">
        <v>73.0666666666667</v>
      </c>
      <c r="P525" s="102" t="n">
        <v>11</v>
      </c>
      <c r="Q525" s="104" t="n">
        <v>15</v>
      </c>
      <c r="R525" s="92" t="n">
        <f aca="false">A525+IF(B525=0,B525-$R$4,B525)</f>
        <v>39850.3958333333</v>
      </c>
      <c r="S525" s="93" t="n">
        <f aca="false">IF(ISBLANK(H525),"",IF(ISNA(C525),H525+$S$2,H525+$S$1))</f>
        <v>55.6333333333333</v>
      </c>
      <c r="T525" s="94" t="n">
        <f aca="false">IF(ISBLANK(D525),"",(D525-T$1)/T$4)</f>
        <v>-6.44444444444445</v>
      </c>
      <c r="U525" s="95" t="n">
        <f aca="false">IF(ISBLANK(D525),"",U$2*EXP((T525*U$3)/(T525+U$4)))</f>
        <v>0.378062165621786</v>
      </c>
      <c r="V525" s="96" t="n">
        <f aca="false">IF(U525="","",IF(S525="","",U525*S525/100))</f>
        <v>0.210328584807587</v>
      </c>
      <c r="W525" s="97" t="n">
        <f aca="false">IF(T525="","",IF(V525="","",(W$4*LN(V525/W$2))/(W$3-LN(V525/W$2))*T$4+T$1))</f>
        <v>7.07805169094267</v>
      </c>
      <c r="X525" s="98" t="n">
        <f aca="false">R525-INT(R525)</f>
        <v>0.395833333335759</v>
      </c>
      <c r="Y525" s="99" t="n">
        <f aca="false">INT(R525)</f>
        <v>39850</v>
      </c>
    </row>
    <row r="526" customFormat="false" ht="12.75" hidden="false" customHeight="false" outlineLevel="0" collapsed="false">
      <c r="A526" s="100" t="n">
        <v>39850</v>
      </c>
      <c r="B526" s="101" t="n">
        <v>0.40625</v>
      </c>
      <c r="C526" s="102" t="e">
        <f aca="false">NA()</f>
        <v>#N/A</v>
      </c>
      <c r="D526" s="102" t="n">
        <v>21.0333333333333</v>
      </c>
      <c r="E526" s="102" t="n">
        <v>20.3333333333333</v>
      </c>
      <c r="F526" s="102" t="n">
        <v>21.2</v>
      </c>
      <c r="G526" s="102" t="n">
        <v>20.7</v>
      </c>
      <c r="H526" s="102" t="n">
        <v>52.3</v>
      </c>
      <c r="I526" s="102" t="n">
        <v>6.13333333333333</v>
      </c>
      <c r="J526" s="103" t="n">
        <v>1.33333333333333</v>
      </c>
      <c r="K526" s="102" t="n">
        <v>6</v>
      </c>
      <c r="L526" s="102" t="e">
        <f aca="false">NA()</f>
        <v>#N/A</v>
      </c>
      <c r="M526" s="102" t="n">
        <v>0</v>
      </c>
      <c r="N526" s="102" t="n">
        <v>29.9553333333333</v>
      </c>
      <c r="O526" s="102" t="n">
        <v>73.1</v>
      </c>
      <c r="P526" s="102" t="n">
        <v>11</v>
      </c>
      <c r="Q526" s="104" t="n">
        <v>15</v>
      </c>
      <c r="R526" s="92" t="n">
        <f aca="false">A526+IF(B526=0,B526-$R$4,B526)</f>
        <v>39850.40625</v>
      </c>
      <c r="S526" s="93" t="n">
        <f aca="false">IF(ISBLANK(H526),"",IF(ISNA(C526),H526+$S$2,H526+$S$1))</f>
        <v>53.3</v>
      </c>
      <c r="T526" s="94" t="n">
        <f aca="false">IF(ISBLANK(D526),"",(D526-T$1)/T$4)</f>
        <v>-6.09259259259259</v>
      </c>
      <c r="U526" s="95" t="n">
        <f aca="false">IF(ISBLANK(D526),"",U$2*EXP((T526*U$3)/(T526+U$4)))</f>
        <v>0.388370025535313</v>
      </c>
      <c r="V526" s="96" t="n">
        <f aca="false">IF(U526="","",IF(S526="","",U526*S526/100))</f>
        <v>0.207001223610322</v>
      </c>
      <c r="W526" s="97" t="n">
        <f aca="false">IF(T526="","",IF(V526="","",(W$4*LN(V526/W$2))/(W$3-LN(V526/W$2))*T$4+T$1))</f>
        <v>6.72690663239754</v>
      </c>
      <c r="X526" s="98" t="n">
        <f aca="false">R526-INT(R526)</f>
        <v>0.40625</v>
      </c>
      <c r="Y526" s="99" t="n">
        <f aca="false">INT(R526)</f>
        <v>39850</v>
      </c>
    </row>
    <row r="527" customFormat="false" ht="12.75" hidden="false" customHeight="false" outlineLevel="0" collapsed="false">
      <c r="A527" s="100" t="n">
        <v>39850</v>
      </c>
      <c r="B527" s="101" t="n">
        <v>0.416666666664241</v>
      </c>
      <c r="C527" s="102" t="e">
        <f aca="false">NA()</f>
        <v>#N/A</v>
      </c>
      <c r="D527" s="102" t="n">
        <v>21.4333333333333</v>
      </c>
      <c r="E527" s="102" t="n">
        <v>21.4333333333333</v>
      </c>
      <c r="F527" s="102" t="n">
        <v>21.8</v>
      </c>
      <c r="G527" s="102" t="n">
        <v>21.2</v>
      </c>
      <c r="H527" s="102" t="n">
        <v>52.9666666666667</v>
      </c>
      <c r="I527" s="102" t="n">
        <v>6.8</v>
      </c>
      <c r="J527" s="103" t="n">
        <v>0.666666666666667</v>
      </c>
      <c r="K527" s="102" t="n">
        <v>5</v>
      </c>
      <c r="L527" s="102" t="e">
        <f aca="false">NA()</f>
        <v>#N/A</v>
      </c>
      <c r="M527" s="102" t="n">
        <v>0</v>
      </c>
      <c r="N527" s="102" t="n">
        <v>29.9576666666667</v>
      </c>
      <c r="O527" s="102" t="n">
        <v>72.8666666666667</v>
      </c>
      <c r="P527" s="102" t="n">
        <v>12</v>
      </c>
      <c r="Q527" s="104" t="n">
        <v>15</v>
      </c>
      <c r="R527" s="92" t="n">
        <f aca="false">A527+IF(B527=0,B527-$R$4,B527)</f>
        <v>39850.4166666667</v>
      </c>
      <c r="S527" s="93" t="n">
        <f aca="false">IF(ISBLANK(H527),"",IF(ISNA(C527),H527+$S$2,H527+$S$1))</f>
        <v>53.9666666666667</v>
      </c>
      <c r="T527" s="94" t="n">
        <f aca="false">IF(ISBLANK(D527),"",(D527-T$1)/T$4)</f>
        <v>-5.87037037037037</v>
      </c>
      <c r="U527" s="95" t="n">
        <f aca="false">IF(ISBLANK(D527),"",U$2*EXP((T527*U$3)/(T527+U$4)))</f>
        <v>0.395008363207247</v>
      </c>
      <c r="V527" s="96" t="n">
        <f aca="false">IF(U527="","",IF(S527="","",U527*S527/100))</f>
        <v>0.213172846677511</v>
      </c>
      <c r="W527" s="97" t="n">
        <f aca="false">IF(T527="","",IF(V527="","",(W$4*LN(V527/W$2))/(W$3-LN(V527/W$2))*T$4+T$1))</f>
        <v>7.37430490923178</v>
      </c>
      <c r="X527" s="98" t="n">
        <f aca="false">R527-INT(R527)</f>
        <v>0.416666666664241</v>
      </c>
      <c r="Y527" s="99" t="n">
        <f aca="false">INT(R527)</f>
        <v>39850</v>
      </c>
    </row>
    <row r="528" customFormat="false" ht="12.75" hidden="false" customHeight="false" outlineLevel="0" collapsed="false">
      <c r="A528" s="100" t="n">
        <v>39850</v>
      </c>
      <c r="B528" s="101" t="n">
        <v>0.427083333335759</v>
      </c>
      <c r="C528" s="102" t="e">
        <f aca="false">NA()</f>
        <v>#N/A</v>
      </c>
      <c r="D528" s="102" t="n">
        <v>22.2</v>
      </c>
      <c r="E528" s="102" t="n">
        <v>22.2</v>
      </c>
      <c r="F528" s="102" t="n">
        <v>22.6</v>
      </c>
      <c r="G528" s="102" t="n">
        <v>21.8</v>
      </c>
      <c r="H528" s="102" t="n">
        <v>52.9666666666667</v>
      </c>
      <c r="I528" s="102" t="n">
        <v>7.5</v>
      </c>
      <c r="J528" s="103" t="n">
        <v>0.333333333333333</v>
      </c>
      <c r="K528" s="102" t="n">
        <v>4</v>
      </c>
      <c r="L528" s="102" t="e">
        <f aca="false">NA()</f>
        <v>#N/A</v>
      </c>
      <c r="M528" s="102" t="n">
        <v>0</v>
      </c>
      <c r="N528" s="102" t="n">
        <v>29.9603333333333</v>
      </c>
      <c r="O528" s="102" t="n">
        <v>72.4</v>
      </c>
      <c r="P528" s="102" t="n">
        <v>12</v>
      </c>
      <c r="Q528" s="104" t="n">
        <v>15</v>
      </c>
      <c r="R528" s="92" t="n">
        <f aca="false">A528+IF(B528=0,B528-$R$4,B528)</f>
        <v>39850.4270833333</v>
      </c>
      <c r="S528" s="93" t="n">
        <f aca="false">IF(ISBLANK(H528),"",IF(ISNA(C528),H528+$S$2,H528+$S$1))</f>
        <v>53.9666666666667</v>
      </c>
      <c r="T528" s="94" t="n">
        <f aca="false">IF(ISBLANK(D528),"",(D528-T$1)/T$4)</f>
        <v>-5.44444444444445</v>
      </c>
      <c r="U528" s="95" t="n">
        <f aca="false">IF(ISBLANK(D528),"",U$2*EXP((T528*U$3)/(T528+U$4)))</f>
        <v>0.408014569894946</v>
      </c>
      <c r="V528" s="96" t="n">
        <f aca="false">IF(U528="","",IF(S528="","",U528*S528/100))</f>
        <v>0.220191862886639</v>
      </c>
      <c r="W528" s="97" t="n">
        <f aca="false">IF(T528="","",IF(V528="","",(W$4*LN(V528/W$2))/(W$3-LN(V528/W$2))*T$4+T$1))</f>
        <v>8.09056791367441</v>
      </c>
      <c r="X528" s="98" t="n">
        <f aca="false">R528-INT(R528)</f>
        <v>0.427083333335759</v>
      </c>
      <c r="Y528" s="99" t="n">
        <f aca="false">INT(R528)</f>
        <v>39850</v>
      </c>
    </row>
    <row r="529" customFormat="false" ht="12.75" hidden="false" customHeight="false" outlineLevel="0" collapsed="false">
      <c r="A529" s="100" t="n">
        <v>39850</v>
      </c>
      <c r="B529" s="101" t="n">
        <v>0.4375</v>
      </c>
      <c r="C529" s="102" t="e">
        <f aca="false">NA()</f>
        <v>#N/A</v>
      </c>
      <c r="D529" s="102" t="n">
        <v>22.7</v>
      </c>
      <c r="E529" s="102" t="n">
        <v>22.0333333333333</v>
      </c>
      <c r="F529" s="102" t="n">
        <v>22.8</v>
      </c>
      <c r="G529" s="102" t="n">
        <v>22.6</v>
      </c>
      <c r="H529" s="102" t="n">
        <v>50.9666666666667</v>
      </c>
      <c r="I529" s="102" t="n">
        <v>7.13333333333333</v>
      </c>
      <c r="J529" s="103" t="n">
        <v>1.33333333333333</v>
      </c>
      <c r="K529" s="102" t="n">
        <v>5</v>
      </c>
      <c r="L529" s="102" t="e">
        <f aca="false">NA()</f>
        <v>#N/A</v>
      </c>
      <c r="M529" s="102" t="n">
        <v>0</v>
      </c>
      <c r="N529" s="102" t="n">
        <v>29.96</v>
      </c>
      <c r="O529" s="102" t="n">
        <v>72.2</v>
      </c>
      <c r="P529" s="102" t="n">
        <v>12</v>
      </c>
      <c r="Q529" s="104" t="n">
        <v>15</v>
      </c>
      <c r="R529" s="92" t="n">
        <f aca="false">A529+IF(B529=0,B529-$R$4,B529)</f>
        <v>39850.4375</v>
      </c>
      <c r="S529" s="93" t="n">
        <f aca="false">IF(ISBLANK(H529),"",IF(ISNA(C529),H529+$S$2,H529+$S$1))</f>
        <v>51.9666666666667</v>
      </c>
      <c r="T529" s="94" t="n">
        <f aca="false">IF(ISBLANK(D529),"",(D529-T$1)/T$4)</f>
        <v>-5.16666666666667</v>
      </c>
      <c r="U529" s="95" t="n">
        <f aca="false">IF(ISBLANK(D529),"",U$2*EXP((T529*U$3)/(T529+U$4)))</f>
        <v>0.41670073146247</v>
      </c>
      <c r="V529" s="96" t="n">
        <f aca="false">IF(U529="","",IF(S529="","",U529*S529/100))</f>
        <v>0.216545480116664</v>
      </c>
      <c r="W529" s="97" t="n">
        <f aca="false">IF(T529="","",IF(V529="","",(W$4*LN(V529/W$2))/(W$3-LN(V529/W$2))*T$4+T$1))</f>
        <v>7.72105440515219</v>
      </c>
      <c r="X529" s="98" t="n">
        <f aca="false">R529-INT(R529)</f>
        <v>0.4375</v>
      </c>
      <c r="Y529" s="99" t="n">
        <f aca="false">INT(R529)</f>
        <v>39850</v>
      </c>
    </row>
    <row r="530" customFormat="false" ht="12.75" hidden="false" customHeight="false" outlineLevel="0" collapsed="false">
      <c r="A530" s="100" t="n">
        <v>39850</v>
      </c>
      <c r="B530" s="101" t="n">
        <v>0.447916666664241</v>
      </c>
      <c r="C530" s="102" t="e">
        <f aca="false">NA()</f>
        <v>#N/A</v>
      </c>
      <c r="D530" s="102" t="n">
        <v>22.9</v>
      </c>
      <c r="E530" s="102" t="n">
        <v>19.8666666666667</v>
      </c>
      <c r="F530" s="102" t="n">
        <v>23</v>
      </c>
      <c r="G530" s="102" t="n">
        <v>22.8</v>
      </c>
      <c r="H530" s="102" t="n">
        <v>49.6333333333333</v>
      </c>
      <c r="I530" s="102" t="n">
        <v>6.73333333333333</v>
      </c>
      <c r="J530" s="103" t="n">
        <v>2.66666666666667</v>
      </c>
      <c r="K530" s="102" t="n">
        <v>8</v>
      </c>
      <c r="L530" s="102" t="e">
        <f aca="false">NA()</f>
        <v>#N/A</v>
      </c>
      <c r="M530" s="102" t="n">
        <v>0</v>
      </c>
      <c r="N530" s="102" t="n">
        <v>29.966</v>
      </c>
      <c r="O530" s="102" t="n">
        <v>72.0666666666667</v>
      </c>
      <c r="P530" s="102" t="n">
        <v>12.3333333333333</v>
      </c>
      <c r="Q530" s="104" t="n">
        <v>15</v>
      </c>
      <c r="R530" s="92" t="n">
        <f aca="false">A530+IF(B530=0,B530-$R$4,B530)</f>
        <v>39850.4479166667</v>
      </c>
      <c r="S530" s="93" t="n">
        <f aca="false">IF(ISBLANK(H530),"",IF(ISNA(C530),H530+$S$2,H530+$S$1))</f>
        <v>50.6333333333333</v>
      </c>
      <c r="T530" s="94" t="n">
        <f aca="false">IF(ISBLANK(D530),"",(D530-T$1)/T$4)</f>
        <v>-5.05555555555556</v>
      </c>
      <c r="U530" s="95" t="n">
        <f aca="false">IF(ISBLANK(D530),"",U$2*EXP((T530*U$3)/(T530+U$4)))</f>
        <v>0.420220979684497</v>
      </c>
      <c r="V530" s="96" t="n">
        <f aca="false">IF(U530="","",IF(S530="","",U530*S530/100))</f>
        <v>0.21277188938025</v>
      </c>
      <c r="W530" s="97" t="n">
        <f aca="false">IF(T530="","",IF(V530="","",(W$4*LN(V530/W$2))/(W$3-LN(V530/W$2))*T$4+T$1))</f>
        <v>7.3327563225851</v>
      </c>
      <c r="X530" s="98" t="n">
        <f aca="false">R530-INT(R530)</f>
        <v>0.447916666664241</v>
      </c>
      <c r="Y530" s="99" t="n">
        <f aca="false">INT(R530)</f>
        <v>39850</v>
      </c>
    </row>
    <row r="531" customFormat="false" ht="12.75" hidden="false" customHeight="false" outlineLevel="0" collapsed="false">
      <c r="A531" s="100" t="n">
        <v>39850</v>
      </c>
      <c r="B531" s="101" t="n">
        <v>0.458333333335759</v>
      </c>
      <c r="C531" s="102" t="e">
        <f aca="false">NA()</f>
        <v>#N/A</v>
      </c>
      <c r="D531" s="102" t="n">
        <v>22.8333333333333</v>
      </c>
      <c r="E531" s="102" t="n">
        <v>20.2333333333333</v>
      </c>
      <c r="F531" s="102" t="n">
        <v>23</v>
      </c>
      <c r="G531" s="102" t="n">
        <v>22.7</v>
      </c>
      <c r="H531" s="102" t="n">
        <v>50.6333333333333</v>
      </c>
      <c r="I531" s="102" t="n">
        <v>7.1</v>
      </c>
      <c r="J531" s="103" t="n">
        <v>2.33333333333333</v>
      </c>
      <c r="K531" s="102" t="n">
        <v>8</v>
      </c>
      <c r="L531" s="102" t="e">
        <f aca="false">NA()</f>
        <v>#N/A</v>
      </c>
      <c r="M531" s="102" t="n">
        <v>0</v>
      </c>
      <c r="N531" s="102" t="n">
        <v>29.9733333333333</v>
      </c>
      <c r="O531" s="102" t="n">
        <v>71.2333333333333</v>
      </c>
      <c r="P531" s="102" t="n">
        <v>13</v>
      </c>
      <c r="Q531" s="104" t="n">
        <v>15</v>
      </c>
      <c r="R531" s="92" t="n">
        <f aca="false">A531+IF(B531=0,B531-$R$4,B531)</f>
        <v>39850.4583333333</v>
      </c>
      <c r="S531" s="93" t="n">
        <f aca="false">IF(ISBLANK(H531),"",IF(ISNA(C531),H531+$S$2,H531+$S$1))</f>
        <v>51.6333333333333</v>
      </c>
      <c r="T531" s="94" t="n">
        <f aca="false">IF(ISBLANK(D531),"",(D531-T$1)/T$4)</f>
        <v>-5.09259259259259</v>
      </c>
      <c r="U531" s="95" t="n">
        <f aca="false">IF(ISBLANK(D531),"",U$2*EXP((T531*U$3)/(T531+U$4)))</f>
        <v>0.419044636748956</v>
      </c>
      <c r="V531" s="96" t="n">
        <f aca="false">IF(U531="","",IF(S531="","",U531*S531/100))</f>
        <v>0.216366714108044</v>
      </c>
      <c r="W531" s="97" t="n">
        <f aca="false">IF(T531="","",IF(V531="","",(W$4*LN(V531/W$2))/(W$3-LN(V531/W$2))*T$4+T$1))</f>
        <v>7.70279637250267</v>
      </c>
      <c r="X531" s="98" t="n">
        <f aca="false">R531-INT(R531)</f>
        <v>0.458333333335759</v>
      </c>
      <c r="Y531" s="99" t="n">
        <f aca="false">INT(R531)</f>
        <v>39850</v>
      </c>
    </row>
    <row r="532" customFormat="false" ht="12.75" hidden="false" customHeight="false" outlineLevel="0" collapsed="false">
      <c r="A532" s="100" t="n">
        <v>39850</v>
      </c>
      <c r="B532" s="101" t="n">
        <v>0.46875</v>
      </c>
      <c r="C532" s="102" t="e">
        <f aca="false">NA()</f>
        <v>#N/A</v>
      </c>
      <c r="D532" s="102" t="n">
        <v>23.1333333333333</v>
      </c>
      <c r="E532" s="102" t="n">
        <v>18.9666666666667</v>
      </c>
      <c r="F532" s="102" t="n">
        <v>23.4</v>
      </c>
      <c r="G532" s="102" t="n">
        <v>23</v>
      </c>
      <c r="H532" s="102" t="n">
        <v>49.9666666666667</v>
      </c>
      <c r="I532" s="102" t="n">
        <v>7.06666666666667</v>
      </c>
      <c r="J532" s="103" t="n">
        <v>3.33333333333333</v>
      </c>
      <c r="K532" s="102" t="n">
        <v>10</v>
      </c>
      <c r="L532" s="102" t="e">
        <f aca="false">NA()</f>
        <v>#N/A</v>
      </c>
      <c r="M532" s="102" t="n">
        <v>0</v>
      </c>
      <c r="N532" s="102" t="n">
        <v>29.9726666666667</v>
      </c>
      <c r="O532" s="102" t="n">
        <v>71.2333333333333</v>
      </c>
      <c r="P532" s="102" t="n">
        <v>13</v>
      </c>
      <c r="Q532" s="104" t="n">
        <v>15</v>
      </c>
      <c r="R532" s="92" t="n">
        <f aca="false">A532+IF(B532=0,B532-$R$4,B532)</f>
        <v>39850.46875</v>
      </c>
      <c r="S532" s="93" t="n">
        <f aca="false">IF(ISBLANK(H532),"",IF(ISNA(C532),H532+$S$2,H532+$S$1))</f>
        <v>50.9666666666667</v>
      </c>
      <c r="T532" s="94" t="n">
        <f aca="false">IF(ISBLANK(D532),"",(D532-T$1)/T$4)</f>
        <v>-4.92592592592592</v>
      </c>
      <c r="U532" s="95" t="n">
        <f aca="false">IF(ISBLANK(D532),"",U$2*EXP((T532*U$3)/(T532+U$4)))</f>
        <v>0.424361337258316</v>
      </c>
      <c r="V532" s="96" t="n">
        <f aca="false">IF(U532="","",IF(S532="","",U532*S532/100))</f>
        <v>0.216282828222655</v>
      </c>
      <c r="W532" s="97" t="n">
        <f aca="false">IF(T532="","",IF(V532="","",(W$4*LN(V532/W$2))/(W$3-LN(V532/W$2))*T$4+T$1))</f>
        <v>7.69422415592152</v>
      </c>
      <c r="X532" s="98" t="n">
        <f aca="false">R532-INT(R532)</f>
        <v>0.46875</v>
      </c>
      <c r="Y532" s="99" t="n">
        <f aca="false">INT(R532)</f>
        <v>39850</v>
      </c>
    </row>
    <row r="533" customFormat="false" ht="12.75" hidden="false" customHeight="false" outlineLevel="0" collapsed="false">
      <c r="A533" s="100" t="n">
        <v>39850</v>
      </c>
      <c r="B533" s="101" t="n">
        <v>0.479166666664241</v>
      </c>
      <c r="C533" s="102" t="e">
        <f aca="false">NA()</f>
        <v>#N/A</v>
      </c>
      <c r="D533" s="102" t="n">
        <v>23.8666666666667</v>
      </c>
      <c r="E533" s="102" t="n">
        <v>19.1666666666667</v>
      </c>
      <c r="F533" s="102" t="n">
        <v>24.5</v>
      </c>
      <c r="G533" s="102" t="n">
        <v>23.4</v>
      </c>
      <c r="H533" s="102" t="n">
        <v>48.6333333333333</v>
      </c>
      <c r="I533" s="102" t="n">
        <v>7.16666666666667</v>
      </c>
      <c r="J533" s="103" t="n">
        <v>3.66666666666667</v>
      </c>
      <c r="K533" s="102" t="n">
        <v>11</v>
      </c>
      <c r="L533" s="102" t="e">
        <f aca="false">NA()</f>
        <v>#N/A</v>
      </c>
      <c r="M533" s="102" t="n">
        <v>0</v>
      </c>
      <c r="N533" s="102" t="n">
        <v>29.967</v>
      </c>
      <c r="O533" s="102" t="n">
        <v>72.0666666666667</v>
      </c>
      <c r="P533" s="102" t="n">
        <v>13</v>
      </c>
      <c r="Q533" s="104" t="n">
        <v>15</v>
      </c>
      <c r="R533" s="92" t="n">
        <f aca="false">A533+IF(B533=0,B533-$R$4,B533)</f>
        <v>39850.4791666667</v>
      </c>
      <c r="S533" s="93" t="n">
        <f aca="false">IF(ISBLANK(H533),"",IF(ISNA(C533),H533+$S$2,H533+$S$1))</f>
        <v>49.6333333333333</v>
      </c>
      <c r="T533" s="94" t="n">
        <f aca="false">IF(ISBLANK(D533),"",(D533-T$1)/T$4)</f>
        <v>-4.51851851851852</v>
      </c>
      <c r="U533" s="95" t="n">
        <f aca="false">IF(ISBLANK(D533),"",U$2*EXP((T533*U$3)/(T533+U$4)))</f>
        <v>0.437611038440296</v>
      </c>
      <c r="V533" s="96" t="n">
        <f aca="false">IF(U533="","",IF(S533="","",U533*S533/100))</f>
        <v>0.217200945412534</v>
      </c>
      <c r="W533" s="97" t="n">
        <f aca="false">IF(T533="","",IF(V533="","",(W$4*LN(V533/W$2))/(W$3-LN(V533/W$2))*T$4+T$1))</f>
        <v>7.78788461689378</v>
      </c>
      <c r="X533" s="98" t="n">
        <f aca="false">R533-INT(R533)</f>
        <v>0.479166666664241</v>
      </c>
      <c r="Y533" s="99" t="n">
        <f aca="false">INT(R533)</f>
        <v>39850</v>
      </c>
    </row>
    <row r="534" customFormat="false" ht="12.75" hidden="false" customHeight="false" outlineLevel="0" collapsed="false">
      <c r="A534" s="100" t="n">
        <v>39850</v>
      </c>
      <c r="B534" s="101" t="n">
        <v>0.489583333335759</v>
      </c>
      <c r="C534" s="102" t="e">
        <f aca="false">NA()</f>
        <v>#N/A</v>
      </c>
      <c r="D534" s="102" t="n">
        <v>24.8666666666667</v>
      </c>
      <c r="E534" s="102" t="n">
        <v>20.3333333333333</v>
      </c>
      <c r="F534" s="102" t="n">
        <v>25.1</v>
      </c>
      <c r="G534" s="102" t="n">
        <v>24.5</v>
      </c>
      <c r="H534" s="102" t="n">
        <v>48.6333333333333</v>
      </c>
      <c r="I534" s="102" t="n">
        <v>8.06666666666667</v>
      </c>
      <c r="J534" s="103" t="n">
        <v>3.66666666666667</v>
      </c>
      <c r="K534" s="102" t="n">
        <v>9</v>
      </c>
      <c r="L534" s="102" t="e">
        <f aca="false">NA()</f>
        <v>#N/A</v>
      </c>
      <c r="M534" s="102" t="n">
        <v>0</v>
      </c>
      <c r="N534" s="102" t="n">
        <v>29.97</v>
      </c>
      <c r="O534" s="102" t="n">
        <v>71.4333333333333</v>
      </c>
      <c r="P534" s="102" t="n">
        <v>13</v>
      </c>
      <c r="Q534" s="104" t="n">
        <v>15</v>
      </c>
      <c r="R534" s="92" t="n">
        <f aca="false">A534+IF(B534=0,B534-$R$4,B534)</f>
        <v>39850.4895833333</v>
      </c>
      <c r="S534" s="93" t="n">
        <f aca="false">IF(ISBLANK(H534),"",IF(ISNA(C534),H534+$S$2,H534+$S$1))</f>
        <v>49.6333333333333</v>
      </c>
      <c r="T534" s="94" t="n">
        <f aca="false">IF(ISBLANK(D534),"",(D534-T$1)/T$4)</f>
        <v>-3.96296296296296</v>
      </c>
      <c r="U534" s="95" t="n">
        <f aca="false">IF(ISBLANK(D534),"",U$2*EXP((T534*U$3)/(T534+U$4)))</f>
        <v>0.456271107977625</v>
      </c>
      <c r="V534" s="96" t="n">
        <f aca="false">IF(U534="","",IF(S534="","",U534*S534/100))</f>
        <v>0.226462559926228</v>
      </c>
      <c r="W534" s="97" t="n">
        <f aca="false">IF(T534="","",IF(V534="","",(W$4*LN(V534/W$2))/(W$3-LN(V534/W$2))*T$4+T$1))</f>
        <v>8.71343891933127</v>
      </c>
      <c r="X534" s="98" t="n">
        <f aca="false">R534-INT(R534)</f>
        <v>0.489583333335759</v>
      </c>
      <c r="Y534" s="99" t="n">
        <f aca="false">INT(R534)</f>
        <v>39850</v>
      </c>
    </row>
    <row r="535" customFormat="false" ht="12.75" hidden="false" customHeight="false" outlineLevel="0" collapsed="false">
      <c r="A535" s="100" t="n">
        <v>39850</v>
      </c>
      <c r="B535" s="101" t="n">
        <v>0.5</v>
      </c>
      <c r="C535" s="102" t="e">
        <f aca="false">NA()</f>
        <v>#N/A</v>
      </c>
      <c r="D535" s="102" t="n">
        <v>24.8666666666667</v>
      </c>
      <c r="E535" s="102" t="n">
        <v>20.9666666666667</v>
      </c>
      <c r="F535" s="102" t="n">
        <v>25.1</v>
      </c>
      <c r="G535" s="102" t="n">
        <v>24.7</v>
      </c>
      <c r="H535" s="102" t="n">
        <v>47.9666666666667</v>
      </c>
      <c r="I535" s="102" t="n">
        <v>7.76666666666667</v>
      </c>
      <c r="J535" s="103" t="n">
        <v>3.33333333333333</v>
      </c>
      <c r="K535" s="102" t="n">
        <v>9</v>
      </c>
      <c r="L535" s="102" t="e">
        <f aca="false">NA()</f>
        <v>#N/A</v>
      </c>
      <c r="M535" s="102" t="n">
        <v>0</v>
      </c>
      <c r="N535" s="102" t="n">
        <v>29.9676666666667</v>
      </c>
      <c r="O535" s="102" t="n">
        <v>71.2</v>
      </c>
      <c r="P535" s="102" t="n">
        <v>13</v>
      </c>
      <c r="Q535" s="104" t="n">
        <v>15</v>
      </c>
      <c r="R535" s="92" t="n">
        <f aca="false">A535+IF(B535=0,B535-$R$4,B535)</f>
        <v>39850.5</v>
      </c>
      <c r="S535" s="93" t="n">
        <f aca="false">IF(ISBLANK(H535),"",IF(ISNA(C535),H535+$S$2,H535+$S$1))</f>
        <v>48.9666666666667</v>
      </c>
      <c r="T535" s="94" t="n">
        <f aca="false">IF(ISBLANK(D535),"",(D535-T$1)/T$4)</f>
        <v>-3.96296296296296</v>
      </c>
      <c r="U535" s="95" t="n">
        <f aca="false">IF(ISBLANK(D535),"",U$2*EXP((T535*U$3)/(T535+U$4)))</f>
        <v>0.456271107977625</v>
      </c>
      <c r="V535" s="96" t="n">
        <f aca="false">IF(U535="","",IF(S535="","",U535*S535/100))</f>
        <v>0.22342075253971</v>
      </c>
      <c r="W535" s="97" t="n">
        <f aca="false">IF(T535="","",IF(V535="","",(W$4*LN(V535/W$2))/(W$3-LN(V535/W$2))*T$4+T$1))</f>
        <v>8.41324334825097</v>
      </c>
      <c r="X535" s="98" t="n">
        <f aca="false">R535-INT(R535)</f>
        <v>0.5</v>
      </c>
      <c r="Y535" s="99" t="n">
        <f aca="false">INT(R535)</f>
        <v>39850</v>
      </c>
    </row>
    <row r="536" customFormat="false" ht="12.75" hidden="false" customHeight="false" outlineLevel="0" collapsed="false">
      <c r="A536" s="100" t="n">
        <v>39850</v>
      </c>
      <c r="B536" s="101" t="n">
        <v>0.510416666664241</v>
      </c>
      <c r="C536" s="102" t="e">
        <f aca="false">NA()</f>
        <v>#N/A</v>
      </c>
      <c r="D536" s="102" t="n">
        <v>25.2333333333333</v>
      </c>
      <c r="E536" s="102" t="n">
        <v>21.2</v>
      </c>
      <c r="F536" s="102" t="n">
        <v>25.5</v>
      </c>
      <c r="G536" s="102" t="n">
        <v>25.1</v>
      </c>
      <c r="H536" s="102" t="n">
        <v>47.3</v>
      </c>
      <c r="I536" s="102" t="n">
        <v>7.8</v>
      </c>
      <c r="J536" s="103" t="n">
        <v>3.33333333333333</v>
      </c>
      <c r="K536" s="102" t="n">
        <v>8</v>
      </c>
      <c r="L536" s="102" t="e">
        <f aca="false">NA()</f>
        <v>#N/A</v>
      </c>
      <c r="M536" s="102" t="n">
        <v>0</v>
      </c>
      <c r="N536" s="102" t="n">
        <v>29.957</v>
      </c>
      <c r="O536" s="102" t="n">
        <v>71.8333333333333</v>
      </c>
      <c r="P536" s="102" t="n">
        <v>13.6666666666667</v>
      </c>
      <c r="Q536" s="104" t="n">
        <v>15</v>
      </c>
      <c r="R536" s="92" t="n">
        <f aca="false">A536+IF(B536=0,B536-$R$4,B536)</f>
        <v>39850.5104166667</v>
      </c>
      <c r="S536" s="93" t="n">
        <f aca="false">IF(ISBLANK(H536),"",IF(ISNA(C536),H536+$S$2,H536+$S$1))</f>
        <v>48.3</v>
      </c>
      <c r="T536" s="94" t="n">
        <f aca="false">IF(ISBLANK(D536),"",(D536-T$1)/T$4)</f>
        <v>-3.75925925925926</v>
      </c>
      <c r="U536" s="95" t="n">
        <f aca="false">IF(ISBLANK(D536),"",U$2*EXP((T536*U$3)/(T536+U$4)))</f>
        <v>0.463288266288164</v>
      </c>
      <c r="V536" s="96" t="n">
        <f aca="false">IF(U536="","",IF(S536="","",U536*S536/100))</f>
        <v>0.223768232617183</v>
      </c>
      <c r="W536" s="97" t="n">
        <f aca="false">IF(T536="","",IF(V536="","",(W$4*LN(V536/W$2))/(W$3-LN(V536/W$2))*T$4+T$1))</f>
        <v>8.44771996283804</v>
      </c>
      <c r="X536" s="98" t="n">
        <f aca="false">R536-INT(R536)</f>
        <v>0.510416666664241</v>
      </c>
      <c r="Y536" s="99" t="n">
        <f aca="false">INT(R536)</f>
        <v>39850</v>
      </c>
    </row>
    <row r="537" customFormat="false" ht="12.75" hidden="false" customHeight="false" outlineLevel="0" collapsed="false">
      <c r="A537" s="100" t="n">
        <v>39850</v>
      </c>
      <c r="B537" s="101" t="n">
        <v>0.520833333335759</v>
      </c>
      <c r="C537" s="102" t="e">
        <f aca="false">NA()</f>
        <v>#N/A</v>
      </c>
      <c r="D537" s="102" t="n">
        <v>25.9333333333333</v>
      </c>
      <c r="E537" s="102" t="n">
        <v>21.5333333333333</v>
      </c>
      <c r="F537" s="102" t="n">
        <v>26.3</v>
      </c>
      <c r="G537" s="102" t="n">
        <v>25.5</v>
      </c>
      <c r="H537" s="102" t="n">
        <v>46.3</v>
      </c>
      <c r="I537" s="102" t="n">
        <v>7.93333333333333</v>
      </c>
      <c r="J537" s="103" t="n">
        <v>3.66666666666667</v>
      </c>
      <c r="K537" s="102" t="n">
        <v>9</v>
      </c>
      <c r="L537" s="102" t="e">
        <f aca="false">NA()</f>
        <v>#N/A</v>
      </c>
      <c r="M537" s="102" t="n">
        <v>0</v>
      </c>
      <c r="N537" s="102" t="n">
        <v>29.9523333333333</v>
      </c>
      <c r="O537" s="102" t="n">
        <v>71.8333333333333</v>
      </c>
      <c r="P537" s="102" t="n">
        <v>13.3333333333333</v>
      </c>
      <c r="Q537" s="104" t="n">
        <v>15</v>
      </c>
      <c r="R537" s="92" t="n">
        <f aca="false">A537+IF(B537=0,B537-$R$4,B537)</f>
        <v>39850.5208333333</v>
      </c>
      <c r="S537" s="93" t="n">
        <f aca="false">IF(ISBLANK(H537),"",IF(ISNA(C537),H537+$S$2,H537+$S$1))</f>
        <v>47.3</v>
      </c>
      <c r="T537" s="94" t="n">
        <f aca="false">IF(ISBLANK(D537),"",(D537-T$1)/T$4)</f>
        <v>-3.37037037037037</v>
      </c>
      <c r="U537" s="95" t="n">
        <f aca="false">IF(ISBLANK(D537),"",U$2*EXP((T537*U$3)/(T537+U$4)))</f>
        <v>0.476951436348972</v>
      </c>
      <c r="V537" s="96" t="n">
        <f aca="false">IF(U537="","",IF(S537="","",U537*S537/100))</f>
        <v>0.225598029393064</v>
      </c>
      <c r="W537" s="97" t="n">
        <f aca="false">IF(T537="","",IF(V537="","",(W$4*LN(V537/W$2))/(W$3-LN(V537/W$2))*T$4+T$1))</f>
        <v>8.62848625618661</v>
      </c>
      <c r="X537" s="98" t="n">
        <f aca="false">R537-INT(R537)</f>
        <v>0.520833333335759</v>
      </c>
      <c r="Y537" s="99" t="n">
        <f aca="false">INT(R537)</f>
        <v>39850</v>
      </c>
    </row>
    <row r="538" customFormat="false" ht="12.75" hidden="false" customHeight="false" outlineLevel="0" collapsed="false">
      <c r="A538" s="100" t="n">
        <v>39850</v>
      </c>
      <c r="B538" s="101" t="n">
        <v>0.53125</v>
      </c>
      <c r="C538" s="102" t="e">
        <f aca="false">NA()</f>
        <v>#N/A</v>
      </c>
      <c r="D538" s="102" t="n">
        <v>27.1333333333333</v>
      </c>
      <c r="E538" s="102" t="n">
        <v>26.1</v>
      </c>
      <c r="F538" s="102" t="n">
        <v>28.2</v>
      </c>
      <c r="G538" s="102" t="n">
        <v>26.3</v>
      </c>
      <c r="H538" s="102" t="n">
        <v>45.9666666666667</v>
      </c>
      <c r="I538" s="102" t="n">
        <v>8.9</v>
      </c>
      <c r="J538" s="103" t="n">
        <v>1.66666666666667</v>
      </c>
      <c r="K538" s="102" t="n">
        <v>5</v>
      </c>
      <c r="L538" s="102" t="e">
        <f aca="false">NA()</f>
        <v>#N/A</v>
      </c>
      <c r="M538" s="102" t="n">
        <v>0</v>
      </c>
      <c r="N538" s="102" t="n">
        <v>29.9423333333333</v>
      </c>
      <c r="O538" s="102" t="n">
        <v>71.8</v>
      </c>
      <c r="P538" s="102" t="n">
        <v>13.3333333333333</v>
      </c>
      <c r="Q538" s="104" t="n">
        <v>15</v>
      </c>
      <c r="R538" s="92" t="n">
        <f aca="false">A538+IF(B538=0,B538-$R$4,B538)</f>
        <v>39850.53125</v>
      </c>
      <c r="S538" s="93" t="n">
        <f aca="false">IF(ISBLANK(H538),"",IF(ISNA(C538),H538+$S$2,H538+$S$1))</f>
        <v>46.9666666666667</v>
      </c>
      <c r="T538" s="94" t="n">
        <f aca="false">IF(ISBLANK(D538),"",(D538-T$1)/T$4)</f>
        <v>-2.7037037037037</v>
      </c>
      <c r="U538" s="95" t="n">
        <f aca="false">IF(ISBLANK(D538),"",U$2*EXP((T538*U$3)/(T538+U$4)))</f>
        <v>0.50120857439155</v>
      </c>
      <c r="V538" s="96" t="n">
        <f aca="false">IF(U538="","",IF(S538="","",U538*S538/100))</f>
        <v>0.235400960439231</v>
      </c>
      <c r="W538" s="97" t="n">
        <f aca="false">IF(T538="","",IF(V538="","",(W$4*LN(V538/W$2))/(W$3-LN(V538/W$2))*T$4+T$1))</f>
        <v>9.57520606166572</v>
      </c>
      <c r="X538" s="98" t="n">
        <f aca="false">R538-INT(R538)</f>
        <v>0.53125</v>
      </c>
      <c r="Y538" s="99" t="n">
        <f aca="false">INT(R538)</f>
        <v>39850</v>
      </c>
    </row>
    <row r="539" customFormat="false" ht="12.75" hidden="false" customHeight="false" outlineLevel="0" collapsed="false">
      <c r="A539" s="100" t="n">
        <v>39850</v>
      </c>
      <c r="B539" s="101" t="n">
        <v>0.541666666664241</v>
      </c>
      <c r="C539" s="102" t="e">
        <f aca="false">NA()</f>
        <v>#N/A</v>
      </c>
      <c r="D539" s="102" t="n">
        <v>28.8333333333333</v>
      </c>
      <c r="E539" s="102" t="n">
        <v>26.9333333333333</v>
      </c>
      <c r="F539" s="102" t="n">
        <v>29.3</v>
      </c>
      <c r="G539" s="102" t="n">
        <v>28.2</v>
      </c>
      <c r="H539" s="102" t="n">
        <v>44.3</v>
      </c>
      <c r="I539" s="102" t="n">
        <v>9.63333333333333</v>
      </c>
      <c r="J539" s="103" t="n">
        <v>2.33333333333333</v>
      </c>
      <c r="K539" s="102" t="n">
        <v>9</v>
      </c>
      <c r="L539" s="102" t="e">
        <f aca="false">NA()</f>
        <v>#N/A</v>
      </c>
      <c r="M539" s="102" t="n">
        <v>0</v>
      </c>
      <c r="N539" s="102" t="n">
        <v>29.9386666666667</v>
      </c>
      <c r="O539" s="102" t="n">
        <v>71.5666666666667</v>
      </c>
      <c r="P539" s="102" t="n">
        <v>13</v>
      </c>
      <c r="Q539" s="104" t="n">
        <v>15</v>
      </c>
      <c r="R539" s="92" t="n">
        <f aca="false">A539+IF(B539=0,B539-$R$4,B539)</f>
        <v>39850.5416666667</v>
      </c>
      <c r="S539" s="93" t="n">
        <f aca="false">IF(ISBLANK(H539),"",IF(ISNA(C539),H539+$S$2,H539+$S$1))</f>
        <v>45.3</v>
      </c>
      <c r="T539" s="94" t="n">
        <f aca="false">IF(ISBLANK(D539),"",(D539-T$1)/T$4)</f>
        <v>-1.75925925925926</v>
      </c>
      <c r="U539" s="95" t="n">
        <f aca="false">IF(ISBLANK(D539),"",U$2*EXP((T539*U$3)/(T539+U$4)))</f>
        <v>0.537447708819611</v>
      </c>
      <c r="V539" s="96" t="n">
        <f aca="false">IF(U539="","",IF(S539="","",U539*S539/100))</f>
        <v>0.243463812095284</v>
      </c>
      <c r="W539" s="97" t="n">
        <f aca="false">IF(T539="","",IF(V539="","",(W$4*LN(V539/W$2))/(W$3-LN(V539/W$2))*T$4+T$1))</f>
        <v>10.3278757936824</v>
      </c>
      <c r="X539" s="98" t="n">
        <f aca="false">R539-INT(R539)</f>
        <v>0.541666666664241</v>
      </c>
      <c r="Y539" s="99" t="n">
        <f aca="false">INT(R539)</f>
        <v>39850</v>
      </c>
    </row>
    <row r="540" customFormat="false" ht="12.75" hidden="false" customHeight="false" outlineLevel="0" collapsed="false">
      <c r="A540" s="100" t="n">
        <v>39850</v>
      </c>
      <c r="B540" s="101" t="n">
        <v>0.552083333335759</v>
      </c>
      <c r="C540" s="102" t="e">
        <f aca="false">NA()</f>
        <v>#N/A</v>
      </c>
      <c r="D540" s="102" t="n">
        <v>30.1666666666667</v>
      </c>
      <c r="E540" s="102" t="n">
        <v>29.3666666666667</v>
      </c>
      <c r="F540" s="102" t="n">
        <v>30.8</v>
      </c>
      <c r="G540" s="102" t="n">
        <v>29.4</v>
      </c>
      <c r="H540" s="102" t="n">
        <v>41.3</v>
      </c>
      <c r="I540" s="102" t="n">
        <v>9.26666666666667</v>
      </c>
      <c r="J540" s="103" t="n">
        <v>1.66666666666667</v>
      </c>
      <c r="K540" s="102" t="n">
        <v>7</v>
      </c>
      <c r="L540" s="102" t="e">
        <f aca="false">NA()</f>
        <v>#N/A</v>
      </c>
      <c r="M540" s="102" t="n">
        <v>0</v>
      </c>
      <c r="N540" s="102" t="n">
        <v>29.9353333333333</v>
      </c>
      <c r="O540" s="102" t="n">
        <v>70.7333333333333</v>
      </c>
      <c r="P540" s="102" t="n">
        <v>13.6666666666667</v>
      </c>
      <c r="Q540" s="104" t="n">
        <v>15</v>
      </c>
      <c r="R540" s="92" t="n">
        <f aca="false">A540+IF(B540=0,B540-$R$4,B540)</f>
        <v>39850.5520833333</v>
      </c>
      <c r="S540" s="93" t="n">
        <f aca="false">IF(ISBLANK(H540),"",IF(ISNA(C540),H540+$S$2,H540+$S$1))</f>
        <v>42.3</v>
      </c>
      <c r="T540" s="94" t="n">
        <f aca="false">IF(ISBLANK(D540),"",(D540-T$1)/T$4)</f>
        <v>-1.01851851851852</v>
      </c>
      <c r="U540" s="95" t="n">
        <f aca="false">IF(ISBLANK(D540),"",U$2*EXP((T540*U$3)/(T540+U$4)))</f>
        <v>0.567478702826594</v>
      </c>
      <c r="V540" s="96" t="n">
        <f aca="false">IF(U540="","",IF(S540="","",U540*S540/100))</f>
        <v>0.240043491295649</v>
      </c>
      <c r="W540" s="97" t="n">
        <f aca="false">IF(T540="","",IF(V540="","",(W$4*LN(V540/W$2))/(W$3-LN(V540/W$2))*T$4+T$1))</f>
        <v>10.0113441725315</v>
      </c>
      <c r="X540" s="98" t="n">
        <f aca="false">R540-INT(R540)</f>
        <v>0.552083333335759</v>
      </c>
      <c r="Y540" s="99" t="n">
        <f aca="false">INT(R540)</f>
        <v>39850</v>
      </c>
    </row>
    <row r="541" customFormat="false" ht="12.75" hidden="false" customHeight="false" outlineLevel="0" collapsed="false">
      <c r="A541" s="100" t="n">
        <v>39850</v>
      </c>
      <c r="B541" s="101" t="n">
        <v>0.5625</v>
      </c>
      <c r="C541" s="102" t="e">
        <f aca="false">NA()</f>
        <v>#N/A</v>
      </c>
      <c r="D541" s="102" t="n">
        <v>31.4</v>
      </c>
      <c r="E541" s="102" t="n">
        <v>29.7666666666667</v>
      </c>
      <c r="F541" s="102" t="n">
        <v>32.3</v>
      </c>
      <c r="G541" s="102" t="n">
        <v>30.8</v>
      </c>
      <c r="H541" s="102" t="n">
        <v>39.9666666666667</v>
      </c>
      <c r="I541" s="102" t="n">
        <v>9.6</v>
      </c>
      <c r="J541" s="103" t="n">
        <v>2.33333333333333</v>
      </c>
      <c r="K541" s="102" t="n">
        <v>6</v>
      </c>
      <c r="L541" s="102" t="e">
        <f aca="false">NA()</f>
        <v>#N/A</v>
      </c>
      <c r="M541" s="102" t="n">
        <v>0</v>
      </c>
      <c r="N541" s="102" t="n">
        <v>29.9283333333333</v>
      </c>
      <c r="O541" s="102" t="n">
        <v>69.8666666666667</v>
      </c>
      <c r="P541" s="102" t="n">
        <v>14</v>
      </c>
      <c r="Q541" s="104" t="n">
        <v>15</v>
      </c>
      <c r="R541" s="92" t="n">
        <f aca="false">A541+IF(B541=0,B541-$R$4,B541)</f>
        <v>39850.5625</v>
      </c>
      <c r="S541" s="93" t="n">
        <f aca="false">IF(ISBLANK(H541),"",IF(ISNA(C541),H541+$S$2,H541+$S$1))</f>
        <v>40.9666666666667</v>
      </c>
      <c r="T541" s="94" t="n">
        <f aca="false">IF(ISBLANK(D541),"",(D541-T$1)/T$4)</f>
        <v>-0.333333333333334</v>
      </c>
      <c r="U541" s="95" t="n">
        <f aca="false">IF(ISBLANK(D541),"",U$2*EXP((T541*U$3)/(T541+U$4)))</f>
        <v>0.596573330106664</v>
      </c>
      <c r="V541" s="96" t="n">
        <f aca="false">IF(U541="","",IF(S541="","",U541*S541/100))</f>
        <v>0.24439620756703</v>
      </c>
      <c r="W541" s="97" t="n">
        <f aca="false">IF(T541="","",IF(V541="","",(W$4*LN(V541/W$2))/(W$3-LN(V541/W$2))*T$4+T$1))</f>
        <v>10.4134757939887</v>
      </c>
      <c r="X541" s="98" t="n">
        <f aca="false">R541-INT(R541)</f>
        <v>0.5625</v>
      </c>
      <c r="Y541" s="99" t="n">
        <f aca="false">INT(R541)</f>
        <v>39850</v>
      </c>
    </row>
    <row r="542" customFormat="false" ht="12.75" hidden="false" customHeight="false" outlineLevel="0" collapsed="false">
      <c r="A542" s="100" t="n">
        <v>39850</v>
      </c>
      <c r="B542" s="101" t="n">
        <v>0.572916666664241</v>
      </c>
      <c r="C542" s="102" t="e">
        <f aca="false">NA()</f>
        <v>#N/A</v>
      </c>
      <c r="D542" s="102" t="n">
        <v>32.6</v>
      </c>
      <c r="E542" s="102" t="n">
        <v>31.4</v>
      </c>
      <c r="F542" s="102" t="n">
        <v>32.9</v>
      </c>
      <c r="G542" s="102" t="n">
        <v>32.3</v>
      </c>
      <c r="H542" s="102" t="n">
        <v>38.3</v>
      </c>
      <c r="I542" s="102" t="n">
        <v>9.76666666666667</v>
      </c>
      <c r="J542" s="103" t="n">
        <v>2</v>
      </c>
      <c r="K542" s="102" t="n">
        <v>7</v>
      </c>
      <c r="L542" s="102" t="e">
        <f aca="false">NA()</f>
        <v>#N/A</v>
      </c>
      <c r="M542" s="102" t="n">
        <v>0</v>
      </c>
      <c r="N542" s="102" t="n">
        <v>29.9206666666667</v>
      </c>
      <c r="O542" s="102" t="n">
        <v>70.7333333333333</v>
      </c>
      <c r="P542" s="102" t="n">
        <v>14</v>
      </c>
      <c r="Q542" s="104" t="n">
        <v>15</v>
      </c>
      <c r="R542" s="92" t="n">
        <f aca="false">A542+IF(B542=0,B542-$R$4,B542)</f>
        <v>39850.5729166667</v>
      </c>
      <c r="S542" s="93" t="n">
        <f aca="false">IF(ISBLANK(H542),"",IF(ISNA(C542),H542+$S$2,H542+$S$1))</f>
        <v>39.3</v>
      </c>
      <c r="T542" s="94" t="n">
        <f aca="false">IF(ISBLANK(D542),"",(D542-T$1)/T$4)</f>
        <v>0.333333333333334</v>
      </c>
      <c r="U542" s="95" t="n">
        <f aca="false">IF(ISBLANK(D542),"",U$2*EXP((T542*U$3)/(T542+U$4)))</f>
        <v>0.626143815545811</v>
      </c>
      <c r="V542" s="96" t="n">
        <f aca="false">IF(U542="","",IF(S542="","",U542*S542/100))</f>
        <v>0.246074519509504</v>
      </c>
      <c r="W542" s="97" t="n">
        <f aca="false">IF(T542="","",IF(V542="","",(W$4*LN(V542/W$2))/(W$3-LN(V542/W$2))*T$4+T$1))</f>
        <v>10.5668245872294</v>
      </c>
      <c r="X542" s="98" t="n">
        <f aca="false">R542-INT(R542)</f>
        <v>0.572916666664241</v>
      </c>
      <c r="Y542" s="99" t="n">
        <f aca="false">INT(R542)</f>
        <v>39850</v>
      </c>
    </row>
    <row r="543" customFormat="false" ht="12.75" hidden="false" customHeight="false" outlineLevel="0" collapsed="false">
      <c r="A543" s="100" t="n">
        <v>39850</v>
      </c>
      <c r="B543" s="101" t="n">
        <v>0.583333333335759</v>
      </c>
      <c r="C543" s="102" t="e">
        <f aca="false">NA()</f>
        <v>#N/A</v>
      </c>
      <c r="D543" s="102" t="n">
        <v>32.7</v>
      </c>
      <c r="E543" s="102" t="n">
        <v>30.9666666666667</v>
      </c>
      <c r="F543" s="102" t="n">
        <v>33.2</v>
      </c>
      <c r="G543" s="102" t="n">
        <v>32.6</v>
      </c>
      <c r="H543" s="102" t="n">
        <v>36.9666666666667</v>
      </c>
      <c r="I543" s="102" t="n">
        <v>9.06666666666667</v>
      </c>
      <c r="J543" s="103" t="n">
        <v>2.33333333333333</v>
      </c>
      <c r="K543" s="102" t="n">
        <v>7</v>
      </c>
      <c r="L543" s="102" t="e">
        <f aca="false">NA()</f>
        <v>#N/A</v>
      </c>
      <c r="M543" s="102" t="n">
        <v>0</v>
      </c>
      <c r="N543" s="102" t="n">
        <v>29.908</v>
      </c>
      <c r="O543" s="102" t="n">
        <v>70.9666666666667</v>
      </c>
      <c r="P543" s="102" t="n">
        <v>14</v>
      </c>
      <c r="Q543" s="104" t="n">
        <v>15</v>
      </c>
      <c r="R543" s="92" t="n">
        <f aca="false">A543+IF(B543=0,B543-$R$4,B543)</f>
        <v>39850.5833333333</v>
      </c>
      <c r="S543" s="93" t="n">
        <f aca="false">IF(ISBLANK(H543),"",IF(ISNA(C543),H543+$S$2,H543+$S$1))</f>
        <v>37.9666666666667</v>
      </c>
      <c r="T543" s="94" t="n">
        <f aca="false">IF(ISBLANK(D543),"",(D543-T$1)/T$4)</f>
        <v>0.38888888888889</v>
      </c>
      <c r="U543" s="95" t="n">
        <f aca="false">IF(ISBLANK(D543),"",U$2*EXP((T543*U$3)/(T543+U$4)))</f>
        <v>0.628665699753103</v>
      </c>
      <c r="V543" s="96" t="n">
        <f aca="false">IF(U543="","",IF(S543="","",U543*S543/100))</f>
        <v>0.238683410672928</v>
      </c>
      <c r="W543" s="97" t="n">
        <f aca="false">IF(T543="","",IF(V543="","",(W$4*LN(V543/W$2))/(W$3-LN(V543/W$2))*T$4+T$1))</f>
        <v>9.8843574806438</v>
      </c>
      <c r="X543" s="98" t="n">
        <f aca="false">R543-INT(R543)</f>
        <v>0.583333333335759</v>
      </c>
      <c r="Y543" s="99" t="n">
        <f aca="false">INT(R543)</f>
        <v>39850</v>
      </c>
    </row>
    <row r="544" customFormat="false" ht="12.75" hidden="false" customHeight="false" outlineLevel="0" collapsed="false">
      <c r="A544" s="100" t="n">
        <v>39850</v>
      </c>
      <c r="B544" s="101" t="n">
        <v>0.59375</v>
      </c>
      <c r="C544" s="102" t="e">
        <f aca="false">NA()</f>
        <v>#N/A</v>
      </c>
      <c r="D544" s="102" t="n">
        <v>33.9</v>
      </c>
      <c r="E544" s="102" t="n">
        <v>32.8</v>
      </c>
      <c r="F544" s="102" t="n">
        <v>34.5</v>
      </c>
      <c r="G544" s="102" t="n">
        <v>33.2</v>
      </c>
      <c r="H544" s="102" t="n">
        <v>36.3</v>
      </c>
      <c r="I544" s="102" t="n">
        <v>9.73333333333333</v>
      </c>
      <c r="J544" s="103" t="n">
        <v>2</v>
      </c>
      <c r="K544" s="102" t="n">
        <v>5</v>
      </c>
      <c r="L544" s="102" t="e">
        <f aca="false">NA()</f>
        <v>#N/A</v>
      </c>
      <c r="M544" s="102" t="n">
        <v>0</v>
      </c>
      <c r="N544" s="102" t="n">
        <v>29.9006666666667</v>
      </c>
      <c r="O544" s="102" t="n">
        <v>70.0333333333333</v>
      </c>
      <c r="P544" s="102" t="n">
        <v>14</v>
      </c>
      <c r="Q544" s="104" t="n">
        <v>15</v>
      </c>
      <c r="R544" s="92" t="n">
        <f aca="false">A544+IF(B544=0,B544-$R$4,B544)</f>
        <v>39850.59375</v>
      </c>
      <c r="S544" s="93" t="n">
        <f aca="false">IF(ISBLANK(H544),"",IF(ISNA(C544),H544+$S$2,H544+$S$1))</f>
        <v>37.3</v>
      </c>
      <c r="T544" s="94" t="n">
        <f aca="false">IF(ISBLANK(D544),"",(D544-T$1)/T$4)</f>
        <v>1.05555555555555</v>
      </c>
      <c r="U544" s="95" t="n">
        <f aca="false">IF(ISBLANK(D544),"",U$2*EXP((T544*U$3)/(T544+U$4)))</f>
        <v>0.659638424666483</v>
      </c>
      <c r="V544" s="96" t="n">
        <f aca="false">IF(U544="","",IF(S544="","",U544*S544/100))</f>
        <v>0.246045132400598</v>
      </c>
      <c r="W544" s="97" t="n">
        <f aca="false">IF(T544="","",IF(V544="","",(W$4*LN(V544/W$2))/(W$3-LN(V544/W$2))*T$4+T$1))</f>
        <v>10.5641474949836</v>
      </c>
      <c r="X544" s="98" t="n">
        <f aca="false">R544-INT(R544)</f>
        <v>0.59375</v>
      </c>
      <c r="Y544" s="99" t="n">
        <f aca="false">INT(R544)</f>
        <v>39850</v>
      </c>
    </row>
    <row r="545" customFormat="false" ht="12.75" hidden="false" customHeight="false" outlineLevel="0" collapsed="false">
      <c r="A545" s="100" t="n">
        <v>39850</v>
      </c>
      <c r="B545" s="101" t="n">
        <v>0.604166666664241</v>
      </c>
      <c r="C545" s="102" t="e">
        <f aca="false">NA()</f>
        <v>#N/A</v>
      </c>
      <c r="D545" s="102" t="n">
        <v>34.6666666666667</v>
      </c>
      <c r="E545" s="102" t="n">
        <v>32.8666666666667</v>
      </c>
      <c r="F545" s="102" t="n">
        <v>34.9</v>
      </c>
      <c r="G545" s="102" t="n">
        <v>34.4</v>
      </c>
      <c r="H545" s="102" t="n">
        <v>35.3</v>
      </c>
      <c r="I545" s="102" t="n">
        <v>9.73333333333333</v>
      </c>
      <c r="J545" s="103" t="n">
        <v>2.66666666666667</v>
      </c>
      <c r="K545" s="102" t="n">
        <v>8</v>
      </c>
      <c r="L545" s="102" t="e">
        <f aca="false">NA()</f>
        <v>#N/A</v>
      </c>
      <c r="M545" s="102" t="n">
        <v>0</v>
      </c>
      <c r="N545" s="102" t="n">
        <v>29.896</v>
      </c>
      <c r="O545" s="102" t="n">
        <v>70.1666666666667</v>
      </c>
      <c r="P545" s="102" t="n">
        <v>14</v>
      </c>
      <c r="Q545" s="104" t="n">
        <v>15</v>
      </c>
      <c r="R545" s="92" t="n">
        <f aca="false">A545+IF(B545=0,B545-$R$4,B545)</f>
        <v>39850.6041666667</v>
      </c>
      <c r="S545" s="93" t="n">
        <f aca="false">IF(ISBLANK(H545),"",IF(ISNA(C545),H545+$S$2,H545+$S$1))</f>
        <v>36.3</v>
      </c>
      <c r="T545" s="94" t="n">
        <f aca="false">IF(ISBLANK(D545),"",(D545-T$1)/T$4)</f>
        <v>1.48148148148148</v>
      </c>
      <c r="U545" s="95" t="n">
        <f aca="false">IF(ISBLANK(D545),"",U$2*EXP((T545*U$3)/(T545+U$4)))</f>
        <v>0.680127572519889</v>
      </c>
      <c r="V545" s="96" t="n">
        <f aca="false">IF(U545="","",IF(S545="","",U545*S545/100))</f>
        <v>0.24688630882472</v>
      </c>
      <c r="W545" s="97" t="n">
        <f aca="false">IF(T545="","",IF(V545="","",(W$4*LN(V545/W$2))/(W$3-LN(V545/W$2))*T$4+T$1))</f>
        <v>10.6406640901052</v>
      </c>
      <c r="X545" s="98" t="n">
        <f aca="false">R545-INT(R545)</f>
        <v>0.604166666664241</v>
      </c>
      <c r="Y545" s="99" t="n">
        <f aca="false">INT(R545)</f>
        <v>39850</v>
      </c>
    </row>
    <row r="546" customFormat="false" ht="12.75" hidden="false" customHeight="false" outlineLevel="0" collapsed="false">
      <c r="A546" s="100" t="n">
        <v>39850</v>
      </c>
      <c r="B546" s="101" t="n">
        <v>0.614583333335759</v>
      </c>
      <c r="C546" s="102" t="e">
        <f aca="false">NA()</f>
        <v>#N/A</v>
      </c>
      <c r="D546" s="102" t="n">
        <v>35.1</v>
      </c>
      <c r="E546" s="102" t="n">
        <v>34.1</v>
      </c>
      <c r="F546" s="102" t="n">
        <v>35.6</v>
      </c>
      <c r="G546" s="102" t="n">
        <v>34.8</v>
      </c>
      <c r="H546" s="102" t="n">
        <v>35.3</v>
      </c>
      <c r="I546" s="102" t="n">
        <v>10.1666666666667</v>
      </c>
      <c r="J546" s="103" t="n">
        <v>2</v>
      </c>
      <c r="K546" s="102" t="n">
        <v>7</v>
      </c>
      <c r="L546" s="102" t="e">
        <f aca="false">NA()</f>
        <v>#N/A</v>
      </c>
      <c r="M546" s="102" t="n">
        <v>0</v>
      </c>
      <c r="N546" s="102" t="n">
        <v>29.8866666666667</v>
      </c>
      <c r="O546" s="102" t="n">
        <v>71.7</v>
      </c>
      <c r="P546" s="102" t="n">
        <v>14</v>
      </c>
      <c r="Q546" s="104" t="n">
        <v>15</v>
      </c>
      <c r="R546" s="92" t="n">
        <f aca="false">A546+IF(B546=0,B546-$R$4,B546)</f>
        <v>39850.6145833333</v>
      </c>
      <c r="S546" s="93" t="n">
        <f aca="false">IF(ISBLANK(H546),"",IF(ISNA(C546),H546+$S$2,H546+$S$1))</f>
        <v>36.3</v>
      </c>
      <c r="T546" s="94" t="n">
        <f aca="false">IF(ISBLANK(D546),"",(D546-T$1)/T$4)</f>
        <v>1.72222222222222</v>
      </c>
      <c r="U546" s="95" t="n">
        <f aca="false">IF(ISBLANK(D546),"",U$2*EXP((T546*U$3)/(T546+U$4)))</f>
        <v>0.691956132569989</v>
      </c>
      <c r="V546" s="96" t="n">
        <f aca="false">IF(U546="","",IF(S546="","",U546*S546/100))</f>
        <v>0.251180076122906</v>
      </c>
      <c r="W546" s="97" t="n">
        <f aca="false">IF(T546="","",IF(V546="","",(W$4*LN(V546/W$2))/(W$3-LN(V546/W$2))*T$4+T$1))</f>
        <v>11.02765671973</v>
      </c>
      <c r="X546" s="98" t="n">
        <f aca="false">R546-INT(R546)</f>
        <v>0.614583333335759</v>
      </c>
      <c r="Y546" s="99" t="n">
        <f aca="false">INT(R546)</f>
        <v>39850</v>
      </c>
    </row>
    <row r="547" customFormat="false" ht="12.75" hidden="false" customHeight="false" outlineLevel="0" collapsed="false">
      <c r="A547" s="100" t="n">
        <v>39850</v>
      </c>
      <c r="B547" s="101" t="n">
        <v>0.625</v>
      </c>
      <c r="C547" s="102" t="e">
        <f aca="false">NA()</f>
        <v>#N/A</v>
      </c>
      <c r="D547" s="102" t="n">
        <v>35.8333333333333</v>
      </c>
      <c r="E547" s="102" t="n">
        <v>34.8666666666667</v>
      </c>
      <c r="F547" s="102" t="n">
        <v>36.1</v>
      </c>
      <c r="G547" s="102" t="n">
        <v>35.6</v>
      </c>
      <c r="H547" s="102" t="n">
        <v>33.9666666666667</v>
      </c>
      <c r="I547" s="102" t="n">
        <v>9.9</v>
      </c>
      <c r="J547" s="103" t="n">
        <v>1.66666666666667</v>
      </c>
      <c r="K547" s="102" t="n">
        <v>7</v>
      </c>
      <c r="L547" s="102" t="e">
        <f aca="false">NA()</f>
        <v>#N/A</v>
      </c>
      <c r="M547" s="102" t="n">
        <v>0</v>
      </c>
      <c r="N547" s="102" t="n">
        <v>29.884</v>
      </c>
      <c r="O547" s="102" t="n">
        <v>71.3666666666667</v>
      </c>
      <c r="P547" s="102" t="n">
        <v>15</v>
      </c>
      <c r="Q547" s="104" t="n">
        <v>15</v>
      </c>
      <c r="R547" s="92" t="n">
        <f aca="false">A547+IF(B547=0,B547-$R$4,B547)</f>
        <v>39850.625</v>
      </c>
      <c r="S547" s="93" t="n">
        <f aca="false">IF(ISBLANK(H547),"",IF(ISNA(C547),H547+$S$2,H547+$S$1))</f>
        <v>34.9666666666667</v>
      </c>
      <c r="T547" s="94" t="n">
        <f aca="false">IF(ISBLANK(D547),"",(D547-T$1)/T$4)</f>
        <v>2.12962962962963</v>
      </c>
      <c r="U547" s="95" t="n">
        <f aca="false">IF(ISBLANK(D547),"",U$2*EXP((T547*U$3)/(T547+U$4)))</f>
        <v>0.712389369985187</v>
      </c>
      <c r="V547" s="96" t="n">
        <f aca="false">IF(U547="","",IF(S547="","",U547*S547/100))</f>
        <v>0.249098816371487</v>
      </c>
      <c r="W547" s="97" t="n">
        <f aca="false">IF(T547="","",IF(V547="","",(W$4*LN(V547/W$2))/(W$3-LN(V547/W$2))*T$4+T$1))</f>
        <v>10.8408178738564</v>
      </c>
      <c r="X547" s="98" t="n">
        <f aca="false">R547-INT(R547)</f>
        <v>0.625</v>
      </c>
      <c r="Y547" s="99" t="n">
        <f aca="false">INT(R547)</f>
        <v>39850</v>
      </c>
    </row>
    <row r="548" customFormat="false" ht="12.75" hidden="false" customHeight="false" outlineLevel="0" collapsed="false">
      <c r="A548" s="100" t="n">
        <v>39850</v>
      </c>
      <c r="B548" s="101" t="n">
        <v>0.635416666664241</v>
      </c>
      <c r="C548" s="102" t="e">
        <f aca="false">NA()</f>
        <v>#N/A</v>
      </c>
      <c r="D548" s="102" t="n">
        <v>36.5666666666667</v>
      </c>
      <c r="E548" s="102" t="n">
        <v>35.1666666666667</v>
      </c>
      <c r="F548" s="102" t="n">
        <v>36.8</v>
      </c>
      <c r="G548" s="102" t="n">
        <v>36.1</v>
      </c>
      <c r="H548" s="102" t="n">
        <v>33.6333333333333</v>
      </c>
      <c r="I548" s="102" t="n">
        <v>10.3666666666667</v>
      </c>
      <c r="J548" s="103" t="n">
        <v>2.33333333333333</v>
      </c>
      <c r="K548" s="102" t="n">
        <v>6</v>
      </c>
      <c r="L548" s="102" t="e">
        <f aca="false">NA()</f>
        <v>#N/A</v>
      </c>
      <c r="M548" s="102" t="n">
        <v>0</v>
      </c>
      <c r="N548" s="102" t="n">
        <v>29.8773333333333</v>
      </c>
      <c r="O548" s="102" t="n">
        <v>70.7666666666667</v>
      </c>
      <c r="P548" s="102" t="n">
        <v>15.6666666666667</v>
      </c>
      <c r="Q548" s="104" t="n">
        <v>15</v>
      </c>
      <c r="R548" s="92" t="n">
        <f aca="false">A548+IF(B548=0,B548-$R$4,B548)</f>
        <v>39850.6354166667</v>
      </c>
      <c r="S548" s="93" t="n">
        <f aca="false">IF(ISBLANK(H548),"",IF(ISNA(C548),H548+$S$2,H548+$S$1))</f>
        <v>34.6333333333333</v>
      </c>
      <c r="T548" s="94" t="n">
        <f aca="false">IF(ISBLANK(D548),"",(D548-T$1)/T$4)</f>
        <v>2.53703703703704</v>
      </c>
      <c r="U548" s="95" t="n">
        <f aca="false">IF(ISBLANK(D548),"",U$2*EXP((T548*U$3)/(T548+U$4)))</f>
        <v>0.733355310755998</v>
      </c>
      <c r="V548" s="96" t="n">
        <f aca="false">IF(U548="","",IF(S548="","",U548*S548/100))</f>
        <v>0.253985389291827</v>
      </c>
      <c r="W548" s="97" t="n">
        <f aca="false">IF(T548="","",IF(V548="","",(W$4*LN(V548/W$2))/(W$3-LN(V548/W$2))*T$4+T$1))</f>
        <v>11.2773231429788</v>
      </c>
      <c r="X548" s="98" t="n">
        <f aca="false">R548-INT(R548)</f>
        <v>0.635416666664241</v>
      </c>
      <c r="Y548" s="99" t="n">
        <f aca="false">INT(R548)</f>
        <v>39850</v>
      </c>
    </row>
    <row r="549" customFormat="false" ht="12.75" hidden="false" customHeight="false" outlineLevel="0" collapsed="false">
      <c r="A549" s="100" t="n">
        <v>39850</v>
      </c>
      <c r="B549" s="101" t="n">
        <v>0.645833333335759</v>
      </c>
      <c r="C549" s="102" t="e">
        <f aca="false">NA()</f>
        <v>#N/A</v>
      </c>
      <c r="D549" s="102" t="n">
        <v>36.8666666666667</v>
      </c>
      <c r="E549" s="102" t="n">
        <v>36.3333333333333</v>
      </c>
      <c r="F549" s="102" t="n">
        <v>37</v>
      </c>
      <c r="G549" s="102" t="n">
        <v>36.8</v>
      </c>
      <c r="H549" s="102" t="n">
        <v>32.9666666666667</v>
      </c>
      <c r="I549" s="102" t="n">
        <v>10.1666666666667</v>
      </c>
      <c r="J549" s="103" t="n">
        <v>2</v>
      </c>
      <c r="K549" s="102" t="n">
        <v>6</v>
      </c>
      <c r="L549" s="102" t="e">
        <f aca="false">NA()</f>
        <v>#N/A</v>
      </c>
      <c r="M549" s="102" t="n">
        <v>0</v>
      </c>
      <c r="N549" s="102" t="n">
        <v>29.8766666666667</v>
      </c>
      <c r="O549" s="102" t="n">
        <v>70.3333333333333</v>
      </c>
      <c r="P549" s="102" t="n">
        <v>16</v>
      </c>
      <c r="Q549" s="104" t="n">
        <v>15</v>
      </c>
      <c r="R549" s="92" t="n">
        <f aca="false">A549+IF(B549=0,B549-$R$4,B549)</f>
        <v>39850.6458333333</v>
      </c>
      <c r="S549" s="93" t="n">
        <f aca="false">IF(ISBLANK(H549),"",IF(ISNA(C549),H549+$S$2,H549+$S$1))</f>
        <v>33.9666666666667</v>
      </c>
      <c r="T549" s="94" t="n">
        <f aca="false">IF(ISBLANK(D549),"",(D549-T$1)/T$4)</f>
        <v>2.7037037037037</v>
      </c>
      <c r="U549" s="95" t="n">
        <f aca="false">IF(ISBLANK(D549),"",U$2*EXP((T549*U$3)/(T549+U$4)))</f>
        <v>0.742088579511566</v>
      </c>
      <c r="V549" s="96" t="n">
        <f aca="false">IF(U549="","",IF(S549="","",U549*S549/100))</f>
        <v>0.252062754174095</v>
      </c>
      <c r="W549" s="97" t="n">
        <f aca="false">IF(T549="","",IF(V549="","",(W$4*LN(V549/W$2))/(W$3-LN(V549/W$2))*T$4+T$1))</f>
        <v>11.106479942152</v>
      </c>
      <c r="X549" s="98" t="n">
        <f aca="false">R549-INT(R549)</f>
        <v>0.645833333335759</v>
      </c>
      <c r="Y549" s="99" t="n">
        <f aca="false">INT(R549)</f>
        <v>39850</v>
      </c>
    </row>
    <row r="550" customFormat="false" ht="12.75" hidden="false" customHeight="false" outlineLevel="0" collapsed="false">
      <c r="A550" s="100" t="n">
        <v>39850</v>
      </c>
      <c r="B550" s="101" t="n">
        <v>0.65625</v>
      </c>
      <c r="C550" s="102" t="e">
        <f aca="false">NA()</f>
        <v>#N/A</v>
      </c>
      <c r="D550" s="102" t="n">
        <v>36.5666666666667</v>
      </c>
      <c r="E550" s="102" t="n">
        <v>36.3666666666667</v>
      </c>
      <c r="F550" s="102" t="n">
        <v>36.8</v>
      </c>
      <c r="G550" s="102" t="n">
        <v>36.5</v>
      </c>
      <c r="H550" s="102" t="n">
        <v>32.6333333333333</v>
      </c>
      <c r="I550" s="102" t="n">
        <v>9.7</v>
      </c>
      <c r="J550" s="103" t="n">
        <v>1.33333333333333</v>
      </c>
      <c r="K550" s="102" t="n">
        <v>6</v>
      </c>
      <c r="L550" s="102" t="e">
        <f aca="false">NA()</f>
        <v>#N/A</v>
      </c>
      <c r="M550" s="102" t="n">
        <v>0</v>
      </c>
      <c r="N550" s="102" t="n">
        <v>29.8746666666667</v>
      </c>
      <c r="O550" s="102" t="n">
        <v>69.9333333333333</v>
      </c>
      <c r="P550" s="102" t="n">
        <v>16</v>
      </c>
      <c r="Q550" s="104" t="n">
        <v>15</v>
      </c>
      <c r="R550" s="92" t="n">
        <f aca="false">A550+IF(B550=0,B550-$R$4,B550)</f>
        <v>39850.65625</v>
      </c>
      <c r="S550" s="93" t="n">
        <f aca="false">IF(ISBLANK(H550),"",IF(ISNA(C550),H550+$S$2,H550+$S$1))</f>
        <v>33.6333333333333</v>
      </c>
      <c r="T550" s="94" t="n">
        <f aca="false">IF(ISBLANK(D550),"",(D550-T$1)/T$4)</f>
        <v>2.53703703703704</v>
      </c>
      <c r="U550" s="95" t="n">
        <f aca="false">IF(ISBLANK(D550),"",U$2*EXP((T550*U$3)/(T550+U$4)))</f>
        <v>0.733355310755998</v>
      </c>
      <c r="V550" s="96" t="n">
        <f aca="false">IF(U550="","",IF(S550="","",U550*S550/100))</f>
        <v>0.246651836184267</v>
      </c>
      <c r="W550" s="97" t="n">
        <f aca="false">IF(T550="","",IF(V550="","",(W$4*LN(V550/W$2))/(W$3-LN(V550/W$2))*T$4+T$1))</f>
        <v>10.6193589670703</v>
      </c>
      <c r="X550" s="98" t="n">
        <f aca="false">R550-INT(R550)</f>
        <v>0.65625</v>
      </c>
      <c r="Y550" s="99" t="n">
        <f aca="false">INT(R550)</f>
        <v>39850</v>
      </c>
    </row>
    <row r="551" customFormat="false" ht="12.75" hidden="false" customHeight="false" outlineLevel="0" collapsed="false">
      <c r="A551" s="100" t="n">
        <v>39850</v>
      </c>
      <c r="B551" s="101" t="n">
        <v>0.666666666664241</v>
      </c>
      <c r="C551" s="102" t="e">
        <f aca="false">NA()</f>
        <v>#N/A</v>
      </c>
      <c r="D551" s="102" t="n">
        <v>36.9666666666667</v>
      </c>
      <c r="E551" s="102" t="n">
        <v>35.4666666666667</v>
      </c>
      <c r="F551" s="102" t="n">
        <v>37.3</v>
      </c>
      <c r="G551" s="102" t="n">
        <v>36.8</v>
      </c>
      <c r="H551" s="102" t="n">
        <v>31.6333333333333</v>
      </c>
      <c r="I551" s="102" t="n">
        <v>9.3</v>
      </c>
      <c r="J551" s="103" t="n">
        <v>2.66666666666667</v>
      </c>
      <c r="K551" s="102" t="n">
        <v>8</v>
      </c>
      <c r="L551" s="102" t="e">
        <f aca="false">NA()</f>
        <v>#N/A</v>
      </c>
      <c r="M551" s="102" t="n">
        <v>0</v>
      </c>
      <c r="N551" s="102" t="n">
        <v>29.877</v>
      </c>
      <c r="O551" s="102" t="n">
        <v>69.2666666666667</v>
      </c>
      <c r="P551" s="102" t="n">
        <v>16</v>
      </c>
      <c r="Q551" s="104" t="n">
        <v>15</v>
      </c>
      <c r="R551" s="92" t="n">
        <f aca="false">A551+IF(B551=0,B551-$R$4,B551)</f>
        <v>39850.6666666667</v>
      </c>
      <c r="S551" s="93" t="n">
        <f aca="false">IF(ISBLANK(H551),"",IF(ISNA(C551),H551+$S$2,H551+$S$1))</f>
        <v>32.6333333333333</v>
      </c>
      <c r="T551" s="94" t="n">
        <f aca="false">IF(ISBLANK(D551),"",(D551-T$1)/T$4)</f>
        <v>2.75925925925926</v>
      </c>
      <c r="U551" s="95" t="n">
        <f aca="false">IF(ISBLANK(D551),"",U$2*EXP((T551*U$3)/(T551+U$4)))</f>
        <v>0.745020066695026</v>
      </c>
      <c r="V551" s="96" t="n">
        <f aca="false">IF(U551="","",IF(S551="","",U551*S551/100))</f>
        <v>0.24312488176481</v>
      </c>
      <c r="W551" s="97" t="n">
        <f aca="false">IF(T551="","",IF(V551="","",(W$4*LN(V551/W$2))/(W$3-LN(V551/W$2))*T$4+T$1))</f>
        <v>10.2966873135315</v>
      </c>
      <c r="X551" s="98" t="n">
        <f aca="false">R551-INT(R551)</f>
        <v>0.666666666664241</v>
      </c>
      <c r="Y551" s="99" t="n">
        <f aca="false">INT(R551)</f>
        <v>39850</v>
      </c>
    </row>
    <row r="552" customFormat="false" ht="12.75" hidden="false" customHeight="false" outlineLevel="0" collapsed="false">
      <c r="A552" s="100" t="n">
        <v>39850</v>
      </c>
      <c r="B552" s="101" t="n">
        <v>0.677083333335759</v>
      </c>
      <c r="C552" s="102" t="e">
        <f aca="false">NA()</f>
        <v>#N/A</v>
      </c>
      <c r="D552" s="102" t="n">
        <v>37.4333333333333</v>
      </c>
      <c r="E552" s="102" t="n">
        <v>36.4333333333333</v>
      </c>
      <c r="F552" s="102" t="n">
        <v>37.9</v>
      </c>
      <c r="G552" s="102" t="n">
        <v>37.3</v>
      </c>
      <c r="H552" s="102" t="n">
        <v>30.6333333333333</v>
      </c>
      <c r="I552" s="102" t="n">
        <v>9.03333333333333</v>
      </c>
      <c r="J552" s="103" t="n">
        <v>2.33333333333333</v>
      </c>
      <c r="K552" s="102" t="n">
        <v>8</v>
      </c>
      <c r="L552" s="102" t="e">
        <f aca="false">NA()</f>
        <v>#N/A</v>
      </c>
      <c r="M552" s="102" t="n">
        <v>0</v>
      </c>
      <c r="N552" s="102" t="n">
        <v>29.8753333333333</v>
      </c>
      <c r="O552" s="102" t="n">
        <v>70.6666666666667</v>
      </c>
      <c r="P552" s="102" t="n">
        <v>16</v>
      </c>
      <c r="Q552" s="104" t="n">
        <v>15</v>
      </c>
      <c r="R552" s="92" t="n">
        <f aca="false">A552+IF(B552=0,B552-$R$4,B552)</f>
        <v>39850.6770833333</v>
      </c>
      <c r="S552" s="93" t="n">
        <f aca="false">IF(ISBLANK(H552),"",IF(ISNA(C552),H552+$S$2,H552+$S$1))</f>
        <v>31.6333333333333</v>
      </c>
      <c r="T552" s="94" t="n">
        <f aca="false">IF(ISBLANK(D552),"",(D552-T$1)/T$4)</f>
        <v>3.01851851851852</v>
      </c>
      <c r="U552" s="95" t="n">
        <f aca="false">IF(ISBLANK(D552),"",U$2*EXP((T552*U$3)/(T552+U$4)))</f>
        <v>0.758836369304182</v>
      </c>
      <c r="V552" s="96" t="n">
        <f aca="false">IF(U552="","",IF(S552="","",U552*S552/100))</f>
        <v>0.240045238156556</v>
      </c>
      <c r="W552" s="97" t="n">
        <f aca="false">IF(T552="","",IF(V552="","",(W$4*LN(V552/W$2))/(W$3-LN(V552/W$2))*T$4+T$1))</f>
        <v>10.0115068587013</v>
      </c>
      <c r="X552" s="98" t="n">
        <f aca="false">R552-INT(R552)</f>
        <v>0.677083333335759</v>
      </c>
      <c r="Y552" s="99" t="n">
        <f aca="false">INT(R552)</f>
        <v>39850</v>
      </c>
    </row>
    <row r="553" customFormat="false" ht="12.75" hidden="false" customHeight="false" outlineLevel="0" collapsed="false">
      <c r="A553" s="100" t="n">
        <v>39850</v>
      </c>
      <c r="B553" s="101" t="n">
        <v>0.6875</v>
      </c>
      <c r="C553" s="102" t="e">
        <f aca="false">NA()</f>
        <v>#N/A</v>
      </c>
      <c r="D553" s="102" t="n">
        <v>38.1</v>
      </c>
      <c r="E553" s="102" t="n">
        <v>37.7</v>
      </c>
      <c r="F553" s="102" t="n">
        <v>38.3</v>
      </c>
      <c r="G553" s="102" t="n">
        <v>37.9</v>
      </c>
      <c r="H553" s="102" t="n">
        <v>29.9666666666667</v>
      </c>
      <c r="I553" s="102" t="n">
        <v>9.1</v>
      </c>
      <c r="J553" s="103" t="n">
        <v>2</v>
      </c>
      <c r="K553" s="102" t="n">
        <v>6</v>
      </c>
      <c r="L553" s="102" t="e">
        <f aca="false">NA()</f>
        <v>#N/A</v>
      </c>
      <c r="M553" s="102" t="n">
        <v>0</v>
      </c>
      <c r="N553" s="102" t="n">
        <v>29.875</v>
      </c>
      <c r="O553" s="102" t="n">
        <v>71.1666666666667</v>
      </c>
      <c r="P553" s="102" t="n">
        <v>16</v>
      </c>
      <c r="Q553" s="104" t="n">
        <v>15</v>
      </c>
      <c r="R553" s="92" t="n">
        <f aca="false">A553+IF(B553=0,B553-$R$4,B553)</f>
        <v>39850.6875</v>
      </c>
      <c r="S553" s="93" t="n">
        <f aca="false">IF(ISBLANK(H553),"",IF(ISNA(C553),H553+$S$2,H553+$S$1))</f>
        <v>30.9666666666667</v>
      </c>
      <c r="T553" s="94" t="n">
        <f aca="false">IF(ISBLANK(D553),"",(D553-T$1)/T$4)</f>
        <v>3.38888888888889</v>
      </c>
      <c r="U553" s="95" t="n">
        <f aca="false">IF(ISBLANK(D553),"",U$2*EXP((T553*U$3)/(T553+U$4)))</f>
        <v>0.778967435740143</v>
      </c>
      <c r="V553" s="96" t="n">
        <f aca="false">IF(U553="","",IF(S553="","",U553*S553/100))</f>
        <v>0.241220249267531</v>
      </c>
      <c r="W553" s="97" t="n">
        <f aca="false">IF(T553="","",IF(V553="","",(W$4*LN(V553/W$2))/(W$3-LN(V553/W$2))*T$4+T$1))</f>
        <v>10.1206978486948</v>
      </c>
      <c r="X553" s="98" t="n">
        <f aca="false">R553-INT(R553)</f>
        <v>0.6875</v>
      </c>
      <c r="Y553" s="99" t="n">
        <f aca="false">INT(R553)</f>
        <v>39850</v>
      </c>
    </row>
    <row r="554" customFormat="false" ht="12.75" hidden="false" customHeight="false" outlineLevel="0" collapsed="false">
      <c r="A554" s="100" t="n">
        <v>39850</v>
      </c>
      <c r="B554" s="101" t="n">
        <v>0.697916666664241</v>
      </c>
      <c r="C554" s="102" t="e">
        <f aca="false">NA()</f>
        <v>#N/A</v>
      </c>
      <c r="D554" s="102" t="n">
        <v>38.1</v>
      </c>
      <c r="E554" s="102" t="n">
        <v>37.1666666666667</v>
      </c>
      <c r="F554" s="102" t="n">
        <v>38.5</v>
      </c>
      <c r="G554" s="102" t="n">
        <v>37.3</v>
      </c>
      <c r="H554" s="102" t="n">
        <v>30.6333333333333</v>
      </c>
      <c r="I554" s="102" t="n">
        <v>9.56666666666667</v>
      </c>
      <c r="J554" s="103" t="n">
        <v>2.33333333333333</v>
      </c>
      <c r="K554" s="102" t="n">
        <v>6</v>
      </c>
      <c r="L554" s="102" t="e">
        <f aca="false">NA()</f>
        <v>#N/A</v>
      </c>
      <c r="M554" s="102" t="n">
        <v>0</v>
      </c>
      <c r="N554" s="102" t="n">
        <v>29.874</v>
      </c>
      <c r="O554" s="102" t="n">
        <v>70.4</v>
      </c>
      <c r="P554" s="102" t="n">
        <v>16</v>
      </c>
      <c r="Q554" s="104" t="n">
        <v>15</v>
      </c>
      <c r="R554" s="92" t="n">
        <f aca="false">A554+IF(B554=0,B554-$R$4,B554)</f>
        <v>39850.6979166667</v>
      </c>
      <c r="S554" s="93" t="n">
        <f aca="false">IF(ISBLANK(H554),"",IF(ISNA(C554),H554+$S$2,H554+$S$1))</f>
        <v>31.6333333333333</v>
      </c>
      <c r="T554" s="94" t="n">
        <f aca="false">IF(ISBLANK(D554),"",(D554-T$1)/T$4)</f>
        <v>3.38888888888889</v>
      </c>
      <c r="U554" s="95" t="n">
        <f aca="false">IF(ISBLANK(D554),"",U$2*EXP((T554*U$3)/(T554+U$4)))</f>
        <v>0.778967435740143</v>
      </c>
      <c r="V554" s="96" t="n">
        <f aca="false">IF(U554="","",IF(S554="","",U554*S554/100))</f>
        <v>0.246413365505799</v>
      </c>
      <c r="W554" s="97" t="n">
        <f aca="false">IF(T554="","",IF(V554="","",(W$4*LN(V554/W$2))/(W$3-LN(V554/W$2))*T$4+T$1))</f>
        <v>10.597672034305</v>
      </c>
      <c r="X554" s="98" t="n">
        <f aca="false">R554-INT(R554)</f>
        <v>0.697916666664241</v>
      </c>
      <c r="Y554" s="99" t="n">
        <f aca="false">INT(R554)</f>
        <v>39850</v>
      </c>
    </row>
    <row r="555" customFormat="false" ht="12.75" hidden="false" customHeight="false" outlineLevel="0" collapsed="false">
      <c r="A555" s="100" t="n">
        <v>39850</v>
      </c>
      <c r="B555" s="101" t="n">
        <v>0.708333333335759</v>
      </c>
      <c r="C555" s="102" t="e">
        <f aca="false">NA()</f>
        <v>#N/A</v>
      </c>
      <c r="D555" s="102" t="n">
        <v>36.4333333333333</v>
      </c>
      <c r="E555" s="102" t="n">
        <v>35.3666666666667</v>
      </c>
      <c r="F555" s="102" t="n">
        <v>37.3</v>
      </c>
      <c r="G555" s="102" t="n">
        <v>35.8</v>
      </c>
      <c r="H555" s="102" t="n">
        <v>31.9666666666667</v>
      </c>
      <c r="I555" s="102" t="n">
        <v>9.1</v>
      </c>
      <c r="J555" s="103" t="n">
        <v>2.33333333333333</v>
      </c>
      <c r="K555" s="102" t="n">
        <v>6</v>
      </c>
      <c r="L555" s="102" t="e">
        <f aca="false">NA()</f>
        <v>#N/A</v>
      </c>
      <c r="M555" s="102" t="n">
        <v>0</v>
      </c>
      <c r="N555" s="102" t="n">
        <v>29.8733333333333</v>
      </c>
      <c r="O555" s="102" t="n">
        <v>69.8333333333333</v>
      </c>
      <c r="P555" s="102" t="n">
        <v>16</v>
      </c>
      <c r="Q555" s="104" t="n">
        <v>15</v>
      </c>
      <c r="R555" s="92" t="n">
        <f aca="false">A555+IF(B555=0,B555-$R$4,B555)</f>
        <v>39850.7083333333</v>
      </c>
      <c r="S555" s="93" t="n">
        <f aca="false">IF(ISBLANK(H555),"",IF(ISNA(C555),H555+$S$2,H555+$S$1))</f>
        <v>32.9666666666667</v>
      </c>
      <c r="T555" s="94" t="n">
        <f aca="false">IF(ISBLANK(D555),"",(D555-T$1)/T$4)</f>
        <v>2.46296296296297</v>
      </c>
      <c r="U555" s="95" t="n">
        <f aca="false">IF(ISBLANK(D555),"",U$2*EXP((T555*U$3)/(T555+U$4)))</f>
        <v>0.729503163729612</v>
      </c>
      <c r="V555" s="96" t="n">
        <f aca="false">IF(U555="","",IF(S555="","",U555*S555/100))</f>
        <v>0.240492876309529</v>
      </c>
      <c r="W555" s="97" t="n">
        <f aca="false">IF(T555="","",IF(V555="","",(W$4*LN(V555/W$2))/(W$3-LN(V555/W$2))*T$4+T$1))</f>
        <v>10.0531608985706</v>
      </c>
      <c r="X555" s="98" t="n">
        <f aca="false">R555-INT(R555)</f>
        <v>0.708333333335759</v>
      </c>
      <c r="Y555" s="99" t="n">
        <f aca="false">INT(R555)</f>
        <v>39850</v>
      </c>
    </row>
    <row r="556" customFormat="false" ht="12.75" hidden="false" customHeight="false" outlineLevel="0" collapsed="false">
      <c r="A556" s="100" t="n">
        <v>39850</v>
      </c>
      <c r="B556" s="101" t="n">
        <v>0.71875</v>
      </c>
      <c r="C556" s="102" t="e">
        <f aca="false">NA()</f>
        <v>#N/A</v>
      </c>
      <c r="D556" s="102" t="n">
        <v>35.4333333333333</v>
      </c>
      <c r="E556" s="102" t="n">
        <v>34.2333333333333</v>
      </c>
      <c r="F556" s="102" t="n">
        <v>35.8</v>
      </c>
      <c r="G556" s="102" t="n">
        <v>35.1</v>
      </c>
      <c r="H556" s="102" t="n">
        <v>32.9666666666667</v>
      </c>
      <c r="I556" s="102" t="n">
        <v>8.9</v>
      </c>
      <c r="J556" s="103" t="n">
        <v>2.33333333333333</v>
      </c>
      <c r="K556" s="102" t="n">
        <v>7</v>
      </c>
      <c r="L556" s="102" t="e">
        <f aca="false">NA()</f>
        <v>#N/A</v>
      </c>
      <c r="M556" s="102" t="n">
        <v>0</v>
      </c>
      <c r="N556" s="102" t="n">
        <v>29.8753333333333</v>
      </c>
      <c r="O556" s="102" t="n">
        <v>71.0666666666667</v>
      </c>
      <c r="P556" s="102" t="n">
        <v>16</v>
      </c>
      <c r="Q556" s="104" t="n">
        <v>15</v>
      </c>
      <c r="R556" s="92" t="n">
        <f aca="false">A556+IF(B556=0,B556-$R$4,B556)</f>
        <v>39850.71875</v>
      </c>
      <c r="S556" s="93" t="n">
        <f aca="false">IF(ISBLANK(H556),"",IF(ISNA(C556),H556+$S$2,H556+$S$1))</f>
        <v>33.9666666666667</v>
      </c>
      <c r="T556" s="94" t="n">
        <f aca="false">IF(ISBLANK(D556),"",(D556-T$1)/T$4)</f>
        <v>1.90740740740741</v>
      </c>
      <c r="U556" s="95" t="n">
        <f aca="false">IF(ISBLANK(D556),"",U$2*EXP((T556*U$3)/(T556+U$4)))</f>
        <v>0.701178683666169</v>
      </c>
      <c r="V556" s="96" t="n">
        <f aca="false">IF(U556="","",IF(S556="","",U556*S556/100))</f>
        <v>0.238167026218609</v>
      </c>
      <c r="W556" s="97" t="n">
        <f aca="false">IF(T556="","",IF(V556="","",(W$4*LN(V556/W$2))/(W$3-LN(V556/W$2))*T$4+T$1))</f>
        <v>9.83597511585397</v>
      </c>
      <c r="X556" s="98" t="n">
        <f aca="false">R556-INT(R556)</f>
        <v>0.71875</v>
      </c>
      <c r="Y556" s="99" t="n">
        <f aca="false">INT(R556)</f>
        <v>39850</v>
      </c>
    </row>
    <row r="557" customFormat="false" ht="12.75" hidden="false" customHeight="false" outlineLevel="0" collapsed="false">
      <c r="A557" s="100" t="n">
        <v>39850</v>
      </c>
      <c r="B557" s="101" t="n">
        <v>0.729166666664241</v>
      </c>
      <c r="C557" s="102" t="e">
        <f aca="false">NA()</f>
        <v>#N/A</v>
      </c>
      <c r="D557" s="102" t="n">
        <v>35.1</v>
      </c>
      <c r="E557" s="102" t="n">
        <v>34.4</v>
      </c>
      <c r="F557" s="102" t="n">
        <v>35.1</v>
      </c>
      <c r="G557" s="102" t="n">
        <v>35.1</v>
      </c>
      <c r="H557" s="102" t="n">
        <v>33.6333333333333</v>
      </c>
      <c r="I557" s="102" t="n">
        <v>9.03333333333333</v>
      </c>
      <c r="J557" s="103" t="n">
        <v>2</v>
      </c>
      <c r="K557" s="102" t="n">
        <v>6</v>
      </c>
      <c r="L557" s="102" t="e">
        <f aca="false">NA()</f>
        <v>#N/A</v>
      </c>
      <c r="M557" s="102" t="n">
        <v>0</v>
      </c>
      <c r="N557" s="102" t="n">
        <v>29.8813333333333</v>
      </c>
      <c r="O557" s="102" t="n">
        <v>70.7333333333333</v>
      </c>
      <c r="P557" s="102" t="n">
        <v>16</v>
      </c>
      <c r="Q557" s="104" t="n">
        <v>15</v>
      </c>
      <c r="R557" s="92" t="n">
        <f aca="false">A557+IF(B557=0,B557-$R$4,B557)</f>
        <v>39850.7291666667</v>
      </c>
      <c r="S557" s="93" t="n">
        <f aca="false">IF(ISBLANK(H557),"",IF(ISNA(C557),H557+$S$2,H557+$S$1))</f>
        <v>34.6333333333333</v>
      </c>
      <c r="T557" s="94" t="n">
        <f aca="false">IF(ISBLANK(D557),"",(D557-T$1)/T$4)</f>
        <v>1.72222222222222</v>
      </c>
      <c r="U557" s="95" t="n">
        <f aca="false">IF(ISBLANK(D557),"",U$2*EXP((T557*U$3)/(T557+U$4)))</f>
        <v>0.691956132569989</v>
      </c>
      <c r="V557" s="96" t="n">
        <f aca="false">IF(U557="","",IF(S557="","",U557*S557/100))</f>
        <v>0.239647473913406</v>
      </c>
      <c r="W557" s="97" t="n">
        <f aca="false">IF(T557="","",IF(V557="","",(W$4*LN(V557/W$2))/(W$3-LN(V557/W$2))*T$4+T$1))</f>
        <v>9.9744355633165</v>
      </c>
      <c r="X557" s="98" t="n">
        <f aca="false">R557-INT(R557)</f>
        <v>0.729166666664241</v>
      </c>
      <c r="Y557" s="99" t="n">
        <f aca="false">INT(R557)</f>
        <v>39850</v>
      </c>
    </row>
    <row r="558" customFormat="false" ht="12.75" hidden="false" customHeight="false" outlineLevel="0" collapsed="false">
      <c r="A558" s="100" t="n">
        <v>39850</v>
      </c>
      <c r="B558" s="101" t="n">
        <v>0.739583333335759</v>
      </c>
      <c r="C558" s="102" t="e">
        <f aca="false">NA()</f>
        <v>#N/A</v>
      </c>
      <c r="D558" s="102" t="n">
        <v>35.0666666666667</v>
      </c>
      <c r="E558" s="102" t="n">
        <v>34.3</v>
      </c>
      <c r="F558" s="102" t="n">
        <v>35.2</v>
      </c>
      <c r="G558" s="102" t="n">
        <v>34.9</v>
      </c>
      <c r="H558" s="102" t="n">
        <v>35.3</v>
      </c>
      <c r="I558" s="102" t="n">
        <v>10.1333333333333</v>
      </c>
      <c r="J558" s="103" t="n">
        <v>1.66666666666667</v>
      </c>
      <c r="K558" s="102" t="n">
        <v>7</v>
      </c>
      <c r="L558" s="102" t="e">
        <f aca="false">NA()</f>
        <v>#N/A</v>
      </c>
      <c r="M558" s="102" t="n">
        <v>0</v>
      </c>
      <c r="N558" s="102" t="n">
        <v>29.8846666666667</v>
      </c>
      <c r="O558" s="102" t="n">
        <v>71.2666666666667</v>
      </c>
      <c r="P558" s="102" t="n">
        <v>15.6666666666667</v>
      </c>
      <c r="Q558" s="104" t="n">
        <v>15</v>
      </c>
      <c r="R558" s="92" t="n">
        <f aca="false">A558+IF(B558=0,B558-$R$4,B558)</f>
        <v>39850.7395833333</v>
      </c>
      <c r="S558" s="93" t="n">
        <f aca="false">IF(ISBLANK(H558),"",IF(ISNA(C558),H558+$S$2,H558+$S$1))</f>
        <v>36.3</v>
      </c>
      <c r="T558" s="94" t="n">
        <f aca="false">IF(ISBLANK(D558),"",(D558-T$1)/T$4)</f>
        <v>1.70370370370371</v>
      </c>
      <c r="U558" s="95" t="n">
        <f aca="false">IF(ISBLANK(D558),"",U$2*EXP((T558*U$3)/(T558+U$4)))</f>
        <v>0.691039815548092</v>
      </c>
      <c r="V558" s="96" t="n">
        <f aca="false">IF(U558="","",IF(S558="","",U558*S558/100))</f>
        <v>0.250847453043957</v>
      </c>
      <c r="W558" s="97" t="n">
        <f aca="false">IF(T558="","",IF(V558="","",(W$4*LN(V558/W$2))/(W$3-LN(V558/W$2))*T$4+T$1))</f>
        <v>10.9978893730661</v>
      </c>
      <c r="X558" s="98" t="n">
        <f aca="false">R558-INT(R558)</f>
        <v>0.739583333335759</v>
      </c>
      <c r="Y558" s="99" t="n">
        <f aca="false">INT(R558)</f>
        <v>39850</v>
      </c>
    </row>
    <row r="559" customFormat="false" ht="12.75" hidden="false" customHeight="false" outlineLevel="0" collapsed="false">
      <c r="A559" s="100" t="n">
        <v>39850</v>
      </c>
      <c r="B559" s="101" t="n">
        <v>0.75</v>
      </c>
      <c r="C559" s="102" t="e">
        <f aca="false">NA()</f>
        <v>#N/A</v>
      </c>
      <c r="D559" s="102" t="n">
        <v>34.6</v>
      </c>
      <c r="E559" s="102" t="n">
        <v>34.3333333333333</v>
      </c>
      <c r="F559" s="102" t="n">
        <v>34.9</v>
      </c>
      <c r="G559" s="102" t="n">
        <v>34.3</v>
      </c>
      <c r="H559" s="102" t="n">
        <v>37.9666666666667</v>
      </c>
      <c r="I559" s="102" t="n">
        <v>11.3666666666667</v>
      </c>
      <c r="J559" s="103" t="n">
        <v>1.33333333333333</v>
      </c>
      <c r="K559" s="102" t="n">
        <v>6</v>
      </c>
      <c r="L559" s="102" t="e">
        <f aca="false">NA()</f>
        <v>#N/A</v>
      </c>
      <c r="M559" s="102" t="n">
        <v>0</v>
      </c>
      <c r="N559" s="102" t="n">
        <v>29.888</v>
      </c>
      <c r="O559" s="102" t="n">
        <v>71.1666666666667</v>
      </c>
      <c r="P559" s="102" t="n">
        <v>15</v>
      </c>
      <c r="Q559" s="104" t="n">
        <v>15</v>
      </c>
      <c r="R559" s="92" t="n">
        <f aca="false">A559+IF(B559=0,B559-$R$4,B559)</f>
        <v>39850.75</v>
      </c>
      <c r="S559" s="93" t="n">
        <f aca="false">IF(ISBLANK(H559),"",IF(ISNA(C559),H559+$S$2,H559+$S$1))</f>
        <v>38.9666666666667</v>
      </c>
      <c r="T559" s="94" t="n">
        <f aca="false">IF(ISBLANK(D559),"",(D559-T$1)/T$4)</f>
        <v>1.44444444444445</v>
      </c>
      <c r="U559" s="95" t="n">
        <f aca="false">IF(ISBLANK(D559),"",U$2*EXP((T559*U$3)/(T559+U$4)))</f>
        <v>0.678323787638158</v>
      </c>
      <c r="V559" s="96" t="n">
        <f aca="false">IF(U559="","",IF(S559="","",U559*S559/100))</f>
        <v>0.264320169249669</v>
      </c>
      <c r="W559" s="97" t="n">
        <f aca="false">IF(T559="","",IF(V559="","",(W$4*LN(V559/W$2))/(W$3-LN(V559/W$2))*T$4+T$1))</f>
        <v>12.1763715486222</v>
      </c>
      <c r="X559" s="98" t="n">
        <f aca="false">R559-INT(R559)</f>
        <v>0.75</v>
      </c>
      <c r="Y559" s="99" t="n">
        <f aca="false">INT(R559)</f>
        <v>39850</v>
      </c>
    </row>
    <row r="560" customFormat="false" ht="12.75" hidden="false" customHeight="false" outlineLevel="0" collapsed="false">
      <c r="A560" s="100" t="n">
        <v>39850</v>
      </c>
      <c r="B560" s="101" t="n">
        <v>0.760416666664241</v>
      </c>
      <c r="C560" s="102" t="e">
        <f aca="false">NA()</f>
        <v>#N/A</v>
      </c>
      <c r="D560" s="102" t="n">
        <v>33.9333333333333</v>
      </c>
      <c r="E560" s="102" t="n">
        <v>33.9333333333333</v>
      </c>
      <c r="F560" s="102" t="n">
        <v>34.3</v>
      </c>
      <c r="G560" s="102" t="n">
        <v>33.6</v>
      </c>
      <c r="H560" s="102" t="n">
        <v>39.9666666666667</v>
      </c>
      <c r="I560" s="102" t="n">
        <v>11.9333333333333</v>
      </c>
      <c r="J560" s="103" t="n">
        <v>1</v>
      </c>
      <c r="K560" s="102" t="n">
        <v>6</v>
      </c>
      <c r="L560" s="102" t="e">
        <f aca="false">NA()</f>
        <v>#N/A</v>
      </c>
      <c r="M560" s="102" t="n">
        <v>0</v>
      </c>
      <c r="N560" s="102" t="n">
        <v>29.8876666666667</v>
      </c>
      <c r="O560" s="102" t="n">
        <v>72.1666666666667</v>
      </c>
      <c r="P560" s="102" t="n">
        <v>15</v>
      </c>
      <c r="Q560" s="104" t="n">
        <v>15</v>
      </c>
      <c r="R560" s="92" t="n">
        <f aca="false">A560+IF(B560=0,B560-$R$4,B560)</f>
        <v>39850.7604166667</v>
      </c>
      <c r="S560" s="93" t="n">
        <f aca="false">IF(ISBLANK(H560),"",IF(ISNA(C560),H560+$S$2,H560+$S$1))</f>
        <v>40.9666666666667</v>
      </c>
      <c r="T560" s="94" t="n">
        <f aca="false">IF(ISBLANK(D560),"",(D560-T$1)/T$4)</f>
        <v>1.07407407407407</v>
      </c>
      <c r="U560" s="95" t="n">
        <f aca="false">IF(ISBLANK(D560),"",U$2*EXP((T560*U$3)/(T560+U$4)))</f>
        <v>0.660517748926425</v>
      </c>
      <c r="V560" s="96" t="n">
        <f aca="false">IF(U560="","",IF(S560="","",U560*S560/100))</f>
        <v>0.270592104476859</v>
      </c>
      <c r="W560" s="97" t="n">
        <f aca="false">IF(T560="","",IF(V560="","",(W$4*LN(V560/W$2))/(W$3-LN(V560/W$2))*T$4+T$1))</f>
        <v>12.7068205689103</v>
      </c>
      <c r="X560" s="98" t="n">
        <f aca="false">R560-INT(R560)</f>
        <v>0.760416666664241</v>
      </c>
      <c r="Y560" s="99" t="n">
        <f aca="false">INT(R560)</f>
        <v>39850</v>
      </c>
    </row>
    <row r="561" customFormat="false" ht="12.75" hidden="false" customHeight="false" outlineLevel="0" collapsed="false">
      <c r="A561" s="100" t="n">
        <v>39850</v>
      </c>
      <c r="B561" s="101" t="n">
        <v>0.770833333335759</v>
      </c>
      <c r="C561" s="102" t="e">
        <f aca="false">NA()</f>
        <v>#N/A</v>
      </c>
      <c r="D561" s="102" t="n">
        <v>33.2333333333333</v>
      </c>
      <c r="E561" s="102" t="n">
        <v>33.2333333333333</v>
      </c>
      <c r="F561" s="102" t="n">
        <v>33.6</v>
      </c>
      <c r="G561" s="102" t="n">
        <v>32.9</v>
      </c>
      <c r="H561" s="102" t="n">
        <v>42.6333333333333</v>
      </c>
      <c r="I561" s="102" t="n">
        <v>12.7666666666667</v>
      </c>
      <c r="J561" s="103" t="n">
        <v>0.333333333333333</v>
      </c>
      <c r="K561" s="102" t="n">
        <v>4</v>
      </c>
      <c r="L561" s="102" t="e">
        <f aca="false">NA()</f>
        <v>#N/A</v>
      </c>
      <c r="M561" s="102" t="n">
        <v>0</v>
      </c>
      <c r="N561" s="102" t="n">
        <v>29.8936666666667</v>
      </c>
      <c r="O561" s="102" t="n">
        <v>71.9</v>
      </c>
      <c r="P561" s="102" t="n">
        <v>14.6666666666667</v>
      </c>
      <c r="Q561" s="104" t="n">
        <v>15</v>
      </c>
      <c r="R561" s="92" t="n">
        <f aca="false">A561+IF(B561=0,B561-$R$4,B561)</f>
        <v>39850.7708333333</v>
      </c>
      <c r="S561" s="93" t="n">
        <f aca="false">IF(ISBLANK(H561),"",IF(ISNA(C561),H561+$S$2,H561+$S$1))</f>
        <v>43.6333333333333</v>
      </c>
      <c r="T561" s="94" t="n">
        <f aca="false">IF(ISBLANK(D561),"",(D561-T$1)/T$4)</f>
        <v>0.685185185185186</v>
      </c>
      <c r="U561" s="95" t="n">
        <f aca="false">IF(ISBLANK(D561),"",U$2*EXP((T561*U$3)/(T561+U$4)))</f>
        <v>0.642268454950988</v>
      </c>
      <c r="V561" s="96" t="n">
        <f aca="false">IF(U561="","",IF(S561="","",U561*S561/100))</f>
        <v>0.280243135843614</v>
      </c>
      <c r="W561" s="97" t="n">
        <f aca="false">IF(T561="","",IF(V561="","",(W$4*LN(V561/W$2))/(W$3-LN(V561/W$2))*T$4+T$1))</f>
        <v>13.5020353129718</v>
      </c>
      <c r="X561" s="98" t="n">
        <f aca="false">R561-INT(R561)</f>
        <v>0.770833333335759</v>
      </c>
      <c r="Y561" s="99" t="n">
        <f aca="false">INT(R561)</f>
        <v>39850</v>
      </c>
    </row>
    <row r="562" customFormat="false" ht="12.75" hidden="false" customHeight="false" outlineLevel="0" collapsed="false">
      <c r="A562" s="100" t="n">
        <v>39850</v>
      </c>
      <c r="B562" s="101" t="n">
        <v>0.78125</v>
      </c>
      <c r="C562" s="102" t="e">
        <f aca="false">NA()</f>
        <v>#N/A</v>
      </c>
      <c r="D562" s="102" t="n">
        <v>32.4333333333333</v>
      </c>
      <c r="E562" s="102" t="n">
        <v>32.4333333333333</v>
      </c>
      <c r="F562" s="102" t="n">
        <v>32.9</v>
      </c>
      <c r="G562" s="102" t="n">
        <v>32.1</v>
      </c>
      <c r="H562" s="102" t="n">
        <v>44.9666666666667</v>
      </c>
      <c r="I562" s="102" t="n">
        <v>13.2666666666667</v>
      </c>
      <c r="J562" s="103" t="n">
        <v>1</v>
      </c>
      <c r="K562" s="102" t="n">
        <v>2</v>
      </c>
      <c r="L562" s="102" t="e">
        <f aca="false">NA()</f>
        <v>#N/A</v>
      </c>
      <c r="M562" s="102" t="n">
        <v>0</v>
      </c>
      <c r="N562" s="102" t="n">
        <v>29.8956666666667</v>
      </c>
      <c r="O562" s="102" t="n">
        <v>70.9</v>
      </c>
      <c r="P562" s="102" t="n">
        <v>14.3333333333333</v>
      </c>
      <c r="Q562" s="104" t="n">
        <v>15</v>
      </c>
      <c r="R562" s="92" t="n">
        <f aca="false">A562+IF(B562=0,B562-$R$4,B562)</f>
        <v>39850.78125</v>
      </c>
      <c r="S562" s="93" t="n">
        <f aca="false">IF(ISBLANK(H562),"",IF(ISNA(C562),H562+$S$2,H562+$S$1))</f>
        <v>45.9666666666667</v>
      </c>
      <c r="T562" s="94" t="n">
        <f aca="false">IF(ISBLANK(D562),"",(D562-T$1)/T$4)</f>
        <v>0.240740740740739</v>
      </c>
      <c r="U562" s="95" t="n">
        <f aca="false">IF(ISBLANK(D562),"",U$2*EXP((T562*U$3)/(T562+U$4)))</f>
        <v>0.621960603723227</v>
      </c>
      <c r="V562" s="96" t="n">
        <f aca="false">IF(U562="","",IF(S562="","",U562*S562/100))</f>
        <v>0.285894557511443</v>
      </c>
      <c r="W562" s="97" t="n">
        <f aca="false">IF(T562="","",IF(V562="","",(W$4*LN(V562/W$2))/(W$3-LN(V562/W$2))*T$4+T$1))</f>
        <v>13.9564374528977</v>
      </c>
      <c r="X562" s="98" t="n">
        <f aca="false">R562-INT(R562)</f>
        <v>0.78125</v>
      </c>
      <c r="Y562" s="99" t="n">
        <f aca="false">INT(R562)</f>
        <v>39850</v>
      </c>
    </row>
    <row r="563" customFormat="false" ht="12.75" hidden="false" customHeight="false" outlineLevel="0" collapsed="false">
      <c r="A563" s="100" t="n">
        <v>39850</v>
      </c>
      <c r="B563" s="101" t="n">
        <v>0.791666666664241</v>
      </c>
      <c r="C563" s="102" t="e">
        <f aca="false">NA()</f>
        <v>#N/A</v>
      </c>
      <c r="D563" s="102" t="n">
        <v>31.8</v>
      </c>
      <c r="E563" s="102" t="n">
        <v>31.8</v>
      </c>
      <c r="F563" s="102" t="n">
        <v>32.1</v>
      </c>
      <c r="G563" s="102" t="n">
        <v>31.5</v>
      </c>
      <c r="H563" s="102" t="n">
        <v>45.3</v>
      </c>
      <c r="I563" s="102" t="n">
        <v>12.8333333333333</v>
      </c>
      <c r="J563" s="103" t="n">
        <v>0.666666666666667</v>
      </c>
      <c r="K563" s="102" t="n">
        <v>2</v>
      </c>
      <c r="L563" s="102" t="e">
        <f aca="false">NA()</f>
        <v>#N/A</v>
      </c>
      <c r="M563" s="102" t="n">
        <v>0</v>
      </c>
      <c r="N563" s="102" t="n">
        <v>29.8953333333333</v>
      </c>
      <c r="O563" s="102" t="n">
        <v>71.0333333333333</v>
      </c>
      <c r="P563" s="102" t="n">
        <v>15</v>
      </c>
      <c r="Q563" s="104" t="n">
        <v>15</v>
      </c>
      <c r="R563" s="92" t="n">
        <f aca="false">A563+IF(B563=0,B563-$R$4,B563)</f>
        <v>39850.7916666667</v>
      </c>
      <c r="S563" s="93" t="n">
        <f aca="false">IF(ISBLANK(H563),"",IF(ISNA(C563),H563+$S$2,H563+$S$1))</f>
        <v>46.3</v>
      </c>
      <c r="T563" s="94" t="n">
        <f aca="false">IF(ISBLANK(D563),"",(D563-T$1)/T$4)</f>
        <v>-0.111111111111111</v>
      </c>
      <c r="U563" s="95" t="n">
        <f aca="false">IF(ISBLANK(D563),"",U$2*EXP((T563*U$3)/(T563+U$4)))</f>
        <v>0.606289494928069</v>
      </c>
      <c r="V563" s="96" t="n">
        <f aca="false">IF(U563="","",IF(S563="","",U563*S563/100))</f>
        <v>0.280712036151696</v>
      </c>
      <c r="W563" s="97" t="n">
        <f aca="false">IF(T563="","",IF(V563="","",(W$4*LN(V563/W$2))/(W$3-LN(V563/W$2))*T$4+T$1))</f>
        <v>13.5400463081499</v>
      </c>
      <c r="X563" s="98" t="n">
        <f aca="false">R563-INT(R563)</f>
        <v>0.791666666664241</v>
      </c>
      <c r="Y563" s="99" t="n">
        <f aca="false">INT(R563)</f>
        <v>39850</v>
      </c>
    </row>
    <row r="564" customFormat="false" ht="12.75" hidden="false" customHeight="false" outlineLevel="0" collapsed="false">
      <c r="A564" s="100" t="n">
        <v>39850</v>
      </c>
      <c r="B564" s="101" t="n">
        <v>0.802083333335759</v>
      </c>
      <c r="C564" s="102" t="e">
        <f aca="false">NA()</f>
        <v>#N/A</v>
      </c>
      <c r="D564" s="102" t="n">
        <v>31.1666666666667</v>
      </c>
      <c r="E564" s="102" t="n">
        <v>31.1666666666667</v>
      </c>
      <c r="F564" s="102" t="n">
        <v>31.5</v>
      </c>
      <c r="G564" s="102" t="n">
        <v>30.8</v>
      </c>
      <c r="H564" s="102" t="n">
        <v>47.9666666666667</v>
      </c>
      <c r="I564" s="102" t="n">
        <v>13.6</v>
      </c>
      <c r="J564" s="103" t="n">
        <v>0</v>
      </c>
      <c r="K564" s="102" t="n">
        <v>2</v>
      </c>
      <c r="L564" s="102" t="e">
        <f aca="false">NA()</f>
        <v>#N/A</v>
      </c>
      <c r="M564" s="102" t="n">
        <v>0</v>
      </c>
      <c r="N564" s="102" t="n">
        <v>29.8983333333333</v>
      </c>
      <c r="O564" s="102" t="n">
        <v>71.8333333333333</v>
      </c>
      <c r="P564" s="102" t="n">
        <v>15.3333333333333</v>
      </c>
      <c r="Q564" s="104" t="n">
        <v>15</v>
      </c>
      <c r="R564" s="92" t="n">
        <f aca="false">A564+IF(B564=0,B564-$R$4,B564)</f>
        <v>39850.8020833333</v>
      </c>
      <c r="S564" s="93" t="n">
        <f aca="false">IF(ISBLANK(H564),"",IF(ISNA(C564),H564+$S$2,H564+$S$1))</f>
        <v>48.9666666666667</v>
      </c>
      <c r="T564" s="94" t="n">
        <f aca="false">IF(ISBLANK(D564),"",(D564-T$1)/T$4)</f>
        <v>-0.462962962962962</v>
      </c>
      <c r="U564" s="95" t="n">
        <f aca="false">IF(ISBLANK(D564),"",U$2*EXP((T564*U$3)/(T564+U$4)))</f>
        <v>0.590969571989931</v>
      </c>
      <c r="V564" s="96" t="n">
        <f aca="false">IF(U564="","",IF(S564="","",U564*S564/100))</f>
        <v>0.289378100417736</v>
      </c>
      <c r="W564" s="97" t="n">
        <f aca="false">IF(T564="","",IF(V564="","",(W$4*LN(V564/W$2))/(W$3-LN(V564/W$2))*T$4+T$1))</f>
        <v>14.2325609754022</v>
      </c>
      <c r="X564" s="98" t="n">
        <f aca="false">R564-INT(R564)</f>
        <v>0.802083333335759</v>
      </c>
      <c r="Y564" s="99" t="n">
        <f aca="false">INT(R564)</f>
        <v>39850</v>
      </c>
    </row>
    <row r="565" customFormat="false" ht="12.75" hidden="false" customHeight="false" outlineLevel="0" collapsed="false">
      <c r="A565" s="100" t="n">
        <v>39850</v>
      </c>
      <c r="B565" s="101" t="n">
        <v>0.8125</v>
      </c>
      <c r="C565" s="102" t="e">
        <f aca="false">NA()</f>
        <v>#N/A</v>
      </c>
      <c r="D565" s="102" t="n">
        <v>30.4</v>
      </c>
      <c r="E565" s="102" t="n">
        <v>30.4</v>
      </c>
      <c r="F565" s="102" t="n">
        <v>30.8</v>
      </c>
      <c r="G565" s="102" t="n">
        <v>30</v>
      </c>
      <c r="H565" s="102" t="n">
        <v>49.3</v>
      </c>
      <c r="I565" s="102" t="n">
        <v>13.5</v>
      </c>
      <c r="J565" s="103" t="n">
        <v>0.666666666666667</v>
      </c>
      <c r="K565" s="102" t="n">
        <v>2</v>
      </c>
      <c r="L565" s="102" t="e">
        <f aca="false">NA()</f>
        <v>#N/A</v>
      </c>
      <c r="M565" s="102" t="n">
        <v>0</v>
      </c>
      <c r="N565" s="102" t="n">
        <v>29.9046666666667</v>
      </c>
      <c r="O565" s="102" t="n">
        <v>71.2333333333333</v>
      </c>
      <c r="P565" s="102" t="n">
        <v>15</v>
      </c>
      <c r="Q565" s="104" t="n">
        <v>15</v>
      </c>
      <c r="R565" s="92" t="n">
        <f aca="false">A565+IF(B565=0,B565-$R$4,B565)</f>
        <v>39850.8125</v>
      </c>
      <c r="S565" s="93" t="n">
        <f aca="false">IF(ISBLANK(H565),"",IF(ISNA(C565),H565+$S$2,H565+$S$1))</f>
        <v>50.3</v>
      </c>
      <c r="T565" s="94" t="n">
        <f aca="false">IF(ISBLANK(D565),"",(D565-T$1)/T$4)</f>
        <v>-0.88888888888889</v>
      </c>
      <c r="U565" s="95" t="n">
        <f aca="false">IF(ISBLANK(D565),"",U$2*EXP((T565*U$3)/(T565+U$4)))</f>
        <v>0.572884509143486</v>
      </c>
      <c r="V565" s="96" t="n">
        <f aca="false">IF(U565="","",IF(S565="","",U565*S565/100))</f>
        <v>0.288160908099173</v>
      </c>
      <c r="W565" s="97" t="n">
        <f aca="false">IF(T565="","",IF(V565="","",(W$4*LN(V565/W$2))/(W$3-LN(V565/W$2))*T$4+T$1))</f>
        <v>14.1364182474707</v>
      </c>
      <c r="X565" s="98" t="n">
        <f aca="false">R565-INT(R565)</f>
        <v>0.8125</v>
      </c>
      <c r="Y565" s="99" t="n">
        <f aca="false">INT(R565)</f>
        <v>39850</v>
      </c>
    </row>
    <row r="566" customFormat="false" ht="12.75" hidden="false" customHeight="false" outlineLevel="0" collapsed="false">
      <c r="A566" s="100" t="n">
        <v>39850</v>
      </c>
      <c r="B566" s="101" t="n">
        <v>0.822916666664241</v>
      </c>
      <c r="C566" s="102" t="e">
        <f aca="false">NA()</f>
        <v>#N/A</v>
      </c>
      <c r="D566" s="102" t="n">
        <v>29.7333333333333</v>
      </c>
      <c r="E566" s="102" t="n">
        <v>29.7333333333333</v>
      </c>
      <c r="F566" s="102" t="n">
        <v>30.1</v>
      </c>
      <c r="G566" s="102" t="n">
        <v>29.5</v>
      </c>
      <c r="H566" s="102" t="n">
        <v>49.6333333333333</v>
      </c>
      <c r="I566" s="102" t="n">
        <v>13.0333333333333</v>
      </c>
      <c r="J566" s="103" t="n">
        <v>1</v>
      </c>
      <c r="K566" s="102" t="n">
        <v>3</v>
      </c>
      <c r="L566" s="102" t="e">
        <f aca="false">NA()</f>
        <v>#N/A</v>
      </c>
      <c r="M566" s="102" t="n">
        <v>0</v>
      </c>
      <c r="N566" s="102" t="n">
        <v>29.909</v>
      </c>
      <c r="O566" s="102" t="n">
        <v>70.5333333333333</v>
      </c>
      <c r="P566" s="102" t="n">
        <v>15.3333333333333</v>
      </c>
      <c r="Q566" s="104" t="n">
        <v>15</v>
      </c>
      <c r="R566" s="92" t="n">
        <f aca="false">A566+IF(B566=0,B566-$R$4,B566)</f>
        <v>39850.8229166667</v>
      </c>
      <c r="S566" s="93" t="n">
        <f aca="false">IF(ISBLANK(H566),"",IF(ISNA(C566),H566+$S$2,H566+$S$1))</f>
        <v>50.6333333333333</v>
      </c>
      <c r="T566" s="94" t="n">
        <f aca="false">IF(ISBLANK(D566),"",(D566-T$1)/T$4)</f>
        <v>-1.25925925925926</v>
      </c>
      <c r="U566" s="95" t="n">
        <f aca="false">IF(ISBLANK(D566),"",U$2*EXP((T566*U$3)/(T566+U$4)))</f>
        <v>0.557559305420494</v>
      </c>
      <c r="V566" s="96" t="n">
        <f aca="false">IF(U566="","",IF(S566="","",U566*S566/100))</f>
        <v>0.282310861644577</v>
      </c>
      <c r="W566" s="97" t="n">
        <f aca="false">IF(T566="","",IF(V566="","",(W$4*LN(V566/W$2))/(W$3-LN(V566/W$2))*T$4+T$1))</f>
        <v>13.6692298218529</v>
      </c>
      <c r="X566" s="98" t="n">
        <f aca="false">R566-INT(R566)</f>
        <v>0.822916666664241</v>
      </c>
      <c r="Y566" s="99" t="n">
        <f aca="false">INT(R566)</f>
        <v>39850</v>
      </c>
    </row>
    <row r="567" customFormat="false" ht="12.75" hidden="false" customHeight="false" outlineLevel="0" collapsed="false">
      <c r="A567" s="100" t="n">
        <v>39850</v>
      </c>
      <c r="B567" s="101" t="n">
        <v>0.833333333335759</v>
      </c>
      <c r="C567" s="102" t="e">
        <f aca="false">NA()</f>
        <v>#N/A</v>
      </c>
      <c r="D567" s="102" t="n">
        <v>29.3</v>
      </c>
      <c r="E567" s="102" t="n">
        <v>29.3</v>
      </c>
      <c r="F567" s="102" t="n">
        <v>29.5</v>
      </c>
      <c r="G567" s="102" t="n">
        <v>29.2</v>
      </c>
      <c r="H567" s="102" t="n">
        <v>49.9666666666667</v>
      </c>
      <c r="I567" s="102" t="n">
        <v>12.7666666666667</v>
      </c>
      <c r="J567" s="103" t="n">
        <v>1</v>
      </c>
      <c r="K567" s="102" t="n">
        <v>2</v>
      </c>
      <c r="L567" s="102" t="e">
        <f aca="false">NA()</f>
        <v>#N/A</v>
      </c>
      <c r="M567" s="102" t="n">
        <v>0</v>
      </c>
      <c r="N567" s="102" t="n">
        <v>29.908</v>
      </c>
      <c r="O567" s="102" t="n">
        <v>71.1</v>
      </c>
      <c r="P567" s="102" t="n">
        <v>15</v>
      </c>
      <c r="Q567" s="104" t="n">
        <v>15</v>
      </c>
      <c r="R567" s="92" t="n">
        <f aca="false">A567+IF(B567=0,B567-$R$4,B567)</f>
        <v>39850.8333333333</v>
      </c>
      <c r="S567" s="93" t="n">
        <f aca="false">IF(ISBLANK(H567),"",IF(ISNA(C567),H567+$S$2,H567+$S$1))</f>
        <v>50.9666666666667</v>
      </c>
      <c r="T567" s="94" t="n">
        <f aca="false">IF(ISBLANK(D567),"",(D567-T$1)/T$4)</f>
        <v>-1.5</v>
      </c>
      <c r="U567" s="95" t="n">
        <f aca="false">IF(ISBLANK(D567),"",U$2*EXP((T567*U$3)/(T567+U$4)))</f>
        <v>0.547794077018421</v>
      </c>
      <c r="V567" s="96" t="n">
        <f aca="false">IF(U567="","",IF(S567="","",U567*S567/100))</f>
        <v>0.279192381253722</v>
      </c>
      <c r="W567" s="97" t="n">
        <f aca="false">IF(T567="","",IF(V567="","",(W$4*LN(V567/W$2))/(W$3-LN(V567/W$2))*T$4+T$1))</f>
        <v>13.4166506255204</v>
      </c>
      <c r="X567" s="98" t="n">
        <f aca="false">R567-INT(R567)</f>
        <v>0.833333333335759</v>
      </c>
      <c r="Y567" s="99" t="n">
        <f aca="false">INT(R567)</f>
        <v>39850</v>
      </c>
    </row>
    <row r="568" customFormat="false" ht="12.75" hidden="false" customHeight="false" outlineLevel="0" collapsed="false">
      <c r="A568" s="100" t="n">
        <v>39850</v>
      </c>
      <c r="B568" s="101" t="n">
        <v>0.84375</v>
      </c>
      <c r="C568" s="102" t="e">
        <f aca="false">NA()</f>
        <v>#N/A</v>
      </c>
      <c r="D568" s="102" t="n">
        <v>29.1</v>
      </c>
      <c r="E568" s="102" t="n">
        <v>29.1</v>
      </c>
      <c r="F568" s="102" t="n">
        <v>29.2</v>
      </c>
      <c r="G568" s="102" t="n">
        <v>28.9</v>
      </c>
      <c r="H568" s="102" t="n">
        <v>49.9666666666667</v>
      </c>
      <c r="I568" s="102" t="n">
        <v>12.6333333333333</v>
      </c>
      <c r="J568" s="103" t="n">
        <v>1</v>
      </c>
      <c r="K568" s="102" t="n">
        <v>2</v>
      </c>
      <c r="L568" s="102" t="e">
        <f aca="false">NA()</f>
        <v>#N/A</v>
      </c>
      <c r="M568" s="102" t="n">
        <v>0</v>
      </c>
      <c r="N568" s="102" t="n">
        <v>29.91</v>
      </c>
      <c r="O568" s="102" t="n">
        <v>71.3666666666667</v>
      </c>
      <c r="P568" s="102" t="n">
        <v>15</v>
      </c>
      <c r="Q568" s="104" t="n">
        <v>15</v>
      </c>
      <c r="R568" s="92" t="n">
        <f aca="false">A568+IF(B568=0,B568-$R$4,B568)</f>
        <v>39850.84375</v>
      </c>
      <c r="S568" s="93" t="n">
        <f aca="false">IF(ISBLANK(H568),"",IF(ISNA(C568),H568+$S$2,H568+$S$1))</f>
        <v>50.9666666666667</v>
      </c>
      <c r="T568" s="94" t="n">
        <f aca="false">IF(ISBLANK(D568),"",(D568-T$1)/T$4)</f>
        <v>-1.61111111111111</v>
      </c>
      <c r="U568" s="95" t="n">
        <f aca="false">IF(ISBLANK(D568),"",U$2*EXP((T568*U$3)/(T568+U$4)))</f>
        <v>0.543338470598145</v>
      </c>
      <c r="V568" s="96" t="n">
        <f aca="false">IF(U568="","",IF(S568="","",U568*S568/100))</f>
        <v>0.276921507181521</v>
      </c>
      <c r="W568" s="97" t="n">
        <f aca="false">IF(T568="","",IF(V568="","",(W$4*LN(V568/W$2))/(W$3-LN(V568/W$2))*T$4+T$1))</f>
        <v>13.2311362183019</v>
      </c>
      <c r="X568" s="98" t="n">
        <f aca="false">R568-INT(R568)</f>
        <v>0.84375</v>
      </c>
      <c r="Y568" s="99" t="n">
        <f aca="false">INT(R568)</f>
        <v>39850</v>
      </c>
    </row>
    <row r="569" customFormat="false" ht="12.75" hidden="false" customHeight="false" outlineLevel="0" collapsed="false">
      <c r="A569" s="100" t="n">
        <v>39850</v>
      </c>
      <c r="B569" s="101" t="n">
        <v>0.854166666664241</v>
      </c>
      <c r="C569" s="102" t="e">
        <f aca="false">NA()</f>
        <v>#N/A</v>
      </c>
      <c r="D569" s="102" t="n">
        <v>28.8</v>
      </c>
      <c r="E569" s="102" t="n">
        <v>28.8</v>
      </c>
      <c r="F569" s="102" t="n">
        <v>29</v>
      </c>
      <c r="G569" s="102" t="n">
        <v>28.7</v>
      </c>
      <c r="H569" s="102" t="n">
        <v>51.3</v>
      </c>
      <c r="I569" s="102" t="n">
        <v>12.9333333333333</v>
      </c>
      <c r="J569" s="103" t="n">
        <v>0.666666666666667</v>
      </c>
      <c r="K569" s="102" t="n">
        <v>2</v>
      </c>
      <c r="L569" s="102" t="e">
        <f aca="false">NA()</f>
        <v>#N/A</v>
      </c>
      <c r="M569" s="102" t="n">
        <v>0</v>
      </c>
      <c r="N569" s="102" t="n">
        <v>29.9093333333333</v>
      </c>
      <c r="O569" s="102" t="n">
        <v>71.5</v>
      </c>
      <c r="P569" s="102" t="n">
        <v>15</v>
      </c>
      <c r="Q569" s="104" t="n">
        <v>15</v>
      </c>
      <c r="R569" s="92" t="n">
        <f aca="false">A569+IF(B569=0,B569-$R$4,B569)</f>
        <v>39850.8541666667</v>
      </c>
      <c r="S569" s="93" t="n">
        <f aca="false">IF(ISBLANK(H569),"",IF(ISNA(C569),H569+$S$2,H569+$S$1))</f>
        <v>52.3</v>
      </c>
      <c r="T569" s="94" t="n">
        <f aca="false">IF(ISBLANK(D569),"",(D569-T$1)/T$4)</f>
        <v>-1.77777777777778</v>
      </c>
      <c r="U569" s="95" t="n">
        <f aca="false">IF(ISBLANK(D569),"",U$2*EXP((T569*U$3)/(T569+U$4)))</f>
        <v>0.536715364219071</v>
      </c>
      <c r="V569" s="96" t="n">
        <f aca="false">IF(U569="","",IF(S569="","",U569*S569/100))</f>
        <v>0.280702135486574</v>
      </c>
      <c r="W569" s="97" t="n">
        <f aca="false">IF(T569="","",IF(V569="","",(W$4*LN(V569/W$2))/(W$3-LN(V569/W$2))*T$4+T$1))</f>
        <v>13.539244304142</v>
      </c>
      <c r="X569" s="98" t="n">
        <f aca="false">R569-INT(R569)</f>
        <v>0.854166666664241</v>
      </c>
      <c r="Y569" s="99" t="n">
        <f aca="false">INT(R569)</f>
        <v>39850</v>
      </c>
    </row>
    <row r="570" customFormat="false" ht="12.75" hidden="false" customHeight="false" outlineLevel="0" collapsed="false">
      <c r="A570" s="100" t="n">
        <v>39850</v>
      </c>
      <c r="B570" s="101" t="n">
        <v>0.864583333335759</v>
      </c>
      <c r="C570" s="102" t="e">
        <f aca="false">NA()</f>
        <v>#N/A</v>
      </c>
      <c r="D570" s="102" t="n">
        <v>28.6</v>
      </c>
      <c r="E570" s="102" t="n">
        <v>28.6</v>
      </c>
      <c r="F570" s="102" t="n">
        <v>28.7</v>
      </c>
      <c r="G570" s="102" t="n">
        <v>28.5</v>
      </c>
      <c r="H570" s="102" t="n">
        <v>52.6333333333333</v>
      </c>
      <c r="I570" s="102" t="n">
        <v>13.3333333333333</v>
      </c>
      <c r="J570" s="103" t="n">
        <v>0</v>
      </c>
      <c r="K570" s="102" t="n">
        <v>2</v>
      </c>
      <c r="L570" s="102" t="e">
        <f aca="false">NA()</f>
        <v>#N/A</v>
      </c>
      <c r="M570" s="102" t="n">
        <v>0</v>
      </c>
      <c r="N570" s="102" t="n">
        <v>29.9133333333333</v>
      </c>
      <c r="O570" s="102" t="n">
        <v>72.2</v>
      </c>
      <c r="P570" s="102" t="n">
        <v>15</v>
      </c>
      <c r="Q570" s="104" t="n">
        <v>15</v>
      </c>
      <c r="R570" s="92" t="n">
        <f aca="false">A570+IF(B570=0,B570-$R$4,B570)</f>
        <v>39850.8645833333</v>
      </c>
      <c r="S570" s="93" t="n">
        <f aca="false">IF(ISBLANK(H570),"",IF(ISNA(C570),H570+$S$2,H570+$S$1))</f>
        <v>53.6333333333333</v>
      </c>
      <c r="T570" s="94" t="n">
        <f aca="false">IF(ISBLANK(D570),"",(D570-T$1)/T$4)</f>
        <v>-1.88888888888889</v>
      </c>
      <c r="U570" s="95" t="n">
        <f aca="false">IF(ISBLANK(D570),"",U$2*EXP((T570*U$3)/(T570+U$4)))</f>
        <v>0.532339868655629</v>
      </c>
      <c r="V570" s="96" t="n">
        <f aca="false">IF(U570="","",IF(S570="","",U570*S570/100))</f>
        <v>0.285511616222302</v>
      </c>
      <c r="W570" s="97" t="n">
        <f aca="false">IF(T570="","",IF(V570="","",(W$4*LN(V570/W$2))/(W$3-LN(V570/W$2))*T$4+T$1))</f>
        <v>13.9259009729242</v>
      </c>
      <c r="X570" s="98" t="n">
        <f aca="false">R570-INT(R570)</f>
        <v>0.864583333335759</v>
      </c>
      <c r="Y570" s="99" t="n">
        <f aca="false">INT(R570)</f>
        <v>39850</v>
      </c>
    </row>
    <row r="571" customFormat="false" ht="12.75" hidden="false" customHeight="false" outlineLevel="0" collapsed="false">
      <c r="A571" s="100" t="n">
        <v>39850</v>
      </c>
      <c r="B571" s="101" t="n">
        <v>0.875</v>
      </c>
      <c r="C571" s="102" t="e">
        <f aca="false">NA()</f>
        <v>#N/A</v>
      </c>
      <c r="D571" s="102" t="n">
        <v>28.4</v>
      </c>
      <c r="E571" s="102" t="n">
        <v>28.4</v>
      </c>
      <c r="F571" s="102" t="n">
        <v>28.5</v>
      </c>
      <c r="G571" s="102" t="n">
        <v>28.3</v>
      </c>
      <c r="H571" s="102" t="n">
        <v>53.6333333333333</v>
      </c>
      <c r="I571" s="102" t="n">
        <v>13.5666666666667</v>
      </c>
      <c r="J571" s="103" t="n">
        <v>0.333333333333333</v>
      </c>
      <c r="K571" s="102" t="n">
        <v>2</v>
      </c>
      <c r="L571" s="102" t="e">
        <f aca="false">NA()</f>
        <v>#N/A</v>
      </c>
      <c r="M571" s="102" t="n">
        <v>0</v>
      </c>
      <c r="N571" s="102" t="n">
        <v>29.9146666666667</v>
      </c>
      <c r="O571" s="102" t="n">
        <v>72.0666666666667</v>
      </c>
      <c r="P571" s="102" t="n">
        <v>15</v>
      </c>
      <c r="Q571" s="104" t="n">
        <v>15</v>
      </c>
      <c r="R571" s="92" t="n">
        <f aca="false">A571+IF(B571=0,B571-$R$4,B571)</f>
        <v>39850.875</v>
      </c>
      <c r="S571" s="93" t="n">
        <f aca="false">IF(ISBLANK(H571),"",IF(ISNA(C571),H571+$S$2,H571+$S$1))</f>
        <v>54.6333333333333</v>
      </c>
      <c r="T571" s="94" t="n">
        <f aca="false">IF(ISBLANK(D571),"",(D571-T$1)/T$4)</f>
        <v>-2</v>
      </c>
      <c r="U571" s="95" t="n">
        <f aca="false">IF(ISBLANK(D571),"",U$2*EXP((T571*U$3)/(T571+U$4)))</f>
        <v>0.527996066636063</v>
      </c>
      <c r="V571" s="96" t="n">
        <f aca="false">IF(U571="","",IF(S571="","",U571*S571/100))</f>
        <v>0.288461851072169</v>
      </c>
      <c r="W571" s="97" t="n">
        <f aca="false">IF(T571="","",IF(V571="","",(W$4*LN(V571/W$2))/(W$3-LN(V571/W$2))*T$4+T$1))</f>
        <v>14.1602225329611</v>
      </c>
      <c r="X571" s="98" t="n">
        <f aca="false">R571-INT(R571)</f>
        <v>0.875</v>
      </c>
      <c r="Y571" s="99" t="n">
        <f aca="false">INT(R571)</f>
        <v>39850</v>
      </c>
    </row>
    <row r="572" customFormat="false" ht="12.75" hidden="false" customHeight="false" outlineLevel="0" collapsed="false">
      <c r="A572" s="100" t="n">
        <v>39850</v>
      </c>
      <c r="B572" s="101" t="n">
        <v>0.885416666664241</v>
      </c>
      <c r="C572" s="102" t="e">
        <f aca="false">NA()</f>
        <v>#N/A</v>
      </c>
      <c r="D572" s="102" t="n">
        <v>28.2333333333333</v>
      </c>
      <c r="E572" s="102" t="n">
        <v>28.2333333333333</v>
      </c>
      <c r="F572" s="102" t="n">
        <v>28.3</v>
      </c>
      <c r="G572" s="102" t="n">
        <v>28.1</v>
      </c>
      <c r="H572" s="102" t="n">
        <v>52.6333333333333</v>
      </c>
      <c r="I572" s="102" t="n">
        <v>12.9666666666667</v>
      </c>
      <c r="J572" s="103" t="n">
        <v>0.333333333333333</v>
      </c>
      <c r="K572" s="102" t="n">
        <v>2</v>
      </c>
      <c r="L572" s="102" t="e">
        <f aca="false">NA()</f>
        <v>#N/A</v>
      </c>
      <c r="M572" s="102" t="n">
        <v>0</v>
      </c>
      <c r="N572" s="102" t="n">
        <v>29.9136666666667</v>
      </c>
      <c r="O572" s="102" t="n">
        <v>71.8333333333333</v>
      </c>
      <c r="P572" s="102" t="n">
        <v>15</v>
      </c>
      <c r="Q572" s="104" t="n">
        <v>15</v>
      </c>
      <c r="R572" s="92" t="n">
        <f aca="false">A572+IF(B572=0,B572-$R$4,B572)</f>
        <v>39850.8854166667</v>
      </c>
      <c r="S572" s="93" t="n">
        <f aca="false">IF(ISBLANK(H572),"",IF(ISNA(C572),H572+$S$2,H572+$S$1))</f>
        <v>53.6333333333333</v>
      </c>
      <c r="T572" s="94" t="n">
        <f aca="false">IF(ISBLANK(D572),"",(D572-T$1)/T$4)</f>
        <v>-2.09259259259259</v>
      </c>
      <c r="U572" s="95" t="n">
        <f aca="false">IF(ISBLANK(D572),"",U$2*EXP((T572*U$3)/(T572+U$4)))</f>
        <v>0.524400298445096</v>
      </c>
      <c r="V572" s="96" t="n">
        <f aca="false">IF(U572="","",IF(S572="","",U572*S572/100))</f>
        <v>0.281253360066053</v>
      </c>
      <c r="W572" s="97" t="n">
        <f aca="false">IF(T572="","",IF(V572="","",(W$4*LN(V572/W$2))/(W$3-LN(V572/W$2))*T$4+T$1))</f>
        <v>13.5838579755814</v>
      </c>
      <c r="X572" s="98" t="n">
        <f aca="false">R572-INT(R572)</f>
        <v>0.885416666664241</v>
      </c>
      <c r="Y572" s="99" t="n">
        <f aca="false">INT(R572)</f>
        <v>39850</v>
      </c>
    </row>
    <row r="573" customFormat="false" ht="12.75" hidden="false" customHeight="false" outlineLevel="0" collapsed="false">
      <c r="A573" s="100" t="n">
        <v>39850</v>
      </c>
      <c r="B573" s="101" t="n">
        <v>0.895833333335759</v>
      </c>
      <c r="C573" s="102" t="e">
        <f aca="false">NA()</f>
        <v>#N/A</v>
      </c>
      <c r="D573" s="102" t="n">
        <v>28.2</v>
      </c>
      <c r="E573" s="102" t="n">
        <v>28.2</v>
      </c>
      <c r="F573" s="102" t="n">
        <v>28.2</v>
      </c>
      <c r="G573" s="102" t="n">
        <v>28.1</v>
      </c>
      <c r="H573" s="102" t="n">
        <v>53.6333333333333</v>
      </c>
      <c r="I573" s="102" t="n">
        <v>13.4</v>
      </c>
      <c r="J573" s="103" t="n">
        <v>0</v>
      </c>
      <c r="K573" s="102" t="n">
        <v>2</v>
      </c>
      <c r="L573" s="102" t="e">
        <f aca="false">NA()</f>
        <v>#N/A</v>
      </c>
      <c r="M573" s="102" t="n">
        <v>0</v>
      </c>
      <c r="N573" s="102" t="n">
        <v>29.9223333333333</v>
      </c>
      <c r="O573" s="102" t="n">
        <v>71.9</v>
      </c>
      <c r="P573" s="102" t="n">
        <v>15</v>
      </c>
      <c r="Q573" s="104" t="n">
        <v>15</v>
      </c>
      <c r="R573" s="92" t="n">
        <f aca="false">A573+IF(B573=0,B573-$R$4,B573)</f>
        <v>39850.8958333333</v>
      </c>
      <c r="S573" s="93" t="n">
        <f aca="false">IF(ISBLANK(H573),"",IF(ISNA(C573),H573+$S$2,H573+$S$1))</f>
        <v>54.6333333333333</v>
      </c>
      <c r="T573" s="94" t="n">
        <f aca="false">IF(ISBLANK(D573),"",(D573-T$1)/T$4)</f>
        <v>-2.11111111111111</v>
      </c>
      <c r="U573" s="95" t="n">
        <f aca="false">IF(ISBLANK(D573),"",U$2*EXP((T573*U$3)/(T573+U$4)))</f>
        <v>0.523683759270208</v>
      </c>
      <c r="V573" s="96" t="n">
        <f aca="false">IF(U573="","",IF(S573="","",U573*S573/100))</f>
        <v>0.286105893814623</v>
      </c>
      <c r="W573" s="97" t="n">
        <f aca="false">IF(T573="","",IF(V573="","",(W$4*LN(V573/W$2))/(W$3-LN(V573/W$2))*T$4+T$1))</f>
        <v>13.9732742196214</v>
      </c>
      <c r="X573" s="98" t="n">
        <f aca="false">R573-INT(R573)</f>
        <v>0.895833333335759</v>
      </c>
      <c r="Y573" s="99" t="n">
        <f aca="false">INT(R573)</f>
        <v>39850</v>
      </c>
    </row>
    <row r="574" customFormat="false" ht="12.75" hidden="false" customHeight="false" outlineLevel="0" collapsed="false">
      <c r="A574" s="100" t="n">
        <v>39850</v>
      </c>
      <c r="B574" s="101" t="n">
        <v>0.90625</v>
      </c>
      <c r="C574" s="102" t="e">
        <f aca="false">NA()</f>
        <v>#N/A</v>
      </c>
      <c r="D574" s="102" t="n">
        <v>28.1333333333333</v>
      </c>
      <c r="E574" s="102" t="n">
        <v>28.1333333333333</v>
      </c>
      <c r="F574" s="102" t="n">
        <v>28.2</v>
      </c>
      <c r="G574" s="102" t="n">
        <v>28.1</v>
      </c>
      <c r="H574" s="102" t="n">
        <v>55.3</v>
      </c>
      <c r="I574" s="102" t="n">
        <v>14.0333333333333</v>
      </c>
      <c r="J574" s="103" t="n">
        <v>0.333333333333333</v>
      </c>
      <c r="K574" s="102" t="n">
        <v>3</v>
      </c>
      <c r="L574" s="102" t="e">
        <f aca="false">NA()</f>
        <v>#N/A</v>
      </c>
      <c r="M574" s="102" t="n">
        <v>0</v>
      </c>
      <c r="N574" s="102" t="n">
        <v>29.9213333333333</v>
      </c>
      <c r="O574" s="102" t="n">
        <v>72</v>
      </c>
      <c r="P574" s="102" t="n">
        <v>15</v>
      </c>
      <c r="Q574" s="104" t="n">
        <v>15</v>
      </c>
      <c r="R574" s="92" t="n">
        <f aca="false">A574+IF(B574=0,B574-$R$4,B574)</f>
        <v>39850.90625</v>
      </c>
      <c r="S574" s="93" t="n">
        <f aca="false">IF(ISBLANK(H574),"",IF(ISNA(C574),H574+$S$2,H574+$S$1))</f>
        <v>56.3</v>
      </c>
      <c r="T574" s="94" t="n">
        <f aca="false">IF(ISBLANK(D574),"",(D574-T$1)/T$4)</f>
        <v>-2.14814814814815</v>
      </c>
      <c r="U574" s="95" t="n">
        <f aca="false">IF(ISBLANK(D574),"",U$2*EXP((T574*U$3)/(T574+U$4)))</f>
        <v>0.522253288067098</v>
      </c>
      <c r="V574" s="96" t="n">
        <f aca="false">IF(U574="","",IF(S574="","",U574*S574/100))</f>
        <v>0.294028601181776</v>
      </c>
      <c r="W574" s="97" t="n">
        <f aca="false">IF(T574="","",IF(V574="","",(W$4*LN(V574/W$2))/(W$3-LN(V574/W$2))*T$4+T$1))</f>
        <v>14.5966049389514</v>
      </c>
      <c r="X574" s="98" t="n">
        <f aca="false">R574-INT(R574)</f>
        <v>0.90625</v>
      </c>
      <c r="Y574" s="99" t="n">
        <f aca="false">INT(R574)</f>
        <v>39850</v>
      </c>
    </row>
    <row r="575" customFormat="false" ht="12.75" hidden="false" customHeight="false" outlineLevel="0" collapsed="false">
      <c r="A575" s="100" t="n">
        <v>39850</v>
      </c>
      <c r="B575" s="101" t="n">
        <v>0.916666666664241</v>
      </c>
      <c r="C575" s="102" t="e">
        <f aca="false">NA()</f>
        <v>#N/A</v>
      </c>
      <c r="D575" s="102" t="n">
        <v>28</v>
      </c>
      <c r="E575" s="102" t="n">
        <v>28</v>
      </c>
      <c r="F575" s="102" t="n">
        <v>28.1</v>
      </c>
      <c r="G575" s="102" t="n">
        <v>27.9</v>
      </c>
      <c r="H575" s="102" t="n">
        <v>55.6333333333333</v>
      </c>
      <c r="I575" s="102" t="n">
        <v>14.0333333333333</v>
      </c>
      <c r="J575" s="103" t="n">
        <v>0</v>
      </c>
      <c r="K575" s="102" t="n">
        <v>2</v>
      </c>
      <c r="L575" s="102" t="e">
        <f aca="false">NA()</f>
        <v>#N/A</v>
      </c>
      <c r="M575" s="102" t="n">
        <v>0</v>
      </c>
      <c r="N575" s="102" t="n">
        <v>29.9243333333333</v>
      </c>
      <c r="O575" s="102" t="n">
        <v>71.8</v>
      </c>
      <c r="P575" s="102" t="n">
        <v>15</v>
      </c>
      <c r="Q575" s="104" t="n">
        <v>15</v>
      </c>
      <c r="R575" s="92" t="n">
        <f aca="false">A575+IF(B575=0,B575-$R$4,B575)</f>
        <v>39850.9166666667</v>
      </c>
      <c r="S575" s="93" t="n">
        <f aca="false">IF(ISBLANK(H575),"",IF(ISNA(C575),H575+$S$2,H575+$S$1))</f>
        <v>56.6333333333333</v>
      </c>
      <c r="T575" s="94" t="n">
        <f aca="false">IF(ISBLANK(D575),"",(D575-T$1)/T$4)</f>
        <v>-2.22222222222222</v>
      </c>
      <c r="U575" s="95" t="n">
        <f aca="false">IF(ISBLANK(D575),"",U$2*EXP((T575*U$3)/(T575+U$4)))</f>
        <v>0.519402748706345</v>
      </c>
      <c r="V575" s="96" t="n">
        <f aca="false">IF(U575="","",IF(S575="","",U575*S575/100))</f>
        <v>0.29415509001736</v>
      </c>
      <c r="W575" s="97" t="n">
        <f aca="false">IF(T575="","",IF(V575="","",(W$4*LN(V575/W$2))/(W$3-LN(V575/W$2))*T$4+T$1))</f>
        <v>14.6064347276532</v>
      </c>
      <c r="X575" s="98" t="n">
        <f aca="false">R575-INT(R575)</f>
        <v>0.916666666664241</v>
      </c>
      <c r="Y575" s="99" t="n">
        <f aca="false">INT(R575)</f>
        <v>39850</v>
      </c>
    </row>
    <row r="576" customFormat="false" ht="12.75" hidden="false" customHeight="false" outlineLevel="0" collapsed="false">
      <c r="A576" s="100" t="n">
        <v>39850</v>
      </c>
      <c r="B576" s="101" t="n">
        <v>0.927083333335759</v>
      </c>
      <c r="C576" s="102" t="e">
        <f aca="false">NA()</f>
        <v>#N/A</v>
      </c>
      <c r="D576" s="102" t="n">
        <v>27.9</v>
      </c>
      <c r="E576" s="102" t="n">
        <v>27.9</v>
      </c>
      <c r="F576" s="102" t="n">
        <v>27.9</v>
      </c>
      <c r="G576" s="102" t="n">
        <v>27.9</v>
      </c>
      <c r="H576" s="102" t="n">
        <v>54.3</v>
      </c>
      <c r="I576" s="102" t="n">
        <v>13.4</v>
      </c>
      <c r="J576" s="103" t="n">
        <v>0</v>
      </c>
      <c r="K576" s="102" t="n">
        <v>2</v>
      </c>
      <c r="L576" s="102" t="e">
        <f aca="false">NA()</f>
        <v>#N/A</v>
      </c>
      <c r="M576" s="102" t="n">
        <v>0</v>
      </c>
      <c r="N576" s="102" t="n">
        <v>29.9306666666667</v>
      </c>
      <c r="O576" s="102" t="n">
        <v>71.9666666666667</v>
      </c>
      <c r="P576" s="102" t="n">
        <v>14.6666666666667</v>
      </c>
      <c r="Q576" s="104" t="n">
        <v>15</v>
      </c>
      <c r="R576" s="92" t="n">
        <f aca="false">A576+IF(B576=0,B576-$R$4,B576)</f>
        <v>39850.9270833333</v>
      </c>
      <c r="S576" s="93" t="n">
        <f aca="false">IF(ISBLANK(H576),"",IF(ISNA(C576),H576+$S$2,H576+$S$1))</f>
        <v>55.3</v>
      </c>
      <c r="T576" s="94" t="n">
        <f aca="false">IF(ISBLANK(D576),"",(D576-T$1)/T$4)</f>
        <v>-2.27777777777778</v>
      </c>
      <c r="U576" s="95" t="n">
        <f aca="false">IF(ISBLANK(D576),"",U$2*EXP((T576*U$3)/(T576+U$4)))</f>
        <v>0.517273918179421</v>
      </c>
      <c r="V576" s="96" t="n">
        <f aca="false">IF(U576="","",IF(S576="","",U576*S576/100))</f>
        <v>0.28605247675322</v>
      </c>
      <c r="W576" s="97" t="n">
        <f aca="false">IF(T576="","",IF(V576="","",(W$4*LN(V576/W$2))/(W$3-LN(V576/W$2))*T$4+T$1))</f>
        <v>13.9690196290687</v>
      </c>
      <c r="X576" s="98" t="n">
        <f aca="false">R576-INT(R576)</f>
        <v>0.927083333335759</v>
      </c>
      <c r="Y576" s="99" t="n">
        <f aca="false">INT(R576)</f>
        <v>39850</v>
      </c>
    </row>
    <row r="577" customFormat="false" ht="12.75" hidden="false" customHeight="false" outlineLevel="0" collapsed="false">
      <c r="A577" s="100" t="n">
        <v>39850</v>
      </c>
      <c r="B577" s="101" t="n">
        <v>0.9375</v>
      </c>
      <c r="C577" s="102" t="e">
        <f aca="false">NA()</f>
        <v>#N/A</v>
      </c>
      <c r="D577" s="102" t="n">
        <v>27.8</v>
      </c>
      <c r="E577" s="102" t="n">
        <v>27.8</v>
      </c>
      <c r="F577" s="102" t="n">
        <v>27.9</v>
      </c>
      <c r="G577" s="102" t="n">
        <v>27.6</v>
      </c>
      <c r="H577" s="102" t="n">
        <v>54.6333333333333</v>
      </c>
      <c r="I577" s="102" t="n">
        <v>13.4333333333333</v>
      </c>
      <c r="J577" s="103" t="n">
        <v>0</v>
      </c>
      <c r="K577" s="102" t="n">
        <v>2</v>
      </c>
      <c r="L577" s="102" t="e">
        <f aca="false">NA()</f>
        <v>#N/A</v>
      </c>
      <c r="M577" s="102" t="n">
        <v>0</v>
      </c>
      <c r="N577" s="102" t="n">
        <v>29.9333333333333</v>
      </c>
      <c r="O577" s="102" t="n">
        <v>71.9333333333333</v>
      </c>
      <c r="P577" s="102" t="n">
        <v>14.6666666666667</v>
      </c>
      <c r="Q577" s="104" t="n">
        <v>15</v>
      </c>
      <c r="R577" s="92" t="n">
        <f aca="false">A577+IF(B577=0,B577-$R$4,B577)</f>
        <v>39850.9375</v>
      </c>
      <c r="S577" s="93" t="n">
        <f aca="false">IF(ISBLANK(H577),"",IF(ISNA(C577),H577+$S$2,H577+$S$1))</f>
        <v>55.6333333333333</v>
      </c>
      <c r="T577" s="94" t="n">
        <f aca="false">IF(ISBLANK(D577),"",(D577-T$1)/T$4)</f>
        <v>-2.33333333333333</v>
      </c>
      <c r="U577" s="95" t="n">
        <f aca="false">IF(ISBLANK(D577),"",U$2*EXP((T577*U$3)/(T577+U$4)))</f>
        <v>0.515152838127026</v>
      </c>
      <c r="V577" s="96" t="n">
        <f aca="false">IF(U577="","",IF(S577="","",U577*S577/100))</f>
        <v>0.286596695611335</v>
      </c>
      <c r="W577" s="97" t="n">
        <f aca="false">IF(T577="","",IF(V577="","",(W$4*LN(V577/W$2))/(W$3-LN(V577/W$2))*T$4+T$1))</f>
        <v>14.0123327776434</v>
      </c>
      <c r="X577" s="98" t="n">
        <f aca="false">R577-INT(R577)</f>
        <v>0.9375</v>
      </c>
      <c r="Y577" s="99" t="n">
        <f aca="false">INT(R577)</f>
        <v>39850</v>
      </c>
    </row>
    <row r="578" customFormat="false" ht="12.75" hidden="false" customHeight="false" outlineLevel="0" collapsed="false">
      <c r="A578" s="100" t="n">
        <v>39850</v>
      </c>
      <c r="B578" s="101" t="n">
        <v>0.947916666664241</v>
      </c>
      <c r="C578" s="102" t="e">
        <f aca="false">NA()</f>
        <v>#N/A</v>
      </c>
      <c r="D578" s="102" t="n">
        <v>27.4333333333333</v>
      </c>
      <c r="E578" s="102" t="n">
        <v>27.4333333333333</v>
      </c>
      <c r="F578" s="102" t="n">
        <v>27.6</v>
      </c>
      <c r="G578" s="102" t="n">
        <v>27.4</v>
      </c>
      <c r="H578" s="102" t="n">
        <v>56.6333333333333</v>
      </c>
      <c r="I578" s="102" t="n">
        <v>13.8666666666667</v>
      </c>
      <c r="J578" s="103" t="n">
        <v>0</v>
      </c>
      <c r="K578" s="102" t="n">
        <v>1</v>
      </c>
      <c r="L578" s="102" t="e">
        <f aca="false">NA()</f>
        <v>#N/A</v>
      </c>
      <c r="M578" s="102" t="n">
        <v>0</v>
      </c>
      <c r="N578" s="102" t="n">
        <v>29.9376666666667</v>
      </c>
      <c r="O578" s="102" t="n">
        <v>72.0333333333334</v>
      </c>
      <c r="P578" s="102" t="n">
        <v>14.3333333333333</v>
      </c>
      <c r="Q578" s="104" t="n">
        <v>15</v>
      </c>
      <c r="R578" s="92" t="n">
        <f aca="false">A578+IF(B578=0,B578-$R$4,B578)</f>
        <v>39850.9479166667</v>
      </c>
      <c r="S578" s="93" t="n">
        <f aca="false">IF(ISBLANK(H578),"",IF(ISNA(C578),H578+$S$2,H578+$S$1))</f>
        <v>57.6333333333333</v>
      </c>
      <c r="T578" s="94" t="n">
        <f aca="false">IF(ISBLANK(D578),"",(D578-T$1)/T$4)</f>
        <v>-2.53703703703704</v>
      </c>
      <c r="U578" s="95" t="n">
        <f aca="false">IF(ISBLANK(D578),"",U$2*EXP((T578*U$3)/(T578+U$4)))</f>
        <v>0.507441459924491</v>
      </c>
      <c r="V578" s="96" t="n">
        <f aca="false">IF(U578="","",IF(S578="","",U578*S578/100))</f>
        <v>0.292455428069815</v>
      </c>
      <c r="W578" s="97" t="n">
        <f aca="false">IF(T578="","",IF(V578="","",(W$4*LN(V578/W$2))/(W$3-LN(V578/W$2))*T$4+T$1))</f>
        <v>14.4740336540447</v>
      </c>
      <c r="X578" s="98" t="n">
        <f aca="false">R578-INT(R578)</f>
        <v>0.947916666664241</v>
      </c>
      <c r="Y578" s="99" t="n">
        <f aca="false">INT(R578)</f>
        <v>39850</v>
      </c>
    </row>
    <row r="579" customFormat="false" ht="12.75" hidden="false" customHeight="false" outlineLevel="0" collapsed="false">
      <c r="A579" s="100" t="n">
        <v>39850</v>
      </c>
      <c r="B579" s="101" t="n">
        <v>0.958333333335759</v>
      </c>
      <c r="C579" s="102" t="e">
        <f aca="false">NA()</f>
        <v>#N/A</v>
      </c>
      <c r="D579" s="102" t="n">
        <v>27.3666666666667</v>
      </c>
      <c r="E579" s="102" t="n">
        <v>27.3666666666667</v>
      </c>
      <c r="F579" s="102" t="n">
        <v>27.4</v>
      </c>
      <c r="G579" s="102" t="n">
        <v>27.3</v>
      </c>
      <c r="H579" s="102" t="n">
        <v>57.9666666666667</v>
      </c>
      <c r="I579" s="102" t="n">
        <v>14.3666666666667</v>
      </c>
      <c r="J579" s="103" t="n">
        <v>0</v>
      </c>
      <c r="K579" s="102" t="n">
        <v>1</v>
      </c>
      <c r="L579" s="102" t="e">
        <f aca="false">NA()</f>
        <v>#N/A</v>
      </c>
      <c r="M579" s="102" t="n">
        <v>0</v>
      </c>
      <c r="N579" s="102" t="n">
        <v>29.936</v>
      </c>
      <c r="O579" s="102" t="n">
        <v>71.8666666666667</v>
      </c>
      <c r="P579" s="102" t="n">
        <v>14</v>
      </c>
      <c r="Q579" s="104" t="n">
        <v>15</v>
      </c>
      <c r="R579" s="92" t="n">
        <f aca="false">A579+IF(B579=0,B579-$R$4,B579)</f>
        <v>39850.9583333333</v>
      </c>
      <c r="S579" s="93" t="n">
        <f aca="false">IF(ISBLANK(H579),"",IF(ISNA(C579),H579+$S$2,H579+$S$1))</f>
        <v>58.9666666666667</v>
      </c>
      <c r="T579" s="94" t="n">
        <f aca="false">IF(ISBLANK(D579),"",(D579-T$1)/T$4)</f>
        <v>-2.57407407407408</v>
      </c>
      <c r="U579" s="95" t="n">
        <f aca="false">IF(ISBLANK(D579),"",U$2*EXP((T579*U$3)/(T579+U$4)))</f>
        <v>0.506050457328537</v>
      </c>
      <c r="V579" s="96" t="n">
        <f aca="false">IF(U579="","",IF(S579="","",U579*S579/100))</f>
        <v>0.29840108633806</v>
      </c>
      <c r="W579" s="97" t="n">
        <f aca="false">IF(T579="","",IF(V579="","",(W$4*LN(V579/W$2))/(W$3-LN(V579/W$2))*T$4+T$1))</f>
        <v>14.9342378955509</v>
      </c>
      <c r="X579" s="98" t="n">
        <f aca="false">R579-INT(R579)</f>
        <v>0.958333333335759</v>
      </c>
      <c r="Y579" s="99" t="n">
        <f aca="false">INT(R579)</f>
        <v>39850</v>
      </c>
    </row>
    <row r="580" customFormat="false" ht="12.75" hidden="false" customHeight="false" outlineLevel="0" collapsed="false">
      <c r="A580" s="100" t="n">
        <v>39850</v>
      </c>
      <c r="B580" s="101" t="n">
        <v>0.96875</v>
      </c>
      <c r="C580" s="102" t="e">
        <f aca="false">NA()</f>
        <v>#N/A</v>
      </c>
      <c r="D580" s="102" t="n">
        <v>27.4</v>
      </c>
      <c r="E580" s="102" t="n">
        <v>27.4</v>
      </c>
      <c r="F580" s="102" t="n">
        <v>27.4</v>
      </c>
      <c r="G580" s="102" t="n">
        <v>27.3</v>
      </c>
      <c r="H580" s="102" t="n">
        <v>59.9666666666667</v>
      </c>
      <c r="I580" s="102" t="n">
        <v>15.1666666666667</v>
      </c>
      <c r="J580" s="103" t="n">
        <v>0</v>
      </c>
      <c r="K580" s="102" t="n">
        <v>1</v>
      </c>
      <c r="L580" s="102" t="e">
        <f aca="false">NA()</f>
        <v>#N/A</v>
      </c>
      <c r="M580" s="102" t="n">
        <v>0</v>
      </c>
      <c r="N580" s="102" t="n">
        <v>29.9353333333333</v>
      </c>
      <c r="O580" s="102" t="n">
        <v>72.0666666666667</v>
      </c>
      <c r="P580" s="102" t="n">
        <v>14</v>
      </c>
      <c r="Q580" s="104" t="n">
        <v>15</v>
      </c>
      <c r="R580" s="92" t="n">
        <f aca="false">A580+IF(B580=0,B580-$R$4,B580)</f>
        <v>39850.96875</v>
      </c>
      <c r="S580" s="93" t="n">
        <f aca="false">IF(ISBLANK(H580),"",IF(ISNA(C580),H580+$S$2,H580+$S$1))</f>
        <v>60.9666666666667</v>
      </c>
      <c r="T580" s="94" t="n">
        <f aca="false">IF(ISBLANK(D580),"",(D580-T$1)/T$4)</f>
        <v>-2.55555555555556</v>
      </c>
      <c r="U580" s="95" t="n">
        <f aca="false">IF(ISBLANK(D580),"",U$2*EXP((T580*U$3)/(T580+U$4)))</f>
        <v>0.506745534798546</v>
      </c>
      <c r="V580" s="96" t="n">
        <f aca="false">IF(U580="","",IF(S580="","",U580*S580/100))</f>
        <v>0.308945861048847</v>
      </c>
      <c r="W580" s="97" t="n">
        <f aca="false">IF(T580="","",IF(V580="","",(W$4*LN(V580/W$2))/(W$3-LN(V580/W$2))*T$4+T$1))</f>
        <v>15.7307021277188</v>
      </c>
      <c r="X580" s="98" t="n">
        <f aca="false">R580-INT(R580)</f>
        <v>0.96875</v>
      </c>
      <c r="Y580" s="99" t="n">
        <f aca="false">INT(R580)</f>
        <v>39850</v>
      </c>
    </row>
    <row r="581" customFormat="false" ht="12.75" hidden="false" customHeight="false" outlineLevel="0" collapsed="false">
      <c r="A581" s="100" t="n">
        <v>39850</v>
      </c>
      <c r="B581" s="101" t="n">
        <v>0.979166666664241</v>
      </c>
      <c r="C581" s="102" t="e">
        <f aca="false">NA()</f>
        <v>#N/A</v>
      </c>
      <c r="D581" s="102" t="n">
        <v>27.2333333333333</v>
      </c>
      <c r="E581" s="102" t="n">
        <v>27.2333333333333</v>
      </c>
      <c r="F581" s="102" t="n">
        <v>27.4</v>
      </c>
      <c r="G581" s="102" t="n">
        <v>27</v>
      </c>
      <c r="H581" s="102" t="n">
        <v>61.3</v>
      </c>
      <c r="I581" s="102" t="n">
        <v>15.5333333333333</v>
      </c>
      <c r="J581" s="103" t="n">
        <v>0</v>
      </c>
      <c r="K581" s="102" t="n">
        <v>1</v>
      </c>
      <c r="L581" s="102" t="e">
        <f aca="false">NA()</f>
        <v>#N/A</v>
      </c>
      <c r="M581" s="102" t="n">
        <v>0</v>
      </c>
      <c r="N581" s="102" t="n">
        <v>29.934</v>
      </c>
      <c r="O581" s="102" t="n">
        <v>72.3666666666667</v>
      </c>
      <c r="P581" s="102" t="n">
        <v>14</v>
      </c>
      <c r="Q581" s="104" t="n">
        <v>15</v>
      </c>
      <c r="R581" s="92" t="n">
        <f aca="false">A581+IF(B581=0,B581-$R$4,B581)</f>
        <v>39850.9791666667</v>
      </c>
      <c r="S581" s="93" t="n">
        <f aca="false">IF(ISBLANK(H581),"",IF(ISNA(C581),H581+$S$2,H581+$S$1))</f>
        <v>62.3</v>
      </c>
      <c r="T581" s="94" t="n">
        <f aca="false">IF(ISBLANK(D581),"",(D581-T$1)/T$4)</f>
        <v>-2.64814814814815</v>
      </c>
      <c r="U581" s="95" t="n">
        <f aca="false">IF(ISBLANK(D581),"",U$2*EXP((T581*U$3)/(T581+U$4)))</f>
        <v>0.503278606135834</v>
      </c>
      <c r="V581" s="96" t="n">
        <f aca="false">IF(U581="","",IF(S581="","",U581*S581/100))</f>
        <v>0.313542571622624</v>
      </c>
      <c r="W581" s="97" t="n">
        <f aca="false">IF(T581="","",IF(V581="","",(W$4*LN(V581/W$2))/(W$3-LN(V581/W$2))*T$4+T$1))</f>
        <v>16.0703460507752</v>
      </c>
      <c r="X581" s="98" t="n">
        <f aca="false">R581-INT(R581)</f>
        <v>0.979166666664241</v>
      </c>
      <c r="Y581" s="99" t="n">
        <f aca="false">INT(R581)</f>
        <v>39850</v>
      </c>
    </row>
    <row r="582" customFormat="false" ht="12.75" hidden="false" customHeight="false" outlineLevel="0" collapsed="false">
      <c r="A582" s="100" t="n">
        <v>39850</v>
      </c>
      <c r="B582" s="101" t="n">
        <v>0.989583333335759</v>
      </c>
      <c r="C582" s="102" t="e">
        <f aca="false">NA()</f>
        <v>#N/A</v>
      </c>
      <c r="D582" s="102" t="n">
        <v>26.8666666666667</v>
      </c>
      <c r="E582" s="102" t="n">
        <v>26.8666666666667</v>
      </c>
      <c r="F582" s="102" t="n">
        <v>27</v>
      </c>
      <c r="G582" s="102" t="n">
        <v>26.6</v>
      </c>
      <c r="H582" s="102" t="n">
        <v>62.3</v>
      </c>
      <c r="I582" s="102" t="n">
        <v>15.5666666666667</v>
      </c>
      <c r="J582" s="103" t="n">
        <v>0</v>
      </c>
      <c r="K582" s="102" t="n">
        <v>1</v>
      </c>
      <c r="L582" s="102" t="e">
        <f aca="false">NA()</f>
        <v>#N/A</v>
      </c>
      <c r="M582" s="102" t="n">
        <v>0</v>
      </c>
      <c r="N582" s="102" t="n">
        <v>29.9346666666667</v>
      </c>
      <c r="O582" s="102" t="n">
        <v>72.3</v>
      </c>
      <c r="P582" s="102" t="n">
        <v>14</v>
      </c>
      <c r="Q582" s="104" t="n">
        <v>15</v>
      </c>
      <c r="R582" s="92" t="n">
        <f aca="false">A582+IF(B582=0,B582-$R$4,B582)</f>
        <v>39850.9895833333</v>
      </c>
      <c r="S582" s="93" t="n">
        <f aca="false">IF(ISBLANK(H582),"",IF(ISNA(C582),H582+$S$2,H582+$S$1))</f>
        <v>63.3</v>
      </c>
      <c r="T582" s="94" t="n">
        <f aca="false">IF(ISBLANK(D582),"",(D582-T$1)/T$4)</f>
        <v>-2.85185185185185</v>
      </c>
      <c r="U582" s="95" t="n">
        <f aca="false">IF(ISBLANK(D582),"",U$2*EXP((T582*U$3)/(T582+U$4)))</f>
        <v>0.49572540780598</v>
      </c>
      <c r="V582" s="96" t="n">
        <f aca="false">IF(U582="","",IF(S582="","",U582*S582/100))</f>
        <v>0.313794183141185</v>
      </c>
      <c r="W582" s="97" t="n">
        <f aca="false">IF(T582="","",IF(V582="","",(W$4*LN(V582/W$2))/(W$3-LN(V582/W$2))*T$4+T$1))</f>
        <v>16.0888089886339</v>
      </c>
      <c r="X582" s="98" t="n">
        <f aca="false">R582-INT(R582)</f>
        <v>0.989583333335759</v>
      </c>
      <c r="Y582" s="99" t="n">
        <f aca="false">INT(R582)</f>
        <v>39850</v>
      </c>
    </row>
    <row r="583" customFormat="false" ht="12.75" hidden="false" customHeight="false" outlineLevel="0" collapsed="false">
      <c r="A583" s="100" t="n">
        <v>39850</v>
      </c>
      <c r="B583" s="101" t="n">
        <v>0.99998842592322</v>
      </c>
      <c r="C583" s="102" t="e">
        <f aca="false">NA()</f>
        <v>#N/A</v>
      </c>
      <c r="D583" s="102" t="n">
        <v>26.5666666666667</v>
      </c>
      <c r="E583" s="102" t="n">
        <v>26.5666666666667</v>
      </c>
      <c r="F583" s="102" t="n">
        <v>26.6</v>
      </c>
      <c r="G583" s="102" t="n">
        <v>26.5</v>
      </c>
      <c r="H583" s="102" t="n">
        <v>62.9666666666667</v>
      </c>
      <c r="I583" s="102" t="n">
        <v>15.5333333333333</v>
      </c>
      <c r="J583" s="103" t="n">
        <v>0</v>
      </c>
      <c r="K583" s="102" t="n">
        <v>1</v>
      </c>
      <c r="L583" s="102" t="e">
        <f aca="false">NA()</f>
        <v>#N/A</v>
      </c>
      <c r="M583" s="102" t="n">
        <v>0</v>
      </c>
      <c r="N583" s="102" t="n">
        <v>29.9313333333333</v>
      </c>
      <c r="O583" s="102" t="n">
        <v>72.0666666666667</v>
      </c>
      <c r="P583" s="102" t="n">
        <v>14</v>
      </c>
      <c r="Q583" s="104" t="n">
        <v>15</v>
      </c>
      <c r="R583" s="92" t="n">
        <f aca="false">A583+IF(B583=0,B583-$R$4,B583)</f>
        <v>39850.9999884259</v>
      </c>
      <c r="S583" s="93" t="n">
        <f aca="false">IF(ISBLANK(H583),"",IF(ISNA(C583),H583+$S$2,H583+$S$1))</f>
        <v>63.9666666666667</v>
      </c>
      <c r="T583" s="94" t="n">
        <f aca="false">IF(ISBLANK(D583),"",(D583-T$1)/T$4)</f>
        <v>-3.01851851851852</v>
      </c>
      <c r="U583" s="95" t="n">
        <f aca="false">IF(ISBLANK(D583),"",U$2*EXP((T583*U$3)/(T583+U$4)))</f>
        <v>0.48962058163202</v>
      </c>
      <c r="V583" s="96" t="n">
        <f aca="false">IF(U583="","",IF(S583="","",U583*S583/100))</f>
        <v>0.313193965383949</v>
      </c>
      <c r="W583" s="97" t="n">
        <f aca="false">IF(T583="","",IF(V583="","",(W$4*LN(V583/W$2))/(W$3-LN(V583/W$2))*T$4+T$1))</f>
        <v>16.0447439524855</v>
      </c>
      <c r="X583" s="98" t="n">
        <f aca="false">R583-INT(R583)</f>
        <v>0.99998842592322</v>
      </c>
      <c r="Y583" s="99" t="n">
        <f aca="false">INT(R583)</f>
        <v>39850</v>
      </c>
    </row>
    <row r="584" customFormat="false" ht="12.75" hidden="false" customHeight="false" outlineLevel="0" collapsed="false">
      <c r="A584" s="100" t="n">
        <v>39851</v>
      </c>
      <c r="B584" s="101" t="n">
        <v>0.0104166666642413</v>
      </c>
      <c r="C584" s="102" t="e">
        <f aca="false">NA()</f>
        <v>#N/A</v>
      </c>
      <c r="D584" s="102" t="n">
        <v>26.6</v>
      </c>
      <c r="E584" s="102" t="n">
        <v>26.6</v>
      </c>
      <c r="F584" s="102" t="n">
        <v>26.7</v>
      </c>
      <c r="G584" s="102" t="n">
        <v>26.5</v>
      </c>
      <c r="H584" s="102" t="n">
        <v>63.6333333333333</v>
      </c>
      <c r="I584" s="102" t="n">
        <v>15.8333333333333</v>
      </c>
      <c r="J584" s="103" t="n">
        <v>0</v>
      </c>
      <c r="K584" s="102" t="n">
        <v>0</v>
      </c>
      <c r="L584" s="102" t="e">
        <f aca="false">NA()</f>
        <v>#N/A</v>
      </c>
      <c r="M584" s="102" t="n">
        <v>0</v>
      </c>
      <c r="N584" s="102" t="n">
        <v>29.929</v>
      </c>
      <c r="O584" s="102" t="n">
        <v>72.0666666666667</v>
      </c>
      <c r="P584" s="102" t="n">
        <v>14</v>
      </c>
      <c r="Q584" s="104" t="n">
        <v>15</v>
      </c>
      <c r="R584" s="92" t="n">
        <f aca="false">A584+IF(B584=0,B584-$R$4,B584)</f>
        <v>39851.0104166667</v>
      </c>
      <c r="S584" s="93" t="n">
        <f aca="false">IF(ISBLANK(H584),"",IF(ISNA(C584),H584+$S$2,H584+$S$1))</f>
        <v>64.6333333333333</v>
      </c>
      <c r="T584" s="94" t="n">
        <f aca="false">IF(ISBLANK(D584),"",(D584-T$1)/T$4)</f>
        <v>-3</v>
      </c>
      <c r="U584" s="95" t="n">
        <f aca="false">IF(ISBLANK(D584),"",U$2*EXP((T584*U$3)/(T584+U$4)))</f>
        <v>0.490295581818409</v>
      </c>
      <c r="V584" s="96" t="n">
        <f aca="false">IF(U584="","",IF(S584="","",U584*S584/100))</f>
        <v>0.316894377715298</v>
      </c>
      <c r="W584" s="97" t="n">
        <f aca="false">IF(T584="","",IF(V584="","",(W$4*LN(V584/W$2))/(W$3-LN(V584/W$2))*T$4+T$1))</f>
        <v>16.3152223021006</v>
      </c>
      <c r="X584" s="98" t="n">
        <f aca="false">R584-INT(R584)</f>
        <v>0.0104166666642413</v>
      </c>
      <c r="Y584" s="99" t="n">
        <f aca="false">INT(R584)</f>
        <v>39851</v>
      </c>
    </row>
    <row r="585" customFormat="false" ht="12.75" hidden="false" customHeight="false" outlineLevel="0" collapsed="false">
      <c r="A585" s="100" t="n">
        <v>39851</v>
      </c>
      <c r="B585" s="101" t="n">
        <v>0.0208333333357587</v>
      </c>
      <c r="C585" s="102" t="e">
        <f aca="false">NA()</f>
        <v>#N/A</v>
      </c>
      <c r="D585" s="102" t="n">
        <v>26.6666666666667</v>
      </c>
      <c r="E585" s="102" t="n">
        <v>26.6666666666667</v>
      </c>
      <c r="F585" s="102" t="n">
        <v>26.8</v>
      </c>
      <c r="G585" s="102" t="n">
        <v>26.6</v>
      </c>
      <c r="H585" s="102" t="n">
        <v>63.3</v>
      </c>
      <c r="I585" s="102" t="n">
        <v>15.7666666666667</v>
      </c>
      <c r="J585" s="103" t="n">
        <v>0</v>
      </c>
      <c r="K585" s="102" t="n">
        <v>0</v>
      </c>
      <c r="L585" s="102" t="e">
        <f aca="false">NA()</f>
        <v>#N/A</v>
      </c>
      <c r="M585" s="102" t="n">
        <v>0</v>
      </c>
      <c r="N585" s="102" t="n">
        <v>29.925</v>
      </c>
      <c r="O585" s="102" t="n">
        <v>71.9666666666667</v>
      </c>
      <c r="P585" s="102" t="n">
        <v>14</v>
      </c>
      <c r="Q585" s="104" t="n">
        <v>15</v>
      </c>
      <c r="R585" s="92" t="n">
        <f aca="false">A585+IF(B585=0,B585-$R$4,B585)</f>
        <v>39851.0208333333</v>
      </c>
      <c r="S585" s="93" t="n">
        <f aca="false">IF(ISBLANK(H585),"",IF(ISNA(C585),H585+$S$2,H585+$S$1))</f>
        <v>64.3</v>
      </c>
      <c r="T585" s="94" t="n">
        <f aca="false">IF(ISBLANK(D585),"",(D585-T$1)/T$4)</f>
        <v>-2.96296296296296</v>
      </c>
      <c r="U585" s="95" t="n">
        <f aca="false">IF(ISBLANK(D585),"",U$2*EXP((T585*U$3)/(T585+U$4)))</f>
        <v>0.491648062300113</v>
      </c>
      <c r="V585" s="96" t="n">
        <f aca="false">IF(U585="","",IF(S585="","",U585*S585/100))</f>
        <v>0.316129704058973</v>
      </c>
      <c r="W585" s="97" t="n">
        <f aca="false">IF(T585="","",IF(V585="","",(W$4*LN(V585/W$2))/(W$3-LN(V585/W$2))*T$4+T$1))</f>
        <v>16.2595604924902</v>
      </c>
      <c r="X585" s="98" t="n">
        <f aca="false">R585-INT(R585)</f>
        <v>0.0208333333357587</v>
      </c>
      <c r="Y585" s="99" t="n">
        <f aca="false">INT(R585)</f>
        <v>39851</v>
      </c>
    </row>
    <row r="586" customFormat="false" ht="12.75" hidden="false" customHeight="false" outlineLevel="0" collapsed="false">
      <c r="A586" s="100" t="n">
        <v>39851</v>
      </c>
      <c r="B586" s="101" t="n">
        <v>0.03125</v>
      </c>
      <c r="C586" s="102" t="e">
        <f aca="false">NA()</f>
        <v>#N/A</v>
      </c>
      <c r="D586" s="102" t="n">
        <v>26.9</v>
      </c>
      <c r="E586" s="102" t="n">
        <v>26.9</v>
      </c>
      <c r="F586" s="102" t="n">
        <v>27</v>
      </c>
      <c r="G586" s="102" t="n">
        <v>26.8</v>
      </c>
      <c r="H586" s="102" t="n">
        <v>63.3</v>
      </c>
      <c r="I586" s="102" t="n">
        <v>16</v>
      </c>
      <c r="J586" s="103" t="n">
        <v>0</v>
      </c>
      <c r="K586" s="102" t="n">
        <v>0</v>
      </c>
      <c r="L586" s="102" t="e">
        <f aca="false">NA()</f>
        <v>#N/A</v>
      </c>
      <c r="M586" s="102" t="n">
        <v>0</v>
      </c>
      <c r="N586" s="102" t="n">
        <v>29.926</v>
      </c>
      <c r="O586" s="102" t="n">
        <v>71.8666666666667</v>
      </c>
      <c r="P586" s="102" t="n">
        <v>14</v>
      </c>
      <c r="Q586" s="104" t="n">
        <v>15</v>
      </c>
      <c r="R586" s="92" t="n">
        <f aca="false">A586+IF(B586=0,B586-$R$4,B586)</f>
        <v>39851.03125</v>
      </c>
      <c r="S586" s="93" t="n">
        <f aca="false">IF(ISBLANK(H586),"",IF(ISNA(C586),H586+$S$2,H586+$S$1))</f>
        <v>64.3</v>
      </c>
      <c r="T586" s="94" t="n">
        <f aca="false">IF(ISBLANK(D586),"",(D586-T$1)/T$4)</f>
        <v>-2.83333333333333</v>
      </c>
      <c r="U586" s="95" t="n">
        <f aca="false">IF(ISBLANK(D586),"",U$2*EXP((T586*U$3)/(T586+U$4)))</f>
        <v>0.496407877301257</v>
      </c>
      <c r="V586" s="96" t="n">
        <f aca="false">IF(U586="","",IF(S586="","",U586*S586/100))</f>
        <v>0.319190265104708</v>
      </c>
      <c r="W586" s="97" t="n">
        <f aca="false">IF(T586="","",IF(V586="","",(W$4*LN(V586/W$2))/(W$3-LN(V586/W$2))*T$4+T$1))</f>
        <v>16.4816281297865</v>
      </c>
      <c r="X586" s="98" t="n">
        <f aca="false">R586-INT(R586)</f>
        <v>0.03125</v>
      </c>
      <c r="Y586" s="99" t="n">
        <f aca="false">INT(R586)</f>
        <v>39851</v>
      </c>
    </row>
    <row r="587" customFormat="false" ht="12.75" hidden="false" customHeight="false" outlineLevel="0" collapsed="false">
      <c r="A587" s="100" t="n">
        <v>39851</v>
      </c>
      <c r="B587" s="101" t="n">
        <v>0.0416666666642414</v>
      </c>
      <c r="C587" s="102" t="e">
        <f aca="false">NA()</f>
        <v>#N/A</v>
      </c>
      <c r="D587" s="102" t="n">
        <v>26.7</v>
      </c>
      <c r="E587" s="102" t="n">
        <v>26.7</v>
      </c>
      <c r="F587" s="102" t="n">
        <v>26.9</v>
      </c>
      <c r="G587" s="102" t="n">
        <v>26.5</v>
      </c>
      <c r="H587" s="102" t="n">
        <v>63.3</v>
      </c>
      <c r="I587" s="102" t="n">
        <v>15.8</v>
      </c>
      <c r="J587" s="103" t="n">
        <v>0</v>
      </c>
      <c r="K587" s="102" t="n">
        <v>0</v>
      </c>
      <c r="L587" s="102" t="e">
        <f aca="false">NA()</f>
        <v>#N/A</v>
      </c>
      <c r="M587" s="102" t="n">
        <v>0</v>
      </c>
      <c r="N587" s="102" t="n">
        <v>29.9273333333333</v>
      </c>
      <c r="O587" s="102" t="n">
        <v>71.9666666666667</v>
      </c>
      <c r="P587" s="102" t="n">
        <v>14</v>
      </c>
      <c r="Q587" s="104" t="n">
        <v>15</v>
      </c>
      <c r="R587" s="92" t="n">
        <f aca="false">A587+IF(B587=0,B587-$R$4,B587)</f>
        <v>39851.0416666667</v>
      </c>
      <c r="S587" s="93" t="n">
        <f aca="false">IF(ISBLANK(H587),"",IF(ISNA(C587),H587+$S$2,H587+$S$1))</f>
        <v>64.3</v>
      </c>
      <c r="T587" s="94" t="n">
        <f aca="false">IF(ISBLANK(D587),"",(D587-T$1)/T$4)</f>
        <v>-2.94444444444444</v>
      </c>
      <c r="U587" s="95" t="n">
        <f aca="false">IF(ISBLANK(D587),"",U$2*EXP((T587*U$3)/(T587+U$4)))</f>
        <v>0.492325544348754</v>
      </c>
      <c r="V587" s="96" t="n">
        <f aca="false">IF(U587="","",IF(S587="","",U587*S587/100))</f>
        <v>0.316565325016249</v>
      </c>
      <c r="W587" s="97" t="n">
        <f aca="false">IF(T587="","",IF(V587="","",(W$4*LN(V587/W$2))/(W$3-LN(V587/W$2))*T$4+T$1))</f>
        <v>16.2912847052752</v>
      </c>
      <c r="X587" s="98" t="n">
        <f aca="false">R587-INT(R587)</f>
        <v>0.0416666666642414</v>
      </c>
      <c r="Y587" s="99" t="n">
        <f aca="false">INT(R587)</f>
        <v>39851</v>
      </c>
    </row>
    <row r="588" customFormat="false" ht="12.75" hidden="false" customHeight="false" outlineLevel="0" collapsed="false">
      <c r="A588" s="100" t="n">
        <v>39851</v>
      </c>
      <c r="B588" s="101" t="n">
        <v>0.0520833333357587</v>
      </c>
      <c r="C588" s="102" t="e">
        <f aca="false">NA()</f>
        <v>#N/A</v>
      </c>
      <c r="D588" s="102" t="n">
        <v>26.1333333333333</v>
      </c>
      <c r="E588" s="102" t="n">
        <v>26.1333333333333</v>
      </c>
      <c r="F588" s="102" t="n">
        <v>26.5</v>
      </c>
      <c r="G588" s="102" t="n">
        <v>25.8</v>
      </c>
      <c r="H588" s="102" t="n">
        <v>64.3</v>
      </c>
      <c r="I588" s="102" t="n">
        <v>15.6</v>
      </c>
      <c r="J588" s="103" t="n">
        <v>0</v>
      </c>
      <c r="K588" s="102" t="n">
        <v>1</v>
      </c>
      <c r="L588" s="102" t="e">
        <f aca="false">NA()</f>
        <v>#N/A</v>
      </c>
      <c r="M588" s="102" t="n">
        <v>0</v>
      </c>
      <c r="N588" s="102" t="n">
        <v>29.928</v>
      </c>
      <c r="O588" s="102" t="n">
        <v>72.0333333333333</v>
      </c>
      <c r="P588" s="102" t="n">
        <v>14</v>
      </c>
      <c r="Q588" s="104" t="n">
        <v>15</v>
      </c>
      <c r="R588" s="92" t="n">
        <f aca="false">A588+IF(B588=0,B588-$R$4,B588)</f>
        <v>39851.0520833333</v>
      </c>
      <c r="S588" s="93" t="n">
        <f aca="false">IF(ISBLANK(H588),"",IF(ISNA(C588),H588+$S$2,H588+$S$1))</f>
        <v>65.3</v>
      </c>
      <c r="T588" s="94" t="n">
        <f aca="false">IF(ISBLANK(D588),"",(D588-T$1)/T$4)</f>
        <v>-3.25925925925926</v>
      </c>
      <c r="U588" s="95" t="n">
        <f aca="false">IF(ISBLANK(D588),"",U$2*EXP((T588*U$3)/(T588+U$4)))</f>
        <v>0.480920385297618</v>
      </c>
      <c r="V588" s="96" t="n">
        <f aca="false">IF(U588="","",IF(S588="","",U588*S588/100))</f>
        <v>0.314041011599345</v>
      </c>
      <c r="W588" s="97" t="n">
        <f aca="false">IF(T588="","",IF(V588="","",(W$4*LN(V588/W$2))/(W$3-LN(V588/W$2))*T$4+T$1))</f>
        <v>16.106908149835</v>
      </c>
      <c r="X588" s="98" t="n">
        <f aca="false">R588-INT(R588)</f>
        <v>0.0520833333357587</v>
      </c>
      <c r="Y588" s="99" t="n">
        <f aca="false">INT(R588)</f>
        <v>39851</v>
      </c>
    </row>
    <row r="589" customFormat="false" ht="12.75" hidden="false" customHeight="false" outlineLevel="0" collapsed="false">
      <c r="A589" s="100" t="n">
        <v>39851</v>
      </c>
      <c r="B589" s="101" t="n">
        <v>0.0625</v>
      </c>
      <c r="C589" s="102" t="e">
        <f aca="false">NA()</f>
        <v>#N/A</v>
      </c>
      <c r="D589" s="102" t="n">
        <v>25.4666666666667</v>
      </c>
      <c r="E589" s="102" t="n">
        <v>25.4666666666667</v>
      </c>
      <c r="F589" s="102" t="n">
        <v>25.8</v>
      </c>
      <c r="G589" s="102" t="n">
        <v>25.3</v>
      </c>
      <c r="H589" s="102" t="n">
        <v>66.3</v>
      </c>
      <c r="I589" s="102" t="n">
        <v>15.7</v>
      </c>
      <c r="J589" s="103" t="n">
        <v>0</v>
      </c>
      <c r="K589" s="102" t="n">
        <v>1</v>
      </c>
      <c r="L589" s="102" t="e">
        <f aca="false">NA()</f>
        <v>#N/A</v>
      </c>
      <c r="M589" s="102" t="n">
        <v>0</v>
      </c>
      <c r="N589" s="102" t="n">
        <v>29.9263333333333</v>
      </c>
      <c r="O589" s="102" t="n">
        <v>72</v>
      </c>
      <c r="P589" s="102" t="n">
        <v>14</v>
      </c>
      <c r="Q589" s="104" t="n">
        <v>15</v>
      </c>
      <c r="R589" s="92" t="n">
        <f aca="false">A589+IF(B589=0,B589-$R$4,B589)</f>
        <v>39851.0625</v>
      </c>
      <c r="S589" s="93" t="n">
        <f aca="false">IF(ISBLANK(H589),"",IF(ISNA(C589),H589+$S$2,H589+$S$1))</f>
        <v>67.3</v>
      </c>
      <c r="T589" s="94" t="n">
        <f aca="false">IF(ISBLANK(D589),"",(D589-T$1)/T$4)</f>
        <v>-3.62962962962963</v>
      </c>
      <c r="U589" s="95" t="n">
        <f aca="false">IF(ISBLANK(D589),"",U$2*EXP((T589*U$3)/(T589+U$4)))</f>
        <v>0.467803502069979</v>
      </c>
      <c r="V589" s="96" t="n">
        <f aca="false">IF(U589="","",IF(S589="","",U589*S589/100))</f>
        <v>0.314831756893096</v>
      </c>
      <c r="W589" s="97" t="n">
        <f aca="false">IF(T589="","",IF(V589="","",(W$4*LN(V589/W$2))/(W$3-LN(V589/W$2))*T$4+T$1))</f>
        <v>16.1648058860518</v>
      </c>
      <c r="X589" s="98" t="n">
        <f aca="false">R589-INT(R589)</f>
        <v>0.0625</v>
      </c>
      <c r="Y589" s="99" t="n">
        <f aca="false">INT(R589)</f>
        <v>39851</v>
      </c>
    </row>
    <row r="590" customFormat="false" ht="12.75" hidden="false" customHeight="false" outlineLevel="0" collapsed="false">
      <c r="A590" s="100" t="n">
        <v>39851</v>
      </c>
      <c r="B590" s="101" t="n">
        <v>0.0729166666642414</v>
      </c>
      <c r="C590" s="102" t="e">
        <f aca="false">NA()</f>
        <v>#N/A</v>
      </c>
      <c r="D590" s="102" t="n">
        <v>25.3666666666667</v>
      </c>
      <c r="E590" s="102" t="n">
        <v>25.3666666666667</v>
      </c>
      <c r="F590" s="102" t="n">
        <v>25.4</v>
      </c>
      <c r="G590" s="102" t="n">
        <v>25.3</v>
      </c>
      <c r="H590" s="102" t="n">
        <v>67.3</v>
      </c>
      <c r="I590" s="102" t="n">
        <v>15.9666666666667</v>
      </c>
      <c r="J590" s="103" t="n">
        <v>0</v>
      </c>
      <c r="K590" s="102" t="n">
        <v>0</v>
      </c>
      <c r="L590" s="102" t="e">
        <f aca="false">NA()</f>
        <v>#N/A</v>
      </c>
      <c r="M590" s="102" t="n">
        <v>0</v>
      </c>
      <c r="N590" s="102" t="n">
        <v>29.9223333333333</v>
      </c>
      <c r="O590" s="102" t="n">
        <v>71.9333333333333</v>
      </c>
      <c r="P590" s="102" t="n">
        <v>14</v>
      </c>
      <c r="Q590" s="104" t="n">
        <v>15</v>
      </c>
      <c r="R590" s="92" t="n">
        <f aca="false">A590+IF(B590=0,B590-$R$4,B590)</f>
        <v>39851.0729166667</v>
      </c>
      <c r="S590" s="93" t="n">
        <f aca="false">IF(ISBLANK(H590),"",IF(ISNA(C590),H590+$S$2,H590+$S$1))</f>
        <v>68.3</v>
      </c>
      <c r="T590" s="94" t="n">
        <f aca="false">IF(ISBLANK(D590),"",(D590-T$1)/T$4)</f>
        <v>-3.68518518518519</v>
      </c>
      <c r="U590" s="95" t="n">
        <f aca="false">IF(ISBLANK(D590),"",U$2*EXP((T590*U$3)/(T590+U$4)))</f>
        <v>0.465863635547345</v>
      </c>
      <c r="V590" s="96" t="n">
        <f aca="false">IF(U590="","",IF(S590="","",U590*S590/100))</f>
        <v>0.318184863078837</v>
      </c>
      <c r="W590" s="97" t="n">
        <f aca="false">IF(T590="","",IF(V590="","",(W$4*LN(V590/W$2))/(W$3-LN(V590/W$2))*T$4+T$1))</f>
        <v>16.408888197963</v>
      </c>
      <c r="X590" s="98" t="n">
        <f aca="false">R590-INT(R590)</f>
        <v>0.0729166666642414</v>
      </c>
      <c r="Y590" s="99" t="n">
        <f aca="false">INT(R590)</f>
        <v>39851</v>
      </c>
    </row>
    <row r="591" customFormat="false" ht="12.75" hidden="false" customHeight="false" outlineLevel="0" collapsed="false">
      <c r="A591" s="100" t="n">
        <v>39851</v>
      </c>
      <c r="B591" s="101" t="n">
        <v>0.0833333333357587</v>
      </c>
      <c r="C591" s="102" t="e">
        <f aca="false">NA()</f>
        <v>#N/A</v>
      </c>
      <c r="D591" s="102" t="n">
        <v>25.4333333333333</v>
      </c>
      <c r="E591" s="102" t="n">
        <v>25.4333333333333</v>
      </c>
      <c r="F591" s="102" t="n">
        <v>25.5</v>
      </c>
      <c r="G591" s="102" t="n">
        <v>25.4</v>
      </c>
      <c r="H591" s="102" t="n">
        <v>67.3</v>
      </c>
      <c r="I591" s="102" t="n">
        <v>16.0333333333333</v>
      </c>
      <c r="J591" s="103" t="n">
        <v>0</v>
      </c>
      <c r="K591" s="102" t="n">
        <v>0</v>
      </c>
      <c r="L591" s="102" t="e">
        <f aca="false">NA()</f>
        <v>#N/A</v>
      </c>
      <c r="M591" s="102" t="n">
        <v>0</v>
      </c>
      <c r="N591" s="102" t="n">
        <v>29.92</v>
      </c>
      <c r="O591" s="102" t="n">
        <v>72.0333333333333</v>
      </c>
      <c r="P591" s="102" t="n">
        <v>14</v>
      </c>
      <c r="Q591" s="104" t="n">
        <v>15</v>
      </c>
      <c r="R591" s="92" t="n">
        <f aca="false">A591+IF(B591=0,B591-$R$4,B591)</f>
        <v>39851.0833333333</v>
      </c>
      <c r="S591" s="93" t="n">
        <f aca="false">IF(ISBLANK(H591),"",IF(ISNA(C591),H591+$S$2,H591+$S$1))</f>
        <v>68.3</v>
      </c>
      <c r="T591" s="94" t="n">
        <f aca="false">IF(ISBLANK(D591),"",(D591-T$1)/T$4)</f>
        <v>-3.64814814814815</v>
      </c>
      <c r="U591" s="95" t="n">
        <f aca="false">IF(ISBLANK(D591),"",U$2*EXP((T591*U$3)/(T591+U$4)))</f>
        <v>0.467156083954515</v>
      </c>
      <c r="V591" s="96" t="n">
        <f aca="false">IF(U591="","",IF(S591="","",U591*S591/100))</f>
        <v>0.319067605340934</v>
      </c>
      <c r="W591" s="97" t="n">
        <f aca="false">IF(T591="","",IF(V591="","",(W$4*LN(V591/W$2))/(W$3-LN(V591/W$2))*T$4+T$1))</f>
        <v>16.4727647386613</v>
      </c>
      <c r="X591" s="98" t="n">
        <f aca="false">R591-INT(R591)</f>
        <v>0.0833333333357587</v>
      </c>
      <c r="Y591" s="99" t="n">
        <f aca="false">INT(R591)</f>
        <v>39851</v>
      </c>
    </row>
    <row r="592" customFormat="false" ht="12.75" hidden="false" customHeight="false" outlineLevel="0" collapsed="false">
      <c r="A592" s="100" t="n">
        <v>39851</v>
      </c>
      <c r="B592" s="101" t="n">
        <v>0.09375</v>
      </c>
      <c r="C592" s="102" t="e">
        <f aca="false">NA()</f>
        <v>#N/A</v>
      </c>
      <c r="D592" s="102" t="n">
        <v>25.3666666666667</v>
      </c>
      <c r="E592" s="102" t="n">
        <v>25.3666666666667</v>
      </c>
      <c r="F592" s="102" t="n">
        <v>25.5</v>
      </c>
      <c r="G592" s="102" t="n">
        <v>25.3</v>
      </c>
      <c r="H592" s="102" t="n">
        <v>67.9666666666667</v>
      </c>
      <c r="I592" s="102" t="n">
        <v>16.1666666666667</v>
      </c>
      <c r="J592" s="103" t="n">
        <v>0</v>
      </c>
      <c r="K592" s="102" t="n">
        <v>0</v>
      </c>
      <c r="L592" s="102" t="e">
        <f aca="false">NA()</f>
        <v>#N/A</v>
      </c>
      <c r="M592" s="102" t="n">
        <v>0</v>
      </c>
      <c r="N592" s="102" t="n">
        <v>29.922</v>
      </c>
      <c r="O592" s="102" t="n">
        <v>72.1333333333333</v>
      </c>
      <c r="P592" s="102" t="n">
        <v>14</v>
      </c>
      <c r="Q592" s="104" t="n">
        <v>15</v>
      </c>
      <c r="R592" s="92" t="n">
        <f aca="false">A592+IF(B592=0,B592-$R$4,B592)</f>
        <v>39851.09375</v>
      </c>
      <c r="S592" s="93" t="n">
        <f aca="false">IF(ISBLANK(H592),"",IF(ISNA(C592),H592+$S$2,H592+$S$1))</f>
        <v>68.9666666666667</v>
      </c>
      <c r="T592" s="94" t="n">
        <f aca="false">IF(ISBLANK(D592),"",(D592-T$1)/T$4)</f>
        <v>-3.68518518518519</v>
      </c>
      <c r="U592" s="95" t="n">
        <f aca="false">IF(ISBLANK(D592),"",U$2*EXP((T592*U$3)/(T592+U$4)))</f>
        <v>0.465863635547345</v>
      </c>
      <c r="V592" s="96" t="n">
        <f aca="false">IF(U592="","",IF(S592="","",U592*S592/100))</f>
        <v>0.321290620649152</v>
      </c>
      <c r="W592" s="97" t="n">
        <f aca="false">IF(T592="","",IF(V592="","",(W$4*LN(V592/W$2))/(W$3-LN(V592/W$2))*T$4+T$1))</f>
        <v>16.6329312232513</v>
      </c>
      <c r="X592" s="98" t="n">
        <f aca="false">R592-INT(R592)</f>
        <v>0.09375</v>
      </c>
      <c r="Y592" s="99" t="n">
        <f aca="false">INT(R592)</f>
        <v>39851</v>
      </c>
    </row>
    <row r="593" customFormat="false" ht="12.75" hidden="false" customHeight="false" outlineLevel="0" collapsed="false">
      <c r="A593" s="100" t="n">
        <v>39851</v>
      </c>
      <c r="B593" s="101" t="n">
        <v>0.104166666664241</v>
      </c>
      <c r="C593" s="102" t="e">
        <f aca="false">NA()</f>
        <v>#N/A</v>
      </c>
      <c r="D593" s="102" t="n">
        <v>25.0666666666667</v>
      </c>
      <c r="E593" s="102" t="n">
        <v>25.0666666666667</v>
      </c>
      <c r="F593" s="102" t="n">
        <v>25.3</v>
      </c>
      <c r="G593" s="102" t="n">
        <v>24.9</v>
      </c>
      <c r="H593" s="102" t="n">
        <v>68.6333333333333</v>
      </c>
      <c r="I593" s="102" t="n">
        <v>16.1</v>
      </c>
      <c r="J593" s="103" t="n">
        <v>0</v>
      </c>
      <c r="K593" s="102" t="n">
        <v>0</v>
      </c>
      <c r="L593" s="102" t="e">
        <f aca="false">NA()</f>
        <v>#N/A</v>
      </c>
      <c r="M593" s="102" t="n">
        <v>0</v>
      </c>
      <c r="N593" s="102" t="n">
        <v>29.9253333333333</v>
      </c>
      <c r="O593" s="102" t="n">
        <v>72.2</v>
      </c>
      <c r="P593" s="102" t="n">
        <v>14</v>
      </c>
      <c r="Q593" s="104" t="n">
        <v>15</v>
      </c>
      <c r="R593" s="92" t="n">
        <f aca="false">A593+IF(B593=0,B593-$R$4,B593)</f>
        <v>39851.1041666667</v>
      </c>
      <c r="S593" s="93" t="n">
        <f aca="false">IF(ISBLANK(H593),"",IF(ISNA(C593),H593+$S$2,H593+$S$1))</f>
        <v>69.6333333333333</v>
      </c>
      <c r="T593" s="94" t="n">
        <f aca="false">IF(ISBLANK(D593),"",(D593-T$1)/T$4)</f>
        <v>-3.85185185185185</v>
      </c>
      <c r="U593" s="95" t="n">
        <f aca="false">IF(ISBLANK(D593),"",U$2*EXP((T593*U$3)/(T593+U$4)))</f>
        <v>0.460086849118494</v>
      </c>
      <c r="V593" s="96" t="n">
        <f aca="false">IF(U593="","",IF(S593="","",U593*S593/100))</f>
        <v>0.320373809269511</v>
      </c>
      <c r="W593" s="97" t="n">
        <f aca="false">IF(T593="","",IF(V593="","",(W$4*LN(V593/W$2))/(W$3-LN(V593/W$2))*T$4+T$1))</f>
        <v>16.5669955835339</v>
      </c>
      <c r="X593" s="98" t="n">
        <f aca="false">R593-INT(R593)</f>
        <v>0.104166666664241</v>
      </c>
      <c r="Y593" s="99" t="n">
        <f aca="false">INT(R593)</f>
        <v>39851</v>
      </c>
    </row>
    <row r="594" customFormat="false" ht="12.75" hidden="false" customHeight="false" outlineLevel="0" collapsed="false">
      <c r="A594" s="100" t="n">
        <v>39851</v>
      </c>
      <c r="B594" s="101" t="n">
        <v>0.114583333335759</v>
      </c>
      <c r="C594" s="102" t="e">
        <f aca="false">NA()</f>
        <v>#N/A</v>
      </c>
      <c r="D594" s="102" t="n">
        <v>24.5666666666667</v>
      </c>
      <c r="E594" s="102" t="n">
        <v>24.5666666666667</v>
      </c>
      <c r="F594" s="102" t="n">
        <v>24.9</v>
      </c>
      <c r="G594" s="102" t="n">
        <v>24.2</v>
      </c>
      <c r="H594" s="102" t="n">
        <v>69.3</v>
      </c>
      <c r="I594" s="102" t="n">
        <v>15.8333333333333</v>
      </c>
      <c r="J594" s="103" t="n">
        <v>0</v>
      </c>
      <c r="K594" s="102" t="n">
        <v>0</v>
      </c>
      <c r="L594" s="102" t="e">
        <f aca="false">NA()</f>
        <v>#N/A</v>
      </c>
      <c r="M594" s="102" t="n">
        <v>0</v>
      </c>
      <c r="N594" s="102" t="n">
        <v>29.9296666666667</v>
      </c>
      <c r="O594" s="102" t="n">
        <v>72.3</v>
      </c>
      <c r="P594" s="102" t="n">
        <v>14</v>
      </c>
      <c r="Q594" s="104" t="n">
        <v>15</v>
      </c>
      <c r="R594" s="92" t="n">
        <f aca="false">A594+IF(B594=0,B594-$R$4,B594)</f>
        <v>39851.1145833333</v>
      </c>
      <c r="S594" s="93" t="n">
        <f aca="false">IF(ISBLANK(H594),"",IF(ISNA(C594),H594+$S$2,H594+$S$1))</f>
        <v>70.3</v>
      </c>
      <c r="T594" s="94" t="n">
        <f aca="false">IF(ISBLANK(D594),"",(D594-T$1)/T$4)</f>
        <v>-4.12962962962963</v>
      </c>
      <c r="U594" s="95" t="n">
        <f aca="false">IF(ISBLANK(D594),"",U$2*EXP((T594*U$3)/(T594+U$4)))</f>
        <v>0.450600218104082</v>
      </c>
      <c r="V594" s="96" t="n">
        <f aca="false">IF(U594="","",IF(S594="","",U594*S594/100))</f>
        <v>0.316771953327169</v>
      </c>
      <c r="W594" s="97" t="n">
        <f aca="false">IF(T594="","",IF(V594="","",(W$4*LN(V594/W$2))/(W$3-LN(V594/W$2))*T$4+T$1))</f>
        <v>16.3063188809453</v>
      </c>
      <c r="X594" s="98" t="n">
        <f aca="false">R594-INT(R594)</f>
        <v>0.114583333335759</v>
      </c>
      <c r="Y594" s="99" t="n">
        <f aca="false">INT(R594)</f>
        <v>39851</v>
      </c>
    </row>
    <row r="595" customFormat="false" ht="12.75" hidden="false" customHeight="false" outlineLevel="0" collapsed="false">
      <c r="A595" s="100" t="n">
        <v>39851</v>
      </c>
      <c r="B595" s="101" t="n">
        <v>0.125</v>
      </c>
      <c r="C595" s="102" t="e">
        <f aca="false">NA()</f>
        <v>#N/A</v>
      </c>
      <c r="D595" s="102" t="n">
        <v>23.8</v>
      </c>
      <c r="E595" s="102" t="n">
        <v>23.8</v>
      </c>
      <c r="F595" s="102" t="n">
        <v>24.2</v>
      </c>
      <c r="G595" s="102" t="n">
        <v>23.6</v>
      </c>
      <c r="H595" s="102" t="n">
        <v>70.6333333333333</v>
      </c>
      <c r="I595" s="102" t="n">
        <v>15.5333333333333</v>
      </c>
      <c r="J595" s="103" t="n">
        <v>0</v>
      </c>
      <c r="K595" s="102" t="n">
        <v>1</v>
      </c>
      <c r="L595" s="102" t="e">
        <f aca="false">NA()</f>
        <v>#N/A</v>
      </c>
      <c r="M595" s="102" t="n">
        <v>0</v>
      </c>
      <c r="N595" s="102" t="n">
        <v>29.927</v>
      </c>
      <c r="O595" s="102" t="n">
        <v>72.1333333333333</v>
      </c>
      <c r="P595" s="102" t="n">
        <v>14</v>
      </c>
      <c r="Q595" s="104" t="n">
        <v>15</v>
      </c>
      <c r="R595" s="92" t="n">
        <f aca="false">A595+IF(B595=0,B595-$R$4,B595)</f>
        <v>39851.125</v>
      </c>
      <c r="S595" s="93" t="n">
        <f aca="false">IF(ISBLANK(H595),"",IF(ISNA(C595),H595+$S$2,H595+$S$1))</f>
        <v>71.6333333333333</v>
      </c>
      <c r="T595" s="94" t="n">
        <f aca="false">IF(ISBLANK(D595),"",(D595-T$1)/T$4)</f>
        <v>-4.55555555555556</v>
      </c>
      <c r="U595" s="95" t="n">
        <f aca="false">IF(ISBLANK(D595),"",U$2*EXP((T595*U$3)/(T595+U$4)))</f>
        <v>0.436391507047211</v>
      </c>
      <c r="V595" s="96" t="n">
        <f aca="false">IF(U595="","",IF(S595="","",U595*S595/100))</f>
        <v>0.312601782881485</v>
      </c>
      <c r="W595" s="97" t="n">
        <f aca="false">IF(T595="","",IF(V595="","",(W$4*LN(V595/W$2))/(W$3-LN(V595/W$2))*T$4+T$1))</f>
        <v>16.0011950852064</v>
      </c>
      <c r="X595" s="98" t="n">
        <f aca="false">R595-INT(R595)</f>
        <v>0.125</v>
      </c>
      <c r="Y595" s="99" t="n">
        <f aca="false">INT(R595)</f>
        <v>39851</v>
      </c>
    </row>
    <row r="596" customFormat="false" ht="12.75" hidden="false" customHeight="false" outlineLevel="0" collapsed="false">
      <c r="A596" s="100" t="n">
        <v>39851</v>
      </c>
      <c r="B596" s="101" t="n">
        <v>0.135416666664241</v>
      </c>
      <c r="C596" s="102" t="e">
        <f aca="false">NA()</f>
        <v>#N/A</v>
      </c>
      <c r="D596" s="102" t="n">
        <v>23.5333333333333</v>
      </c>
      <c r="E596" s="102" t="n">
        <v>23.5333333333333</v>
      </c>
      <c r="F596" s="102" t="n">
        <v>23.6</v>
      </c>
      <c r="G596" s="102" t="n">
        <v>23.4</v>
      </c>
      <c r="H596" s="102" t="n">
        <v>71.3</v>
      </c>
      <c r="I596" s="102" t="n">
        <v>15.5333333333333</v>
      </c>
      <c r="J596" s="103" t="n">
        <v>0</v>
      </c>
      <c r="K596" s="102" t="n">
        <v>0</v>
      </c>
      <c r="L596" s="102" t="e">
        <f aca="false">NA()</f>
        <v>#N/A</v>
      </c>
      <c r="M596" s="102" t="n">
        <v>0</v>
      </c>
      <c r="N596" s="102" t="n">
        <v>29.9263333333333</v>
      </c>
      <c r="O596" s="102" t="n">
        <v>72.2666666666667</v>
      </c>
      <c r="P596" s="102" t="n">
        <v>14</v>
      </c>
      <c r="Q596" s="104" t="n">
        <v>15</v>
      </c>
      <c r="R596" s="92" t="n">
        <f aca="false">A596+IF(B596=0,B596-$R$4,B596)</f>
        <v>39851.1354166667</v>
      </c>
      <c r="S596" s="93" t="n">
        <f aca="false">IF(ISBLANK(H596),"",IF(ISNA(C596),H596+$S$2,H596+$S$1))</f>
        <v>72.3</v>
      </c>
      <c r="T596" s="94" t="n">
        <f aca="false">IF(ISBLANK(D596),"",(D596-T$1)/T$4)</f>
        <v>-4.70370370370371</v>
      </c>
      <c r="U596" s="95" t="n">
        <f aca="false">IF(ISBLANK(D596),"",U$2*EXP((T596*U$3)/(T596+U$4)))</f>
        <v>0.431543536979288</v>
      </c>
      <c r="V596" s="96" t="n">
        <f aca="false">IF(U596="","",IF(S596="","",U596*S596/100))</f>
        <v>0.312005977236025</v>
      </c>
      <c r="W596" s="97" t="n">
        <f aca="false">IF(T596="","",IF(V596="","",(W$4*LN(V596/W$2))/(W$3-LN(V596/W$2))*T$4+T$1))</f>
        <v>15.9573055891542</v>
      </c>
      <c r="X596" s="98" t="n">
        <f aca="false">R596-INT(R596)</f>
        <v>0.135416666664241</v>
      </c>
      <c r="Y596" s="99" t="n">
        <f aca="false">INT(R596)</f>
        <v>39851</v>
      </c>
    </row>
    <row r="597" customFormat="false" ht="12.75" hidden="false" customHeight="false" outlineLevel="0" collapsed="false">
      <c r="A597" s="100" t="n">
        <v>39851</v>
      </c>
      <c r="B597" s="101" t="n">
        <v>0.145833333335759</v>
      </c>
      <c r="C597" s="102" t="e">
        <f aca="false">NA()</f>
        <v>#N/A</v>
      </c>
      <c r="D597" s="102" t="n">
        <v>23.3666666666667</v>
      </c>
      <c r="E597" s="102" t="n">
        <v>23.3666666666667</v>
      </c>
      <c r="F597" s="102" t="n">
        <v>23.4</v>
      </c>
      <c r="G597" s="102" t="n">
        <v>23.3</v>
      </c>
      <c r="H597" s="102" t="n">
        <v>71.9666666666667</v>
      </c>
      <c r="I597" s="102" t="n">
        <v>15.5666666666667</v>
      </c>
      <c r="J597" s="103" t="n">
        <v>0</v>
      </c>
      <c r="K597" s="102" t="n">
        <v>1</v>
      </c>
      <c r="L597" s="102" t="e">
        <f aca="false">NA()</f>
        <v>#N/A</v>
      </c>
      <c r="M597" s="102" t="n">
        <v>0</v>
      </c>
      <c r="N597" s="102" t="n">
        <v>29.926</v>
      </c>
      <c r="O597" s="102" t="n">
        <v>72.3666666666667</v>
      </c>
      <c r="P597" s="102" t="n">
        <v>14</v>
      </c>
      <c r="Q597" s="104" t="n">
        <v>15</v>
      </c>
      <c r="R597" s="92" t="n">
        <f aca="false">A597+IF(B597=0,B597-$R$4,B597)</f>
        <v>39851.1458333333</v>
      </c>
      <c r="S597" s="93" t="n">
        <f aca="false">IF(ISBLANK(H597),"",IF(ISNA(C597),H597+$S$2,H597+$S$1))</f>
        <v>72.9666666666667</v>
      </c>
      <c r="T597" s="94" t="n">
        <f aca="false">IF(ISBLANK(D597),"",(D597-T$1)/T$4)</f>
        <v>-4.7962962962963</v>
      </c>
      <c r="U597" s="95" t="n">
        <f aca="false">IF(ISBLANK(D597),"",U$2*EXP((T597*U$3)/(T597+U$4)))</f>
        <v>0.428537925510893</v>
      </c>
      <c r="V597" s="96" t="n">
        <f aca="false">IF(U597="","",IF(S597="","",U597*S597/100))</f>
        <v>0.312689839647782</v>
      </c>
      <c r="W597" s="97" t="n">
        <f aca="false">IF(T597="","",IF(V597="","",(W$4*LN(V597/W$2))/(W$3-LN(V597/W$2))*T$4+T$1))</f>
        <v>16.0076753911871</v>
      </c>
      <c r="X597" s="98" t="n">
        <f aca="false">R597-INT(R597)</f>
        <v>0.145833333335759</v>
      </c>
      <c r="Y597" s="99" t="n">
        <f aca="false">INT(R597)</f>
        <v>39851</v>
      </c>
    </row>
    <row r="598" customFormat="false" ht="12.75" hidden="false" customHeight="false" outlineLevel="0" collapsed="false">
      <c r="A598" s="100" t="n">
        <v>39851</v>
      </c>
      <c r="B598" s="101" t="n">
        <v>0.15625</v>
      </c>
      <c r="C598" s="102" t="e">
        <f aca="false">NA()</f>
        <v>#N/A</v>
      </c>
      <c r="D598" s="102" t="n">
        <v>23.2666666666667</v>
      </c>
      <c r="E598" s="102" t="n">
        <v>23.2666666666667</v>
      </c>
      <c r="F598" s="102" t="n">
        <v>23.4</v>
      </c>
      <c r="G598" s="102" t="n">
        <v>23.2</v>
      </c>
      <c r="H598" s="102" t="n">
        <v>72.3</v>
      </c>
      <c r="I598" s="102" t="n">
        <v>15.5666666666667</v>
      </c>
      <c r="J598" s="103" t="n">
        <v>0</v>
      </c>
      <c r="K598" s="102" t="n">
        <v>0</v>
      </c>
      <c r="L598" s="102" t="e">
        <f aca="false">NA()</f>
        <v>#N/A</v>
      </c>
      <c r="M598" s="102" t="n">
        <v>0</v>
      </c>
      <c r="N598" s="102" t="n">
        <v>29.9276666666667</v>
      </c>
      <c r="O598" s="102" t="n">
        <v>72.6</v>
      </c>
      <c r="P598" s="102" t="n">
        <v>14</v>
      </c>
      <c r="Q598" s="104" t="n">
        <v>15</v>
      </c>
      <c r="R598" s="92" t="n">
        <f aca="false">A598+IF(B598=0,B598-$R$4,B598)</f>
        <v>39851.15625</v>
      </c>
      <c r="S598" s="93" t="n">
        <f aca="false">IF(ISBLANK(H598),"",IF(ISNA(C598),H598+$S$2,H598+$S$1))</f>
        <v>73.3</v>
      </c>
      <c r="T598" s="94" t="n">
        <f aca="false">IF(ISBLANK(D598),"",(D598-T$1)/T$4)</f>
        <v>-4.85185185185185</v>
      </c>
      <c r="U598" s="95" t="n">
        <f aca="false">IF(ISBLANK(D598),"",U$2*EXP((T598*U$3)/(T598+U$4)))</f>
        <v>0.426743505127776</v>
      </c>
      <c r="V598" s="96" t="n">
        <f aca="false">IF(U598="","",IF(S598="","",U598*S598/100))</f>
        <v>0.31280298925866</v>
      </c>
      <c r="W598" s="97" t="n">
        <f aca="false">IF(T598="","",IF(V598="","",(W$4*LN(V598/W$2))/(W$3-LN(V598/W$2))*T$4+T$1))</f>
        <v>16.0159999543391</v>
      </c>
      <c r="X598" s="98" t="n">
        <f aca="false">R598-INT(R598)</f>
        <v>0.15625</v>
      </c>
      <c r="Y598" s="99" t="n">
        <f aca="false">INT(R598)</f>
        <v>39851</v>
      </c>
    </row>
    <row r="599" customFormat="false" ht="12.75" hidden="false" customHeight="false" outlineLevel="0" collapsed="false">
      <c r="A599" s="100" t="n">
        <v>39851</v>
      </c>
      <c r="B599" s="101" t="n">
        <v>0.166666666664241</v>
      </c>
      <c r="C599" s="102" t="e">
        <f aca="false">NA()</f>
        <v>#N/A</v>
      </c>
      <c r="D599" s="102" t="n">
        <v>23</v>
      </c>
      <c r="E599" s="102" t="n">
        <v>23</v>
      </c>
      <c r="F599" s="102" t="n">
        <v>23.2</v>
      </c>
      <c r="G599" s="102" t="n">
        <v>22.8</v>
      </c>
      <c r="H599" s="102" t="n">
        <v>72.3</v>
      </c>
      <c r="I599" s="102" t="n">
        <v>15.3</v>
      </c>
      <c r="J599" s="103" t="n">
        <v>0</v>
      </c>
      <c r="K599" s="102" t="n">
        <v>0</v>
      </c>
      <c r="L599" s="102" t="e">
        <f aca="false">NA()</f>
        <v>#N/A</v>
      </c>
      <c r="M599" s="102" t="n">
        <v>0</v>
      </c>
      <c r="N599" s="102" t="n">
        <v>29.9306666666667</v>
      </c>
      <c r="O599" s="102" t="n">
        <v>72.3333333333333</v>
      </c>
      <c r="P599" s="102" t="n">
        <v>14</v>
      </c>
      <c r="Q599" s="104" t="n">
        <v>15</v>
      </c>
      <c r="R599" s="92" t="n">
        <f aca="false">A599+IF(B599=0,B599-$R$4,B599)</f>
        <v>39851.1666666667</v>
      </c>
      <c r="S599" s="93" t="n">
        <f aca="false">IF(ISBLANK(H599),"",IF(ISNA(C599),H599+$S$2,H599+$S$1))</f>
        <v>73.3</v>
      </c>
      <c r="T599" s="94" t="n">
        <f aca="false">IF(ISBLANK(D599),"",(D599-T$1)/T$4)</f>
        <v>-5</v>
      </c>
      <c r="U599" s="95" t="n">
        <f aca="false">IF(ISBLANK(D599),"",U$2*EXP((T599*U$3)/(T599+U$4)))</f>
        <v>0.421990999782934</v>
      </c>
      <c r="V599" s="96" t="n">
        <f aca="false">IF(U599="","",IF(S599="","",U599*S599/100))</f>
        <v>0.30931940284089</v>
      </c>
      <c r="W599" s="97" t="n">
        <f aca="false">IF(T599="","",IF(V599="","",(W$4*LN(V599/W$2))/(W$3-LN(V599/W$2))*T$4+T$1))</f>
        <v>15.7584699265018</v>
      </c>
      <c r="X599" s="98" t="n">
        <f aca="false">R599-INT(R599)</f>
        <v>0.166666666664241</v>
      </c>
      <c r="Y599" s="99" t="n">
        <f aca="false">INT(R599)</f>
        <v>39851</v>
      </c>
    </row>
    <row r="600" customFormat="false" ht="12.75" hidden="false" customHeight="false" outlineLevel="0" collapsed="false">
      <c r="A600" s="100" t="n">
        <v>39851</v>
      </c>
      <c r="B600" s="101" t="n">
        <v>0.177083333335759</v>
      </c>
      <c r="C600" s="102" t="e">
        <f aca="false">NA()</f>
        <v>#N/A</v>
      </c>
      <c r="D600" s="102" t="n">
        <v>22.6</v>
      </c>
      <c r="E600" s="102" t="n">
        <v>22.6</v>
      </c>
      <c r="F600" s="102" t="n">
        <v>22.8</v>
      </c>
      <c r="G600" s="102" t="n">
        <v>22.5</v>
      </c>
      <c r="H600" s="102" t="n">
        <v>72.6333333333333</v>
      </c>
      <c r="I600" s="102" t="n">
        <v>15</v>
      </c>
      <c r="J600" s="103" t="n">
        <v>0</v>
      </c>
      <c r="K600" s="102" t="n">
        <v>1</v>
      </c>
      <c r="L600" s="102" t="e">
        <f aca="false">NA()</f>
        <v>#N/A</v>
      </c>
      <c r="M600" s="102" t="n">
        <v>0</v>
      </c>
      <c r="N600" s="102" t="n">
        <v>29.934</v>
      </c>
      <c r="O600" s="102" t="n">
        <v>72.3666666666667</v>
      </c>
      <c r="P600" s="102" t="n">
        <v>14</v>
      </c>
      <c r="Q600" s="104" t="n">
        <v>15</v>
      </c>
      <c r="R600" s="92" t="n">
        <f aca="false">A600+IF(B600=0,B600-$R$4,B600)</f>
        <v>39851.1770833333</v>
      </c>
      <c r="S600" s="93" t="n">
        <f aca="false">IF(ISBLANK(H600),"",IF(ISNA(C600),H600+$S$2,H600+$S$1))</f>
        <v>73.6333333333333</v>
      </c>
      <c r="T600" s="94" t="n">
        <f aca="false">IF(ISBLANK(D600),"",(D600-T$1)/T$4)</f>
        <v>-5.22222222222222</v>
      </c>
      <c r="U600" s="95" t="n">
        <f aca="false">IF(ISBLANK(D600),"",U$2*EXP((T600*U$3)/(T600+U$4)))</f>
        <v>0.414950460614965</v>
      </c>
      <c r="V600" s="96" t="n">
        <f aca="false">IF(U600="","",IF(S600="","",U600*S600/100))</f>
        <v>0.305541855832819</v>
      </c>
      <c r="W600" s="97" t="n">
        <f aca="false">IF(T600="","",IF(V600="","",(W$4*LN(V600/W$2))/(W$3-LN(V600/W$2))*T$4+T$1))</f>
        <v>15.4762734816577</v>
      </c>
      <c r="X600" s="98" t="n">
        <f aca="false">R600-INT(R600)</f>
        <v>0.177083333335759</v>
      </c>
      <c r="Y600" s="99" t="n">
        <f aca="false">INT(R600)</f>
        <v>39851</v>
      </c>
    </row>
    <row r="601" customFormat="false" ht="12.75" hidden="false" customHeight="false" outlineLevel="0" collapsed="false">
      <c r="A601" s="100" t="n">
        <v>39851</v>
      </c>
      <c r="B601" s="101" t="n">
        <v>0.1875</v>
      </c>
      <c r="C601" s="102" t="e">
        <f aca="false">NA()</f>
        <v>#N/A</v>
      </c>
      <c r="D601" s="102" t="n">
        <v>22.3666666666667</v>
      </c>
      <c r="E601" s="102" t="n">
        <v>22.3666666666667</v>
      </c>
      <c r="F601" s="102" t="n">
        <v>22.5</v>
      </c>
      <c r="G601" s="102" t="n">
        <v>22.2</v>
      </c>
      <c r="H601" s="102" t="n">
        <v>73.6333333333333</v>
      </c>
      <c r="I601" s="102" t="n">
        <v>15.1666666666667</v>
      </c>
      <c r="J601" s="103" t="n">
        <v>0</v>
      </c>
      <c r="K601" s="102" t="n">
        <v>1</v>
      </c>
      <c r="L601" s="102" t="e">
        <f aca="false">NA()</f>
        <v>#N/A</v>
      </c>
      <c r="M601" s="102" t="n">
        <v>0</v>
      </c>
      <c r="N601" s="102" t="n">
        <v>29.9306666666667</v>
      </c>
      <c r="O601" s="102" t="n">
        <v>72.4333333333333</v>
      </c>
      <c r="P601" s="102" t="n">
        <v>14</v>
      </c>
      <c r="Q601" s="104" t="n">
        <v>15</v>
      </c>
      <c r="R601" s="92" t="n">
        <f aca="false">A601+IF(B601=0,B601-$R$4,B601)</f>
        <v>39851.1875</v>
      </c>
      <c r="S601" s="93" t="n">
        <f aca="false">IF(ISBLANK(H601),"",IF(ISNA(C601),H601+$S$2,H601+$S$1))</f>
        <v>74.6333333333333</v>
      </c>
      <c r="T601" s="94" t="n">
        <f aca="false">IF(ISBLANK(D601),"",(D601-T$1)/T$4)</f>
        <v>-5.35185185185185</v>
      </c>
      <c r="U601" s="95" t="n">
        <f aca="false">IF(ISBLANK(D601),"",U$2*EXP((T601*U$3)/(T601+U$4)))</f>
        <v>0.410891893746461</v>
      </c>
      <c r="V601" s="96" t="n">
        <f aca="false">IF(U601="","",IF(S601="","",U601*S601/100))</f>
        <v>0.306662316699442</v>
      </c>
      <c r="W601" s="97" t="n">
        <f aca="false">IF(T601="","",IF(V601="","",(W$4*LN(V601/W$2))/(W$3-LN(V601/W$2))*T$4+T$1))</f>
        <v>15.5602985423617</v>
      </c>
      <c r="X601" s="98" t="n">
        <f aca="false">R601-INT(R601)</f>
        <v>0.1875</v>
      </c>
      <c r="Y601" s="99" t="n">
        <f aca="false">INT(R601)</f>
        <v>39851</v>
      </c>
    </row>
    <row r="602" customFormat="false" ht="12.75" hidden="false" customHeight="false" outlineLevel="0" collapsed="false">
      <c r="A602" s="100" t="n">
        <v>39851</v>
      </c>
      <c r="B602" s="101" t="n">
        <v>0.197916666664241</v>
      </c>
      <c r="C602" s="102" t="e">
        <f aca="false">NA()</f>
        <v>#N/A</v>
      </c>
      <c r="D602" s="102" t="n">
        <v>22.1333333333333</v>
      </c>
      <c r="E602" s="102" t="n">
        <v>22.1333333333333</v>
      </c>
      <c r="F602" s="102" t="n">
        <v>22.2</v>
      </c>
      <c r="G602" s="102" t="n">
        <v>22.1</v>
      </c>
      <c r="H602" s="102" t="n">
        <v>74.3</v>
      </c>
      <c r="I602" s="102" t="n">
        <v>15.1333333333333</v>
      </c>
      <c r="J602" s="103" t="n">
        <v>0</v>
      </c>
      <c r="K602" s="102" t="n">
        <v>1</v>
      </c>
      <c r="L602" s="102" t="e">
        <f aca="false">NA()</f>
        <v>#N/A</v>
      </c>
      <c r="M602" s="102" t="n">
        <v>0</v>
      </c>
      <c r="N602" s="102" t="n">
        <v>29.933</v>
      </c>
      <c r="O602" s="102" t="n">
        <v>72.6</v>
      </c>
      <c r="P602" s="102" t="n">
        <v>14</v>
      </c>
      <c r="Q602" s="104" t="n">
        <v>15</v>
      </c>
      <c r="R602" s="92" t="n">
        <f aca="false">A602+IF(B602=0,B602-$R$4,B602)</f>
        <v>39851.1979166667</v>
      </c>
      <c r="S602" s="93" t="n">
        <f aca="false">IF(ISBLANK(H602),"",IF(ISNA(C602),H602+$S$2,H602+$S$1))</f>
        <v>75.3</v>
      </c>
      <c r="T602" s="94" t="n">
        <f aca="false">IF(ISBLANK(D602),"",(D602-T$1)/T$4)</f>
        <v>-5.48148148148148</v>
      </c>
      <c r="U602" s="95" t="n">
        <f aca="false">IF(ISBLANK(D602),"",U$2*EXP((T602*U$3)/(T602+U$4)))</f>
        <v>0.406868667085795</v>
      </c>
      <c r="V602" s="96" t="n">
        <f aca="false">IF(U602="","",IF(S602="","",U602*S602/100))</f>
        <v>0.306372106315603</v>
      </c>
      <c r="W602" s="97" t="n">
        <f aca="false">IF(T602="","",IF(V602="","",(W$4*LN(V602/W$2))/(W$3-LN(V602/W$2))*T$4+T$1))</f>
        <v>15.5385614906207</v>
      </c>
      <c r="X602" s="98" t="n">
        <f aca="false">R602-INT(R602)</f>
        <v>0.197916666664241</v>
      </c>
      <c r="Y602" s="99" t="n">
        <f aca="false">INT(R602)</f>
        <v>39851</v>
      </c>
    </row>
    <row r="603" customFormat="false" ht="12.75" hidden="false" customHeight="false" outlineLevel="0" collapsed="false">
      <c r="A603" s="100" t="n">
        <v>39851</v>
      </c>
      <c r="B603" s="101" t="n">
        <v>0.208333333335759</v>
      </c>
      <c r="C603" s="102" t="e">
        <f aca="false">NA()</f>
        <v>#N/A</v>
      </c>
      <c r="D603" s="102" t="n">
        <v>22.2</v>
      </c>
      <c r="E603" s="102" t="n">
        <v>22.2</v>
      </c>
      <c r="F603" s="102" t="n">
        <v>22.2</v>
      </c>
      <c r="G603" s="102" t="n">
        <v>22.1</v>
      </c>
      <c r="H603" s="102" t="n">
        <v>74.3</v>
      </c>
      <c r="I603" s="102" t="n">
        <v>15.2</v>
      </c>
      <c r="J603" s="103" t="n">
        <v>0</v>
      </c>
      <c r="K603" s="102" t="n">
        <v>0</v>
      </c>
      <c r="L603" s="102" t="e">
        <f aca="false">NA()</f>
        <v>#N/A</v>
      </c>
      <c r="M603" s="102" t="n">
        <v>0</v>
      </c>
      <c r="N603" s="102" t="n">
        <v>29.9316666666667</v>
      </c>
      <c r="O603" s="102" t="n">
        <v>72.4333333333333</v>
      </c>
      <c r="P603" s="102" t="n">
        <v>14</v>
      </c>
      <c r="Q603" s="104" t="n">
        <v>15</v>
      </c>
      <c r="R603" s="92" t="n">
        <f aca="false">A603+IF(B603=0,B603-$R$4,B603)</f>
        <v>39851.2083333333</v>
      </c>
      <c r="S603" s="93" t="n">
        <f aca="false">IF(ISBLANK(H603),"",IF(ISNA(C603),H603+$S$2,H603+$S$1))</f>
        <v>75.3</v>
      </c>
      <c r="T603" s="94" t="n">
        <f aca="false">IF(ISBLANK(D603),"",(D603-T$1)/T$4)</f>
        <v>-5.44444444444445</v>
      </c>
      <c r="U603" s="95" t="n">
        <f aca="false">IF(ISBLANK(D603),"",U$2*EXP((T603*U$3)/(T603+U$4)))</f>
        <v>0.408014569894946</v>
      </c>
      <c r="V603" s="96" t="n">
        <f aca="false">IF(U603="","",IF(S603="","",U603*S603/100))</f>
        <v>0.307234971130894</v>
      </c>
      <c r="W603" s="97" t="n">
        <f aca="false">IF(T603="","",IF(V603="","",(W$4*LN(V603/W$2))/(W$3-LN(V603/W$2))*T$4+T$1))</f>
        <v>15.603137263559</v>
      </c>
      <c r="X603" s="98" t="n">
        <f aca="false">R603-INT(R603)</f>
        <v>0.208333333335759</v>
      </c>
      <c r="Y603" s="99" t="n">
        <f aca="false">INT(R603)</f>
        <v>39851</v>
      </c>
    </row>
    <row r="604" customFormat="false" ht="12.75" hidden="false" customHeight="false" outlineLevel="0" collapsed="false">
      <c r="A604" s="100" t="n">
        <v>39851</v>
      </c>
      <c r="B604" s="101" t="n">
        <v>0.21875</v>
      </c>
      <c r="C604" s="102" t="e">
        <f aca="false">NA()</f>
        <v>#N/A</v>
      </c>
      <c r="D604" s="102" t="n">
        <v>22.2</v>
      </c>
      <c r="E604" s="102" t="n">
        <v>22.2</v>
      </c>
      <c r="F604" s="102" t="n">
        <v>22.2</v>
      </c>
      <c r="G604" s="102" t="n">
        <v>22.2</v>
      </c>
      <c r="H604" s="102" t="n">
        <v>74.3</v>
      </c>
      <c r="I604" s="102" t="n">
        <v>15.2</v>
      </c>
      <c r="J604" s="103" t="n">
        <v>0</v>
      </c>
      <c r="K604" s="102" t="n">
        <v>0</v>
      </c>
      <c r="L604" s="102" t="e">
        <f aca="false">NA()</f>
        <v>#N/A</v>
      </c>
      <c r="M604" s="102" t="n">
        <v>0</v>
      </c>
      <c r="N604" s="102" t="n">
        <v>29.9303333333333</v>
      </c>
      <c r="O604" s="102" t="n">
        <v>72.3333333333333</v>
      </c>
      <c r="P604" s="102" t="n">
        <v>14</v>
      </c>
      <c r="Q604" s="104" t="n">
        <v>15</v>
      </c>
      <c r="R604" s="92" t="n">
        <f aca="false">A604+IF(B604=0,B604-$R$4,B604)</f>
        <v>39851.21875</v>
      </c>
      <c r="S604" s="93" t="n">
        <f aca="false">IF(ISBLANK(H604),"",IF(ISNA(C604),H604+$S$2,H604+$S$1))</f>
        <v>75.3</v>
      </c>
      <c r="T604" s="94" t="n">
        <f aca="false">IF(ISBLANK(D604),"",(D604-T$1)/T$4)</f>
        <v>-5.44444444444445</v>
      </c>
      <c r="U604" s="95" t="n">
        <f aca="false">IF(ISBLANK(D604),"",U$2*EXP((T604*U$3)/(T604+U$4)))</f>
        <v>0.408014569894946</v>
      </c>
      <c r="V604" s="96" t="n">
        <f aca="false">IF(U604="","",IF(S604="","",U604*S604/100))</f>
        <v>0.307234971130894</v>
      </c>
      <c r="W604" s="97" t="n">
        <f aca="false">IF(T604="","",IF(V604="","",(W$4*LN(V604/W$2))/(W$3-LN(V604/W$2))*T$4+T$1))</f>
        <v>15.603137263559</v>
      </c>
      <c r="X604" s="98" t="n">
        <f aca="false">R604-INT(R604)</f>
        <v>0.21875</v>
      </c>
      <c r="Y604" s="99" t="n">
        <f aca="false">INT(R604)</f>
        <v>39851</v>
      </c>
    </row>
    <row r="605" customFormat="false" ht="12.75" hidden="false" customHeight="false" outlineLevel="0" collapsed="false">
      <c r="A605" s="100" t="n">
        <v>39851</v>
      </c>
      <c r="B605" s="101" t="n">
        <v>0.229166666664241</v>
      </c>
      <c r="C605" s="102" t="e">
        <f aca="false">NA()</f>
        <v>#N/A</v>
      </c>
      <c r="D605" s="102" t="n">
        <v>22.1333333333333</v>
      </c>
      <c r="E605" s="102" t="n">
        <v>22.1333333333333</v>
      </c>
      <c r="F605" s="102" t="n">
        <v>22.2</v>
      </c>
      <c r="G605" s="102" t="n">
        <v>22</v>
      </c>
      <c r="H605" s="102" t="n">
        <v>74.3</v>
      </c>
      <c r="I605" s="102" t="n">
        <v>15.1333333333333</v>
      </c>
      <c r="J605" s="103" t="n">
        <v>0</v>
      </c>
      <c r="K605" s="102" t="n">
        <v>0</v>
      </c>
      <c r="L605" s="102" t="e">
        <f aca="false">NA()</f>
        <v>#N/A</v>
      </c>
      <c r="M605" s="102" t="n">
        <v>0</v>
      </c>
      <c r="N605" s="102" t="n">
        <v>29.9303333333333</v>
      </c>
      <c r="O605" s="102" t="n">
        <v>72.3666666666667</v>
      </c>
      <c r="P605" s="102" t="n">
        <v>14</v>
      </c>
      <c r="Q605" s="104" t="n">
        <v>15</v>
      </c>
      <c r="R605" s="92" t="n">
        <f aca="false">A605+IF(B605=0,B605-$R$4,B605)</f>
        <v>39851.2291666667</v>
      </c>
      <c r="S605" s="93" t="n">
        <f aca="false">IF(ISBLANK(H605),"",IF(ISNA(C605),H605+$S$2,H605+$S$1))</f>
        <v>75.3</v>
      </c>
      <c r="T605" s="94" t="n">
        <f aca="false">IF(ISBLANK(D605),"",(D605-T$1)/T$4)</f>
        <v>-5.48148148148148</v>
      </c>
      <c r="U605" s="95" t="n">
        <f aca="false">IF(ISBLANK(D605),"",U$2*EXP((T605*U$3)/(T605+U$4)))</f>
        <v>0.406868667085795</v>
      </c>
      <c r="V605" s="96" t="n">
        <f aca="false">IF(U605="","",IF(S605="","",U605*S605/100))</f>
        <v>0.306372106315603</v>
      </c>
      <c r="W605" s="97" t="n">
        <f aca="false">IF(T605="","",IF(V605="","",(W$4*LN(V605/W$2))/(W$3-LN(V605/W$2))*T$4+T$1))</f>
        <v>15.5385614906207</v>
      </c>
      <c r="X605" s="98" t="n">
        <f aca="false">R605-INT(R605)</f>
        <v>0.229166666664241</v>
      </c>
      <c r="Y605" s="99" t="n">
        <f aca="false">INT(R605)</f>
        <v>39851</v>
      </c>
    </row>
    <row r="606" customFormat="false" ht="12.75" hidden="false" customHeight="false" outlineLevel="0" collapsed="false">
      <c r="A606" s="100" t="n">
        <v>39851</v>
      </c>
      <c r="B606" s="101" t="n">
        <v>0.239583333335759</v>
      </c>
      <c r="C606" s="102" t="e">
        <f aca="false">NA()</f>
        <v>#N/A</v>
      </c>
      <c r="D606" s="102" t="n">
        <v>21.9</v>
      </c>
      <c r="E606" s="102" t="n">
        <v>21.9</v>
      </c>
      <c r="F606" s="102" t="n">
        <v>22</v>
      </c>
      <c r="G606" s="102" t="n">
        <v>21.7</v>
      </c>
      <c r="H606" s="102" t="n">
        <v>74.6333333333333</v>
      </c>
      <c r="I606" s="102" t="n">
        <v>15</v>
      </c>
      <c r="J606" s="103" t="n">
        <v>0</v>
      </c>
      <c r="K606" s="102" t="n">
        <v>1</v>
      </c>
      <c r="L606" s="102" t="e">
        <f aca="false">NA()</f>
        <v>#N/A</v>
      </c>
      <c r="M606" s="102" t="n">
        <v>0</v>
      </c>
      <c r="N606" s="102" t="n">
        <v>29.9263333333333</v>
      </c>
      <c r="O606" s="102" t="n">
        <v>72.4</v>
      </c>
      <c r="P606" s="102" t="n">
        <v>13.6666666666667</v>
      </c>
      <c r="Q606" s="104" t="n">
        <v>15</v>
      </c>
      <c r="R606" s="92" t="n">
        <f aca="false">A606+IF(B606=0,B606-$R$4,B606)</f>
        <v>39851.2395833333</v>
      </c>
      <c r="S606" s="93" t="n">
        <f aca="false">IF(ISBLANK(H606),"",IF(ISNA(C606),H606+$S$2,H606+$S$1))</f>
        <v>75.6333333333333</v>
      </c>
      <c r="T606" s="94" t="n">
        <f aca="false">IF(ISBLANK(D606),"",(D606-T$1)/T$4)</f>
        <v>-5.61111111111111</v>
      </c>
      <c r="U606" s="95" t="n">
        <f aca="false">IF(ISBLANK(D606),"",U$2*EXP((T606*U$3)/(T606+U$4)))</f>
        <v>0.402880513274177</v>
      </c>
      <c r="V606" s="96" t="n">
        <f aca="false">IF(U606="","",IF(S606="","",U606*S606/100))</f>
        <v>0.304711961539703</v>
      </c>
      <c r="W606" s="97" t="n">
        <f aca="false">IF(T606="","",IF(V606="","",(W$4*LN(V606/W$2))/(W$3-LN(V606/W$2))*T$4+T$1))</f>
        <v>15.4138614019849</v>
      </c>
      <c r="X606" s="98" t="n">
        <f aca="false">R606-INT(R606)</f>
        <v>0.239583333335759</v>
      </c>
      <c r="Y606" s="99" t="n">
        <f aca="false">INT(R606)</f>
        <v>39851</v>
      </c>
    </row>
    <row r="607" customFormat="false" ht="12.75" hidden="false" customHeight="false" outlineLevel="0" collapsed="false">
      <c r="A607" s="100" t="n">
        <v>39851</v>
      </c>
      <c r="B607" s="101" t="n">
        <v>0.25</v>
      </c>
      <c r="C607" s="102" t="e">
        <f aca="false">NA()</f>
        <v>#N/A</v>
      </c>
      <c r="D607" s="102" t="n">
        <v>21.5</v>
      </c>
      <c r="E607" s="102" t="n">
        <v>21.5</v>
      </c>
      <c r="F607" s="102" t="n">
        <v>21.7</v>
      </c>
      <c r="G607" s="102" t="n">
        <v>21.3</v>
      </c>
      <c r="H607" s="102" t="n">
        <v>75.9666666666667</v>
      </c>
      <c r="I607" s="102" t="n">
        <v>15</v>
      </c>
      <c r="J607" s="103" t="n">
        <v>0</v>
      </c>
      <c r="K607" s="102" t="n">
        <v>1</v>
      </c>
      <c r="L607" s="102" t="e">
        <f aca="false">NA()</f>
        <v>#N/A</v>
      </c>
      <c r="M607" s="102" t="n">
        <v>0</v>
      </c>
      <c r="N607" s="102" t="n">
        <v>29.925</v>
      </c>
      <c r="O607" s="102" t="n">
        <v>72.4</v>
      </c>
      <c r="P607" s="102" t="n">
        <v>13.6666666666667</v>
      </c>
      <c r="Q607" s="104" t="n">
        <v>15</v>
      </c>
      <c r="R607" s="92" t="n">
        <f aca="false">A607+IF(B607=0,B607-$R$4,B607)</f>
        <v>39851.25</v>
      </c>
      <c r="S607" s="93" t="n">
        <f aca="false">IF(ISBLANK(H607),"",IF(ISNA(C607),H607+$S$2,H607+$S$1))</f>
        <v>76.9666666666667</v>
      </c>
      <c r="T607" s="94" t="n">
        <f aca="false">IF(ISBLANK(D607),"",(D607-T$1)/T$4)</f>
        <v>-5.83333333333333</v>
      </c>
      <c r="U607" s="95" t="n">
        <f aca="false">IF(ISBLANK(D607),"",U$2*EXP((T607*U$3)/(T607+U$4)))</f>
        <v>0.396124511842515</v>
      </c>
      <c r="V607" s="96" t="n">
        <f aca="false">IF(U607="","",IF(S607="","",U607*S607/100))</f>
        <v>0.304883832614789</v>
      </c>
      <c r="W607" s="97" t="n">
        <f aca="false">IF(T607="","",IF(V607="","",(W$4*LN(V607/W$2))/(W$3-LN(V607/W$2))*T$4+T$1))</f>
        <v>15.4267993575755</v>
      </c>
      <c r="X607" s="98" t="n">
        <f aca="false">R607-INT(R607)</f>
        <v>0.25</v>
      </c>
      <c r="Y607" s="99" t="n">
        <f aca="false">INT(R607)</f>
        <v>39851</v>
      </c>
    </row>
    <row r="608" customFormat="false" ht="12.75" hidden="false" customHeight="false" outlineLevel="0" collapsed="false">
      <c r="A608" s="100" t="n">
        <v>39851</v>
      </c>
      <c r="B608" s="101" t="n">
        <v>0.260416666664241</v>
      </c>
      <c r="C608" s="102" t="e">
        <f aca="false">NA()</f>
        <v>#N/A</v>
      </c>
      <c r="D608" s="102" t="n">
        <v>21.3</v>
      </c>
      <c r="E608" s="102" t="n">
        <v>21.3</v>
      </c>
      <c r="F608" s="102" t="n">
        <v>21.4</v>
      </c>
      <c r="G608" s="102" t="n">
        <v>21.2</v>
      </c>
      <c r="H608" s="102" t="n">
        <v>76.6333333333333</v>
      </c>
      <c r="I608" s="102" t="n">
        <v>15</v>
      </c>
      <c r="J608" s="103" t="n">
        <v>0</v>
      </c>
      <c r="K608" s="102" t="n">
        <v>0</v>
      </c>
      <c r="L608" s="102" t="e">
        <f aca="false">NA()</f>
        <v>#N/A</v>
      </c>
      <c r="M608" s="102" t="n">
        <v>0</v>
      </c>
      <c r="N608" s="102" t="n">
        <v>29.9273333333333</v>
      </c>
      <c r="O608" s="102" t="n">
        <v>72.4333333333333</v>
      </c>
      <c r="P608" s="102" t="n">
        <v>13.3333333333333</v>
      </c>
      <c r="Q608" s="104" t="n">
        <v>15</v>
      </c>
      <c r="R608" s="92" t="n">
        <f aca="false">A608+IF(B608=0,B608-$R$4,B608)</f>
        <v>39851.2604166667</v>
      </c>
      <c r="S608" s="93" t="n">
        <f aca="false">IF(ISBLANK(H608),"",IF(ISNA(C608),H608+$S$2,H608+$S$1))</f>
        <v>77.6333333333333</v>
      </c>
      <c r="T608" s="94" t="n">
        <f aca="false">IF(ISBLANK(D608),"",(D608-T$1)/T$4)</f>
        <v>-5.94444444444444</v>
      </c>
      <c r="U608" s="95" t="n">
        <f aca="false">IF(ISBLANK(D608),"",U$2*EXP((T608*U$3)/(T608+U$4)))</f>
        <v>0.392784455130629</v>
      </c>
      <c r="V608" s="96" t="n">
        <f aca="false">IF(U608="","",IF(S608="","",U608*S608/100))</f>
        <v>0.304931665333078</v>
      </c>
      <c r="W608" s="97" t="n">
        <f aca="false">IF(T608="","",IF(V608="","",(W$4*LN(V608/W$2))/(W$3-LN(V608/W$2))*T$4+T$1))</f>
        <v>15.4303989105356</v>
      </c>
      <c r="X608" s="98" t="n">
        <f aca="false">R608-INT(R608)</f>
        <v>0.260416666664241</v>
      </c>
      <c r="Y608" s="99" t="n">
        <f aca="false">INT(R608)</f>
        <v>39851</v>
      </c>
    </row>
    <row r="609" customFormat="false" ht="12.75" hidden="false" customHeight="false" outlineLevel="0" collapsed="false">
      <c r="A609" s="100" t="n">
        <v>39851</v>
      </c>
      <c r="B609" s="101" t="n">
        <v>0.270833333335759</v>
      </c>
      <c r="C609" s="102" t="e">
        <f aca="false">NA()</f>
        <v>#N/A</v>
      </c>
      <c r="D609" s="102" t="n">
        <v>21.1</v>
      </c>
      <c r="E609" s="102" t="n">
        <v>21.1</v>
      </c>
      <c r="F609" s="102" t="n">
        <v>21.2</v>
      </c>
      <c r="G609" s="102" t="n">
        <v>20.9</v>
      </c>
      <c r="H609" s="102" t="n">
        <v>76.9666666666667</v>
      </c>
      <c r="I609" s="102" t="n">
        <v>14.9</v>
      </c>
      <c r="J609" s="103" t="n">
        <v>0</v>
      </c>
      <c r="K609" s="102" t="n">
        <v>1</v>
      </c>
      <c r="L609" s="102" t="e">
        <f aca="false">NA()</f>
        <v>#N/A</v>
      </c>
      <c r="M609" s="102" t="n">
        <v>0</v>
      </c>
      <c r="N609" s="102" t="n">
        <v>29.9273333333333</v>
      </c>
      <c r="O609" s="102" t="n">
        <v>72.4666666666667</v>
      </c>
      <c r="P609" s="102" t="n">
        <v>13.3333333333333</v>
      </c>
      <c r="Q609" s="104" t="n">
        <v>15</v>
      </c>
      <c r="R609" s="92" t="n">
        <f aca="false">A609+IF(B609=0,B609-$R$4,B609)</f>
        <v>39851.2708333333</v>
      </c>
      <c r="S609" s="93" t="n">
        <f aca="false">IF(ISBLANK(H609),"",IF(ISNA(C609),H609+$S$2,H609+$S$1))</f>
        <v>77.9666666666667</v>
      </c>
      <c r="T609" s="94" t="n">
        <f aca="false">IF(ISBLANK(D609),"",(D609-T$1)/T$4)</f>
        <v>-6.05555555555555</v>
      </c>
      <c r="U609" s="95" t="n">
        <f aca="false">IF(ISBLANK(D609),"",U$2*EXP((T609*U$3)/(T609+U$4)))</f>
        <v>0.389469474770933</v>
      </c>
      <c r="V609" s="96" t="n">
        <f aca="false">IF(U609="","",IF(S609="","",U609*S609/100))</f>
        <v>0.303656367163071</v>
      </c>
      <c r="W609" s="97" t="n">
        <f aca="false">IF(T609="","",IF(V609="","",(W$4*LN(V609/W$2))/(W$3-LN(V609/W$2))*T$4+T$1))</f>
        <v>15.3342565122474</v>
      </c>
      <c r="X609" s="98" t="n">
        <f aca="false">R609-INT(R609)</f>
        <v>0.270833333335759</v>
      </c>
      <c r="Y609" s="99" t="n">
        <f aca="false">INT(R609)</f>
        <v>39851</v>
      </c>
    </row>
    <row r="610" customFormat="false" ht="12.75" hidden="false" customHeight="false" outlineLevel="0" collapsed="false">
      <c r="A610" s="100" t="n">
        <v>39851</v>
      </c>
      <c r="B610" s="101" t="n">
        <v>0.28125</v>
      </c>
      <c r="C610" s="102" t="e">
        <f aca="false">NA()</f>
        <v>#N/A</v>
      </c>
      <c r="D610" s="102" t="n">
        <v>20.7</v>
      </c>
      <c r="E610" s="102" t="n">
        <v>20.7</v>
      </c>
      <c r="F610" s="102" t="n">
        <v>20.9</v>
      </c>
      <c r="G610" s="102" t="n">
        <v>20.5</v>
      </c>
      <c r="H610" s="102" t="n">
        <v>77.6333333333333</v>
      </c>
      <c r="I610" s="102" t="n">
        <v>14.7</v>
      </c>
      <c r="J610" s="103" t="n">
        <v>0</v>
      </c>
      <c r="K610" s="102" t="n">
        <v>0</v>
      </c>
      <c r="L610" s="102" t="e">
        <f aca="false">NA()</f>
        <v>#N/A</v>
      </c>
      <c r="M610" s="102" t="n">
        <v>0</v>
      </c>
      <c r="N610" s="102" t="n">
        <v>29.931</v>
      </c>
      <c r="O610" s="102" t="n">
        <v>72.6</v>
      </c>
      <c r="P610" s="102" t="n">
        <v>13.3333333333333</v>
      </c>
      <c r="Q610" s="104" t="n">
        <v>15</v>
      </c>
      <c r="R610" s="92" t="n">
        <f aca="false">A610+IF(B610=0,B610-$R$4,B610)</f>
        <v>39851.28125</v>
      </c>
      <c r="S610" s="93" t="n">
        <f aca="false">IF(ISBLANK(H610),"",IF(ISNA(C610),H610+$S$2,H610+$S$1))</f>
        <v>78.6333333333333</v>
      </c>
      <c r="T610" s="94" t="n">
        <f aca="false">IF(ISBLANK(D610),"",(D610-T$1)/T$4)</f>
        <v>-6.27777777777778</v>
      </c>
      <c r="U610" s="95" t="n">
        <f aca="false">IF(ISBLANK(D610),"",U$2*EXP((T610*U$3)/(T610+U$4)))</f>
        <v>0.382914089536027</v>
      </c>
      <c r="V610" s="96" t="n">
        <f aca="false">IF(U610="","",IF(S610="","",U610*S610/100))</f>
        <v>0.301098112405162</v>
      </c>
      <c r="W610" s="97" t="n">
        <f aca="false">IF(T610="","",IF(V610="","",(W$4*LN(V610/W$2))/(W$3-LN(V610/W$2))*T$4+T$1))</f>
        <v>15.1403053643698</v>
      </c>
      <c r="X610" s="98" t="n">
        <f aca="false">R610-INT(R610)</f>
        <v>0.28125</v>
      </c>
      <c r="Y610" s="99" t="n">
        <f aca="false">INT(R610)</f>
        <v>39851</v>
      </c>
    </row>
    <row r="611" customFormat="false" ht="12.75" hidden="false" customHeight="false" outlineLevel="0" collapsed="false">
      <c r="A611" s="100" t="n">
        <v>39851</v>
      </c>
      <c r="B611" s="101" t="n">
        <v>0.291666666664241</v>
      </c>
      <c r="C611" s="102" t="e">
        <f aca="false">NA()</f>
        <v>#N/A</v>
      </c>
      <c r="D611" s="102" t="n">
        <v>20.4333333333333</v>
      </c>
      <c r="E611" s="102" t="n">
        <v>20.4333333333333</v>
      </c>
      <c r="F611" s="102" t="n">
        <v>20.6</v>
      </c>
      <c r="G611" s="102" t="n">
        <v>20.3</v>
      </c>
      <c r="H611" s="102" t="n">
        <v>78.3</v>
      </c>
      <c r="I611" s="102" t="n">
        <v>14.6333333333333</v>
      </c>
      <c r="J611" s="103" t="n">
        <v>0</v>
      </c>
      <c r="K611" s="102" t="n">
        <v>1</v>
      </c>
      <c r="L611" s="102" t="e">
        <f aca="false">NA()</f>
        <v>#N/A</v>
      </c>
      <c r="M611" s="102" t="n">
        <v>0</v>
      </c>
      <c r="N611" s="102" t="n">
        <v>29.9343333333333</v>
      </c>
      <c r="O611" s="102" t="n">
        <v>72.5666666666667</v>
      </c>
      <c r="P611" s="102" t="n">
        <v>13</v>
      </c>
      <c r="Q611" s="104" t="n">
        <v>15</v>
      </c>
      <c r="R611" s="92" t="n">
        <f aca="false">A611+IF(B611=0,B611-$R$4,B611)</f>
        <v>39851.2916666667</v>
      </c>
      <c r="S611" s="93" t="n">
        <f aca="false">IF(ISBLANK(H611),"",IF(ISNA(C611),H611+$S$2,H611+$S$1))</f>
        <v>79.3</v>
      </c>
      <c r="T611" s="94" t="n">
        <f aca="false">IF(ISBLANK(D611),"",(D611-T$1)/T$4)</f>
        <v>-6.42592592592593</v>
      </c>
      <c r="U611" s="95" t="n">
        <f aca="false">IF(ISBLANK(D611),"",U$2*EXP((T611*U$3)/(T611+U$4)))</f>
        <v>0.378598553154116</v>
      </c>
      <c r="V611" s="96" t="n">
        <f aca="false">IF(U611="","",IF(S611="","",U611*S611/100))</f>
        <v>0.300228652651214</v>
      </c>
      <c r="W611" s="97" t="n">
        <f aca="false">IF(T611="","",IF(V611="","",(W$4*LN(V611/W$2))/(W$3-LN(V611/W$2))*T$4+T$1))</f>
        <v>15.0740540721987</v>
      </c>
      <c r="X611" s="98" t="n">
        <f aca="false">R611-INT(R611)</f>
        <v>0.291666666664241</v>
      </c>
      <c r="Y611" s="99" t="n">
        <f aca="false">INT(R611)</f>
        <v>39851</v>
      </c>
    </row>
    <row r="612" customFormat="false" ht="12.75" hidden="false" customHeight="false" outlineLevel="0" collapsed="false">
      <c r="A612" s="100" t="n">
        <v>39851</v>
      </c>
      <c r="B612" s="101" t="n">
        <v>0.302083333335759</v>
      </c>
      <c r="C612" s="102" t="e">
        <f aca="false">NA()</f>
        <v>#N/A</v>
      </c>
      <c r="D612" s="102" t="n">
        <v>20.4</v>
      </c>
      <c r="E612" s="102" t="n">
        <v>20.4</v>
      </c>
      <c r="F612" s="102" t="n">
        <v>20.4</v>
      </c>
      <c r="G612" s="102" t="n">
        <v>20.3</v>
      </c>
      <c r="H612" s="102" t="n">
        <v>78.6333333333333</v>
      </c>
      <c r="I612" s="102" t="n">
        <v>14.7</v>
      </c>
      <c r="J612" s="103" t="n">
        <v>0</v>
      </c>
      <c r="K612" s="102" t="n">
        <v>1</v>
      </c>
      <c r="L612" s="102" t="e">
        <f aca="false">NA()</f>
        <v>#N/A</v>
      </c>
      <c r="M612" s="102" t="n">
        <v>0</v>
      </c>
      <c r="N612" s="102" t="n">
        <v>29.9246666666667</v>
      </c>
      <c r="O612" s="102" t="n">
        <v>72.4333333333333</v>
      </c>
      <c r="P612" s="102" t="n">
        <v>13</v>
      </c>
      <c r="Q612" s="104" t="n">
        <v>15</v>
      </c>
      <c r="R612" s="92" t="n">
        <f aca="false">A612+IF(B612=0,B612-$R$4,B612)</f>
        <v>39851.3020833333</v>
      </c>
      <c r="S612" s="93" t="n">
        <f aca="false">IF(ISBLANK(H612),"",IF(ISNA(C612),H612+$S$2,H612+$S$1))</f>
        <v>79.6333333333333</v>
      </c>
      <c r="T612" s="94" t="n">
        <f aca="false">IF(ISBLANK(D612),"",(D612-T$1)/T$4)</f>
        <v>-6.44444444444445</v>
      </c>
      <c r="U612" s="95" t="n">
        <f aca="false">IF(ISBLANK(D612),"",U$2*EXP((T612*U$3)/(T612+U$4)))</f>
        <v>0.378062165621786</v>
      </c>
      <c r="V612" s="96" t="n">
        <f aca="false">IF(U612="","",IF(S612="","",U612*S612/100))</f>
        <v>0.301063504556816</v>
      </c>
      <c r="W612" s="97" t="n">
        <f aca="false">IF(T612="","",IF(V612="","",(W$4*LN(V612/W$2))/(W$3-LN(V612/W$2))*T$4+T$1))</f>
        <v>15.137671565229</v>
      </c>
      <c r="X612" s="98" t="n">
        <f aca="false">R612-INT(R612)</f>
        <v>0.302083333335759</v>
      </c>
      <c r="Y612" s="99" t="n">
        <f aca="false">INT(R612)</f>
        <v>39851</v>
      </c>
    </row>
    <row r="613" customFormat="false" ht="12.75" hidden="false" customHeight="false" outlineLevel="0" collapsed="false">
      <c r="A613" s="100" t="n">
        <v>39851</v>
      </c>
      <c r="B613" s="101" t="n">
        <v>0.3125</v>
      </c>
      <c r="C613" s="102" t="e">
        <f aca="false">NA()</f>
        <v>#N/A</v>
      </c>
      <c r="D613" s="102" t="n">
        <v>20.4</v>
      </c>
      <c r="E613" s="102" t="n">
        <v>20.4</v>
      </c>
      <c r="F613" s="102" t="n">
        <v>20.4</v>
      </c>
      <c r="G613" s="102" t="n">
        <v>20.4</v>
      </c>
      <c r="H613" s="102" t="n">
        <v>78.3</v>
      </c>
      <c r="I613" s="102" t="n">
        <v>14.6</v>
      </c>
      <c r="J613" s="103" t="n">
        <v>0</v>
      </c>
      <c r="K613" s="102" t="n">
        <v>1</v>
      </c>
      <c r="L613" s="102" t="e">
        <f aca="false">NA()</f>
        <v>#N/A</v>
      </c>
      <c r="M613" s="102" t="n">
        <v>0</v>
      </c>
      <c r="N613" s="102" t="n">
        <v>29.914</v>
      </c>
      <c r="O613" s="102" t="n">
        <v>72.7333333333333</v>
      </c>
      <c r="P613" s="102" t="n">
        <v>13</v>
      </c>
      <c r="Q613" s="104" t="n">
        <v>15</v>
      </c>
      <c r="R613" s="92" t="n">
        <f aca="false">A613+IF(B613=0,B613-$R$4,B613)</f>
        <v>39851.3125</v>
      </c>
      <c r="S613" s="93" t="n">
        <f aca="false">IF(ISBLANK(H613),"",IF(ISNA(C613),H613+$S$2,H613+$S$1))</f>
        <v>79.3</v>
      </c>
      <c r="T613" s="94" t="n">
        <f aca="false">IF(ISBLANK(D613),"",(D613-T$1)/T$4)</f>
        <v>-6.44444444444445</v>
      </c>
      <c r="U613" s="95" t="n">
        <f aca="false">IF(ISBLANK(D613),"",U$2*EXP((T613*U$3)/(T613+U$4)))</f>
        <v>0.378062165621786</v>
      </c>
      <c r="V613" s="96" t="n">
        <f aca="false">IF(U613="","",IF(S613="","",U613*S613/100))</f>
        <v>0.299803297338077</v>
      </c>
      <c r="W613" s="97" t="n">
        <f aca="false">IF(T613="","",IF(V613="","",(W$4*LN(V613/W$2))/(W$3-LN(V613/W$2))*T$4+T$1))</f>
        <v>15.0415804896729</v>
      </c>
      <c r="X613" s="98" t="n">
        <f aca="false">R613-INT(R613)</f>
        <v>0.3125</v>
      </c>
      <c r="Y613" s="99" t="n">
        <f aca="false">INT(R613)</f>
        <v>39851</v>
      </c>
    </row>
    <row r="614" customFormat="false" ht="12.75" hidden="false" customHeight="false" outlineLevel="0" collapsed="false">
      <c r="A614" s="100" t="n">
        <v>39851</v>
      </c>
      <c r="B614" s="101" t="n">
        <v>0.322916666664241</v>
      </c>
      <c r="C614" s="102" t="e">
        <f aca="false">NA()</f>
        <v>#N/A</v>
      </c>
      <c r="D614" s="102" t="n">
        <v>20.3333333333333</v>
      </c>
      <c r="E614" s="102" t="n">
        <v>20.3333333333333</v>
      </c>
      <c r="F614" s="102" t="n">
        <v>20.4</v>
      </c>
      <c r="G614" s="102" t="n">
        <v>20.3</v>
      </c>
      <c r="H614" s="102" t="n">
        <v>78.3</v>
      </c>
      <c r="I614" s="102" t="n">
        <v>14.5333333333333</v>
      </c>
      <c r="J614" s="103" t="n">
        <v>0</v>
      </c>
      <c r="K614" s="102" t="n">
        <v>1</v>
      </c>
      <c r="L614" s="102" t="e">
        <f aca="false">NA()</f>
        <v>#N/A</v>
      </c>
      <c r="M614" s="102" t="n">
        <v>0</v>
      </c>
      <c r="N614" s="102" t="n">
        <v>29.9136666666667</v>
      </c>
      <c r="O614" s="102" t="n">
        <v>72.6666666666667</v>
      </c>
      <c r="P614" s="102" t="n">
        <v>13</v>
      </c>
      <c r="Q614" s="104" t="n">
        <v>15</v>
      </c>
      <c r="R614" s="92" t="n">
        <f aca="false">A614+IF(B614=0,B614-$R$4,B614)</f>
        <v>39851.3229166667</v>
      </c>
      <c r="S614" s="93" t="n">
        <f aca="false">IF(ISBLANK(H614),"",IF(ISNA(C614),H614+$S$2,H614+$S$1))</f>
        <v>79.3</v>
      </c>
      <c r="T614" s="94" t="n">
        <f aca="false">IF(ISBLANK(D614),"",(D614-T$1)/T$4)</f>
        <v>-6.48148148148148</v>
      </c>
      <c r="U614" s="95" t="n">
        <f aca="false">IF(ISBLANK(D614),"",U$2*EXP((T614*U$3)/(T614+U$4)))</f>
        <v>0.376991418734198</v>
      </c>
      <c r="V614" s="96" t="n">
        <f aca="false">IF(U614="","",IF(S614="","",U614*S614/100))</f>
        <v>0.298954195056219</v>
      </c>
      <c r="W614" s="97" t="n">
        <f aca="false">IF(T614="","",IF(V614="","",(W$4*LN(V614/W$2))/(W$3-LN(V614/W$2))*T$4+T$1))</f>
        <v>14.9766332252759</v>
      </c>
      <c r="X614" s="98" t="n">
        <f aca="false">R614-INT(R614)</f>
        <v>0.322916666664241</v>
      </c>
      <c r="Y614" s="99" t="n">
        <f aca="false">INT(R614)</f>
        <v>39851</v>
      </c>
    </row>
    <row r="615" customFormat="false" ht="12.75" hidden="false" customHeight="false" outlineLevel="0" collapsed="false">
      <c r="A615" s="100" t="n">
        <v>39851</v>
      </c>
      <c r="B615" s="101" t="n">
        <v>0.333333333335759</v>
      </c>
      <c r="C615" s="102" t="e">
        <f aca="false">NA()</f>
        <v>#N/A</v>
      </c>
      <c r="D615" s="102" t="n">
        <v>20.2</v>
      </c>
      <c r="E615" s="102" t="n">
        <v>20.2</v>
      </c>
      <c r="F615" s="102" t="n">
        <v>20.3</v>
      </c>
      <c r="G615" s="102" t="n">
        <v>20.1</v>
      </c>
      <c r="H615" s="102" t="n">
        <v>77.3</v>
      </c>
      <c r="I615" s="102" t="n">
        <v>14.1</v>
      </c>
      <c r="J615" s="103" t="n">
        <v>0</v>
      </c>
      <c r="K615" s="102" t="n">
        <v>1</v>
      </c>
      <c r="L615" s="102" t="e">
        <f aca="false">NA()</f>
        <v>#N/A</v>
      </c>
      <c r="M615" s="102" t="n">
        <v>0</v>
      </c>
      <c r="N615" s="102" t="n">
        <v>29.9166666666667</v>
      </c>
      <c r="O615" s="102" t="n">
        <v>72.6</v>
      </c>
      <c r="P615" s="102" t="n">
        <v>13</v>
      </c>
      <c r="Q615" s="104" t="n">
        <v>15</v>
      </c>
      <c r="R615" s="92" t="n">
        <f aca="false">A615+IF(B615=0,B615-$R$4,B615)</f>
        <v>39851.3333333333</v>
      </c>
      <c r="S615" s="93" t="n">
        <f aca="false">IF(ISBLANK(H615),"",IF(ISNA(C615),H615+$S$2,H615+$S$1))</f>
        <v>78.3</v>
      </c>
      <c r="T615" s="94" t="n">
        <f aca="false">IF(ISBLANK(D615),"",(D615-T$1)/T$4)</f>
        <v>-6.55555555555556</v>
      </c>
      <c r="U615" s="95" t="n">
        <f aca="false">IF(ISBLANK(D615),"",U$2*EXP((T615*U$3)/(T615+U$4)))</f>
        <v>0.374858016951027</v>
      </c>
      <c r="V615" s="96" t="n">
        <f aca="false">IF(U615="","",IF(S615="","",U615*S615/100))</f>
        <v>0.293513827272654</v>
      </c>
      <c r="W615" s="97" t="n">
        <f aca="false">IF(T615="","",IF(V615="","",(W$4*LN(V615/W$2))/(W$3-LN(V615/W$2))*T$4+T$1))</f>
        <v>14.5565615761314</v>
      </c>
      <c r="X615" s="98" t="n">
        <f aca="false">R615-INT(R615)</f>
        <v>0.333333333335759</v>
      </c>
      <c r="Y615" s="99" t="n">
        <f aca="false">INT(R615)</f>
        <v>39851</v>
      </c>
    </row>
    <row r="616" customFormat="false" ht="12.75" hidden="false" customHeight="false" outlineLevel="0" collapsed="false">
      <c r="A616" s="100" t="n">
        <v>39851</v>
      </c>
      <c r="B616" s="101" t="n">
        <v>0.34375</v>
      </c>
      <c r="C616" s="102" t="e">
        <f aca="false">NA()</f>
        <v>#N/A</v>
      </c>
      <c r="D616" s="102" t="n">
        <v>20.0666666666667</v>
      </c>
      <c r="E616" s="102" t="n">
        <v>20.0666666666667</v>
      </c>
      <c r="F616" s="102" t="n">
        <v>20.1</v>
      </c>
      <c r="G616" s="102" t="n">
        <v>20</v>
      </c>
      <c r="H616" s="102" t="n">
        <v>78.3</v>
      </c>
      <c r="I616" s="102" t="n">
        <v>14.2666666666667</v>
      </c>
      <c r="J616" s="103" t="n">
        <v>0</v>
      </c>
      <c r="K616" s="102" t="n">
        <v>1</v>
      </c>
      <c r="L616" s="102" t="e">
        <f aca="false">NA()</f>
        <v>#N/A</v>
      </c>
      <c r="M616" s="102" t="n">
        <v>0</v>
      </c>
      <c r="N616" s="102" t="n">
        <v>29.912</v>
      </c>
      <c r="O616" s="102" t="n">
        <v>72.7</v>
      </c>
      <c r="P616" s="102" t="n">
        <v>13</v>
      </c>
      <c r="Q616" s="104" t="n">
        <v>15</v>
      </c>
      <c r="R616" s="92" t="n">
        <f aca="false">A616+IF(B616=0,B616-$R$4,B616)</f>
        <v>39851.34375</v>
      </c>
      <c r="S616" s="93" t="n">
        <f aca="false">IF(ISBLANK(H616),"",IF(ISNA(C616),H616+$S$2,H616+$S$1))</f>
        <v>79.3</v>
      </c>
      <c r="T616" s="94" t="n">
        <f aca="false">IF(ISBLANK(D616),"",(D616-T$1)/T$4)</f>
        <v>-6.62962962962963</v>
      </c>
      <c r="U616" s="95" t="n">
        <f aca="false">IF(ISBLANK(D616),"",U$2*EXP((T616*U$3)/(T616+U$4)))</f>
        <v>0.372735365130256</v>
      </c>
      <c r="V616" s="96" t="n">
        <f aca="false">IF(U616="","",IF(S616="","",U616*S616/100))</f>
        <v>0.295579144548293</v>
      </c>
      <c r="W616" s="97" t="n">
        <f aca="false">IF(T616="","",IF(V616="","",(W$4*LN(V616/W$2))/(W$3-LN(V616/W$2))*T$4+T$1))</f>
        <v>14.7168428430754</v>
      </c>
      <c r="X616" s="98" t="n">
        <f aca="false">R616-INT(R616)</f>
        <v>0.34375</v>
      </c>
      <c r="Y616" s="99" t="n">
        <f aca="false">INT(R616)</f>
        <v>39851</v>
      </c>
    </row>
    <row r="617" customFormat="false" ht="12.75" hidden="false" customHeight="false" outlineLevel="0" collapsed="false">
      <c r="A617" s="100" t="n">
        <v>39851</v>
      </c>
      <c r="B617" s="101" t="n">
        <v>0.354166666664241</v>
      </c>
      <c r="C617" s="102" t="e">
        <f aca="false">NA()</f>
        <v>#N/A</v>
      </c>
      <c r="D617" s="102" t="n">
        <v>20.1333333333333</v>
      </c>
      <c r="E617" s="102" t="n">
        <v>20.1333333333333</v>
      </c>
      <c r="F617" s="102" t="n">
        <v>20.2</v>
      </c>
      <c r="G617" s="102" t="n">
        <v>20.1</v>
      </c>
      <c r="H617" s="102" t="n">
        <v>78.3</v>
      </c>
      <c r="I617" s="102" t="n">
        <v>14.3333333333333</v>
      </c>
      <c r="J617" s="103" t="n">
        <v>0</v>
      </c>
      <c r="K617" s="102" t="n">
        <v>0</v>
      </c>
      <c r="L617" s="102" t="e">
        <f aca="false">NA()</f>
        <v>#N/A</v>
      </c>
      <c r="M617" s="102" t="n">
        <v>0</v>
      </c>
      <c r="N617" s="102" t="n">
        <v>29.9123333333333</v>
      </c>
      <c r="O617" s="102" t="n">
        <v>72.8</v>
      </c>
      <c r="P617" s="102" t="n">
        <v>13</v>
      </c>
      <c r="Q617" s="104" t="n">
        <v>15</v>
      </c>
      <c r="R617" s="92" t="n">
        <f aca="false">A617+IF(B617=0,B617-$R$4,B617)</f>
        <v>39851.3541666667</v>
      </c>
      <c r="S617" s="93" t="n">
        <f aca="false">IF(ISBLANK(H617),"",IF(ISNA(C617),H617+$S$2,H617+$S$1))</f>
        <v>79.3</v>
      </c>
      <c r="T617" s="94" t="n">
        <f aca="false">IF(ISBLANK(D617),"",(D617-T$1)/T$4)</f>
        <v>-6.59259259259259</v>
      </c>
      <c r="U617" s="95" t="n">
        <f aca="false">IF(ISBLANK(D617),"",U$2*EXP((T617*U$3)/(T617+U$4)))</f>
        <v>0.373795350241953</v>
      </c>
      <c r="V617" s="96" t="n">
        <f aca="false">IF(U617="","",IF(S617="","",U617*S617/100))</f>
        <v>0.296419712741869</v>
      </c>
      <c r="W617" s="97" t="n">
        <f aca="false">IF(T617="","",IF(V617="","",(W$4*LN(V617/W$2))/(W$3-LN(V617/W$2))*T$4+T$1))</f>
        <v>14.7817906373182</v>
      </c>
      <c r="X617" s="98" t="n">
        <f aca="false">R617-INT(R617)</f>
        <v>0.354166666664241</v>
      </c>
      <c r="Y617" s="99" t="n">
        <f aca="false">INT(R617)</f>
        <v>39851</v>
      </c>
    </row>
    <row r="618" customFormat="false" ht="12.75" hidden="false" customHeight="false" outlineLevel="0" collapsed="false">
      <c r="A618" s="100" t="n">
        <v>39851</v>
      </c>
      <c r="B618" s="101" t="n">
        <v>0.364583333335759</v>
      </c>
      <c r="C618" s="102" t="e">
        <f aca="false">NA()</f>
        <v>#N/A</v>
      </c>
      <c r="D618" s="102" t="n">
        <v>20.1</v>
      </c>
      <c r="E618" s="102" t="n">
        <v>20.1</v>
      </c>
      <c r="F618" s="102" t="n">
        <v>20.1</v>
      </c>
      <c r="G618" s="102" t="n">
        <v>20</v>
      </c>
      <c r="H618" s="102" t="n">
        <v>79.3</v>
      </c>
      <c r="I618" s="102" t="n">
        <v>14.6</v>
      </c>
      <c r="J618" s="103" t="n">
        <v>0.333333333333333</v>
      </c>
      <c r="K618" s="102" t="n">
        <v>4</v>
      </c>
      <c r="L618" s="102" t="e">
        <f aca="false">NA()</f>
        <v>#N/A</v>
      </c>
      <c r="M618" s="102" t="n">
        <v>0</v>
      </c>
      <c r="N618" s="102" t="n">
        <v>29.9086666666667</v>
      </c>
      <c r="O618" s="102" t="n">
        <v>72.8</v>
      </c>
      <c r="P618" s="102" t="n">
        <v>13</v>
      </c>
      <c r="Q618" s="104" t="n">
        <v>15</v>
      </c>
      <c r="R618" s="92" t="n">
        <f aca="false">A618+IF(B618=0,B618-$R$4,B618)</f>
        <v>39851.3645833333</v>
      </c>
      <c r="S618" s="93" t="n">
        <f aca="false">IF(ISBLANK(H618),"",IF(ISNA(C618),H618+$S$2,H618+$S$1))</f>
        <v>80.3</v>
      </c>
      <c r="T618" s="94" t="n">
        <f aca="false">IF(ISBLANK(D618),"",(D618-T$1)/T$4)</f>
        <v>-6.61111111111111</v>
      </c>
      <c r="U618" s="95" t="n">
        <f aca="false">IF(ISBLANK(D618),"",U$2*EXP((T618*U$3)/(T618+U$4)))</f>
        <v>0.373265022854168</v>
      </c>
      <c r="V618" s="96" t="n">
        <f aca="false">IF(U618="","",IF(S618="","",U618*S618/100))</f>
        <v>0.299731813351897</v>
      </c>
      <c r="W618" s="97" t="n">
        <f aca="false">IF(T618="","",IF(V618="","",(W$4*LN(V618/W$2))/(W$3-LN(V618/W$2))*T$4+T$1))</f>
        <v>15.0361190465601</v>
      </c>
      <c r="X618" s="98" t="n">
        <f aca="false">R618-INT(R618)</f>
        <v>0.364583333335759</v>
      </c>
      <c r="Y618" s="99" t="n">
        <f aca="false">INT(R618)</f>
        <v>39851</v>
      </c>
    </row>
    <row r="619" customFormat="false" ht="12.75" hidden="false" customHeight="false" outlineLevel="0" collapsed="false">
      <c r="A619" s="100" t="n">
        <v>39851</v>
      </c>
      <c r="B619" s="101" t="n">
        <v>0.375</v>
      </c>
      <c r="C619" s="102" t="e">
        <f aca="false">NA()</f>
        <v>#N/A</v>
      </c>
      <c r="D619" s="102" t="n">
        <v>20.1</v>
      </c>
      <c r="E619" s="102" t="n">
        <v>19.3666666666667</v>
      </c>
      <c r="F619" s="102" t="n">
        <v>20.2</v>
      </c>
      <c r="G619" s="102" t="n">
        <v>20</v>
      </c>
      <c r="H619" s="102" t="n">
        <v>79.3</v>
      </c>
      <c r="I619" s="102" t="n">
        <v>14.6</v>
      </c>
      <c r="J619" s="103" t="n">
        <v>1</v>
      </c>
      <c r="K619" s="102" t="n">
        <v>4</v>
      </c>
      <c r="L619" s="102" t="e">
        <f aca="false">NA()</f>
        <v>#N/A</v>
      </c>
      <c r="M619" s="102" t="n">
        <v>0</v>
      </c>
      <c r="N619" s="102" t="n">
        <v>29.92</v>
      </c>
      <c r="O619" s="102" t="n">
        <v>72.6333333333333</v>
      </c>
      <c r="P619" s="102" t="n">
        <v>13</v>
      </c>
      <c r="Q619" s="104" t="n">
        <v>15</v>
      </c>
      <c r="R619" s="92" t="n">
        <f aca="false">A619+IF(B619=0,B619-$R$4,B619)</f>
        <v>39851.375</v>
      </c>
      <c r="S619" s="93" t="n">
        <f aca="false">IF(ISBLANK(H619),"",IF(ISNA(C619),H619+$S$2,H619+$S$1))</f>
        <v>80.3</v>
      </c>
      <c r="T619" s="94" t="n">
        <f aca="false">IF(ISBLANK(D619),"",(D619-T$1)/T$4)</f>
        <v>-6.61111111111111</v>
      </c>
      <c r="U619" s="95" t="n">
        <f aca="false">IF(ISBLANK(D619),"",U$2*EXP((T619*U$3)/(T619+U$4)))</f>
        <v>0.373265022854168</v>
      </c>
      <c r="V619" s="96" t="n">
        <f aca="false">IF(U619="","",IF(S619="","",U619*S619/100))</f>
        <v>0.299731813351897</v>
      </c>
      <c r="W619" s="97" t="n">
        <f aca="false">IF(T619="","",IF(V619="","",(W$4*LN(V619/W$2))/(W$3-LN(V619/W$2))*T$4+T$1))</f>
        <v>15.0361190465601</v>
      </c>
      <c r="X619" s="98" t="n">
        <f aca="false">R619-INT(R619)</f>
        <v>0.375</v>
      </c>
      <c r="Y619" s="99" t="n">
        <f aca="false">INT(R619)</f>
        <v>39851</v>
      </c>
    </row>
    <row r="620" customFormat="false" ht="12.75" hidden="false" customHeight="false" outlineLevel="0" collapsed="false">
      <c r="A620" s="100" t="n">
        <v>39851</v>
      </c>
      <c r="B620" s="101" t="n">
        <v>0.385416666664241</v>
      </c>
      <c r="C620" s="102" t="e">
        <f aca="false">NA()</f>
        <v>#N/A</v>
      </c>
      <c r="D620" s="102" t="n">
        <v>20.7</v>
      </c>
      <c r="E620" s="102" t="n">
        <v>20.7</v>
      </c>
      <c r="F620" s="102" t="n">
        <v>21.2</v>
      </c>
      <c r="G620" s="102" t="n">
        <v>20.2</v>
      </c>
      <c r="H620" s="102" t="n">
        <v>79.9666666666667</v>
      </c>
      <c r="I620" s="102" t="n">
        <v>15.4</v>
      </c>
      <c r="J620" s="103" t="n">
        <v>0.666666666666667</v>
      </c>
      <c r="K620" s="102" t="n">
        <v>2</v>
      </c>
      <c r="L620" s="102" t="e">
        <f aca="false">NA()</f>
        <v>#N/A</v>
      </c>
      <c r="M620" s="102" t="n">
        <v>0</v>
      </c>
      <c r="N620" s="102" t="n">
        <v>29.9083333333333</v>
      </c>
      <c r="O620" s="102" t="n">
        <v>72.7</v>
      </c>
      <c r="P620" s="102" t="n">
        <v>13</v>
      </c>
      <c r="Q620" s="104" t="n">
        <v>15</v>
      </c>
      <c r="R620" s="92" t="n">
        <f aca="false">A620+IF(B620=0,B620-$R$4,B620)</f>
        <v>39851.3854166667</v>
      </c>
      <c r="S620" s="93" t="n">
        <f aca="false">IF(ISBLANK(H620),"",IF(ISNA(C620),H620+$S$2,H620+$S$1))</f>
        <v>80.9666666666667</v>
      </c>
      <c r="T620" s="94" t="n">
        <f aca="false">IF(ISBLANK(D620),"",(D620-T$1)/T$4)</f>
        <v>-6.27777777777778</v>
      </c>
      <c r="U620" s="95" t="n">
        <f aca="false">IF(ISBLANK(D620),"",U$2*EXP((T620*U$3)/(T620+U$4)))</f>
        <v>0.382914089536027</v>
      </c>
      <c r="V620" s="96" t="n">
        <f aca="false">IF(U620="","",IF(S620="","",U620*S620/100))</f>
        <v>0.310032774494336</v>
      </c>
      <c r="W620" s="97" t="n">
        <f aca="false">IF(T620="","",IF(V620="","",(W$4*LN(V620/W$2))/(W$3-LN(V620/W$2))*T$4+T$1))</f>
        <v>15.8114166453072</v>
      </c>
      <c r="X620" s="98" t="n">
        <f aca="false">R620-INT(R620)</f>
        <v>0.385416666664241</v>
      </c>
      <c r="Y620" s="99" t="n">
        <f aca="false">INT(R620)</f>
        <v>39851</v>
      </c>
    </row>
    <row r="621" customFormat="false" ht="12.75" hidden="false" customHeight="false" outlineLevel="0" collapsed="false">
      <c r="A621" s="100" t="n">
        <v>39851</v>
      </c>
      <c r="B621" s="101" t="n">
        <v>0.395833333335759</v>
      </c>
      <c r="C621" s="102" t="e">
        <f aca="false">NA()</f>
        <v>#N/A</v>
      </c>
      <c r="D621" s="102" t="n">
        <v>21.4</v>
      </c>
      <c r="E621" s="102" t="n">
        <v>21.4</v>
      </c>
      <c r="F621" s="102" t="n">
        <v>21.6</v>
      </c>
      <c r="G621" s="102" t="n">
        <v>21.2</v>
      </c>
      <c r="H621" s="102" t="n">
        <v>78.3</v>
      </c>
      <c r="I621" s="102" t="n">
        <v>15.6</v>
      </c>
      <c r="J621" s="103" t="n">
        <v>0</v>
      </c>
      <c r="K621" s="102" t="n">
        <v>2</v>
      </c>
      <c r="L621" s="102" t="e">
        <f aca="false">NA()</f>
        <v>#N/A</v>
      </c>
      <c r="M621" s="102" t="n">
        <v>0</v>
      </c>
      <c r="N621" s="102" t="n">
        <v>29.904</v>
      </c>
      <c r="O621" s="102" t="n">
        <v>72.5333333333333</v>
      </c>
      <c r="P621" s="102" t="n">
        <v>13</v>
      </c>
      <c r="Q621" s="104" t="n">
        <v>15</v>
      </c>
      <c r="R621" s="92" t="n">
        <f aca="false">A621+IF(B621=0,B621-$R$4,B621)</f>
        <v>39851.3958333333</v>
      </c>
      <c r="S621" s="93" t="n">
        <f aca="false">IF(ISBLANK(H621),"",IF(ISNA(C621),H621+$S$2,H621+$S$1))</f>
        <v>79.3</v>
      </c>
      <c r="T621" s="94" t="n">
        <f aca="false">IF(ISBLANK(D621),"",(D621-T$1)/T$4)</f>
        <v>-5.88888888888889</v>
      </c>
      <c r="U621" s="95" t="n">
        <f aca="false">IF(ISBLANK(D621),"",U$2*EXP((T621*U$3)/(T621+U$4)))</f>
        <v>0.394451338681559</v>
      </c>
      <c r="V621" s="96" t="n">
        <f aca="false">IF(U621="","",IF(S621="","",U621*S621/100))</f>
        <v>0.312799911574476</v>
      </c>
      <c r="W621" s="97" t="n">
        <f aca="false">IF(T621="","",IF(V621="","",(W$4*LN(V621/W$2))/(W$3-LN(V621/W$2))*T$4+T$1))</f>
        <v>16.0157735606051</v>
      </c>
      <c r="X621" s="98" t="n">
        <f aca="false">R621-INT(R621)</f>
        <v>0.395833333335759</v>
      </c>
      <c r="Y621" s="99" t="n">
        <f aca="false">INT(R621)</f>
        <v>39851</v>
      </c>
    </row>
    <row r="622" customFormat="false" ht="12.75" hidden="false" customHeight="false" outlineLevel="0" collapsed="false">
      <c r="A622" s="100" t="n">
        <v>39851</v>
      </c>
      <c r="B622" s="101" t="n">
        <v>0.40625</v>
      </c>
      <c r="C622" s="102" t="e">
        <f aca="false">NA()</f>
        <v>#N/A</v>
      </c>
      <c r="D622" s="102" t="n">
        <v>21.8</v>
      </c>
      <c r="E622" s="102" t="n">
        <v>21.8</v>
      </c>
      <c r="F622" s="102" t="n">
        <v>22.1</v>
      </c>
      <c r="G622" s="102" t="n">
        <v>21.6</v>
      </c>
      <c r="H622" s="102" t="n">
        <v>77.6333333333333</v>
      </c>
      <c r="I622" s="102" t="n">
        <v>15.8</v>
      </c>
      <c r="J622" s="103" t="n">
        <v>0.666666666666667</v>
      </c>
      <c r="K622" s="102" t="n">
        <v>4</v>
      </c>
      <c r="L622" s="102" t="e">
        <f aca="false">NA()</f>
        <v>#N/A</v>
      </c>
      <c r="M622" s="102" t="n">
        <v>0</v>
      </c>
      <c r="N622" s="102" t="n">
        <v>29.9073333333333</v>
      </c>
      <c r="O622" s="102" t="n">
        <v>72.6666666666667</v>
      </c>
      <c r="P622" s="102" t="n">
        <v>13</v>
      </c>
      <c r="Q622" s="104" t="n">
        <v>15</v>
      </c>
      <c r="R622" s="92" t="n">
        <f aca="false">A622+IF(B622=0,B622-$R$4,B622)</f>
        <v>39851.40625</v>
      </c>
      <c r="S622" s="93" t="n">
        <f aca="false">IF(ISBLANK(H622),"",IF(ISNA(C622),H622+$S$2,H622+$S$1))</f>
        <v>78.6333333333333</v>
      </c>
      <c r="T622" s="94" t="n">
        <f aca="false">IF(ISBLANK(D622),"",(D622-T$1)/T$4)</f>
        <v>-5.66666666666667</v>
      </c>
      <c r="U622" s="95" t="n">
        <f aca="false">IF(ISBLANK(D622),"",U$2*EXP((T622*U$3)/(T622+U$4)))</f>
        <v>0.40118197518841</v>
      </c>
      <c r="V622" s="96" t="n">
        <f aca="false">IF(U622="","",IF(S622="","",U622*S622/100))</f>
        <v>0.315462759823153</v>
      </c>
      <c r="W622" s="97" t="n">
        <f aca="false">IF(T622="","",IF(V622="","",(W$4*LN(V622/W$2))/(W$3-LN(V622/W$2))*T$4+T$1))</f>
        <v>16.2109146184891</v>
      </c>
      <c r="X622" s="98" t="n">
        <f aca="false">R622-INT(R622)</f>
        <v>0.40625</v>
      </c>
      <c r="Y622" s="99" t="n">
        <f aca="false">INT(R622)</f>
        <v>39851</v>
      </c>
    </row>
    <row r="623" customFormat="false" ht="12.75" hidden="false" customHeight="false" outlineLevel="0" collapsed="false">
      <c r="A623" s="100" t="n">
        <v>39851</v>
      </c>
      <c r="B623" s="101" t="n">
        <v>0.416666666664241</v>
      </c>
      <c r="C623" s="102" t="e">
        <f aca="false">NA()</f>
        <v>#N/A</v>
      </c>
      <c r="D623" s="102" t="n">
        <v>22.4666666666667</v>
      </c>
      <c r="E623" s="102" t="n">
        <v>22.4666666666667</v>
      </c>
      <c r="F623" s="102" t="n">
        <v>22.9</v>
      </c>
      <c r="G623" s="102" t="n">
        <v>22.1</v>
      </c>
      <c r="H623" s="102" t="n">
        <v>77.6333333333333</v>
      </c>
      <c r="I623" s="102" t="n">
        <v>16.4666666666667</v>
      </c>
      <c r="J623" s="103" t="n">
        <v>0.333333333333333</v>
      </c>
      <c r="K623" s="102" t="n">
        <v>2</v>
      </c>
      <c r="L623" s="102" t="e">
        <f aca="false">NA()</f>
        <v>#N/A</v>
      </c>
      <c r="M623" s="102" t="n">
        <v>0</v>
      </c>
      <c r="N623" s="102" t="n">
        <v>29.9033333333333</v>
      </c>
      <c r="O623" s="102" t="n">
        <v>72.8666666666667</v>
      </c>
      <c r="P623" s="102" t="n">
        <v>13</v>
      </c>
      <c r="Q623" s="104" t="n">
        <v>15</v>
      </c>
      <c r="R623" s="92" t="n">
        <f aca="false">A623+IF(B623=0,B623-$R$4,B623)</f>
        <v>39851.4166666667</v>
      </c>
      <c r="S623" s="93" t="n">
        <f aca="false">IF(ISBLANK(H623),"",IF(ISNA(C623),H623+$S$2,H623+$S$1))</f>
        <v>78.6333333333333</v>
      </c>
      <c r="T623" s="94" t="n">
        <f aca="false">IF(ISBLANK(D623),"",(D623-T$1)/T$4)</f>
        <v>-5.2962962962963</v>
      </c>
      <c r="U623" s="95" t="n">
        <f aca="false">IF(ISBLANK(D623),"",U$2*EXP((T623*U$3)/(T623+U$4)))</f>
        <v>0.412626936525377</v>
      </c>
      <c r="V623" s="96" t="n">
        <f aca="false">IF(U623="","",IF(S623="","",U623*S623/100))</f>
        <v>0.324462314421121</v>
      </c>
      <c r="W623" s="97" t="n">
        <f aca="false">IF(T623="","",IF(V623="","",(W$4*LN(V623/W$2))/(W$3-LN(V623/W$2))*T$4+T$1))</f>
        <v>16.859749945478</v>
      </c>
      <c r="X623" s="98" t="n">
        <f aca="false">R623-INT(R623)</f>
        <v>0.416666666664241</v>
      </c>
      <c r="Y623" s="99" t="n">
        <f aca="false">INT(R623)</f>
        <v>39851</v>
      </c>
    </row>
    <row r="624" customFormat="false" ht="12.75" hidden="false" customHeight="false" outlineLevel="0" collapsed="false">
      <c r="A624" s="100" t="n">
        <v>39851</v>
      </c>
      <c r="B624" s="101" t="n">
        <v>0.427083333335759</v>
      </c>
      <c r="C624" s="102" t="e">
        <f aca="false">NA()</f>
        <v>#N/A</v>
      </c>
      <c r="D624" s="102" t="n">
        <v>23.5333333333333</v>
      </c>
      <c r="E624" s="102" t="n">
        <v>23.5333333333333</v>
      </c>
      <c r="F624" s="102" t="n">
        <v>24.3</v>
      </c>
      <c r="G624" s="102" t="n">
        <v>22.9</v>
      </c>
      <c r="H624" s="102" t="n">
        <v>76.9666666666667</v>
      </c>
      <c r="I624" s="102" t="n">
        <v>17.2666666666667</v>
      </c>
      <c r="J624" s="103" t="n">
        <v>0</v>
      </c>
      <c r="K624" s="102" t="n">
        <v>2</v>
      </c>
      <c r="L624" s="102" t="e">
        <f aca="false">NA()</f>
        <v>#N/A</v>
      </c>
      <c r="M624" s="102" t="n">
        <v>0</v>
      </c>
      <c r="N624" s="102" t="n">
        <v>29.8973333333333</v>
      </c>
      <c r="O624" s="102" t="n">
        <v>72.8</v>
      </c>
      <c r="P624" s="102" t="n">
        <v>13</v>
      </c>
      <c r="Q624" s="104" t="n">
        <v>15</v>
      </c>
      <c r="R624" s="92" t="n">
        <f aca="false">A624+IF(B624=0,B624-$R$4,B624)</f>
        <v>39851.4270833333</v>
      </c>
      <c r="S624" s="93" t="n">
        <f aca="false">IF(ISBLANK(H624),"",IF(ISNA(C624),H624+$S$2,H624+$S$1))</f>
        <v>77.9666666666667</v>
      </c>
      <c r="T624" s="94" t="n">
        <f aca="false">IF(ISBLANK(D624),"",(D624-T$1)/T$4)</f>
        <v>-4.70370370370371</v>
      </c>
      <c r="U624" s="95" t="n">
        <f aca="false">IF(ISBLANK(D624),"",U$2*EXP((T624*U$3)/(T624+U$4)))</f>
        <v>0.431543536979288</v>
      </c>
      <c r="V624" s="96" t="n">
        <f aca="false">IF(U624="","",IF(S624="","",U624*S624/100))</f>
        <v>0.336460110998185</v>
      </c>
      <c r="W624" s="97" t="n">
        <f aca="false">IF(T624="","",IF(V624="","",(W$4*LN(V624/W$2))/(W$3-LN(V624/W$2))*T$4+T$1))</f>
        <v>17.7002766040854</v>
      </c>
      <c r="X624" s="98" t="n">
        <f aca="false">R624-INT(R624)</f>
        <v>0.427083333335759</v>
      </c>
      <c r="Y624" s="99" t="n">
        <f aca="false">INT(R624)</f>
        <v>39851</v>
      </c>
    </row>
    <row r="625" customFormat="false" ht="12.75" hidden="false" customHeight="false" outlineLevel="0" collapsed="false">
      <c r="A625" s="100" t="n">
        <v>39851</v>
      </c>
      <c r="B625" s="101" t="n">
        <v>0.4375</v>
      </c>
      <c r="C625" s="102" t="e">
        <f aca="false">NA()</f>
        <v>#N/A</v>
      </c>
      <c r="D625" s="102" t="n">
        <v>24.8333333333333</v>
      </c>
      <c r="E625" s="102" t="n">
        <v>24.8333333333333</v>
      </c>
      <c r="F625" s="102" t="n">
        <v>25.1</v>
      </c>
      <c r="G625" s="102" t="n">
        <v>24.3</v>
      </c>
      <c r="H625" s="102" t="n">
        <v>74.6333333333333</v>
      </c>
      <c r="I625" s="102" t="n">
        <v>17.8333333333333</v>
      </c>
      <c r="J625" s="103" t="n">
        <v>0.333333333333333</v>
      </c>
      <c r="K625" s="102" t="n">
        <v>2</v>
      </c>
      <c r="L625" s="102" t="e">
        <f aca="false">NA()</f>
        <v>#N/A</v>
      </c>
      <c r="M625" s="102" t="n">
        <v>0</v>
      </c>
      <c r="N625" s="102" t="n">
        <v>29.8913333333333</v>
      </c>
      <c r="O625" s="102" t="n">
        <v>72.6</v>
      </c>
      <c r="P625" s="102" t="n">
        <v>13</v>
      </c>
      <c r="Q625" s="104" t="n">
        <v>15</v>
      </c>
      <c r="R625" s="92" t="n">
        <f aca="false">A625+IF(B625=0,B625-$R$4,B625)</f>
        <v>39851.4375</v>
      </c>
      <c r="S625" s="93" t="n">
        <f aca="false">IF(ISBLANK(H625),"",IF(ISNA(C625),H625+$S$2,H625+$S$1))</f>
        <v>75.6333333333333</v>
      </c>
      <c r="T625" s="94" t="n">
        <f aca="false">IF(ISBLANK(D625),"",(D625-T$1)/T$4)</f>
        <v>-3.98148148148148</v>
      </c>
      <c r="U625" s="95" t="n">
        <f aca="false">IF(ISBLANK(D625),"",U$2*EXP((T625*U$3)/(T625+U$4)))</f>
        <v>0.455637892645412</v>
      </c>
      <c r="V625" s="96" t="n">
        <f aca="false">IF(U625="","",IF(S625="","",U625*S625/100))</f>
        <v>0.34461412613748</v>
      </c>
      <c r="W625" s="97" t="n">
        <f aca="false">IF(T625="","",IF(V625="","",(W$4*LN(V625/W$2))/(W$3-LN(V625/W$2))*T$4+T$1))</f>
        <v>18.2564261239828</v>
      </c>
      <c r="X625" s="98" t="n">
        <f aca="false">R625-INT(R625)</f>
        <v>0.4375</v>
      </c>
      <c r="Y625" s="99" t="n">
        <f aca="false">INT(R625)</f>
        <v>39851</v>
      </c>
    </row>
    <row r="626" customFormat="false" ht="12.75" hidden="false" customHeight="false" outlineLevel="0" collapsed="false">
      <c r="A626" s="100" t="n">
        <v>39851</v>
      </c>
      <c r="B626" s="101" t="n">
        <v>0.447916666664241</v>
      </c>
      <c r="C626" s="102" t="e">
        <f aca="false">NA()</f>
        <v>#N/A</v>
      </c>
      <c r="D626" s="102" t="n">
        <v>25.1</v>
      </c>
      <c r="E626" s="102" t="n">
        <v>25.1</v>
      </c>
      <c r="F626" s="102" t="n">
        <v>25.3</v>
      </c>
      <c r="G626" s="102" t="n">
        <v>24.9</v>
      </c>
      <c r="H626" s="102" t="n">
        <v>73.9666666666667</v>
      </c>
      <c r="I626" s="102" t="n">
        <v>17.9</v>
      </c>
      <c r="J626" s="103" t="n">
        <v>0.333333333333333</v>
      </c>
      <c r="K626" s="102" t="n">
        <v>4</v>
      </c>
      <c r="L626" s="102" t="e">
        <f aca="false">NA()</f>
        <v>#N/A</v>
      </c>
      <c r="M626" s="102" t="n">
        <v>0</v>
      </c>
      <c r="N626" s="102" t="n">
        <v>29.8946666666667</v>
      </c>
      <c r="O626" s="102" t="n">
        <v>72.9</v>
      </c>
      <c r="P626" s="102" t="n">
        <v>13</v>
      </c>
      <c r="Q626" s="104" t="n">
        <v>15</v>
      </c>
      <c r="R626" s="92" t="n">
        <f aca="false">A626+IF(B626=0,B626-$R$4,B626)</f>
        <v>39851.4479166667</v>
      </c>
      <c r="S626" s="93" t="n">
        <f aca="false">IF(ISBLANK(H626),"",IF(ISNA(C626),H626+$S$2,H626+$S$1))</f>
        <v>74.9666666666667</v>
      </c>
      <c r="T626" s="94" t="n">
        <f aca="false">IF(ISBLANK(D626),"",(D626-T$1)/T$4)</f>
        <v>-3.83333333333333</v>
      </c>
      <c r="U626" s="95" t="n">
        <f aca="false">IF(ISBLANK(D626),"",U$2*EXP((T626*U$3)/(T626+U$4)))</f>
        <v>0.460725555327426</v>
      </c>
      <c r="V626" s="96" t="n">
        <f aca="false">IF(U626="","",IF(S626="","",U626*S626/100))</f>
        <v>0.34539059131046</v>
      </c>
      <c r="W626" s="97" t="n">
        <f aca="false">IF(T626="","",IF(V626="","",(W$4*LN(V626/W$2))/(W$3-LN(V626/W$2))*T$4+T$1))</f>
        <v>18.3087730269073</v>
      </c>
      <c r="X626" s="98" t="n">
        <f aca="false">R626-INT(R626)</f>
        <v>0.447916666664241</v>
      </c>
      <c r="Y626" s="99" t="n">
        <f aca="false">INT(R626)</f>
        <v>39851</v>
      </c>
    </row>
    <row r="627" customFormat="false" ht="12.75" hidden="false" customHeight="false" outlineLevel="0" collapsed="false">
      <c r="A627" s="100" t="n">
        <v>39851</v>
      </c>
      <c r="B627" s="101" t="n">
        <v>0.458333333335759</v>
      </c>
      <c r="C627" s="102" t="e">
        <f aca="false">NA()</f>
        <v>#N/A</v>
      </c>
      <c r="D627" s="102" t="n">
        <v>25.4333333333333</v>
      </c>
      <c r="E627" s="102" t="n">
        <v>25.4333333333333</v>
      </c>
      <c r="F627" s="102" t="n">
        <v>25.9</v>
      </c>
      <c r="G627" s="102" t="n">
        <v>25.2</v>
      </c>
      <c r="H627" s="102" t="n">
        <v>73.3</v>
      </c>
      <c r="I627" s="102" t="n">
        <v>17.9666666666667</v>
      </c>
      <c r="J627" s="103" t="n">
        <v>0.333333333333333</v>
      </c>
      <c r="K627" s="102" t="n">
        <v>2</v>
      </c>
      <c r="L627" s="102" t="e">
        <f aca="false">NA()</f>
        <v>#N/A</v>
      </c>
      <c r="M627" s="102" t="n">
        <v>0</v>
      </c>
      <c r="N627" s="102" t="n">
        <v>29.8883333333333</v>
      </c>
      <c r="O627" s="102" t="n">
        <v>72.7333333333333</v>
      </c>
      <c r="P627" s="102" t="n">
        <v>13</v>
      </c>
      <c r="Q627" s="104" t="n">
        <v>15</v>
      </c>
      <c r="R627" s="92" t="n">
        <f aca="false">A627+IF(B627=0,B627-$R$4,B627)</f>
        <v>39851.4583333333</v>
      </c>
      <c r="S627" s="93" t="n">
        <f aca="false">IF(ISBLANK(H627),"",IF(ISNA(C627),H627+$S$2,H627+$S$1))</f>
        <v>74.3</v>
      </c>
      <c r="T627" s="94" t="n">
        <f aca="false">IF(ISBLANK(D627),"",(D627-T$1)/T$4)</f>
        <v>-3.64814814814815</v>
      </c>
      <c r="U627" s="95" t="n">
        <f aca="false">IF(ISBLANK(D627),"",U$2*EXP((T627*U$3)/(T627+U$4)))</f>
        <v>0.467156083954515</v>
      </c>
      <c r="V627" s="96" t="n">
        <f aca="false">IF(U627="","",IF(S627="","",U627*S627/100))</f>
        <v>0.347096970378205</v>
      </c>
      <c r="W627" s="97" t="n">
        <f aca="false">IF(T627="","",IF(V627="","",(W$4*LN(V627/W$2))/(W$3-LN(V627/W$2))*T$4+T$1))</f>
        <v>18.4234450043801</v>
      </c>
      <c r="X627" s="98" t="n">
        <f aca="false">R627-INT(R627)</f>
        <v>0.458333333335759</v>
      </c>
      <c r="Y627" s="99" t="n">
        <f aca="false">INT(R627)</f>
        <v>39851</v>
      </c>
    </row>
    <row r="628" customFormat="false" ht="12.75" hidden="false" customHeight="false" outlineLevel="0" collapsed="false">
      <c r="A628" s="100" t="n">
        <v>39851</v>
      </c>
      <c r="B628" s="101" t="n">
        <v>0.46875</v>
      </c>
      <c r="C628" s="102" t="e">
        <f aca="false">NA()</f>
        <v>#N/A</v>
      </c>
      <c r="D628" s="102" t="n">
        <v>26.2333333333333</v>
      </c>
      <c r="E628" s="102" t="n">
        <v>26.2333333333333</v>
      </c>
      <c r="F628" s="102" t="n">
        <v>26.5</v>
      </c>
      <c r="G628" s="102" t="n">
        <v>25.9</v>
      </c>
      <c r="H628" s="102" t="n">
        <v>72.3</v>
      </c>
      <c r="I628" s="102" t="n">
        <v>18.4333333333333</v>
      </c>
      <c r="J628" s="103" t="n">
        <v>0.333333333333333</v>
      </c>
      <c r="K628" s="102" t="n">
        <v>3</v>
      </c>
      <c r="L628" s="102" t="e">
        <f aca="false">NA()</f>
        <v>#N/A</v>
      </c>
      <c r="M628" s="102" t="n">
        <v>0</v>
      </c>
      <c r="N628" s="102" t="n">
        <v>29.887</v>
      </c>
      <c r="O628" s="102" t="n">
        <v>72.5666666666667</v>
      </c>
      <c r="P628" s="102" t="n">
        <v>13.3333333333333</v>
      </c>
      <c r="Q628" s="104" t="n">
        <v>15</v>
      </c>
      <c r="R628" s="92" t="n">
        <f aca="false">A628+IF(B628=0,B628-$R$4,B628)</f>
        <v>39851.46875</v>
      </c>
      <c r="S628" s="93" t="n">
        <f aca="false">IF(ISBLANK(H628),"",IF(ISNA(C628),H628+$S$2,H628+$S$1))</f>
        <v>73.3</v>
      </c>
      <c r="T628" s="94" t="n">
        <f aca="false">IF(ISBLANK(D628),"",(D628-T$1)/T$4)</f>
        <v>-3.20370370370371</v>
      </c>
      <c r="U628" s="95" t="n">
        <f aca="false">IF(ISBLANK(D628),"",U$2*EXP((T628*U$3)/(T628+U$4)))</f>
        <v>0.482915840137753</v>
      </c>
      <c r="V628" s="96" t="n">
        <f aca="false">IF(U628="","",IF(S628="","",U628*S628/100))</f>
        <v>0.353977310820973</v>
      </c>
      <c r="W628" s="97" t="n">
        <f aca="false">IF(T628="","",IF(V628="","",(W$4*LN(V628/W$2))/(W$3-LN(V628/W$2))*T$4+T$1))</f>
        <v>18.8807873659553</v>
      </c>
      <c r="X628" s="98" t="n">
        <f aca="false">R628-INT(R628)</f>
        <v>0.46875</v>
      </c>
      <c r="Y628" s="99" t="n">
        <f aca="false">INT(R628)</f>
        <v>39851</v>
      </c>
    </row>
    <row r="629" customFormat="false" ht="12.75" hidden="false" customHeight="false" outlineLevel="0" collapsed="false">
      <c r="A629" s="100" t="n">
        <v>39851</v>
      </c>
      <c r="B629" s="101" t="n">
        <v>0.479166666664241</v>
      </c>
      <c r="C629" s="102" t="e">
        <f aca="false">NA()</f>
        <v>#N/A</v>
      </c>
      <c r="D629" s="102" t="n">
        <v>27</v>
      </c>
      <c r="E629" s="102" t="n">
        <v>27</v>
      </c>
      <c r="F629" s="102" t="n">
        <v>27.4</v>
      </c>
      <c r="G629" s="102" t="n">
        <v>26.5</v>
      </c>
      <c r="H629" s="102" t="n">
        <v>70.9666666666667</v>
      </c>
      <c r="I629" s="102" t="n">
        <v>18.7333333333333</v>
      </c>
      <c r="J629" s="103" t="n">
        <v>1</v>
      </c>
      <c r="K629" s="102" t="n">
        <v>3</v>
      </c>
      <c r="L629" s="102" t="e">
        <f aca="false">NA()</f>
        <v>#N/A</v>
      </c>
      <c r="M629" s="102" t="n">
        <v>0</v>
      </c>
      <c r="N629" s="102" t="n">
        <v>29.879</v>
      </c>
      <c r="O629" s="102" t="n">
        <v>72.8333333333333</v>
      </c>
      <c r="P629" s="102" t="n">
        <v>14</v>
      </c>
      <c r="Q629" s="104" t="n">
        <v>15</v>
      </c>
      <c r="R629" s="92" t="n">
        <f aca="false">A629+IF(B629=0,B629-$R$4,B629)</f>
        <v>39851.4791666667</v>
      </c>
      <c r="S629" s="93" t="n">
        <f aca="false">IF(ISBLANK(H629),"",IF(ISNA(C629),H629+$S$2,H629+$S$1))</f>
        <v>71.9666666666667</v>
      </c>
      <c r="T629" s="94" t="n">
        <f aca="false">IF(ISBLANK(D629),"",(D629-T$1)/T$4)</f>
        <v>-2.77777777777778</v>
      </c>
      <c r="U629" s="95" t="n">
        <f aca="false">IF(ISBLANK(D629),"",U$2*EXP((T629*U$3)/(T629+U$4)))</f>
        <v>0.498460295272321</v>
      </c>
      <c r="V629" s="96" t="n">
        <f aca="false">IF(U629="","",IF(S629="","",U629*S629/100))</f>
        <v>0.358725259164314</v>
      </c>
      <c r="W629" s="97" t="n">
        <f aca="false">IF(T629="","",IF(V629="","",(W$4*LN(V629/W$2))/(W$3-LN(V629/W$2))*T$4+T$1))</f>
        <v>19.1917985876924</v>
      </c>
      <c r="X629" s="98" t="n">
        <f aca="false">R629-INT(R629)</f>
        <v>0.479166666664241</v>
      </c>
      <c r="Y629" s="99" t="n">
        <f aca="false">INT(R629)</f>
        <v>39851</v>
      </c>
    </row>
    <row r="630" customFormat="false" ht="12.75" hidden="false" customHeight="false" outlineLevel="0" collapsed="false">
      <c r="A630" s="100" t="n">
        <v>39851</v>
      </c>
      <c r="B630" s="101" t="n">
        <v>0.489583333335759</v>
      </c>
      <c r="C630" s="102" t="e">
        <f aca="false">NA()</f>
        <v>#N/A</v>
      </c>
      <c r="D630" s="102" t="n">
        <v>28.6</v>
      </c>
      <c r="E630" s="102" t="n">
        <v>28.6</v>
      </c>
      <c r="F630" s="102" t="n">
        <v>30.2</v>
      </c>
      <c r="G630" s="102" t="n">
        <v>27.4</v>
      </c>
      <c r="H630" s="102" t="n">
        <v>69.3</v>
      </c>
      <c r="I630" s="102" t="n">
        <v>19.7</v>
      </c>
      <c r="J630" s="103" t="n">
        <v>0.333333333333333</v>
      </c>
      <c r="K630" s="102" t="n">
        <v>2</v>
      </c>
      <c r="L630" s="102" t="e">
        <f aca="false">NA()</f>
        <v>#N/A</v>
      </c>
      <c r="M630" s="102" t="n">
        <v>0</v>
      </c>
      <c r="N630" s="102" t="n">
        <v>29.8733333333333</v>
      </c>
      <c r="O630" s="102" t="n">
        <v>72.8666666666667</v>
      </c>
      <c r="P630" s="102" t="n">
        <v>14</v>
      </c>
      <c r="Q630" s="104" t="n">
        <v>15</v>
      </c>
      <c r="R630" s="92" t="n">
        <f aca="false">A630+IF(B630=0,B630-$R$4,B630)</f>
        <v>39851.4895833333</v>
      </c>
      <c r="S630" s="93" t="n">
        <f aca="false">IF(ISBLANK(H630),"",IF(ISNA(C630),H630+$S$2,H630+$S$1))</f>
        <v>70.3</v>
      </c>
      <c r="T630" s="94" t="n">
        <f aca="false">IF(ISBLANK(D630),"",(D630-T$1)/T$4)</f>
        <v>-1.88888888888889</v>
      </c>
      <c r="U630" s="95" t="n">
        <f aca="false">IF(ISBLANK(D630),"",U$2*EXP((T630*U$3)/(T630+U$4)))</f>
        <v>0.532339868655629</v>
      </c>
      <c r="V630" s="96" t="n">
        <f aca="false">IF(U630="","",IF(S630="","",U630*S630/100))</f>
        <v>0.374234927664907</v>
      </c>
      <c r="W630" s="97" t="n">
        <f aca="false">IF(T630="","",IF(V630="","",(W$4*LN(V630/W$2))/(W$3-LN(V630/W$2))*T$4+T$1))</f>
        <v>20.1828496519699</v>
      </c>
      <c r="X630" s="98" t="n">
        <f aca="false">R630-INT(R630)</f>
        <v>0.489583333335759</v>
      </c>
      <c r="Y630" s="99" t="n">
        <f aca="false">INT(R630)</f>
        <v>39851</v>
      </c>
    </row>
    <row r="631" customFormat="false" ht="12.75" hidden="false" customHeight="false" outlineLevel="0" collapsed="false">
      <c r="A631" s="100" t="n">
        <v>39851</v>
      </c>
      <c r="B631" s="101" t="n">
        <v>0.5</v>
      </c>
      <c r="C631" s="102" t="e">
        <f aca="false">NA()</f>
        <v>#N/A</v>
      </c>
      <c r="D631" s="102" t="n">
        <v>31.1</v>
      </c>
      <c r="E631" s="102" t="n">
        <v>30.3666666666667</v>
      </c>
      <c r="F631" s="102" t="n">
        <v>31.6</v>
      </c>
      <c r="G631" s="102" t="n">
        <v>30.3</v>
      </c>
      <c r="H631" s="102" t="n">
        <v>64.6333333333333</v>
      </c>
      <c r="I631" s="102" t="n">
        <v>20.4333333333333</v>
      </c>
      <c r="J631" s="103" t="n">
        <v>1.66666666666667</v>
      </c>
      <c r="K631" s="102" t="n">
        <v>3</v>
      </c>
      <c r="L631" s="102" t="e">
        <f aca="false">NA()</f>
        <v>#N/A</v>
      </c>
      <c r="M631" s="102" t="n">
        <v>0</v>
      </c>
      <c r="N631" s="102" t="n">
        <v>29.8693333333333</v>
      </c>
      <c r="O631" s="102" t="n">
        <v>72.5</v>
      </c>
      <c r="P631" s="102" t="n">
        <v>14</v>
      </c>
      <c r="Q631" s="104" t="n">
        <v>15</v>
      </c>
      <c r="R631" s="92" t="n">
        <f aca="false">A631+IF(B631=0,B631-$R$4,B631)</f>
        <v>39851.5</v>
      </c>
      <c r="S631" s="93" t="n">
        <f aca="false">IF(ISBLANK(H631),"",IF(ISNA(C631),H631+$S$2,H631+$S$1))</f>
        <v>65.6333333333333</v>
      </c>
      <c r="T631" s="94" t="n">
        <f aca="false">IF(ISBLANK(D631),"",(D631-T$1)/T$4)</f>
        <v>-0.499999999999999</v>
      </c>
      <c r="U631" s="95" t="n">
        <f aca="false">IF(ISBLANK(D631),"",U$2*EXP((T631*U$3)/(T631+U$4)))</f>
        <v>0.589377098045082</v>
      </c>
      <c r="V631" s="96" t="n">
        <f aca="false">IF(U631="","",IF(S631="","",U631*S631/100))</f>
        <v>0.386827835350256</v>
      </c>
      <c r="W631" s="97" t="n">
        <f aca="false">IF(T631="","",IF(V631="","",(W$4*LN(V631/W$2))/(W$3-LN(V631/W$2))*T$4+T$1))</f>
        <v>20.9610093478481</v>
      </c>
      <c r="X631" s="98" t="n">
        <f aca="false">R631-INT(R631)</f>
        <v>0.5</v>
      </c>
      <c r="Y631" s="99" t="n">
        <f aca="false">INT(R631)</f>
        <v>39851</v>
      </c>
    </row>
    <row r="632" customFormat="false" ht="12.75" hidden="false" customHeight="false" outlineLevel="0" collapsed="false">
      <c r="A632" s="100" t="n">
        <v>39851</v>
      </c>
      <c r="B632" s="101" t="n">
        <v>0.510416666664241</v>
      </c>
      <c r="C632" s="102" t="e">
        <f aca="false">NA()</f>
        <v>#N/A</v>
      </c>
      <c r="D632" s="102" t="n">
        <v>32.4333333333333</v>
      </c>
      <c r="E632" s="102" t="n">
        <v>32.4333333333333</v>
      </c>
      <c r="F632" s="102" t="n">
        <v>33</v>
      </c>
      <c r="G632" s="102" t="n">
        <v>31.6</v>
      </c>
      <c r="H632" s="102" t="n">
        <v>62.9666666666667</v>
      </c>
      <c r="I632" s="102" t="n">
        <v>21.1</v>
      </c>
      <c r="J632" s="103" t="n">
        <v>1</v>
      </c>
      <c r="K632" s="102" t="n">
        <v>4</v>
      </c>
      <c r="L632" s="102" t="e">
        <f aca="false">NA()</f>
        <v>#N/A</v>
      </c>
      <c r="M632" s="102" t="n">
        <v>0</v>
      </c>
      <c r="N632" s="102" t="n">
        <v>29.85</v>
      </c>
      <c r="O632" s="102" t="n">
        <v>71.7666666666667</v>
      </c>
      <c r="P632" s="102" t="n">
        <v>14</v>
      </c>
      <c r="Q632" s="104" t="n">
        <v>15</v>
      </c>
      <c r="R632" s="92" t="n">
        <f aca="false">A632+IF(B632=0,B632-$R$4,B632)</f>
        <v>39851.5104166667</v>
      </c>
      <c r="S632" s="93" t="n">
        <f aca="false">IF(ISBLANK(H632),"",IF(ISNA(C632),H632+$S$2,H632+$S$1))</f>
        <v>63.9666666666667</v>
      </c>
      <c r="T632" s="94" t="n">
        <f aca="false">IF(ISBLANK(D632),"",(D632-T$1)/T$4)</f>
        <v>0.240740740740739</v>
      </c>
      <c r="U632" s="95" t="n">
        <f aca="false">IF(ISBLANK(D632),"",U$2*EXP((T632*U$3)/(T632+U$4)))</f>
        <v>0.621960603723227</v>
      </c>
      <c r="V632" s="96" t="n">
        <f aca="false">IF(U632="","",IF(S632="","",U632*S632/100))</f>
        <v>0.397847466181624</v>
      </c>
      <c r="W632" s="97" t="n">
        <f aca="false">IF(T632="","",IF(V632="","",(W$4*LN(V632/W$2))/(W$3-LN(V632/W$2))*T$4+T$1))</f>
        <v>21.6236895379674</v>
      </c>
      <c r="X632" s="98" t="n">
        <f aca="false">R632-INT(R632)</f>
        <v>0.510416666664241</v>
      </c>
      <c r="Y632" s="99" t="n">
        <f aca="false">INT(R632)</f>
        <v>39851</v>
      </c>
    </row>
    <row r="633" customFormat="false" ht="12.75" hidden="false" customHeight="false" outlineLevel="0" collapsed="false">
      <c r="A633" s="100" t="n">
        <v>39851</v>
      </c>
      <c r="B633" s="101" t="n">
        <v>0.520833333335759</v>
      </c>
      <c r="C633" s="102" t="e">
        <f aca="false">NA()</f>
        <v>#N/A</v>
      </c>
      <c r="D633" s="102" t="n">
        <v>34.1</v>
      </c>
      <c r="E633" s="102" t="n">
        <v>34.1</v>
      </c>
      <c r="F633" s="102" t="n">
        <v>35.1</v>
      </c>
      <c r="G633" s="102" t="n">
        <v>33.1</v>
      </c>
      <c r="H633" s="102" t="n">
        <v>60.9666666666667</v>
      </c>
      <c r="I633" s="102" t="n">
        <v>21.9333333333333</v>
      </c>
      <c r="J633" s="103" t="n">
        <v>0.666666666666667</v>
      </c>
      <c r="K633" s="102" t="n">
        <v>4</v>
      </c>
      <c r="L633" s="102" t="e">
        <f aca="false">NA()</f>
        <v>#N/A</v>
      </c>
      <c r="M633" s="102" t="n">
        <v>0</v>
      </c>
      <c r="N633" s="102" t="n">
        <v>29.8463333333333</v>
      </c>
      <c r="O633" s="102" t="n">
        <v>71.0333333333334</v>
      </c>
      <c r="P633" s="102" t="n">
        <v>14</v>
      </c>
      <c r="Q633" s="104" t="n">
        <v>15</v>
      </c>
      <c r="R633" s="92" t="n">
        <f aca="false">A633+IF(B633=0,B633-$R$4,B633)</f>
        <v>39851.5208333333</v>
      </c>
      <c r="S633" s="93" t="n">
        <f aca="false">IF(ISBLANK(H633),"",IF(ISNA(C633),H633+$S$2,H633+$S$1))</f>
        <v>61.9666666666667</v>
      </c>
      <c r="T633" s="94" t="n">
        <f aca="false">IF(ISBLANK(D633),"",(D633-T$1)/T$4)</f>
        <v>1.16666666666667</v>
      </c>
      <c r="U633" s="95" t="n">
        <f aca="false">IF(ISBLANK(D633),"",U$2*EXP((T633*U$3)/(T633+U$4)))</f>
        <v>0.664929972793005</v>
      </c>
      <c r="V633" s="96" t="n">
        <f aca="false">IF(U633="","",IF(S633="","",U633*S633/100))</f>
        <v>0.412034939807399</v>
      </c>
      <c r="W633" s="97" t="n">
        <f aca="false">IF(T633="","",IF(V633="","",(W$4*LN(V633/W$2))/(W$3-LN(V633/W$2))*T$4+T$1))</f>
        <v>22.4532546148398</v>
      </c>
      <c r="X633" s="98" t="n">
        <f aca="false">R633-INT(R633)</f>
        <v>0.520833333335759</v>
      </c>
      <c r="Y633" s="99" t="n">
        <f aca="false">INT(R633)</f>
        <v>39851</v>
      </c>
    </row>
    <row r="634" customFormat="false" ht="12.75" hidden="false" customHeight="false" outlineLevel="0" collapsed="false">
      <c r="A634" s="100" t="n">
        <v>39851</v>
      </c>
      <c r="B634" s="101" t="n">
        <v>0.53125</v>
      </c>
      <c r="C634" s="102" t="e">
        <f aca="false">NA()</f>
        <v>#N/A</v>
      </c>
      <c r="D634" s="102" t="n">
        <v>35.9666666666667</v>
      </c>
      <c r="E634" s="102" t="n">
        <v>35.9666666666667</v>
      </c>
      <c r="F634" s="102" t="n">
        <v>36.7</v>
      </c>
      <c r="G634" s="102" t="n">
        <v>35.2</v>
      </c>
      <c r="H634" s="102" t="n">
        <v>59.6333333333333</v>
      </c>
      <c r="I634" s="102" t="n">
        <v>23.1333333333333</v>
      </c>
      <c r="J634" s="103" t="n">
        <v>1</v>
      </c>
      <c r="K634" s="102" t="n">
        <v>3</v>
      </c>
      <c r="L634" s="102" t="e">
        <f aca="false">NA()</f>
        <v>#N/A</v>
      </c>
      <c r="M634" s="102" t="n">
        <v>0</v>
      </c>
      <c r="N634" s="102" t="n">
        <v>29.8323333333333</v>
      </c>
      <c r="O634" s="102" t="n">
        <v>70.3333333333333</v>
      </c>
      <c r="P634" s="102" t="n">
        <v>14.6666666666667</v>
      </c>
      <c r="Q634" s="104" t="n">
        <v>15</v>
      </c>
      <c r="R634" s="92" t="n">
        <f aca="false">A634+IF(B634=0,B634-$R$4,B634)</f>
        <v>39851.53125</v>
      </c>
      <c r="S634" s="93" t="n">
        <f aca="false">IF(ISBLANK(H634),"",IF(ISNA(C634),H634+$S$2,H634+$S$1))</f>
        <v>60.6333333333333</v>
      </c>
      <c r="T634" s="94" t="n">
        <f aca="false">IF(ISBLANK(D634),"",(D634-T$1)/T$4)</f>
        <v>2.2037037037037</v>
      </c>
      <c r="U634" s="95" t="n">
        <f aca="false">IF(ISBLANK(D634),"",U$2*EXP((T634*U$3)/(T634+U$4)))</f>
        <v>0.716161389767136</v>
      </c>
      <c r="V634" s="96" t="n">
        <f aca="false">IF(U634="","",IF(S634="","",U634*S634/100))</f>
        <v>0.43423252266214</v>
      </c>
      <c r="W634" s="97" t="n">
        <f aca="false">IF(T634="","",IF(V634="","",(W$4*LN(V634/W$2))/(W$3-LN(V634/W$2))*T$4+T$1))</f>
        <v>23.7016114730668</v>
      </c>
      <c r="X634" s="98" t="n">
        <f aca="false">R634-INT(R634)</f>
        <v>0.53125</v>
      </c>
      <c r="Y634" s="99" t="n">
        <f aca="false">INT(R634)</f>
        <v>39851</v>
      </c>
    </row>
    <row r="635" customFormat="false" ht="12.75" hidden="false" customHeight="false" outlineLevel="0" collapsed="false">
      <c r="A635" s="100" t="n">
        <v>39851</v>
      </c>
      <c r="B635" s="101" t="n">
        <v>0.541666666664241</v>
      </c>
      <c r="C635" s="102" t="e">
        <f aca="false">NA()</f>
        <v>#N/A</v>
      </c>
      <c r="D635" s="102" t="n">
        <v>37.3666666666667</v>
      </c>
      <c r="E635" s="102" t="n">
        <v>37.3666666666667</v>
      </c>
      <c r="F635" s="102" t="n">
        <v>38.1</v>
      </c>
      <c r="G635" s="102" t="n">
        <v>36.8</v>
      </c>
      <c r="H635" s="102" t="n">
        <v>56.3</v>
      </c>
      <c r="I635" s="102" t="n">
        <v>23.1</v>
      </c>
      <c r="J635" s="103" t="n">
        <v>1</v>
      </c>
      <c r="K635" s="102" t="n">
        <v>3</v>
      </c>
      <c r="L635" s="102" t="e">
        <f aca="false">NA()</f>
        <v>#N/A</v>
      </c>
      <c r="M635" s="102" t="n">
        <v>0</v>
      </c>
      <c r="N635" s="102" t="n">
        <v>29.8183333333333</v>
      </c>
      <c r="O635" s="102" t="n">
        <v>70.8</v>
      </c>
      <c r="P635" s="102" t="n">
        <v>15</v>
      </c>
      <c r="Q635" s="104" t="n">
        <v>15</v>
      </c>
      <c r="R635" s="92" t="n">
        <f aca="false">A635+IF(B635=0,B635-$R$4,B635)</f>
        <v>39851.5416666667</v>
      </c>
      <c r="S635" s="93" t="n">
        <f aca="false">IF(ISBLANK(H635),"",IF(ISNA(C635),H635+$S$2,H635+$S$1))</f>
        <v>57.3</v>
      </c>
      <c r="T635" s="94" t="n">
        <f aca="false">IF(ISBLANK(D635),"",(D635-T$1)/T$4)</f>
        <v>2.98148148148148</v>
      </c>
      <c r="U635" s="95" t="n">
        <f aca="false">IF(ISBLANK(D635),"",U$2*EXP((T635*U$3)/(T635+U$4)))</f>
        <v>0.756848825678372</v>
      </c>
      <c r="V635" s="96" t="n">
        <f aca="false">IF(U635="","",IF(S635="","",U635*S635/100))</f>
        <v>0.433674377113707</v>
      </c>
      <c r="W635" s="97" t="n">
        <f aca="false">IF(T635="","",IF(V635="","",(W$4*LN(V635/W$2))/(W$3-LN(V635/W$2))*T$4+T$1))</f>
        <v>23.67092439455</v>
      </c>
      <c r="X635" s="98" t="n">
        <f aca="false">R635-INT(R635)</f>
        <v>0.541666666664241</v>
      </c>
      <c r="Y635" s="99" t="n">
        <f aca="false">INT(R635)</f>
        <v>39851</v>
      </c>
    </row>
    <row r="636" customFormat="false" ht="12.75" hidden="false" customHeight="false" outlineLevel="0" collapsed="false">
      <c r="A636" s="100" t="n">
        <v>39851</v>
      </c>
      <c r="B636" s="101" t="n">
        <v>0.552083333333333</v>
      </c>
      <c r="C636" s="102" t="n">
        <v>35.3</v>
      </c>
      <c r="D636" s="102" t="n">
        <v>35.3</v>
      </c>
      <c r="E636" s="102" t="n">
        <v>35.3</v>
      </c>
      <c r="F636" s="102" t="n">
        <v>36.3</v>
      </c>
      <c r="G636" s="102" t="n">
        <v>33.5</v>
      </c>
      <c r="H636" s="102" t="n">
        <v>51</v>
      </c>
      <c r="I636" s="102" t="n">
        <v>19</v>
      </c>
      <c r="J636" s="103" t="n">
        <v>1</v>
      </c>
      <c r="K636" s="102" t="n">
        <v>5</v>
      </c>
      <c r="L636" s="102" t="s">
        <v>84</v>
      </c>
      <c r="M636" s="102" t="n">
        <v>0</v>
      </c>
      <c r="N636" s="102" t="n">
        <v>29.965</v>
      </c>
      <c r="O636" s="102" t="n">
        <v>69.3</v>
      </c>
      <c r="P636" s="102" t="n">
        <v>9</v>
      </c>
      <c r="Q636" s="104" t="n">
        <v>15</v>
      </c>
      <c r="R636" s="92" t="n">
        <f aca="false">A636+IF(B636=0,B636-$R$4,B636)</f>
        <v>39851.5520833333</v>
      </c>
      <c r="S636" s="93" t="n">
        <f aca="false">IF(ISBLANK(H636),"",IF(ISNA(C636),H636+$S$2,H636+$S$1))</f>
        <v>61</v>
      </c>
      <c r="T636" s="94" t="n">
        <f aca="false">IF(ISBLANK(D636),"",(D636-T$1)/T$4)</f>
        <v>1.83333333333333</v>
      </c>
      <c r="U636" s="95" t="n">
        <f aca="false">IF(ISBLANK(D636),"",U$2*EXP((T636*U$3)/(T636+U$4)))</f>
        <v>0.697476676766489</v>
      </c>
      <c r="V636" s="96" t="n">
        <f aca="false">IF(U636="","",IF(S636="","",U636*S636/100))</f>
        <v>0.425460772827558</v>
      </c>
      <c r="W636" s="97" t="n">
        <f aca="false">IF(T636="","",IF(V636="","",(W$4*LN(V636/W$2))/(W$3-LN(V636/W$2))*T$4+T$1))</f>
        <v>23.2152319697667</v>
      </c>
      <c r="X636" s="98" t="n">
        <f aca="false">R636-INT(R636)</f>
        <v>0.552083333335759</v>
      </c>
      <c r="Y636" s="99" t="n">
        <f aca="false">INT(R636)</f>
        <v>39851</v>
      </c>
    </row>
    <row r="637" customFormat="false" ht="12.75" hidden="false" customHeight="false" outlineLevel="0" collapsed="false">
      <c r="A637" s="100" t="n">
        <v>39851</v>
      </c>
      <c r="B637" s="101" t="n">
        <v>0.5625</v>
      </c>
      <c r="C637" s="102" t="n">
        <v>37.5</v>
      </c>
      <c r="D637" s="102" t="n">
        <v>37.5</v>
      </c>
      <c r="E637" s="102" t="n">
        <v>37.5</v>
      </c>
      <c r="F637" s="102" t="n">
        <v>38.6</v>
      </c>
      <c r="G637" s="102" t="n">
        <v>36.5</v>
      </c>
      <c r="H637" s="102" t="n">
        <v>49</v>
      </c>
      <c r="I637" s="102" t="n">
        <v>20.1</v>
      </c>
      <c r="J637" s="103" t="n">
        <v>1</v>
      </c>
      <c r="K637" s="102" t="n">
        <v>3</v>
      </c>
      <c r="L637" s="102" t="s">
        <v>84</v>
      </c>
      <c r="M637" s="102" t="n">
        <v>0</v>
      </c>
      <c r="N637" s="102" t="n">
        <v>29.938</v>
      </c>
      <c r="O637" s="102" t="n">
        <v>68.4</v>
      </c>
      <c r="P637" s="102" t="n">
        <v>9</v>
      </c>
      <c r="Q637" s="104" t="n">
        <v>15</v>
      </c>
      <c r="R637" s="92" t="n">
        <f aca="false">A637+IF(B637=0,B637-$R$4,B637)</f>
        <v>39851.5625</v>
      </c>
      <c r="S637" s="93" t="n">
        <f aca="false">IF(ISBLANK(H637),"",IF(ISNA(C637),H637+$S$2,H637+$S$1))</f>
        <v>59</v>
      </c>
      <c r="T637" s="94" t="n">
        <f aca="false">IF(ISBLANK(D637),"",(D637-T$1)/T$4)</f>
        <v>3.05555555555556</v>
      </c>
      <c r="U637" s="95" t="n">
        <f aca="false">IF(ISBLANK(D637),"",U$2*EXP((T637*U$3)/(T637+U$4)))</f>
        <v>0.760828532891246</v>
      </c>
      <c r="V637" s="96" t="n">
        <f aca="false">IF(U637="","",IF(S637="","",U637*S637/100))</f>
        <v>0.448888834405835</v>
      </c>
      <c r="W637" s="97" t="n">
        <f aca="false">IF(T637="","",IF(V637="","",(W$4*LN(V637/W$2))/(W$3-LN(V637/W$2))*T$4+T$1))</f>
        <v>24.495140329134</v>
      </c>
      <c r="X637" s="98" t="n">
        <f aca="false">R637-INT(R637)</f>
        <v>0.5625</v>
      </c>
      <c r="Y637" s="99" t="n">
        <f aca="false">INT(R637)</f>
        <v>39851</v>
      </c>
    </row>
    <row r="638" customFormat="false" ht="12.75" hidden="false" customHeight="false" outlineLevel="0" collapsed="false">
      <c r="A638" s="100" t="n">
        <v>39851</v>
      </c>
      <c r="B638" s="101" t="n">
        <v>0.572916666666667</v>
      </c>
      <c r="C638" s="102" t="n">
        <v>39.3</v>
      </c>
      <c r="D638" s="102" t="n">
        <v>39.3</v>
      </c>
      <c r="E638" s="102" t="n">
        <v>39.3</v>
      </c>
      <c r="F638" s="102" t="n">
        <v>40.5</v>
      </c>
      <c r="G638" s="102" t="n">
        <v>38.6</v>
      </c>
      <c r="H638" s="102" t="n">
        <v>47</v>
      </c>
      <c r="I638" s="102" t="n">
        <v>20.8</v>
      </c>
      <c r="J638" s="103" t="n">
        <v>2</v>
      </c>
      <c r="K638" s="102" t="n">
        <v>7</v>
      </c>
      <c r="L638" s="102" t="s">
        <v>84</v>
      </c>
      <c r="M638" s="102" t="n">
        <v>0</v>
      </c>
      <c r="N638" s="102" t="n">
        <v>29.921</v>
      </c>
      <c r="O638" s="102" t="n">
        <v>67.8</v>
      </c>
      <c r="P638" s="102" t="n">
        <v>9</v>
      </c>
      <c r="Q638" s="104" t="n">
        <v>15</v>
      </c>
      <c r="R638" s="92" t="n">
        <f aca="false">A638+IF(B638=0,B638-$R$4,B638)</f>
        <v>39851.5729166667</v>
      </c>
      <c r="S638" s="93" t="n">
        <f aca="false">IF(ISBLANK(H638),"",IF(ISNA(C638),H638+$S$2,H638+$S$1))</f>
        <v>57</v>
      </c>
      <c r="T638" s="94" t="n">
        <f aca="false">IF(ISBLANK(D638),"",(D638-T$1)/T$4)</f>
        <v>4.05555555555555</v>
      </c>
      <c r="U638" s="95" t="n">
        <f aca="false">IF(ISBLANK(D638),"",U$2*EXP((T638*U$3)/(T638+U$4)))</f>
        <v>0.816397482578869</v>
      </c>
      <c r="V638" s="96" t="n">
        <f aca="false">IF(U638="","",IF(S638="","",U638*S638/100))</f>
        <v>0.465346565069955</v>
      </c>
      <c r="W638" s="97" t="n">
        <f aca="false">IF(T638="","",IF(V638="","",(W$4*LN(V638/W$2))/(W$3-LN(V638/W$2))*T$4+T$1))</f>
        <v>25.3592317913954</v>
      </c>
      <c r="X638" s="98" t="n">
        <f aca="false">R638-INT(R638)</f>
        <v>0.572916666664241</v>
      </c>
      <c r="Y638" s="99" t="n">
        <f aca="false">INT(R638)</f>
        <v>39851</v>
      </c>
    </row>
    <row r="639" customFormat="false" ht="12.75" hidden="false" customHeight="false" outlineLevel="0" collapsed="false">
      <c r="A639" s="100" t="n">
        <v>39851</v>
      </c>
      <c r="B639" s="101" t="n">
        <v>0.583333333333333</v>
      </c>
      <c r="C639" s="102" t="n">
        <v>41.8</v>
      </c>
      <c r="D639" s="102" t="n">
        <v>41.8</v>
      </c>
      <c r="E639" s="102" t="n">
        <v>41.8</v>
      </c>
      <c r="F639" s="102" t="n">
        <v>42.9</v>
      </c>
      <c r="G639" s="102" t="n">
        <v>40.5</v>
      </c>
      <c r="H639" s="102" t="n">
        <v>44</v>
      </c>
      <c r="I639" s="102" t="n">
        <v>21.5</v>
      </c>
      <c r="J639" s="103" t="n">
        <v>2</v>
      </c>
      <c r="K639" s="102" t="n">
        <v>7</v>
      </c>
      <c r="L639" s="102" t="s">
        <v>85</v>
      </c>
      <c r="M639" s="102" t="n">
        <v>0</v>
      </c>
      <c r="N639" s="102" t="n">
        <v>29.904</v>
      </c>
      <c r="O639" s="102" t="n">
        <v>68.7</v>
      </c>
      <c r="P639" s="102" t="n">
        <v>9</v>
      </c>
      <c r="Q639" s="104" t="n">
        <v>15</v>
      </c>
      <c r="R639" s="92" t="n">
        <f aca="false">A639+IF(B639=0,B639-$R$4,B639)</f>
        <v>39851.5833333333</v>
      </c>
      <c r="S639" s="93" t="n">
        <f aca="false">IF(ISBLANK(H639),"",IF(ISNA(C639),H639+$S$2,H639+$S$1))</f>
        <v>54</v>
      </c>
      <c r="T639" s="94" t="n">
        <f aca="false">IF(ISBLANK(D639),"",(D639-T$1)/T$4)</f>
        <v>5.44444444444444</v>
      </c>
      <c r="U639" s="95" t="n">
        <f aca="false">IF(ISBLANK(D639),"",U$2*EXP((T639*U$3)/(T639+U$4)))</f>
        <v>0.899527142299679</v>
      </c>
      <c r="V639" s="96" t="n">
        <f aca="false">IF(U639="","",IF(S639="","",U639*S639/100))</f>
        <v>0.485744656841827</v>
      </c>
      <c r="W639" s="97" t="n">
        <f aca="false">IF(T639="","",IF(V639="","",(W$4*LN(V639/W$2))/(W$3-LN(V639/W$2))*T$4+T$1))</f>
        <v>26.39331914098</v>
      </c>
      <c r="X639" s="98" t="n">
        <f aca="false">R639-INT(R639)</f>
        <v>0.583333333335759</v>
      </c>
      <c r="Y639" s="99" t="n">
        <f aca="false">INT(R639)</f>
        <v>39851</v>
      </c>
    </row>
    <row r="640" customFormat="false" ht="12.75" hidden="false" customHeight="false" outlineLevel="0" collapsed="false">
      <c r="A640" s="100" t="n">
        <v>39851</v>
      </c>
      <c r="B640" s="101" t="n">
        <v>0.59375</v>
      </c>
      <c r="C640" s="102" t="n">
        <v>43.2</v>
      </c>
      <c r="D640" s="102" t="n">
        <v>43.2</v>
      </c>
      <c r="E640" s="102" t="n">
        <v>43.2</v>
      </c>
      <c r="F640" s="102" t="n">
        <v>43.5</v>
      </c>
      <c r="G640" s="102" t="n">
        <v>42.9</v>
      </c>
      <c r="H640" s="102" t="n">
        <v>42</v>
      </c>
      <c r="I640" s="102" t="n">
        <v>21.7</v>
      </c>
      <c r="J640" s="103" t="n">
        <v>3</v>
      </c>
      <c r="K640" s="102" t="n">
        <v>10</v>
      </c>
      <c r="L640" s="102" t="s">
        <v>86</v>
      </c>
      <c r="M640" s="102" t="n">
        <v>0</v>
      </c>
      <c r="N640" s="102" t="n">
        <v>29.898</v>
      </c>
      <c r="O640" s="102" t="n">
        <v>68.9</v>
      </c>
      <c r="P640" s="102" t="n">
        <v>9</v>
      </c>
      <c r="Q640" s="104" t="n">
        <v>15</v>
      </c>
      <c r="R640" s="92" t="n">
        <f aca="false">A640+IF(B640=0,B640-$R$4,B640)</f>
        <v>39851.59375</v>
      </c>
      <c r="S640" s="93" t="n">
        <f aca="false">IF(ISBLANK(H640),"",IF(ISNA(C640),H640+$S$2,H640+$S$1))</f>
        <v>52</v>
      </c>
      <c r="T640" s="94" t="n">
        <f aca="false">IF(ISBLANK(D640),"",(D640-T$1)/T$4)</f>
        <v>6.22222222222222</v>
      </c>
      <c r="U640" s="95" t="n">
        <f aca="false">IF(ISBLANK(D640),"",U$2*EXP((T640*U$3)/(T640+U$4)))</f>
        <v>0.949276485212767</v>
      </c>
      <c r="V640" s="96" t="n">
        <f aca="false">IF(U640="","",IF(S640="","",U640*S640/100))</f>
        <v>0.493623772310639</v>
      </c>
      <c r="W640" s="97" t="n">
        <f aca="false">IF(T640="","",IF(V640="","",(W$4*LN(V640/W$2))/(W$3-LN(V640/W$2))*T$4+T$1))</f>
        <v>26.7824567945031</v>
      </c>
      <c r="X640" s="98" t="n">
        <f aca="false">R640-INT(R640)</f>
        <v>0.59375</v>
      </c>
      <c r="Y640" s="99" t="n">
        <f aca="false">INT(R640)</f>
        <v>39851</v>
      </c>
    </row>
    <row r="641" customFormat="false" ht="12.75" hidden="false" customHeight="false" outlineLevel="0" collapsed="false">
      <c r="A641" s="100" t="n">
        <v>39851</v>
      </c>
      <c r="B641" s="101" t="n">
        <v>0.604166666666667</v>
      </c>
      <c r="C641" s="102" t="n">
        <v>43.9</v>
      </c>
      <c r="D641" s="102" t="n">
        <v>43.9</v>
      </c>
      <c r="E641" s="102" t="n">
        <v>43.9</v>
      </c>
      <c r="F641" s="102" t="n">
        <v>44.6</v>
      </c>
      <c r="G641" s="102" t="n">
        <v>43.3</v>
      </c>
      <c r="H641" s="102" t="n">
        <v>42</v>
      </c>
      <c r="I641" s="102" t="n">
        <v>22.3</v>
      </c>
      <c r="J641" s="103" t="n">
        <v>3</v>
      </c>
      <c r="K641" s="102" t="n">
        <v>7</v>
      </c>
      <c r="L641" s="102" t="s">
        <v>86</v>
      </c>
      <c r="M641" s="102" t="n">
        <v>0</v>
      </c>
      <c r="N641" s="102" t="n">
        <v>29.891</v>
      </c>
      <c r="O641" s="102" t="n">
        <v>67.9</v>
      </c>
      <c r="P641" s="102" t="n">
        <v>10</v>
      </c>
      <c r="Q641" s="104" t="n">
        <v>15</v>
      </c>
      <c r="R641" s="92" t="n">
        <f aca="false">A641+IF(B641=0,B641-$R$4,B641)</f>
        <v>39851.6041666667</v>
      </c>
      <c r="S641" s="93" t="n">
        <f aca="false">IF(ISBLANK(H641),"",IF(ISNA(C641),H641+$S$2,H641+$S$1))</f>
        <v>52</v>
      </c>
      <c r="T641" s="94" t="n">
        <f aca="false">IF(ISBLANK(D641),"",(D641-T$1)/T$4)</f>
        <v>6.61111111111111</v>
      </c>
      <c r="U641" s="95" t="n">
        <f aca="false">IF(ISBLANK(D641),"",U$2*EXP((T641*U$3)/(T641+U$4)))</f>
        <v>0.975051203869879</v>
      </c>
      <c r="V641" s="96" t="n">
        <f aca="false">IF(U641="","",IF(S641="","",U641*S641/100))</f>
        <v>0.507026626012337</v>
      </c>
      <c r="W641" s="97" t="n">
        <f aca="false">IF(T641="","",IF(V641="","",(W$4*LN(V641/W$2))/(W$3-LN(V641/W$2))*T$4+T$1))</f>
        <v>27.4319156533012</v>
      </c>
      <c r="X641" s="98" t="n">
        <f aca="false">R641-INT(R641)</f>
        <v>0.604166666664241</v>
      </c>
      <c r="Y641" s="99" t="n">
        <f aca="false">INT(R641)</f>
        <v>39851</v>
      </c>
    </row>
    <row r="642" customFormat="false" ht="12.75" hidden="false" customHeight="false" outlineLevel="0" collapsed="false">
      <c r="A642" s="106" t="n">
        <v>39851</v>
      </c>
      <c r="B642" s="107" t="n">
        <v>0.614583333333333</v>
      </c>
      <c r="C642" s="108" t="n">
        <v>44.6</v>
      </c>
      <c r="D642" s="108" t="n">
        <v>44.6</v>
      </c>
      <c r="E642" s="108" t="n">
        <v>42</v>
      </c>
      <c r="F642" s="108" t="n">
        <v>45</v>
      </c>
      <c r="G642" s="108" t="n">
        <v>44.3</v>
      </c>
      <c r="H642" s="108" t="n">
        <v>42</v>
      </c>
      <c r="I642" s="108" t="n">
        <v>22.9</v>
      </c>
      <c r="J642" s="108" t="n">
        <v>5</v>
      </c>
      <c r="K642" s="108" t="n">
        <v>16</v>
      </c>
      <c r="L642" s="108" t="s">
        <v>87</v>
      </c>
      <c r="M642" s="102" t="n">
        <v>0</v>
      </c>
      <c r="N642" s="108" t="n">
        <v>29.879</v>
      </c>
      <c r="O642" s="108" t="n">
        <v>68.9</v>
      </c>
      <c r="P642" s="108" t="n">
        <v>10</v>
      </c>
      <c r="Q642" s="108" t="n">
        <v>15</v>
      </c>
      <c r="R642" s="92" t="n">
        <f aca="false">A642+IF(B642=0,B642-$R$4,B642)</f>
        <v>39851.6145833333</v>
      </c>
      <c r="S642" s="93" t="n">
        <f aca="false">IF(ISBLANK(H642),"",IF(ISNA(C642),H642+$S$2,H642+$S$1))</f>
        <v>52</v>
      </c>
      <c r="T642" s="94" t="n">
        <f aca="false">IF(ISBLANK(D642),"",(D642-T$1)/T$4)</f>
        <v>7</v>
      </c>
      <c r="U642" s="95" t="n">
        <f aca="false">IF(ISBLANK(D642),"",U$2*EXP((T642*U$3)/(T642+U$4)))</f>
        <v>1.00144245329641</v>
      </c>
      <c r="V642" s="96" t="n">
        <f aca="false">IF(U642="","",IF(S642="","",U642*S642/100))</f>
        <v>0.520750075714132</v>
      </c>
      <c r="W642" s="97" t="n">
        <f aca="false">IF(T642="","",IF(V642="","",(W$4*LN(V642/W$2))/(W$3-LN(V642/W$2))*T$4+T$1))</f>
        <v>28.0813129112141</v>
      </c>
      <c r="X642" s="98" t="n">
        <f aca="false">R642-INT(R642)</f>
        <v>0.614583333335759</v>
      </c>
      <c r="Y642" s="99" t="n">
        <f aca="false">INT(R642)</f>
        <v>39851</v>
      </c>
    </row>
    <row r="643" customFormat="false" ht="12.75" hidden="false" customHeight="false" outlineLevel="0" collapsed="false">
      <c r="A643" s="106" t="n">
        <v>39851</v>
      </c>
      <c r="B643" s="107" t="n">
        <v>0.625</v>
      </c>
      <c r="C643" s="108" t="n">
        <v>45</v>
      </c>
      <c r="D643" s="108" t="n">
        <v>45</v>
      </c>
      <c r="E643" s="108" t="n">
        <v>45</v>
      </c>
      <c r="F643" s="108" t="n">
        <v>45.3</v>
      </c>
      <c r="G643" s="108" t="n">
        <v>44.9</v>
      </c>
      <c r="H643" s="108" t="n">
        <v>43</v>
      </c>
      <c r="I643" s="108" t="n">
        <v>23.9</v>
      </c>
      <c r="J643" s="108" t="n">
        <v>4</v>
      </c>
      <c r="K643" s="108" t="n">
        <v>11</v>
      </c>
      <c r="L643" s="108" t="s">
        <v>88</v>
      </c>
      <c r="M643" s="102" t="n">
        <v>0</v>
      </c>
      <c r="N643" s="108" t="n">
        <v>29.874</v>
      </c>
      <c r="O643" s="108" t="n">
        <v>69.1</v>
      </c>
      <c r="P643" s="108" t="n">
        <v>10</v>
      </c>
      <c r="Q643" s="108" t="n">
        <v>15</v>
      </c>
      <c r="R643" s="92" t="n">
        <f aca="false">A643+IF(B643=0,B643-$R$4,B643)</f>
        <v>39851.625</v>
      </c>
      <c r="S643" s="93" t="n">
        <f aca="false">IF(ISBLANK(H643),"",IF(ISNA(C643),H643+$S$2,H643+$S$1))</f>
        <v>53</v>
      </c>
      <c r="T643" s="94" t="n">
        <f aca="false">IF(ISBLANK(D643),"",(D643-T$1)/T$4)</f>
        <v>7.22222222222222</v>
      </c>
      <c r="U643" s="95" t="n">
        <f aca="false">IF(ISBLANK(D643),"",U$2*EXP((T643*U$3)/(T643+U$4)))</f>
        <v>1.01680483091108</v>
      </c>
      <c r="V643" s="96" t="n">
        <f aca="false">IF(U643="","",IF(S643="","",U643*S643/100))</f>
        <v>0.53890656038287</v>
      </c>
      <c r="W643" s="97" t="n">
        <f aca="false">IF(T643="","",IF(V643="","",(W$4*LN(V643/W$2))/(W$3-LN(V643/W$2))*T$4+T$1))</f>
        <v>28.9175400668428</v>
      </c>
      <c r="X643" s="98" t="n">
        <f aca="false">R643-INT(R643)</f>
        <v>0.625</v>
      </c>
      <c r="Y643" s="99" t="n">
        <f aca="false">INT(R643)</f>
        <v>39851</v>
      </c>
    </row>
    <row r="644" customFormat="false" ht="12.75" hidden="false" customHeight="false" outlineLevel="0" collapsed="false">
      <c r="A644" s="106" t="n">
        <v>39851</v>
      </c>
      <c r="B644" s="107" t="n">
        <v>0.635416666666667</v>
      </c>
      <c r="C644" s="108" t="n">
        <v>45.8</v>
      </c>
      <c r="D644" s="108" t="n">
        <v>45.8</v>
      </c>
      <c r="E644" s="108" t="n">
        <v>45.8</v>
      </c>
      <c r="F644" s="108" t="n">
        <v>46.3</v>
      </c>
      <c r="G644" s="108" t="n">
        <v>45.3</v>
      </c>
      <c r="H644" s="108" t="n">
        <v>42</v>
      </c>
      <c r="I644" s="108" t="n">
        <v>24</v>
      </c>
      <c r="J644" s="108" t="n">
        <v>3</v>
      </c>
      <c r="K644" s="108" t="n">
        <v>8</v>
      </c>
      <c r="L644" s="108" t="s">
        <v>89</v>
      </c>
      <c r="M644" s="102" t="n">
        <v>0</v>
      </c>
      <c r="N644" s="108" t="n">
        <v>29.87</v>
      </c>
      <c r="O644" s="108" t="n">
        <v>67.9</v>
      </c>
      <c r="P644" s="108" t="n">
        <v>10</v>
      </c>
      <c r="Q644" s="108" t="n">
        <v>15</v>
      </c>
      <c r="R644" s="92" t="n">
        <f aca="false">A644+IF(B644=0,B644-$R$4,B644)</f>
        <v>39851.6354166667</v>
      </c>
      <c r="S644" s="93" t="n">
        <f aca="false">IF(ISBLANK(H644),"",IF(ISNA(C644),H644+$S$2,H644+$S$1))</f>
        <v>52</v>
      </c>
      <c r="T644" s="94" t="n">
        <f aca="false">IF(ISBLANK(D644),"",(D644-T$1)/T$4)</f>
        <v>7.66666666666667</v>
      </c>
      <c r="U644" s="95" t="n">
        <f aca="false">IF(ISBLANK(D644),"",U$2*EXP((T644*U$3)/(T644+U$4)))</f>
        <v>1.04815547789363</v>
      </c>
      <c r="V644" s="96" t="n">
        <f aca="false">IF(U644="","",IF(S644="","",U644*S644/100))</f>
        <v>0.545040848504687</v>
      </c>
      <c r="W644" s="97" t="n">
        <f aca="false">IF(T644="","",IF(V644="","",(W$4*LN(V644/W$2))/(W$3-LN(V644/W$2))*T$4+T$1))</f>
        <v>29.1944220622486</v>
      </c>
      <c r="X644" s="98" t="n">
        <f aca="false">R644-INT(R644)</f>
        <v>0.635416666664241</v>
      </c>
      <c r="Y644" s="99" t="n">
        <f aca="false">INT(R644)</f>
        <v>39851</v>
      </c>
    </row>
    <row r="645" customFormat="false" ht="12.75" hidden="false" customHeight="false" outlineLevel="0" collapsed="false">
      <c r="A645" s="106" t="n">
        <v>39851</v>
      </c>
      <c r="B645" s="107" t="n">
        <v>0.645833333333333</v>
      </c>
      <c r="C645" s="108" t="n">
        <v>46.2</v>
      </c>
      <c r="D645" s="108" t="n">
        <v>46.2</v>
      </c>
      <c r="E645" s="108" t="n">
        <v>46.2</v>
      </c>
      <c r="F645" s="108" t="n">
        <v>46.3</v>
      </c>
      <c r="G645" s="108" t="n">
        <v>46.1</v>
      </c>
      <c r="H645" s="108" t="n">
        <v>42</v>
      </c>
      <c r="I645" s="108" t="n">
        <v>24.4</v>
      </c>
      <c r="J645" s="108" t="n">
        <v>3</v>
      </c>
      <c r="K645" s="108" t="n">
        <v>7</v>
      </c>
      <c r="L645" s="108" t="s">
        <v>85</v>
      </c>
      <c r="M645" s="102" t="n">
        <v>0</v>
      </c>
      <c r="N645" s="108" t="n">
        <v>29.868</v>
      </c>
      <c r="O645" s="108" t="n">
        <v>68.2</v>
      </c>
      <c r="P645" s="108" t="n">
        <v>10</v>
      </c>
      <c r="Q645" s="108" t="n">
        <v>15</v>
      </c>
      <c r="R645" s="92" t="n">
        <f aca="false">A645+IF(B645=0,B645-$R$4,B645)</f>
        <v>39851.6458333333</v>
      </c>
      <c r="S645" s="93" t="n">
        <f aca="false">IF(ISBLANK(H645),"",IF(ISNA(C645),H645+$S$2,H645+$S$1))</f>
        <v>52</v>
      </c>
      <c r="T645" s="94" t="n">
        <f aca="false">IF(ISBLANK(D645),"",(D645-T$1)/T$4)</f>
        <v>7.88888888888889</v>
      </c>
      <c r="U645" s="95" t="n">
        <f aca="false">IF(ISBLANK(D645),"",U$2*EXP((T645*U$3)/(T645+U$4)))</f>
        <v>1.06414859297282</v>
      </c>
      <c r="V645" s="96" t="n">
        <f aca="false">IF(U645="","",IF(S645="","",U645*S645/100))</f>
        <v>0.553357268345868</v>
      </c>
      <c r="W645" s="97" t="n">
        <f aca="false">IF(T645="","",IF(V645="","",(W$4*LN(V645/W$2))/(W$3-LN(V645/W$2))*T$4+T$1))</f>
        <v>29.56541823013</v>
      </c>
      <c r="X645" s="98" t="n">
        <f aca="false">R645-INT(R645)</f>
        <v>0.645833333335759</v>
      </c>
      <c r="Y645" s="99" t="n">
        <f aca="false">INT(R645)</f>
        <v>39851</v>
      </c>
    </row>
    <row r="646" customFormat="false" ht="12.75" hidden="false" customHeight="false" outlineLevel="0" collapsed="false">
      <c r="A646" s="106" t="n">
        <v>39851</v>
      </c>
      <c r="B646" s="107" t="n">
        <v>0.65625</v>
      </c>
      <c r="C646" s="108" t="n">
        <v>46.5</v>
      </c>
      <c r="D646" s="108" t="n">
        <v>46.5</v>
      </c>
      <c r="E646" s="108" t="n">
        <v>46.5</v>
      </c>
      <c r="F646" s="108" t="n">
        <v>47</v>
      </c>
      <c r="G646" s="108" t="n">
        <v>46.1</v>
      </c>
      <c r="H646" s="108" t="n">
        <v>42</v>
      </c>
      <c r="I646" s="108" t="n">
        <v>24.7</v>
      </c>
      <c r="J646" s="108" t="n">
        <v>2</v>
      </c>
      <c r="K646" s="108" t="n">
        <v>8</v>
      </c>
      <c r="L646" s="108" t="s">
        <v>89</v>
      </c>
      <c r="M646" s="102" t="n">
        <v>0</v>
      </c>
      <c r="N646" s="108" t="n">
        <v>29.866</v>
      </c>
      <c r="O646" s="108" t="n">
        <v>69.5</v>
      </c>
      <c r="P646" s="108" t="n">
        <v>10</v>
      </c>
      <c r="Q646" s="108" t="n">
        <v>15</v>
      </c>
      <c r="R646" s="92" t="n">
        <f aca="false">A646+IF(B646=0,B646-$R$4,B646)</f>
        <v>39851.65625</v>
      </c>
      <c r="S646" s="93" t="n">
        <f aca="false">IF(ISBLANK(H646),"",IF(ISNA(C646),H646+$S$2,H646+$S$1))</f>
        <v>52</v>
      </c>
      <c r="T646" s="94" t="n">
        <f aca="false">IF(ISBLANK(D646),"",(D646-T$1)/T$4)</f>
        <v>8.05555555555556</v>
      </c>
      <c r="U646" s="95" t="n">
        <f aca="false">IF(ISBLANK(D646),"",U$2*EXP((T646*U$3)/(T646+U$4)))</f>
        <v>1.07628447301922</v>
      </c>
      <c r="V646" s="96" t="n">
        <f aca="false">IF(U646="","",IF(S646="","",U646*S646/100))</f>
        <v>0.559667925969994</v>
      </c>
      <c r="W646" s="97" t="n">
        <f aca="false">IF(T646="","",IF(V646="","",(W$4*LN(V646/W$2))/(W$3-LN(V646/W$2))*T$4+T$1))</f>
        <v>29.843652161931</v>
      </c>
      <c r="X646" s="98" t="n">
        <f aca="false">R646-INT(R646)</f>
        <v>0.65625</v>
      </c>
      <c r="Y646" s="99" t="n">
        <f aca="false">INT(R646)</f>
        <v>39851</v>
      </c>
    </row>
    <row r="647" customFormat="false" ht="12.75" hidden="false" customHeight="false" outlineLevel="0" collapsed="false">
      <c r="A647" s="106" t="n">
        <v>39851</v>
      </c>
      <c r="B647" s="107" t="n">
        <v>0.666666666666667</v>
      </c>
      <c r="C647" s="108" t="n">
        <v>47</v>
      </c>
      <c r="D647" s="108" t="n">
        <v>47</v>
      </c>
      <c r="E647" s="108" t="n">
        <v>47</v>
      </c>
      <c r="F647" s="108" t="n">
        <v>47</v>
      </c>
      <c r="G647" s="108" t="n">
        <v>46.9</v>
      </c>
      <c r="H647" s="108" t="n">
        <v>43</v>
      </c>
      <c r="I647" s="108" t="n">
        <v>25.7</v>
      </c>
      <c r="J647" s="108" t="n">
        <v>2</v>
      </c>
      <c r="K647" s="108" t="n">
        <v>7</v>
      </c>
      <c r="L647" s="108" t="s">
        <v>89</v>
      </c>
      <c r="M647" s="102" t="n">
        <v>0</v>
      </c>
      <c r="N647" s="108" t="n">
        <v>29.853</v>
      </c>
      <c r="O647" s="108" t="n">
        <v>68.1</v>
      </c>
      <c r="P647" s="108" t="n">
        <v>10</v>
      </c>
      <c r="Q647" s="108" t="n">
        <v>15</v>
      </c>
      <c r="R647" s="92" t="n">
        <f aca="false">A647+IF(B647=0,B647-$R$4,B647)</f>
        <v>39851.6666666667</v>
      </c>
      <c r="S647" s="93" t="n">
        <f aca="false">IF(ISBLANK(H647),"",IF(ISNA(C647),H647+$S$2,H647+$S$1))</f>
        <v>53</v>
      </c>
      <c r="T647" s="94" t="n">
        <f aca="false">IF(ISBLANK(D647),"",(D647-T$1)/T$4)</f>
        <v>8.33333333333333</v>
      </c>
      <c r="U647" s="95" t="n">
        <f aca="false">IF(ISBLANK(D647),"",U$2*EXP((T647*U$3)/(T647+U$4)))</f>
        <v>1.09678269349775</v>
      </c>
      <c r="V647" s="96" t="n">
        <f aca="false">IF(U647="","",IF(S647="","",U647*S647/100))</f>
        <v>0.58129482755381</v>
      </c>
      <c r="W647" s="97" t="n">
        <f aca="false">IF(T647="","",IF(V647="","",(W$4*LN(V647/W$2))/(W$3-LN(V647/W$2))*T$4+T$1))</f>
        <v>30.7765280095321</v>
      </c>
      <c r="X647" s="98" t="n">
        <f aca="false">R647-INT(R647)</f>
        <v>0.666666666664241</v>
      </c>
      <c r="Y647" s="99" t="n">
        <f aca="false">INT(R647)</f>
        <v>39851</v>
      </c>
    </row>
    <row r="648" customFormat="false" ht="12.75" hidden="false" customHeight="false" outlineLevel="0" collapsed="false">
      <c r="A648" s="106" t="n">
        <v>39851</v>
      </c>
      <c r="B648" s="107" t="n">
        <v>0.677083333333333</v>
      </c>
      <c r="C648" s="108" t="n">
        <v>47.1</v>
      </c>
      <c r="D648" s="108" t="n">
        <v>47.1</v>
      </c>
      <c r="E648" s="108" t="n">
        <v>47.1</v>
      </c>
      <c r="F648" s="108" t="n">
        <v>47.6</v>
      </c>
      <c r="G648" s="108" t="n">
        <v>46.8</v>
      </c>
      <c r="H648" s="108" t="n">
        <v>43</v>
      </c>
      <c r="I648" s="108" t="n">
        <v>25.8</v>
      </c>
      <c r="J648" s="108" t="n">
        <v>1</v>
      </c>
      <c r="K648" s="108" t="n">
        <v>4</v>
      </c>
      <c r="L648" s="108" t="s">
        <v>90</v>
      </c>
      <c r="M648" s="102" t="n">
        <v>0</v>
      </c>
      <c r="N648" s="108" t="n">
        <v>29.853</v>
      </c>
      <c r="O648" s="108" t="n">
        <v>68.4</v>
      </c>
      <c r="P648" s="108" t="n">
        <v>10</v>
      </c>
      <c r="Q648" s="108" t="n">
        <v>15</v>
      </c>
      <c r="R648" s="92" t="n">
        <f aca="false">A648+IF(B648=0,B648-$R$4,B648)</f>
        <v>39851.6770833333</v>
      </c>
      <c r="S648" s="93" t="n">
        <f aca="false">IF(ISBLANK(H648),"",IF(ISNA(C648),H648+$S$2,H648+$S$1))</f>
        <v>53</v>
      </c>
      <c r="T648" s="94" t="n">
        <f aca="false">IF(ISBLANK(D648),"",(D648-T$1)/T$4)</f>
        <v>8.38888888888889</v>
      </c>
      <c r="U648" s="95" t="n">
        <f aca="false">IF(ISBLANK(D648),"",U$2*EXP((T648*U$3)/(T648+U$4)))</f>
        <v>1.10092345196254</v>
      </c>
      <c r="V648" s="96" t="n">
        <f aca="false">IF(U648="","",IF(S648="","",U648*S648/100))</f>
        <v>0.583489429540144</v>
      </c>
      <c r="W648" s="97" t="n">
        <f aca="false">IF(T648="","",IF(V648="","",(W$4*LN(V648/W$2))/(W$3-LN(V648/W$2))*T$4+T$1))</f>
        <v>30.8694646361222</v>
      </c>
      <c r="X648" s="98" t="n">
        <f aca="false">R648-INT(R648)</f>
        <v>0.677083333335759</v>
      </c>
      <c r="Y648" s="99" t="n">
        <f aca="false">INT(R648)</f>
        <v>39851</v>
      </c>
    </row>
    <row r="649" customFormat="false" ht="12.75" hidden="false" customHeight="false" outlineLevel="0" collapsed="false">
      <c r="A649" s="106" t="n">
        <v>39851</v>
      </c>
      <c r="B649" s="107" t="n">
        <v>0.6875</v>
      </c>
      <c r="C649" s="108" t="n">
        <v>48</v>
      </c>
      <c r="D649" s="108" t="n">
        <v>48</v>
      </c>
      <c r="E649" s="108" t="n">
        <v>48</v>
      </c>
      <c r="F649" s="108" t="n">
        <v>48.5</v>
      </c>
      <c r="G649" s="108" t="n">
        <v>47.6</v>
      </c>
      <c r="H649" s="108" t="n">
        <v>44</v>
      </c>
      <c r="I649" s="108" t="n">
        <v>27.1</v>
      </c>
      <c r="J649" s="108" t="n">
        <v>1</v>
      </c>
      <c r="K649" s="108" t="n">
        <v>3</v>
      </c>
      <c r="L649" s="108" t="s">
        <v>90</v>
      </c>
      <c r="M649" s="102" t="n">
        <v>0</v>
      </c>
      <c r="N649" s="108" t="n">
        <v>29.844</v>
      </c>
      <c r="O649" s="108" t="n">
        <v>69.5</v>
      </c>
      <c r="P649" s="108" t="n">
        <v>10</v>
      </c>
      <c r="Q649" s="108" t="n">
        <v>15</v>
      </c>
      <c r="R649" s="92" t="n">
        <f aca="false">A649+IF(B649=0,B649-$R$4,B649)</f>
        <v>39851.6875</v>
      </c>
      <c r="S649" s="93" t="n">
        <f aca="false">IF(ISBLANK(H649),"",IF(ISNA(C649),H649+$S$2,H649+$S$1))</f>
        <v>54</v>
      </c>
      <c r="T649" s="94" t="n">
        <f aca="false">IF(ISBLANK(D649),"",(D649-T$1)/T$4)</f>
        <v>8.88888888888889</v>
      </c>
      <c r="U649" s="95" t="n">
        <f aca="false">IF(ISBLANK(D649),"",U$2*EXP((T649*U$3)/(T649+U$4)))</f>
        <v>1.13881586960397</v>
      </c>
      <c r="V649" s="96" t="n">
        <f aca="false">IF(U649="","",IF(S649="","",U649*S649/100))</f>
        <v>0.614960569586144</v>
      </c>
      <c r="W649" s="97" t="n">
        <f aca="false">IF(T649="","",IF(V649="","",(W$4*LN(V649/W$2))/(W$3-LN(V649/W$2))*T$4+T$1))</f>
        <v>32.1692134005607</v>
      </c>
      <c r="X649" s="98" t="n">
        <f aca="false">R649-INT(R649)</f>
        <v>0.6875</v>
      </c>
      <c r="Y649" s="99" t="n">
        <f aca="false">INT(R649)</f>
        <v>39851</v>
      </c>
    </row>
    <row r="650" customFormat="false" ht="12.75" hidden="false" customHeight="false" outlineLevel="0" collapsed="false">
      <c r="A650" s="106" t="n">
        <v>39851</v>
      </c>
      <c r="B650" s="107" t="n">
        <v>0.697916666666667</v>
      </c>
      <c r="C650" s="108" t="n">
        <v>48.3</v>
      </c>
      <c r="D650" s="108" t="n">
        <v>48.3</v>
      </c>
      <c r="E650" s="108" t="n">
        <v>48.3</v>
      </c>
      <c r="F650" s="108" t="n">
        <v>48.6</v>
      </c>
      <c r="G650" s="108" t="n">
        <v>48</v>
      </c>
      <c r="H650" s="108" t="n">
        <v>44</v>
      </c>
      <c r="I650" s="108" t="n">
        <v>27.4</v>
      </c>
      <c r="J650" s="108" t="n">
        <v>0</v>
      </c>
      <c r="K650" s="108" t="n">
        <v>3</v>
      </c>
      <c r="L650" s="108" t="s">
        <v>90</v>
      </c>
      <c r="M650" s="102" t="n">
        <v>0</v>
      </c>
      <c r="N650" s="108" t="n">
        <v>29.835</v>
      </c>
      <c r="O650" s="108" t="n">
        <v>68.3</v>
      </c>
      <c r="P650" s="108" t="n">
        <v>10</v>
      </c>
      <c r="Q650" s="108" t="n">
        <v>15</v>
      </c>
      <c r="R650" s="92" t="n">
        <f aca="false">A650+IF(B650=0,B650-$R$4,B650)</f>
        <v>39851.6979166667</v>
      </c>
      <c r="S650" s="93" t="n">
        <f aca="false">IF(ISBLANK(H650),"",IF(ISNA(C650),H650+$S$2,H650+$S$1))</f>
        <v>54</v>
      </c>
      <c r="T650" s="94" t="n">
        <f aca="false">IF(ISBLANK(D650),"",(D650-T$1)/T$4)</f>
        <v>9.05555555555555</v>
      </c>
      <c r="U650" s="95" t="n">
        <f aca="false">IF(ISBLANK(D650),"",U$2*EXP((T650*U$3)/(T650+U$4)))</f>
        <v>1.15170002160228</v>
      </c>
      <c r="V650" s="96" t="n">
        <f aca="false">IF(U650="","",IF(S650="","",U650*S650/100))</f>
        <v>0.621918011665229</v>
      </c>
      <c r="W650" s="97" t="n">
        <f aca="false">IF(T650="","",IF(V650="","",(W$4*LN(V650/W$2))/(W$3-LN(V650/W$2))*T$4+T$1))</f>
        <v>32.4485774445272</v>
      </c>
      <c r="X650" s="98" t="n">
        <f aca="false">R650-INT(R650)</f>
        <v>0.697916666664241</v>
      </c>
      <c r="Y650" s="99" t="n">
        <f aca="false">INT(R650)</f>
        <v>39851</v>
      </c>
    </row>
    <row r="651" customFormat="false" ht="12.75" hidden="false" customHeight="false" outlineLevel="0" collapsed="false">
      <c r="A651" s="106" t="n">
        <v>39851</v>
      </c>
      <c r="B651" s="107" t="n">
        <v>0.708333333333333</v>
      </c>
      <c r="C651" s="108" t="n">
        <v>47</v>
      </c>
      <c r="D651" s="108" t="n">
        <v>47</v>
      </c>
      <c r="E651" s="108" t="n">
        <v>47</v>
      </c>
      <c r="F651" s="108" t="n">
        <v>47.9</v>
      </c>
      <c r="G651" s="108" t="n">
        <v>46</v>
      </c>
      <c r="H651" s="108" t="n">
        <v>48</v>
      </c>
      <c r="I651" s="108" t="n">
        <v>28.3</v>
      </c>
      <c r="J651" s="108" t="n">
        <v>1</v>
      </c>
      <c r="K651" s="108" t="n">
        <v>3</v>
      </c>
      <c r="L651" s="108" t="s">
        <v>90</v>
      </c>
      <c r="M651" s="102" t="n">
        <v>0</v>
      </c>
      <c r="N651" s="108" t="n">
        <v>29.833</v>
      </c>
      <c r="O651" s="108" t="n">
        <v>69.4</v>
      </c>
      <c r="P651" s="108" t="n">
        <v>10</v>
      </c>
      <c r="Q651" s="108" t="n">
        <v>15</v>
      </c>
      <c r="R651" s="92" t="n">
        <f aca="false">A651+IF(B651=0,B651-$R$4,B651)</f>
        <v>39851.7083333333</v>
      </c>
      <c r="S651" s="93" t="n">
        <f aca="false">IF(ISBLANK(H651),"",IF(ISNA(C651),H651+$S$2,H651+$S$1))</f>
        <v>58</v>
      </c>
      <c r="T651" s="94" t="n">
        <f aca="false">IF(ISBLANK(D651),"",(D651-T$1)/T$4)</f>
        <v>8.33333333333333</v>
      </c>
      <c r="U651" s="95" t="n">
        <f aca="false">IF(ISBLANK(D651),"",U$2*EXP((T651*U$3)/(T651+U$4)))</f>
        <v>1.09678269349775</v>
      </c>
      <c r="V651" s="96" t="n">
        <f aca="false">IF(U651="","",IF(S651="","",U651*S651/100))</f>
        <v>0.636133962228698</v>
      </c>
      <c r="W651" s="97" t="n">
        <f aca="false">IF(T651="","",IF(V651="","",(W$4*LN(V651/W$2))/(W$3-LN(V651/W$2))*T$4+T$1))</f>
        <v>33.0108898164202</v>
      </c>
      <c r="X651" s="98" t="n">
        <f aca="false">R651-INT(R651)</f>
        <v>0.708333333335759</v>
      </c>
      <c r="Y651" s="99" t="n">
        <f aca="false">INT(R651)</f>
        <v>39851</v>
      </c>
    </row>
    <row r="652" customFormat="false" ht="12.75" hidden="false" customHeight="false" outlineLevel="0" collapsed="false">
      <c r="A652" s="106" t="n">
        <v>39851</v>
      </c>
      <c r="B652" s="107" t="n">
        <v>0.71875</v>
      </c>
      <c r="C652" s="108" t="n">
        <v>45.2</v>
      </c>
      <c r="D652" s="108" t="n">
        <v>45.2</v>
      </c>
      <c r="E652" s="108" t="n">
        <v>45.2</v>
      </c>
      <c r="F652" s="108" t="n">
        <v>46</v>
      </c>
      <c r="G652" s="108" t="n">
        <v>44.5</v>
      </c>
      <c r="H652" s="108" t="n">
        <v>51</v>
      </c>
      <c r="I652" s="108" t="n">
        <v>28.2</v>
      </c>
      <c r="J652" s="108" t="n">
        <v>1</v>
      </c>
      <c r="K652" s="108" t="n">
        <v>4</v>
      </c>
      <c r="L652" s="108" t="s">
        <v>90</v>
      </c>
      <c r="M652" s="102" t="n">
        <v>0</v>
      </c>
      <c r="N652" s="108" t="n">
        <v>29.837</v>
      </c>
      <c r="O652" s="108" t="n">
        <v>69.1</v>
      </c>
      <c r="P652" s="108" t="n">
        <v>10</v>
      </c>
      <c r="Q652" s="108" t="n">
        <v>15</v>
      </c>
      <c r="R652" s="92" t="n">
        <f aca="false">A652+IF(B652=0,B652-$R$4,B652)</f>
        <v>39851.71875</v>
      </c>
      <c r="S652" s="93" t="n">
        <f aca="false">IF(ISBLANK(H652),"",IF(ISNA(C652),H652+$S$2,H652+$S$1))</f>
        <v>61</v>
      </c>
      <c r="T652" s="94" t="n">
        <f aca="false">IF(ISBLANK(D652),"",(D652-T$1)/T$4)</f>
        <v>7.33333333333334</v>
      </c>
      <c r="U652" s="95" t="n">
        <f aca="false">IF(ISBLANK(D652),"",U$2*EXP((T652*U$3)/(T652+U$4)))</f>
        <v>1.02456380458667</v>
      </c>
      <c r="V652" s="96" t="n">
        <f aca="false">IF(U652="","",IF(S652="","",U652*S652/100))</f>
        <v>0.624983920797866</v>
      </c>
      <c r="W652" s="97" t="n">
        <f aca="false">IF(T652="","",IF(V652="","",(W$4*LN(V652/W$2))/(W$3-LN(V652/W$2))*T$4+T$1))</f>
        <v>32.5708056684739</v>
      </c>
      <c r="X652" s="98" t="n">
        <f aca="false">R652-INT(R652)</f>
        <v>0.71875</v>
      </c>
      <c r="Y652" s="99" t="n">
        <f aca="false">INT(R652)</f>
        <v>39851</v>
      </c>
    </row>
    <row r="653" customFormat="false" ht="12.75" hidden="false" customHeight="false" outlineLevel="0" collapsed="false">
      <c r="A653" s="106" t="n">
        <v>39851</v>
      </c>
      <c r="B653" s="107" t="n">
        <v>0.729166666666667</v>
      </c>
      <c r="C653" s="108" t="n">
        <v>44.7</v>
      </c>
      <c r="D653" s="108" t="n">
        <v>44.7</v>
      </c>
      <c r="E653" s="108" t="n">
        <v>44.7</v>
      </c>
      <c r="F653" s="108" t="n">
        <v>45.3</v>
      </c>
      <c r="G653" s="108" t="n">
        <v>44.3</v>
      </c>
      <c r="H653" s="108" t="n">
        <v>50</v>
      </c>
      <c r="I653" s="108" t="n">
        <v>27.2</v>
      </c>
      <c r="J653" s="108" t="n">
        <v>1</v>
      </c>
      <c r="K653" s="108" t="n">
        <v>3</v>
      </c>
      <c r="L653" s="108" t="s">
        <v>91</v>
      </c>
      <c r="M653" s="102" t="n">
        <v>0</v>
      </c>
      <c r="N653" s="108" t="n">
        <v>29.829</v>
      </c>
      <c r="O653" s="108" t="n">
        <v>70.1</v>
      </c>
      <c r="P653" s="108" t="n">
        <v>10</v>
      </c>
      <c r="Q653" s="108" t="n">
        <v>15</v>
      </c>
      <c r="R653" s="92" t="n">
        <f aca="false">A653+IF(B653=0,B653-$R$4,B653)</f>
        <v>39851.7291666667</v>
      </c>
      <c r="S653" s="93" t="n">
        <f aca="false">IF(ISBLANK(H653),"",IF(ISNA(C653),H653+$S$2,H653+$S$1))</f>
        <v>60</v>
      </c>
      <c r="T653" s="94" t="n">
        <f aca="false">IF(ISBLANK(D653),"",(D653-T$1)/T$4)</f>
        <v>7.05555555555556</v>
      </c>
      <c r="U653" s="95" t="n">
        <f aca="false">IF(ISBLANK(D653),"",U$2*EXP((T653*U$3)/(T653+U$4)))</f>
        <v>1.0052636949546</v>
      </c>
      <c r="V653" s="96" t="n">
        <f aca="false">IF(U653="","",IF(S653="","",U653*S653/100))</f>
        <v>0.60315821697276</v>
      </c>
      <c r="W653" s="97" t="n">
        <f aca="false">IF(T653="","",IF(V653="","",(W$4*LN(V653/W$2))/(W$3-LN(V653/W$2))*T$4+T$1))</f>
        <v>31.688840812614</v>
      </c>
      <c r="X653" s="98" t="n">
        <f aca="false">R653-INT(R653)</f>
        <v>0.729166666664241</v>
      </c>
      <c r="Y653" s="99" t="n">
        <f aca="false">INT(R653)</f>
        <v>39851</v>
      </c>
    </row>
    <row r="654" customFormat="false" ht="12.75" hidden="false" customHeight="false" outlineLevel="0" collapsed="false">
      <c r="A654" s="106" t="n">
        <v>39851</v>
      </c>
      <c r="B654" s="107" t="n">
        <v>0.739583333333333</v>
      </c>
      <c r="C654" s="108" t="n">
        <v>45.5</v>
      </c>
      <c r="D654" s="108" t="n">
        <v>45.5</v>
      </c>
      <c r="E654" s="108" t="n">
        <v>45.5</v>
      </c>
      <c r="F654" s="108" t="n">
        <v>45.8</v>
      </c>
      <c r="G654" s="108" t="n">
        <v>45.2</v>
      </c>
      <c r="H654" s="108" t="n">
        <v>48</v>
      </c>
      <c r="I654" s="108" t="n">
        <v>27</v>
      </c>
      <c r="J654" s="108" t="n">
        <v>1</v>
      </c>
      <c r="K654" s="108" t="n">
        <v>3</v>
      </c>
      <c r="L654" s="108" t="s">
        <v>92</v>
      </c>
      <c r="M654" s="102" t="n">
        <v>0</v>
      </c>
      <c r="N654" s="108" t="n">
        <v>29.812</v>
      </c>
      <c r="O654" s="108" t="n">
        <v>69</v>
      </c>
      <c r="P654" s="108" t="n">
        <v>10</v>
      </c>
      <c r="Q654" s="108" t="n">
        <v>15</v>
      </c>
      <c r="R654" s="92" t="n">
        <f aca="false">A654+IF(B654=0,B654-$R$4,B654)</f>
        <v>39851.7395833333</v>
      </c>
      <c r="S654" s="93" t="n">
        <f aca="false">IF(ISBLANK(H654),"",IF(ISNA(C654),H654+$S$2,H654+$S$1))</f>
        <v>58</v>
      </c>
      <c r="T654" s="94" t="n">
        <f aca="false">IF(ISBLANK(D654),"",(D654-T$1)/T$4)</f>
        <v>7.5</v>
      </c>
      <c r="U654" s="95" t="n">
        <f aca="false">IF(ISBLANK(D654),"",U$2*EXP((T654*U$3)/(T654+U$4)))</f>
        <v>1.03630034143075</v>
      </c>
      <c r="V654" s="96" t="n">
        <f aca="false">IF(U654="","",IF(S654="","",U654*S654/100))</f>
        <v>0.601054198029837</v>
      </c>
      <c r="W654" s="97" t="n">
        <f aca="false">IF(T654="","",IF(V654="","",(W$4*LN(V654/W$2))/(W$3-LN(V654/W$2))*T$4+T$1))</f>
        <v>31.6023306643726</v>
      </c>
      <c r="X654" s="98" t="n">
        <f aca="false">R654-INT(R654)</f>
        <v>0.739583333335759</v>
      </c>
      <c r="Y654" s="99" t="n">
        <f aca="false">INT(R654)</f>
        <v>39851</v>
      </c>
    </row>
    <row r="655" customFormat="false" ht="12.75" hidden="false" customHeight="false" outlineLevel="0" collapsed="false">
      <c r="A655" s="106" t="n">
        <v>39851</v>
      </c>
      <c r="B655" s="107" t="n">
        <v>0.75</v>
      </c>
      <c r="C655" s="108" t="n">
        <v>45.7</v>
      </c>
      <c r="D655" s="108" t="n">
        <v>45.7</v>
      </c>
      <c r="E655" s="108" t="n">
        <v>45.7</v>
      </c>
      <c r="F655" s="108" t="n">
        <v>45.9</v>
      </c>
      <c r="G655" s="108" t="n">
        <v>45.5</v>
      </c>
      <c r="H655" s="108" t="n">
        <v>48</v>
      </c>
      <c r="I655" s="108" t="n">
        <v>27.2</v>
      </c>
      <c r="J655" s="108" t="n">
        <v>1</v>
      </c>
      <c r="K655" s="108" t="n">
        <v>5</v>
      </c>
      <c r="L655" s="108" t="s">
        <v>93</v>
      </c>
      <c r="M655" s="102" t="n">
        <v>0</v>
      </c>
      <c r="N655" s="108" t="n">
        <v>29.807</v>
      </c>
      <c r="O655" s="108" t="n">
        <v>69</v>
      </c>
      <c r="P655" s="108" t="n">
        <v>11</v>
      </c>
      <c r="Q655" s="108" t="n">
        <v>15</v>
      </c>
      <c r="R655" s="92" t="n">
        <f aca="false">A655+IF(B655=0,B655-$R$4,B655)</f>
        <v>39851.75</v>
      </c>
      <c r="S655" s="93" t="n">
        <f aca="false">IF(ISBLANK(H655),"",IF(ISNA(C655),H655+$S$2,H655+$S$1))</f>
        <v>58</v>
      </c>
      <c r="T655" s="94" t="n">
        <f aca="false">IF(ISBLANK(D655),"",(D655-T$1)/T$4)</f>
        <v>7.61111111111111</v>
      </c>
      <c r="U655" s="95" t="n">
        <f aca="false">IF(ISBLANK(D655),"",U$2*EXP((T655*U$3)/(T655+U$4)))</f>
        <v>1.04419052468547</v>
      </c>
      <c r="V655" s="96" t="n">
        <f aca="false">IF(U655="","",IF(S655="","",U655*S655/100))</f>
        <v>0.605630504317573</v>
      </c>
      <c r="W655" s="97" t="n">
        <f aca="false">IF(T655="","",IF(V655="","",(W$4*LN(V655/W$2))/(W$3-LN(V655/W$2))*T$4+T$1))</f>
        <v>31.7901518362049</v>
      </c>
      <c r="X655" s="98" t="n">
        <f aca="false">R655-INT(R655)</f>
        <v>0.75</v>
      </c>
      <c r="Y655" s="99" t="n">
        <f aca="false">INT(R655)</f>
        <v>39851</v>
      </c>
    </row>
    <row r="656" customFormat="false" ht="12.75" hidden="false" customHeight="false" outlineLevel="0" collapsed="false">
      <c r="A656" s="106" t="n">
        <v>39851</v>
      </c>
      <c r="B656" s="107" t="n">
        <v>0.760416666666667</v>
      </c>
      <c r="C656" s="108" t="n">
        <v>44.9</v>
      </c>
      <c r="D656" s="108" t="n">
        <v>44.9</v>
      </c>
      <c r="E656" s="108" t="n">
        <v>44.9</v>
      </c>
      <c r="F656" s="108" t="n">
        <v>45.6</v>
      </c>
      <c r="G656" s="108" t="n">
        <v>44.3</v>
      </c>
      <c r="H656" s="108" t="n">
        <v>53</v>
      </c>
      <c r="I656" s="108" t="n">
        <v>28.8</v>
      </c>
      <c r="J656" s="108" t="n">
        <v>1</v>
      </c>
      <c r="K656" s="108" t="n">
        <v>4</v>
      </c>
      <c r="L656" s="108" t="s">
        <v>93</v>
      </c>
      <c r="M656" s="102" t="n">
        <v>0</v>
      </c>
      <c r="N656" s="108" t="n">
        <v>29.809</v>
      </c>
      <c r="O656" s="108" t="n">
        <v>69.8</v>
      </c>
      <c r="P656" s="108" t="n">
        <v>10</v>
      </c>
      <c r="Q656" s="108" t="n">
        <v>15</v>
      </c>
      <c r="R656" s="92" t="n">
        <f aca="false">A656+IF(B656=0,B656-$R$4,B656)</f>
        <v>39851.7604166667</v>
      </c>
      <c r="S656" s="93" t="n">
        <f aca="false">IF(ISBLANK(H656),"",IF(ISNA(C656),H656+$S$2,H656+$S$1))</f>
        <v>63</v>
      </c>
      <c r="T656" s="94" t="n">
        <f aca="false">IF(ISBLANK(D656),"",(D656-T$1)/T$4)</f>
        <v>7.16666666666667</v>
      </c>
      <c r="U656" s="95" t="n">
        <f aca="false">IF(ISBLANK(D656),"",U$2*EXP((T656*U$3)/(T656+U$4)))</f>
        <v>1.01294484643984</v>
      </c>
      <c r="V656" s="96" t="n">
        <f aca="false">IF(U656="","",IF(S656="","",U656*S656/100))</f>
        <v>0.638155253257099</v>
      </c>
      <c r="W656" s="97" t="n">
        <f aca="false">IF(T656="","",IF(V656="","",(W$4*LN(V656/W$2))/(W$3-LN(V656/W$2))*T$4+T$1))</f>
        <v>33.0899361375507</v>
      </c>
      <c r="X656" s="98" t="n">
        <f aca="false">R656-INT(R656)</f>
        <v>0.760416666664241</v>
      </c>
      <c r="Y656" s="99" t="n">
        <f aca="false">INT(R656)</f>
        <v>39851</v>
      </c>
    </row>
    <row r="657" customFormat="false" ht="12.75" hidden="false" customHeight="false" outlineLevel="0" collapsed="false">
      <c r="A657" s="106" t="n">
        <v>39851</v>
      </c>
      <c r="B657" s="107" t="n">
        <v>0.770833333333333</v>
      </c>
      <c r="C657" s="108" t="n">
        <v>43.7</v>
      </c>
      <c r="D657" s="108" t="n">
        <v>43.7</v>
      </c>
      <c r="E657" s="108" t="n">
        <v>43.7</v>
      </c>
      <c r="F657" s="108" t="n">
        <v>44.3</v>
      </c>
      <c r="G657" s="108" t="n">
        <v>43.3</v>
      </c>
      <c r="H657" s="108" t="n">
        <v>55</v>
      </c>
      <c r="I657" s="108" t="n">
        <v>28.6</v>
      </c>
      <c r="J657" s="108" t="n">
        <v>1</v>
      </c>
      <c r="K657" s="108" t="n">
        <v>4</v>
      </c>
      <c r="L657" s="108" t="s">
        <v>89</v>
      </c>
      <c r="M657" s="102" t="n">
        <v>0</v>
      </c>
      <c r="N657" s="108" t="n">
        <v>29.812</v>
      </c>
      <c r="O657" s="108" t="n">
        <v>69.1</v>
      </c>
      <c r="P657" s="108" t="n">
        <v>11</v>
      </c>
      <c r="Q657" s="108" t="n">
        <v>15</v>
      </c>
      <c r="R657" s="92" t="n">
        <f aca="false">A657+IF(B657=0,B657-$R$4,B657)</f>
        <v>39851.7708333333</v>
      </c>
      <c r="S657" s="93" t="n">
        <f aca="false">IF(ISBLANK(H657),"",IF(ISNA(C657),H657+$S$2,H657+$S$1))</f>
        <v>65</v>
      </c>
      <c r="T657" s="94" t="n">
        <f aca="false">IF(ISBLANK(D657),"",(D657-T$1)/T$4)</f>
        <v>6.5</v>
      </c>
      <c r="U657" s="95" t="n">
        <f aca="false">IF(ISBLANK(D657),"",U$2*EXP((T657*U$3)/(T657+U$4)))</f>
        <v>0.967624634554652</v>
      </c>
      <c r="V657" s="96" t="n">
        <f aca="false">IF(U657="","",IF(S657="","",U657*S657/100))</f>
        <v>0.628956012460524</v>
      </c>
      <c r="W657" s="97" t="n">
        <f aca="false">IF(T657="","",IF(V657="","",(W$4*LN(V657/W$2))/(W$3-LN(V657/W$2))*T$4+T$1))</f>
        <v>32.7283730598423</v>
      </c>
      <c r="X657" s="98" t="n">
        <f aca="false">R657-INT(R657)</f>
        <v>0.770833333335759</v>
      </c>
      <c r="Y657" s="99" t="n">
        <f aca="false">INT(R657)</f>
        <v>39851</v>
      </c>
    </row>
    <row r="658" customFormat="false" ht="12.75" hidden="false" customHeight="false" outlineLevel="0" collapsed="false">
      <c r="A658" s="106" t="n">
        <v>39851</v>
      </c>
      <c r="B658" s="107" t="n">
        <v>0.78125</v>
      </c>
      <c r="C658" s="108" t="n">
        <v>43.1</v>
      </c>
      <c r="D658" s="108" t="n">
        <v>43.1</v>
      </c>
      <c r="E658" s="108" t="n">
        <v>43.1</v>
      </c>
      <c r="F658" s="108" t="n">
        <v>43.3</v>
      </c>
      <c r="G658" s="108" t="n">
        <v>43</v>
      </c>
      <c r="H658" s="108" t="n">
        <v>57</v>
      </c>
      <c r="I658" s="108" t="n">
        <v>28.9</v>
      </c>
      <c r="J658" s="108" t="n">
        <v>0</v>
      </c>
      <c r="K658" s="108" t="n">
        <v>3</v>
      </c>
      <c r="L658" s="108" t="s">
        <v>89</v>
      </c>
      <c r="M658" s="102" t="n">
        <v>0</v>
      </c>
      <c r="N658" s="108" t="n">
        <v>29.811</v>
      </c>
      <c r="O658" s="108" t="n">
        <v>70.1</v>
      </c>
      <c r="P658" s="108" t="n">
        <v>10</v>
      </c>
      <c r="Q658" s="108" t="n">
        <v>15</v>
      </c>
      <c r="R658" s="92" t="n">
        <f aca="false">A658+IF(B658=0,B658-$R$4,B658)</f>
        <v>39851.78125</v>
      </c>
      <c r="S658" s="93" t="n">
        <f aca="false">IF(ISBLANK(H658),"",IF(ISNA(C658),H658+$S$2,H658+$S$1))</f>
        <v>67</v>
      </c>
      <c r="T658" s="94" t="n">
        <f aca="false">IF(ISBLANK(D658),"",(D658-T$1)/T$4)</f>
        <v>6.16666666666667</v>
      </c>
      <c r="U658" s="95" t="n">
        <f aca="false">IF(ISBLANK(D658),"",U$2*EXP((T658*U$3)/(T658+U$4)))</f>
        <v>0.945643984438072</v>
      </c>
      <c r="V658" s="96" t="n">
        <f aca="false">IF(U658="","",IF(S658="","",U658*S658/100))</f>
        <v>0.633581469573508</v>
      </c>
      <c r="W658" s="97" t="n">
        <f aca="false">IF(T658="","",IF(V658="","",(W$4*LN(V658/W$2))/(W$3-LN(V658/W$2))*T$4+T$1))</f>
        <v>32.9107513770087</v>
      </c>
      <c r="X658" s="98" t="n">
        <f aca="false">R658-INT(R658)</f>
        <v>0.78125</v>
      </c>
      <c r="Y658" s="99" t="n">
        <f aca="false">INT(R658)</f>
        <v>39851</v>
      </c>
    </row>
    <row r="659" customFormat="false" ht="12.75" hidden="false" customHeight="false" outlineLevel="0" collapsed="false">
      <c r="A659" s="106" t="n">
        <v>39851</v>
      </c>
      <c r="B659" s="107" t="n">
        <v>0.791666666666667</v>
      </c>
      <c r="C659" s="108" t="n">
        <v>43.2</v>
      </c>
      <c r="D659" s="108" t="n">
        <v>43.2</v>
      </c>
      <c r="E659" s="108" t="n">
        <v>43.2</v>
      </c>
      <c r="F659" s="108" t="n">
        <v>43.5</v>
      </c>
      <c r="G659" s="108" t="n">
        <v>43</v>
      </c>
      <c r="H659" s="108" t="n">
        <v>58</v>
      </c>
      <c r="I659" s="108" t="n">
        <v>29.4</v>
      </c>
      <c r="J659" s="108" t="n">
        <v>1</v>
      </c>
      <c r="K659" s="108" t="n">
        <v>4</v>
      </c>
      <c r="L659" s="108" t="s">
        <v>89</v>
      </c>
      <c r="M659" s="102" t="n">
        <v>0</v>
      </c>
      <c r="N659" s="108" t="n">
        <v>29.807</v>
      </c>
      <c r="O659" s="108" t="n">
        <v>68.8</v>
      </c>
      <c r="P659" s="108" t="n">
        <v>11</v>
      </c>
      <c r="Q659" s="108" t="n">
        <v>15</v>
      </c>
      <c r="R659" s="92" t="n">
        <f aca="false">A659+IF(B659=0,B659-$R$4,B659)</f>
        <v>39851.7916666667</v>
      </c>
      <c r="S659" s="93" t="n">
        <f aca="false">IF(ISBLANK(H659),"",IF(ISNA(C659),H659+$S$2,H659+$S$1))</f>
        <v>68</v>
      </c>
      <c r="T659" s="94" t="n">
        <f aca="false">IF(ISBLANK(D659),"",(D659-T$1)/T$4)</f>
        <v>6.22222222222222</v>
      </c>
      <c r="U659" s="95" t="n">
        <f aca="false">IF(ISBLANK(D659),"",U$2*EXP((T659*U$3)/(T659+U$4)))</f>
        <v>0.949276485212767</v>
      </c>
      <c r="V659" s="96" t="n">
        <f aca="false">IF(U659="","",IF(S659="","",U659*S659/100))</f>
        <v>0.645508009944682</v>
      </c>
      <c r="W659" s="97" t="n">
        <f aca="false">IF(T659="","",IF(V659="","",(W$4*LN(V659/W$2))/(W$3-LN(V659/W$2))*T$4+T$1))</f>
        <v>33.375620923992</v>
      </c>
      <c r="X659" s="98" t="n">
        <f aca="false">R659-INT(R659)</f>
        <v>0.791666666664241</v>
      </c>
      <c r="Y659" s="99" t="n">
        <f aca="false">INT(R659)</f>
        <v>39851</v>
      </c>
    </row>
    <row r="660" customFormat="false" ht="12.75" hidden="false" customHeight="false" outlineLevel="0" collapsed="false">
      <c r="A660" s="106" t="n">
        <v>39851</v>
      </c>
      <c r="B660" s="107" t="n">
        <v>0.802083333333333</v>
      </c>
      <c r="C660" s="108" t="n">
        <v>44.1</v>
      </c>
      <c r="D660" s="108" t="n">
        <v>44.1</v>
      </c>
      <c r="E660" s="108" t="n">
        <v>44.1</v>
      </c>
      <c r="F660" s="108" t="n">
        <v>44.3</v>
      </c>
      <c r="G660" s="108" t="n">
        <v>43.5</v>
      </c>
      <c r="H660" s="108" t="n">
        <v>54</v>
      </c>
      <c r="I660" s="108" t="n">
        <v>28.5</v>
      </c>
      <c r="J660" s="108" t="n">
        <v>0</v>
      </c>
      <c r="K660" s="108" t="n">
        <v>5</v>
      </c>
      <c r="L660" s="108" t="s">
        <v>92</v>
      </c>
      <c r="M660" s="102" t="n">
        <v>0</v>
      </c>
      <c r="N660" s="108" t="n">
        <v>29.802</v>
      </c>
      <c r="O660" s="108" t="n">
        <v>70.1</v>
      </c>
      <c r="P660" s="108" t="n">
        <v>11</v>
      </c>
      <c r="Q660" s="108" t="n">
        <v>15</v>
      </c>
      <c r="R660" s="92" t="n">
        <f aca="false">A660+IF(B660=0,B660-$R$4,B660)</f>
        <v>39851.8020833333</v>
      </c>
      <c r="S660" s="93" t="n">
        <f aca="false">IF(ISBLANK(H660),"",IF(ISNA(C660),H660+$S$2,H660+$S$1))</f>
        <v>64</v>
      </c>
      <c r="T660" s="94" t="n">
        <f aca="false">IF(ISBLANK(D660),"",(D660-T$1)/T$4)</f>
        <v>6.72222222222222</v>
      </c>
      <c r="U660" s="95" t="n">
        <f aca="false">IF(ISBLANK(D660),"",U$2*EXP((T660*U$3)/(T660+U$4)))</f>
        <v>0.982528100919795</v>
      </c>
      <c r="V660" s="96" t="n">
        <f aca="false">IF(U660="","",IF(S660="","",U660*S660/100))</f>
        <v>0.628817984588669</v>
      </c>
      <c r="W660" s="97" t="n">
        <f aca="false">IF(T660="","",IF(V660="","",(W$4*LN(V660/W$2))/(W$3-LN(V660/W$2))*T$4+T$1))</f>
        <v>32.7229124889906</v>
      </c>
      <c r="X660" s="98" t="n">
        <f aca="false">R660-INT(R660)</f>
        <v>0.802083333335759</v>
      </c>
      <c r="Y660" s="99" t="n">
        <f aca="false">INT(R660)</f>
        <v>39851</v>
      </c>
    </row>
    <row r="661" customFormat="false" ht="12.75" hidden="false" customHeight="false" outlineLevel="0" collapsed="false">
      <c r="A661" s="106" t="n">
        <v>39851</v>
      </c>
      <c r="B661" s="107" t="n">
        <v>0.8125</v>
      </c>
      <c r="C661" s="108" t="n">
        <v>44.3</v>
      </c>
      <c r="D661" s="108" t="n">
        <v>44.3</v>
      </c>
      <c r="E661" s="108" t="n">
        <v>44.3</v>
      </c>
      <c r="F661" s="108" t="n">
        <v>44.5</v>
      </c>
      <c r="G661" s="108" t="n">
        <v>44.2</v>
      </c>
      <c r="H661" s="108" t="n">
        <v>52</v>
      </c>
      <c r="I661" s="108" t="n">
        <v>27.8</v>
      </c>
      <c r="J661" s="108" t="n">
        <v>1</v>
      </c>
      <c r="K661" s="108" t="n">
        <v>6</v>
      </c>
      <c r="L661" s="108" t="s">
        <v>85</v>
      </c>
      <c r="M661" s="102" t="n">
        <v>0</v>
      </c>
      <c r="N661" s="108" t="n">
        <v>29.804</v>
      </c>
      <c r="O661" s="108" t="n">
        <v>69.2</v>
      </c>
      <c r="P661" s="108" t="n">
        <v>11</v>
      </c>
      <c r="Q661" s="108" t="n">
        <v>15</v>
      </c>
      <c r="R661" s="92" t="n">
        <f aca="false">A661+IF(B661=0,B661-$R$4,B661)</f>
        <v>39851.8125</v>
      </c>
      <c r="S661" s="93" t="n">
        <f aca="false">IF(ISBLANK(H661),"",IF(ISNA(C661),H661+$S$2,H661+$S$1))</f>
        <v>62</v>
      </c>
      <c r="T661" s="94" t="n">
        <f aca="false">IF(ISBLANK(D661),"",(D661-T$1)/T$4)</f>
        <v>6.83333333333333</v>
      </c>
      <c r="U661" s="95" t="n">
        <f aca="false">IF(ISBLANK(D661),"",U$2*EXP((T661*U$3)/(T661+U$4)))</f>
        <v>0.990055618651637</v>
      </c>
      <c r="V661" s="96" t="n">
        <f aca="false">IF(U661="","",IF(S661="","",U661*S661/100))</f>
        <v>0.613834483564015</v>
      </c>
      <c r="W661" s="97" t="n">
        <f aca="false">IF(T661="","",IF(V661="","",(W$4*LN(V661/W$2))/(W$3-LN(V661/W$2))*T$4+T$1))</f>
        <v>32.1237343054247</v>
      </c>
      <c r="X661" s="98" t="n">
        <f aca="false">R661-INT(R661)</f>
        <v>0.8125</v>
      </c>
      <c r="Y661" s="99" t="n">
        <f aca="false">INT(R661)</f>
        <v>39851</v>
      </c>
    </row>
    <row r="662" customFormat="false" ht="12.75" hidden="false" customHeight="false" outlineLevel="0" collapsed="false">
      <c r="A662" s="106" t="n">
        <v>39851</v>
      </c>
      <c r="B662" s="107" t="n">
        <v>0.822916666666667</v>
      </c>
      <c r="C662" s="108" t="n">
        <v>44.6</v>
      </c>
      <c r="D662" s="108" t="n">
        <v>44.6</v>
      </c>
      <c r="E662" s="108" t="n">
        <v>44.6</v>
      </c>
      <c r="F662" s="108" t="n">
        <v>44.7</v>
      </c>
      <c r="G662" s="108" t="n">
        <v>44.5</v>
      </c>
      <c r="H662" s="108" t="n">
        <v>50</v>
      </c>
      <c r="I662" s="108" t="n">
        <v>27.1</v>
      </c>
      <c r="J662" s="108" t="n">
        <v>0</v>
      </c>
      <c r="K662" s="108" t="n">
        <v>2</v>
      </c>
      <c r="L662" s="108" t="s">
        <v>85</v>
      </c>
      <c r="M662" s="102" t="n">
        <v>0</v>
      </c>
      <c r="N662" s="108" t="n">
        <v>29.801</v>
      </c>
      <c r="O662" s="108" t="n">
        <v>69.2</v>
      </c>
      <c r="P662" s="108" t="n">
        <v>11</v>
      </c>
      <c r="Q662" s="108" t="n">
        <v>15</v>
      </c>
      <c r="R662" s="92" t="n">
        <f aca="false">A662+IF(B662=0,B662-$R$4,B662)</f>
        <v>39851.8229166667</v>
      </c>
      <c r="S662" s="93" t="n">
        <f aca="false">IF(ISBLANK(H662),"",IF(ISNA(C662),H662+$S$2,H662+$S$1))</f>
        <v>60</v>
      </c>
      <c r="T662" s="94" t="n">
        <f aca="false">IF(ISBLANK(D662),"",(D662-T$1)/T$4)</f>
        <v>7</v>
      </c>
      <c r="U662" s="95" t="n">
        <f aca="false">IF(ISBLANK(D662),"",U$2*EXP((T662*U$3)/(T662+U$4)))</f>
        <v>1.00144245329641</v>
      </c>
      <c r="V662" s="96" t="n">
        <f aca="false">IF(U662="","",IF(S662="","",U662*S662/100))</f>
        <v>0.600865471977845</v>
      </c>
      <c r="W662" s="97" t="n">
        <f aca="false">IF(T662="","",IF(V662="","",(W$4*LN(V662/W$2))/(W$3-LN(V662/W$2))*T$4+T$1))</f>
        <v>31.5945577772622</v>
      </c>
      <c r="X662" s="98" t="n">
        <f aca="false">R662-INT(R662)</f>
        <v>0.822916666664241</v>
      </c>
      <c r="Y662" s="99" t="n">
        <f aca="false">INT(R662)</f>
        <v>39851</v>
      </c>
    </row>
    <row r="663" customFormat="false" ht="12.75" hidden="false" customHeight="false" outlineLevel="0" collapsed="false">
      <c r="A663" s="106" t="n">
        <v>39851</v>
      </c>
      <c r="B663" s="107" t="n">
        <v>0.833333333333333</v>
      </c>
      <c r="C663" s="108" t="n">
        <v>44.6</v>
      </c>
      <c r="D663" s="108" t="n">
        <v>44.6</v>
      </c>
      <c r="E663" s="108" t="n">
        <v>44.6</v>
      </c>
      <c r="F663" s="108" t="n">
        <v>44.7</v>
      </c>
      <c r="G663" s="108" t="n">
        <v>44.5</v>
      </c>
      <c r="H663" s="108" t="n">
        <v>49</v>
      </c>
      <c r="I663" s="108" t="n">
        <v>26.6</v>
      </c>
      <c r="J663" s="108" t="n">
        <v>0</v>
      </c>
      <c r="K663" s="108" t="n">
        <v>3</v>
      </c>
      <c r="L663" s="108" t="s">
        <v>85</v>
      </c>
      <c r="M663" s="102" t="n">
        <v>0</v>
      </c>
      <c r="N663" s="108" t="n">
        <v>29.793</v>
      </c>
      <c r="O663" s="108" t="n">
        <v>69.7</v>
      </c>
      <c r="P663" s="108" t="n">
        <v>11</v>
      </c>
      <c r="Q663" s="108" t="n">
        <v>15</v>
      </c>
      <c r="R663" s="92" t="n">
        <f aca="false">A663+IF(B663=0,B663-$R$4,B663)</f>
        <v>39851.8333333333</v>
      </c>
      <c r="S663" s="93" t="n">
        <f aca="false">IF(ISBLANK(H663),"",IF(ISNA(C663),H663+$S$2,H663+$S$1))</f>
        <v>59</v>
      </c>
      <c r="T663" s="94" t="n">
        <f aca="false">IF(ISBLANK(D663),"",(D663-T$1)/T$4)</f>
        <v>7</v>
      </c>
      <c r="U663" s="95" t="n">
        <f aca="false">IF(ISBLANK(D663),"",U$2*EXP((T663*U$3)/(T663+U$4)))</f>
        <v>1.00144245329641</v>
      </c>
      <c r="V663" s="96" t="n">
        <f aca="false">IF(U663="","",IF(S663="","",U663*S663/100))</f>
        <v>0.59085104744488</v>
      </c>
      <c r="W663" s="97" t="n">
        <f aca="false">IF(T663="","",IF(V663="","",(W$4*LN(V663/W$2))/(W$3-LN(V663/W$2))*T$4+T$1))</f>
        <v>31.1789666091036</v>
      </c>
      <c r="X663" s="98" t="n">
        <f aca="false">R663-INT(R663)</f>
        <v>0.833333333335759</v>
      </c>
      <c r="Y663" s="99" t="n">
        <f aca="false">INT(R663)</f>
        <v>39851</v>
      </c>
    </row>
    <row r="664" customFormat="false" ht="12.75" hidden="false" customHeight="false" outlineLevel="0" collapsed="false">
      <c r="A664" s="106" t="n">
        <v>39851</v>
      </c>
      <c r="B664" s="107" t="n">
        <v>0.84375</v>
      </c>
      <c r="C664" s="108" t="n">
        <v>44.3</v>
      </c>
      <c r="D664" s="108" t="n">
        <v>44.3</v>
      </c>
      <c r="E664" s="108" t="n">
        <v>44.3</v>
      </c>
      <c r="F664" s="108" t="n">
        <v>44.5</v>
      </c>
      <c r="G664" s="108" t="n">
        <v>44.2</v>
      </c>
      <c r="H664" s="108" t="n">
        <v>51</v>
      </c>
      <c r="I664" s="108" t="n">
        <v>27.3</v>
      </c>
      <c r="J664" s="108" t="n">
        <v>0</v>
      </c>
      <c r="K664" s="108" t="n">
        <v>4</v>
      </c>
      <c r="L664" s="108" t="s">
        <v>85</v>
      </c>
      <c r="M664" s="102" t="n">
        <v>0</v>
      </c>
      <c r="N664" s="108" t="n">
        <v>29.783</v>
      </c>
      <c r="O664" s="108" t="n">
        <v>68.7</v>
      </c>
      <c r="P664" s="108" t="n">
        <v>11</v>
      </c>
      <c r="Q664" s="108" t="n">
        <v>15</v>
      </c>
      <c r="R664" s="92" t="n">
        <f aca="false">A664+IF(B664=0,B664-$R$4,B664)</f>
        <v>39851.84375</v>
      </c>
      <c r="S664" s="93" t="n">
        <f aca="false">IF(ISBLANK(H664),"",IF(ISNA(C664),H664+$S$2,H664+$S$1))</f>
        <v>61</v>
      </c>
      <c r="T664" s="94" t="n">
        <f aca="false">IF(ISBLANK(D664),"",(D664-T$1)/T$4)</f>
        <v>6.83333333333333</v>
      </c>
      <c r="U664" s="95" t="n">
        <f aca="false">IF(ISBLANK(D664),"",U$2*EXP((T664*U$3)/(T664+U$4)))</f>
        <v>0.990055618651637</v>
      </c>
      <c r="V664" s="96" t="n">
        <f aca="false">IF(U664="","",IF(S664="","",U664*S664/100))</f>
        <v>0.603933927377498</v>
      </c>
      <c r="W664" s="97" t="n">
        <f aca="false">IF(T664="","",IF(V664="","",(W$4*LN(V664/W$2))/(W$3-LN(V664/W$2))*T$4+T$1))</f>
        <v>31.7206679409255</v>
      </c>
      <c r="X664" s="98" t="n">
        <f aca="false">R664-INT(R664)</f>
        <v>0.84375</v>
      </c>
      <c r="Y664" s="99" t="n">
        <f aca="false">INT(R664)</f>
        <v>39851</v>
      </c>
    </row>
    <row r="665" customFormat="false" ht="12.75" hidden="false" customHeight="false" outlineLevel="0" collapsed="false">
      <c r="A665" s="106" t="n">
        <v>39851</v>
      </c>
      <c r="B665" s="107" t="n">
        <v>0.854166666666667</v>
      </c>
      <c r="C665" s="108" t="n">
        <v>44.2</v>
      </c>
      <c r="D665" s="108" t="n">
        <v>44.2</v>
      </c>
      <c r="E665" s="108" t="n">
        <v>44.2</v>
      </c>
      <c r="F665" s="108" t="n">
        <v>44.3</v>
      </c>
      <c r="G665" s="108" t="n">
        <v>44</v>
      </c>
      <c r="H665" s="108" t="n">
        <v>54</v>
      </c>
      <c r="I665" s="108" t="n">
        <v>28.6</v>
      </c>
      <c r="J665" s="108" t="n">
        <v>0</v>
      </c>
      <c r="K665" s="108" t="n">
        <v>3</v>
      </c>
      <c r="L665" s="108" t="s">
        <v>84</v>
      </c>
      <c r="M665" s="102" t="n">
        <v>0</v>
      </c>
      <c r="N665" s="108" t="n">
        <v>29.786</v>
      </c>
      <c r="O665" s="108" t="n">
        <v>70</v>
      </c>
      <c r="P665" s="108" t="n">
        <v>11</v>
      </c>
      <c r="Q665" s="108" t="n">
        <v>15</v>
      </c>
      <c r="R665" s="92" t="n">
        <f aca="false">A665+IF(B665=0,B665-$R$4,B665)</f>
        <v>39851.8541666667</v>
      </c>
      <c r="S665" s="93" t="n">
        <f aca="false">IF(ISBLANK(H665),"",IF(ISNA(C665),H665+$S$2,H665+$S$1))</f>
        <v>64</v>
      </c>
      <c r="T665" s="94" t="n">
        <f aca="false">IF(ISBLANK(D665),"",(D665-T$1)/T$4)</f>
        <v>6.77777777777778</v>
      </c>
      <c r="U665" s="95" t="n">
        <f aca="false">IF(ISBLANK(D665),"",U$2*EXP((T665*U$3)/(T665+U$4)))</f>
        <v>0.986285513836648</v>
      </c>
      <c r="V665" s="96" t="n">
        <f aca="false">IF(U665="","",IF(S665="","",U665*S665/100))</f>
        <v>0.631222728855455</v>
      </c>
      <c r="W665" s="97" t="n">
        <f aca="false">IF(T665="","",IF(V665="","",(W$4*LN(V665/W$2))/(W$3-LN(V665/W$2))*T$4+T$1))</f>
        <v>32.8178959198786</v>
      </c>
      <c r="X665" s="98" t="n">
        <f aca="false">R665-INT(R665)</f>
        <v>0.854166666664241</v>
      </c>
      <c r="Y665" s="99" t="n">
        <f aca="false">INT(R665)</f>
        <v>39851</v>
      </c>
    </row>
    <row r="666" customFormat="false" ht="12.75" hidden="false" customHeight="false" outlineLevel="0" collapsed="false">
      <c r="A666" s="106" t="n">
        <v>39851</v>
      </c>
      <c r="B666" s="107" t="n">
        <v>0.864583333333333</v>
      </c>
      <c r="C666" s="108" t="n">
        <v>43.7</v>
      </c>
      <c r="D666" s="108" t="n">
        <v>43.7</v>
      </c>
      <c r="E666" s="108" t="n">
        <v>43.7</v>
      </c>
      <c r="F666" s="108" t="n">
        <v>44</v>
      </c>
      <c r="G666" s="108" t="n">
        <v>43.6</v>
      </c>
      <c r="H666" s="108" t="n">
        <v>57</v>
      </c>
      <c r="I666" s="108" t="n">
        <v>29.5</v>
      </c>
      <c r="J666" s="108" t="n">
        <v>0</v>
      </c>
      <c r="K666" s="108" t="n">
        <v>4</v>
      </c>
      <c r="L666" s="108" t="s">
        <v>84</v>
      </c>
      <c r="M666" s="102" t="n">
        <v>0</v>
      </c>
      <c r="N666" s="108" t="n">
        <v>29.776</v>
      </c>
      <c r="O666" s="108" t="n">
        <v>68.9</v>
      </c>
      <c r="P666" s="108" t="n">
        <v>11</v>
      </c>
      <c r="Q666" s="108" t="n">
        <v>15</v>
      </c>
      <c r="R666" s="92" t="n">
        <f aca="false">A666+IF(B666=0,B666-$R$4,B666)</f>
        <v>39851.8645833333</v>
      </c>
      <c r="S666" s="93" t="n">
        <f aca="false">IF(ISBLANK(H666),"",IF(ISNA(C666),H666+$S$2,H666+$S$1))</f>
        <v>67</v>
      </c>
      <c r="T666" s="94" t="n">
        <f aca="false">IF(ISBLANK(D666),"",(D666-T$1)/T$4)</f>
        <v>6.5</v>
      </c>
      <c r="U666" s="95" t="n">
        <f aca="false">IF(ISBLANK(D666),"",U$2*EXP((T666*U$3)/(T666+U$4)))</f>
        <v>0.967624634554652</v>
      </c>
      <c r="V666" s="96" t="n">
        <f aca="false">IF(U666="","",IF(S666="","",U666*S666/100))</f>
        <v>0.648308505151617</v>
      </c>
      <c r="W666" s="97" t="n">
        <f aca="false">IF(T666="","",IF(V666="","",(W$4*LN(V666/W$2))/(W$3-LN(V666/W$2))*T$4+T$1))</f>
        <v>33.4836741402156</v>
      </c>
      <c r="X666" s="98" t="n">
        <f aca="false">R666-INT(R666)</f>
        <v>0.864583333335759</v>
      </c>
      <c r="Y666" s="99" t="n">
        <f aca="false">INT(R666)</f>
        <v>39851</v>
      </c>
    </row>
    <row r="667" customFormat="false" ht="12.75" hidden="false" customHeight="false" outlineLevel="0" collapsed="false">
      <c r="A667" s="106" t="n">
        <v>39851</v>
      </c>
      <c r="B667" s="107" t="n">
        <v>0.875</v>
      </c>
      <c r="C667" s="108" t="n">
        <v>44.1</v>
      </c>
      <c r="D667" s="108" t="n">
        <v>44.1</v>
      </c>
      <c r="E667" s="108" t="n">
        <v>44.1</v>
      </c>
      <c r="F667" s="108" t="n">
        <v>45</v>
      </c>
      <c r="G667" s="108" t="n">
        <v>43.6</v>
      </c>
      <c r="H667" s="108" t="n">
        <v>56</v>
      </c>
      <c r="I667" s="108" t="n">
        <v>29.4</v>
      </c>
      <c r="J667" s="108" t="n">
        <v>1</v>
      </c>
      <c r="K667" s="108" t="n">
        <v>7</v>
      </c>
      <c r="L667" s="108" t="s">
        <v>87</v>
      </c>
      <c r="M667" s="102" t="n">
        <v>0</v>
      </c>
      <c r="N667" s="108" t="n">
        <v>29.774</v>
      </c>
      <c r="O667" s="108" t="n">
        <v>69.1</v>
      </c>
      <c r="P667" s="108" t="n">
        <v>11</v>
      </c>
      <c r="Q667" s="108" t="n">
        <v>15</v>
      </c>
      <c r="R667" s="92" t="n">
        <f aca="false">A667+IF(B667=0,B667-$R$4,B667)</f>
        <v>39851.875</v>
      </c>
      <c r="S667" s="93" t="n">
        <f aca="false">IF(ISBLANK(H667),"",IF(ISNA(C667),H667+$S$2,H667+$S$1))</f>
        <v>66</v>
      </c>
      <c r="T667" s="94" t="n">
        <f aca="false">IF(ISBLANK(D667),"",(D667-T$1)/T$4)</f>
        <v>6.72222222222222</v>
      </c>
      <c r="U667" s="95" t="n">
        <f aca="false">IF(ISBLANK(D667),"",U$2*EXP((T667*U$3)/(T667+U$4)))</f>
        <v>0.982528100919795</v>
      </c>
      <c r="V667" s="96" t="n">
        <f aca="false">IF(U667="","",IF(S667="","",U667*S667/100))</f>
        <v>0.648468546607065</v>
      </c>
      <c r="W667" s="97" t="n">
        <f aca="false">IF(T667="","",IF(V667="","",(W$4*LN(V667/W$2))/(W$3-LN(V667/W$2))*T$4+T$1))</f>
        <v>33.4898366214667</v>
      </c>
      <c r="X667" s="98" t="n">
        <f aca="false">R667-INT(R667)</f>
        <v>0.875</v>
      </c>
      <c r="Y667" s="99" t="n">
        <f aca="false">INT(R667)</f>
        <v>39851</v>
      </c>
    </row>
    <row r="668" customFormat="false" ht="12.75" hidden="false" customHeight="false" outlineLevel="0" collapsed="false">
      <c r="A668" s="106" t="n">
        <v>39851</v>
      </c>
      <c r="B668" s="107" t="n">
        <v>0.885416666666667</v>
      </c>
      <c r="C668" s="108" t="n">
        <v>45.2</v>
      </c>
      <c r="D668" s="108" t="n">
        <v>45.2</v>
      </c>
      <c r="E668" s="108" t="n">
        <v>45.2</v>
      </c>
      <c r="F668" s="108" t="n">
        <v>45.4</v>
      </c>
      <c r="G668" s="108" t="n">
        <v>44.9</v>
      </c>
      <c r="H668" s="108" t="n">
        <v>56</v>
      </c>
      <c r="I668" s="108" t="n">
        <v>30.5</v>
      </c>
      <c r="J668" s="108" t="n">
        <v>1</v>
      </c>
      <c r="K668" s="108" t="n">
        <v>5</v>
      </c>
      <c r="L668" s="108" t="s">
        <v>87</v>
      </c>
      <c r="M668" s="102" t="n">
        <v>0</v>
      </c>
      <c r="N668" s="108" t="n">
        <v>29.769</v>
      </c>
      <c r="O668" s="108" t="n">
        <v>69.6</v>
      </c>
      <c r="P668" s="108" t="n">
        <v>12</v>
      </c>
      <c r="Q668" s="108" t="n">
        <v>15</v>
      </c>
      <c r="R668" s="92" t="n">
        <f aca="false">A668+IF(B668=0,B668-$R$4,B668)</f>
        <v>39851.8854166667</v>
      </c>
      <c r="S668" s="93" t="n">
        <f aca="false">IF(ISBLANK(H668),"",IF(ISNA(C668),H668+$S$2,H668+$S$1))</f>
        <v>66</v>
      </c>
      <c r="T668" s="94" t="n">
        <f aca="false">IF(ISBLANK(D668),"",(D668-T$1)/T$4)</f>
        <v>7.33333333333334</v>
      </c>
      <c r="U668" s="95" t="n">
        <f aca="false">IF(ISBLANK(D668),"",U$2*EXP((T668*U$3)/(T668+U$4)))</f>
        <v>1.02456380458667</v>
      </c>
      <c r="V668" s="96" t="n">
        <f aca="false">IF(U668="","",IF(S668="","",U668*S668/100))</f>
        <v>0.676212111027199</v>
      </c>
      <c r="W668" s="97" t="n">
        <f aca="false">IF(T668="","",IF(V668="","",(W$4*LN(V668/W$2))/(W$3-LN(V668/W$2))*T$4+T$1))</f>
        <v>34.5382924762844</v>
      </c>
      <c r="X668" s="98" t="n">
        <f aca="false">R668-INT(R668)</f>
        <v>0.885416666664241</v>
      </c>
      <c r="Y668" s="99" t="n">
        <f aca="false">INT(R668)</f>
        <v>39851</v>
      </c>
    </row>
    <row r="669" customFormat="false" ht="12.75" hidden="false" customHeight="false" outlineLevel="0" collapsed="false">
      <c r="A669" s="106" t="n">
        <v>39851</v>
      </c>
      <c r="B669" s="107" t="n">
        <v>0.895833333333333</v>
      </c>
      <c r="C669" s="108" t="n">
        <v>45.2</v>
      </c>
      <c r="D669" s="108" t="n">
        <v>45.2</v>
      </c>
      <c r="E669" s="108" t="n">
        <v>45.2</v>
      </c>
      <c r="F669" s="108" t="n">
        <v>45.4</v>
      </c>
      <c r="G669" s="108" t="n">
        <v>44.5</v>
      </c>
      <c r="H669" s="108" t="n">
        <v>54</v>
      </c>
      <c r="I669" s="108" t="n">
        <v>29.6</v>
      </c>
      <c r="J669" s="108" t="n">
        <v>1</v>
      </c>
      <c r="K669" s="108" t="n">
        <v>4</v>
      </c>
      <c r="L669" s="108" t="s">
        <v>87</v>
      </c>
      <c r="M669" s="102" t="n">
        <v>0</v>
      </c>
      <c r="N669" s="108" t="n">
        <v>29.766</v>
      </c>
      <c r="O669" s="108" t="n">
        <v>68.5</v>
      </c>
      <c r="P669" s="108" t="n">
        <v>11</v>
      </c>
      <c r="Q669" s="108" t="n">
        <v>15</v>
      </c>
      <c r="R669" s="92" t="n">
        <f aca="false">A669+IF(B669=0,B669-$R$4,B669)</f>
        <v>39851.8958333333</v>
      </c>
      <c r="S669" s="93" t="n">
        <f aca="false">IF(ISBLANK(H669),"",IF(ISNA(C669),H669+$S$2,H669+$S$1))</f>
        <v>64</v>
      </c>
      <c r="T669" s="94" t="n">
        <f aca="false">IF(ISBLANK(D669),"",(D669-T$1)/T$4)</f>
        <v>7.33333333333334</v>
      </c>
      <c r="U669" s="95" t="n">
        <f aca="false">IF(ISBLANK(D669),"",U$2*EXP((T669*U$3)/(T669+U$4)))</f>
        <v>1.02456380458667</v>
      </c>
      <c r="V669" s="96" t="n">
        <f aca="false">IF(U669="","",IF(S669="","",U669*S669/100))</f>
        <v>0.655720834935466</v>
      </c>
      <c r="W669" s="97" t="n">
        <f aca="false">IF(T669="","",IF(V669="","",(W$4*LN(V669/W$2))/(W$3-LN(V669/W$2))*T$4+T$1))</f>
        <v>33.7676860825844</v>
      </c>
      <c r="X669" s="98" t="n">
        <f aca="false">R669-INT(R669)</f>
        <v>0.895833333335759</v>
      </c>
      <c r="Y669" s="99" t="n">
        <f aca="false">INT(R669)</f>
        <v>39851</v>
      </c>
    </row>
    <row r="670" customFormat="false" ht="12.75" hidden="false" customHeight="false" outlineLevel="0" collapsed="false">
      <c r="A670" s="106" t="n">
        <v>39851</v>
      </c>
      <c r="B670" s="107" t="n">
        <v>0.90625</v>
      </c>
      <c r="C670" s="108" t="n">
        <v>43.8</v>
      </c>
      <c r="D670" s="108" t="n">
        <v>43.8</v>
      </c>
      <c r="E670" s="108" t="n">
        <v>43.8</v>
      </c>
      <c r="F670" s="108" t="n">
        <v>44.5</v>
      </c>
      <c r="G670" s="108" t="n">
        <v>43.4</v>
      </c>
      <c r="H670" s="108" t="n">
        <v>54</v>
      </c>
      <c r="I670" s="108" t="n">
        <v>28.3</v>
      </c>
      <c r="J670" s="108" t="n">
        <v>0</v>
      </c>
      <c r="K670" s="108" t="n">
        <v>3</v>
      </c>
      <c r="L670" s="108" t="s">
        <v>87</v>
      </c>
      <c r="M670" s="102" t="n">
        <v>0</v>
      </c>
      <c r="N670" s="108" t="n">
        <v>29.769</v>
      </c>
      <c r="O670" s="108" t="n">
        <v>69.5</v>
      </c>
      <c r="P670" s="108" t="n">
        <v>11</v>
      </c>
      <c r="Q670" s="108" t="n">
        <v>15</v>
      </c>
      <c r="R670" s="92" t="n">
        <f aca="false">A670+IF(B670=0,B670-$R$4,B670)</f>
        <v>39851.90625</v>
      </c>
      <c r="S670" s="93" t="n">
        <f aca="false">IF(ISBLANK(H670),"",IF(ISNA(C670),H670+$S$2,H670+$S$1))</f>
        <v>64</v>
      </c>
      <c r="T670" s="94" t="n">
        <f aca="false">IF(ISBLANK(D670),"",(D670-T$1)/T$4)</f>
        <v>6.55555555555555</v>
      </c>
      <c r="U670" s="95" t="n">
        <f aca="false">IF(ISBLANK(D670),"",U$2*EXP((T670*U$3)/(T670+U$4)))</f>
        <v>0.971331646500085</v>
      </c>
      <c r="V670" s="96" t="n">
        <f aca="false">IF(U670="","",IF(S670="","",U670*S670/100))</f>
        <v>0.621652253760054</v>
      </c>
      <c r="W670" s="97" t="n">
        <f aca="false">IF(T670="","",IF(V670="","",(W$4*LN(V670/W$2))/(W$3-LN(V670/W$2))*T$4+T$1))</f>
        <v>32.4379573800953</v>
      </c>
      <c r="X670" s="98" t="n">
        <f aca="false">R670-INT(R670)</f>
        <v>0.90625</v>
      </c>
      <c r="Y670" s="99" t="n">
        <f aca="false">INT(R670)</f>
        <v>39851</v>
      </c>
    </row>
    <row r="671" customFormat="false" ht="12.75" hidden="false" customHeight="false" outlineLevel="0" collapsed="false">
      <c r="A671" s="106" t="n">
        <v>39851</v>
      </c>
      <c r="B671" s="107" t="n">
        <v>0.916666666666667</v>
      </c>
      <c r="C671" s="108" t="n">
        <v>43.6</v>
      </c>
      <c r="D671" s="108" t="n">
        <v>43.6</v>
      </c>
      <c r="E671" s="108" t="n">
        <v>43.6</v>
      </c>
      <c r="F671" s="108" t="n">
        <v>43.6</v>
      </c>
      <c r="G671" s="108" t="n">
        <v>43.5</v>
      </c>
      <c r="H671" s="108" t="n">
        <v>54</v>
      </c>
      <c r="I671" s="108" t="n">
        <v>28.1</v>
      </c>
      <c r="J671" s="108" t="n">
        <v>0</v>
      </c>
      <c r="K671" s="108" t="n">
        <v>3</v>
      </c>
      <c r="L671" s="108" t="s">
        <v>87</v>
      </c>
      <c r="M671" s="102" t="n">
        <v>0</v>
      </c>
      <c r="N671" s="108" t="n">
        <v>29.776</v>
      </c>
      <c r="O671" s="108" t="n">
        <v>69.2</v>
      </c>
      <c r="P671" s="108" t="n">
        <v>12</v>
      </c>
      <c r="Q671" s="108" t="n">
        <v>15</v>
      </c>
      <c r="R671" s="92" t="n">
        <f aca="false">A671+IF(B671=0,B671-$R$4,B671)</f>
        <v>39851.9166666667</v>
      </c>
      <c r="S671" s="93" t="n">
        <f aca="false">IF(ISBLANK(H671),"",IF(ISNA(C671),H671+$S$2,H671+$S$1))</f>
        <v>64</v>
      </c>
      <c r="T671" s="94" t="n">
        <f aca="false">IF(ISBLANK(D671),"",(D671-T$1)/T$4)</f>
        <v>6.44444444444445</v>
      </c>
      <c r="U671" s="95" t="n">
        <f aca="false">IF(ISBLANK(D671),"",U$2*EXP((T671*U$3)/(T671+U$4)))</f>
        <v>0.963930131633087</v>
      </c>
      <c r="V671" s="96" t="n">
        <f aca="false">IF(U671="","",IF(S671="","",U671*S671/100))</f>
        <v>0.616915284245176</v>
      </c>
      <c r="W671" s="97" t="n">
        <f aca="false">IF(T671="","",IF(V671="","",(W$4*LN(V671/W$2))/(W$3-LN(V671/W$2))*T$4+T$1))</f>
        <v>32.2479832938707</v>
      </c>
      <c r="X671" s="98" t="n">
        <f aca="false">R671-INT(R671)</f>
        <v>0.916666666664241</v>
      </c>
      <c r="Y671" s="99" t="n">
        <f aca="false">INT(R671)</f>
        <v>39851</v>
      </c>
    </row>
    <row r="672" customFormat="false" ht="12.75" hidden="false" customHeight="false" outlineLevel="0" collapsed="false">
      <c r="A672" s="106" t="n">
        <v>39851</v>
      </c>
      <c r="B672" s="107" t="n">
        <v>0.927083333333333</v>
      </c>
      <c r="C672" s="108" t="n">
        <v>43.2</v>
      </c>
      <c r="D672" s="108" t="n">
        <v>43.2</v>
      </c>
      <c r="E672" s="108" t="n">
        <v>43.2</v>
      </c>
      <c r="F672" s="108" t="n">
        <v>43.5</v>
      </c>
      <c r="G672" s="108" t="n">
        <v>42.9</v>
      </c>
      <c r="H672" s="108" t="n">
        <v>57</v>
      </c>
      <c r="I672" s="108" t="n">
        <v>29</v>
      </c>
      <c r="J672" s="108" t="n">
        <v>0</v>
      </c>
      <c r="K672" s="108" t="n">
        <v>2</v>
      </c>
      <c r="L672" s="108" t="s">
        <v>87</v>
      </c>
      <c r="M672" s="102" t="n">
        <v>0</v>
      </c>
      <c r="N672" s="108" t="n">
        <v>29.765</v>
      </c>
      <c r="O672" s="108" t="n">
        <v>68.2</v>
      </c>
      <c r="P672" s="108" t="n">
        <v>12</v>
      </c>
      <c r="Q672" s="108" t="n">
        <v>15</v>
      </c>
      <c r="R672" s="92" t="n">
        <f aca="false">A672+IF(B672=0,B672-$R$4,B672)</f>
        <v>39851.9270833333</v>
      </c>
      <c r="S672" s="93" t="n">
        <f aca="false">IF(ISBLANK(H672),"",IF(ISNA(C672),H672+$S$2,H672+$S$1))</f>
        <v>67</v>
      </c>
      <c r="T672" s="94" t="n">
        <f aca="false">IF(ISBLANK(D672),"",(D672-T$1)/T$4)</f>
        <v>6.22222222222222</v>
      </c>
      <c r="U672" s="95" t="n">
        <f aca="false">IF(ISBLANK(D672),"",U$2*EXP((T672*U$3)/(T672+U$4)))</f>
        <v>0.949276485212767</v>
      </c>
      <c r="V672" s="96" t="n">
        <f aca="false">IF(U672="","",IF(S672="","",U672*S672/100))</f>
        <v>0.636015245092554</v>
      </c>
      <c r="W672" s="97" t="n">
        <f aca="false">IF(T672="","",IF(V672="","",(W$4*LN(V672/W$2))/(W$3-LN(V672/W$2))*T$4+T$1))</f>
        <v>33.0062402491824</v>
      </c>
      <c r="X672" s="98" t="n">
        <f aca="false">R672-INT(R672)</f>
        <v>0.927083333335759</v>
      </c>
      <c r="Y672" s="99" t="n">
        <f aca="false">INT(R672)</f>
        <v>39851</v>
      </c>
    </row>
    <row r="673" customFormat="false" ht="12.75" hidden="false" customHeight="false" outlineLevel="0" collapsed="false">
      <c r="A673" s="106" t="n">
        <v>39851</v>
      </c>
      <c r="B673" s="107" t="n">
        <v>0.9375</v>
      </c>
      <c r="C673" s="108" t="n">
        <v>42.7</v>
      </c>
      <c r="D673" s="108" t="n">
        <v>42.7</v>
      </c>
      <c r="E673" s="108" t="n">
        <v>42.7</v>
      </c>
      <c r="F673" s="108" t="n">
        <v>42.9</v>
      </c>
      <c r="G673" s="108" t="n">
        <v>42.4</v>
      </c>
      <c r="H673" s="108" t="n">
        <v>60</v>
      </c>
      <c r="I673" s="108" t="n">
        <v>29.8</v>
      </c>
      <c r="J673" s="108" t="n">
        <v>1</v>
      </c>
      <c r="K673" s="108" t="n">
        <v>4</v>
      </c>
      <c r="L673" s="108" t="s">
        <v>87</v>
      </c>
      <c r="M673" s="102" t="n">
        <v>0</v>
      </c>
      <c r="N673" s="108" t="n">
        <v>29.764</v>
      </c>
      <c r="O673" s="108" t="n">
        <v>69.7</v>
      </c>
      <c r="P673" s="108" t="n">
        <v>12</v>
      </c>
      <c r="Q673" s="108" t="n">
        <v>15</v>
      </c>
      <c r="R673" s="92" t="n">
        <f aca="false">A673+IF(B673=0,B673-$R$4,B673)</f>
        <v>39851.9375</v>
      </c>
      <c r="S673" s="93" t="n">
        <f aca="false">IF(ISBLANK(H673),"",IF(ISNA(C673),H673+$S$2,H673+$S$1))</f>
        <v>70</v>
      </c>
      <c r="T673" s="94" t="n">
        <f aca="false">IF(ISBLANK(D673),"",(D673-T$1)/T$4)</f>
        <v>5.94444444444445</v>
      </c>
      <c r="U673" s="95" t="n">
        <f aca="false">IF(ISBLANK(D673),"",U$2*EXP((T673*U$3)/(T673+U$4)))</f>
        <v>0.931236548207882</v>
      </c>
      <c r="V673" s="96" t="n">
        <f aca="false">IF(U673="","",IF(S673="","",U673*S673/100))</f>
        <v>0.651865583745518</v>
      </c>
      <c r="W673" s="97" t="n">
        <f aca="false">IF(T673="","",IF(V673="","",(W$4*LN(V673/W$2))/(W$3-LN(V673/W$2))*T$4+T$1))</f>
        <v>33.6203246225715</v>
      </c>
      <c r="X673" s="98" t="n">
        <f aca="false">R673-INT(R673)</f>
        <v>0.9375</v>
      </c>
      <c r="Y673" s="99" t="n">
        <f aca="false">INT(R673)</f>
        <v>39851</v>
      </c>
    </row>
    <row r="674" customFormat="false" ht="12.75" hidden="false" customHeight="false" outlineLevel="0" collapsed="false">
      <c r="A674" s="106" t="n">
        <v>39851</v>
      </c>
      <c r="B674" s="107" t="n">
        <v>0.947916666666667</v>
      </c>
      <c r="C674" s="108" t="n">
        <v>42.5</v>
      </c>
      <c r="D674" s="108" t="n">
        <v>42.5</v>
      </c>
      <c r="E674" s="108" t="n">
        <v>42.5</v>
      </c>
      <c r="F674" s="108" t="n">
        <v>42.7</v>
      </c>
      <c r="G674" s="108" t="n">
        <v>42.5</v>
      </c>
      <c r="H674" s="108" t="n">
        <v>60</v>
      </c>
      <c r="I674" s="108" t="n">
        <v>29.6</v>
      </c>
      <c r="J674" s="108" t="n">
        <v>0</v>
      </c>
      <c r="K674" s="108" t="n">
        <v>3</v>
      </c>
      <c r="L674" s="108" t="s">
        <v>87</v>
      </c>
      <c r="M674" s="102" t="n">
        <v>0</v>
      </c>
      <c r="N674" s="108" t="n">
        <v>29.761</v>
      </c>
      <c r="O674" s="108" t="n">
        <v>68.8</v>
      </c>
      <c r="P674" s="108" t="n">
        <v>12</v>
      </c>
      <c r="Q674" s="108" t="n">
        <v>15</v>
      </c>
      <c r="R674" s="92" t="n">
        <f aca="false">A674+IF(B674=0,B674-$R$4,B674)</f>
        <v>39851.9479166667</v>
      </c>
      <c r="S674" s="93" t="n">
        <f aca="false">IF(ISBLANK(H674),"",IF(ISNA(C674),H674+$S$2,H674+$S$1))</f>
        <v>70</v>
      </c>
      <c r="T674" s="94" t="n">
        <f aca="false">IF(ISBLANK(D674),"",(D674-T$1)/T$4)</f>
        <v>5.83333333333333</v>
      </c>
      <c r="U674" s="95" t="n">
        <f aca="false">IF(ISBLANK(D674),"",U$2*EXP((T674*U$3)/(T674+U$4)))</f>
        <v>0.924105871172884</v>
      </c>
      <c r="V674" s="96" t="n">
        <f aca="false">IF(U674="","",IF(S674="","",U674*S674/100))</f>
        <v>0.646874109821019</v>
      </c>
      <c r="W674" s="97" t="n">
        <f aca="false">IF(T674="","",IF(V674="","",(W$4*LN(V674/W$2))/(W$3-LN(V674/W$2))*T$4+T$1))</f>
        <v>33.4283817491918</v>
      </c>
      <c r="X674" s="98" t="n">
        <f aca="false">R674-INT(R674)</f>
        <v>0.947916666664241</v>
      </c>
      <c r="Y674" s="99" t="n">
        <f aca="false">INT(R674)</f>
        <v>39851</v>
      </c>
    </row>
    <row r="675" customFormat="false" ht="12.75" hidden="false" customHeight="false" outlineLevel="0" collapsed="false">
      <c r="A675" s="106" t="n">
        <v>39851</v>
      </c>
      <c r="B675" s="107" t="n">
        <v>0.958333333333333</v>
      </c>
      <c r="C675" s="108" t="n">
        <v>42.8</v>
      </c>
      <c r="D675" s="108" t="n">
        <v>42.8</v>
      </c>
      <c r="E675" s="108" t="n">
        <v>42.8</v>
      </c>
      <c r="F675" s="108" t="n">
        <v>42.9</v>
      </c>
      <c r="G675" s="108" t="n">
        <v>42.7</v>
      </c>
      <c r="H675" s="108" t="n">
        <v>60</v>
      </c>
      <c r="I675" s="108" t="n">
        <v>29.9</v>
      </c>
      <c r="J675" s="108" t="n">
        <v>0</v>
      </c>
      <c r="K675" s="108" t="n">
        <v>3</v>
      </c>
      <c r="L675" s="108" t="s">
        <v>87</v>
      </c>
      <c r="M675" s="102" t="n">
        <v>0</v>
      </c>
      <c r="N675" s="108" t="n">
        <v>29.748</v>
      </c>
      <c r="O675" s="108" t="n">
        <v>68.8</v>
      </c>
      <c r="P675" s="108" t="n">
        <v>12</v>
      </c>
      <c r="Q675" s="108" t="n">
        <v>15</v>
      </c>
      <c r="R675" s="92" t="n">
        <f aca="false">A675+IF(B675=0,B675-$R$4,B675)</f>
        <v>39851.9583333333</v>
      </c>
      <c r="S675" s="93" t="n">
        <f aca="false">IF(ISBLANK(H675),"",IF(ISNA(C675),H675+$S$2,H675+$S$1))</f>
        <v>70</v>
      </c>
      <c r="T675" s="94" t="n">
        <f aca="false">IF(ISBLANK(D675),"",(D675-T$1)/T$4)</f>
        <v>6</v>
      </c>
      <c r="U675" s="95" t="n">
        <f aca="false">IF(ISBLANK(D675),"",U$2*EXP((T675*U$3)/(T675+U$4)))</f>
        <v>0.934820093655062</v>
      </c>
      <c r="V675" s="96" t="n">
        <f aca="false">IF(U675="","",IF(S675="","",U675*S675/100))</f>
        <v>0.654374065558543</v>
      </c>
      <c r="W675" s="97" t="n">
        <f aca="false">IF(T675="","",IF(V675="","",(W$4*LN(V675/W$2))/(W$3-LN(V675/W$2))*T$4+T$1))</f>
        <v>33.7162951648827</v>
      </c>
      <c r="X675" s="98" t="n">
        <f aca="false">R675-INT(R675)</f>
        <v>0.958333333335759</v>
      </c>
      <c r="Y675" s="99" t="n">
        <f aca="false">INT(R675)</f>
        <v>39851</v>
      </c>
    </row>
    <row r="676" customFormat="false" ht="12.75" hidden="false" customHeight="false" outlineLevel="0" collapsed="false">
      <c r="A676" s="106" t="n">
        <v>39851</v>
      </c>
      <c r="B676" s="107" t="n">
        <v>0.96875</v>
      </c>
      <c r="C676" s="108" t="n">
        <v>42.9</v>
      </c>
      <c r="D676" s="108" t="n">
        <v>42.9</v>
      </c>
      <c r="E676" s="108" t="n">
        <v>42.9</v>
      </c>
      <c r="F676" s="108" t="n">
        <v>43</v>
      </c>
      <c r="G676" s="108" t="n">
        <v>42.9</v>
      </c>
      <c r="H676" s="108" t="n">
        <v>60</v>
      </c>
      <c r="I676" s="108" t="n">
        <v>30</v>
      </c>
      <c r="J676" s="108" t="n">
        <v>0</v>
      </c>
      <c r="K676" s="108" t="n">
        <v>4</v>
      </c>
      <c r="L676" s="108" t="s">
        <v>87</v>
      </c>
      <c r="M676" s="102" t="n">
        <v>0</v>
      </c>
      <c r="N676" s="108" t="n">
        <v>29.746</v>
      </c>
      <c r="O676" s="108" t="n">
        <v>69.7</v>
      </c>
      <c r="P676" s="108" t="n">
        <v>12</v>
      </c>
      <c r="Q676" s="108" t="n">
        <v>15</v>
      </c>
      <c r="R676" s="92" t="n">
        <f aca="false">A676+IF(B676=0,B676-$R$4,B676)</f>
        <v>39851.96875</v>
      </c>
      <c r="S676" s="93" t="n">
        <f aca="false">IF(ISBLANK(H676),"",IF(ISNA(C676),H676+$S$2,H676+$S$1))</f>
        <v>70</v>
      </c>
      <c r="T676" s="94" t="n">
        <f aca="false">IF(ISBLANK(D676),"",(D676-T$1)/T$4)</f>
        <v>6.05555555555555</v>
      </c>
      <c r="U676" s="95" t="n">
        <f aca="false">IF(ISBLANK(D676),"",U$2*EXP((T676*U$3)/(T676+U$4)))</f>
        <v>0.938415824412022</v>
      </c>
      <c r="V676" s="96" t="n">
        <f aca="false">IF(U676="","",IF(S676="","",U676*S676/100))</f>
        <v>0.656891077088416</v>
      </c>
      <c r="W676" s="97" t="n">
        <f aca="false">IF(T676="","",IF(V676="","",(W$4*LN(V676/W$2))/(W$3-LN(V676/W$2))*T$4+T$1))</f>
        <v>33.8122651109489</v>
      </c>
      <c r="X676" s="98" t="n">
        <f aca="false">R676-INT(R676)</f>
        <v>0.96875</v>
      </c>
      <c r="Y676" s="99" t="n">
        <f aca="false">INT(R676)</f>
        <v>39851</v>
      </c>
    </row>
    <row r="677" customFormat="false" ht="12.75" hidden="false" customHeight="false" outlineLevel="0" collapsed="false">
      <c r="A677" s="106" t="n">
        <v>39851</v>
      </c>
      <c r="B677" s="107" t="n">
        <v>0.979166666666667</v>
      </c>
      <c r="C677" s="108" t="n">
        <v>43.3</v>
      </c>
      <c r="D677" s="108" t="n">
        <v>43.3</v>
      </c>
      <c r="E677" s="108" t="n">
        <v>43.3</v>
      </c>
      <c r="F677" s="108" t="n">
        <v>43.6</v>
      </c>
      <c r="G677" s="108" t="n">
        <v>43</v>
      </c>
      <c r="H677" s="108" t="n">
        <v>59</v>
      </c>
      <c r="I677" s="108" t="n">
        <v>30</v>
      </c>
      <c r="J677" s="108" t="n">
        <v>0</v>
      </c>
      <c r="K677" s="108" t="n">
        <v>3</v>
      </c>
      <c r="L677" s="108" t="s">
        <v>87</v>
      </c>
      <c r="M677" s="102" t="n">
        <v>0</v>
      </c>
      <c r="N677" s="108" t="n">
        <v>29.736</v>
      </c>
      <c r="O677" s="108" t="n">
        <v>68.4</v>
      </c>
      <c r="P677" s="108" t="n">
        <v>12</v>
      </c>
      <c r="Q677" s="108" t="n">
        <v>15</v>
      </c>
      <c r="R677" s="92" t="n">
        <f aca="false">A677+IF(B677=0,B677-$R$4,B677)</f>
        <v>39851.9791666667</v>
      </c>
      <c r="S677" s="93" t="n">
        <f aca="false">IF(ISBLANK(H677),"",IF(ISNA(C677),H677+$S$2,H677+$S$1))</f>
        <v>69</v>
      </c>
      <c r="T677" s="94" t="n">
        <f aca="false">IF(ISBLANK(D677),"",(D677-T$1)/T$4)</f>
        <v>6.27777777777778</v>
      </c>
      <c r="U677" s="95" t="n">
        <f aca="false">IF(ISBLANK(D677),"",U$2*EXP((T677*U$3)/(T677+U$4)))</f>
        <v>0.952921314308765</v>
      </c>
      <c r="V677" s="96" t="n">
        <f aca="false">IF(U677="","",IF(S677="","",U677*S677/100))</f>
        <v>0.657515706873048</v>
      </c>
      <c r="W677" s="97" t="n">
        <f aca="false">IF(T677="","",IF(V677="","",(W$4*LN(V677/W$2))/(W$3-LN(V677/W$2))*T$4+T$1))</f>
        <v>33.8360308820333</v>
      </c>
      <c r="X677" s="98" t="n">
        <f aca="false">R677-INT(R677)</f>
        <v>0.979166666664241</v>
      </c>
      <c r="Y677" s="99" t="n">
        <f aca="false">INT(R677)</f>
        <v>39851</v>
      </c>
    </row>
    <row r="678" customFormat="false" ht="12.75" hidden="false" customHeight="false" outlineLevel="0" collapsed="false">
      <c r="A678" s="106" t="n">
        <v>39851</v>
      </c>
      <c r="B678" s="107" t="n">
        <v>0.989583333333333</v>
      </c>
      <c r="C678" s="108" t="n">
        <v>43.6</v>
      </c>
      <c r="D678" s="108" t="n">
        <v>43.6</v>
      </c>
      <c r="E678" s="108" t="n">
        <v>43.6</v>
      </c>
      <c r="F678" s="108" t="n">
        <v>43.8</v>
      </c>
      <c r="G678" s="108" t="n">
        <v>43.5</v>
      </c>
      <c r="H678" s="108" t="n">
        <v>58</v>
      </c>
      <c r="I678" s="108" t="n">
        <v>29.8</v>
      </c>
      <c r="J678" s="108" t="n">
        <v>1</v>
      </c>
      <c r="K678" s="108" t="n">
        <v>4</v>
      </c>
      <c r="L678" s="108" t="s">
        <v>87</v>
      </c>
      <c r="M678" s="102" t="n">
        <v>0</v>
      </c>
      <c r="N678" s="108" t="n">
        <v>29.735</v>
      </c>
      <c r="O678" s="108" t="n">
        <v>69</v>
      </c>
      <c r="P678" s="108" t="n">
        <v>12</v>
      </c>
      <c r="Q678" s="108" t="n">
        <v>15</v>
      </c>
      <c r="R678" s="92" t="n">
        <f aca="false">A678+IF(B678=0,B678-$R$4,B678)</f>
        <v>39851.9895833333</v>
      </c>
      <c r="S678" s="93" t="n">
        <f aca="false">IF(ISBLANK(H678),"",IF(ISNA(C678),H678+$S$2,H678+$S$1))</f>
        <v>68</v>
      </c>
      <c r="T678" s="94" t="n">
        <f aca="false">IF(ISBLANK(D678),"",(D678-T$1)/T$4)</f>
        <v>6.44444444444445</v>
      </c>
      <c r="U678" s="95" t="n">
        <f aca="false">IF(ISBLANK(D678),"",U$2*EXP((T678*U$3)/(T678+U$4)))</f>
        <v>0.963930131633087</v>
      </c>
      <c r="V678" s="96" t="n">
        <f aca="false">IF(U678="","",IF(S678="","",U678*S678/100))</f>
        <v>0.655472489510499</v>
      </c>
      <c r="W678" s="97" t="n">
        <f aca="false">IF(T678="","",IF(V678="","",(W$4*LN(V678/W$2))/(W$3-LN(V678/W$2))*T$4+T$1))</f>
        <v>33.7582165872736</v>
      </c>
      <c r="X678" s="98" t="n">
        <f aca="false">R678-INT(R678)</f>
        <v>0.989583333335759</v>
      </c>
      <c r="Y678" s="99" t="n">
        <f aca="false">INT(R678)</f>
        <v>39851</v>
      </c>
    </row>
    <row r="679" customFormat="false" ht="12.75" hidden="false" customHeight="false" outlineLevel="0" collapsed="false">
      <c r="A679" s="106" t="n">
        <v>39852</v>
      </c>
      <c r="B679" s="107" t="n">
        <v>0</v>
      </c>
      <c r="C679" s="108" t="n">
        <v>43.5</v>
      </c>
      <c r="D679" s="108" t="n">
        <v>43.5</v>
      </c>
      <c r="E679" s="108" t="n">
        <v>43.5</v>
      </c>
      <c r="F679" s="108" t="n">
        <v>43.8</v>
      </c>
      <c r="G679" s="108" t="n">
        <v>43.3</v>
      </c>
      <c r="H679" s="108" t="n">
        <v>57</v>
      </c>
      <c r="I679" s="108" t="n">
        <v>29.3</v>
      </c>
      <c r="J679" s="108" t="n">
        <v>0</v>
      </c>
      <c r="K679" s="108" t="n">
        <v>3</v>
      </c>
      <c r="L679" s="108" t="s">
        <v>84</v>
      </c>
      <c r="M679" s="102" t="n">
        <v>0</v>
      </c>
      <c r="N679" s="108" t="n">
        <v>29.738</v>
      </c>
      <c r="O679" s="108" t="n">
        <v>69.2</v>
      </c>
      <c r="P679" s="108" t="n">
        <v>12</v>
      </c>
      <c r="Q679" s="108" t="n">
        <v>15</v>
      </c>
      <c r="R679" s="92" t="n">
        <f aca="false">A679+IF(B679=0,B679-$R$4,B679)</f>
        <v>39851.99999</v>
      </c>
      <c r="S679" s="93" t="n">
        <f aca="false">IF(ISBLANK(H679),"",IF(ISNA(C679),H679+$S$2,H679+$S$1))</f>
        <v>67</v>
      </c>
      <c r="T679" s="94" t="n">
        <f aca="false">IF(ISBLANK(D679),"",(D679-T$1)/T$4)</f>
        <v>6.38888888888889</v>
      </c>
      <c r="U679" s="95" t="n">
        <f aca="false">IF(ISBLANK(D679),"",U$2*EXP((T679*U$3)/(T679+U$4)))</f>
        <v>0.960248101421767</v>
      </c>
      <c r="V679" s="96" t="n">
        <f aca="false">IF(U679="","",IF(S679="","",U679*S679/100))</f>
        <v>0.643366227952584</v>
      </c>
      <c r="W679" s="97" t="n">
        <f aca="false">IF(T679="","",IF(V679="","",(W$4*LN(V679/W$2))/(W$3-LN(V679/W$2))*T$4+T$1))</f>
        <v>33.2927026777387</v>
      </c>
      <c r="X679" s="98" t="n">
        <f aca="false">R679-INT(R679)</f>
        <v>0.999989999996615</v>
      </c>
      <c r="Y679" s="99" t="n">
        <f aca="false">INT(R679)</f>
        <v>39851</v>
      </c>
    </row>
    <row r="680" customFormat="false" ht="12.75" hidden="false" customHeight="false" outlineLevel="0" collapsed="false">
      <c r="A680" s="106" t="n">
        <v>39852</v>
      </c>
      <c r="B680" s="107" t="n">
        <v>0.0104166666666667</v>
      </c>
      <c r="C680" s="108" t="n">
        <v>43.8</v>
      </c>
      <c r="D680" s="108" t="n">
        <v>43.8</v>
      </c>
      <c r="E680" s="108" t="n">
        <v>43.8</v>
      </c>
      <c r="F680" s="108" t="n">
        <v>43.9</v>
      </c>
      <c r="G680" s="108" t="n">
        <v>43.7</v>
      </c>
      <c r="H680" s="108" t="n">
        <v>56</v>
      </c>
      <c r="I680" s="108" t="n">
        <v>29.1</v>
      </c>
      <c r="J680" s="108" t="n">
        <v>0</v>
      </c>
      <c r="K680" s="108" t="n">
        <v>3</v>
      </c>
      <c r="L680" s="108" t="s">
        <v>84</v>
      </c>
      <c r="M680" s="102" t="n">
        <v>0</v>
      </c>
      <c r="N680" s="108" t="n">
        <v>29.733</v>
      </c>
      <c r="O680" s="108" t="n">
        <v>68.3</v>
      </c>
      <c r="P680" s="108" t="n">
        <v>12</v>
      </c>
      <c r="Q680" s="108" t="n">
        <v>15</v>
      </c>
      <c r="R680" s="92" t="n">
        <f aca="false">A680+IF(B680=0,B680-$R$4,B680)</f>
        <v>39852.0104166667</v>
      </c>
      <c r="S680" s="93" t="n">
        <f aca="false">IF(ISBLANK(H680),"",IF(ISNA(C680),H680+$S$2,H680+$S$1))</f>
        <v>66</v>
      </c>
      <c r="T680" s="94" t="n">
        <f aca="false">IF(ISBLANK(D680),"",(D680-T$1)/T$4)</f>
        <v>6.55555555555555</v>
      </c>
      <c r="U680" s="95" t="n">
        <f aca="false">IF(ISBLANK(D680),"",U$2*EXP((T680*U$3)/(T680+U$4)))</f>
        <v>0.971331646500085</v>
      </c>
      <c r="V680" s="96" t="n">
        <f aca="false">IF(U680="","",IF(S680="","",U680*S680/100))</f>
        <v>0.641078886690056</v>
      </c>
      <c r="W680" s="97" t="n">
        <f aca="false">IF(T680="","",IF(V680="","",(W$4*LN(V680/W$2))/(W$3-LN(V680/W$2))*T$4+T$1))</f>
        <v>33.2038787334239</v>
      </c>
      <c r="X680" s="98" t="n">
        <f aca="false">R680-INT(R680)</f>
        <v>0.0104166666642413</v>
      </c>
      <c r="Y680" s="99" t="n">
        <f aca="false">INT(R680)</f>
        <v>39852</v>
      </c>
    </row>
    <row r="681" customFormat="false" ht="12.75" hidden="false" customHeight="false" outlineLevel="0" collapsed="false">
      <c r="A681" s="106" t="n">
        <v>39852</v>
      </c>
      <c r="B681" s="107" t="n">
        <v>0.0208333333333333</v>
      </c>
      <c r="C681" s="108" t="n">
        <v>43.4</v>
      </c>
      <c r="D681" s="108" t="n">
        <v>43.4</v>
      </c>
      <c r="E681" s="108" t="n">
        <v>43.4</v>
      </c>
      <c r="F681" s="108" t="n">
        <v>43.9</v>
      </c>
      <c r="G681" s="108" t="n">
        <v>43</v>
      </c>
      <c r="H681" s="108" t="n">
        <v>59</v>
      </c>
      <c r="I681" s="108" t="n">
        <v>30</v>
      </c>
      <c r="J681" s="108" t="n">
        <v>1</v>
      </c>
      <c r="K681" s="108" t="n">
        <v>5</v>
      </c>
      <c r="L681" s="108" t="s">
        <v>86</v>
      </c>
      <c r="M681" s="102" t="n">
        <v>0</v>
      </c>
      <c r="N681" s="108" t="n">
        <v>29.728</v>
      </c>
      <c r="O681" s="108" t="n">
        <v>69.6</v>
      </c>
      <c r="P681" s="108" t="n">
        <v>13</v>
      </c>
      <c r="Q681" s="108" t="n">
        <v>15</v>
      </c>
      <c r="R681" s="92" t="n">
        <f aca="false">A681+IF(B681=0,B681-$R$4,B681)</f>
        <v>39852.0208333333</v>
      </c>
      <c r="S681" s="93" t="n">
        <f aca="false">IF(ISBLANK(H681),"",IF(ISNA(C681),H681+$S$2,H681+$S$1))</f>
        <v>69</v>
      </c>
      <c r="T681" s="94" t="n">
        <f aca="false">IF(ISBLANK(D681),"",(D681-T$1)/T$4)</f>
        <v>6.33333333333333</v>
      </c>
      <c r="U681" s="95" t="n">
        <f aca="false">IF(ISBLANK(D681),"",U$2*EXP((T681*U$3)/(T681+U$4)))</f>
        <v>0.956578507693779</v>
      </c>
      <c r="V681" s="96" t="n">
        <f aca="false">IF(U681="","",IF(S681="","",U681*S681/100))</f>
        <v>0.660039170308708</v>
      </c>
      <c r="W681" s="97" t="n">
        <f aca="false">IF(T681="","",IF(V681="","",(W$4*LN(V681/W$2))/(W$3-LN(V681/W$2))*T$4+T$1))</f>
        <v>33.9318399419848</v>
      </c>
      <c r="X681" s="98" t="n">
        <f aca="false">R681-INT(R681)</f>
        <v>0.0208333333357587</v>
      </c>
      <c r="Y681" s="99" t="n">
        <f aca="false">INT(R681)</f>
        <v>39852</v>
      </c>
    </row>
    <row r="682" customFormat="false" ht="12.75" hidden="false" customHeight="false" outlineLevel="0" collapsed="false">
      <c r="A682" s="106" t="n">
        <v>39852</v>
      </c>
      <c r="B682" s="107" t="n">
        <v>0.03125</v>
      </c>
      <c r="C682" s="108" t="n">
        <v>43.1</v>
      </c>
      <c r="D682" s="108" t="n">
        <v>43.1</v>
      </c>
      <c r="E682" s="108" t="n">
        <v>43.1</v>
      </c>
      <c r="F682" s="108" t="n">
        <v>43.5</v>
      </c>
      <c r="G682" s="108" t="n">
        <v>43</v>
      </c>
      <c r="H682" s="108" t="n">
        <v>59</v>
      </c>
      <c r="I682" s="108" t="n">
        <v>29.8</v>
      </c>
      <c r="J682" s="108" t="n">
        <v>1</v>
      </c>
      <c r="K682" s="108" t="n">
        <v>4</v>
      </c>
      <c r="L682" s="108" t="s">
        <v>86</v>
      </c>
      <c r="M682" s="102" t="n">
        <v>0</v>
      </c>
      <c r="N682" s="108" t="n">
        <v>29.719</v>
      </c>
      <c r="O682" s="108" t="n">
        <v>68.5</v>
      </c>
      <c r="P682" s="108" t="n">
        <v>13</v>
      </c>
      <c r="Q682" s="108" t="n">
        <v>15</v>
      </c>
      <c r="R682" s="92" t="n">
        <f aca="false">A682+IF(B682=0,B682-$R$4,B682)</f>
        <v>39852.03125</v>
      </c>
      <c r="S682" s="93" t="n">
        <f aca="false">IF(ISBLANK(H682),"",IF(ISNA(C682),H682+$S$2,H682+$S$1))</f>
        <v>69</v>
      </c>
      <c r="T682" s="94" t="n">
        <f aca="false">IF(ISBLANK(D682),"",(D682-T$1)/T$4)</f>
        <v>6.16666666666667</v>
      </c>
      <c r="U682" s="95" t="n">
        <f aca="false">IF(ISBLANK(D682),"",U$2*EXP((T682*U$3)/(T682+U$4)))</f>
        <v>0.945643984438072</v>
      </c>
      <c r="V682" s="96" t="n">
        <f aca="false">IF(U682="","",IF(S682="","",U682*S682/100))</f>
        <v>0.65249434926227</v>
      </c>
      <c r="W682" s="97" t="n">
        <f aca="false">IF(T682="","",IF(V682="","",(W$4*LN(V682/W$2))/(W$3-LN(V682/W$2))*T$4+T$1))</f>
        <v>33.6444108726624</v>
      </c>
      <c r="X682" s="98" t="n">
        <f aca="false">R682-INT(R682)</f>
        <v>0.03125</v>
      </c>
      <c r="Y682" s="99" t="n">
        <f aca="false">INT(R682)</f>
        <v>39852</v>
      </c>
    </row>
    <row r="683" customFormat="false" ht="12.75" hidden="false" customHeight="false" outlineLevel="0" collapsed="false">
      <c r="A683" s="106" t="n">
        <v>39852</v>
      </c>
      <c r="B683" s="107" t="n">
        <v>0.0416666666666667</v>
      </c>
      <c r="C683" s="108" t="n">
        <v>43.8</v>
      </c>
      <c r="D683" s="108" t="n">
        <v>43.8</v>
      </c>
      <c r="E683" s="108" t="n">
        <v>43.8</v>
      </c>
      <c r="F683" s="108" t="n">
        <v>43.9</v>
      </c>
      <c r="G683" s="108" t="n">
        <v>43.5</v>
      </c>
      <c r="H683" s="108" t="n">
        <v>58</v>
      </c>
      <c r="I683" s="108" t="n">
        <v>30</v>
      </c>
      <c r="J683" s="108" t="n">
        <v>1</v>
      </c>
      <c r="K683" s="108" t="n">
        <v>3</v>
      </c>
      <c r="L683" s="108" t="s">
        <v>86</v>
      </c>
      <c r="M683" s="102" t="n">
        <v>0</v>
      </c>
      <c r="N683" s="108" t="n">
        <v>29.715</v>
      </c>
      <c r="O683" s="108" t="n">
        <v>68.4</v>
      </c>
      <c r="P683" s="108" t="n">
        <v>13</v>
      </c>
      <c r="Q683" s="108" t="n">
        <v>15</v>
      </c>
      <c r="R683" s="92" t="n">
        <f aca="false">A683+IF(B683=0,B683-$R$4,B683)</f>
        <v>39852.0416666667</v>
      </c>
      <c r="S683" s="93" t="n">
        <f aca="false">IF(ISBLANK(H683),"",IF(ISNA(C683),H683+$S$2,H683+$S$1))</f>
        <v>68</v>
      </c>
      <c r="T683" s="94" t="n">
        <f aca="false">IF(ISBLANK(D683),"",(D683-T$1)/T$4)</f>
        <v>6.55555555555555</v>
      </c>
      <c r="U683" s="95" t="n">
        <f aca="false">IF(ISBLANK(D683),"",U$2*EXP((T683*U$3)/(T683+U$4)))</f>
        <v>0.971331646500085</v>
      </c>
      <c r="V683" s="96" t="n">
        <f aca="false">IF(U683="","",IF(S683="","",U683*S683/100))</f>
        <v>0.660505519620058</v>
      </c>
      <c r="W683" s="97" t="n">
        <f aca="false">IF(T683="","",IF(V683="","",(W$4*LN(V683/W$2))/(W$3-LN(V683/W$2))*T$4+T$1))</f>
        <v>33.9495104365543</v>
      </c>
      <c r="X683" s="98" t="n">
        <f aca="false">R683-INT(R683)</f>
        <v>0.0416666666642414</v>
      </c>
      <c r="Y683" s="99" t="n">
        <f aca="false">INT(R683)</f>
        <v>39852</v>
      </c>
    </row>
    <row r="684" customFormat="false" ht="12.75" hidden="false" customHeight="false" outlineLevel="0" collapsed="false">
      <c r="A684" s="106" t="n">
        <v>39852</v>
      </c>
      <c r="B684" s="107" t="n">
        <v>0.0520833333333333</v>
      </c>
      <c r="C684" s="108" t="n">
        <v>43.8</v>
      </c>
      <c r="D684" s="108" t="n">
        <v>43.8</v>
      </c>
      <c r="E684" s="108" t="n">
        <v>43.8</v>
      </c>
      <c r="F684" s="108" t="n">
        <v>43.9</v>
      </c>
      <c r="G684" s="108" t="n">
        <v>43.7</v>
      </c>
      <c r="H684" s="108" t="n">
        <v>60</v>
      </c>
      <c r="I684" s="108" t="n">
        <v>30.8</v>
      </c>
      <c r="J684" s="108" t="n">
        <v>0</v>
      </c>
      <c r="K684" s="108" t="n">
        <v>4</v>
      </c>
      <c r="L684" s="108" t="s">
        <v>86</v>
      </c>
      <c r="M684" s="102" t="n">
        <v>0</v>
      </c>
      <c r="N684" s="108" t="n">
        <v>29.711</v>
      </c>
      <c r="O684" s="108" t="n">
        <v>69.7</v>
      </c>
      <c r="P684" s="108" t="n">
        <v>13</v>
      </c>
      <c r="Q684" s="108" t="n">
        <v>15</v>
      </c>
      <c r="R684" s="92" t="n">
        <f aca="false">A684+IF(B684=0,B684-$R$4,B684)</f>
        <v>39852.0520833333</v>
      </c>
      <c r="S684" s="93" t="n">
        <f aca="false">IF(ISBLANK(H684),"",IF(ISNA(C684),H684+$S$2,H684+$S$1))</f>
        <v>70</v>
      </c>
      <c r="T684" s="94" t="n">
        <f aca="false">IF(ISBLANK(D684),"",(D684-T$1)/T$4)</f>
        <v>6.55555555555555</v>
      </c>
      <c r="U684" s="95" t="n">
        <f aca="false">IF(ISBLANK(D684),"",U$2*EXP((T684*U$3)/(T684+U$4)))</f>
        <v>0.971331646500085</v>
      </c>
      <c r="V684" s="96" t="n">
        <f aca="false">IF(U684="","",IF(S684="","",U684*S684/100))</f>
        <v>0.679932152550059</v>
      </c>
      <c r="W684" s="97" t="n">
        <f aca="false">IF(T684="","",IF(V684="","",(W$4*LN(V684/W$2))/(W$3-LN(V684/W$2))*T$4+T$1))</f>
        <v>34.6759677954351</v>
      </c>
      <c r="X684" s="98" t="n">
        <f aca="false">R684-INT(R684)</f>
        <v>0.0520833333357587</v>
      </c>
      <c r="Y684" s="99" t="n">
        <f aca="false">INT(R684)</f>
        <v>39852</v>
      </c>
    </row>
    <row r="685" customFormat="false" ht="12.75" hidden="false" customHeight="false" outlineLevel="0" collapsed="false">
      <c r="A685" s="106" t="n">
        <v>39852</v>
      </c>
      <c r="B685" s="107" t="n">
        <v>0.0625</v>
      </c>
      <c r="C685" s="108" t="n">
        <v>43.8</v>
      </c>
      <c r="D685" s="108" t="n">
        <v>43.8</v>
      </c>
      <c r="E685" s="108" t="n">
        <v>43.8</v>
      </c>
      <c r="F685" s="108" t="n">
        <v>43.9</v>
      </c>
      <c r="G685" s="108" t="n">
        <v>43.7</v>
      </c>
      <c r="H685" s="108" t="n">
        <v>60</v>
      </c>
      <c r="I685" s="108" t="n">
        <v>30.8</v>
      </c>
      <c r="J685" s="108" t="n">
        <v>0</v>
      </c>
      <c r="K685" s="108" t="n">
        <v>3</v>
      </c>
      <c r="L685" s="108" t="s">
        <v>86</v>
      </c>
      <c r="M685" s="102" t="n">
        <v>0</v>
      </c>
      <c r="N685" s="108" t="n">
        <v>29.713</v>
      </c>
      <c r="O685" s="108" t="n">
        <v>68.5</v>
      </c>
      <c r="P685" s="108" t="n">
        <v>13</v>
      </c>
      <c r="Q685" s="108" t="n">
        <v>15</v>
      </c>
      <c r="R685" s="92" t="n">
        <f aca="false">A685+IF(B685=0,B685-$R$4,B685)</f>
        <v>39852.0625</v>
      </c>
      <c r="S685" s="93" t="n">
        <f aca="false">IF(ISBLANK(H685),"",IF(ISNA(C685),H685+$S$2,H685+$S$1))</f>
        <v>70</v>
      </c>
      <c r="T685" s="94" t="n">
        <f aca="false">IF(ISBLANK(D685),"",(D685-T$1)/T$4)</f>
        <v>6.55555555555555</v>
      </c>
      <c r="U685" s="95" t="n">
        <f aca="false">IF(ISBLANK(D685),"",U$2*EXP((T685*U$3)/(T685+U$4)))</f>
        <v>0.971331646500085</v>
      </c>
      <c r="V685" s="96" t="n">
        <f aca="false">IF(U685="","",IF(S685="","",U685*S685/100))</f>
        <v>0.679932152550059</v>
      </c>
      <c r="W685" s="97" t="n">
        <f aca="false">IF(T685="","",IF(V685="","",(W$4*LN(V685/W$2))/(W$3-LN(V685/W$2))*T$4+T$1))</f>
        <v>34.6759677954351</v>
      </c>
      <c r="X685" s="98" t="n">
        <f aca="false">R685-INT(R685)</f>
        <v>0.0625</v>
      </c>
      <c r="Y685" s="99" t="n">
        <f aca="false">INT(R685)</f>
        <v>39852</v>
      </c>
    </row>
    <row r="686" customFormat="false" ht="12.75" hidden="false" customHeight="false" outlineLevel="0" collapsed="false">
      <c r="A686" s="106" t="n">
        <v>39852</v>
      </c>
      <c r="B686" s="107" t="n">
        <v>0.0729166666666667</v>
      </c>
      <c r="C686" s="108" t="n">
        <v>43.7</v>
      </c>
      <c r="D686" s="108" t="n">
        <v>43.7</v>
      </c>
      <c r="E686" s="108" t="n">
        <v>43.7</v>
      </c>
      <c r="F686" s="108" t="n">
        <v>43.9</v>
      </c>
      <c r="G686" s="108" t="n">
        <v>43.5</v>
      </c>
      <c r="H686" s="108" t="n">
        <v>61</v>
      </c>
      <c r="I686" s="108" t="n">
        <v>31.1</v>
      </c>
      <c r="J686" s="108" t="n">
        <v>0</v>
      </c>
      <c r="K686" s="108" t="n">
        <v>3</v>
      </c>
      <c r="L686" s="108" t="s">
        <v>86</v>
      </c>
      <c r="M686" s="102" t="n">
        <v>0</v>
      </c>
      <c r="N686" s="108" t="n">
        <v>29.709</v>
      </c>
      <c r="O686" s="108" t="n">
        <v>68.7</v>
      </c>
      <c r="P686" s="108" t="n">
        <v>13</v>
      </c>
      <c r="Q686" s="108" t="n">
        <v>15</v>
      </c>
      <c r="R686" s="92" t="n">
        <f aca="false">A686+IF(B686=0,B686-$R$4,B686)</f>
        <v>39852.0729166667</v>
      </c>
      <c r="S686" s="93" t="n">
        <f aca="false">IF(ISBLANK(H686),"",IF(ISNA(C686),H686+$S$2,H686+$S$1))</f>
        <v>71</v>
      </c>
      <c r="T686" s="94" t="n">
        <f aca="false">IF(ISBLANK(D686),"",(D686-T$1)/T$4)</f>
        <v>6.5</v>
      </c>
      <c r="U686" s="95" t="n">
        <f aca="false">IF(ISBLANK(D686),"",U$2*EXP((T686*U$3)/(T686+U$4)))</f>
        <v>0.967624634554652</v>
      </c>
      <c r="V686" s="96" t="n">
        <f aca="false">IF(U686="","",IF(S686="","",U686*S686/100))</f>
        <v>0.687013490533803</v>
      </c>
      <c r="W686" s="97" t="n">
        <f aca="false">IF(T686="","",IF(V686="","",(W$4*LN(V686/W$2))/(W$3-LN(V686/W$2))*T$4+T$1))</f>
        <v>34.9362086702651</v>
      </c>
      <c r="X686" s="98" t="n">
        <f aca="false">R686-INT(R686)</f>
        <v>0.0729166666642414</v>
      </c>
      <c r="Y686" s="99" t="n">
        <f aca="false">INT(R686)</f>
        <v>39852</v>
      </c>
    </row>
    <row r="687" customFormat="false" ht="12.75" hidden="false" customHeight="false" outlineLevel="0" collapsed="false">
      <c r="A687" s="106" t="n">
        <v>39852</v>
      </c>
      <c r="B687" s="107" t="n">
        <v>0.0833333333333333</v>
      </c>
      <c r="C687" s="108" t="n">
        <v>43.5</v>
      </c>
      <c r="D687" s="108" t="n">
        <v>43.5</v>
      </c>
      <c r="E687" s="108" t="n">
        <v>43.5</v>
      </c>
      <c r="F687" s="108" t="n">
        <v>43.8</v>
      </c>
      <c r="G687" s="108" t="n">
        <v>43.5</v>
      </c>
      <c r="H687" s="108" t="n">
        <v>61</v>
      </c>
      <c r="I687" s="108" t="n">
        <v>31</v>
      </c>
      <c r="J687" s="108" t="n">
        <v>0</v>
      </c>
      <c r="K687" s="108" t="n">
        <v>4</v>
      </c>
      <c r="L687" s="108" t="s">
        <v>85</v>
      </c>
      <c r="M687" s="102" t="n">
        <v>0</v>
      </c>
      <c r="N687" s="108" t="n">
        <v>29.712</v>
      </c>
      <c r="O687" s="108" t="n">
        <v>69.6</v>
      </c>
      <c r="P687" s="108" t="n">
        <v>13</v>
      </c>
      <c r="Q687" s="108" t="n">
        <v>15</v>
      </c>
      <c r="R687" s="92" t="n">
        <f aca="false">A687+IF(B687=0,B687-$R$4,B687)</f>
        <v>39852.0833333333</v>
      </c>
      <c r="S687" s="93" t="n">
        <f aca="false">IF(ISBLANK(H687),"",IF(ISNA(C687),H687+$S$2,H687+$S$1))</f>
        <v>71</v>
      </c>
      <c r="T687" s="94" t="n">
        <f aca="false">IF(ISBLANK(D687),"",(D687-T$1)/T$4)</f>
        <v>6.38888888888889</v>
      </c>
      <c r="U687" s="95" t="n">
        <f aca="false">IF(ISBLANK(D687),"",U$2*EXP((T687*U$3)/(T687+U$4)))</f>
        <v>0.960248101421767</v>
      </c>
      <c r="V687" s="96" t="n">
        <f aca="false">IF(U687="","",IF(S687="","",U687*S687/100))</f>
        <v>0.681776152009455</v>
      </c>
      <c r="W687" s="97" t="n">
        <f aca="false">IF(T687="","",IF(V687="","",(W$4*LN(V687/W$2))/(W$3-LN(V687/W$2))*T$4+T$1))</f>
        <v>34.7439654599525</v>
      </c>
      <c r="X687" s="98" t="n">
        <f aca="false">R687-INT(R687)</f>
        <v>0.0833333333357587</v>
      </c>
      <c r="Y687" s="99" t="n">
        <f aca="false">INT(R687)</f>
        <v>39852</v>
      </c>
    </row>
    <row r="688" customFormat="false" ht="12.75" hidden="false" customHeight="false" outlineLevel="0" collapsed="false">
      <c r="A688" s="106" t="n">
        <v>39852</v>
      </c>
      <c r="B688" s="107" t="n">
        <v>0.09375</v>
      </c>
      <c r="C688" s="108" t="n">
        <v>44.1</v>
      </c>
      <c r="D688" s="108" t="n">
        <v>44.1</v>
      </c>
      <c r="E688" s="108" t="n">
        <v>44.1</v>
      </c>
      <c r="F688" s="108" t="n">
        <v>44.9</v>
      </c>
      <c r="G688" s="108" t="n">
        <v>43.7</v>
      </c>
      <c r="H688" s="108" t="n">
        <v>62</v>
      </c>
      <c r="I688" s="108" t="n">
        <v>31.9</v>
      </c>
      <c r="J688" s="108" t="n">
        <v>1</v>
      </c>
      <c r="K688" s="108" t="n">
        <v>6</v>
      </c>
      <c r="L688" s="108" t="s">
        <v>85</v>
      </c>
      <c r="M688" s="102" t="n">
        <v>0</v>
      </c>
      <c r="N688" s="108" t="n">
        <v>29.702</v>
      </c>
      <c r="O688" s="108" t="n">
        <v>68.2</v>
      </c>
      <c r="P688" s="108" t="n">
        <v>13</v>
      </c>
      <c r="Q688" s="108" t="n">
        <v>15</v>
      </c>
      <c r="R688" s="92" t="n">
        <f aca="false">A688+IF(B688=0,B688-$R$4,B688)</f>
        <v>39852.09375</v>
      </c>
      <c r="S688" s="93" t="n">
        <f aca="false">IF(ISBLANK(H688),"",IF(ISNA(C688),H688+$S$2,H688+$S$1))</f>
        <v>72</v>
      </c>
      <c r="T688" s="94" t="n">
        <f aca="false">IF(ISBLANK(D688),"",(D688-T$1)/T$4)</f>
        <v>6.72222222222222</v>
      </c>
      <c r="U688" s="95" t="n">
        <f aca="false">IF(ISBLANK(D688),"",U$2*EXP((T688*U$3)/(T688+U$4)))</f>
        <v>0.982528100919795</v>
      </c>
      <c r="V688" s="96" t="n">
        <f aca="false">IF(U688="","",IF(S688="","",U688*S688/100))</f>
        <v>0.707420232662252</v>
      </c>
      <c r="W688" s="97" t="n">
        <f aca="false">IF(T688="","",IF(V688="","",(W$4*LN(V688/W$2))/(W$3-LN(V688/W$2))*T$4+T$1))</f>
        <v>35.6730971852967</v>
      </c>
      <c r="X688" s="98" t="n">
        <f aca="false">R688-INT(R688)</f>
        <v>0.09375</v>
      </c>
      <c r="Y688" s="99" t="n">
        <f aca="false">INT(R688)</f>
        <v>39852</v>
      </c>
    </row>
    <row r="689" customFormat="false" ht="12.75" hidden="false" customHeight="false" outlineLevel="0" collapsed="false">
      <c r="A689" s="106" t="n">
        <v>39852</v>
      </c>
      <c r="B689" s="107" t="n">
        <v>0.104166666666667</v>
      </c>
      <c r="C689" s="108" t="n">
        <v>46</v>
      </c>
      <c r="D689" s="108" t="n">
        <v>46</v>
      </c>
      <c r="E689" s="108" t="n">
        <v>46</v>
      </c>
      <c r="F689" s="108" t="n">
        <v>46.9</v>
      </c>
      <c r="G689" s="108" t="n">
        <v>44.9</v>
      </c>
      <c r="H689" s="108" t="n">
        <v>57</v>
      </c>
      <c r="I689" s="108" t="n">
        <v>31.6</v>
      </c>
      <c r="J689" s="108" t="n">
        <v>3</v>
      </c>
      <c r="K689" s="108" t="n">
        <v>7</v>
      </c>
      <c r="L689" s="108" t="s">
        <v>84</v>
      </c>
      <c r="M689" s="102" t="n">
        <v>0</v>
      </c>
      <c r="N689" s="108" t="n">
        <v>29.703</v>
      </c>
      <c r="O689" s="108" t="n">
        <v>69</v>
      </c>
      <c r="P689" s="108" t="n">
        <v>13</v>
      </c>
      <c r="Q689" s="108" t="n">
        <v>15</v>
      </c>
      <c r="R689" s="92" t="n">
        <f aca="false">A689+IF(B689=0,B689-$R$4,B689)</f>
        <v>39852.1041666667</v>
      </c>
      <c r="S689" s="93" t="n">
        <f aca="false">IF(ISBLANK(H689),"",IF(ISNA(C689),H689+$S$2,H689+$S$1))</f>
        <v>67</v>
      </c>
      <c r="T689" s="94" t="n">
        <f aca="false">IF(ISBLANK(D689),"",(D689-T$1)/T$4)</f>
        <v>7.77777777777778</v>
      </c>
      <c r="U689" s="95" t="n">
        <f aca="false">IF(ISBLANK(D689),"",U$2*EXP((T689*U$3)/(T689+U$4)))</f>
        <v>1.05612529832619</v>
      </c>
      <c r="V689" s="96" t="n">
        <f aca="false">IF(U689="","",IF(S689="","",U689*S689/100))</f>
        <v>0.707603949878545</v>
      </c>
      <c r="W689" s="97" t="n">
        <f aca="false">IF(T689="","",IF(V689="","",(W$4*LN(V689/W$2))/(W$3-LN(V689/W$2))*T$4+T$1))</f>
        <v>35.6796453103272</v>
      </c>
      <c r="X689" s="98" t="n">
        <f aca="false">R689-INT(R689)</f>
        <v>0.104166666664241</v>
      </c>
      <c r="Y689" s="99" t="n">
        <f aca="false">INT(R689)</f>
        <v>39852</v>
      </c>
    </row>
    <row r="690" customFormat="false" ht="12.75" hidden="false" customHeight="false" outlineLevel="0" collapsed="false">
      <c r="A690" s="106" t="n">
        <v>39852</v>
      </c>
      <c r="B690" s="107" t="n">
        <v>0.114583333333333</v>
      </c>
      <c r="C690" s="108" t="n">
        <v>46.9</v>
      </c>
      <c r="D690" s="108" t="n">
        <v>46.9</v>
      </c>
      <c r="E690" s="108" t="n">
        <v>46.9</v>
      </c>
      <c r="F690" s="108" t="n">
        <v>47</v>
      </c>
      <c r="G690" s="108" t="n">
        <v>46.9</v>
      </c>
      <c r="H690" s="108" t="n">
        <v>57</v>
      </c>
      <c r="I690" s="108" t="n">
        <v>32.5</v>
      </c>
      <c r="J690" s="108" t="n">
        <v>2</v>
      </c>
      <c r="K690" s="108" t="n">
        <v>9</v>
      </c>
      <c r="L690" s="108" t="s">
        <v>84</v>
      </c>
      <c r="M690" s="102" t="n">
        <v>0</v>
      </c>
      <c r="N690" s="108" t="n">
        <v>29.699</v>
      </c>
      <c r="O690" s="108" t="n">
        <v>69.1</v>
      </c>
      <c r="P690" s="108" t="n">
        <v>13</v>
      </c>
      <c r="Q690" s="108" t="n">
        <v>15</v>
      </c>
      <c r="R690" s="92" t="n">
        <f aca="false">A690+IF(B690=0,B690-$R$4,B690)</f>
        <v>39852.1145833333</v>
      </c>
      <c r="S690" s="93" t="n">
        <f aca="false">IF(ISBLANK(H690),"",IF(ISNA(C690),H690+$S$2,H690+$S$1))</f>
        <v>67</v>
      </c>
      <c r="T690" s="94" t="n">
        <f aca="false">IF(ISBLANK(D690),"",(D690-T$1)/T$4)</f>
        <v>8.27777777777778</v>
      </c>
      <c r="U690" s="95" t="n">
        <f aca="false">IF(ISBLANK(D690),"",U$2*EXP((T690*U$3)/(T690+U$4)))</f>
        <v>1.09265569208238</v>
      </c>
      <c r="V690" s="96" t="n">
        <f aca="false">IF(U690="","",IF(S690="","",U690*S690/100))</f>
        <v>0.732079313695194</v>
      </c>
      <c r="W690" s="97" t="n">
        <f aca="false">IF(T690="","",IF(V690="","",(W$4*LN(V690/W$2))/(W$3-LN(V690/W$2))*T$4+T$1))</f>
        <v>36.5388378907164</v>
      </c>
      <c r="X690" s="98" t="n">
        <f aca="false">R690-INT(R690)</f>
        <v>0.114583333335759</v>
      </c>
      <c r="Y690" s="99" t="n">
        <f aca="false">INT(R690)</f>
        <v>39852</v>
      </c>
    </row>
    <row r="691" customFormat="false" ht="12.75" hidden="false" customHeight="false" outlineLevel="0" collapsed="false">
      <c r="A691" s="106" t="n">
        <v>39852</v>
      </c>
      <c r="B691" s="107" t="n">
        <v>0.125</v>
      </c>
      <c r="C691" s="108" t="n">
        <v>47.1</v>
      </c>
      <c r="D691" s="108" t="n">
        <v>47.1</v>
      </c>
      <c r="E691" s="108" t="n">
        <v>47.1</v>
      </c>
      <c r="F691" s="108" t="n">
        <v>47.7</v>
      </c>
      <c r="G691" s="108" t="n">
        <v>46.7</v>
      </c>
      <c r="H691" s="108" t="n">
        <v>58</v>
      </c>
      <c r="I691" s="108" t="n">
        <v>33.1</v>
      </c>
      <c r="J691" s="108" t="n">
        <v>3</v>
      </c>
      <c r="K691" s="108" t="n">
        <v>9</v>
      </c>
      <c r="L691" s="108" t="s">
        <v>86</v>
      </c>
      <c r="M691" s="102" t="n">
        <v>0</v>
      </c>
      <c r="N691" s="108" t="n">
        <v>29.694</v>
      </c>
      <c r="O691" s="108" t="n">
        <v>68.2</v>
      </c>
      <c r="P691" s="108" t="n">
        <v>13</v>
      </c>
      <c r="Q691" s="108" t="n">
        <v>15</v>
      </c>
      <c r="R691" s="92" t="n">
        <f aca="false">A691+IF(B691=0,B691-$R$4,B691)</f>
        <v>39852.125</v>
      </c>
      <c r="S691" s="93" t="n">
        <f aca="false">IF(ISBLANK(H691),"",IF(ISNA(C691),H691+$S$2,H691+$S$1))</f>
        <v>68</v>
      </c>
      <c r="T691" s="94" t="n">
        <f aca="false">IF(ISBLANK(D691),"",(D691-T$1)/T$4)</f>
        <v>8.38888888888889</v>
      </c>
      <c r="U691" s="95" t="n">
        <f aca="false">IF(ISBLANK(D691),"",U$2*EXP((T691*U$3)/(T691+U$4)))</f>
        <v>1.10092345196254</v>
      </c>
      <c r="V691" s="96" t="n">
        <f aca="false">IF(U691="","",IF(S691="","",U691*S691/100))</f>
        <v>0.748627947334525</v>
      </c>
      <c r="W691" s="97" t="n">
        <f aca="false">IF(T691="","",IF(V691="","",(W$4*LN(V691/W$2))/(W$3-LN(V691/W$2))*T$4+T$1))</f>
        <v>37.1054756993941</v>
      </c>
      <c r="X691" s="98" t="n">
        <f aca="false">R691-INT(R691)</f>
        <v>0.125</v>
      </c>
      <c r="Y691" s="99" t="n">
        <f aca="false">INT(R691)</f>
        <v>39852</v>
      </c>
    </row>
    <row r="692" customFormat="false" ht="12.75" hidden="false" customHeight="false" outlineLevel="0" collapsed="false">
      <c r="A692" s="106" t="n">
        <v>39852</v>
      </c>
      <c r="B692" s="107" t="n">
        <v>0.135416666666667</v>
      </c>
      <c r="C692" s="108" t="n">
        <v>48.4</v>
      </c>
      <c r="D692" s="108" t="n">
        <v>48.4</v>
      </c>
      <c r="E692" s="108" t="n">
        <v>48.4</v>
      </c>
      <c r="F692" s="108" t="n">
        <v>48.8</v>
      </c>
      <c r="G692" s="108" t="n">
        <v>47.7</v>
      </c>
      <c r="H692" s="108" t="n">
        <v>56</v>
      </c>
      <c r="I692" s="108" t="n">
        <v>33.4</v>
      </c>
      <c r="J692" s="108" t="n">
        <v>3</v>
      </c>
      <c r="K692" s="108" t="n">
        <v>12</v>
      </c>
      <c r="L692" s="108" t="s">
        <v>84</v>
      </c>
      <c r="M692" s="102" t="n">
        <v>0</v>
      </c>
      <c r="N692" s="108" t="n">
        <v>29.694</v>
      </c>
      <c r="O692" s="108" t="n">
        <v>69.5</v>
      </c>
      <c r="P692" s="108" t="n">
        <v>13</v>
      </c>
      <c r="Q692" s="108" t="n">
        <v>15</v>
      </c>
      <c r="R692" s="92" t="n">
        <f aca="false">A692+IF(B692=0,B692-$R$4,B692)</f>
        <v>39852.1354166667</v>
      </c>
      <c r="S692" s="93" t="n">
        <f aca="false">IF(ISBLANK(H692),"",IF(ISNA(C692),H692+$S$2,H692+$S$1))</f>
        <v>66</v>
      </c>
      <c r="T692" s="94" t="n">
        <f aca="false">IF(ISBLANK(D692),"",(D692-T$1)/T$4)</f>
        <v>9.11111111111111</v>
      </c>
      <c r="U692" s="95" t="n">
        <f aca="false">IF(ISBLANK(D692),"",U$2*EXP((T692*U$3)/(T692+U$4)))</f>
        <v>1.15602323683906</v>
      </c>
      <c r="V692" s="96" t="n">
        <f aca="false">IF(U692="","",IF(S692="","",U692*S692/100))</f>
        <v>0.762975336313776</v>
      </c>
      <c r="W692" s="97" t="n">
        <f aca="false">IF(T692="","",IF(V692="","",(W$4*LN(V692/W$2))/(W$3-LN(V692/W$2))*T$4+T$1))</f>
        <v>37.5878420115505</v>
      </c>
      <c r="X692" s="98" t="n">
        <f aca="false">R692-INT(R692)</f>
        <v>0.135416666664241</v>
      </c>
      <c r="Y692" s="99" t="n">
        <f aca="false">INT(R692)</f>
        <v>39852</v>
      </c>
    </row>
    <row r="693" customFormat="false" ht="12.75" hidden="false" customHeight="false" outlineLevel="0" collapsed="false">
      <c r="A693" s="106" t="n">
        <v>39852</v>
      </c>
      <c r="B693" s="107" t="n">
        <v>0.145833333333333</v>
      </c>
      <c r="C693" s="108" t="n">
        <v>49</v>
      </c>
      <c r="D693" s="108" t="n">
        <v>49</v>
      </c>
      <c r="E693" s="108" t="n">
        <v>49</v>
      </c>
      <c r="F693" s="108" t="n">
        <v>49.7</v>
      </c>
      <c r="G693" s="108" t="n">
        <v>48.8</v>
      </c>
      <c r="H693" s="108" t="n">
        <v>57</v>
      </c>
      <c r="I693" s="108" t="n">
        <v>34.4</v>
      </c>
      <c r="J693" s="108" t="n">
        <v>3</v>
      </c>
      <c r="K693" s="108" t="n">
        <v>10</v>
      </c>
      <c r="L693" s="108" t="s">
        <v>88</v>
      </c>
      <c r="M693" s="102" t="n">
        <v>0</v>
      </c>
      <c r="N693" s="108" t="n">
        <v>29.69</v>
      </c>
      <c r="O693" s="108" t="n">
        <v>68.4</v>
      </c>
      <c r="P693" s="108" t="n">
        <v>13</v>
      </c>
      <c r="Q693" s="108" t="n">
        <v>15</v>
      </c>
      <c r="R693" s="92" t="n">
        <f aca="false">A693+IF(B693=0,B693-$R$4,B693)</f>
        <v>39852.1458333333</v>
      </c>
      <c r="S693" s="93" t="n">
        <f aca="false">IF(ISBLANK(H693),"",IF(ISNA(C693),H693+$S$2,H693+$S$1))</f>
        <v>67</v>
      </c>
      <c r="T693" s="94" t="n">
        <f aca="false">IF(ISBLANK(D693),"",(D693-T$1)/T$4)</f>
        <v>9.44444444444445</v>
      </c>
      <c r="U693" s="95" t="n">
        <f aca="false">IF(ISBLANK(D693),"",U$2*EXP((T693*U$3)/(T693+U$4)))</f>
        <v>1.18226460098487</v>
      </c>
      <c r="V693" s="96" t="n">
        <f aca="false">IF(U693="","",IF(S693="","",U693*S693/100))</f>
        <v>0.792117282659862</v>
      </c>
      <c r="W693" s="97" t="n">
        <f aca="false">IF(T693="","",IF(V693="","",(W$4*LN(V693/W$2))/(W$3-LN(V693/W$2))*T$4+T$1))</f>
        <v>38.5434008073516</v>
      </c>
      <c r="X693" s="98" t="n">
        <f aca="false">R693-INT(R693)</f>
        <v>0.145833333335759</v>
      </c>
      <c r="Y693" s="99" t="n">
        <f aca="false">INT(R693)</f>
        <v>39852</v>
      </c>
    </row>
    <row r="694" customFormat="false" ht="12.75" hidden="false" customHeight="false" outlineLevel="0" collapsed="false">
      <c r="A694" s="106" t="n">
        <v>39852</v>
      </c>
      <c r="B694" s="107" t="n">
        <v>0.15625</v>
      </c>
      <c r="C694" s="108" t="n">
        <v>50.3</v>
      </c>
      <c r="D694" s="108" t="n">
        <v>50.3</v>
      </c>
      <c r="E694" s="108" t="n">
        <v>50.3</v>
      </c>
      <c r="F694" s="108" t="n">
        <v>50.7</v>
      </c>
      <c r="G694" s="108" t="n">
        <v>49.7</v>
      </c>
      <c r="H694" s="108" t="n">
        <v>55</v>
      </c>
      <c r="I694" s="108" t="n">
        <v>34.8</v>
      </c>
      <c r="J694" s="108" t="n">
        <v>3</v>
      </c>
      <c r="K694" s="108" t="n">
        <v>12</v>
      </c>
      <c r="L694" s="108" t="s">
        <v>85</v>
      </c>
      <c r="M694" s="102" t="n">
        <v>0</v>
      </c>
      <c r="N694" s="108" t="n">
        <v>29.683</v>
      </c>
      <c r="O694" s="108" t="n">
        <v>68.7</v>
      </c>
      <c r="P694" s="108" t="n">
        <v>13</v>
      </c>
      <c r="Q694" s="108" t="n">
        <v>15</v>
      </c>
      <c r="R694" s="92" t="n">
        <f aca="false">A694+IF(B694=0,B694-$R$4,B694)</f>
        <v>39852.15625</v>
      </c>
      <c r="S694" s="93" t="n">
        <f aca="false">IF(ISBLANK(H694),"",IF(ISNA(C694),H694+$S$2,H694+$S$1))</f>
        <v>65</v>
      </c>
      <c r="T694" s="94" t="n">
        <f aca="false">IF(ISBLANK(D694),"",(D694-T$1)/T$4)</f>
        <v>10.1666666666667</v>
      </c>
      <c r="U694" s="95" t="n">
        <f aca="false">IF(ISBLANK(D694),"",U$2*EXP((T694*U$3)/(T694+U$4)))</f>
        <v>1.24093127474396</v>
      </c>
      <c r="V694" s="96" t="n">
        <f aca="false">IF(U694="","",IF(S694="","",U694*S694/100))</f>
        <v>0.806605328583574</v>
      </c>
      <c r="W694" s="97" t="n">
        <f aca="false">IF(T694="","",IF(V694="","",(W$4*LN(V694/W$2))/(W$3-LN(V694/W$2))*T$4+T$1))</f>
        <v>39.0069418866809</v>
      </c>
      <c r="X694" s="98" t="n">
        <f aca="false">R694-INT(R694)</f>
        <v>0.15625</v>
      </c>
      <c r="Y694" s="99" t="n">
        <f aca="false">INT(R694)</f>
        <v>39852</v>
      </c>
    </row>
    <row r="695" customFormat="false" ht="12.75" hidden="false" customHeight="false" outlineLevel="0" collapsed="false">
      <c r="A695" s="106" t="n">
        <v>39852</v>
      </c>
      <c r="B695" s="107" t="n">
        <v>0.166666666666667</v>
      </c>
      <c r="C695" s="108" t="n">
        <v>51.2</v>
      </c>
      <c r="D695" s="108" t="n">
        <v>51.2</v>
      </c>
      <c r="E695" s="108" t="n">
        <v>51.2</v>
      </c>
      <c r="F695" s="108" t="n">
        <v>51.7</v>
      </c>
      <c r="G695" s="108" t="n">
        <v>50.7</v>
      </c>
      <c r="H695" s="108" t="n">
        <v>55</v>
      </c>
      <c r="I695" s="108" t="n">
        <v>35.6</v>
      </c>
      <c r="J695" s="108" t="n">
        <v>4</v>
      </c>
      <c r="K695" s="108" t="n">
        <v>8</v>
      </c>
      <c r="L695" s="108" t="s">
        <v>87</v>
      </c>
      <c r="M695" s="102" t="n">
        <v>0</v>
      </c>
      <c r="N695" s="108" t="n">
        <v>29.683</v>
      </c>
      <c r="O695" s="108" t="n">
        <v>69.6</v>
      </c>
      <c r="P695" s="108" t="n">
        <v>13</v>
      </c>
      <c r="Q695" s="108" t="n">
        <v>15</v>
      </c>
      <c r="R695" s="92" t="n">
        <f aca="false">A695+IF(B695=0,B695-$R$4,B695)</f>
        <v>39852.1666666667</v>
      </c>
      <c r="S695" s="93" t="n">
        <f aca="false">IF(ISBLANK(H695),"",IF(ISNA(C695),H695+$S$2,H695+$S$1))</f>
        <v>65</v>
      </c>
      <c r="T695" s="94" t="n">
        <f aca="false">IF(ISBLANK(D695),"",(D695-T$1)/T$4)</f>
        <v>10.6666666666667</v>
      </c>
      <c r="U695" s="95" t="n">
        <f aca="false">IF(ISBLANK(D695),"",U$2*EXP((T695*U$3)/(T695+U$4)))</f>
        <v>1.28303660319625</v>
      </c>
      <c r="V695" s="96" t="n">
        <f aca="false">IF(U695="","",IF(S695="","",U695*S695/100))</f>
        <v>0.833973792077564</v>
      </c>
      <c r="W695" s="97" t="n">
        <f aca="false">IF(T695="","",IF(V695="","",(W$4*LN(V695/W$2))/(W$3-LN(V695/W$2))*T$4+T$1))</f>
        <v>39.8628514910657</v>
      </c>
      <c r="X695" s="98" t="n">
        <f aca="false">R695-INT(R695)</f>
        <v>0.166666666664241</v>
      </c>
      <c r="Y695" s="99" t="n">
        <f aca="false">INT(R695)</f>
        <v>39852</v>
      </c>
    </row>
    <row r="696" customFormat="false" ht="12.75" hidden="false" customHeight="false" outlineLevel="0" collapsed="false">
      <c r="A696" s="106" t="n">
        <v>39852</v>
      </c>
      <c r="B696" s="107" t="n">
        <v>0.177083333333333</v>
      </c>
      <c r="C696" s="108" t="n">
        <v>51.2</v>
      </c>
      <c r="D696" s="108" t="n">
        <v>51.2</v>
      </c>
      <c r="E696" s="108" t="n">
        <v>51.2</v>
      </c>
      <c r="F696" s="108" t="n">
        <v>51.7</v>
      </c>
      <c r="G696" s="108" t="n">
        <v>50.5</v>
      </c>
      <c r="H696" s="108" t="n">
        <v>55</v>
      </c>
      <c r="I696" s="108" t="n">
        <v>35.6</v>
      </c>
      <c r="J696" s="108" t="n">
        <v>3</v>
      </c>
      <c r="K696" s="108" t="n">
        <v>8</v>
      </c>
      <c r="L696" s="108" t="s">
        <v>87</v>
      </c>
      <c r="M696" s="102" t="n">
        <v>0</v>
      </c>
      <c r="N696" s="108" t="n">
        <v>29.678</v>
      </c>
      <c r="O696" s="108" t="n">
        <v>68.5</v>
      </c>
      <c r="P696" s="108" t="n">
        <v>13</v>
      </c>
      <c r="Q696" s="108" t="n">
        <v>15</v>
      </c>
      <c r="R696" s="92" t="n">
        <f aca="false">A696+IF(B696=0,B696-$R$4,B696)</f>
        <v>39852.1770833333</v>
      </c>
      <c r="S696" s="93" t="n">
        <f aca="false">IF(ISBLANK(H696),"",IF(ISNA(C696),H696+$S$2,H696+$S$1))</f>
        <v>65</v>
      </c>
      <c r="T696" s="94" t="n">
        <f aca="false">IF(ISBLANK(D696),"",(D696-T$1)/T$4)</f>
        <v>10.6666666666667</v>
      </c>
      <c r="U696" s="95" t="n">
        <f aca="false">IF(ISBLANK(D696),"",U$2*EXP((T696*U$3)/(T696+U$4)))</f>
        <v>1.28303660319625</v>
      </c>
      <c r="V696" s="96" t="n">
        <f aca="false">IF(U696="","",IF(S696="","",U696*S696/100))</f>
        <v>0.833973792077564</v>
      </c>
      <c r="W696" s="97" t="n">
        <f aca="false">IF(T696="","",IF(V696="","",(W$4*LN(V696/W$2))/(W$3-LN(V696/W$2))*T$4+T$1))</f>
        <v>39.8628514910657</v>
      </c>
      <c r="X696" s="98" t="n">
        <f aca="false">R696-INT(R696)</f>
        <v>0.177083333335759</v>
      </c>
      <c r="Y696" s="99" t="n">
        <f aca="false">INT(R696)</f>
        <v>39852</v>
      </c>
    </row>
    <row r="697" customFormat="false" ht="12.75" hidden="false" customHeight="false" outlineLevel="0" collapsed="false">
      <c r="A697" s="106" t="n">
        <v>39852</v>
      </c>
      <c r="B697" s="107" t="n">
        <v>0.1875</v>
      </c>
      <c r="C697" s="108" t="n">
        <v>50.4</v>
      </c>
      <c r="D697" s="108" t="n">
        <v>50.4</v>
      </c>
      <c r="E697" s="108" t="n">
        <v>50.4</v>
      </c>
      <c r="F697" s="108" t="n">
        <v>50.5</v>
      </c>
      <c r="G697" s="108" t="n">
        <v>50.2</v>
      </c>
      <c r="H697" s="108" t="n">
        <v>57</v>
      </c>
      <c r="I697" s="108" t="n">
        <v>35.8</v>
      </c>
      <c r="J697" s="108" t="n">
        <v>3</v>
      </c>
      <c r="K697" s="108" t="n">
        <v>9</v>
      </c>
      <c r="L697" s="108" t="s">
        <v>85</v>
      </c>
      <c r="M697" s="102" t="n">
        <v>0</v>
      </c>
      <c r="N697" s="108" t="n">
        <v>29.675</v>
      </c>
      <c r="O697" s="108" t="n">
        <v>69.5</v>
      </c>
      <c r="P697" s="108" t="n">
        <v>13</v>
      </c>
      <c r="Q697" s="108" t="n">
        <v>15</v>
      </c>
      <c r="R697" s="92" t="n">
        <f aca="false">A697+IF(B697=0,B697-$R$4,B697)</f>
        <v>39852.1875</v>
      </c>
      <c r="S697" s="93" t="n">
        <f aca="false">IF(ISBLANK(H697),"",IF(ISNA(C697),H697+$S$2,H697+$S$1))</f>
        <v>67</v>
      </c>
      <c r="T697" s="94" t="n">
        <f aca="false">IF(ISBLANK(D697),"",(D697-T$1)/T$4)</f>
        <v>10.2222222222222</v>
      </c>
      <c r="U697" s="95" t="n">
        <f aca="false">IF(ISBLANK(D697),"",U$2*EXP((T697*U$3)/(T697+U$4)))</f>
        <v>1.24554865418007</v>
      </c>
      <c r="V697" s="96" t="n">
        <f aca="false">IF(U697="","",IF(S697="","",U697*S697/100))</f>
        <v>0.834517598300646</v>
      </c>
      <c r="W697" s="97" t="n">
        <f aca="false">IF(T697="","",IF(V697="","",(W$4*LN(V697/W$2))/(W$3-LN(V697/W$2))*T$4+T$1))</f>
        <v>39.8796051796368</v>
      </c>
      <c r="X697" s="98" t="n">
        <f aca="false">R697-INT(R697)</f>
        <v>0.1875</v>
      </c>
      <c r="Y697" s="99" t="n">
        <f aca="false">INT(R697)</f>
        <v>39852</v>
      </c>
    </row>
    <row r="698" customFormat="false" ht="12.75" hidden="false" customHeight="false" outlineLevel="0" collapsed="false">
      <c r="A698" s="106" t="n">
        <v>39852</v>
      </c>
      <c r="B698" s="107" t="n">
        <v>0.197916666666667</v>
      </c>
      <c r="C698" s="108" t="n">
        <v>50.6</v>
      </c>
      <c r="D698" s="108" t="n">
        <v>50.6</v>
      </c>
      <c r="E698" s="108" t="n">
        <v>50.6</v>
      </c>
      <c r="F698" s="108" t="n">
        <v>50.8</v>
      </c>
      <c r="G698" s="108" t="n">
        <v>50.4</v>
      </c>
      <c r="H698" s="108" t="n">
        <v>57</v>
      </c>
      <c r="I698" s="108" t="n">
        <v>35.9</v>
      </c>
      <c r="J698" s="108" t="n">
        <v>3</v>
      </c>
      <c r="K698" s="108" t="n">
        <v>11</v>
      </c>
      <c r="L698" s="108" t="s">
        <v>86</v>
      </c>
      <c r="M698" s="102" t="n">
        <v>0</v>
      </c>
      <c r="N698" s="108" t="n">
        <v>29.678</v>
      </c>
      <c r="O698" s="108" t="n">
        <v>68.8</v>
      </c>
      <c r="P698" s="108" t="n">
        <v>13</v>
      </c>
      <c r="Q698" s="108" t="n">
        <v>15</v>
      </c>
      <c r="R698" s="92" t="n">
        <f aca="false">A698+IF(B698=0,B698-$R$4,B698)</f>
        <v>39852.1979166667</v>
      </c>
      <c r="S698" s="93" t="n">
        <f aca="false">IF(ISBLANK(H698),"",IF(ISNA(C698),H698+$S$2,H698+$S$1))</f>
        <v>67</v>
      </c>
      <c r="T698" s="94" t="n">
        <f aca="false">IF(ISBLANK(D698),"",(D698-T$1)/T$4)</f>
        <v>10.3333333333333</v>
      </c>
      <c r="U698" s="95" t="n">
        <f aca="false">IF(ISBLANK(D698),"",U$2*EXP((T698*U$3)/(T698+U$4)))</f>
        <v>1.25482889930697</v>
      </c>
      <c r="V698" s="96" t="n">
        <f aca="false">IF(U698="","",IF(S698="","",U698*S698/100))</f>
        <v>0.840735362535671</v>
      </c>
      <c r="W698" s="97" t="n">
        <f aca="false">IF(T698="","",IF(V698="","",(W$4*LN(V698/W$2))/(W$3-LN(V698/W$2))*T$4+T$1))</f>
        <v>40.0704803588699</v>
      </c>
      <c r="X698" s="98" t="n">
        <f aca="false">R698-INT(R698)</f>
        <v>0.197916666664241</v>
      </c>
      <c r="Y698" s="99" t="n">
        <f aca="false">INT(R698)</f>
        <v>39852</v>
      </c>
    </row>
    <row r="699" customFormat="false" ht="12.75" hidden="false" customHeight="false" outlineLevel="0" collapsed="false">
      <c r="A699" s="106" t="n">
        <v>39852</v>
      </c>
      <c r="B699" s="107" t="n">
        <v>0.208333333333333</v>
      </c>
      <c r="C699" s="108" t="n">
        <v>50.5</v>
      </c>
      <c r="D699" s="108" t="n">
        <v>50.5</v>
      </c>
      <c r="E699" s="108" t="n">
        <v>50.5</v>
      </c>
      <c r="F699" s="108" t="n">
        <v>50.5</v>
      </c>
      <c r="G699" s="108" t="n">
        <v>50.4</v>
      </c>
      <c r="H699" s="108" t="n">
        <v>58</v>
      </c>
      <c r="I699" s="108" t="n">
        <v>36.3</v>
      </c>
      <c r="J699" s="108" t="n">
        <v>3</v>
      </c>
      <c r="K699" s="108" t="n">
        <v>9</v>
      </c>
      <c r="L699" s="108" t="s">
        <v>86</v>
      </c>
      <c r="M699" s="102" t="n">
        <v>0</v>
      </c>
      <c r="N699" s="108" t="n">
        <v>29.678</v>
      </c>
      <c r="O699" s="108" t="n">
        <v>68.4</v>
      </c>
      <c r="P699" s="108" t="n">
        <v>14</v>
      </c>
      <c r="Q699" s="108" t="n">
        <v>15</v>
      </c>
      <c r="R699" s="92" t="n">
        <f aca="false">A699+IF(B699=0,B699-$R$4,B699)</f>
        <v>39852.2083333333</v>
      </c>
      <c r="S699" s="93" t="n">
        <f aca="false">IF(ISBLANK(H699),"",IF(ISNA(C699),H699+$S$2,H699+$S$1))</f>
        <v>68</v>
      </c>
      <c r="T699" s="94" t="n">
        <f aca="false">IF(ISBLANK(D699),"",(D699-T$1)/T$4)</f>
        <v>10.2777777777778</v>
      </c>
      <c r="U699" s="95" t="n">
        <f aca="false">IF(ISBLANK(D699),"",U$2*EXP((T699*U$3)/(T699+U$4)))</f>
        <v>1.25018118150608</v>
      </c>
      <c r="V699" s="96" t="n">
        <f aca="false">IF(U699="","",IF(S699="","",U699*S699/100))</f>
        <v>0.850123203424135</v>
      </c>
      <c r="W699" s="97" t="n">
        <f aca="false">IF(T699="","",IF(V699="","",(W$4*LN(V699/W$2))/(W$3-LN(V699/W$2))*T$4+T$1))</f>
        <v>40.3563205717521</v>
      </c>
      <c r="X699" s="98" t="n">
        <f aca="false">R699-INT(R699)</f>
        <v>0.208333333335759</v>
      </c>
      <c r="Y699" s="99" t="n">
        <f aca="false">INT(R699)</f>
        <v>39852</v>
      </c>
    </row>
    <row r="700" customFormat="false" ht="12.75" hidden="false" customHeight="false" outlineLevel="0" collapsed="false">
      <c r="A700" s="106" t="n">
        <v>39852</v>
      </c>
      <c r="B700" s="107" t="n">
        <v>0.21875</v>
      </c>
      <c r="C700" s="108" t="n">
        <v>50.6</v>
      </c>
      <c r="D700" s="108" t="n">
        <v>50.6</v>
      </c>
      <c r="E700" s="108" t="n">
        <v>50.6</v>
      </c>
      <c r="F700" s="108" t="n">
        <v>50.7</v>
      </c>
      <c r="G700" s="108" t="n">
        <v>50.5</v>
      </c>
      <c r="H700" s="108" t="n">
        <v>59</v>
      </c>
      <c r="I700" s="108" t="n">
        <v>36.8</v>
      </c>
      <c r="J700" s="108" t="n">
        <v>4</v>
      </c>
      <c r="K700" s="108" t="n">
        <v>10</v>
      </c>
      <c r="L700" s="108" t="s">
        <v>86</v>
      </c>
      <c r="M700" s="102" t="n">
        <v>0</v>
      </c>
      <c r="N700" s="108" t="n">
        <v>29.683</v>
      </c>
      <c r="O700" s="108" t="n">
        <v>69.7</v>
      </c>
      <c r="P700" s="108" t="n">
        <v>13</v>
      </c>
      <c r="Q700" s="108" t="n">
        <v>15</v>
      </c>
      <c r="R700" s="92" t="n">
        <f aca="false">A700+IF(B700=0,B700-$R$4,B700)</f>
        <v>39852.21875</v>
      </c>
      <c r="S700" s="93" t="n">
        <f aca="false">IF(ISBLANK(H700),"",IF(ISNA(C700),H700+$S$2,H700+$S$1))</f>
        <v>69</v>
      </c>
      <c r="T700" s="94" t="n">
        <f aca="false">IF(ISBLANK(D700),"",(D700-T$1)/T$4)</f>
        <v>10.3333333333333</v>
      </c>
      <c r="U700" s="95" t="n">
        <f aca="false">IF(ISBLANK(D700),"",U$2*EXP((T700*U$3)/(T700+U$4)))</f>
        <v>1.25482889930697</v>
      </c>
      <c r="V700" s="96" t="n">
        <f aca="false">IF(U700="","",IF(S700="","",U700*S700/100))</f>
        <v>0.865831940521811</v>
      </c>
      <c r="W700" s="97" t="n">
        <f aca="false">IF(T700="","",IF(V700="","",(W$4*LN(V700/W$2))/(W$3-LN(V700/W$2))*T$4+T$1))</f>
        <v>40.828437492407</v>
      </c>
      <c r="X700" s="98" t="n">
        <f aca="false">R700-INT(R700)</f>
        <v>0.21875</v>
      </c>
      <c r="Y700" s="99" t="n">
        <f aca="false">INT(R700)</f>
        <v>39852</v>
      </c>
    </row>
    <row r="701" customFormat="false" ht="12.75" hidden="false" customHeight="false" outlineLevel="0" collapsed="false">
      <c r="A701" s="106" t="n">
        <v>39852</v>
      </c>
      <c r="B701" s="107" t="n">
        <v>0.229166666666667</v>
      </c>
      <c r="C701" s="108" t="n">
        <v>50.5</v>
      </c>
      <c r="D701" s="108" t="n">
        <v>50.5</v>
      </c>
      <c r="E701" s="108" t="n">
        <v>50.5</v>
      </c>
      <c r="F701" s="108" t="n">
        <v>50.5</v>
      </c>
      <c r="G701" s="108" t="n">
        <v>50.4</v>
      </c>
      <c r="H701" s="108" t="n">
        <v>59</v>
      </c>
      <c r="I701" s="108" t="n">
        <v>36.7</v>
      </c>
      <c r="J701" s="108" t="n">
        <v>4</v>
      </c>
      <c r="K701" s="108" t="n">
        <v>11</v>
      </c>
      <c r="L701" s="108" t="s">
        <v>85</v>
      </c>
      <c r="M701" s="102" t="n">
        <v>0</v>
      </c>
      <c r="N701" s="108" t="n">
        <v>29.682</v>
      </c>
      <c r="O701" s="108" t="n">
        <v>68.5</v>
      </c>
      <c r="P701" s="108" t="n">
        <v>14</v>
      </c>
      <c r="Q701" s="108" t="n">
        <v>15</v>
      </c>
      <c r="R701" s="92" t="n">
        <f aca="false">A701+IF(B701=0,B701-$R$4,B701)</f>
        <v>39852.2291666667</v>
      </c>
      <c r="S701" s="93" t="n">
        <f aca="false">IF(ISBLANK(H701),"",IF(ISNA(C701),H701+$S$2,H701+$S$1))</f>
        <v>69</v>
      </c>
      <c r="T701" s="94" t="n">
        <f aca="false">IF(ISBLANK(D701),"",(D701-T$1)/T$4)</f>
        <v>10.2777777777778</v>
      </c>
      <c r="U701" s="95" t="n">
        <f aca="false">IF(ISBLANK(D701),"",U$2*EXP((T701*U$3)/(T701+U$4)))</f>
        <v>1.25018118150608</v>
      </c>
      <c r="V701" s="96" t="n">
        <f aca="false">IF(U701="","",IF(S701="","",U701*S701/100))</f>
        <v>0.862625015239195</v>
      </c>
      <c r="W701" s="97" t="n">
        <f aca="false">IF(T701="","",IF(V701="","",(W$4*LN(V701/W$2))/(W$3-LN(V701/W$2))*T$4+T$1))</f>
        <v>40.7326737632239</v>
      </c>
      <c r="X701" s="98" t="n">
        <f aca="false">R701-INT(R701)</f>
        <v>0.229166666664241</v>
      </c>
      <c r="Y701" s="99" t="n">
        <f aca="false">INT(R701)</f>
        <v>39852</v>
      </c>
    </row>
    <row r="702" customFormat="false" ht="12.75" hidden="false" customHeight="false" outlineLevel="0" collapsed="false">
      <c r="A702" s="106" t="n">
        <v>39852</v>
      </c>
      <c r="B702" s="107" t="n">
        <v>0.239583333333333</v>
      </c>
      <c r="C702" s="108" t="n">
        <v>50.4</v>
      </c>
      <c r="D702" s="108" t="n">
        <v>50.4</v>
      </c>
      <c r="E702" s="108" t="n">
        <v>48.2</v>
      </c>
      <c r="F702" s="108" t="n">
        <v>50.4</v>
      </c>
      <c r="G702" s="108" t="n">
        <v>50.2</v>
      </c>
      <c r="H702" s="108" t="n">
        <v>60</v>
      </c>
      <c r="I702" s="108" t="n">
        <v>37.1</v>
      </c>
      <c r="J702" s="108" t="n">
        <v>5</v>
      </c>
      <c r="K702" s="108" t="n">
        <v>11</v>
      </c>
      <c r="L702" s="108" t="s">
        <v>85</v>
      </c>
      <c r="M702" s="102" t="n">
        <v>0</v>
      </c>
      <c r="N702" s="108" t="n">
        <v>29.685</v>
      </c>
      <c r="O702" s="108" t="n">
        <v>68</v>
      </c>
      <c r="P702" s="108" t="n">
        <v>14</v>
      </c>
      <c r="Q702" s="108" t="n">
        <v>15</v>
      </c>
      <c r="R702" s="92" t="n">
        <f aca="false">A702+IF(B702=0,B702-$R$4,B702)</f>
        <v>39852.2395833333</v>
      </c>
      <c r="S702" s="93" t="n">
        <f aca="false">IF(ISBLANK(H702),"",IF(ISNA(C702),H702+$S$2,H702+$S$1))</f>
        <v>70</v>
      </c>
      <c r="T702" s="94" t="n">
        <f aca="false">IF(ISBLANK(D702),"",(D702-T$1)/T$4)</f>
        <v>10.2222222222222</v>
      </c>
      <c r="U702" s="95" t="n">
        <f aca="false">IF(ISBLANK(D702),"",U$2*EXP((T702*U$3)/(T702+U$4)))</f>
        <v>1.24554865418007</v>
      </c>
      <c r="V702" s="96" t="n">
        <f aca="false">IF(U702="","",IF(S702="","",U702*S702/100))</f>
        <v>0.871884057926048</v>
      </c>
      <c r="W702" s="97" t="n">
        <f aca="false">IF(T702="","",IF(V702="","",(W$4*LN(V702/W$2))/(W$3-LN(V702/W$2))*T$4+T$1))</f>
        <v>41.0083121739503</v>
      </c>
      <c r="X702" s="98" t="n">
        <f aca="false">R702-INT(R702)</f>
        <v>0.239583333335759</v>
      </c>
      <c r="Y702" s="99" t="n">
        <f aca="false">INT(R702)</f>
        <v>39852</v>
      </c>
    </row>
    <row r="703" customFormat="false" ht="12.75" hidden="false" customHeight="false" outlineLevel="0" collapsed="false">
      <c r="A703" s="106" t="n">
        <v>39852</v>
      </c>
      <c r="B703" s="107" t="n">
        <v>0.25</v>
      </c>
      <c r="C703" s="108" t="n">
        <v>50.4</v>
      </c>
      <c r="D703" s="108" t="n">
        <v>50.4</v>
      </c>
      <c r="E703" s="108" t="n">
        <v>50.4</v>
      </c>
      <c r="F703" s="108" t="n">
        <v>50.5</v>
      </c>
      <c r="G703" s="108" t="n">
        <v>50.4</v>
      </c>
      <c r="H703" s="108" t="n">
        <v>61</v>
      </c>
      <c r="I703" s="108" t="n">
        <v>37.5</v>
      </c>
      <c r="J703" s="108" t="n">
        <v>4</v>
      </c>
      <c r="K703" s="108" t="n">
        <v>11</v>
      </c>
      <c r="L703" s="108" t="s">
        <v>87</v>
      </c>
      <c r="M703" s="102" t="n">
        <v>0</v>
      </c>
      <c r="N703" s="108" t="n">
        <v>29.684</v>
      </c>
      <c r="O703" s="108" t="n">
        <v>69.6</v>
      </c>
      <c r="P703" s="108" t="n">
        <v>14</v>
      </c>
      <c r="Q703" s="108" t="n">
        <v>15</v>
      </c>
      <c r="R703" s="92" t="n">
        <f aca="false">A703+IF(B703=0,B703-$R$4,B703)</f>
        <v>39852.25</v>
      </c>
      <c r="S703" s="93" t="n">
        <f aca="false">IF(ISBLANK(H703),"",IF(ISNA(C703),H703+$S$2,H703+$S$1))</f>
        <v>71</v>
      </c>
      <c r="T703" s="94" t="n">
        <f aca="false">IF(ISBLANK(D703),"",(D703-T$1)/T$4)</f>
        <v>10.2222222222222</v>
      </c>
      <c r="U703" s="95" t="n">
        <f aca="false">IF(ISBLANK(D703),"",U$2*EXP((T703*U$3)/(T703+U$4)))</f>
        <v>1.24554865418007</v>
      </c>
      <c r="V703" s="96" t="n">
        <f aca="false">IF(U703="","",IF(S703="","",U703*S703/100))</f>
        <v>0.884339544467848</v>
      </c>
      <c r="W703" s="97" t="n">
        <f aca="false">IF(T703="","",IF(V703="","",(W$4*LN(V703/W$2))/(W$3-LN(V703/W$2))*T$4+T$1))</f>
        <v>41.375055307421</v>
      </c>
      <c r="X703" s="98" t="n">
        <f aca="false">R703-INT(R703)</f>
        <v>0.25</v>
      </c>
      <c r="Y703" s="99" t="n">
        <f aca="false">INT(R703)</f>
        <v>39852</v>
      </c>
    </row>
    <row r="704" customFormat="false" ht="12.75" hidden="false" customHeight="false" outlineLevel="0" collapsed="false">
      <c r="A704" s="106" t="n">
        <v>39852</v>
      </c>
      <c r="B704" s="107" t="n">
        <v>0.260416666666667</v>
      </c>
      <c r="C704" s="108" t="n">
        <v>50.7</v>
      </c>
      <c r="D704" s="108" t="n">
        <v>50.7</v>
      </c>
      <c r="E704" s="108" t="n">
        <v>50.7</v>
      </c>
      <c r="F704" s="108" t="n">
        <v>50.8</v>
      </c>
      <c r="G704" s="108" t="n">
        <v>50.5</v>
      </c>
      <c r="H704" s="108" t="n">
        <v>63</v>
      </c>
      <c r="I704" s="108" t="n">
        <v>38.6</v>
      </c>
      <c r="J704" s="108" t="n">
        <v>4</v>
      </c>
      <c r="K704" s="108" t="n">
        <v>11</v>
      </c>
      <c r="L704" s="108" t="s">
        <v>86</v>
      </c>
      <c r="M704" s="102" t="n">
        <v>0</v>
      </c>
      <c r="N704" s="108" t="n">
        <v>29.682</v>
      </c>
      <c r="O704" s="108" t="n">
        <v>68.4</v>
      </c>
      <c r="P704" s="108" t="n">
        <v>14</v>
      </c>
      <c r="Q704" s="108" t="n">
        <v>15</v>
      </c>
      <c r="R704" s="92" t="n">
        <f aca="false">A704+IF(B704=0,B704-$R$4,B704)</f>
        <v>39852.2604166667</v>
      </c>
      <c r="S704" s="93" t="n">
        <f aca="false">IF(ISBLANK(H704),"",IF(ISNA(C704),H704+$S$2,H704+$S$1))</f>
        <v>73</v>
      </c>
      <c r="T704" s="94" t="n">
        <f aca="false">IF(ISBLANK(D704),"",(D704-T$1)/T$4)</f>
        <v>10.3888888888889</v>
      </c>
      <c r="U704" s="95" t="n">
        <f aca="false">IF(ISBLANK(D704),"",U$2*EXP((T704*U$3)/(T704+U$4)))</f>
        <v>1.25949185026559</v>
      </c>
      <c r="V704" s="96" t="n">
        <f aca="false">IF(U704="","",IF(S704="","",U704*S704/100))</f>
        <v>0.919429050693881</v>
      </c>
      <c r="W704" s="97" t="n">
        <f aca="false">IF(T704="","",IF(V704="","",(W$4*LN(V704/W$2))/(W$3-LN(V704/W$2))*T$4+T$1))</f>
        <v>42.3842329715314</v>
      </c>
      <c r="X704" s="98" t="n">
        <f aca="false">R704-INT(R704)</f>
        <v>0.260416666664241</v>
      </c>
      <c r="Y704" s="99" t="n">
        <f aca="false">INT(R704)</f>
        <v>39852</v>
      </c>
    </row>
    <row r="705" customFormat="false" ht="12.75" hidden="false" customHeight="false" outlineLevel="0" collapsed="false">
      <c r="A705" s="106" t="n">
        <v>39852</v>
      </c>
      <c r="B705" s="107" t="n">
        <v>0.270833333333333</v>
      </c>
      <c r="C705" s="108" t="n">
        <v>50.7</v>
      </c>
      <c r="D705" s="108" t="n">
        <v>50.7</v>
      </c>
      <c r="E705" s="108" t="n">
        <v>50.7</v>
      </c>
      <c r="F705" s="108" t="n">
        <v>50.8</v>
      </c>
      <c r="G705" s="108" t="n">
        <v>50.6</v>
      </c>
      <c r="H705" s="108" t="n">
        <v>64</v>
      </c>
      <c r="I705" s="108" t="n">
        <v>39</v>
      </c>
      <c r="J705" s="108" t="n">
        <v>3</v>
      </c>
      <c r="K705" s="108" t="n">
        <v>8</v>
      </c>
      <c r="L705" s="108" t="s">
        <v>86</v>
      </c>
      <c r="M705" s="102" t="n">
        <v>0</v>
      </c>
      <c r="N705" s="108" t="n">
        <v>29.681</v>
      </c>
      <c r="O705" s="108" t="n">
        <v>69</v>
      </c>
      <c r="P705" s="108" t="n">
        <v>14</v>
      </c>
      <c r="Q705" s="108" t="n">
        <v>15</v>
      </c>
      <c r="R705" s="92" t="n">
        <f aca="false">A705+IF(B705=0,B705-$R$4,B705)</f>
        <v>39852.2708333333</v>
      </c>
      <c r="S705" s="93" t="n">
        <f aca="false">IF(ISBLANK(H705),"",IF(ISNA(C705),H705+$S$2,H705+$S$1))</f>
        <v>74</v>
      </c>
      <c r="T705" s="94" t="n">
        <f aca="false">IF(ISBLANK(D705),"",(D705-T$1)/T$4)</f>
        <v>10.3888888888889</v>
      </c>
      <c r="U705" s="95" t="n">
        <f aca="false">IF(ISBLANK(D705),"",U$2*EXP((T705*U$3)/(T705+U$4)))</f>
        <v>1.25949185026559</v>
      </c>
      <c r="V705" s="96" t="n">
        <f aca="false">IF(U705="","",IF(S705="","",U705*S705/100))</f>
        <v>0.932023969196536</v>
      </c>
      <c r="W705" s="97" t="n">
        <f aca="false">IF(T705="","",IF(V705="","",(W$4*LN(V705/W$2))/(W$3-LN(V705/W$2))*T$4+T$1))</f>
        <v>42.7381771547521</v>
      </c>
      <c r="X705" s="98" t="n">
        <f aca="false">R705-INT(R705)</f>
        <v>0.270833333335759</v>
      </c>
      <c r="Y705" s="99" t="n">
        <f aca="false">INT(R705)</f>
        <v>39852</v>
      </c>
    </row>
    <row r="706" customFormat="false" ht="12.75" hidden="false" customHeight="false" outlineLevel="0" collapsed="false">
      <c r="A706" s="106" t="n">
        <v>39852</v>
      </c>
      <c r="B706" s="107" t="n">
        <v>0.28125</v>
      </c>
      <c r="C706" s="108" t="n">
        <v>50.6</v>
      </c>
      <c r="D706" s="108" t="n">
        <v>50.6</v>
      </c>
      <c r="E706" s="108" t="n">
        <v>50.6</v>
      </c>
      <c r="F706" s="108" t="n">
        <v>50.7</v>
      </c>
      <c r="G706" s="108" t="n">
        <v>50.5</v>
      </c>
      <c r="H706" s="108" t="n">
        <v>65</v>
      </c>
      <c r="I706" s="108" t="n">
        <v>39.3</v>
      </c>
      <c r="J706" s="108" t="n">
        <v>2</v>
      </c>
      <c r="K706" s="108" t="n">
        <v>6</v>
      </c>
      <c r="L706" s="108" t="s">
        <v>85</v>
      </c>
      <c r="M706" s="102" t="n">
        <v>0</v>
      </c>
      <c r="N706" s="108" t="n">
        <v>29.678</v>
      </c>
      <c r="O706" s="108" t="n">
        <v>69.4</v>
      </c>
      <c r="P706" s="108" t="n">
        <v>14</v>
      </c>
      <c r="Q706" s="108" t="n">
        <v>15</v>
      </c>
      <c r="R706" s="92" t="n">
        <f aca="false">A706+IF(B706=0,B706-$R$4,B706)</f>
        <v>39852.28125</v>
      </c>
      <c r="S706" s="93" t="n">
        <f aca="false">IF(ISBLANK(H706),"",IF(ISNA(C706),H706+$S$2,H706+$S$1))</f>
        <v>75</v>
      </c>
      <c r="T706" s="94" t="n">
        <f aca="false">IF(ISBLANK(D706),"",(D706-T$1)/T$4)</f>
        <v>10.3333333333333</v>
      </c>
      <c r="U706" s="95" t="n">
        <f aca="false">IF(ISBLANK(D706),"",U$2*EXP((T706*U$3)/(T706+U$4)))</f>
        <v>1.25482889930697</v>
      </c>
      <c r="V706" s="96" t="n">
        <f aca="false">IF(U706="","",IF(S706="","",U706*S706/100))</f>
        <v>0.941121674480229</v>
      </c>
      <c r="W706" s="97" t="n">
        <f aca="false">IF(T706="","",IF(V706="","",(W$4*LN(V706/W$2))/(W$3-LN(V706/W$2))*T$4+T$1))</f>
        <v>42.9912235248875</v>
      </c>
      <c r="X706" s="98" t="n">
        <f aca="false">R706-INT(R706)</f>
        <v>0.28125</v>
      </c>
      <c r="Y706" s="99" t="n">
        <f aca="false">INT(R706)</f>
        <v>39852</v>
      </c>
    </row>
    <row r="707" customFormat="false" ht="12.75" hidden="false" customHeight="false" outlineLevel="0" collapsed="false">
      <c r="A707" s="106" t="n">
        <v>39852</v>
      </c>
      <c r="B707" s="107" t="n">
        <v>0.291666666666667</v>
      </c>
      <c r="C707" s="108" t="n">
        <v>51.2</v>
      </c>
      <c r="D707" s="108" t="n">
        <v>51.2</v>
      </c>
      <c r="E707" s="108" t="n">
        <v>51.2</v>
      </c>
      <c r="F707" s="108" t="n">
        <v>51.8</v>
      </c>
      <c r="G707" s="108" t="n">
        <v>50.6</v>
      </c>
      <c r="H707" s="108" t="n">
        <v>67</v>
      </c>
      <c r="I707" s="108" t="n">
        <v>40.6</v>
      </c>
      <c r="J707" s="108" t="n">
        <v>3</v>
      </c>
      <c r="K707" s="108" t="n">
        <v>10</v>
      </c>
      <c r="L707" s="108" t="s">
        <v>85</v>
      </c>
      <c r="M707" s="102" t="n">
        <v>0</v>
      </c>
      <c r="N707" s="108" t="n">
        <v>29.672</v>
      </c>
      <c r="O707" s="108" t="n">
        <v>68.2</v>
      </c>
      <c r="P707" s="108" t="n">
        <v>14</v>
      </c>
      <c r="Q707" s="108" t="n">
        <v>15</v>
      </c>
      <c r="R707" s="92" t="n">
        <f aca="false">A707+IF(B707=0,B707-$R$4,B707)</f>
        <v>39852.2916666667</v>
      </c>
      <c r="S707" s="93" t="n">
        <f aca="false">IF(ISBLANK(H707),"",IF(ISNA(C707),H707+$S$2,H707+$S$1))</f>
        <v>77</v>
      </c>
      <c r="T707" s="94" t="n">
        <f aca="false">IF(ISBLANK(D707),"",(D707-T$1)/T$4)</f>
        <v>10.6666666666667</v>
      </c>
      <c r="U707" s="95" t="n">
        <f aca="false">IF(ISBLANK(D707),"",U$2*EXP((T707*U$3)/(T707+U$4)))</f>
        <v>1.28303660319625</v>
      </c>
      <c r="V707" s="96" t="n">
        <f aca="false">IF(U707="","",IF(S707="","",U707*S707/100))</f>
        <v>0.987938184461114</v>
      </c>
      <c r="W707" s="97" t="n">
        <f aca="false">IF(T707="","",IF(V707="","",(W$4*LN(V707/W$2))/(W$3-LN(V707/W$2))*T$4+T$1))</f>
        <v>44.2602016856352</v>
      </c>
      <c r="X707" s="98" t="n">
        <f aca="false">R707-INT(R707)</f>
        <v>0.291666666664241</v>
      </c>
      <c r="Y707" s="99" t="n">
        <f aca="false">INT(R707)</f>
        <v>39852</v>
      </c>
    </row>
    <row r="708" customFormat="false" ht="12.75" hidden="false" customHeight="false" outlineLevel="0" collapsed="false">
      <c r="A708" s="106" t="n">
        <v>39852</v>
      </c>
      <c r="B708" s="107" t="n">
        <v>0.302083333333333</v>
      </c>
      <c r="C708" s="108" t="n">
        <v>52.3</v>
      </c>
      <c r="D708" s="108" t="n">
        <v>52.3</v>
      </c>
      <c r="E708" s="108" t="n">
        <v>52.3</v>
      </c>
      <c r="F708" s="108" t="n">
        <v>52.6</v>
      </c>
      <c r="G708" s="108" t="n">
        <v>51.8</v>
      </c>
      <c r="H708" s="108" t="n">
        <v>66</v>
      </c>
      <c r="I708" s="108" t="n">
        <v>41.3</v>
      </c>
      <c r="J708" s="108" t="n">
        <v>3</v>
      </c>
      <c r="K708" s="108" t="n">
        <v>9</v>
      </c>
      <c r="L708" s="108" t="s">
        <v>85</v>
      </c>
      <c r="M708" s="102" t="n">
        <v>0</v>
      </c>
      <c r="N708" s="108" t="n">
        <v>29.671</v>
      </c>
      <c r="O708" s="108" t="n">
        <v>69.5</v>
      </c>
      <c r="P708" s="108" t="n">
        <v>14</v>
      </c>
      <c r="Q708" s="108" t="n">
        <v>15</v>
      </c>
      <c r="R708" s="92" t="n">
        <f aca="false">A708+IF(B708=0,B708-$R$4,B708)</f>
        <v>39852.3020833333</v>
      </c>
      <c r="S708" s="93" t="n">
        <f aca="false">IF(ISBLANK(H708),"",IF(ISNA(C708),H708+$S$2,H708+$S$1))</f>
        <v>76</v>
      </c>
      <c r="T708" s="94" t="n">
        <f aca="false">IF(ISBLANK(D708),"",(D708-T$1)/T$4)</f>
        <v>11.2777777777778</v>
      </c>
      <c r="U708" s="95" t="n">
        <f aca="false">IF(ISBLANK(D708),"",U$2*EXP((T708*U$3)/(T708+U$4)))</f>
        <v>1.33620598620667</v>
      </c>
      <c r="V708" s="96" t="n">
        <f aca="false">IF(U708="","",IF(S708="","",U708*S708/100))</f>
        <v>1.01551654951707</v>
      </c>
      <c r="W708" s="97" t="n">
        <f aca="false">IF(T708="","",IF(V708="","",(W$4*LN(V708/W$2))/(W$3-LN(V708/W$2))*T$4+T$1))</f>
        <v>44.9830806436163</v>
      </c>
      <c r="X708" s="98" t="n">
        <f aca="false">R708-INT(R708)</f>
        <v>0.302083333335759</v>
      </c>
      <c r="Y708" s="99" t="n">
        <f aca="false">INT(R708)</f>
        <v>39852</v>
      </c>
    </row>
    <row r="709" customFormat="false" ht="12.75" hidden="false" customHeight="false" outlineLevel="0" collapsed="false">
      <c r="A709" s="106" t="n">
        <v>39852</v>
      </c>
      <c r="B709" s="107" t="n">
        <v>0.3125</v>
      </c>
      <c r="C709" s="108" t="n">
        <v>52.8</v>
      </c>
      <c r="D709" s="108" t="n">
        <v>52.8</v>
      </c>
      <c r="E709" s="108" t="n">
        <v>52.8</v>
      </c>
      <c r="F709" s="108" t="n">
        <v>53</v>
      </c>
      <c r="G709" s="108" t="n">
        <v>52.6</v>
      </c>
      <c r="H709" s="108" t="n">
        <v>66</v>
      </c>
      <c r="I709" s="108" t="n">
        <v>41.8</v>
      </c>
      <c r="J709" s="108" t="n">
        <v>3</v>
      </c>
      <c r="K709" s="108" t="n">
        <v>8</v>
      </c>
      <c r="L709" s="108" t="s">
        <v>87</v>
      </c>
      <c r="M709" s="102" t="n">
        <v>0</v>
      </c>
      <c r="N709" s="108" t="n">
        <v>29.673</v>
      </c>
      <c r="O709" s="108" t="n">
        <v>68.9</v>
      </c>
      <c r="P709" s="108" t="n">
        <v>14</v>
      </c>
      <c r="Q709" s="108" t="n">
        <v>15</v>
      </c>
      <c r="R709" s="92" t="n">
        <f aca="false">A709+IF(B709=0,B709-$R$4,B709)</f>
        <v>39852.3125</v>
      </c>
      <c r="S709" s="93" t="n">
        <f aca="false">IF(ISBLANK(H709),"",IF(ISNA(C709),H709+$S$2,H709+$S$1))</f>
        <v>76</v>
      </c>
      <c r="T709" s="94" t="n">
        <f aca="false">IF(ISBLANK(D709),"",(D709-T$1)/T$4)</f>
        <v>11.5555555555556</v>
      </c>
      <c r="U709" s="95" t="n">
        <f aca="false">IF(ISBLANK(D709),"",U$2*EXP((T709*U$3)/(T709+U$4)))</f>
        <v>1.36100932005292</v>
      </c>
      <c r="V709" s="96" t="n">
        <f aca="false">IF(U709="","",IF(S709="","",U709*S709/100))</f>
        <v>1.03436708324022</v>
      </c>
      <c r="W709" s="97" t="n">
        <f aca="false">IF(T709="","",IF(V709="","",(W$4*LN(V709/W$2))/(W$3-LN(V709/W$2))*T$4+T$1))</f>
        <v>45.4672812843696</v>
      </c>
      <c r="X709" s="98" t="n">
        <f aca="false">R709-INT(R709)</f>
        <v>0.3125</v>
      </c>
      <c r="Y709" s="99" t="n">
        <f aca="false">INT(R709)</f>
        <v>39852</v>
      </c>
    </row>
    <row r="710" customFormat="false" ht="12.75" hidden="false" customHeight="false" outlineLevel="0" collapsed="false">
      <c r="A710" s="106" t="n">
        <v>39852</v>
      </c>
      <c r="B710" s="107" t="n">
        <v>0.322916666666667</v>
      </c>
      <c r="C710" s="108" t="n">
        <v>52.9</v>
      </c>
      <c r="D710" s="108" t="n">
        <v>52.9</v>
      </c>
      <c r="E710" s="108" t="n">
        <v>52.9</v>
      </c>
      <c r="F710" s="108" t="n">
        <v>53</v>
      </c>
      <c r="G710" s="108" t="n">
        <v>52.6</v>
      </c>
      <c r="H710" s="108" t="n">
        <v>65</v>
      </c>
      <c r="I710" s="108" t="n">
        <v>41.5</v>
      </c>
      <c r="J710" s="108" t="n">
        <v>2</v>
      </c>
      <c r="K710" s="108" t="n">
        <v>6</v>
      </c>
      <c r="L710" s="108" t="s">
        <v>84</v>
      </c>
      <c r="M710" s="102" t="n">
        <v>0</v>
      </c>
      <c r="N710" s="108" t="n">
        <v>29.676</v>
      </c>
      <c r="O710" s="108" t="n">
        <v>68</v>
      </c>
      <c r="P710" s="108" t="n">
        <v>15</v>
      </c>
      <c r="Q710" s="108" t="n">
        <v>15</v>
      </c>
      <c r="R710" s="92" t="n">
        <f aca="false">A710+IF(B710=0,B710-$R$4,B710)</f>
        <v>39852.3229166667</v>
      </c>
      <c r="S710" s="93" t="n">
        <f aca="false">IF(ISBLANK(H710),"",IF(ISNA(C710),H710+$S$2,H710+$S$1))</f>
        <v>75</v>
      </c>
      <c r="T710" s="94" t="n">
        <f aca="false">IF(ISBLANK(D710),"",(D710-T$1)/T$4)</f>
        <v>11.6111111111111</v>
      </c>
      <c r="U710" s="95" t="n">
        <f aca="false">IF(ISBLANK(D710),"",U$2*EXP((T710*U$3)/(T710+U$4)))</f>
        <v>1.36601839945897</v>
      </c>
      <c r="V710" s="96" t="n">
        <f aca="false">IF(U710="","",IF(S710="","",U710*S710/100))</f>
        <v>1.02451379959423</v>
      </c>
      <c r="W710" s="97" t="n">
        <f aca="false">IF(T710="","",IF(V710="","",(W$4*LN(V710/W$2))/(W$3-LN(V710/W$2))*T$4+T$1))</f>
        <v>45.2151675542272</v>
      </c>
      <c r="X710" s="98" t="n">
        <f aca="false">R710-INT(R710)</f>
        <v>0.322916666664241</v>
      </c>
      <c r="Y710" s="99" t="n">
        <f aca="false">INT(R710)</f>
        <v>39852</v>
      </c>
    </row>
    <row r="711" customFormat="false" ht="12.75" hidden="false" customHeight="false" outlineLevel="0" collapsed="false">
      <c r="A711" s="106" t="n">
        <v>39852</v>
      </c>
      <c r="B711" s="107" t="n">
        <v>0.333333333333333</v>
      </c>
      <c r="C711" s="108" t="n">
        <v>52.3</v>
      </c>
      <c r="D711" s="108" t="n">
        <v>52.3</v>
      </c>
      <c r="E711" s="108" t="n">
        <v>52.3</v>
      </c>
      <c r="F711" s="108" t="n">
        <v>52.6</v>
      </c>
      <c r="G711" s="108" t="n">
        <v>52.1</v>
      </c>
      <c r="H711" s="108" t="n">
        <v>66</v>
      </c>
      <c r="I711" s="108" t="n">
        <v>41.3</v>
      </c>
      <c r="J711" s="108" t="n">
        <v>3</v>
      </c>
      <c r="K711" s="108" t="n">
        <v>8</v>
      </c>
      <c r="L711" s="108" t="s">
        <v>86</v>
      </c>
      <c r="M711" s="102" t="n">
        <v>0</v>
      </c>
      <c r="N711" s="108" t="n">
        <v>29.683</v>
      </c>
      <c r="O711" s="108" t="n">
        <v>69.3</v>
      </c>
      <c r="P711" s="108" t="n">
        <v>15</v>
      </c>
      <c r="Q711" s="108" t="n">
        <v>15</v>
      </c>
      <c r="R711" s="92" t="n">
        <f aca="false">A711+IF(B711=0,B711-$R$4,B711)</f>
        <v>39852.3333333333</v>
      </c>
      <c r="S711" s="93" t="n">
        <f aca="false">IF(ISBLANK(H711),"",IF(ISNA(C711),H711+$S$2,H711+$S$1))</f>
        <v>76</v>
      </c>
      <c r="T711" s="94" t="n">
        <f aca="false">IF(ISBLANK(D711),"",(D711-T$1)/T$4)</f>
        <v>11.2777777777778</v>
      </c>
      <c r="U711" s="95" t="n">
        <f aca="false">IF(ISBLANK(D711),"",U$2*EXP((T711*U$3)/(T711+U$4)))</f>
        <v>1.33620598620667</v>
      </c>
      <c r="V711" s="96" t="n">
        <f aca="false">IF(U711="","",IF(S711="","",U711*S711/100))</f>
        <v>1.01551654951707</v>
      </c>
      <c r="W711" s="97" t="n">
        <f aca="false">IF(T711="","",IF(V711="","",(W$4*LN(V711/W$2))/(W$3-LN(V711/W$2))*T$4+T$1))</f>
        <v>44.9830806436163</v>
      </c>
      <c r="X711" s="98" t="n">
        <f aca="false">R711-INT(R711)</f>
        <v>0.333333333335759</v>
      </c>
      <c r="Y711" s="99" t="n">
        <f aca="false">INT(R711)</f>
        <v>39852</v>
      </c>
    </row>
    <row r="712" customFormat="false" ht="12.75" hidden="false" customHeight="false" outlineLevel="0" collapsed="false">
      <c r="A712" s="106" t="n">
        <v>39852</v>
      </c>
      <c r="B712" s="107" t="n">
        <v>0.34375</v>
      </c>
      <c r="C712" s="108" t="n">
        <v>51.4</v>
      </c>
      <c r="D712" s="108" t="n">
        <v>51.4</v>
      </c>
      <c r="E712" s="108" t="n">
        <v>51.4</v>
      </c>
      <c r="F712" s="108" t="n">
        <v>52.1</v>
      </c>
      <c r="G712" s="108" t="n">
        <v>50.5</v>
      </c>
      <c r="H712" s="108" t="n">
        <v>65</v>
      </c>
      <c r="I712" s="108" t="n">
        <v>40</v>
      </c>
      <c r="J712" s="108" t="n">
        <v>2</v>
      </c>
      <c r="K712" s="108" t="n">
        <v>6</v>
      </c>
      <c r="L712" s="108" t="s">
        <v>90</v>
      </c>
      <c r="M712" s="102" t="n">
        <v>0</v>
      </c>
      <c r="N712" s="108" t="n">
        <v>29.68</v>
      </c>
      <c r="O712" s="108" t="n">
        <v>68.6</v>
      </c>
      <c r="P712" s="108" t="n">
        <v>15</v>
      </c>
      <c r="Q712" s="108" t="n">
        <v>15</v>
      </c>
      <c r="R712" s="92" t="n">
        <f aca="false">A712+IF(B712=0,B712-$R$4,B712)</f>
        <v>39852.34375</v>
      </c>
      <c r="S712" s="93" t="n">
        <f aca="false">IF(ISBLANK(H712),"",IF(ISNA(C712),H712+$S$2,H712+$S$1))</f>
        <v>75</v>
      </c>
      <c r="T712" s="94" t="n">
        <f aca="false">IF(ISBLANK(D712),"",(D712-T$1)/T$4)</f>
        <v>10.7777777777778</v>
      </c>
      <c r="U712" s="95" t="n">
        <f aca="false">IF(ISBLANK(D712),"",U$2*EXP((T712*U$3)/(T712+U$4)))</f>
        <v>1.29256264138164</v>
      </c>
      <c r="V712" s="96" t="n">
        <f aca="false">IF(U712="","",IF(S712="","",U712*S712/100))</f>
        <v>0.969421981036227</v>
      </c>
      <c r="W712" s="97" t="n">
        <f aca="false">IF(T712="","",IF(V712="","",(W$4*LN(V712/W$2))/(W$3-LN(V712/W$2))*T$4+T$1))</f>
        <v>43.7647952235268</v>
      </c>
      <c r="X712" s="98" t="n">
        <f aca="false">R712-INT(R712)</f>
        <v>0.34375</v>
      </c>
      <c r="Y712" s="99" t="n">
        <f aca="false">INT(R712)</f>
        <v>39852</v>
      </c>
    </row>
    <row r="713" customFormat="false" ht="12.75" hidden="false" customHeight="false" outlineLevel="0" collapsed="false">
      <c r="A713" s="106" t="n">
        <v>39852</v>
      </c>
      <c r="B713" s="107" t="n">
        <v>0.354166666666667</v>
      </c>
      <c r="C713" s="108" t="n">
        <v>50.1</v>
      </c>
      <c r="D713" s="108" t="n">
        <v>50.1</v>
      </c>
      <c r="E713" s="108" t="n">
        <v>50.1</v>
      </c>
      <c r="F713" s="108" t="n">
        <v>50.5</v>
      </c>
      <c r="G713" s="108" t="n">
        <v>49.7</v>
      </c>
      <c r="H713" s="108" t="n">
        <v>68</v>
      </c>
      <c r="I713" s="108" t="n">
        <v>40</v>
      </c>
      <c r="J713" s="108" t="n">
        <v>2</v>
      </c>
      <c r="K713" s="108" t="n">
        <v>7</v>
      </c>
      <c r="L713" s="108" t="s">
        <v>87</v>
      </c>
      <c r="M713" s="102" t="n">
        <v>0</v>
      </c>
      <c r="N713" s="108" t="n">
        <v>29.674</v>
      </c>
      <c r="O713" s="108" t="n">
        <v>68.3</v>
      </c>
      <c r="P713" s="108" t="n">
        <v>15</v>
      </c>
      <c r="Q713" s="108" t="n">
        <v>15</v>
      </c>
      <c r="R713" s="92" t="n">
        <f aca="false">A713+IF(B713=0,B713-$R$4,B713)</f>
        <v>39852.3541666667</v>
      </c>
      <c r="S713" s="93" t="n">
        <f aca="false">IF(ISBLANK(H713),"",IF(ISNA(C713),H713+$S$2,H713+$S$1))</f>
        <v>78</v>
      </c>
      <c r="T713" s="94" t="n">
        <f aca="false">IF(ISBLANK(D713),"",(D713-T$1)/T$4)</f>
        <v>10.0555555555556</v>
      </c>
      <c r="U713" s="95" t="n">
        <f aca="false">IF(ISBLANK(D713),"",U$2*EXP((T713*U$3)/(T713+U$4)))</f>
        <v>1.23174178968991</v>
      </c>
      <c r="V713" s="96" t="n">
        <f aca="false">IF(U713="","",IF(S713="","",U713*S713/100))</f>
        <v>0.960758595958133</v>
      </c>
      <c r="W713" s="97" t="n">
        <f aca="false">IF(T713="","",IF(V713="","",(W$4*LN(V713/W$2))/(W$3-LN(V713/W$2))*T$4+T$1))</f>
        <v>43.5301286513732</v>
      </c>
      <c r="X713" s="98" t="n">
        <f aca="false">R713-INT(R713)</f>
        <v>0.354166666664241</v>
      </c>
      <c r="Y713" s="99" t="n">
        <f aca="false">INT(R713)</f>
        <v>39852</v>
      </c>
    </row>
    <row r="714" customFormat="false" ht="12.75" hidden="false" customHeight="false" outlineLevel="0" collapsed="false">
      <c r="A714" s="106" t="n">
        <v>39852</v>
      </c>
      <c r="B714" s="107" t="n">
        <v>0.364583333333333</v>
      </c>
      <c r="C714" s="108" t="n">
        <v>51.2</v>
      </c>
      <c r="D714" s="108" t="n">
        <v>51.2</v>
      </c>
      <c r="E714" s="108" t="n">
        <v>51.2</v>
      </c>
      <c r="F714" s="108" t="n">
        <v>51.6</v>
      </c>
      <c r="G714" s="108" t="n">
        <v>50.5</v>
      </c>
      <c r="H714" s="108" t="n">
        <v>66</v>
      </c>
      <c r="I714" s="108" t="n">
        <v>40.2</v>
      </c>
      <c r="J714" s="108" t="n">
        <v>3</v>
      </c>
      <c r="K714" s="108" t="n">
        <v>11</v>
      </c>
      <c r="L714" s="108" t="s">
        <v>88</v>
      </c>
      <c r="M714" s="102" t="n">
        <v>0</v>
      </c>
      <c r="N714" s="108" t="n">
        <v>29.681</v>
      </c>
      <c r="O714" s="108" t="n">
        <v>69.7</v>
      </c>
      <c r="P714" s="108" t="n">
        <v>15</v>
      </c>
      <c r="Q714" s="108" t="n">
        <v>15</v>
      </c>
      <c r="R714" s="92" t="n">
        <f aca="false">A714+IF(B714=0,B714-$R$4,B714)</f>
        <v>39852.3645833333</v>
      </c>
      <c r="S714" s="93" t="n">
        <f aca="false">IF(ISBLANK(H714),"",IF(ISNA(C714),H714+$S$2,H714+$S$1))</f>
        <v>76</v>
      </c>
      <c r="T714" s="94" t="n">
        <f aca="false">IF(ISBLANK(D714),"",(D714-T$1)/T$4)</f>
        <v>10.6666666666667</v>
      </c>
      <c r="U714" s="95" t="n">
        <f aca="false">IF(ISBLANK(D714),"",U$2*EXP((T714*U$3)/(T714+U$4)))</f>
        <v>1.28303660319625</v>
      </c>
      <c r="V714" s="96" t="n">
        <f aca="false">IF(U714="","",IF(S714="","",U714*S714/100))</f>
        <v>0.975107818429152</v>
      </c>
      <c r="W714" s="97" t="n">
        <f aca="false">IF(T714="","",IF(V714="","",(W$4*LN(V714/W$2))/(W$3-LN(V714/W$2))*T$4+T$1))</f>
        <v>43.9178039747275</v>
      </c>
      <c r="X714" s="98" t="n">
        <f aca="false">R714-INT(R714)</f>
        <v>0.364583333335759</v>
      </c>
      <c r="Y714" s="99" t="n">
        <f aca="false">INT(R714)</f>
        <v>39852</v>
      </c>
    </row>
    <row r="715" customFormat="false" ht="12.75" hidden="false" customHeight="false" outlineLevel="0" collapsed="false">
      <c r="A715" s="106" t="n">
        <v>39852</v>
      </c>
      <c r="B715" s="107" t="n">
        <v>0.375</v>
      </c>
      <c r="C715" s="108" t="n">
        <v>51.4</v>
      </c>
      <c r="D715" s="108" t="n">
        <v>51.4</v>
      </c>
      <c r="E715" s="108" t="n">
        <v>51.4</v>
      </c>
      <c r="F715" s="108" t="n">
        <v>51.4</v>
      </c>
      <c r="G715" s="108" t="n">
        <v>51.2</v>
      </c>
      <c r="H715" s="108" t="n">
        <v>66</v>
      </c>
      <c r="I715" s="108" t="n">
        <v>40.4</v>
      </c>
      <c r="J715" s="108" t="n">
        <v>4</v>
      </c>
      <c r="K715" s="108" t="n">
        <v>11</v>
      </c>
      <c r="L715" s="108" t="s">
        <v>87</v>
      </c>
      <c r="M715" s="102" t="n">
        <v>0</v>
      </c>
      <c r="N715" s="108" t="n">
        <v>29.68</v>
      </c>
      <c r="O715" s="108" t="n">
        <v>68.4</v>
      </c>
      <c r="P715" s="108" t="n">
        <v>15</v>
      </c>
      <c r="Q715" s="108" t="n">
        <v>15</v>
      </c>
      <c r="R715" s="92" t="n">
        <f aca="false">A715+IF(B715=0,B715-$R$4,B715)</f>
        <v>39852.375</v>
      </c>
      <c r="S715" s="93" t="n">
        <f aca="false">IF(ISBLANK(H715),"",IF(ISNA(C715),H715+$S$2,H715+$S$1))</f>
        <v>76</v>
      </c>
      <c r="T715" s="94" t="n">
        <f aca="false">IF(ISBLANK(D715),"",(D715-T$1)/T$4)</f>
        <v>10.7777777777778</v>
      </c>
      <c r="U715" s="95" t="n">
        <f aca="false">IF(ISBLANK(D715),"",U$2*EXP((T715*U$3)/(T715+U$4)))</f>
        <v>1.29256264138164</v>
      </c>
      <c r="V715" s="96" t="n">
        <f aca="false">IF(U715="","",IF(S715="","",U715*S715/100))</f>
        <v>0.982347607450044</v>
      </c>
      <c r="W715" s="97" t="n">
        <f aca="false">IF(T715="","",IF(V715="","",(W$4*LN(V715/W$2))/(W$3-LN(V715/W$2))*T$4+T$1))</f>
        <v>44.1114942479604</v>
      </c>
      <c r="X715" s="98" t="n">
        <f aca="false">R715-INT(R715)</f>
        <v>0.375</v>
      </c>
      <c r="Y715" s="99" t="n">
        <f aca="false">INT(R715)</f>
        <v>39852</v>
      </c>
    </row>
    <row r="716" customFormat="false" ht="12.75" hidden="false" customHeight="false" outlineLevel="0" collapsed="false">
      <c r="A716" s="106" t="n">
        <v>39852</v>
      </c>
      <c r="B716" s="107" t="n">
        <v>0.385416666666667</v>
      </c>
      <c r="C716" s="108" t="n">
        <v>51.9</v>
      </c>
      <c r="D716" s="108" t="n">
        <v>51.9</v>
      </c>
      <c r="E716" s="108" t="n">
        <v>51.9</v>
      </c>
      <c r="F716" s="108" t="n">
        <v>52.6</v>
      </c>
      <c r="G716" s="108" t="n">
        <v>51.4</v>
      </c>
      <c r="H716" s="108" t="n">
        <v>65</v>
      </c>
      <c r="I716" s="108" t="n">
        <v>40.5</v>
      </c>
      <c r="J716" s="108" t="n">
        <v>4</v>
      </c>
      <c r="K716" s="108" t="n">
        <v>12</v>
      </c>
      <c r="L716" s="108" t="s">
        <v>87</v>
      </c>
      <c r="M716" s="102" t="n">
        <v>0</v>
      </c>
      <c r="N716" s="108" t="n">
        <v>29.684</v>
      </c>
      <c r="O716" s="108" t="n">
        <v>68.1</v>
      </c>
      <c r="P716" s="108" t="n">
        <v>15</v>
      </c>
      <c r="Q716" s="108" t="n">
        <v>15</v>
      </c>
      <c r="R716" s="92" t="n">
        <f aca="false">A716+IF(B716=0,B716-$R$4,B716)</f>
        <v>39852.3854166667</v>
      </c>
      <c r="S716" s="93" t="n">
        <f aca="false">IF(ISBLANK(H716),"",IF(ISNA(C716),H716+$S$2,H716+$S$1))</f>
        <v>75</v>
      </c>
      <c r="T716" s="94" t="n">
        <f aca="false">IF(ISBLANK(D716),"",(D716-T$1)/T$4)</f>
        <v>11.0555555555556</v>
      </c>
      <c r="U716" s="95" t="n">
        <f aca="false">IF(ISBLANK(D716),"",U$2*EXP((T716*U$3)/(T716+U$4)))</f>
        <v>1.31665111895413</v>
      </c>
      <c r="V716" s="96" t="n">
        <f aca="false">IF(U716="","",IF(S716="","",U716*S716/100))</f>
        <v>0.987488339215596</v>
      </c>
      <c r="W716" s="97" t="n">
        <f aca="false">IF(T716="","",IF(V716="","",(W$4*LN(V716/W$2))/(W$3-LN(V716/W$2))*T$4+T$1))</f>
        <v>44.2482634789892</v>
      </c>
      <c r="X716" s="98" t="n">
        <f aca="false">R716-INT(R716)</f>
        <v>0.385416666664241</v>
      </c>
      <c r="Y716" s="99" t="n">
        <f aca="false">INT(R716)</f>
        <v>39852</v>
      </c>
    </row>
    <row r="717" customFormat="false" ht="12.75" hidden="false" customHeight="false" outlineLevel="0" collapsed="false">
      <c r="A717" s="106" t="n">
        <v>39852</v>
      </c>
      <c r="B717" s="107" t="n">
        <v>0.395833333333333</v>
      </c>
      <c r="C717" s="108" t="n">
        <v>53</v>
      </c>
      <c r="D717" s="108" t="n">
        <v>53</v>
      </c>
      <c r="E717" s="108" t="n">
        <v>53</v>
      </c>
      <c r="F717" s="108" t="n">
        <v>53.2</v>
      </c>
      <c r="G717" s="108" t="n">
        <v>52.6</v>
      </c>
      <c r="H717" s="108" t="n">
        <v>63</v>
      </c>
      <c r="I717" s="108" t="n">
        <v>40.8</v>
      </c>
      <c r="J717" s="108" t="n">
        <v>4</v>
      </c>
      <c r="K717" s="108" t="n">
        <v>15</v>
      </c>
      <c r="L717" s="108" t="s">
        <v>85</v>
      </c>
      <c r="M717" s="102" t="n">
        <v>0</v>
      </c>
      <c r="N717" s="108" t="n">
        <v>29.691</v>
      </c>
      <c r="O717" s="108" t="n">
        <v>69.6</v>
      </c>
      <c r="P717" s="108" t="n">
        <v>15</v>
      </c>
      <c r="Q717" s="108" t="n">
        <v>15</v>
      </c>
      <c r="R717" s="92" t="n">
        <f aca="false">A717+IF(B717=0,B717-$R$4,B717)</f>
        <v>39852.3958333333</v>
      </c>
      <c r="S717" s="93" t="n">
        <f aca="false">IF(ISBLANK(H717),"",IF(ISNA(C717),H717+$S$2,H717+$S$1))</f>
        <v>73</v>
      </c>
      <c r="T717" s="94" t="n">
        <f aca="false">IF(ISBLANK(D717),"",(D717-T$1)/T$4)</f>
        <v>11.6666666666667</v>
      </c>
      <c r="U717" s="95" t="n">
        <f aca="false">IF(ISBLANK(D717),"",U$2*EXP((T717*U$3)/(T717+U$4)))</f>
        <v>1.37104372112773</v>
      </c>
      <c r="V717" s="96" t="n">
        <f aca="false">IF(U717="","",IF(S717="","",U717*S717/100))</f>
        <v>1.00086191642324</v>
      </c>
      <c r="W717" s="97" t="n">
        <f aca="false">IF(T717="","",IF(V717="","",(W$4*LN(V717/W$2))/(W$3-LN(V717/W$2))*T$4+T$1))</f>
        <v>44.6011448475328</v>
      </c>
      <c r="X717" s="98" t="n">
        <f aca="false">R717-INT(R717)</f>
        <v>0.395833333335759</v>
      </c>
      <c r="Y717" s="99" t="n">
        <f aca="false">INT(R717)</f>
        <v>39852</v>
      </c>
    </row>
    <row r="718" customFormat="false" ht="12.75" hidden="false" customHeight="false" outlineLevel="0" collapsed="false">
      <c r="A718" s="106" t="n">
        <v>39852</v>
      </c>
      <c r="B718" s="107" t="n">
        <v>0.40625</v>
      </c>
      <c r="C718" s="108" t="n">
        <v>52.9</v>
      </c>
      <c r="D718" s="108" t="n">
        <v>52.9</v>
      </c>
      <c r="E718" s="108" t="n">
        <v>52.9</v>
      </c>
      <c r="F718" s="108" t="n">
        <v>53</v>
      </c>
      <c r="G718" s="108" t="n">
        <v>52.6</v>
      </c>
      <c r="H718" s="108" t="n">
        <v>64</v>
      </c>
      <c r="I718" s="108" t="n">
        <v>41.1</v>
      </c>
      <c r="J718" s="108" t="n">
        <v>4</v>
      </c>
      <c r="K718" s="108" t="n">
        <v>9</v>
      </c>
      <c r="L718" s="108" t="s">
        <v>87</v>
      </c>
      <c r="M718" s="102" t="n">
        <v>0</v>
      </c>
      <c r="N718" s="108" t="n">
        <v>29.7</v>
      </c>
      <c r="O718" s="108" t="n">
        <v>68.5</v>
      </c>
      <c r="P718" s="108" t="n">
        <v>15</v>
      </c>
      <c r="Q718" s="108" t="n">
        <v>15</v>
      </c>
      <c r="R718" s="92" t="n">
        <f aca="false">A718+IF(B718=0,B718-$R$4,B718)</f>
        <v>39852.40625</v>
      </c>
      <c r="S718" s="93" t="n">
        <f aca="false">IF(ISBLANK(H718),"",IF(ISNA(C718),H718+$S$2,H718+$S$1))</f>
        <v>74</v>
      </c>
      <c r="T718" s="94" t="n">
        <f aca="false">IF(ISBLANK(D718),"",(D718-T$1)/T$4)</f>
        <v>11.6111111111111</v>
      </c>
      <c r="U718" s="95" t="n">
        <f aca="false">IF(ISBLANK(D718),"",U$2*EXP((T718*U$3)/(T718+U$4)))</f>
        <v>1.36601839945897</v>
      </c>
      <c r="V718" s="96" t="n">
        <f aca="false">IF(U718="","",IF(S718="","",U718*S718/100))</f>
        <v>1.01085361559964</v>
      </c>
      <c r="W718" s="97" t="n">
        <f aca="false">IF(T718="","",IF(V718="","",(W$4*LN(V718/W$2))/(W$3-LN(V718/W$2))*T$4+T$1))</f>
        <v>44.8620838244271</v>
      </c>
      <c r="X718" s="98" t="n">
        <f aca="false">R718-INT(R718)</f>
        <v>0.40625</v>
      </c>
      <c r="Y718" s="99" t="n">
        <f aca="false">INT(R718)</f>
        <v>39852</v>
      </c>
    </row>
    <row r="719" customFormat="false" ht="12.75" hidden="false" customHeight="false" outlineLevel="0" collapsed="false">
      <c r="A719" s="106" t="n">
        <v>39852</v>
      </c>
      <c r="B719" s="107" t="n">
        <v>0.416666666666667</v>
      </c>
      <c r="C719" s="108" t="n">
        <v>52.3</v>
      </c>
      <c r="D719" s="108" t="n">
        <v>52.3</v>
      </c>
      <c r="E719" s="108" t="n">
        <v>50.2</v>
      </c>
      <c r="F719" s="108" t="n">
        <v>52.6</v>
      </c>
      <c r="G719" s="108" t="n">
        <v>52.1</v>
      </c>
      <c r="H719" s="108" t="n">
        <v>62</v>
      </c>
      <c r="I719" s="108" t="n">
        <v>39.7</v>
      </c>
      <c r="J719" s="108" t="n">
        <v>5</v>
      </c>
      <c r="K719" s="108" t="n">
        <v>13</v>
      </c>
      <c r="L719" s="108" t="s">
        <v>87</v>
      </c>
      <c r="M719" s="102" t="n">
        <v>0</v>
      </c>
      <c r="N719" s="108" t="n">
        <v>29.699</v>
      </c>
      <c r="O719" s="108" t="n">
        <v>67.8</v>
      </c>
      <c r="P719" s="108" t="n">
        <v>15</v>
      </c>
      <c r="Q719" s="108" t="n">
        <v>15</v>
      </c>
      <c r="R719" s="92" t="n">
        <f aca="false">A719+IF(B719=0,B719-$R$4,B719)</f>
        <v>39852.4166666667</v>
      </c>
      <c r="S719" s="93" t="n">
        <f aca="false">IF(ISBLANK(H719),"",IF(ISNA(C719),H719+$S$2,H719+$S$1))</f>
        <v>72</v>
      </c>
      <c r="T719" s="94" t="n">
        <f aca="false">IF(ISBLANK(D719),"",(D719-T$1)/T$4)</f>
        <v>11.2777777777778</v>
      </c>
      <c r="U719" s="95" t="n">
        <f aca="false">IF(ISBLANK(D719),"",U$2*EXP((T719*U$3)/(T719+U$4)))</f>
        <v>1.33620598620667</v>
      </c>
      <c r="V719" s="96" t="n">
        <f aca="false">IF(U719="","",IF(S719="","",U719*S719/100))</f>
        <v>0.962068310068803</v>
      </c>
      <c r="W719" s="97" t="n">
        <f aca="false">IF(T719="","",IF(V719="","",(W$4*LN(V719/W$2))/(W$3-LN(V719/W$2))*T$4+T$1))</f>
        <v>43.5657246865907</v>
      </c>
      <c r="X719" s="98" t="n">
        <f aca="false">R719-INT(R719)</f>
        <v>0.416666666664241</v>
      </c>
      <c r="Y719" s="99" t="n">
        <f aca="false">INT(R719)</f>
        <v>39852</v>
      </c>
    </row>
    <row r="720" customFormat="false" ht="12.75" hidden="false" customHeight="false" outlineLevel="0" collapsed="false">
      <c r="A720" s="106" t="n">
        <v>39852</v>
      </c>
      <c r="B720" s="107" t="n">
        <v>0.427083333333333</v>
      </c>
      <c r="C720" s="108" t="n">
        <v>52.6</v>
      </c>
      <c r="D720" s="108" t="n">
        <v>52.6</v>
      </c>
      <c r="E720" s="108" t="n">
        <v>49</v>
      </c>
      <c r="F720" s="108" t="n">
        <v>52.7</v>
      </c>
      <c r="G720" s="108" t="n">
        <v>52.4</v>
      </c>
      <c r="H720" s="108" t="n">
        <v>62</v>
      </c>
      <c r="I720" s="108" t="n">
        <v>40</v>
      </c>
      <c r="J720" s="108" t="n">
        <v>6</v>
      </c>
      <c r="K720" s="108" t="n">
        <v>14</v>
      </c>
      <c r="L720" s="108" t="s">
        <v>87</v>
      </c>
      <c r="M720" s="102" t="n">
        <v>0</v>
      </c>
      <c r="N720" s="108" t="n">
        <v>29.689</v>
      </c>
      <c r="O720" s="108" t="n">
        <v>68.2</v>
      </c>
      <c r="P720" s="108" t="n">
        <v>16</v>
      </c>
      <c r="Q720" s="108" t="n">
        <v>15</v>
      </c>
      <c r="R720" s="92" t="n">
        <f aca="false">A720+IF(B720=0,B720-$R$4,B720)</f>
        <v>39852.4270833333</v>
      </c>
      <c r="S720" s="93" t="n">
        <f aca="false">IF(ISBLANK(H720),"",IF(ISNA(C720),H720+$S$2,H720+$S$1))</f>
        <v>72</v>
      </c>
      <c r="T720" s="94" t="n">
        <f aca="false">IF(ISBLANK(D720),"",(D720-T$1)/T$4)</f>
        <v>11.4444444444444</v>
      </c>
      <c r="U720" s="95" t="n">
        <f aca="false">IF(ISBLANK(D720),"",U$2*EXP((T720*U$3)/(T720+U$4)))</f>
        <v>1.35103970820899</v>
      </c>
      <c r="V720" s="96" t="n">
        <f aca="false">IF(U720="","",IF(S720="","",U720*S720/100))</f>
        <v>0.972748589910474</v>
      </c>
      <c r="W720" s="97" t="n">
        <f aca="false">IF(T720="","",IF(V720="","",(W$4*LN(V720/W$2))/(W$3-LN(V720/W$2))*T$4+T$1))</f>
        <v>43.8544118197675</v>
      </c>
      <c r="X720" s="98" t="n">
        <f aca="false">R720-INT(R720)</f>
        <v>0.427083333335759</v>
      </c>
      <c r="Y720" s="99" t="n">
        <f aca="false">INT(R720)</f>
        <v>39852</v>
      </c>
    </row>
    <row r="721" customFormat="false" ht="12.75" hidden="false" customHeight="false" outlineLevel="0" collapsed="false">
      <c r="A721" s="106" t="n">
        <v>39852</v>
      </c>
      <c r="B721" s="107" t="n">
        <v>0.4375</v>
      </c>
      <c r="C721" s="108" t="n">
        <v>53</v>
      </c>
      <c r="D721" s="108" t="n">
        <v>53</v>
      </c>
      <c r="E721" s="108" t="n">
        <v>50.9</v>
      </c>
      <c r="F721" s="108" t="n">
        <v>53.2</v>
      </c>
      <c r="G721" s="108" t="n">
        <v>52.7</v>
      </c>
      <c r="H721" s="108" t="n">
        <v>60</v>
      </c>
      <c r="I721" s="108" t="n">
        <v>39.5</v>
      </c>
      <c r="J721" s="108" t="n">
        <v>5</v>
      </c>
      <c r="K721" s="108" t="n">
        <v>15</v>
      </c>
      <c r="L721" s="108" t="s">
        <v>87</v>
      </c>
      <c r="M721" s="102" t="n">
        <v>0</v>
      </c>
      <c r="N721" s="108" t="n">
        <v>29.71</v>
      </c>
      <c r="O721" s="108" t="n">
        <v>69.3</v>
      </c>
      <c r="P721" s="108" t="n">
        <v>15</v>
      </c>
      <c r="Q721" s="108" t="n">
        <v>15</v>
      </c>
      <c r="R721" s="92" t="n">
        <f aca="false">A721+IF(B721=0,B721-$R$4,B721)</f>
        <v>39852.4375</v>
      </c>
      <c r="S721" s="93" t="n">
        <f aca="false">IF(ISBLANK(H721),"",IF(ISNA(C721),H721+$S$2,H721+$S$1))</f>
        <v>70</v>
      </c>
      <c r="T721" s="94" t="n">
        <f aca="false">IF(ISBLANK(D721),"",(D721-T$1)/T$4)</f>
        <v>11.6666666666667</v>
      </c>
      <c r="U721" s="95" t="n">
        <f aca="false">IF(ISBLANK(D721),"",U$2*EXP((T721*U$3)/(T721+U$4)))</f>
        <v>1.37104372112773</v>
      </c>
      <c r="V721" s="96" t="n">
        <f aca="false">IF(U721="","",IF(S721="","",U721*S721/100))</f>
        <v>0.959730604789408</v>
      </c>
      <c r="W721" s="97" t="n">
        <f aca="false">IF(T721="","",IF(V721="","",(W$4*LN(V721/W$2))/(W$3-LN(V721/W$2))*T$4+T$1))</f>
        <v>43.502159387867</v>
      </c>
      <c r="X721" s="98" t="n">
        <f aca="false">R721-INT(R721)</f>
        <v>0.4375</v>
      </c>
      <c r="Y721" s="99" t="n">
        <f aca="false">INT(R721)</f>
        <v>39852</v>
      </c>
    </row>
    <row r="722" customFormat="false" ht="12.75" hidden="false" customHeight="false" outlineLevel="0" collapsed="false">
      <c r="A722" s="106" t="n">
        <v>39852</v>
      </c>
      <c r="B722" s="107" t="n">
        <v>0.447916666666667</v>
      </c>
      <c r="C722" s="108" t="n">
        <v>53.6</v>
      </c>
      <c r="D722" s="108" t="n">
        <v>53.6</v>
      </c>
      <c r="E722" s="108" t="n">
        <v>50.1</v>
      </c>
      <c r="F722" s="108" t="n">
        <v>54.1</v>
      </c>
      <c r="G722" s="108" t="n">
        <v>53.2</v>
      </c>
      <c r="H722" s="108" t="n">
        <v>56</v>
      </c>
      <c r="I722" s="108" t="n">
        <v>38.3</v>
      </c>
      <c r="J722" s="108" t="n">
        <v>6</v>
      </c>
      <c r="K722" s="108" t="n">
        <v>23</v>
      </c>
      <c r="L722" s="108" t="s">
        <v>85</v>
      </c>
      <c r="M722" s="102" t="n">
        <v>0</v>
      </c>
      <c r="N722" s="108" t="n">
        <v>29.707</v>
      </c>
      <c r="O722" s="108" t="n">
        <v>68.1</v>
      </c>
      <c r="P722" s="108" t="n">
        <v>16</v>
      </c>
      <c r="Q722" s="108" t="n">
        <v>15</v>
      </c>
      <c r="R722" s="92" t="n">
        <f aca="false">A722+IF(B722=0,B722-$R$4,B722)</f>
        <v>39852.4479166667</v>
      </c>
      <c r="S722" s="93" t="n">
        <f aca="false">IF(ISBLANK(H722),"",IF(ISNA(C722),H722+$S$2,H722+$S$1))</f>
        <v>66</v>
      </c>
      <c r="T722" s="94" t="n">
        <f aca="false">IF(ISBLANK(D722),"",(D722-T$1)/T$4)</f>
        <v>12</v>
      </c>
      <c r="U722" s="95" t="n">
        <f aca="false">IF(ISBLANK(D722),"",U$2*EXP((T722*U$3)/(T722+U$4)))</f>
        <v>1.40153927042509</v>
      </c>
      <c r="V722" s="96" t="n">
        <f aca="false">IF(U722="","",IF(S722="","",U722*S722/100))</f>
        <v>0.925015918480561</v>
      </c>
      <c r="W722" s="97" t="n">
        <f aca="false">IF(T722="","",IF(V722="","",(W$4*LN(V722/W$2))/(W$3-LN(V722/W$2))*T$4+T$1))</f>
        <v>42.5417611256403</v>
      </c>
      <c r="X722" s="98" t="n">
        <f aca="false">R722-INT(R722)</f>
        <v>0.447916666664241</v>
      </c>
      <c r="Y722" s="99" t="n">
        <f aca="false">INT(R722)</f>
        <v>39852</v>
      </c>
    </row>
    <row r="723" customFormat="false" ht="12.75" hidden="false" customHeight="false" outlineLevel="0" collapsed="false">
      <c r="A723" s="106" t="n">
        <v>39852</v>
      </c>
      <c r="B723" s="107" t="n">
        <v>0.458333333333333</v>
      </c>
      <c r="C723" s="108" t="n">
        <v>54.5</v>
      </c>
      <c r="D723" s="108" t="n">
        <v>54.5</v>
      </c>
      <c r="E723" s="108" t="n">
        <v>48.4</v>
      </c>
      <c r="F723" s="108" t="n">
        <v>54.9</v>
      </c>
      <c r="G723" s="108" t="n">
        <v>54</v>
      </c>
      <c r="H723" s="108" t="n">
        <v>52</v>
      </c>
      <c r="I723" s="108" t="n">
        <v>37.3</v>
      </c>
      <c r="J723" s="108" t="n">
        <v>8</v>
      </c>
      <c r="K723" s="108" t="n">
        <v>23</v>
      </c>
      <c r="L723" s="108" t="s">
        <v>86</v>
      </c>
      <c r="M723" s="102" t="n">
        <v>0</v>
      </c>
      <c r="N723" s="108" t="n">
        <v>29.714</v>
      </c>
      <c r="O723" s="108" t="n">
        <v>67.3</v>
      </c>
      <c r="P723" s="108" t="n">
        <v>16</v>
      </c>
      <c r="Q723" s="108" t="n">
        <v>15</v>
      </c>
      <c r="R723" s="92" t="n">
        <f aca="false">A723+IF(B723=0,B723-$R$4,B723)</f>
        <v>39852.4583333333</v>
      </c>
      <c r="S723" s="93" t="n">
        <f aca="false">IF(ISBLANK(H723),"",IF(ISNA(C723),H723+$S$2,H723+$S$1))</f>
        <v>62</v>
      </c>
      <c r="T723" s="94" t="n">
        <f aca="false">IF(ISBLANK(D723),"",(D723-T$1)/T$4)</f>
        <v>12.5</v>
      </c>
      <c r="U723" s="95" t="n">
        <f aca="false">IF(ISBLANK(D723),"",U$2*EXP((T723*U$3)/(T723+U$4)))</f>
        <v>1.44840351774903</v>
      </c>
      <c r="V723" s="96" t="n">
        <f aca="false">IF(U723="","",IF(S723="","",U723*S723/100))</f>
        <v>0.898010181004399</v>
      </c>
      <c r="W723" s="97" t="n">
        <f aca="false">IF(T723="","",IF(V723="","",(W$4*LN(V723/W$2))/(W$3-LN(V723/W$2))*T$4+T$1))</f>
        <v>41.7723604604466</v>
      </c>
      <c r="X723" s="98" t="n">
        <f aca="false">R723-INT(R723)</f>
        <v>0.458333333335759</v>
      </c>
      <c r="Y723" s="99" t="n">
        <f aca="false">INT(R723)</f>
        <v>39852</v>
      </c>
    </row>
    <row r="724" customFormat="false" ht="12.75" hidden="false" customHeight="false" outlineLevel="0" collapsed="false">
      <c r="A724" s="106" t="n">
        <v>39852</v>
      </c>
      <c r="B724" s="107" t="n">
        <v>0.46875</v>
      </c>
      <c r="C724" s="108" t="n">
        <v>55.3</v>
      </c>
      <c r="D724" s="108" t="n">
        <v>55.3</v>
      </c>
      <c r="E724" s="108" t="n">
        <v>50.6</v>
      </c>
      <c r="F724" s="108" t="n">
        <v>55.5</v>
      </c>
      <c r="G724" s="108" t="n">
        <v>54.9</v>
      </c>
      <c r="H724" s="108" t="n">
        <v>51</v>
      </c>
      <c r="I724" s="108" t="n">
        <v>37.5</v>
      </c>
      <c r="J724" s="108" t="n">
        <v>7</v>
      </c>
      <c r="K724" s="108" t="n">
        <v>19</v>
      </c>
      <c r="L724" s="108" t="s">
        <v>86</v>
      </c>
      <c r="M724" s="102" t="n">
        <v>0</v>
      </c>
      <c r="N724" s="108" t="n">
        <v>29.712</v>
      </c>
      <c r="O724" s="108" t="n">
        <v>66.9</v>
      </c>
      <c r="P724" s="108" t="n">
        <v>16</v>
      </c>
      <c r="Q724" s="108" t="n">
        <v>15</v>
      </c>
      <c r="R724" s="92" t="n">
        <f aca="false">A724+IF(B724=0,B724-$R$4,B724)</f>
        <v>39852.46875</v>
      </c>
      <c r="S724" s="93" t="n">
        <f aca="false">IF(ISBLANK(H724),"",IF(ISNA(C724),H724+$S$2,H724+$S$1))</f>
        <v>61</v>
      </c>
      <c r="T724" s="94" t="n">
        <f aca="false">IF(ISBLANK(D724),"",(D724-T$1)/T$4)</f>
        <v>12.9444444444444</v>
      </c>
      <c r="U724" s="95" t="n">
        <f aca="false">IF(ISBLANK(D724),"",U$2*EXP((T724*U$3)/(T724+U$4)))</f>
        <v>1.49121397416634</v>
      </c>
      <c r="V724" s="96" t="n">
        <f aca="false">IF(U724="","",IF(S724="","",U724*S724/100))</f>
        <v>0.909640524241468</v>
      </c>
      <c r="W724" s="97" t="n">
        <f aca="false">IF(T724="","",IF(V724="","",(W$4*LN(V724/W$2))/(W$3-LN(V724/W$2))*T$4+T$1))</f>
        <v>42.1061842001271</v>
      </c>
      <c r="X724" s="98" t="n">
        <f aca="false">R724-INT(R724)</f>
        <v>0.46875</v>
      </c>
      <c r="Y724" s="99" t="n">
        <f aca="false">INT(R724)</f>
        <v>39852</v>
      </c>
    </row>
    <row r="725" customFormat="false" ht="12.75" hidden="false" customHeight="false" outlineLevel="0" collapsed="false">
      <c r="A725" s="106" t="n">
        <v>39852</v>
      </c>
      <c r="B725" s="107" t="n">
        <v>0.479166666666667</v>
      </c>
      <c r="C725" s="108" t="n">
        <v>55.5</v>
      </c>
      <c r="D725" s="108" t="n">
        <v>55.5</v>
      </c>
      <c r="E725" s="108" t="n">
        <v>50.9</v>
      </c>
      <c r="F725" s="108" t="n">
        <v>55.5</v>
      </c>
      <c r="G725" s="108" t="n">
        <v>55.5</v>
      </c>
      <c r="H725" s="108" t="n">
        <v>51</v>
      </c>
      <c r="I725" s="108" t="n">
        <v>37.7</v>
      </c>
      <c r="J725" s="108" t="n">
        <v>7</v>
      </c>
      <c r="K725" s="108" t="n">
        <v>21</v>
      </c>
      <c r="L725" s="108" t="s">
        <v>86</v>
      </c>
      <c r="M725" s="102" t="n">
        <v>0</v>
      </c>
      <c r="N725" s="108" t="n">
        <v>29.723</v>
      </c>
      <c r="O725" s="108" t="n">
        <v>66.7</v>
      </c>
      <c r="P725" s="108" t="n">
        <v>16</v>
      </c>
      <c r="Q725" s="108" t="n">
        <v>15</v>
      </c>
      <c r="R725" s="92" t="n">
        <f aca="false">A725+IF(B725=0,B725-$R$4,B725)</f>
        <v>39852.4791666667</v>
      </c>
      <c r="S725" s="93" t="n">
        <f aca="false">IF(ISBLANK(H725),"",IF(ISNA(C725),H725+$S$2,H725+$S$1))</f>
        <v>61</v>
      </c>
      <c r="T725" s="94" t="n">
        <f aca="false">IF(ISBLANK(D725),"",(D725-T$1)/T$4)</f>
        <v>13.0555555555556</v>
      </c>
      <c r="U725" s="95" t="n">
        <f aca="false">IF(ISBLANK(D725),"",U$2*EXP((T725*U$3)/(T725+U$4)))</f>
        <v>1.50208916990437</v>
      </c>
      <c r="V725" s="96" t="n">
        <f aca="false">IF(U725="","",IF(S725="","",U725*S725/100))</f>
        <v>0.916274393641667</v>
      </c>
      <c r="W725" s="97" t="n">
        <f aca="false">IF(T725="","",IF(V725="","",(W$4*LN(V725/W$2))/(W$3-LN(V725/W$2))*T$4+T$1))</f>
        <v>42.2949098805841</v>
      </c>
      <c r="X725" s="98" t="n">
        <f aca="false">R725-INT(R725)</f>
        <v>0.479166666664241</v>
      </c>
      <c r="Y725" s="99" t="n">
        <f aca="false">INT(R725)</f>
        <v>39852</v>
      </c>
    </row>
    <row r="726" customFormat="false" ht="12.75" hidden="false" customHeight="false" outlineLevel="0" collapsed="false">
      <c r="A726" s="106" t="n">
        <v>39852</v>
      </c>
      <c r="B726" s="107" t="n">
        <v>0.489583333333333</v>
      </c>
      <c r="C726" s="108" t="n">
        <v>55.4</v>
      </c>
      <c r="D726" s="108" t="n">
        <v>55.4</v>
      </c>
      <c r="E726" s="108" t="n">
        <v>50.8</v>
      </c>
      <c r="F726" s="108" t="n">
        <v>55.5</v>
      </c>
      <c r="G726" s="108" t="n">
        <v>55</v>
      </c>
      <c r="H726" s="108" t="n">
        <v>50</v>
      </c>
      <c r="I726" s="108" t="n">
        <v>37.1</v>
      </c>
      <c r="J726" s="108" t="n">
        <v>7</v>
      </c>
      <c r="K726" s="108" t="n">
        <v>19</v>
      </c>
      <c r="L726" s="108" t="s">
        <v>84</v>
      </c>
      <c r="M726" s="102" t="n">
        <v>0</v>
      </c>
      <c r="N726" s="108" t="n">
        <v>29.729</v>
      </c>
      <c r="O726" s="108" t="n">
        <v>66.5</v>
      </c>
      <c r="P726" s="108" t="n">
        <v>16</v>
      </c>
      <c r="Q726" s="108" t="n">
        <v>15</v>
      </c>
      <c r="R726" s="92" t="n">
        <f aca="false">A726+IF(B726=0,B726-$R$4,B726)</f>
        <v>39852.4895833333</v>
      </c>
      <c r="S726" s="93" t="n">
        <f aca="false">IF(ISBLANK(H726),"",IF(ISNA(C726),H726+$S$2,H726+$S$1))</f>
        <v>60</v>
      </c>
      <c r="T726" s="94" t="n">
        <f aca="false">IF(ISBLANK(D726),"",(D726-T$1)/T$4)</f>
        <v>13</v>
      </c>
      <c r="U726" s="95" t="n">
        <f aca="false">IF(ISBLANK(D726),"",U$2*EXP((T726*U$3)/(T726+U$4)))</f>
        <v>1.49664287186087</v>
      </c>
      <c r="V726" s="96" t="n">
        <f aca="false">IF(U726="","",IF(S726="","",U726*S726/100))</f>
        <v>0.897985723116521</v>
      </c>
      <c r="W726" s="97" t="n">
        <f aca="false">IF(T726="","",IF(V726="","",(W$4*LN(V726/W$2))/(W$3-LN(V726/W$2))*T$4+T$1))</f>
        <v>41.7716544346475</v>
      </c>
      <c r="X726" s="98" t="n">
        <f aca="false">R726-INT(R726)</f>
        <v>0.489583333335759</v>
      </c>
      <c r="Y726" s="99" t="n">
        <f aca="false">INT(R726)</f>
        <v>39852</v>
      </c>
    </row>
    <row r="727" customFormat="false" ht="12.75" hidden="false" customHeight="false" outlineLevel="0" collapsed="false">
      <c r="A727" s="106" t="n">
        <v>39852</v>
      </c>
      <c r="B727" s="107" t="n">
        <v>0.5</v>
      </c>
      <c r="C727" s="108" t="n">
        <v>55</v>
      </c>
      <c r="D727" s="108" t="n">
        <v>55</v>
      </c>
      <c r="E727" s="108" t="n">
        <v>50.3</v>
      </c>
      <c r="F727" s="108" t="n">
        <v>55.1</v>
      </c>
      <c r="G727" s="108" t="n">
        <v>54.9</v>
      </c>
      <c r="H727" s="108" t="n">
        <v>50</v>
      </c>
      <c r="I727" s="108" t="n">
        <v>36.7</v>
      </c>
      <c r="J727" s="108" t="n">
        <v>7</v>
      </c>
      <c r="K727" s="108" t="n">
        <v>21</v>
      </c>
      <c r="L727" s="108" t="s">
        <v>84</v>
      </c>
      <c r="M727" s="102" t="n">
        <v>0</v>
      </c>
      <c r="N727" s="108" t="n">
        <v>29.736</v>
      </c>
      <c r="O727" s="108" t="n">
        <v>68.4</v>
      </c>
      <c r="P727" s="108" t="n">
        <v>16</v>
      </c>
      <c r="Q727" s="108" t="n">
        <v>15</v>
      </c>
      <c r="R727" s="92" t="n">
        <f aca="false">A727+IF(B727=0,B727-$R$4,B727)</f>
        <v>39852.5</v>
      </c>
      <c r="S727" s="93" t="n">
        <f aca="false">IF(ISBLANK(H727),"",IF(ISNA(C727),H727+$S$2,H727+$S$1))</f>
        <v>60</v>
      </c>
      <c r="T727" s="94" t="n">
        <f aca="false">IF(ISBLANK(D727),"",(D727-T$1)/T$4)</f>
        <v>12.7777777777778</v>
      </c>
      <c r="U727" s="95" t="n">
        <f aca="false">IF(ISBLANK(D727),"",U$2*EXP((T727*U$3)/(T727+U$4)))</f>
        <v>1.475031207902</v>
      </c>
      <c r="V727" s="96" t="n">
        <f aca="false">IF(U727="","",IF(S727="","",U727*S727/100))</f>
        <v>0.885018724741197</v>
      </c>
      <c r="W727" s="97" t="n">
        <f aca="false">IF(T727="","",IF(V727="","",(W$4*LN(V727/W$2))/(W$3-LN(V727/W$2))*T$4+T$1))</f>
        <v>41.3949217811543</v>
      </c>
      <c r="X727" s="98" t="n">
        <f aca="false">R727-INT(R727)</f>
        <v>0.5</v>
      </c>
      <c r="Y727" s="99" t="n">
        <f aca="false">INT(R727)</f>
        <v>39852</v>
      </c>
    </row>
    <row r="728" customFormat="false" ht="12.75" hidden="false" customHeight="false" outlineLevel="0" collapsed="false">
      <c r="A728" s="106" t="n">
        <v>39852</v>
      </c>
      <c r="B728" s="107" t="n">
        <v>0.510416666666667</v>
      </c>
      <c r="C728" s="108" t="n">
        <v>54.8</v>
      </c>
      <c r="D728" s="108" t="n">
        <v>54.8</v>
      </c>
      <c r="E728" s="108" t="n">
        <v>48.7</v>
      </c>
      <c r="F728" s="108" t="n">
        <v>55.1</v>
      </c>
      <c r="G728" s="108" t="n">
        <v>54.5</v>
      </c>
      <c r="H728" s="108" t="n">
        <v>50</v>
      </c>
      <c r="I728" s="108" t="n">
        <v>36.5</v>
      </c>
      <c r="J728" s="108" t="n">
        <v>8</v>
      </c>
      <c r="K728" s="108" t="n">
        <v>19</v>
      </c>
      <c r="L728" s="108" t="s">
        <v>84</v>
      </c>
      <c r="M728" s="102" t="n">
        <v>0</v>
      </c>
      <c r="N728" s="108" t="n">
        <v>29.735</v>
      </c>
      <c r="O728" s="108" t="n">
        <v>67.8</v>
      </c>
      <c r="P728" s="108" t="n">
        <v>16</v>
      </c>
      <c r="Q728" s="108" t="n">
        <v>15</v>
      </c>
      <c r="R728" s="92" t="n">
        <f aca="false">A728+IF(B728=0,B728-$R$4,B728)</f>
        <v>39852.5104166667</v>
      </c>
      <c r="S728" s="93" t="n">
        <f aca="false">IF(ISBLANK(H728),"",IF(ISNA(C728),H728+$S$2,H728+$S$1))</f>
        <v>60</v>
      </c>
      <c r="T728" s="94" t="n">
        <f aca="false">IF(ISBLANK(D728),"",(D728-T$1)/T$4)</f>
        <v>12.6666666666667</v>
      </c>
      <c r="U728" s="95" t="n">
        <f aca="false">IF(ISBLANK(D728),"",U$2*EXP((T728*U$3)/(T728+U$4)))</f>
        <v>1.46432882932065</v>
      </c>
      <c r="V728" s="96" t="n">
        <f aca="false">IF(U728="","",IF(S728="","",U728*S728/100))</f>
        <v>0.878597297592393</v>
      </c>
      <c r="W728" s="97" t="n">
        <f aca="false">IF(T728="","",IF(V728="","",(W$4*LN(V728/W$2))/(W$3-LN(V728/W$2))*T$4+T$1))</f>
        <v>41.2065497788835</v>
      </c>
      <c r="X728" s="98" t="n">
        <f aca="false">R728-INT(R728)</f>
        <v>0.510416666664241</v>
      </c>
      <c r="Y728" s="99" t="n">
        <f aca="false">INT(R728)</f>
        <v>39852</v>
      </c>
    </row>
    <row r="729" customFormat="false" ht="12.75" hidden="false" customHeight="false" outlineLevel="0" collapsed="false">
      <c r="A729" s="106" t="n">
        <v>39852</v>
      </c>
      <c r="B729" s="107" t="n">
        <v>0.520833333333333</v>
      </c>
      <c r="C729" s="108" t="n">
        <v>54.6</v>
      </c>
      <c r="D729" s="108" t="n">
        <v>54.6</v>
      </c>
      <c r="E729" s="108" t="n">
        <v>48.5</v>
      </c>
      <c r="F729" s="108" t="n">
        <v>54.8</v>
      </c>
      <c r="G729" s="108" t="n">
        <v>54.4</v>
      </c>
      <c r="H729" s="108" t="n">
        <v>49</v>
      </c>
      <c r="I729" s="108" t="n">
        <v>35.8</v>
      </c>
      <c r="J729" s="108" t="n">
        <v>8</v>
      </c>
      <c r="K729" s="108" t="n">
        <v>21</v>
      </c>
      <c r="L729" s="108" t="s">
        <v>90</v>
      </c>
      <c r="M729" s="102" t="n">
        <v>0</v>
      </c>
      <c r="N729" s="108" t="n">
        <v>29.739</v>
      </c>
      <c r="O729" s="108" t="n">
        <v>66.9</v>
      </c>
      <c r="P729" s="108" t="n">
        <v>16</v>
      </c>
      <c r="Q729" s="108" t="n">
        <v>15</v>
      </c>
      <c r="R729" s="92" t="n">
        <f aca="false">A729+IF(B729=0,B729-$R$4,B729)</f>
        <v>39852.5208333333</v>
      </c>
      <c r="S729" s="93" t="n">
        <f aca="false">IF(ISBLANK(H729),"",IF(ISNA(C729),H729+$S$2,H729+$S$1))</f>
        <v>59</v>
      </c>
      <c r="T729" s="94" t="n">
        <f aca="false">IF(ISBLANK(D729),"",(D729-T$1)/T$4)</f>
        <v>12.5555555555556</v>
      </c>
      <c r="U729" s="95" t="n">
        <f aca="false">IF(ISBLANK(D729),"",U$2*EXP((T729*U$3)/(T729+U$4)))</f>
        <v>1.45369491665999</v>
      </c>
      <c r="V729" s="96" t="n">
        <f aca="false">IF(U729="","",IF(S729="","",U729*S729/100))</f>
        <v>0.857680000829393</v>
      </c>
      <c r="W729" s="97" t="n">
        <f aca="false">IF(T729="","",IF(V729="","",(W$4*LN(V729/W$2))/(W$3-LN(V729/W$2))*T$4+T$1))</f>
        <v>40.5843895504356</v>
      </c>
      <c r="X729" s="98" t="n">
        <f aca="false">R729-INT(R729)</f>
        <v>0.520833333335759</v>
      </c>
      <c r="Y729" s="99" t="n">
        <f aca="false">INT(R729)</f>
        <v>39852</v>
      </c>
    </row>
    <row r="730" customFormat="false" ht="12.75" hidden="false" customHeight="false" outlineLevel="0" collapsed="false">
      <c r="A730" s="106" t="n">
        <v>39852</v>
      </c>
      <c r="B730" s="107" t="n">
        <v>0.53125</v>
      </c>
      <c r="C730" s="108" t="n">
        <v>55</v>
      </c>
      <c r="D730" s="108" t="n">
        <v>55</v>
      </c>
      <c r="E730" s="108" t="n">
        <v>53</v>
      </c>
      <c r="F730" s="108" t="n">
        <v>55.2</v>
      </c>
      <c r="G730" s="108" t="n">
        <v>54.8</v>
      </c>
      <c r="H730" s="108" t="n">
        <v>47</v>
      </c>
      <c r="I730" s="108" t="n">
        <v>35.2</v>
      </c>
      <c r="J730" s="108" t="n">
        <v>5</v>
      </c>
      <c r="K730" s="108" t="n">
        <v>12</v>
      </c>
      <c r="L730" s="108" t="s">
        <v>84</v>
      </c>
      <c r="M730" s="102" t="n">
        <v>0</v>
      </c>
      <c r="N730" s="108" t="n">
        <v>29.738</v>
      </c>
      <c r="O730" s="108" t="n">
        <v>66.7</v>
      </c>
      <c r="P730" s="108" t="n">
        <v>17</v>
      </c>
      <c r="Q730" s="108" t="n">
        <v>15</v>
      </c>
      <c r="R730" s="92" t="n">
        <f aca="false">A730+IF(B730=0,B730-$R$4,B730)</f>
        <v>39852.53125</v>
      </c>
      <c r="S730" s="93" t="n">
        <f aca="false">IF(ISBLANK(H730),"",IF(ISNA(C730),H730+$S$2,H730+$S$1))</f>
        <v>57</v>
      </c>
      <c r="T730" s="94" t="n">
        <f aca="false">IF(ISBLANK(D730),"",(D730-T$1)/T$4)</f>
        <v>12.7777777777778</v>
      </c>
      <c r="U730" s="95" t="n">
        <f aca="false">IF(ISBLANK(D730),"",U$2*EXP((T730*U$3)/(T730+U$4)))</f>
        <v>1.475031207902</v>
      </c>
      <c r="V730" s="96" t="n">
        <f aca="false">IF(U730="","",IF(S730="","",U730*S730/100))</f>
        <v>0.840767788504137</v>
      </c>
      <c r="W730" s="97" t="n">
        <f aca="false">IF(T730="","",IF(V730="","",(W$4*LN(V730/W$2))/(W$3-LN(V730/W$2))*T$4+T$1))</f>
        <v>40.0714725076947</v>
      </c>
      <c r="X730" s="98" t="n">
        <f aca="false">R730-INT(R730)</f>
        <v>0.53125</v>
      </c>
      <c r="Y730" s="99" t="n">
        <f aca="false">INT(R730)</f>
        <v>39852</v>
      </c>
    </row>
    <row r="731" customFormat="false" ht="12.75" hidden="false" customHeight="false" outlineLevel="0" collapsed="false">
      <c r="A731" s="106" t="n">
        <v>39852</v>
      </c>
      <c r="B731" s="107" t="n">
        <v>0.541666666666667</v>
      </c>
      <c r="C731" s="108" t="n">
        <v>55.1</v>
      </c>
      <c r="D731" s="108" t="n">
        <v>55.1</v>
      </c>
      <c r="E731" s="108" t="n">
        <v>49.1</v>
      </c>
      <c r="F731" s="108" t="n">
        <v>55.4</v>
      </c>
      <c r="G731" s="108" t="n">
        <v>54.9</v>
      </c>
      <c r="H731" s="108" t="n">
        <v>42</v>
      </c>
      <c r="I731" s="108" t="n">
        <v>32.4</v>
      </c>
      <c r="J731" s="108" t="n">
        <v>8</v>
      </c>
      <c r="K731" s="108" t="n">
        <v>19</v>
      </c>
      <c r="L731" s="108" t="s">
        <v>84</v>
      </c>
      <c r="M731" s="102" t="n">
        <v>0</v>
      </c>
      <c r="N731" s="108" t="n">
        <v>29.739</v>
      </c>
      <c r="O731" s="108" t="n">
        <v>66.5</v>
      </c>
      <c r="P731" s="108" t="n">
        <v>16</v>
      </c>
      <c r="Q731" s="108" t="n">
        <v>15</v>
      </c>
      <c r="R731" s="92" t="n">
        <f aca="false">A731+IF(B731=0,B731-$R$4,B731)</f>
        <v>39852.5416666667</v>
      </c>
      <c r="S731" s="93" t="n">
        <f aca="false">IF(ISBLANK(H731),"",IF(ISNA(C731),H731+$S$2,H731+$S$1))</f>
        <v>52</v>
      </c>
      <c r="T731" s="94" t="n">
        <f aca="false">IF(ISBLANK(D731),"",(D731-T$1)/T$4)</f>
        <v>12.8333333333333</v>
      </c>
      <c r="U731" s="95" t="n">
        <f aca="false">IF(ISBLANK(D731),"",U$2*EXP((T731*U$3)/(T731+U$4)))</f>
        <v>1.48040818960835</v>
      </c>
      <c r="V731" s="96" t="n">
        <f aca="false">IF(U731="","",IF(S731="","",U731*S731/100))</f>
        <v>0.769812258596341</v>
      </c>
      <c r="W731" s="97" t="n">
        <f aca="false">IF(T731="","",IF(V731="","",(W$4*LN(V731/W$2))/(W$3-LN(V731/W$2))*T$4+T$1))</f>
        <v>37.8148856291293</v>
      </c>
      <c r="X731" s="98" t="n">
        <f aca="false">R731-INT(R731)</f>
        <v>0.541666666664241</v>
      </c>
      <c r="Y731" s="99" t="n">
        <f aca="false">INT(R731)</f>
        <v>39852</v>
      </c>
    </row>
    <row r="732" customFormat="false" ht="12.75" hidden="false" customHeight="false" outlineLevel="0" collapsed="false">
      <c r="A732" s="106" t="n">
        <v>39852</v>
      </c>
      <c r="B732" s="107" t="n">
        <v>0.552083333333333</v>
      </c>
      <c r="C732" s="108" t="n">
        <v>55.4</v>
      </c>
      <c r="D732" s="108" t="n">
        <v>55.4</v>
      </c>
      <c r="E732" s="108" t="n">
        <v>46.8</v>
      </c>
      <c r="F732" s="108" t="n">
        <v>55.5</v>
      </c>
      <c r="G732" s="108" t="n">
        <v>55.2</v>
      </c>
      <c r="H732" s="108" t="n">
        <v>40</v>
      </c>
      <c r="I732" s="108" t="n">
        <v>31.5</v>
      </c>
      <c r="J732" s="108" t="n">
        <v>10</v>
      </c>
      <c r="K732" s="108" t="n">
        <v>24</v>
      </c>
      <c r="L732" s="108" t="s">
        <v>84</v>
      </c>
      <c r="M732" s="102" t="n">
        <v>0</v>
      </c>
      <c r="N732" s="108" t="n">
        <v>29.742</v>
      </c>
      <c r="O732" s="108" t="n">
        <v>66.1</v>
      </c>
      <c r="P732" s="108" t="n">
        <v>17</v>
      </c>
      <c r="Q732" s="108" t="n">
        <v>15</v>
      </c>
      <c r="R732" s="92" t="n">
        <f aca="false">A732+IF(B732=0,B732-$R$4,B732)</f>
        <v>39852.5520833333</v>
      </c>
      <c r="S732" s="93" t="n">
        <f aca="false">IF(ISBLANK(H732),"",IF(ISNA(C732),H732+$S$2,H732+$S$1))</f>
        <v>50</v>
      </c>
      <c r="T732" s="94" t="n">
        <f aca="false">IF(ISBLANK(D732),"",(D732-T$1)/T$4)</f>
        <v>13</v>
      </c>
      <c r="U732" s="95" t="n">
        <f aca="false">IF(ISBLANK(D732),"",U$2*EXP((T732*U$3)/(T732+U$4)))</f>
        <v>1.49664287186087</v>
      </c>
      <c r="V732" s="96" t="n">
        <f aca="false">IF(U732="","",IF(S732="","",U732*S732/100))</f>
        <v>0.748321435930434</v>
      </c>
      <c r="W732" s="97" t="n">
        <f aca="false">IF(T732="","",IF(V732="","",(W$4*LN(V732/W$2))/(W$3-LN(V732/W$2))*T$4+T$1))</f>
        <v>37.0950816963637</v>
      </c>
      <c r="X732" s="98" t="n">
        <f aca="false">R732-INT(R732)</f>
        <v>0.552083333335759</v>
      </c>
      <c r="Y732" s="99" t="n">
        <f aca="false">INT(R732)</f>
        <v>39852</v>
      </c>
    </row>
    <row r="733" customFormat="false" ht="12.75" hidden="false" customHeight="false" outlineLevel="0" collapsed="false">
      <c r="A733" s="106" t="n">
        <v>39852</v>
      </c>
      <c r="B733" s="107" t="n">
        <v>0.5625</v>
      </c>
      <c r="C733" s="108" t="n">
        <v>55.1</v>
      </c>
      <c r="D733" s="108" t="n">
        <v>55.1</v>
      </c>
      <c r="E733" s="108" t="n">
        <v>47.7</v>
      </c>
      <c r="F733" s="108" t="n">
        <v>55.2</v>
      </c>
      <c r="G733" s="108" t="n">
        <v>55</v>
      </c>
      <c r="H733" s="108" t="n">
        <v>39</v>
      </c>
      <c r="I733" s="108" t="n">
        <v>30.6</v>
      </c>
      <c r="J733" s="108" t="n">
        <v>9</v>
      </c>
      <c r="K733" s="108" t="n">
        <v>22</v>
      </c>
      <c r="L733" s="108" t="s">
        <v>84</v>
      </c>
      <c r="M733" s="102" t="n">
        <v>0</v>
      </c>
      <c r="N733" s="108" t="n">
        <v>29.738</v>
      </c>
      <c r="O733" s="108" t="n">
        <v>65.8</v>
      </c>
      <c r="P733" s="108" t="n">
        <v>17</v>
      </c>
      <c r="Q733" s="108" t="n">
        <v>15</v>
      </c>
      <c r="R733" s="92" t="n">
        <f aca="false">A733+IF(B733=0,B733-$R$4,B733)</f>
        <v>39852.5625</v>
      </c>
      <c r="S733" s="93" t="n">
        <f aca="false">IF(ISBLANK(H733),"",IF(ISNA(C733),H733+$S$2,H733+$S$1))</f>
        <v>49</v>
      </c>
      <c r="T733" s="94" t="n">
        <f aca="false">IF(ISBLANK(D733),"",(D733-T$1)/T$4)</f>
        <v>12.8333333333333</v>
      </c>
      <c r="U733" s="95" t="n">
        <f aca="false">IF(ISBLANK(D733),"",U$2*EXP((T733*U$3)/(T733+U$4)))</f>
        <v>1.48040818960835</v>
      </c>
      <c r="V733" s="96" t="n">
        <f aca="false">IF(U733="","",IF(S733="","",U733*S733/100))</f>
        <v>0.72540001290809</v>
      </c>
      <c r="W733" s="97" t="n">
        <f aca="false">IF(T733="","",IF(V733="","",(W$4*LN(V733/W$2))/(W$3-LN(V733/W$2))*T$4+T$1))</f>
        <v>36.3069179305546</v>
      </c>
      <c r="X733" s="98" t="n">
        <f aca="false">R733-INT(R733)</f>
        <v>0.5625</v>
      </c>
      <c r="Y733" s="99" t="n">
        <f aca="false">INT(R733)</f>
        <v>39852</v>
      </c>
    </row>
    <row r="734" customFormat="false" ht="12.75" hidden="false" customHeight="false" outlineLevel="0" collapsed="false">
      <c r="A734" s="106" t="n">
        <v>39852</v>
      </c>
      <c r="B734" s="107" t="n">
        <v>0.572916666666667</v>
      </c>
      <c r="C734" s="108" t="n">
        <v>54.8</v>
      </c>
      <c r="D734" s="108" t="n">
        <v>54.8</v>
      </c>
      <c r="E734" s="108" t="n">
        <v>46.1</v>
      </c>
      <c r="F734" s="108" t="n">
        <v>55.1</v>
      </c>
      <c r="G734" s="108" t="n">
        <v>54.6</v>
      </c>
      <c r="H734" s="108" t="n">
        <v>39</v>
      </c>
      <c r="I734" s="108" t="n">
        <v>30.3</v>
      </c>
      <c r="J734" s="108" t="n">
        <v>10</v>
      </c>
      <c r="K734" s="108" t="n">
        <v>26</v>
      </c>
      <c r="L734" s="108" t="s">
        <v>86</v>
      </c>
      <c r="M734" s="102" t="n">
        <v>0</v>
      </c>
      <c r="N734" s="108" t="n">
        <v>29.742</v>
      </c>
      <c r="O734" s="108" t="n">
        <v>65.9</v>
      </c>
      <c r="P734" s="108" t="n">
        <v>17</v>
      </c>
      <c r="Q734" s="108" t="n">
        <v>15</v>
      </c>
      <c r="R734" s="92" t="n">
        <f aca="false">A734+IF(B734=0,B734-$R$4,B734)</f>
        <v>39852.5729166667</v>
      </c>
      <c r="S734" s="93" t="n">
        <f aca="false">IF(ISBLANK(H734),"",IF(ISNA(C734),H734+$S$2,H734+$S$1))</f>
        <v>49</v>
      </c>
      <c r="T734" s="94" t="n">
        <f aca="false">IF(ISBLANK(D734),"",(D734-T$1)/T$4)</f>
        <v>12.6666666666667</v>
      </c>
      <c r="U734" s="95" t="n">
        <f aca="false">IF(ISBLANK(D734),"",U$2*EXP((T734*U$3)/(T734+U$4)))</f>
        <v>1.46432882932065</v>
      </c>
      <c r="V734" s="96" t="n">
        <f aca="false">IF(U734="","",IF(S734="","",U734*S734/100))</f>
        <v>0.717521126367121</v>
      </c>
      <c r="W734" s="97" t="n">
        <f aca="false">IF(T734="","",IF(V734="","",(W$4*LN(V734/W$2))/(W$3-LN(V734/W$2))*T$4+T$1))</f>
        <v>36.0309037908132</v>
      </c>
      <c r="X734" s="98" t="n">
        <f aca="false">R734-INT(R734)</f>
        <v>0.572916666664241</v>
      </c>
      <c r="Y734" s="99" t="n">
        <f aca="false">INT(R734)</f>
        <v>39852</v>
      </c>
    </row>
    <row r="735" customFormat="false" ht="12.75" hidden="false" customHeight="false" outlineLevel="0" collapsed="false">
      <c r="A735" s="106" t="n">
        <v>39852</v>
      </c>
      <c r="B735" s="107" t="n">
        <v>0.583333333333333</v>
      </c>
      <c r="C735" s="108" t="n">
        <v>54.6</v>
      </c>
      <c r="D735" s="108" t="n">
        <v>54.6</v>
      </c>
      <c r="E735" s="108" t="n">
        <v>48.5</v>
      </c>
      <c r="F735" s="108" t="n">
        <v>54.8</v>
      </c>
      <c r="G735" s="108" t="n">
        <v>54.6</v>
      </c>
      <c r="H735" s="108" t="n">
        <v>37</v>
      </c>
      <c r="I735" s="108" t="n">
        <v>28.9</v>
      </c>
      <c r="J735" s="108" t="n">
        <v>8</v>
      </c>
      <c r="K735" s="108" t="n">
        <v>24</v>
      </c>
      <c r="L735" s="108" t="s">
        <v>84</v>
      </c>
      <c r="M735" s="102" t="n">
        <v>0</v>
      </c>
      <c r="N735" s="108" t="n">
        <v>29.744</v>
      </c>
      <c r="O735" s="108" t="n">
        <v>65.8</v>
      </c>
      <c r="P735" s="108" t="n">
        <v>17</v>
      </c>
      <c r="Q735" s="108" t="n">
        <v>15</v>
      </c>
      <c r="R735" s="92" t="n">
        <f aca="false">A735+IF(B735=0,B735-$R$4,B735)</f>
        <v>39852.5833333333</v>
      </c>
      <c r="S735" s="93" t="n">
        <f aca="false">IF(ISBLANK(H735),"",IF(ISNA(C735),H735+$S$2,H735+$S$1))</f>
        <v>47</v>
      </c>
      <c r="T735" s="94" t="n">
        <f aca="false">IF(ISBLANK(D735),"",(D735-T$1)/T$4)</f>
        <v>12.5555555555556</v>
      </c>
      <c r="U735" s="95" t="n">
        <f aca="false">IF(ISBLANK(D735),"",U$2*EXP((T735*U$3)/(T735+U$4)))</f>
        <v>1.45369491665999</v>
      </c>
      <c r="V735" s="96" t="n">
        <f aca="false">IF(U735="","",IF(S735="","",U735*S735/100))</f>
        <v>0.683236610830194</v>
      </c>
      <c r="W735" s="97" t="n">
        <f aca="false">IF(T735="","",IF(V735="","",(W$4*LN(V735/W$2))/(W$3-LN(V735/W$2))*T$4+T$1))</f>
        <v>34.7977045701259</v>
      </c>
      <c r="X735" s="98" t="n">
        <f aca="false">R735-INT(R735)</f>
        <v>0.583333333335759</v>
      </c>
      <c r="Y735" s="99" t="n">
        <f aca="false">INT(R735)</f>
        <v>39852</v>
      </c>
    </row>
    <row r="736" customFormat="false" ht="12.75" hidden="false" customHeight="false" outlineLevel="0" collapsed="false">
      <c r="A736" s="106" t="n">
        <v>39852</v>
      </c>
      <c r="B736" s="107" t="n">
        <v>0.59375</v>
      </c>
      <c r="C736" s="108" t="n">
        <v>54.7</v>
      </c>
      <c r="D736" s="108" t="n">
        <v>54.7</v>
      </c>
      <c r="E736" s="108" t="n">
        <v>48.6</v>
      </c>
      <c r="F736" s="108" t="n">
        <v>54.9</v>
      </c>
      <c r="G736" s="108" t="n">
        <v>54.5</v>
      </c>
      <c r="H736" s="108" t="n">
        <v>37</v>
      </c>
      <c r="I736" s="108" t="n">
        <v>29</v>
      </c>
      <c r="J736" s="108" t="n">
        <v>8</v>
      </c>
      <c r="K736" s="108" t="n">
        <v>18</v>
      </c>
      <c r="L736" s="108" t="s">
        <v>84</v>
      </c>
      <c r="M736" s="102" t="n">
        <v>0</v>
      </c>
      <c r="N736" s="108" t="n">
        <v>29.754</v>
      </c>
      <c r="O736" s="108" t="n">
        <v>65.8</v>
      </c>
      <c r="P736" s="108" t="n">
        <v>17</v>
      </c>
      <c r="Q736" s="108" t="n">
        <v>15</v>
      </c>
      <c r="R736" s="92" t="n">
        <f aca="false">A736+IF(B736=0,B736-$R$4,B736)</f>
        <v>39852.59375</v>
      </c>
      <c r="S736" s="93" t="n">
        <f aca="false">IF(ISBLANK(H736),"",IF(ISNA(C736),H736+$S$2,H736+$S$1))</f>
        <v>47</v>
      </c>
      <c r="T736" s="94" t="n">
        <f aca="false">IF(ISBLANK(D736),"",(D736-T$1)/T$4)</f>
        <v>12.6111111111111</v>
      </c>
      <c r="U736" s="95" t="n">
        <f aca="false">IF(ISBLANK(D736),"",U$2*EXP((T736*U$3)/(T736+U$4)))</f>
        <v>1.45900333823668</v>
      </c>
      <c r="V736" s="96" t="n">
        <f aca="false">IF(U736="","",IF(S736="","",U736*S736/100))</f>
        <v>0.68573156897124</v>
      </c>
      <c r="W736" s="97" t="n">
        <f aca="false">IF(T736="","",IF(V736="","",(W$4*LN(V736/W$2))/(W$3-LN(V736/W$2))*T$4+T$1))</f>
        <v>34.8892743364295</v>
      </c>
      <c r="X736" s="98" t="n">
        <f aca="false">R736-INT(R736)</f>
        <v>0.59375</v>
      </c>
      <c r="Y736" s="99" t="n">
        <f aca="false">INT(R736)</f>
        <v>39852</v>
      </c>
    </row>
    <row r="737" customFormat="false" ht="12.75" hidden="false" customHeight="false" outlineLevel="0" collapsed="false">
      <c r="A737" s="106" t="n">
        <v>39852</v>
      </c>
      <c r="B737" s="107" t="n">
        <v>0.604166666666667</v>
      </c>
      <c r="C737" s="108" t="n">
        <v>54.5</v>
      </c>
      <c r="D737" s="108" t="n">
        <v>54.5</v>
      </c>
      <c r="E737" s="108" t="n">
        <v>48.4</v>
      </c>
      <c r="F737" s="108" t="n">
        <v>54.9</v>
      </c>
      <c r="G737" s="108" t="n">
        <v>54.3</v>
      </c>
      <c r="H737" s="108" t="n">
        <v>37</v>
      </c>
      <c r="I737" s="108" t="n">
        <v>28.8</v>
      </c>
      <c r="J737" s="108" t="n">
        <v>8</v>
      </c>
      <c r="K737" s="108" t="n">
        <v>16</v>
      </c>
      <c r="L737" s="108" t="s">
        <v>84</v>
      </c>
      <c r="M737" s="102" t="n">
        <v>0</v>
      </c>
      <c r="N737" s="108" t="n">
        <v>29.764</v>
      </c>
      <c r="O737" s="108" t="n">
        <v>67.4</v>
      </c>
      <c r="P737" s="108" t="n">
        <v>17</v>
      </c>
      <c r="Q737" s="108" t="n">
        <v>15</v>
      </c>
      <c r="R737" s="92" t="n">
        <f aca="false">A737+IF(B737=0,B737-$R$4,B737)</f>
        <v>39852.6041666667</v>
      </c>
      <c r="S737" s="93" t="n">
        <f aca="false">IF(ISBLANK(H737),"",IF(ISNA(C737),H737+$S$2,H737+$S$1))</f>
        <v>47</v>
      </c>
      <c r="T737" s="94" t="n">
        <f aca="false">IF(ISBLANK(D737),"",(D737-T$1)/T$4)</f>
        <v>12.5</v>
      </c>
      <c r="U737" s="95" t="n">
        <f aca="false">IF(ISBLANK(D737),"",U$2*EXP((T737*U$3)/(T737+U$4)))</f>
        <v>1.44840351774903</v>
      </c>
      <c r="V737" s="96" t="n">
        <f aca="false">IF(U737="","",IF(S737="","",U737*S737/100))</f>
        <v>0.680749653342044</v>
      </c>
      <c r="W737" s="97" t="n">
        <f aca="false">IF(T737="","",IF(V737="","",(W$4*LN(V737/W$2))/(W$3-LN(V737/W$2))*T$4+T$1))</f>
        <v>34.7061333408123</v>
      </c>
      <c r="X737" s="98" t="n">
        <f aca="false">R737-INT(R737)</f>
        <v>0.604166666664241</v>
      </c>
      <c r="Y737" s="99" t="n">
        <f aca="false">INT(R737)</f>
        <v>39852</v>
      </c>
    </row>
    <row r="738" customFormat="false" ht="12.75" hidden="false" customHeight="false" outlineLevel="0" collapsed="false">
      <c r="A738" s="106" t="n">
        <v>39852</v>
      </c>
      <c r="B738" s="107" t="n">
        <v>0.614583333333333</v>
      </c>
      <c r="C738" s="108" t="n">
        <v>54.1</v>
      </c>
      <c r="D738" s="108" t="n">
        <v>54.1</v>
      </c>
      <c r="E738" s="108" t="n">
        <v>47.9</v>
      </c>
      <c r="F738" s="108" t="n">
        <v>54.5</v>
      </c>
      <c r="G738" s="108" t="n">
        <v>53.6</v>
      </c>
      <c r="H738" s="108" t="n">
        <v>35</v>
      </c>
      <c r="I738" s="108" t="n">
        <v>27.1</v>
      </c>
      <c r="J738" s="108" t="n">
        <v>8</v>
      </c>
      <c r="K738" s="108" t="n">
        <v>20</v>
      </c>
      <c r="L738" s="108" t="s">
        <v>90</v>
      </c>
      <c r="M738" s="102" t="n">
        <v>0</v>
      </c>
      <c r="N738" s="108" t="n">
        <v>29.768</v>
      </c>
      <c r="O738" s="108" t="n">
        <v>66.9</v>
      </c>
      <c r="P738" s="108" t="n">
        <v>18</v>
      </c>
      <c r="Q738" s="108" t="n">
        <v>15</v>
      </c>
      <c r="R738" s="92" t="n">
        <f aca="false">A738+IF(B738=0,B738-$R$4,B738)</f>
        <v>39852.6145833333</v>
      </c>
      <c r="S738" s="93" t="n">
        <f aca="false">IF(ISBLANK(H738),"",IF(ISNA(C738),H738+$S$2,H738+$S$1))</f>
        <v>45</v>
      </c>
      <c r="T738" s="94" t="n">
        <f aca="false">IF(ISBLANK(D738),"",(D738-T$1)/T$4)</f>
        <v>12.2777777777778</v>
      </c>
      <c r="U738" s="95" t="n">
        <f aca="false">IF(ISBLANK(D738),"",U$2*EXP((T738*U$3)/(T738+U$4)))</f>
        <v>1.42740721559836</v>
      </c>
      <c r="V738" s="96" t="n">
        <f aca="false">IF(U738="","",IF(S738="","",U738*S738/100))</f>
        <v>0.642333247019261</v>
      </c>
      <c r="W738" s="97" t="n">
        <f aca="false">IF(T738="","",IF(V738="","",(W$4*LN(V738/W$2))/(W$3-LN(V738/W$2))*T$4+T$1))</f>
        <v>33.2526237955154</v>
      </c>
      <c r="X738" s="98" t="n">
        <f aca="false">R738-INT(R738)</f>
        <v>0.614583333335759</v>
      </c>
      <c r="Y738" s="99" t="n">
        <f aca="false">INT(R738)</f>
        <v>39852</v>
      </c>
    </row>
    <row r="739" customFormat="false" ht="12.75" hidden="false" customHeight="false" outlineLevel="0" collapsed="false">
      <c r="A739" s="106" t="n">
        <v>39852</v>
      </c>
      <c r="B739" s="107" t="n">
        <v>0.625</v>
      </c>
      <c r="C739" s="108" t="n">
        <v>53.4</v>
      </c>
      <c r="D739" s="108" t="n">
        <v>53.4</v>
      </c>
      <c r="E739" s="108" t="n">
        <v>47.1</v>
      </c>
      <c r="F739" s="108" t="n">
        <v>53.6</v>
      </c>
      <c r="G739" s="108" t="n">
        <v>53</v>
      </c>
      <c r="H739" s="108" t="n">
        <v>34</v>
      </c>
      <c r="I739" s="108" t="n">
        <v>25.8</v>
      </c>
      <c r="J739" s="108" t="n">
        <v>8</v>
      </c>
      <c r="K739" s="108" t="n">
        <v>19</v>
      </c>
      <c r="L739" s="108" t="s">
        <v>84</v>
      </c>
      <c r="M739" s="102" t="n">
        <v>0</v>
      </c>
      <c r="N739" s="108" t="n">
        <v>29.768</v>
      </c>
      <c r="O739" s="108" t="n">
        <v>66.6</v>
      </c>
      <c r="P739" s="108" t="n">
        <v>18</v>
      </c>
      <c r="Q739" s="108" t="n">
        <v>15</v>
      </c>
      <c r="R739" s="92" t="n">
        <f aca="false">A739+IF(B739=0,B739-$R$4,B739)</f>
        <v>39852.625</v>
      </c>
      <c r="S739" s="93" t="n">
        <f aca="false">IF(ISBLANK(H739),"",IF(ISNA(C739),H739+$S$2,H739+$S$1))</f>
        <v>44</v>
      </c>
      <c r="T739" s="94" t="n">
        <f aca="false">IF(ISBLANK(D739),"",(D739-T$1)/T$4)</f>
        <v>11.8888888888889</v>
      </c>
      <c r="U739" s="95" t="n">
        <f aca="false">IF(ISBLANK(D739),"",U$2*EXP((T739*U$3)/(T739+U$4)))</f>
        <v>1.39130833360918</v>
      </c>
      <c r="V739" s="96" t="n">
        <f aca="false">IF(U739="","",IF(S739="","",U739*S739/100))</f>
        <v>0.61217566678804</v>
      </c>
      <c r="W739" s="97" t="n">
        <f aca="false">IF(T739="","",IF(V739="","",(W$4*LN(V739/W$2))/(W$3-LN(V739/W$2))*T$4+T$1))</f>
        <v>32.056605039064</v>
      </c>
      <c r="X739" s="98" t="n">
        <f aca="false">R739-INT(R739)</f>
        <v>0.625</v>
      </c>
      <c r="Y739" s="99" t="n">
        <f aca="false">INT(R739)</f>
        <v>39852</v>
      </c>
    </row>
    <row r="740" customFormat="false" ht="12.75" hidden="false" customHeight="false" outlineLevel="0" collapsed="false">
      <c r="A740" s="106" t="n">
        <v>39852</v>
      </c>
      <c r="B740" s="107" t="n">
        <v>0.635416666666667</v>
      </c>
      <c r="C740" s="108" t="n">
        <v>52.8</v>
      </c>
      <c r="D740" s="108" t="n">
        <v>52.8</v>
      </c>
      <c r="E740" s="108" t="n">
        <v>43.6</v>
      </c>
      <c r="F740" s="108" t="n">
        <v>53</v>
      </c>
      <c r="G740" s="108" t="n">
        <v>52.4</v>
      </c>
      <c r="H740" s="108" t="n">
        <v>35</v>
      </c>
      <c r="I740" s="108" t="n">
        <v>25.9</v>
      </c>
      <c r="J740" s="108" t="n">
        <v>10</v>
      </c>
      <c r="K740" s="108" t="n">
        <v>21</v>
      </c>
      <c r="L740" s="108" t="s">
        <v>90</v>
      </c>
      <c r="M740" s="102" t="n">
        <v>0</v>
      </c>
      <c r="N740" s="108" t="n">
        <v>29.771</v>
      </c>
      <c r="O740" s="108" t="n">
        <v>66.5</v>
      </c>
      <c r="P740" s="108" t="n">
        <v>18</v>
      </c>
      <c r="Q740" s="108" t="n">
        <v>15</v>
      </c>
      <c r="R740" s="92" t="n">
        <f aca="false">A740+IF(B740=0,B740-$R$4,B740)</f>
        <v>39852.6354166667</v>
      </c>
      <c r="S740" s="93" t="n">
        <f aca="false">IF(ISBLANK(H740),"",IF(ISNA(C740),H740+$S$2,H740+$S$1))</f>
        <v>45</v>
      </c>
      <c r="T740" s="94" t="n">
        <f aca="false">IF(ISBLANK(D740),"",(D740-T$1)/T$4)</f>
        <v>11.5555555555556</v>
      </c>
      <c r="U740" s="95" t="n">
        <f aca="false">IF(ISBLANK(D740),"",U$2*EXP((T740*U$3)/(T740+U$4)))</f>
        <v>1.36100932005292</v>
      </c>
      <c r="V740" s="96" t="n">
        <f aca="false">IF(U740="","",IF(S740="","",U740*S740/100))</f>
        <v>0.612454194023812</v>
      </c>
      <c r="W740" s="97" t="n">
        <f aca="false">IF(T740="","",IF(V740="","",(W$4*LN(V740/W$2))/(W$3-LN(V740/W$2))*T$4+T$1))</f>
        <v>32.0678877748985</v>
      </c>
      <c r="X740" s="98" t="n">
        <f aca="false">R740-INT(R740)</f>
        <v>0.635416666664241</v>
      </c>
      <c r="Y740" s="99" t="n">
        <f aca="false">INT(R740)</f>
        <v>39852</v>
      </c>
    </row>
    <row r="741" customFormat="false" ht="12.75" hidden="false" customHeight="false" outlineLevel="0" collapsed="false">
      <c r="A741" s="106" t="n">
        <v>39852</v>
      </c>
      <c r="B741" s="107" t="n">
        <v>0.645833333333333</v>
      </c>
      <c r="C741" s="108" t="n">
        <v>52.3</v>
      </c>
      <c r="D741" s="108" t="n">
        <v>52.3</v>
      </c>
      <c r="E741" s="108" t="n">
        <v>47.3</v>
      </c>
      <c r="F741" s="108" t="n">
        <v>52.5</v>
      </c>
      <c r="G741" s="108" t="n">
        <v>52.3</v>
      </c>
      <c r="H741" s="108" t="n">
        <v>37</v>
      </c>
      <c r="I741" s="108" t="n">
        <v>26.8</v>
      </c>
      <c r="J741" s="108" t="n">
        <v>7</v>
      </c>
      <c r="K741" s="108" t="n">
        <v>19</v>
      </c>
      <c r="L741" s="108" t="s">
        <v>84</v>
      </c>
      <c r="M741" s="102" t="n">
        <v>0</v>
      </c>
      <c r="N741" s="108" t="n">
        <v>29.783</v>
      </c>
      <c r="O741" s="108" t="n">
        <v>66.5</v>
      </c>
      <c r="P741" s="108" t="n">
        <v>19</v>
      </c>
      <c r="Q741" s="108" t="n">
        <v>15</v>
      </c>
      <c r="R741" s="92" t="n">
        <f aca="false">A741+IF(B741=0,B741-$R$4,B741)</f>
        <v>39852.6458333333</v>
      </c>
      <c r="S741" s="93" t="n">
        <f aca="false">IF(ISBLANK(H741),"",IF(ISNA(C741),H741+$S$2,H741+$S$1))</f>
        <v>47</v>
      </c>
      <c r="T741" s="94" t="n">
        <f aca="false">IF(ISBLANK(D741),"",(D741-T$1)/T$4)</f>
        <v>11.2777777777778</v>
      </c>
      <c r="U741" s="95" t="n">
        <f aca="false">IF(ISBLANK(D741),"",U$2*EXP((T741*U$3)/(T741+U$4)))</f>
        <v>1.33620598620667</v>
      </c>
      <c r="V741" s="96" t="n">
        <f aca="false">IF(U741="","",IF(S741="","",U741*S741/100))</f>
        <v>0.628016813517135</v>
      </c>
      <c r="W741" s="97" t="n">
        <f aca="false">IF(T741="","",IF(V741="","",(W$4*LN(V741/W$2))/(W$3-LN(V741/W$2))*T$4+T$1))</f>
        <v>32.6911960834018</v>
      </c>
      <c r="X741" s="98" t="n">
        <f aca="false">R741-INT(R741)</f>
        <v>0.645833333335759</v>
      </c>
      <c r="Y741" s="99" t="n">
        <f aca="false">INT(R741)</f>
        <v>39852</v>
      </c>
    </row>
    <row r="742" customFormat="false" ht="12.75" hidden="false" customHeight="false" outlineLevel="0" collapsed="false">
      <c r="A742" s="106" t="n">
        <v>39852</v>
      </c>
      <c r="B742" s="107" t="n">
        <v>0.65625</v>
      </c>
      <c r="C742" s="108" t="n">
        <v>52</v>
      </c>
      <c r="D742" s="108" t="n">
        <v>52</v>
      </c>
      <c r="E742" s="108" t="n">
        <v>46.9</v>
      </c>
      <c r="F742" s="108" t="n">
        <v>52.4</v>
      </c>
      <c r="G742" s="108" t="n">
        <v>51.5</v>
      </c>
      <c r="H742" s="108" t="n">
        <v>38</v>
      </c>
      <c r="I742" s="108" t="n">
        <v>27.2</v>
      </c>
      <c r="J742" s="108" t="n">
        <v>7</v>
      </c>
      <c r="K742" s="108" t="n">
        <v>17</v>
      </c>
      <c r="L742" s="108" t="s">
        <v>90</v>
      </c>
      <c r="M742" s="102" t="n">
        <v>0</v>
      </c>
      <c r="N742" s="108" t="n">
        <v>29.786</v>
      </c>
      <c r="O742" s="108" t="n">
        <v>66.5</v>
      </c>
      <c r="P742" s="108" t="n">
        <v>19</v>
      </c>
      <c r="Q742" s="108" t="n">
        <v>15</v>
      </c>
      <c r="R742" s="92" t="n">
        <f aca="false">A742+IF(B742=0,B742-$R$4,B742)</f>
        <v>39852.65625</v>
      </c>
      <c r="S742" s="93" t="n">
        <f aca="false">IF(ISBLANK(H742),"",IF(ISNA(C742),H742+$S$2,H742+$S$1))</f>
        <v>48</v>
      </c>
      <c r="T742" s="94" t="n">
        <f aca="false">IF(ISBLANK(D742),"",(D742-T$1)/T$4)</f>
        <v>11.1111111111111</v>
      </c>
      <c r="U742" s="95" t="n">
        <f aca="false">IF(ISBLANK(D742),"",U$2*EXP((T742*U$3)/(T742+U$4)))</f>
        <v>1.32151602993891</v>
      </c>
      <c r="V742" s="96" t="n">
        <f aca="false">IF(U742="","",IF(S742="","",U742*S742/100))</f>
        <v>0.634327694370676</v>
      </c>
      <c r="W742" s="97" t="n">
        <f aca="false">IF(T742="","",IF(V742="","",(W$4*LN(V742/W$2))/(W$3-LN(V742/W$2))*T$4+T$1))</f>
        <v>32.9400639017087</v>
      </c>
      <c r="X742" s="98" t="n">
        <f aca="false">R742-INT(R742)</f>
        <v>0.65625</v>
      </c>
      <c r="Y742" s="99" t="n">
        <f aca="false">INT(R742)</f>
        <v>39852</v>
      </c>
    </row>
    <row r="743" customFormat="false" ht="12.75" hidden="false" customHeight="false" outlineLevel="0" collapsed="false">
      <c r="A743" s="106" t="n">
        <v>39852</v>
      </c>
      <c r="B743" s="107" t="n">
        <v>0.666666666666667</v>
      </c>
      <c r="C743" s="108" t="n">
        <v>51.3</v>
      </c>
      <c r="D743" s="108" t="n">
        <v>51.3</v>
      </c>
      <c r="E743" s="108" t="n">
        <v>44.6</v>
      </c>
      <c r="F743" s="108" t="n">
        <v>51.6</v>
      </c>
      <c r="G743" s="108" t="n">
        <v>50.9</v>
      </c>
      <c r="H743" s="108" t="n">
        <v>36</v>
      </c>
      <c r="I743" s="108" t="n">
        <v>25.3</v>
      </c>
      <c r="J743" s="108" t="n">
        <v>8</v>
      </c>
      <c r="K743" s="108" t="n">
        <v>19</v>
      </c>
      <c r="L743" s="108" t="s">
        <v>90</v>
      </c>
      <c r="M743" s="102" t="n">
        <v>0</v>
      </c>
      <c r="N743" s="108" t="n">
        <v>29.789</v>
      </c>
      <c r="O743" s="108" t="n">
        <v>66.6</v>
      </c>
      <c r="P743" s="108" t="n">
        <v>19</v>
      </c>
      <c r="Q743" s="108" t="n">
        <v>15</v>
      </c>
      <c r="R743" s="92" t="n">
        <f aca="false">A743+IF(B743=0,B743-$R$4,B743)</f>
        <v>39852.6666666667</v>
      </c>
      <c r="S743" s="93" t="n">
        <f aca="false">IF(ISBLANK(H743),"",IF(ISNA(C743),H743+$S$2,H743+$S$1))</f>
        <v>46</v>
      </c>
      <c r="T743" s="94" t="n">
        <f aca="false">IF(ISBLANK(D743),"",(D743-T$1)/T$4)</f>
        <v>10.7222222222222</v>
      </c>
      <c r="U743" s="95" t="n">
        <f aca="false">IF(ISBLANK(D743),"",U$2*EXP((T743*U$3)/(T743+U$4)))</f>
        <v>1.28779185494288</v>
      </c>
      <c r="V743" s="96" t="n">
        <f aca="false">IF(U743="","",IF(S743="","",U743*S743/100))</f>
        <v>0.592384253273726</v>
      </c>
      <c r="W743" s="97" t="n">
        <f aca="false">IF(T743="","",IF(V743="","",(W$4*LN(V743/W$2))/(W$3-LN(V743/W$2))*T$4+T$1))</f>
        <v>31.2429963116428</v>
      </c>
      <c r="X743" s="98" t="n">
        <f aca="false">R743-INT(R743)</f>
        <v>0.666666666664241</v>
      </c>
      <c r="Y743" s="99" t="n">
        <f aca="false">INT(R743)</f>
        <v>39852</v>
      </c>
    </row>
    <row r="744" customFormat="false" ht="12.75" hidden="false" customHeight="false" outlineLevel="0" collapsed="false">
      <c r="A744" s="106" t="n">
        <v>39852</v>
      </c>
      <c r="B744" s="107" t="n">
        <v>0.677083333333333</v>
      </c>
      <c r="C744" s="108" t="n">
        <v>50.8</v>
      </c>
      <c r="D744" s="108" t="n">
        <v>50.8</v>
      </c>
      <c r="E744" s="108" t="n">
        <v>42.6</v>
      </c>
      <c r="F744" s="108" t="n">
        <v>51</v>
      </c>
      <c r="G744" s="108" t="n">
        <v>50.8</v>
      </c>
      <c r="H744" s="108" t="n">
        <v>36</v>
      </c>
      <c r="I744" s="108" t="n">
        <v>24.8</v>
      </c>
      <c r="J744" s="108" t="n">
        <v>9</v>
      </c>
      <c r="K744" s="108" t="n">
        <v>28</v>
      </c>
      <c r="L744" s="108" t="s">
        <v>90</v>
      </c>
      <c r="M744" s="102" t="n">
        <v>0</v>
      </c>
      <c r="N744" s="108" t="n">
        <v>29.808</v>
      </c>
      <c r="O744" s="108" t="n">
        <v>66.9</v>
      </c>
      <c r="P744" s="108" t="n">
        <v>18</v>
      </c>
      <c r="Q744" s="108" t="n">
        <v>15</v>
      </c>
      <c r="R744" s="92" t="n">
        <f aca="false">A744+IF(B744=0,B744-$R$4,B744)</f>
        <v>39852.6770833333</v>
      </c>
      <c r="S744" s="93" t="n">
        <f aca="false">IF(ISBLANK(H744),"",IF(ISNA(C744),H744+$S$2,H744+$S$1))</f>
        <v>46</v>
      </c>
      <c r="T744" s="94" t="n">
        <f aca="false">IF(ISBLANK(D744),"",(D744-T$1)/T$4)</f>
        <v>10.4444444444444</v>
      </c>
      <c r="U744" s="95" t="n">
        <f aca="false">IF(ISBLANK(D744),"",U$2*EXP((T744*U$3)/(T744+U$4)))</f>
        <v>1.26417007716282</v>
      </c>
      <c r="V744" s="96" t="n">
        <f aca="false">IF(U744="","",IF(S744="","",U744*S744/100))</f>
        <v>0.581518235494896</v>
      </c>
      <c r="W744" s="97" t="n">
        <f aca="false">IF(T744="","",IF(V744="","",(W$4*LN(V744/W$2))/(W$3-LN(V744/W$2))*T$4+T$1))</f>
        <v>30.7860030559621</v>
      </c>
      <c r="X744" s="98" t="n">
        <f aca="false">R744-INT(R744)</f>
        <v>0.677083333335759</v>
      </c>
      <c r="Y744" s="99" t="n">
        <f aca="false">INT(R744)</f>
        <v>39852</v>
      </c>
    </row>
    <row r="745" customFormat="false" ht="12.75" hidden="false" customHeight="false" outlineLevel="0" collapsed="false">
      <c r="A745" s="106" t="n">
        <v>39852</v>
      </c>
      <c r="B745" s="107" t="n">
        <v>0.6875</v>
      </c>
      <c r="C745" s="108" t="n">
        <v>50.8</v>
      </c>
      <c r="D745" s="108" t="n">
        <v>50.8</v>
      </c>
      <c r="E745" s="108" t="n">
        <v>47.1</v>
      </c>
      <c r="F745" s="108" t="n">
        <v>51</v>
      </c>
      <c r="G745" s="108" t="n">
        <v>50.5</v>
      </c>
      <c r="H745" s="108" t="n">
        <v>37</v>
      </c>
      <c r="I745" s="108" t="n">
        <v>25.5</v>
      </c>
      <c r="J745" s="108" t="n">
        <v>6</v>
      </c>
      <c r="K745" s="108" t="n">
        <v>16</v>
      </c>
      <c r="L745" s="108" t="s">
        <v>91</v>
      </c>
      <c r="M745" s="102" t="n">
        <v>0</v>
      </c>
      <c r="N745" s="108" t="n">
        <v>29.813</v>
      </c>
      <c r="O745" s="108" t="n">
        <v>67</v>
      </c>
      <c r="P745" s="108" t="n">
        <v>18</v>
      </c>
      <c r="Q745" s="108" t="n">
        <v>15</v>
      </c>
      <c r="R745" s="92" t="n">
        <f aca="false">A745+IF(B745=0,B745-$R$4,B745)</f>
        <v>39852.6875</v>
      </c>
      <c r="S745" s="93" t="n">
        <f aca="false">IF(ISBLANK(H745),"",IF(ISNA(C745),H745+$S$2,H745+$S$1))</f>
        <v>47</v>
      </c>
      <c r="T745" s="94" t="n">
        <f aca="false">IF(ISBLANK(D745),"",(D745-T$1)/T$4)</f>
        <v>10.4444444444444</v>
      </c>
      <c r="U745" s="95" t="n">
        <f aca="false">IF(ISBLANK(D745),"",U$2*EXP((T745*U$3)/(T745+U$4)))</f>
        <v>1.26417007716282</v>
      </c>
      <c r="V745" s="96" t="n">
        <f aca="false">IF(U745="","",IF(S745="","",U745*S745/100))</f>
        <v>0.594159936266524</v>
      </c>
      <c r="W745" s="97" t="n">
        <f aca="false">IF(T745="","",IF(V745="","",(W$4*LN(V745/W$2))/(W$3-LN(V745/W$2))*T$4+T$1))</f>
        <v>31.3169690396446</v>
      </c>
      <c r="X745" s="98" t="n">
        <f aca="false">R745-INT(R745)</f>
        <v>0.6875</v>
      </c>
      <c r="Y745" s="99" t="n">
        <f aca="false">INT(R745)</f>
        <v>39852</v>
      </c>
    </row>
    <row r="746" customFormat="false" ht="12.75" hidden="false" customHeight="false" outlineLevel="0" collapsed="false">
      <c r="A746" s="106" t="n">
        <v>39852</v>
      </c>
      <c r="B746" s="107" t="n">
        <v>0.697916666666667</v>
      </c>
      <c r="C746" s="108" t="n">
        <v>50.4</v>
      </c>
      <c r="D746" s="108" t="n">
        <v>50.4</v>
      </c>
      <c r="E746" s="108" t="n">
        <v>45.1</v>
      </c>
      <c r="F746" s="108" t="n">
        <v>50.7</v>
      </c>
      <c r="G746" s="108" t="n">
        <v>50.1</v>
      </c>
      <c r="H746" s="108" t="n">
        <v>36</v>
      </c>
      <c r="I746" s="108" t="n">
        <v>24.5</v>
      </c>
      <c r="J746" s="108" t="n">
        <v>7</v>
      </c>
      <c r="K746" s="108" t="n">
        <v>17</v>
      </c>
      <c r="L746" s="108" t="s">
        <v>90</v>
      </c>
      <c r="M746" s="102" t="n">
        <v>0</v>
      </c>
      <c r="N746" s="108" t="n">
        <v>29.825</v>
      </c>
      <c r="O746" s="108" t="n">
        <v>66.8</v>
      </c>
      <c r="P746" s="108" t="n">
        <v>18</v>
      </c>
      <c r="Q746" s="108" t="n">
        <v>15</v>
      </c>
      <c r="R746" s="92" t="n">
        <f aca="false">A746+IF(B746=0,B746-$R$4,B746)</f>
        <v>39852.6979166667</v>
      </c>
      <c r="S746" s="93" t="n">
        <f aca="false">IF(ISBLANK(H746),"",IF(ISNA(C746),H746+$S$2,H746+$S$1))</f>
        <v>46</v>
      </c>
      <c r="T746" s="94" t="n">
        <f aca="false">IF(ISBLANK(D746),"",(D746-T$1)/T$4)</f>
        <v>10.2222222222222</v>
      </c>
      <c r="U746" s="95" t="n">
        <f aca="false">IF(ISBLANK(D746),"",U$2*EXP((T746*U$3)/(T746+U$4)))</f>
        <v>1.24554865418007</v>
      </c>
      <c r="V746" s="96" t="n">
        <f aca="false">IF(U746="","",IF(S746="","",U746*S746/100))</f>
        <v>0.572952380922831</v>
      </c>
      <c r="W746" s="97" t="n">
        <f aca="false">IF(T746="","",IF(V746="","",(W$4*LN(V746/W$2))/(W$3-LN(V746/W$2))*T$4+T$1))</f>
        <v>30.4203813106565</v>
      </c>
      <c r="X746" s="98" t="n">
        <f aca="false">R746-INT(R746)</f>
        <v>0.697916666664241</v>
      </c>
      <c r="Y746" s="99" t="n">
        <f aca="false">INT(R746)</f>
        <v>39852</v>
      </c>
    </row>
    <row r="747" customFormat="false" ht="12.75" hidden="false" customHeight="false" outlineLevel="0" collapsed="false">
      <c r="A747" s="106" t="n">
        <v>39852</v>
      </c>
      <c r="B747" s="107" t="n">
        <v>0.708333333333333</v>
      </c>
      <c r="C747" s="108" t="n">
        <v>50.1</v>
      </c>
      <c r="D747" s="108" t="n">
        <v>50.1</v>
      </c>
      <c r="E747" s="108" t="n">
        <v>47.8</v>
      </c>
      <c r="F747" s="108" t="n">
        <v>50.3</v>
      </c>
      <c r="G747" s="108" t="n">
        <v>49.5</v>
      </c>
      <c r="H747" s="108" t="n">
        <v>37</v>
      </c>
      <c r="I747" s="108" t="n">
        <v>24.9</v>
      </c>
      <c r="J747" s="108" t="n">
        <v>5</v>
      </c>
      <c r="K747" s="108" t="n">
        <v>14</v>
      </c>
      <c r="L747" s="108" t="s">
        <v>90</v>
      </c>
      <c r="M747" s="102" t="n">
        <v>0</v>
      </c>
      <c r="N747" s="108" t="n">
        <v>29.834</v>
      </c>
      <c r="O747" s="108" t="n">
        <v>66.6</v>
      </c>
      <c r="P747" s="108" t="n">
        <v>18</v>
      </c>
      <c r="Q747" s="108" t="n">
        <v>15</v>
      </c>
      <c r="R747" s="92" t="n">
        <f aca="false">A747+IF(B747=0,B747-$R$4,B747)</f>
        <v>39852.7083333333</v>
      </c>
      <c r="S747" s="93" t="n">
        <f aca="false">IF(ISBLANK(H747),"",IF(ISNA(C747),H747+$S$2,H747+$S$1))</f>
        <v>47</v>
      </c>
      <c r="T747" s="94" t="n">
        <f aca="false">IF(ISBLANK(D747),"",(D747-T$1)/T$4)</f>
        <v>10.0555555555556</v>
      </c>
      <c r="U747" s="95" t="n">
        <f aca="false">IF(ISBLANK(D747),"",U$2*EXP((T747*U$3)/(T747+U$4)))</f>
        <v>1.23174178968991</v>
      </c>
      <c r="V747" s="96" t="n">
        <f aca="false">IF(U747="","",IF(S747="","",U747*S747/100))</f>
        <v>0.57891864115426</v>
      </c>
      <c r="W747" s="97" t="n">
        <f aca="false">IF(T747="","",IF(V747="","",(W$4*LN(V747/W$2))/(W$3-LN(V747/W$2))*T$4+T$1))</f>
        <v>30.6755503386748</v>
      </c>
      <c r="X747" s="98" t="n">
        <f aca="false">R747-INT(R747)</f>
        <v>0.708333333335759</v>
      </c>
      <c r="Y747" s="99" t="n">
        <f aca="false">INT(R747)</f>
        <v>39852</v>
      </c>
    </row>
    <row r="748" customFormat="false" ht="12.75" hidden="false" customHeight="false" outlineLevel="0" collapsed="false">
      <c r="A748" s="106" t="n">
        <v>39852</v>
      </c>
      <c r="B748" s="107" t="n">
        <v>0.71875</v>
      </c>
      <c r="C748" s="108" t="n">
        <v>49</v>
      </c>
      <c r="D748" s="108" t="n">
        <v>49</v>
      </c>
      <c r="E748" s="108" t="n">
        <v>46.7</v>
      </c>
      <c r="F748" s="108" t="n">
        <v>49.5</v>
      </c>
      <c r="G748" s="108" t="n">
        <v>48.3</v>
      </c>
      <c r="H748" s="108" t="n">
        <v>39</v>
      </c>
      <c r="I748" s="108" t="n">
        <v>25.1</v>
      </c>
      <c r="J748" s="108" t="n">
        <v>5</v>
      </c>
      <c r="K748" s="108" t="n">
        <v>14</v>
      </c>
      <c r="L748" s="108" t="s">
        <v>94</v>
      </c>
      <c r="M748" s="102" t="n">
        <v>0</v>
      </c>
      <c r="N748" s="108" t="n">
        <v>29.838</v>
      </c>
      <c r="O748" s="108" t="n">
        <v>66.2</v>
      </c>
      <c r="P748" s="108" t="n">
        <v>18</v>
      </c>
      <c r="Q748" s="108" t="n">
        <v>15</v>
      </c>
      <c r="R748" s="92" t="n">
        <f aca="false">A748+IF(B748=0,B748-$R$4,B748)</f>
        <v>39852.71875</v>
      </c>
      <c r="S748" s="93" t="n">
        <f aca="false">IF(ISBLANK(H748),"",IF(ISNA(C748),H748+$S$2,H748+$S$1))</f>
        <v>49</v>
      </c>
      <c r="T748" s="94" t="n">
        <f aca="false">IF(ISBLANK(D748),"",(D748-T$1)/T$4)</f>
        <v>9.44444444444445</v>
      </c>
      <c r="U748" s="95" t="n">
        <f aca="false">IF(ISBLANK(D748),"",U$2*EXP((T748*U$3)/(T748+U$4)))</f>
        <v>1.18226460098487</v>
      </c>
      <c r="V748" s="96" t="n">
        <f aca="false">IF(U748="","",IF(S748="","",U748*S748/100))</f>
        <v>0.579309654482585</v>
      </c>
      <c r="W748" s="97" t="n">
        <f aca="false">IF(T748="","",IF(V748="","",(W$4*LN(V748/W$2))/(W$3-LN(V748/W$2))*T$4+T$1))</f>
        <v>30.6921919423815</v>
      </c>
      <c r="X748" s="98" t="n">
        <f aca="false">R748-INT(R748)</f>
        <v>0.71875</v>
      </c>
      <c r="Y748" s="99" t="n">
        <f aca="false">INT(R748)</f>
        <v>39852</v>
      </c>
    </row>
    <row r="749" customFormat="false" ht="12.75" hidden="false" customHeight="false" outlineLevel="0" collapsed="false">
      <c r="A749" s="106" t="n">
        <v>39852</v>
      </c>
      <c r="B749" s="107" t="n">
        <v>0.729166666666667</v>
      </c>
      <c r="C749" s="108" t="n">
        <v>47.8</v>
      </c>
      <c r="D749" s="108" t="n">
        <v>47.8</v>
      </c>
      <c r="E749" s="108" t="n">
        <v>47.8</v>
      </c>
      <c r="F749" s="108" t="n">
        <v>48.4</v>
      </c>
      <c r="G749" s="108" t="n">
        <v>47.3</v>
      </c>
      <c r="H749" s="108" t="n">
        <v>40</v>
      </c>
      <c r="I749" s="108" t="n">
        <v>24.7</v>
      </c>
      <c r="J749" s="108" t="n">
        <v>4</v>
      </c>
      <c r="K749" s="108" t="n">
        <v>14</v>
      </c>
      <c r="L749" s="108" t="s">
        <v>90</v>
      </c>
      <c r="M749" s="102" t="n">
        <v>0</v>
      </c>
      <c r="N749" s="108" t="n">
        <v>29.839</v>
      </c>
      <c r="O749" s="108" t="n">
        <v>68.2</v>
      </c>
      <c r="P749" s="108" t="n">
        <v>18</v>
      </c>
      <c r="Q749" s="108" t="n">
        <v>15</v>
      </c>
      <c r="R749" s="92" t="n">
        <f aca="false">A749+IF(B749=0,B749-$R$4,B749)</f>
        <v>39852.7291666667</v>
      </c>
      <c r="S749" s="93" t="n">
        <f aca="false">IF(ISBLANK(H749),"",IF(ISNA(C749),H749+$S$2,H749+$S$1))</f>
        <v>50</v>
      </c>
      <c r="T749" s="94" t="n">
        <f aca="false">IF(ISBLANK(D749),"",(D749-T$1)/T$4)</f>
        <v>8.77777777777778</v>
      </c>
      <c r="U749" s="95" t="n">
        <f aca="false">IF(ISBLANK(D749),"",U$2*EXP((T749*U$3)/(T749+U$4)))</f>
        <v>1.1302972761349</v>
      </c>
      <c r="V749" s="96" t="n">
        <f aca="false">IF(U749="","",IF(S749="","",U749*S749/100))</f>
        <v>0.565148638067452</v>
      </c>
      <c r="W749" s="97" t="n">
        <f aca="false">IF(T749="","",IF(V749="","",(W$4*LN(V749/W$2))/(W$3-LN(V749/W$2))*T$4+T$1))</f>
        <v>30.0830462738744</v>
      </c>
      <c r="X749" s="98" t="n">
        <f aca="false">R749-INT(R749)</f>
        <v>0.729166666664241</v>
      </c>
      <c r="Y749" s="99" t="n">
        <f aca="false">INT(R749)</f>
        <v>39852</v>
      </c>
    </row>
    <row r="750" customFormat="false" ht="12.75" hidden="false" customHeight="false" outlineLevel="0" collapsed="false">
      <c r="A750" s="106" t="n">
        <v>39852</v>
      </c>
      <c r="B750" s="107" t="n">
        <v>0.739583333333333</v>
      </c>
      <c r="C750" s="108" t="n">
        <v>46.9</v>
      </c>
      <c r="D750" s="108" t="n">
        <v>46.9</v>
      </c>
      <c r="E750" s="108" t="n">
        <v>46.9</v>
      </c>
      <c r="F750" s="108" t="n">
        <v>47.3</v>
      </c>
      <c r="G750" s="108" t="n">
        <v>46.7</v>
      </c>
      <c r="H750" s="108" t="n">
        <v>40</v>
      </c>
      <c r="I750" s="108" t="n">
        <v>23.9</v>
      </c>
      <c r="J750" s="108" t="n">
        <v>4</v>
      </c>
      <c r="K750" s="108" t="n">
        <v>16</v>
      </c>
      <c r="L750" s="108" t="s">
        <v>90</v>
      </c>
      <c r="M750" s="102" t="n">
        <v>0</v>
      </c>
      <c r="N750" s="108" t="n">
        <v>29.842</v>
      </c>
      <c r="O750" s="108" t="n">
        <v>68.4</v>
      </c>
      <c r="P750" s="108" t="n">
        <v>17</v>
      </c>
      <c r="Q750" s="108" t="n">
        <v>15</v>
      </c>
      <c r="R750" s="92" t="n">
        <f aca="false">A750+IF(B750=0,B750-$R$4,B750)</f>
        <v>39852.7395833333</v>
      </c>
      <c r="S750" s="93" t="n">
        <f aca="false">IF(ISBLANK(H750),"",IF(ISNA(C750),H750+$S$2,H750+$S$1))</f>
        <v>50</v>
      </c>
      <c r="T750" s="94" t="n">
        <f aca="false">IF(ISBLANK(D750),"",(D750-T$1)/T$4)</f>
        <v>8.27777777777778</v>
      </c>
      <c r="U750" s="95" t="n">
        <f aca="false">IF(ISBLANK(D750),"",U$2*EXP((T750*U$3)/(T750+U$4)))</f>
        <v>1.09265569208238</v>
      </c>
      <c r="V750" s="96" t="n">
        <f aca="false">IF(U750="","",IF(S750="","",U750*S750/100))</f>
        <v>0.546327846041189</v>
      </c>
      <c r="W750" s="97" t="n">
        <f aca="false">IF(T750="","",IF(V750="","",(W$4*LN(V750/W$2))/(W$3-LN(V750/W$2))*T$4+T$1))</f>
        <v>29.2521620357398</v>
      </c>
      <c r="X750" s="98" t="n">
        <f aca="false">R750-INT(R750)</f>
        <v>0.739583333335759</v>
      </c>
      <c r="Y750" s="99" t="n">
        <f aca="false">INT(R750)</f>
        <v>39852</v>
      </c>
    </row>
    <row r="751" customFormat="false" ht="12.75" hidden="false" customHeight="false" outlineLevel="0" collapsed="false">
      <c r="A751" s="106" t="n">
        <v>39852</v>
      </c>
      <c r="B751" s="107" t="n">
        <v>0.75</v>
      </c>
      <c r="C751" s="108" t="n">
        <v>46.1</v>
      </c>
      <c r="D751" s="108" t="n">
        <v>46.1</v>
      </c>
      <c r="E751" s="108" t="n">
        <v>41.9</v>
      </c>
      <c r="F751" s="108" t="n">
        <v>46.6</v>
      </c>
      <c r="G751" s="108" t="n">
        <v>45.8</v>
      </c>
      <c r="H751" s="108" t="n">
        <v>40</v>
      </c>
      <c r="I751" s="108" t="n">
        <v>23.1</v>
      </c>
      <c r="J751" s="108" t="n">
        <v>6</v>
      </c>
      <c r="K751" s="108" t="n">
        <v>15</v>
      </c>
      <c r="L751" s="108" t="s">
        <v>90</v>
      </c>
      <c r="M751" s="102" t="n">
        <v>0</v>
      </c>
      <c r="N751" s="108" t="n">
        <v>29.852</v>
      </c>
      <c r="O751" s="108" t="n">
        <v>67.2</v>
      </c>
      <c r="P751" s="108" t="n">
        <v>18</v>
      </c>
      <c r="Q751" s="108" t="n">
        <v>15</v>
      </c>
      <c r="R751" s="92" t="n">
        <f aca="false">A751+IF(B751=0,B751-$R$4,B751)</f>
        <v>39852.75</v>
      </c>
      <c r="S751" s="93" t="n">
        <f aca="false">IF(ISBLANK(H751),"",IF(ISNA(C751),H751+$S$2,H751+$S$1))</f>
        <v>50</v>
      </c>
      <c r="T751" s="94" t="n">
        <f aca="false">IF(ISBLANK(D751),"",(D751-T$1)/T$4)</f>
        <v>7.83333333333333</v>
      </c>
      <c r="U751" s="95" t="n">
        <f aca="false">IF(ISBLANK(D751),"",U$2*EXP((T751*U$3)/(T751+U$4)))</f>
        <v>1.06013024216309</v>
      </c>
      <c r="V751" s="96" t="n">
        <f aca="false">IF(U751="","",IF(S751="","",U751*S751/100))</f>
        <v>0.530065121081546</v>
      </c>
      <c r="W751" s="97" t="n">
        <f aca="false">IF(T751="","",IF(V751="","",(W$4*LN(V751/W$2))/(W$3-LN(V751/W$2))*T$4+T$1))</f>
        <v>28.5135072521125</v>
      </c>
      <c r="X751" s="98" t="n">
        <f aca="false">R751-INT(R751)</f>
        <v>0.75</v>
      </c>
      <c r="Y751" s="99" t="n">
        <f aca="false">INT(R751)</f>
        <v>39852</v>
      </c>
    </row>
    <row r="752" customFormat="false" ht="12.75" hidden="false" customHeight="false" outlineLevel="0" collapsed="false">
      <c r="A752" s="106" t="n">
        <v>39852</v>
      </c>
      <c r="B752" s="107" t="n">
        <v>0.760416666666667</v>
      </c>
      <c r="C752" s="108" t="n">
        <v>45.5</v>
      </c>
      <c r="D752" s="108" t="n">
        <v>45.5</v>
      </c>
      <c r="E752" s="108" t="n">
        <v>43</v>
      </c>
      <c r="F752" s="108" t="n">
        <v>45.9</v>
      </c>
      <c r="G752" s="108" t="n">
        <v>45.3</v>
      </c>
      <c r="H752" s="108" t="n">
        <v>41</v>
      </c>
      <c r="I752" s="108" t="n">
        <v>23.2</v>
      </c>
      <c r="J752" s="108" t="n">
        <v>5</v>
      </c>
      <c r="K752" s="108" t="n">
        <v>14</v>
      </c>
      <c r="L752" s="108" t="s">
        <v>90</v>
      </c>
      <c r="M752" s="102" t="n">
        <v>0</v>
      </c>
      <c r="N752" s="108" t="n">
        <v>29.859</v>
      </c>
      <c r="O752" s="108" t="n">
        <v>66.9</v>
      </c>
      <c r="P752" s="108" t="n">
        <v>17</v>
      </c>
      <c r="Q752" s="108" t="n">
        <v>15</v>
      </c>
      <c r="R752" s="92" t="n">
        <f aca="false">A752+IF(B752=0,B752-$R$4,B752)</f>
        <v>39852.7604166667</v>
      </c>
      <c r="S752" s="93" t="n">
        <f aca="false">IF(ISBLANK(H752),"",IF(ISNA(C752),H752+$S$2,H752+$S$1))</f>
        <v>51</v>
      </c>
      <c r="T752" s="94" t="n">
        <f aca="false">IF(ISBLANK(D752),"",(D752-T$1)/T$4)</f>
        <v>7.5</v>
      </c>
      <c r="U752" s="95" t="n">
        <f aca="false">IF(ISBLANK(D752),"",U$2*EXP((T752*U$3)/(T752+U$4)))</f>
        <v>1.03630034143075</v>
      </c>
      <c r="V752" s="96" t="n">
        <f aca="false">IF(U752="","",IF(S752="","",U752*S752/100))</f>
        <v>0.528513174129685</v>
      </c>
      <c r="W752" s="97" t="n">
        <f aca="false">IF(T752="","",IF(V752="","",(W$4*LN(V752/W$2))/(W$3-LN(V752/W$2))*T$4+T$1))</f>
        <v>28.4419710071012</v>
      </c>
      <c r="X752" s="98" t="n">
        <f aca="false">R752-INT(R752)</f>
        <v>0.760416666664241</v>
      </c>
      <c r="Y752" s="99" t="n">
        <f aca="false">INT(R752)</f>
        <v>39852</v>
      </c>
    </row>
    <row r="753" customFormat="false" ht="12.75" hidden="false" customHeight="false" outlineLevel="0" collapsed="false">
      <c r="A753" s="106" t="n">
        <v>39852</v>
      </c>
      <c r="B753" s="107" t="n">
        <v>0.770833333333333</v>
      </c>
      <c r="C753" s="108" t="n">
        <v>44.9</v>
      </c>
      <c r="D753" s="108" t="n">
        <v>44.9</v>
      </c>
      <c r="E753" s="108" t="n">
        <v>42.4</v>
      </c>
      <c r="F753" s="108" t="n">
        <v>45.3</v>
      </c>
      <c r="G753" s="108" t="n">
        <v>44.7</v>
      </c>
      <c r="H753" s="108" t="n">
        <v>42</v>
      </c>
      <c r="I753" s="108" t="n">
        <v>23.2</v>
      </c>
      <c r="J753" s="108" t="n">
        <v>5</v>
      </c>
      <c r="K753" s="108" t="n">
        <v>11</v>
      </c>
      <c r="L753" s="108" t="s">
        <v>84</v>
      </c>
      <c r="M753" s="102" t="n">
        <v>0</v>
      </c>
      <c r="N753" s="108" t="n">
        <v>29.865</v>
      </c>
      <c r="O753" s="108" t="n">
        <v>67.8</v>
      </c>
      <c r="P753" s="108" t="n">
        <v>17</v>
      </c>
      <c r="Q753" s="108" t="n">
        <v>15</v>
      </c>
      <c r="R753" s="92" t="n">
        <f aca="false">A753+IF(B753=0,B753-$R$4,B753)</f>
        <v>39852.7708333333</v>
      </c>
      <c r="S753" s="93" t="n">
        <f aca="false">IF(ISBLANK(H753),"",IF(ISNA(C753),H753+$S$2,H753+$S$1))</f>
        <v>52</v>
      </c>
      <c r="T753" s="94" t="n">
        <f aca="false">IF(ISBLANK(D753),"",(D753-T$1)/T$4)</f>
        <v>7.16666666666667</v>
      </c>
      <c r="U753" s="95" t="n">
        <f aca="false">IF(ISBLANK(D753),"",U$2*EXP((T753*U$3)/(T753+U$4)))</f>
        <v>1.01294484643984</v>
      </c>
      <c r="V753" s="96" t="n">
        <f aca="false">IF(U753="","",IF(S753="","",U753*S753/100))</f>
        <v>0.526731320148717</v>
      </c>
      <c r="W753" s="97" t="n">
        <f aca="false">IF(T753="","",IF(V753="","",(W$4*LN(V753/W$2))/(W$3-LN(V753/W$2))*T$4+T$1))</f>
        <v>28.3596071665063</v>
      </c>
      <c r="X753" s="98" t="n">
        <f aca="false">R753-INT(R753)</f>
        <v>0.770833333335759</v>
      </c>
      <c r="Y753" s="99" t="n">
        <f aca="false">INT(R753)</f>
        <v>39852</v>
      </c>
    </row>
    <row r="754" customFormat="false" ht="12.75" hidden="false" customHeight="false" outlineLevel="0" collapsed="false">
      <c r="A754" s="106" t="n">
        <v>39852</v>
      </c>
      <c r="B754" s="107" t="n">
        <v>0.78125</v>
      </c>
      <c r="C754" s="108" t="n">
        <v>44.4</v>
      </c>
      <c r="D754" s="108" t="n">
        <v>44.4</v>
      </c>
      <c r="E754" s="108" t="n">
        <v>44.4</v>
      </c>
      <c r="F754" s="108" t="n">
        <v>44.8</v>
      </c>
      <c r="G754" s="108" t="n">
        <v>44.2</v>
      </c>
      <c r="H754" s="108" t="n">
        <v>43</v>
      </c>
      <c r="I754" s="108" t="n">
        <v>23.3</v>
      </c>
      <c r="J754" s="108" t="n">
        <v>4</v>
      </c>
      <c r="K754" s="108" t="n">
        <v>9</v>
      </c>
      <c r="L754" s="108" t="s">
        <v>84</v>
      </c>
      <c r="M754" s="102" t="n">
        <v>0</v>
      </c>
      <c r="N754" s="108" t="n">
        <v>29.88</v>
      </c>
      <c r="O754" s="108" t="n">
        <v>69.2</v>
      </c>
      <c r="P754" s="108" t="n">
        <v>17</v>
      </c>
      <c r="Q754" s="108" t="n">
        <v>15</v>
      </c>
      <c r="R754" s="92" t="n">
        <f aca="false">A754+IF(B754=0,B754-$R$4,B754)</f>
        <v>39852.78125</v>
      </c>
      <c r="S754" s="93" t="n">
        <f aca="false">IF(ISBLANK(H754),"",IF(ISNA(C754),H754+$S$2,H754+$S$1))</f>
        <v>53</v>
      </c>
      <c r="T754" s="94" t="n">
        <f aca="false">IF(ISBLANK(D754),"",(D754-T$1)/T$4)</f>
        <v>6.88888888888889</v>
      </c>
      <c r="U754" s="95" t="n">
        <f aca="false">IF(ISBLANK(D754),"",U$2*EXP((T754*U$3)/(T754+U$4)))</f>
        <v>0.99383845220194</v>
      </c>
      <c r="V754" s="96" t="n">
        <f aca="false">IF(U754="","",IF(S754="","",U754*S754/100))</f>
        <v>0.526734379667028</v>
      </c>
      <c r="W754" s="97" t="n">
        <f aca="false">IF(T754="","",IF(V754="","",(W$4*LN(V754/W$2))/(W$3-LN(V754/W$2))*T$4+T$1))</f>
        <v>28.3597488003746</v>
      </c>
      <c r="X754" s="98" t="n">
        <f aca="false">R754-INT(R754)</f>
        <v>0.78125</v>
      </c>
      <c r="Y754" s="99" t="n">
        <f aca="false">INT(R754)</f>
        <v>39852</v>
      </c>
    </row>
    <row r="755" customFormat="false" ht="12.75" hidden="false" customHeight="false" outlineLevel="0" collapsed="false">
      <c r="A755" s="106" t="n">
        <v>39852</v>
      </c>
      <c r="B755" s="107" t="n">
        <v>0.791666666666667</v>
      </c>
      <c r="C755" s="108" t="n">
        <v>44.2</v>
      </c>
      <c r="D755" s="108" t="n">
        <v>44.2</v>
      </c>
      <c r="E755" s="108" t="n">
        <v>44.2</v>
      </c>
      <c r="F755" s="108" t="n">
        <v>44.3</v>
      </c>
      <c r="G755" s="108" t="n">
        <v>43.9</v>
      </c>
      <c r="H755" s="108" t="n">
        <v>42</v>
      </c>
      <c r="I755" s="108" t="n">
        <v>22.6</v>
      </c>
      <c r="J755" s="108" t="n">
        <v>4</v>
      </c>
      <c r="K755" s="108" t="n">
        <v>11</v>
      </c>
      <c r="L755" s="108" t="s">
        <v>91</v>
      </c>
      <c r="M755" s="102" t="n">
        <v>0</v>
      </c>
      <c r="N755" s="108" t="n">
        <v>29.887</v>
      </c>
      <c r="O755" s="108" t="n">
        <v>67.8</v>
      </c>
      <c r="P755" s="108" t="n">
        <v>17</v>
      </c>
      <c r="Q755" s="108" t="n">
        <v>15</v>
      </c>
      <c r="R755" s="92" t="n">
        <f aca="false">A755+IF(B755=0,B755-$R$4,B755)</f>
        <v>39852.7916666667</v>
      </c>
      <c r="S755" s="93" t="n">
        <f aca="false">IF(ISBLANK(H755),"",IF(ISNA(C755),H755+$S$2,H755+$S$1))</f>
        <v>52</v>
      </c>
      <c r="T755" s="94" t="n">
        <f aca="false">IF(ISBLANK(D755),"",(D755-T$1)/T$4)</f>
        <v>6.77777777777778</v>
      </c>
      <c r="U755" s="95" t="n">
        <f aca="false">IF(ISBLANK(D755),"",U$2*EXP((T755*U$3)/(T755+U$4)))</f>
        <v>0.986285513836648</v>
      </c>
      <c r="V755" s="96" t="n">
        <f aca="false">IF(U755="","",IF(S755="","",U755*S755/100))</f>
        <v>0.512868467195057</v>
      </c>
      <c r="W755" s="97" t="n">
        <f aca="false">IF(T755="","",IF(V755="","",(W$4*LN(V755/W$2))/(W$3-LN(V755/W$2))*T$4+T$1))</f>
        <v>27.7102363062898</v>
      </c>
      <c r="X755" s="98" t="n">
        <f aca="false">R755-INT(R755)</f>
        <v>0.791666666664241</v>
      </c>
      <c r="Y755" s="99" t="n">
        <f aca="false">INT(R755)</f>
        <v>39852</v>
      </c>
    </row>
    <row r="756" customFormat="false" ht="12.75" hidden="false" customHeight="false" outlineLevel="0" collapsed="false">
      <c r="A756" s="106" t="n">
        <v>39852</v>
      </c>
      <c r="B756" s="107" t="n">
        <v>0.802083333333333</v>
      </c>
      <c r="C756" s="108" t="n">
        <v>43.6</v>
      </c>
      <c r="D756" s="108" t="n">
        <v>43.6</v>
      </c>
      <c r="E756" s="108" t="n">
        <v>43.6</v>
      </c>
      <c r="F756" s="108" t="n">
        <v>43.9</v>
      </c>
      <c r="G756" s="108" t="n">
        <v>43.3</v>
      </c>
      <c r="H756" s="108" t="n">
        <v>43</v>
      </c>
      <c r="I756" s="108" t="n">
        <v>22.6</v>
      </c>
      <c r="J756" s="108" t="n">
        <v>3</v>
      </c>
      <c r="K756" s="108" t="n">
        <v>7</v>
      </c>
      <c r="L756" s="108" t="s">
        <v>84</v>
      </c>
      <c r="M756" s="102" t="n">
        <v>0</v>
      </c>
      <c r="N756" s="108" t="n">
        <v>29.896</v>
      </c>
      <c r="O756" s="108" t="n">
        <v>67.3</v>
      </c>
      <c r="P756" s="108" t="n">
        <v>17</v>
      </c>
      <c r="Q756" s="108" t="n">
        <v>15</v>
      </c>
      <c r="R756" s="92" t="n">
        <f aca="false">A756+IF(B756=0,B756-$R$4,B756)</f>
        <v>39852.8020833333</v>
      </c>
      <c r="S756" s="93" t="n">
        <f aca="false">IF(ISBLANK(H756),"",IF(ISNA(C756),H756+$S$2,H756+$S$1))</f>
        <v>53</v>
      </c>
      <c r="T756" s="94" t="n">
        <f aca="false">IF(ISBLANK(D756),"",(D756-T$1)/T$4)</f>
        <v>6.44444444444445</v>
      </c>
      <c r="U756" s="95" t="n">
        <f aca="false">IF(ISBLANK(D756),"",U$2*EXP((T756*U$3)/(T756+U$4)))</f>
        <v>0.963930131633087</v>
      </c>
      <c r="V756" s="96" t="n">
        <f aca="false">IF(U756="","",IF(S756="","",U756*S756/100))</f>
        <v>0.510882969765536</v>
      </c>
      <c r="W756" s="97" t="n">
        <f aca="false">IF(T756="","",IF(V756="","",(W$4*LN(V756/W$2))/(W$3-LN(V756/W$2))*T$4+T$1))</f>
        <v>27.6159589749906</v>
      </c>
      <c r="X756" s="98" t="n">
        <f aca="false">R756-INT(R756)</f>
        <v>0.802083333335759</v>
      </c>
      <c r="Y756" s="99" t="n">
        <f aca="false">INT(R756)</f>
        <v>39852</v>
      </c>
    </row>
    <row r="757" customFormat="false" ht="12.75" hidden="false" customHeight="false" outlineLevel="0" collapsed="false">
      <c r="A757" s="106" t="n">
        <v>39852</v>
      </c>
      <c r="B757" s="107" t="n">
        <v>0.8125</v>
      </c>
      <c r="C757" s="108" t="n">
        <v>43</v>
      </c>
      <c r="D757" s="108" t="n">
        <v>43</v>
      </c>
      <c r="E757" s="108" t="n">
        <v>43</v>
      </c>
      <c r="F757" s="108" t="n">
        <v>43.3</v>
      </c>
      <c r="G757" s="108" t="n">
        <v>42.9</v>
      </c>
      <c r="H757" s="108" t="n">
        <v>44</v>
      </c>
      <c r="I757" s="108" t="n">
        <v>22.6</v>
      </c>
      <c r="J757" s="108" t="n">
        <v>4</v>
      </c>
      <c r="K757" s="108" t="n">
        <v>12</v>
      </c>
      <c r="L757" s="108" t="s">
        <v>90</v>
      </c>
      <c r="M757" s="102" t="n">
        <v>0</v>
      </c>
      <c r="N757" s="108" t="n">
        <v>29.909</v>
      </c>
      <c r="O757" s="108" t="n">
        <v>67.8</v>
      </c>
      <c r="P757" s="108" t="n">
        <v>17</v>
      </c>
      <c r="Q757" s="108" t="n">
        <v>15</v>
      </c>
      <c r="R757" s="92" t="n">
        <f aca="false">A757+IF(B757=0,B757-$R$4,B757)</f>
        <v>39852.8125</v>
      </c>
      <c r="S757" s="93" t="n">
        <f aca="false">IF(ISBLANK(H757),"",IF(ISNA(C757),H757+$S$2,H757+$S$1))</f>
        <v>54</v>
      </c>
      <c r="T757" s="94" t="n">
        <f aca="false">IF(ISBLANK(D757),"",(D757-T$1)/T$4)</f>
        <v>6.11111111111111</v>
      </c>
      <c r="U757" s="95" t="n">
        <f aca="false">IF(ISBLANK(D757),"",U$2*EXP((T757*U$3)/(T757+U$4)))</f>
        <v>0.942023776103054</v>
      </c>
      <c r="V757" s="96" t="n">
        <f aca="false">IF(U757="","",IF(S757="","",U757*S757/100))</f>
        <v>0.508692839095649</v>
      </c>
      <c r="W757" s="97" t="n">
        <f aca="false">IF(T757="","",IF(V757="","",(W$4*LN(V757/W$2))/(W$3-LN(V757/W$2))*T$4+T$1))</f>
        <v>27.5115872326017</v>
      </c>
      <c r="X757" s="98" t="n">
        <f aca="false">R757-INT(R757)</f>
        <v>0.8125</v>
      </c>
      <c r="Y757" s="99" t="n">
        <f aca="false">INT(R757)</f>
        <v>39852</v>
      </c>
    </row>
    <row r="758" customFormat="false" ht="12.75" hidden="false" customHeight="false" outlineLevel="0" collapsed="false">
      <c r="A758" s="106" t="n">
        <v>39852</v>
      </c>
      <c r="B758" s="107" t="n">
        <v>0.822916666666667</v>
      </c>
      <c r="C758" s="108" t="n">
        <v>42.9</v>
      </c>
      <c r="D758" s="108" t="n">
        <v>42.9</v>
      </c>
      <c r="E758" s="108" t="n">
        <v>40.2</v>
      </c>
      <c r="F758" s="108" t="n">
        <v>43</v>
      </c>
      <c r="G758" s="108" t="n">
        <v>42.7</v>
      </c>
      <c r="H758" s="108" t="n">
        <v>44</v>
      </c>
      <c r="I758" s="108" t="n">
        <v>22.5</v>
      </c>
      <c r="J758" s="108" t="n">
        <v>5</v>
      </c>
      <c r="K758" s="108" t="n">
        <v>12</v>
      </c>
      <c r="L758" s="108" t="s">
        <v>90</v>
      </c>
      <c r="M758" s="102" t="n">
        <v>0</v>
      </c>
      <c r="N758" s="108" t="n">
        <v>29.925</v>
      </c>
      <c r="O758" s="108" t="n">
        <v>69.6</v>
      </c>
      <c r="P758" s="108" t="n">
        <v>16</v>
      </c>
      <c r="Q758" s="108" t="n">
        <v>15</v>
      </c>
      <c r="R758" s="92" t="n">
        <f aca="false">A758+IF(B758=0,B758-$R$4,B758)</f>
        <v>39852.8229166667</v>
      </c>
      <c r="S758" s="93" t="n">
        <f aca="false">IF(ISBLANK(H758),"",IF(ISNA(C758),H758+$S$2,H758+$S$1))</f>
        <v>54</v>
      </c>
      <c r="T758" s="94" t="n">
        <f aca="false">IF(ISBLANK(D758),"",(D758-T$1)/T$4)</f>
        <v>6.05555555555555</v>
      </c>
      <c r="U758" s="95" t="n">
        <f aca="false">IF(ISBLANK(D758),"",U$2*EXP((T758*U$3)/(T758+U$4)))</f>
        <v>0.938415824412022</v>
      </c>
      <c r="V758" s="96" t="n">
        <f aca="false">IF(U758="","",IF(S758="","",U758*S758/100))</f>
        <v>0.506744545182492</v>
      </c>
      <c r="W758" s="97" t="n">
        <f aca="false">IF(T758="","",IF(V758="","",(W$4*LN(V758/W$2))/(W$3-LN(V758/W$2))*T$4+T$1))</f>
        <v>27.4184047000685</v>
      </c>
      <c r="X758" s="98" t="n">
        <f aca="false">R758-INT(R758)</f>
        <v>0.822916666664241</v>
      </c>
      <c r="Y758" s="99" t="n">
        <f aca="false">INT(R758)</f>
        <v>39852</v>
      </c>
    </row>
    <row r="759" customFormat="false" ht="12.75" hidden="false" customHeight="false" outlineLevel="0" collapsed="false">
      <c r="A759" s="106" t="n">
        <v>39852</v>
      </c>
      <c r="B759" s="107" t="n">
        <v>0.833333333333333</v>
      </c>
      <c r="C759" s="108" t="n">
        <v>42.6</v>
      </c>
      <c r="D759" s="108" t="n">
        <v>42.6</v>
      </c>
      <c r="E759" s="108" t="n">
        <v>39.9</v>
      </c>
      <c r="F759" s="108" t="n">
        <v>42.8</v>
      </c>
      <c r="G759" s="108" t="n">
        <v>42.5</v>
      </c>
      <c r="H759" s="108" t="n">
        <v>43</v>
      </c>
      <c r="I759" s="108" t="n">
        <v>21.7</v>
      </c>
      <c r="J759" s="108" t="n">
        <v>5</v>
      </c>
      <c r="K759" s="108" t="n">
        <v>17</v>
      </c>
      <c r="L759" s="108" t="s">
        <v>90</v>
      </c>
      <c r="M759" s="102" t="n">
        <v>0</v>
      </c>
      <c r="N759" s="108" t="n">
        <v>29.928</v>
      </c>
      <c r="O759" s="108" t="n">
        <v>68.5</v>
      </c>
      <c r="P759" s="108" t="n">
        <v>16</v>
      </c>
      <c r="Q759" s="108" t="n">
        <v>15</v>
      </c>
      <c r="R759" s="92" t="n">
        <f aca="false">A759+IF(B759=0,B759-$R$4,B759)</f>
        <v>39852.8333333333</v>
      </c>
      <c r="S759" s="93" t="n">
        <f aca="false">IF(ISBLANK(H759),"",IF(ISNA(C759),H759+$S$2,H759+$S$1))</f>
        <v>53</v>
      </c>
      <c r="T759" s="94" t="n">
        <f aca="false">IF(ISBLANK(D759),"",(D759-T$1)/T$4)</f>
        <v>5.88888888888889</v>
      </c>
      <c r="U759" s="95" t="n">
        <f aca="false">IF(ISBLANK(D759),"",U$2*EXP((T759*U$3)/(T759+U$4)))</f>
        <v>0.927665152531659</v>
      </c>
      <c r="V759" s="96" t="n">
        <f aca="false">IF(U759="","",IF(S759="","",U759*S759/100))</f>
        <v>0.491662530841779</v>
      </c>
      <c r="W759" s="97" t="n">
        <f aca="false">IF(T759="","",IF(V759="","",(W$4*LN(V759/W$2))/(W$3-LN(V759/W$2))*T$4+T$1))</f>
        <v>26.6861121705541</v>
      </c>
      <c r="X759" s="98" t="n">
        <f aca="false">R759-INT(R759)</f>
        <v>0.833333333335759</v>
      </c>
      <c r="Y759" s="99" t="n">
        <f aca="false">INT(R759)</f>
        <v>39852</v>
      </c>
    </row>
    <row r="760" customFormat="false" ht="12.75" hidden="false" customHeight="false" outlineLevel="0" collapsed="false">
      <c r="A760" s="106" t="n">
        <v>39852</v>
      </c>
      <c r="B760" s="107" t="n">
        <v>0.84375</v>
      </c>
      <c r="C760" s="108" t="n">
        <v>42.2</v>
      </c>
      <c r="D760" s="108" t="n">
        <v>42.2</v>
      </c>
      <c r="E760" s="108" t="n">
        <v>42.2</v>
      </c>
      <c r="F760" s="108" t="n">
        <v>42.5</v>
      </c>
      <c r="G760" s="108" t="n">
        <v>42</v>
      </c>
      <c r="H760" s="108" t="n">
        <v>43</v>
      </c>
      <c r="I760" s="108" t="n">
        <v>21.3</v>
      </c>
      <c r="J760" s="108" t="n">
        <v>4</v>
      </c>
      <c r="K760" s="108" t="n">
        <v>13</v>
      </c>
      <c r="L760" s="108" t="s">
        <v>90</v>
      </c>
      <c r="M760" s="102" t="n">
        <v>0</v>
      </c>
      <c r="N760" s="108" t="n">
        <v>29.941</v>
      </c>
      <c r="O760" s="108" t="n">
        <v>68</v>
      </c>
      <c r="P760" s="108" t="n">
        <v>16</v>
      </c>
      <c r="Q760" s="108" t="n">
        <v>15</v>
      </c>
      <c r="R760" s="92" t="n">
        <f aca="false">A760+IF(B760=0,B760-$R$4,B760)</f>
        <v>39852.84375</v>
      </c>
      <c r="S760" s="93" t="n">
        <f aca="false">IF(ISBLANK(H760),"",IF(ISNA(C760),H760+$S$2,H760+$S$1))</f>
        <v>53</v>
      </c>
      <c r="T760" s="94" t="n">
        <f aca="false">IF(ISBLANK(D760),"",(D760-T$1)/T$4)</f>
        <v>5.66666666666667</v>
      </c>
      <c r="U760" s="95" t="n">
        <f aca="false">IF(ISBLANK(D760),"",U$2*EXP((T760*U$3)/(T760+U$4)))</f>
        <v>0.913500359742605</v>
      </c>
      <c r="V760" s="96" t="n">
        <f aca="false">IF(U760="","",IF(S760="","",U760*S760/100))</f>
        <v>0.484155190663581</v>
      </c>
      <c r="W760" s="97" t="n">
        <f aca="false">IF(T760="","",IF(V760="","",(W$4*LN(V760/W$2))/(W$3-LN(V760/W$2))*T$4+T$1))</f>
        <v>26.3141393701426</v>
      </c>
      <c r="X760" s="98" t="n">
        <f aca="false">R760-INT(R760)</f>
        <v>0.84375</v>
      </c>
      <c r="Y760" s="99" t="n">
        <f aca="false">INT(R760)</f>
        <v>39852</v>
      </c>
    </row>
    <row r="761" customFormat="false" ht="12.75" hidden="false" customHeight="false" outlineLevel="0" collapsed="false">
      <c r="A761" s="106" t="n">
        <v>39852</v>
      </c>
      <c r="B761" s="107" t="n">
        <v>0.854166666666667</v>
      </c>
      <c r="C761" s="108" t="n">
        <v>41.5</v>
      </c>
      <c r="D761" s="108" t="n">
        <v>41.5</v>
      </c>
      <c r="E761" s="108" t="n">
        <v>41.5</v>
      </c>
      <c r="F761" s="108" t="n">
        <v>42</v>
      </c>
      <c r="G761" s="108" t="n">
        <v>41</v>
      </c>
      <c r="H761" s="108" t="n">
        <v>45</v>
      </c>
      <c r="I761" s="108" t="n">
        <v>21.8</v>
      </c>
      <c r="J761" s="108" t="n">
        <v>4</v>
      </c>
      <c r="K761" s="108" t="n">
        <v>9</v>
      </c>
      <c r="L761" s="108" t="s">
        <v>91</v>
      </c>
      <c r="M761" s="102" t="n">
        <v>0</v>
      </c>
      <c r="N761" s="108" t="n">
        <v>29.945</v>
      </c>
      <c r="O761" s="108" t="n">
        <v>68.5</v>
      </c>
      <c r="P761" s="108" t="n">
        <v>17</v>
      </c>
      <c r="Q761" s="108" t="n">
        <v>15</v>
      </c>
      <c r="R761" s="92" t="n">
        <f aca="false">A761+IF(B761=0,B761-$R$4,B761)</f>
        <v>39852.8541666667</v>
      </c>
      <c r="S761" s="93" t="n">
        <f aca="false">IF(ISBLANK(H761),"",IF(ISNA(C761),H761+$S$2,H761+$S$1))</f>
        <v>55</v>
      </c>
      <c r="T761" s="94" t="n">
        <f aca="false">IF(ISBLANK(D761),"",(D761-T$1)/T$4)</f>
        <v>5.27777777777778</v>
      </c>
      <c r="U761" s="95" t="n">
        <f aca="false">IF(ISBLANK(D761),"",U$2*EXP((T761*U$3)/(T761+U$4)))</f>
        <v>0.889171605962841</v>
      </c>
      <c r="V761" s="96" t="n">
        <f aca="false">IF(U761="","",IF(S761="","",U761*S761/100))</f>
        <v>0.489044383279563</v>
      </c>
      <c r="W761" s="97" t="n">
        <f aca="false">IF(T761="","",IF(V761="","",(W$4*LN(V761/W$2))/(W$3-LN(V761/W$2))*T$4+T$1))</f>
        <v>26.5569645260844</v>
      </c>
      <c r="X761" s="98" t="n">
        <f aca="false">R761-INT(R761)</f>
        <v>0.854166666664241</v>
      </c>
      <c r="Y761" s="99" t="n">
        <f aca="false">INT(R761)</f>
        <v>39852</v>
      </c>
    </row>
    <row r="762" customFormat="false" ht="12.75" hidden="false" customHeight="false" outlineLevel="0" collapsed="false">
      <c r="A762" s="106" t="n">
        <v>39852</v>
      </c>
      <c r="B762" s="107" t="n">
        <v>0.864583333333333</v>
      </c>
      <c r="C762" s="108" t="n">
        <v>40.8</v>
      </c>
      <c r="D762" s="108" t="n">
        <v>40.8</v>
      </c>
      <c r="E762" s="108" t="n">
        <v>40.8</v>
      </c>
      <c r="F762" s="108" t="n">
        <v>41</v>
      </c>
      <c r="G762" s="108" t="n">
        <v>40.5</v>
      </c>
      <c r="H762" s="108" t="n">
        <v>45</v>
      </c>
      <c r="I762" s="108" t="n">
        <v>21.1</v>
      </c>
      <c r="J762" s="108" t="n">
        <v>4</v>
      </c>
      <c r="K762" s="108" t="n">
        <v>9</v>
      </c>
      <c r="L762" s="108" t="s">
        <v>90</v>
      </c>
      <c r="M762" s="102" t="n">
        <v>0</v>
      </c>
      <c r="N762" s="108" t="n">
        <v>29.949</v>
      </c>
      <c r="O762" s="108" t="n">
        <v>69.6</v>
      </c>
      <c r="P762" s="108" t="n">
        <v>16</v>
      </c>
      <c r="Q762" s="108" t="n">
        <v>15</v>
      </c>
      <c r="R762" s="92" t="n">
        <f aca="false">A762+IF(B762=0,B762-$R$4,B762)</f>
        <v>39852.8645833333</v>
      </c>
      <c r="S762" s="93" t="n">
        <f aca="false">IF(ISBLANK(H762),"",IF(ISNA(C762),H762+$S$2,H762+$S$1))</f>
        <v>55</v>
      </c>
      <c r="T762" s="94" t="n">
        <f aca="false">IF(ISBLANK(D762),"",(D762-T$1)/T$4)</f>
        <v>4.88888888888889</v>
      </c>
      <c r="U762" s="95" t="n">
        <f aca="false">IF(ISBLANK(D762),"",U$2*EXP((T762*U$3)/(T762+U$4)))</f>
        <v>0.865417634400256</v>
      </c>
      <c r="V762" s="96" t="n">
        <f aca="false">IF(U762="","",IF(S762="","",U762*S762/100))</f>
        <v>0.475979698920141</v>
      </c>
      <c r="W762" s="97" t="n">
        <f aca="false">IF(T762="","",IF(V762="","",(W$4*LN(V762/W$2))/(W$3-LN(V762/W$2))*T$4+T$1))</f>
        <v>25.9031921757891</v>
      </c>
      <c r="X762" s="98" t="n">
        <f aca="false">R762-INT(R762)</f>
        <v>0.864583333335759</v>
      </c>
      <c r="Y762" s="99" t="n">
        <f aca="false">INT(R762)</f>
        <v>39852</v>
      </c>
    </row>
    <row r="763" customFormat="false" ht="12.75" hidden="false" customHeight="false" outlineLevel="0" collapsed="false">
      <c r="A763" s="106" t="n">
        <v>39852</v>
      </c>
      <c r="B763" s="107" t="n">
        <v>0.875</v>
      </c>
      <c r="C763" s="108" t="n">
        <v>40.3</v>
      </c>
      <c r="D763" s="108" t="n">
        <v>40.3</v>
      </c>
      <c r="E763" s="108" t="n">
        <v>40.3</v>
      </c>
      <c r="F763" s="108" t="n">
        <v>40.5</v>
      </c>
      <c r="G763" s="108" t="n">
        <v>40</v>
      </c>
      <c r="H763" s="108" t="n">
        <v>46</v>
      </c>
      <c r="I763" s="108" t="n">
        <v>21.2</v>
      </c>
      <c r="J763" s="108" t="n">
        <v>3</v>
      </c>
      <c r="K763" s="108" t="n">
        <v>8</v>
      </c>
      <c r="L763" s="108" t="s">
        <v>90</v>
      </c>
      <c r="M763" s="102" t="n">
        <v>0</v>
      </c>
      <c r="N763" s="108" t="n">
        <v>29.956</v>
      </c>
      <c r="O763" s="108" t="n">
        <v>68.1</v>
      </c>
      <c r="P763" s="108" t="n">
        <v>16</v>
      </c>
      <c r="Q763" s="108" t="n">
        <v>15</v>
      </c>
      <c r="R763" s="92" t="n">
        <f aca="false">A763+IF(B763=0,B763-$R$4,B763)</f>
        <v>39852.875</v>
      </c>
      <c r="S763" s="93" t="n">
        <f aca="false">IF(ISBLANK(H763),"",IF(ISNA(C763),H763+$S$2,H763+$S$1))</f>
        <v>56</v>
      </c>
      <c r="T763" s="94" t="n">
        <f aca="false">IF(ISBLANK(D763),"",(D763-T$1)/T$4)</f>
        <v>4.61111111111111</v>
      </c>
      <c r="U763" s="95" t="n">
        <f aca="false">IF(ISBLANK(D763),"",U$2*EXP((T763*U$3)/(T763+U$4)))</f>
        <v>0.848795914778314</v>
      </c>
      <c r="V763" s="96" t="n">
        <f aca="false">IF(U763="","",IF(S763="","",U763*S763/100))</f>
        <v>0.475325712275856</v>
      </c>
      <c r="W763" s="97" t="n">
        <f aca="false">IF(T763="","",IF(V763="","",(W$4*LN(V763/W$2))/(W$3-LN(V763/W$2))*T$4+T$1))</f>
        <v>25.8700490245673</v>
      </c>
      <c r="X763" s="98" t="n">
        <f aca="false">R763-INT(R763)</f>
        <v>0.875</v>
      </c>
      <c r="Y763" s="99" t="n">
        <f aca="false">INT(R763)</f>
        <v>39852</v>
      </c>
    </row>
    <row r="764" customFormat="false" ht="12.75" hidden="false" customHeight="false" outlineLevel="0" collapsed="false">
      <c r="A764" s="106" t="n">
        <v>39852</v>
      </c>
      <c r="B764" s="107" t="n">
        <v>0.885416666666667</v>
      </c>
      <c r="C764" s="108" t="n">
        <v>39.8</v>
      </c>
      <c r="D764" s="108" t="n">
        <v>39.8</v>
      </c>
      <c r="E764" s="108" t="n">
        <v>39.8</v>
      </c>
      <c r="F764" s="108" t="n">
        <v>40.1</v>
      </c>
      <c r="G764" s="108" t="n">
        <v>39.6</v>
      </c>
      <c r="H764" s="108" t="n">
        <v>47</v>
      </c>
      <c r="I764" s="108" t="n">
        <v>21.2</v>
      </c>
      <c r="J764" s="108" t="n">
        <v>3</v>
      </c>
      <c r="K764" s="108" t="n">
        <v>8</v>
      </c>
      <c r="L764" s="108" t="s">
        <v>91</v>
      </c>
      <c r="M764" s="102" t="n">
        <v>0</v>
      </c>
      <c r="N764" s="108" t="n">
        <v>29.96</v>
      </c>
      <c r="O764" s="108" t="n">
        <v>67.5</v>
      </c>
      <c r="P764" s="108" t="n">
        <v>16</v>
      </c>
      <c r="Q764" s="108" t="n">
        <v>15</v>
      </c>
      <c r="R764" s="92" t="n">
        <f aca="false">A764+IF(B764=0,B764-$R$4,B764)</f>
        <v>39852.8854166667</v>
      </c>
      <c r="S764" s="93" t="n">
        <f aca="false">IF(ISBLANK(H764),"",IF(ISNA(C764),H764+$S$2,H764+$S$1))</f>
        <v>57</v>
      </c>
      <c r="T764" s="94" t="n">
        <f aca="false">IF(ISBLANK(D764),"",(D764-T$1)/T$4)</f>
        <v>4.33333333333333</v>
      </c>
      <c r="U764" s="95" t="n">
        <f aca="false">IF(ISBLANK(D764),"",U$2*EXP((T764*U$3)/(T764+U$4)))</f>
        <v>0.832457251236484</v>
      </c>
      <c r="V764" s="96" t="n">
        <f aca="false">IF(U764="","",IF(S764="","",U764*S764/100))</f>
        <v>0.474500633204796</v>
      </c>
      <c r="W764" s="97" t="n">
        <f aca="false">IF(T764="","",IF(V764="","",(W$4*LN(V764/W$2))/(W$3-LN(V764/W$2))*T$4+T$1))</f>
        <v>25.8281773442024</v>
      </c>
      <c r="X764" s="98" t="n">
        <f aca="false">R764-INT(R764)</f>
        <v>0.885416666664241</v>
      </c>
      <c r="Y764" s="99" t="n">
        <f aca="false">INT(R764)</f>
        <v>39852</v>
      </c>
    </row>
    <row r="765" customFormat="false" ht="12.75" hidden="false" customHeight="false" outlineLevel="0" collapsed="false">
      <c r="A765" s="106" t="n">
        <v>39852</v>
      </c>
      <c r="B765" s="107" t="n">
        <v>0.895833333333333</v>
      </c>
      <c r="C765" s="108" t="n">
        <v>39.3</v>
      </c>
      <c r="D765" s="108" t="n">
        <v>39.3</v>
      </c>
      <c r="E765" s="108" t="n">
        <v>39.3</v>
      </c>
      <c r="F765" s="108" t="n">
        <v>39.6</v>
      </c>
      <c r="G765" s="108" t="n">
        <v>39.2</v>
      </c>
      <c r="H765" s="108" t="n">
        <v>48</v>
      </c>
      <c r="I765" s="108" t="n">
        <v>21.3</v>
      </c>
      <c r="J765" s="108" t="n">
        <v>2</v>
      </c>
      <c r="K765" s="108" t="n">
        <v>5</v>
      </c>
      <c r="L765" s="108" t="s">
        <v>91</v>
      </c>
      <c r="M765" s="102" t="n">
        <v>0</v>
      </c>
      <c r="N765" s="108" t="n">
        <v>29.963</v>
      </c>
      <c r="O765" s="108" t="n">
        <v>67.9</v>
      </c>
      <c r="P765" s="108" t="n">
        <v>16</v>
      </c>
      <c r="Q765" s="108" t="n">
        <v>15</v>
      </c>
      <c r="R765" s="92" t="n">
        <f aca="false">A765+IF(B765=0,B765-$R$4,B765)</f>
        <v>39852.8958333333</v>
      </c>
      <c r="S765" s="93" t="n">
        <f aca="false">IF(ISBLANK(H765),"",IF(ISNA(C765),H765+$S$2,H765+$S$1))</f>
        <v>58</v>
      </c>
      <c r="T765" s="94" t="n">
        <f aca="false">IF(ISBLANK(D765),"",(D765-T$1)/T$4)</f>
        <v>4.05555555555555</v>
      </c>
      <c r="U765" s="95" t="n">
        <f aca="false">IF(ISBLANK(D765),"",U$2*EXP((T765*U$3)/(T765+U$4)))</f>
        <v>0.816397482578869</v>
      </c>
      <c r="V765" s="96" t="n">
        <f aca="false">IF(U765="","",IF(S765="","",U765*S765/100))</f>
        <v>0.473510539895744</v>
      </c>
      <c r="W765" s="97" t="n">
        <f aca="false">IF(T765="","",IF(V765="","",(W$4*LN(V765/W$2))/(W$3-LN(V765/W$2))*T$4+T$1))</f>
        <v>25.7778460088093</v>
      </c>
      <c r="X765" s="98" t="n">
        <f aca="false">R765-INT(R765)</f>
        <v>0.895833333335759</v>
      </c>
      <c r="Y765" s="99" t="n">
        <f aca="false">INT(R765)</f>
        <v>39852</v>
      </c>
    </row>
    <row r="766" customFormat="false" ht="12.75" hidden="false" customHeight="false" outlineLevel="0" collapsed="false">
      <c r="A766" s="106" t="n">
        <v>39852</v>
      </c>
      <c r="B766" s="107" t="n">
        <v>0.90625</v>
      </c>
      <c r="C766" s="108" t="n">
        <v>39</v>
      </c>
      <c r="D766" s="108" t="n">
        <v>39</v>
      </c>
      <c r="E766" s="108" t="n">
        <v>39</v>
      </c>
      <c r="F766" s="108" t="n">
        <v>39.2</v>
      </c>
      <c r="G766" s="108" t="n">
        <v>39</v>
      </c>
      <c r="H766" s="108" t="n">
        <v>48</v>
      </c>
      <c r="I766" s="108" t="n">
        <v>21</v>
      </c>
      <c r="J766" s="108" t="n">
        <v>3</v>
      </c>
      <c r="K766" s="108" t="n">
        <v>7</v>
      </c>
      <c r="L766" s="108" t="s">
        <v>84</v>
      </c>
      <c r="M766" s="102" t="n">
        <v>0</v>
      </c>
      <c r="N766" s="108" t="n">
        <v>29.963</v>
      </c>
      <c r="O766" s="108" t="n">
        <v>69.6</v>
      </c>
      <c r="P766" s="108" t="n">
        <v>16</v>
      </c>
      <c r="Q766" s="108" t="n">
        <v>15</v>
      </c>
      <c r="R766" s="92" t="n">
        <f aca="false">A766+IF(B766=0,B766-$R$4,B766)</f>
        <v>39852.90625</v>
      </c>
      <c r="S766" s="93" t="n">
        <f aca="false">IF(ISBLANK(H766),"",IF(ISNA(C766),H766+$S$2,H766+$S$1))</f>
        <v>58</v>
      </c>
      <c r="T766" s="94" t="n">
        <f aca="false">IF(ISBLANK(D766),"",(D766-T$1)/T$4)</f>
        <v>3.88888888888889</v>
      </c>
      <c r="U766" s="95" t="n">
        <f aca="false">IF(ISBLANK(D766),"",U$2*EXP((T766*U$3)/(T766+U$4)))</f>
        <v>0.806893778815819</v>
      </c>
      <c r="V766" s="96" t="n">
        <f aca="false">IF(U766="","",IF(S766="","",U766*S766/100))</f>
        <v>0.467998391713175</v>
      </c>
      <c r="W766" s="97" t="n">
        <f aca="false">IF(T766="","",IF(V766="","",(W$4*LN(V766/W$2))/(W$3-LN(V766/W$2))*T$4+T$1))</f>
        <v>25.4959163913134</v>
      </c>
      <c r="X766" s="98" t="n">
        <f aca="false">R766-INT(R766)</f>
        <v>0.90625</v>
      </c>
      <c r="Y766" s="99" t="n">
        <f aca="false">INT(R766)</f>
        <v>39852</v>
      </c>
    </row>
    <row r="767" customFormat="false" ht="12.75" hidden="false" customHeight="false" outlineLevel="0" collapsed="false">
      <c r="A767" s="106" t="n">
        <v>39852</v>
      </c>
      <c r="B767" s="107" t="n">
        <v>0.916666666666667</v>
      </c>
      <c r="C767" s="108" t="n">
        <v>39.1</v>
      </c>
      <c r="D767" s="108" t="n">
        <v>39.1</v>
      </c>
      <c r="E767" s="108" t="n">
        <v>39.1</v>
      </c>
      <c r="F767" s="108" t="n">
        <v>39.2</v>
      </c>
      <c r="G767" s="108" t="n">
        <v>39</v>
      </c>
      <c r="H767" s="108" t="n">
        <v>47</v>
      </c>
      <c r="I767" s="108" t="n">
        <v>20.6</v>
      </c>
      <c r="J767" s="108" t="n">
        <v>3</v>
      </c>
      <c r="K767" s="108" t="n">
        <v>9</v>
      </c>
      <c r="L767" s="108" t="s">
        <v>84</v>
      </c>
      <c r="M767" s="102" t="n">
        <v>0</v>
      </c>
      <c r="N767" s="108" t="n">
        <v>29.967</v>
      </c>
      <c r="O767" s="108" t="n">
        <v>68.7</v>
      </c>
      <c r="P767" s="108" t="n">
        <v>16</v>
      </c>
      <c r="Q767" s="108" t="n">
        <v>15</v>
      </c>
      <c r="R767" s="92" t="n">
        <f aca="false">A767+IF(B767=0,B767-$R$4,B767)</f>
        <v>39852.9166666667</v>
      </c>
      <c r="S767" s="93" t="n">
        <f aca="false">IF(ISBLANK(H767),"",IF(ISNA(C767),H767+$S$2,H767+$S$1))</f>
        <v>57</v>
      </c>
      <c r="T767" s="94" t="n">
        <f aca="false">IF(ISBLANK(D767),"",(D767-T$1)/T$4)</f>
        <v>3.94444444444445</v>
      </c>
      <c r="U767" s="95" t="n">
        <f aca="false">IF(ISBLANK(D767),"",U$2*EXP((T767*U$3)/(T767+U$4)))</f>
        <v>0.810050743213298</v>
      </c>
      <c r="V767" s="96" t="n">
        <f aca="false">IF(U767="","",IF(S767="","",U767*S767/100))</f>
        <v>0.46172892363158</v>
      </c>
      <c r="W767" s="97" t="n">
        <f aca="false">IF(T767="","",IF(V767="","",(W$4*LN(V767/W$2))/(W$3-LN(V767/W$2))*T$4+T$1))</f>
        <v>25.1716461425878</v>
      </c>
      <c r="X767" s="98" t="n">
        <f aca="false">R767-INT(R767)</f>
        <v>0.916666666664241</v>
      </c>
      <c r="Y767" s="99" t="n">
        <f aca="false">INT(R767)</f>
        <v>39852</v>
      </c>
    </row>
    <row r="768" customFormat="false" ht="12.75" hidden="false" customHeight="false" outlineLevel="0" collapsed="false">
      <c r="A768" s="106" t="n">
        <v>39852</v>
      </c>
      <c r="B768" s="107" t="n">
        <v>0.927083333333333</v>
      </c>
      <c r="C768" s="108" t="n">
        <v>39</v>
      </c>
      <c r="D768" s="108" t="n">
        <v>39</v>
      </c>
      <c r="E768" s="108" t="n">
        <v>39</v>
      </c>
      <c r="F768" s="108" t="n">
        <v>39.2</v>
      </c>
      <c r="G768" s="108" t="n">
        <v>38.7</v>
      </c>
      <c r="H768" s="108" t="n">
        <v>47</v>
      </c>
      <c r="I768" s="108" t="n">
        <v>20.5</v>
      </c>
      <c r="J768" s="108" t="n">
        <v>3</v>
      </c>
      <c r="K768" s="108" t="n">
        <v>8</v>
      </c>
      <c r="L768" s="108" t="s">
        <v>84</v>
      </c>
      <c r="M768" s="102" t="n">
        <v>0</v>
      </c>
      <c r="N768" s="108" t="n">
        <v>29.973</v>
      </c>
      <c r="O768" s="108" t="n">
        <v>67.8</v>
      </c>
      <c r="P768" s="108" t="n">
        <v>16</v>
      </c>
      <c r="Q768" s="108" t="n">
        <v>15</v>
      </c>
      <c r="R768" s="92" t="n">
        <f aca="false">A768+IF(B768=0,B768-$R$4,B768)</f>
        <v>39852.9270833333</v>
      </c>
      <c r="S768" s="93" t="n">
        <f aca="false">IF(ISBLANK(H768),"",IF(ISNA(C768),H768+$S$2,H768+$S$1))</f>
        <v>57</v>
      </c>
      <c r="T768" s="94" t="n">
        <f aca="false">IF(ISBLANK(D768),"",(D768-T$1)/T$4)</f>
        <v>3.88888888888889</v>
      </c>
      <c r="U768" s="95" t="n">
        <f aca="false">IF(ISBLANK(D768),"",U$2*EXP((T768*U$3)/(T768+U$4)))</f>
        <v>0.806893778815819</v>
      </c>
      <c r="V768" s="96" t="n">
        <f aca="false">IF(U768="","",IF(S768="","",U768*S768/100))</f>
        <v>0.459929453925017</v>
      </c>
      <c r="W768" s="97" t="n">
        <f aca="false">IF(T768="","",IF(V768="","",(W$4*LN(V768/W$2))/(W$3-LN(V768/W$2))*T$4+T$1))</f>
        <v>25.0778517264652</v>
      </c>
      <c r="X768" s="98" t="n">
        <f aca="false">R768-INT(R768)</f>
        <v>0.927083333335759</v>
      </c>
      <c r="Y768" s="99" t="n">
        <f aca="false">INT(R768)</f>
        <v>39852</v>
      </c>
    </row>
    <row r="769" customFormat="false" ht="12.75" hidden="false" customHeight="false" outlineLevel="0" collapsed="false">
      <c r="A769" s="100" t="n">
        <v>39852</v>
      </c>
      <c r="B769" s="101" t="n">
        <v>0.9375</v>
      </c>
      <c r="C769" s="102" t="n">
        <v>38.6</v>
      </c>
      <c r="D769" s="102" t="n">
        <v>38.6</v>
      </c>
      <c r="E769" s="102" t="n">
        <v>38.6</v>
      </c>
      <c r="F769" s="102" t="n">
        <v>38.8</v>
      </c>
      <c r="G769" s="102" t="n">
        <v>38.3</v>
      </c>
      <c r="H769" s="102" t="n">
        <v>47</v>
      </c>
      <c r="I769" s="102" t="n">
        <v>20.1</v>
      </c>
      <c r="J769" s="103" t="n">
        <v>2</v>
      </c>
      <c r="K769" s="102" t="n">
        <v>6</v>
      </c>
      <c r="L769" s="102" t="s">
        <v>86</v>
      </c>
      <c r="M769" s="102" t="n">
        <v>0</v>
      </c>
      <c r="N769" s="102" t="n">
        <v>29.97</v>
      </c>
      <c r="O769" s="102" t="n">
        <v>67.5</v>
      </c>
      <c r="P769" s="102" t="n">
        <v>16</v>
      </c>
      <c r="Q769" s="104" t="n">
        <v>15</v>
      </c>
      <c r="R769" s="92" t="n">
        <f aca="false">A769+IF(B769=0,B769-$R$4,B769)</f>
        <v>39852.9375</v>
      </c>
      <c r="S769" s="93" t="n">
        <f aca="false">IF(ISBLANK(H769),"",IF(ISNA(C769),H769+$S$2,H769+$S$1))</f>
        <v>57</v>
      </c>
      <c r="T769" s="94" t="n">
        <f aca="false">IF(ISBLANK(D769),"",(D769-T$1)/T$4)</f>
        <v>3.66666666666667</v>
      </c>
      <c r="U769" s="95" t="n">
        <f aca="false">IF(ISBLANK(D769),"",U$2*EXP((T769*U$3)/(T769+U$4)))</f>
        <v>0.794374532766462</v>
      </c>
      <c r="V769" s="96" t="n">
        <f aca="false">IF(U769="","",IF(S769="","",U769*S769/100))</f>
        <v>0.452793483676883</v>
      </c>
      <c r="W769" s="97" t="n">
        <f aca="false">IF(T769="","",IF(V769="","",(W$4*LN(V769/W$2))/(W$3-LN(V769/W$2))*T$4+T$1))</f>
        <v>24.702663450096</v>
      </c>
      <c r="X769" s="98" t="n">
        <f aca="false">R769-INT(R769)</f>
        <v>0.9375</v>
      </c>
      <c r="Y769" s="99" t="n">
        <f aca="false">INT(R769)</f>
        <v>39852</v>
      </c>
    </row>
    <row r="770" customFormat="false" ht="12.75" hidden="false" customHeight="false" outlineLevel="0" collapsed="false">
      <c r="A770" s="100" t="n">
        <v>39852</v>
      </c>
      <c r="B770" s="101" t="n">
        <v>0.947916666666667</v>
      </c>
      <c r="C770" s="102" t="n">
        <v>38.3</v>
      </c>
      <c r="D770" s="102" t="n">
        <v>38.3</v>
      </c>
      <c r="E770" s="102" t="n">
        <v>38.3</v>
      </c>
      <c r="F770" s="102" t="n">
        <v>38.5</v>
      </c>
      <c r="G770" s="102" t="n">
        <v>38.3</v>
      </c>
      <c r="H770" s="102" t="n">
        <v>47</v>
      </c>
      <c r="I770" s="102" t="n">
        <v>19.9</v>
      </c>
      <c r="J770" s="103" t="n">
        <v>3</v>
      </c>
      <c r="K770" s="102" t="n">
        <v>7</v>
      </c>
      <c r="L770" s="102" t="s">
        <v>84</v>
      </c>
      <c r="M770" s="102" t="n">
        <v>0</v>
      </c>
      <c r="N770" s="102" t="n">
        <v>29.969</v>
      </c>
      <c r="O770" s="102" t="n">
        <v>69.1</v>
      </c>
      <c r="P770" s="102" t="n">
        <v>16</v>
      </c>
      <c r="Q770" s="104" t="n">
        <v>15</v>
      </c>
      <c r="R770" s="92" t="n">
        <f aca="false">A770+IF(B770=0,B770-$R$4,B770)</f>
        <v>39852.9479166667</v>
      </c>
      <c r="S770" s="93" t="n">
        <f aca="false">IF(ISBLANK(H770),"",IF(ISNA(C770),H770+$S$2,H770+$S$1))</f>
        <v>57</v>
      </c>
      <c r="T770" s="94" t="n">
        <f aca="false">IF(ISBLANK(D770),"",(D770-T$1)/T$4)</f>
        <v>3.5</v>
      </c>
      <c r="U770" s="95" t="n">
        <f aca="false">IF(ISBLANK(D770),"",U$2*EXP((T770*U$3)/(T770+U$4)))</f>
        <v>0.785098237478164</v>
      </c>
      <c r="V770" s="96" t="n">
        <f aca="false">IF(U770="","",IF(S770="","",U770*S770/100))</f>
        <v>0.447505995362553</v>
      </c>
      <c r="W770" s="97" t="n">
        <f aca="false">IF(T770="","",IF(V770="","",(W$4*LN(V770/W$2))/(W$3-LN(V770/W$2))*T$4+T$1))</f>
        <v>24.4212610998421</v>
      </c>
      <c r="X770" s="98" t="n">
        <f aca="false">R770-INT(R770)</f>
        <v>0.947916666664241</v>
      </c>
      <c r="Y770" s="99" t="n">
        <f aca="false">INT(R770)</f>
        <v>39852</v>
      </c>
    </row>
    <row r="771" customFormat="false" ht="12.75" hidden="false" customHeight="false" outlineLevel="0" collapsed="false">
      <c r="A771" s="100" t="n">
        <v>39852</v>
      </c>
      <c r="B771" s="101" t="n">
        <v>0.958333333333333</v>
      </c>
      <c r="C771" s="102" t="n">
        <v>38.3</v>
      </c>
      <c r="D771" s="102" t="n">
        <v>38.3</v>
      </c>
      <c r="E771" s="102" t="n">
        <v>38.3</v>
      </c>
      <c r="F771" s="102" t="n">
        <v>38.3</v>
      </c>
      <c r="G771" s="102" t="n">
        <v>38.3</v>
      </c>
      <c r="H771" s="102" t="n">
        <v>47</v>
      </c>
      <c r="I771" s="102" t="n">
        <v>19.9</v>
      </c>
      <c r="J771" s="103" t="n">
        <v>4</v>
      </c>
      <c r="K771" s="102" t="n">
        <v>10</v>
      </c>
      <c r="L771" s="102" t="s">
        <v>84</v>
      </c>
      <c r="M771" s="102" t="n">
        <v>0</v>
      </c>
      <c r="N771" s="102" t="n">
        <v>29.974</v>
      </c>
      <c r="O771" s="102" t="n">
        <v>69</v>
      </c>
      <c r="P771" s="102" t="n">
        <v>16</v>
      </c>
      <c r="Q771" s="104" t="n">
        <v>15</v>
      </c>
      <c r="R771" s="92" t="n">
        <f aca="false">A771+IF(B771=0,B771-$R$4,B771)</f>
        <v>39852.9583333333</v>
      </c>
      <c r="S771" s="93" t="n">
        <f aca="false">IF(ISBLANK(H771),"",IF(ISNA(C771),H771+$S$2,H771+$S$1))</f>
        <v>57</v>
      </c>
      <c r="T771" s="94" t="n">
        <f aca="false">IF(ISBLANK(D771),"",(D771-T$1)/T$4)</f>
        <v>3.5</v>
      </c>
      <c r="U771" s="95" t="n">
        <f aca="false">IF(ISBLANK(D771),"",U$2*EXP((T771*U$3)/(T771+U$4)))</f>
        <v>0.785098237478164</v>
      </c>
      <c r="V771" s="96" t="n">
        <f aca="false">IF(U771="","",IF(S771="","",U771*S771/100))</f>
        <v>0.447505995362553</v>
      </c>
      <c r="W771" s="97" t="n">
        <f aca="false">IF(T771="","",IF(V771="","",(W$4*LN(V771/W$2))/(W$3-LN(V771/W$2))*T$4+T$1))</f>
        <v>24.4212610998421</v>
      </c>
      <c r="X771" s="98" t="n">
        <f aca="false">R771-INT(R771)</f>
        <v>0.958333333335759</v>
      </c>
      <c r="Y771" s="99" t="n">
        <f aca="false">INT(R771)</f>
        <v>39852</v>
      </c>
    </row>
    <row r="772" customFormat="false" ht="12.75" hidden="false" customHeight="false" outlineLevel="0" collapsed="false">
      <c r="A772" s="100" t="n">
        <v>39852</v>
      </c>
      <c r="B772" s="101" t="n">
        <v>0.96875</v>
      </c>
      <c r="C772" s="102" t="n">
        <v>38.3</v>
      </c>
      <c r="D772" s="102" t="n">
        <v>38.3</v>
      </c>
      <c r="E772" s="102" t="n">
        <v>38.3</v>
      </c>
      <c r="F772" s="102" t="n">
        <v>38.3</v>
      </c>
      <c r="G772" s="102" t="n">
        <v>38.3</v>
      </c>
      <c r="H772" s="102" t="n">
        <v>47</v>
      </c>
      <c r="I772" s="102" t="n">
        <v>19.9</v>
      </c>
      <c r="J772" s="103" t="n">
        <v>4</v>
      </c>
      <c r="K772" s="102" t="n">
        <v>10</v>
      </c>
      <c r="L772" s="102" t="s">
        <v>84</v>
      </c>
      <c r="M772" s="102" t="n">
        <v>0</v>
      </c>
      <c r="N772" s="102" t="n">
        <v>29.977</v>
      </c>
      <c r="O772" s="102" t="n">
        <v>67.8</v>
      </c>
      <c r="P772" s="102" t="n">
        <v>16</v>
      </c>
      <c r="Q772" s="104" t="n">
        <v>15</v>
      </c>
      <c r="R772" s="92" t="n">
        <f aca="false">A772+IF(B772=0,B772-$R$4,B772)</f>
        <v>39852.96875</v>
      </c>
      <c r="S772" s="93" t="n">
        <f aca="false">IF(ISBLANK(H772),"",IF(ISNA(C772),H772+$S$2,H772+$S$1))</f>
        <v>57</v>
      </c>
      <c r="T772" s="94" t="n">
        <f aca="false">IF(ISBLANK(D772),"",(D772-T$1)/T$4)</f>
        <v>3.5</v>
      </c>
      <c r="U772" s="95" t="n">
        <f aca="false">IF(ISBLANK(D772),"",U$2*EXP((T772*U$3)/(T772+U$4)))</f>
        <v>0.785098237478164</v>
      </c>
      <c r="V772" s="96" t="n">
        <f aca="false">IF(U772="","",IF(S772="","",U772*S772/100))</f>
        <v>0.447505995362553</v>
      </c>
      <c r="W772" s="97" t="n">
        <f aca="false">IF(T772="","",IF(V772="","",(W$4*LN(V772/W$2))/(W$3-LN(V772/W$2))*T$4+T$1))</f>
        <v>24.4212610998421</v>
      </c>
      <c r="X772" s="98" t="n">
        <f aca="false">R772-INT(R772)</f>
        <v>0.96875</v>
      </c>
      <c r="Y772" s="99" t="n">
        <f aca="false">INT(R772)</f>
        <v>39852</v>
      </c>
    </row>
    <row r="773" customFormat="false" ht="12.75" hidden="false" customHeight="false" outlineLevel="0" collapsed="false">
      <c r="A773" s="100" t="n">
        <v>39852</v>
      </c>
      <c r="B773" s="101" t="n">
        <v>0.979166666666667</v>
      </c>
      <c r="C773" s="102" t="n">
        <v>38.2</v>
      </c>
      <c r="D773" s="102" t="n">
        <v>38.2</v>
      </c>
      <c r="E773" s="102" t="n">
        <v>38.2</v>
      </c>
      <c r="F773" s="102" t="n">
        <v>38.3</v>
      </c>
      <c r="G773" s="102" t="n">
        <v>38.2</v>
      </c>
      <c r="H773" s="102" t="n">
        <v>47</v>
      </c>
      <c r="I773" s="102" t="n">
        <v>19.8</v>
      </c>
      <c r="J773" s="103" t="n">
        <v>4</v>
      </c>
      <c r="K773" s="102" t="n">
        <v>9</v>
      </c>
      <c r="L773" s="102" t="s">
        <v>84</v>
      </c>
      <c r="M773" s="102" t="n">
        <v>0</v>
      </c>
      <c r="N773" s="102" t="n">
        <v>29.978</v>
      </c>
      <c r="O773" s="102" t="n">
        <v>68.4</v>
      </c>
      <c r="P773" s="102" t="n">
        <v>16</v>
      </c>
      <c r="Q773" s="104" t="n">
        <v>15</v>
      </c>
      <c r="R773" s="92" t="n">
        <f aca="false">A773+IF(B773=0,B773-$R$4,B773)</f>
        <v>39852.9791666667</v>
      </c>
      <c r="S773" s="93" t="n">
        <f aca="false">IF(ISBLANK(H773),"",IF(ISNA(C773),H773+$S$2,H773+$S$1))</f>
        <v>57</v>
      </c>
      <c r="T773" s="94" t="n">
        <f aca="false">IF(ISBLANK(D773),"",(D773-T$1)/T$4)</f>
        <v>3.44444444444445</v>
      </c>
      <c r="U773" s="95" t="n">
        <f aca="false">IF(ISBLANK(D773),"",U$2*EXP((T773*U$3)/(T773+U$4)))</f>
        <v>0.782027518356872</v>
      </c>
      <c r="V773" s="96" t="n">
        <f aca="false">IF(U773="","",IF(S773="","",U773*S773/100))</f>
        <v>0.445755685463417</v>
      </c>
      <c r="W773" s="97" t="n">
        <f aca="false">IF(T773="","",IF(V773="","",(W$4*LN(V773/W$2))/(W$3-LN(V773/W$2))*T$4+T$1))</f>
        <v>24.3274581938563</v>
      </c>
      <c r="X773" s="98" t="n">
        <f aca="false">R773-INT(R773)</f>
        <v>0.979166666664241</v>
      </c>
      <c r="Y773" s="99" t="n">
        <f aca="false">INT(R773)</f>
        <v>39852</v>
      </c>
    </row>
    <row r="774" customFormat="false" ht="12.75" hidden="false" customHeight="false" outlineLevel="0" collapsed="false">
      <c r="A774" s="100" t="n">
        <v>39852</v>
      </c>
      <c r="B774" s="101" t="n">
        <v>0.989583333333333</v>
      </c>
      <c r="C774" s="102" t="n">
        <v>38.1</v>
      </c>
      <c r="D774" s="102" t="n">
        <v>38.1</v>
      </c>
      <c r="E774" s="102" t="n">
        <v>35.2</v>
      </c>
      <c r="F774" s="102" t="n">
        <v>38.2</v>
      </c>
      <c r="G774" s="102" t="n">
        <v>38</v>
      </c>
      <c r="H774" s="102" t="n">
        <v>46</v>
      </c>
      <c r="I774" s="102" t="n">
        <v>19.2</v>
      </c>
      <c r="J774" s="103" t="n">
        <v>5</v>
      </c>
      <c r="K774" s="102" t="n">
        <v>11</v>
      </c>
      <c r="L774" s="102" t="s">
        <v>84</v>
      </c>
      <c r="M774" s="102" t="n">
        <v>0</v>
      </c>
      <c r="N774" s="102" t="n">
        <v>29.976</v>
      </c>
      <c r="O774" s="102" t="n">
        <v>69.7</v>
      </c>
      <c r="P774" s="102" t="n">
        <v>15</v>
      </c>
      <c r="Q774" s="104" t="n">
        <v>15</v>
      </c>
      <c r="R774" s="92" t="n">
        <f aca="false">A774+IF(B774=0,B774-$R$4,B774)</f>
        <v>39852.9895833333</v>
      </c>
      <c r="S774" s="93" t="n">
        <f aca="false">IF(ISBLANK(H774),"",IF(ISNA(C774),H774+$S$2,H774+$S$1))</f>
        <v>56</v>
      </c>
      <c r="T774" s="94" t="n">
        <f aca="false">IF(ISBLANK(D774),"",(D774-T$1)/T$4)</f>
        <v>3.38888888888889</v>
      </c>
      <c r="U774" s="95" t="n">
        <f aca="false">IF(ISBLANK(D774),"",U$2*EXP((T774*U$3)/(T774+U$4)))</f>
        <v>0.778967435740143</v>
      </c>
      <c r="V774" s="96" t="n">
        <f aca="false">IF(U774="","",IF(S774="","",U774*S774/100))</f>
        <v>0.43622176401448</v>
      </c>
      <c r="W774" s="97" t="n">
        <f aca="false">IF(T774="","",IF(V774="","",(W$4*LN(V774/W$2))/(W$3-LN(V774/W$2))*T$4+T$1))</f>
        <v>23.8106966009672</v>
      </c>
      <c r="X774" s="98" t="n">
        <f aca="false">R774-INT(R774)</f>
        <v>0.989583333335759</v>
      </c>
      <c r="Y774" s="99" t="n">
        <f aca="false">INT(R774)</f>
        <v>39852</v>
      </c>
    </row>
    <row r="775" customFormat="false" ht="12.75" hidden="false" customHeight="false" outlineLevel="0" collapsed="false">
      <c r="A775" s="100" t="n">
        <v>39853</v>
      </c>
      <c r="B775" s="101" t="n">
        <v>0</v>
      </c>
      <c r="C775" s="102" t="n">
        <v>38.1</v>
      </c>
      <c r="D775" s="102" t="n">
        <v>38.1</v>
      </c>
      <c r="E775" s="102" t="n">
        <v>33.2</v>
      </c>
      <c r="F775" s="102" t="n">
        <v>38.2</v>
      </c>
      <c r="G775" s="102" t="n">
        <v>38</v>
      </c>
      <c r="H775" s="102" t="n">
        <v>44</v>
      </c>
      <c r="I775" s="102" t="n">
        <v>18.1</v>
      </c>
      <c r="J775" s="103" t="n">
        <v>6</v>
      </c>
      <c r="K775" s="102" t="n">
        <v>13</v>
      </c>
      <c r="L775" s="102" t="s">
        <v>86</v>
      </c>
      <c r="M775" s="102" t="n">
        <v>0</v>
      </c>
      <c r="N775" s="102" t="n">
        <v>29.974</v>
      </c>
      <c r="O775" s="102" t="n">
        <v>68.4</v>
      </c>
      <c r="P775" s="102" t="n">
        <v>15</v>
      </c>
      <c r="Q775" s="104" t="n">
        <v>15</v>
      </c>
      <c r="R775" s="92" t="n">
        <f aca="false">A775+IF(B775=0,B775-$R$4,B775)</f>
        <v>39852.99999</v>
      </c>
      <c r="S775" s="93" t="n">
        <f aca="false">IF(ISBLANK(H775),"",IF(ISNA(C775),H775+$S$2,H775+$S$1))</f>
        <v>54</v>
      </c>
      <c r="T775" s="94" t="n">
        <f aca="false">IF(ISBLANK(D775),"",(D775-T$1)/T$4)</f>
        <v>3.38888888888889</v>
      </c>
      <c r="U775" s="95" t="n">
        <f aca="false">IF(ISBLANK(D775),"",U$2*EXP((T775*U$3)/(T775+U$4)))</f>
        <v>0.778967435740143</v>
      </c>
      <c r="V775" s="96" t="n">
        <f aca="false">IF(U775="","",IF(S775="","",U775*S775/100))</f>
        <v>0.420642415299677</v>
      </c>
      <c r="W775" s="97" t="n">
        <f aca="false">IF(T775="","",IF(V775="","",(W$4*LN(V775/W$2))/(W$3-LN(V775/W$2))*T$4+T$1))</f>
        <v>22.9442583202641</v>
      </c>
      <c r="X775" s="98" t="n">
        <f aca="false">R775-INT(R775)</f>
        <v>0.999989999996615</v>
      </c>
      <c r="Y775" s="99" t="n">
        <f aca="false">INT(R775)</f>
        <v>39852</v>
      </c>
    </row>
    <row r="776" customFormat="false" ht="12.75" hidden="false" customHeight="false" outlineLevel="0" collapsed="false">
      <c r="A776" s="100" t="n">
        <v>39853</v>
      </c>
      <c r="B776" s="101" t="n">
        <v>0.0104166666666667</v>
      </c>
      <c r="C776" s="102" t="n">
        <v>38.1</v>
      </c>
      <c r="D776" s="102" t="n">
        <v>38.1</v>
      </c>
      <c r="E776" s="102" t="n">
        <v>35.2</v>
      </c>
      <c r="F776" s="102" t="n">
        <v>38.2</v>
      </c>
      <c r="G776" s="102" t="n">
        <v>38</v>
      </c>
      <c r="H776" s="102" t="n">
        <v>42</v>
      </c>
      <c r="I776" s="102" t="n">
        <v>17.1</v>
      </c>
      <c r="J776" s="103" t="n">
        <v>5</v>
      </c>
      <c r="K776" s="102" t="n">
        <v>11</v>
      </c>
      <c r="L776" s="102" t="s">
        <v>84</v>
      </c>
      <c r="M776" s="102" t="n">
        <v>0</v>
      </c>
      <c r="N776" s="102" t="n">
        <v>29.979</v>
      </c>
      <c r="O776" s="102" t="n">
        <v>68.4</v>
      </c>
      <c r="P776" s="102" t="n">
        <v>15</v>
      </c>
      <c r="Q776" s="104" t="n">
        <v>15</v>
      </c>
      <c r="R776" s="92" t="n">
        <f aca="false">A776+IF(B776=0,B776-$R$4,B776)</f>
        <v>39853.0104166667</v>
      </c>
      <c r="S776" s="93" t="n">
        <f aca="false">IF(ISBLANK(H776),"",IF(ISNA(C776),H776+$S$2,H776+$S$1))</f>
        <v>52</v>
      </c>
      <c r="T776" s="94" t="n">
        <f aca="false">IF(ISBLANK(D776),"",(D776-T$1)/T$4)</f>
        <v>3.38888888888889</v>
      </c>
      <c r="U776" s="95" t="n">
        <f aca="false">IF(ISBLANK(D776),"",U$2*EXP((T776*U$3)/(T776+U$4)))</f>
        <v>0.778967435740143</v>
      </c>
      <c r="V776" s="96" t="n">
        <f aca="false">IF(U776="","",IF(S776="","",U776*S776/100))</f>
        <v>0.405063066584874</v>
      </c>
      <c r="W776" s="97" t="n">
        <f aca="false">IF(T776="","",IF(V776="","",(W$4*LN(V776/W$2))/(W$3-LN(V776/W$2))*T$4+T$1))</f>
        <v>22.0488249488081</v>
      </c>
      <c r="X776" s="98" t="n">
        <f aca="false">R776-INT(R776)</f>
        <v>0.0104166666642413</v>
      </c>
      <c r="Y776" s="99" t="n">
        <f aca="false">INT(R776)</f>
        <v>39853</v>
      </c>
    </row>
    <row r="777" customFormat="false" ht="12.75" hidden="false" customHeight="false" outlineLevel="0" collapsed="false">
      <c r="A777" s="100" t="n">
        <v>39853</v>
      </c>
      <c r="B777" s="101" t="n">
        <v>0.0208333333333333</v>
      </c>
      <c r="C777" s="102" t="n">
        <v>37.9</v>
      </c>
      <c r="D777" s="102" t="n">
        <v>37.9</v>
      </c>
      <c r="E777" s="102" t="n">
        <v>35</v>
      </c>
      <c r="F777" s="102" t="n">
        <v>38.1</v>
      </c>
      <c r="G777" s="102" t="n">
        <v>37.7</v>
      </c>
      <c r="H777" s="102" t="n">
        <v>42</v>
      </c>
      <c r="I777" s="102" t="n">
        <v>16.9</v>
      </c>
      <c r="J777" s="103" t="n">
        <v>5</v>
      </c>
      <c r="K777" s="102" t="n">
        <v>9</v>
      </c>
      <c r="L777" s="102" t="s">
        <v>84</v>
      </c>
      <c r="M777" s="102" t="n">
        <v>0</v>
      </c>
      <c r="N777" s="102" t="n">
        <v>29.975</v>
      </c>
      <c r="O777" s="102" t="n">
        <v>69.7</v>
      </c>
      <c r="P777" s="102" t="n">
        <v>15</v>
      </c>
      <c r="Q777" s="104" t="n">
        <v>15</v>
      </c>
      <c r="R777" s="92" t="n">
        <f aca="false">A777+IF(B777=0,B777-$R$4,B777)</f>
        <v>39853.0208333333</v>
      </c>
      <c r="S777" s="93" t="n">
        <f aca="false">IF(ISBLANK(H777),"",IF(ISNA(C777),H777+$S$2,H777+$S$1))</f>
        <v>52</v>
      </c>
      <c r="T777" s="94" t="n">
        <f aca="false">IF(ISBLANK(D777),"",(D777-T$1)/T$4)</f>
        <v>3.27777777777778</v>
      </c>
      <c r="U777" s="95" t="n">
        <f aca="false">IF(ISBLANK(D777),"",U$2*EXP((T777*U$3)/(T777+U$4)))</f>
        <v>0.772879053011431</v>
      </c>
      <c r="V777" s="96" t="n">
        <f aca="false">IF(U777="","",IF(S777="","",U777*S777/100))</f>
        <v>0.401897107565944</v>
      </c>
      <c r="W777" s="97" t="n">
        <f aca="false">IF(T777="","",IF(V777="","",(W$4*LN(V777/W$2))/(W$3-LN(V777/W$2))*T$4+T$1))</f>
        <v>21.8631256414157</v>
      </c>
      <c r="X777" s="98" t="n">
        <f aca="false">R777-INT(R777)</f>
        <v>0.0208333333357587</v>
      </c>
      <c r="Y777" s="99" t="n">
        <f aca="false">INT(R777)</f>
        <v>39853</v>
      </c>
    </row>
    <row r="778" customFormat="false" ht="12.75" hidden="false" customHeight="false" outlineLevel="0" collapsed="false">
      <c r="A778" s="100" t="n">
        <v>39853</v>
      </c>
      <c r="B778" s="101" t="n">
        <v>0.03125</v>
      </c>
      <c r="C778" s="102" t="n">
        <v>37.8</v>
      </c>
      <c r="D778" s="102" t="n">
        <v>37.8</v>
      </c>
      <c r="E778" s="102" t="n">
        <v>34.9</v>
      </c>
      <c r="F778" s="102" t="n">
        <v>37.9</v>
      </c>
      <c r="G778" s="102" t="n">
        <v>37.7</v>
      </c>
      <c r="H778" s="102" t="n">
        <v>41</v>
      </c>
      <c r="I778" s="102" t="n">
        <v>16.2</v>
      </c>
      <c r="J778" s="103" t="n">
        <v>5</v>
      </c>
      <c r="K778" s="102" t="n">
        <v>13</v>
      </c>
      <c r="L778" s="102" t="s">
        <v>84</v>
      </c>
      <c r="M778" s="102" t="n">
        <v>0</v>
      </c>
      <c r="N778" s="102" t="n">
        <v>29.979</v>
      </c>
      <c r="O778" s="102" t="n">
        <v>68.8</v>
      </c>
      <c r="P778" s="102" t="n">
        <v>15</v>
      </c>
      <c r="Q778" s="104" t="n">
        <v>15</v>
      </c>
      <c r="R778" s="92" t="n">
        <f aca="false">A778+IF(B778=0,B778-$R$4,B778)</f>
        <v>39853.03125</v>
      </c>
      <c r="S778" s="93" t="n">
        <f aca="false">IF(ISBLANK(H778),"",IF(ISNA(C778),H778+$S$2,H778+$S$1))</f>
        <v>51</v>
      </c>
      <c r="T778" s="94" t="n">
        <f aca="false">IF(ISBLANK(D778),"",(D778-T$1)/T$4)</f>
        <v>3.22222222222222</v>
      </c>
      <c r="U778" s="95" t="n">
        <f aca="false">IF(ISBLANK(D778),"",U$2*EXP((T778*U$3)/(T778+U$4)))</f>
        <v>0.769850689590771</v>
      </c>
      <c r="V778" s="96" t="n">
        <f aca="false">IF(U778="","",IF(S778="","",U778*S778/100))</f>
        <v>0.392623851691293</v>
      </c>
      <c r="W778" s="97" t="n">
        <f aca="false">IF(T778="","",IF(V778="","",(W$4*LN(V778/W$2))/(W$3-LN(V778/W$2))*T$4+T$1))</f>
        <v>21.311622153264</v>
      </c>
      <c r="X778" s="98" t="n">
        <f aca="false">R778-INT(R778)</f>
        <v>0.03125</v>
      </c>
      <c r="Y778" s="99" t="n">
        <f aca="false">INT(R778)</f>
        <v>39853</v>
      </c>
    </row>
    <row r="779" customFormat="false" ht="12.75" hidden="false" customHeight="false" outlineLevel="0" collapsed="false">
      <c r="A779" s="100" t="n">
        <v>39853</v>
      </c>
      <c r="B779" s="101" t="n">
        <v>0.0416666666666667</v>
      </c>
      <c r="C779" s="102" t="n">
        <v>37.6</v>
      </c>
      <c r="D779" s="102" t="n">
        <v>37.6</v>
      </c>
      <c r="E779" s="102" t="n">
        <v>34.7</v>
      </c>
      <c r="F779" s="102" t="n">
        <v>37.8</v>
      </c>
      <c r="G779" s="102" t="n">
        <v>37.6</v>
      </c>
      <c r="H779" s="102" t="n">
        <v>40</v>
      </c>
      <c r="I779" s="102" t="n">
        <v>15.5</v>
      </c>
      <c r="J779" s="103" t="n">
        <v>5</v>
      </c>
      <c r="K779" s="102" t="n">
        <v>11</v>
      </c>
      <c r="L779" s="102" t="s">
        <v>84</v>
      </c>
      <c r="M779" s="102" t="n">
        <v>0</v>
      </c>
      <c r="N779" s="102" t="n">
        <v>29.98</v>
      </c>
      <c r="O779" s="102" t="n">
        <v>67.6</v>
      </c>
      <c r="P779" s="102" t="n">
        <v>15</v>
      </c>
      <c r="Q779" s="104" t="n">
        <v>15</v>
      </c>
      <c r="R779" s="92" t="n">
        <f aca="false">A779+IF(B779=0,B779-$R$4,B779)</f>
        <v>39853.0416666667</v>
      </c>
      <c r="S779" s="93" t="n">
        <f aca="false">IF(ISBLANK(H779),"",IF(ISNA(C779),H779+$S$2,H779+$S$1))</f>
        <v>50</v>
      </c>
      <c r="T779" s="94" t="n">
        <f aca="false">IF(ISBLANK(D779),"",(D779-T$1)/T$4)</f>
        <v>3.11111111111111</v>
      </c>
      <c r="U779" s="95" t="n">
        <f aca="false">IF(ISBLANK(D779),"",U$2*EXP((T779*U$3)/(T779+U$4)))</f>
        <v>0.763825460950988</v>
      </c>
      <c r="V779" s="96" t="n">
        <f aca="false">IF(U779="","",IF(S779="","",U779*S779/100))</f>
        <v>0.381912730475494</v>
      </c>
      <c r="W779" s="97" t="n">
        <f aca="false">IF(T779="","",IF(V779="","",(W$4*LN(V779/W$2))/(W$3-LN(V779/W$2))*T$4+T$1))</f>
        <v>20.6600059339087</v>
      </c>
      <c r="X779" s="98" t="n">
        <f aca="false">R779-INT(R779)</f>
        <v>0.0416666666642414</v>
      </c>
      <c r="Y779" s="99" t="n">
        <f aca="false">INT(R779)</f>
        <v>39853</v>
      </c>
    </row>
    <row r="780" customFormat="false" ht="12.75" hidden="false" customHeight="false" outlineLevel="0" collapsed="false">
      <c r="A780" s="100" t="n">
        <v>39853</v>
      </c>
      <c r="B780" s="101" t="n">
        <v>0.0520833333333333</v>
      </c>
      <c r="C780" s="102" t="n">
        <v>37.6</v>
      </c>
      <c r="D780" s="102" t="n">
        <v>37.6</v>
      </c>
      <c r="E780" s="102" t="n">
        <v>34.7</v>
      </c>
      <c r="F780" s="102" t="n">
        <v>37.6</v>
      </c>
      <c r="G780" s="102" t="n">
        <v>37.5</v>
      </c>
      <c r="H780" s="102" t="n">
        <v>40</v>
      </c>
      <c r="I780" s="102" t="n">
        <v>15.5</v>
      </c>
      <c r="J780" s="103" t="n">
        <v>5</v>
      </c>
      <c r="K780" s="102" t="n">
        <v>11</v>
      </c>
      <c r="L780" s="102" t="s">
        <v>84</v>
      </c>
      <c r="M780" s="102" t="n">
        <v>0</v>
      </c>
      <c r="N780" s="102" t="n">
        <v>29.985</v>
      </c>
      <c r="O780" s="102" t="n">
        <v>68.5</v>
      </c>
      <c r="P780" s="102" t="n">
        <v>15</v>
      </c>
      <c r="Q780" s="104" t="n">
        <v>15</v>
      </c>
      <c r="R780" s="92" t="n">
        <f aca="false">A780+IF(B780=0,B780-$R$4,B780)</f>
        <v>39853.0520833333</v>
      </c>
      <c r="S780" s="93" t="n">
        <f aca="false">IF(ISBLANK(H780),"",IF(ISNA(C780),H780+$S$2,H780+$S$1))</f>
        <v>50</v>
      </c>
      <c r="T780" s="94" t="n">
        <f aca="false">IF(ISBLANK(D780),"",(D780-T$1)/T$4)</f>
        <v>3.11111111111111</v>
      </c>
      <c r="U780" s="95" t="n">
        <f aca="false">IF(ISBLANK(D780),"",U$2*EXP((T780*U$3)/(T780+U$4)))</f>
        <v>0.763825460950988</v>
      </c>
      <c r="V780" s="96" t="n">
        <f aca="false">IF(U780="","",IF(S780="","",U780*S780/100))</f>
        <v>0.381912730475494</v>
      </c>
      <c r="W780" s="97" t="n">
        <f aca="false">IF(T780="","",IF(V780="","",(W$4*LN(V780/W$2))/(W$3-LN(V780/W$2))*T$4+T$1))</f>
        <v>20.6600059339087</v>
      </c>
      <c r="X780" s="98" t="n">
        <f aca="false">R780-INT(R780)</f>
        <v>0.0520833333357587</v>
      </c>
      <c r="Y780" s="99" t="n">
        <f aca="false">INT(R780)</f>
        <v>39853</v>
      </c>
    </row>
    <row r="781" customFormat="false" ht="12.75" hidden="false" customHeight="false" outlineLevel="0" collapsed="false">
      <c r="A781" s="100" t="n">
        <v>39853</v>
      </c>
      <c r="B781" s="101" t="n">
        <v>0.0625</v>
      </c>
      <c r="C781" s="102" t="n">
        <v>37.3</v>
      </c>
      <c r="D781" s="102" t="n">
        <v>37.3</v>
      </c>
      <c r="E781" s="102" t="n">
        <v>34.3</v>
      </c>
      <c r="F781" s="102" t="n">
        <v>37.5</v>
      </c>
      <c r="G781" s="102" t="n">
        <v>37.2</v>
      </c>
      <c r="H781" s="102" t="n">
        <v>39</v>
      </c>
      <c r="I781" s="102" t="n">
        <v>14.6</v>
      </c>
      <c r="J781" s="103" t="n">
        <v>5</v>
      </c>
      <c r="K781" s="102" t="n">
        <v>14</v>
      </c>
      <c r="L781" s="102" t="s">
        <v>85</v>
      </c>
      <c r="M781" s="102" t="n">
        <v>0</v>
      </c>
      <c r="N781" s="102" t="n">
        <v>29.989</v>
      </c>
      <c r="O781" s="102" t="n">
        <v>69.3</v>
      </c>
      <c r="P781" s="102" t="n">
        <v>15</v>
      </c>
      <c r="Q781" s="104" t="n">
        <v>15</v>
      </c>
      <c r="R781" s="92" t="n">
        <f aca="false">A781+IF(B781=0,B781-$R$4,B781)</f>
        <v>39853.0625</v>
      </c>
      <c r="S781" s="93" t="n">
        <f aca="false">IF(ISBLANK(H781),"",IF(ISNA(C781),H781+$S$2,H781+$S$1))</f>
        <v>49</v>
      </c>
      <c r="T781" s="94" t="n">
        <f aca="false">IF(ISBLANK(D781),"",(D781-T$1)/T$4)</f>
        <v>2.94444444444444</v>
      </c>
      <c r="U781" s="95" t="n">
        <f aca="false">IF(ISBLANK(D781),"",U$2*EXP((T781*U$3)/(T781+U$4)))</f>
        <v>0.754865892773056</v>
      </c>
      <c r="V781" s="96" t="n">
        <f aca="false">IF(U781="","",IF(S781="","",U781*S781/100))</f>
        <v>0.369884287458797</v>
      </c>
      <c r="W781" s="97" t="n">
        <f aca="false">IF(T781="","",IF(V781="","",(W$4*LN(V781/W$2))/(W$3-LN(V781/W$2))*T$4+T$1))</f>
        <v>19.9085907620141</v>
      </c>
      <c r="X781" s="98" t="n">
        <f aca="false">R781-INT(R781)</f>
        <v>0.0625</v>
      </c>
      <c r="Y781" s="99" t="n">
        <f aca="false">INT(R781)</f>
        <v>39853</v>
      </c>
    </row>
    <row r="782" customFormat="false" ht="12.75" hidden="false" customHeight="false" outlineLevel="0" collapsed="false">
      <c r="A782" s="100" t="n">
        <v>39853</v>
      </c>
      <c r="B782" s="101" t="n">
        <v>0.0729166666666667</v>
      </c>
      <c r="C782" s="102" t="n">
        <v>37.3</v>
      </c>
      <c r="D782" s="102" t="n">
        <v>37.3</v>
      </c>
      <c r="E782" s="102" t="n">
        <v>34.3</v>
      </c>
      <c r="F782" s="102" t="n">
        <v>37.5</v>
      </c>
      <c r="G782" s="102" t="n">
        <v>37.3</v>
      </c>
      <c r="H782" s="102" t="n">
        <v>37</v>
      </c>
      <c r="I782" s="102" t="n">
        <v>13.4</v>
      </c>
      <c r="J782" s="103" t="n">
        <v>5</v>
      </c>
      <c r="K782" s="102" t="n">
        <v>14</v>
      </c>
      <c r="L782" s="102" t="s">
        <v>84</v>
      </c>
      <c r="M782" s="102" t="n">
        <v>0</v>
      </c>
      <c r="N782" s="102" t="n">
        <v>29.99</v>
      </c>
      <c r="O782" s="102" t="n">
        <v>68.1</v>
      </c>
      <c r="P782" s="102" t="n">
        <v>15</v>
      </c>
      <c r="Q782" s="104" t="n">
        <v>15</v>
      </c>
      <c r="R782" s="92" t="n">
        <f aca="false">A782+IF(B782=0,B782-$R$4,B782)</f>
        <v>39853.0729166667</v>
      </c>
      <c r="S782" s="93" t="n">
        <f aca="false">IF(ISBLANK(H782),"",IF(ISNA(C782),H782+$S$2,H782+$S$1))</f>
        <v>47</v>
      </c>
      <c r="T782" s="94" t="n">
        <f aca="false">IF(ISBLANK(D782),"",(D782-T$1)/T$4)</f>
        <v>2.94444444444444</v>
      </c>
      <c r="U782" s="95" t="n">
        <f aca="false">IF(ISBLANK(D782),"",U$2*EXP((T782*U$3)/(T782+U$4)))</f>
        <v>0.754865892773056</v>
      </c>
      <c r="V782" s="96" t="n">
        <f aca="false">IF(U782="","",IF(S782="","",U782*S782/100))</f>
        <v>0.354786969603336</v>
      </c>
      <c r="W782" s="97" t="n">
        <f aca="false">IF(T782="","",IF(V782="","",(W$4*LN(V782/W$2))/(W$3-LN(V782/W$2))*T$4+T$1))</f>
        <v>18.9340849386175</v>
      </c>
      <c r="X782" s="98" t="n">
        <f aca="false">R782-INT(R782)</f>
        <v>0.0729166666642414</v>
      </c>
      <c r="Y782" s="99" t="n">
        <f aca="false">INT(R782)</f>
        <v>39853</v>
      </c>
    </row>
    <row r="783" customFormat="false" ht="12.75" hidden="false" customHeight="false" outlineLevel="0" collapsed="false">
      <c r="A783" s="100" t="n">
        <v>39853</v>
      </c>
      <c r="B783" s="101" t="n">
        <v>0.0833333333333333</v>
      </c>
      <c r="C783" s="102" t="n">
        <v>37.3</v>
      </c>
      <c r="D783" s="102" t="n">
        <v>37.3</v>
      </c>
      <c r="E783" s="102" t="n">
        <v>37.3</v>
      </c>
      <c r="F783" s="102" t="n">
        <v>37.5</v>
      </c>
      <c r="G783" s="102" t="n">
        <v>37.2</v>
      </c>
      <c r="H783" s="102" t="n">
        <v>39</v>
      </c>
      <c r="I783" s="102" t="n">
        <v>14.6</v>
      </c>
      <c r="J783" s="103" t="n">
        <v>4</v>
      </c>
      <c r="K783" s="102" t="n">
        <v>10</v>
      </c>
      <c r="L783" s="102" t="s">
        <v>84</v>
      </c>
      <c r="M783" s="102" t="n">
        <v>0</v>
      </c>
      <c r="N783" s="102" t="n">
        <v>29.997</v>
      </c>
      <c r="O783" s="102" t="n">
        <v>68.9</v>
      </c>
      <c r="P783" s="102" t="n">
        <v>15</v>
      </c>
      <c r="Q783" s="104" t="n">
        <v>15</v>
      </c>
      <c r="R783" s="92" t="n">
        <f aca="false">A783+IF(B783=0,B783-$R$4,B783)</f>
        <v>39853.0833333333</v>
      </c>
      <c r="S783" s="93" t="n">
        <f aca="false">IF(ISBLANK(H783),"",IF(ISNA(C783),H783+$S$2,H783+$S$1))</f>
        <v>49</v>
      </c>
      <c r="T783" s="94" t="n">
        <f aca="false">IF(ISBLANK(D783),"",(D783-T$1)/T$4)</f>
        <v>2.94444444444444</v>
      </c>
      <c r="U783" s="95" t="n">
        <f aca="false">IF(ISBLANK(D783),"",U$2*EXP((T783*U$3)/(T783+U$4)))</f>
        <v>0.754865892773056</v>
      </c>
      <c r="V783" s="96" t="n">
        <f aca="false">IF(U783="","",IF(S783="","",U783*S783/100))</f>
        <v>0.369884287458797</v>
      </c>
      <c r="W783" s="97" t="n">
        <f aca="false">IF(T783="","",IF(V783="","",(W$4*LN(V783/W$2))/(W$3-LN(V783/W$2))*T$4+T$1))</f>
        <v>19.9085907620141</v>
      </c>
      <c r="X783" s="98" t="n">
        <f aca="false">R783-INT(R783)</f>
        <v>0.0833333333357587</v>
      </c>
      <c r="Y783" s="99" t="n">
        <f aca="false">INT(R783)</f>
        <v>39853</v>
      </c>
    </row>
    <row r="784" customFormat="false" ht="12.75" hidden="false" customHeight="false" outlineLevel="0" collapsed="false">
      <c r="A784" s="100" t="n">
        <v>39853</v>
      </c>
      <c r="B784" s="101" t="n">
        <v>0.09375</v>
      </c>
      <c r="C784" s="102" t="n">
        <v>37.1</v>
      </c>
      <c r="D784" s="102" t="n">
        <v>37.1</v>
      </c>
      <c r="E784" s="102" t="n">
        <v>37.1</v>
      </c>
      <c r="F784" s="102" t="n">
        <v>37.2</v>
      </c>
      <c r="G784" s="102" t="n">
        <v>36.9</v>
      </c>
      <c r="H784" s="102" t="n">
        <v>38</v>
      </c>
      <c r="I784" s="102" t="n">
        <v>13.9</v>
      </c>
      <c r="J784" s="103" t="n">
        <v>4</v>
      </c>
      <c r="K784" s="102" t="n">
        <v>8</v>
      </c>
      <c r="L784" s="102" t="s">
        <v>84</v>
      </c>
      <c r="M784" s="102" t="n">
        <v>0</v>
      </c>
      <c r="N784" s="102" t="n">
        <v>30</v>
      </c>
      <c r="O784" s="102" t="n">
        <v>69.7</v>
      </c>
      <c r="P784" s="102" t="n">
        <v>15</v>
      </c>
      <c r="Q784" s="104" t="n">
        <v>15</v>
      </c>
      <c r="R784" s="92" t="n">
        <f aca="false">A784+IF(B784=0,B784-$R$4,B784)</f>
        <v>39853.09375</v>
      </c>
      <c r="S784" s="93" t="n">
        <f aca="false">IF(ISBLANK(H784),"",IF(ISNA(C784),H784+$S$2,H784+$S$1))</f>
        <v>48</v>
      </c>
      <c r="T784" s="94" t="n">
        <f aca="false">IF(ISBLANK(D784),"",(D784-T$1)/T$4)</f>
        <v>2.83333333333333</v>
      </c>
      <c r="U784" s="95" t="n">
        <f aca="false">IF(ISBLANK(D784),"",U$2*EXP((T784*U$3)/(T784+U$4)))</f>
        <v>0.748944666201381</v>
      </c>
      <c r="V784" s="96" t="n">
        <f aca="false">IF(U784="","",IF(S784="","",U784*S784/100))</f>
        <v>0.359493439776663</v>
      </c>
      <c r="W784" s="97" t="n">
        <f aca="false">IF(T784="","",IF(V784="","",(W$4*LN(V784/W$2))/(W$3-LN(V784/W$2))*T$4+T$1))</f>
        <v>19.2417732519382</v>
      </c>
      <c r="X784" s="98" t="n">
        <f aca="false">R784-INT(R784)</f>
        <v>0.09375</v>
      </c>
      <c r="Y784" s="99" t="n">
        <f aca="false">INT(R784)</f>
        <v>39853</v>
      </c>
    </row>
    <row r="785" customFormat="false" ht="12.75" hidden="false" customHeight="false" outlineLevel="0" collapsed="false">
      <c r="A785" s="100" t="n">
        <v>39853</v>
      </c>
      <c r="B785" s="101" t="n">
        <v>0.104166666666667</v>
      </c>
      <c r="C785" s="102" t="n">
        <v>37</v>
      </c>
      <c r="D785" s="102" t="n">
        <v>37</v>
      </c>
      <c r="E785" s="102" t="n">
        <v>37</v>
      </c>
      <c r="F785" s="102" t="n">
        <v>37.1</v>
      </c>
      <c r="G785" s="102" t="n">
        <v>36.9</v>
      </c>
      <c r="H785" s="102" t="n">
        <v>37</v>
      </c>
      <c r="I785" s="102" t="n">
        <v>13.2</v>
      </c>
      <c r="J785" s="103" t="n">
        <v>4</v>
      </c>
      <c r="K785" s="102" t="n">
        <v>8</v>
      </c>
      <c r="L785" s="102" t="s">
        <v>84</v>
      </c>
      <c r="M785" s="102" t="n">
        <v>0</v>
      </c>
      <c r="N785" s="102" t="n">
        <v>30.001</v>
      </c>
      <c r="O785" s="102" t="n">
        <v>68.5</v>
      </c>
      <c r="P785" s="102" t="n">
        <v>14</v>
      </c>
      <c r="Q785" s="104" t="n">
        <v>15</v>
      </c>
      <c r="R785" s="92" t="n">
        <f aca="false">A785+IF(B785=0,B785-$R$4,B785)</f>
        <v>39853.1041666667</v>
      </c>
      <c r="S785" s="93" t="n">
        <f aca="false">IF(ISBLANK(H785),"",IF(ISNA(C785),H785+$S$2,H785+$S$1))</f>
        <v>47</v>
      </c>
      <c r="T785" s="94" t="n">
        <f aca="false">IF(ISBLANK(D785),"",(D785-T$1)/T$4)</f>
        <v>2.77777777777778</v>
      </c>
      <c r="U785" s="95" t="n">
        <f aca="false">IF(ISBLANK(D785),"",U$2*EXP((T785*U$3)/(T785+U$4)))</f>
        <v>0.745999505364304</v>
      </c>
      <c r="V785" s="96" t="n">
        <f aca="false">IF(U785="","",IF(S785="","",U785*S785/100))</f>
        <v>0.350619767521223</v>
      </c>
      <c r="W785" s="97" t="n">
        <f aca="false">IF(T785="","",IF(V785="","",(W$4*LN(V785/W$2))/(W$3-LN(V785/W$2))*T$4+T$1))</f>
        <v>18.6586059549992</v>
      </c>
      <c r="X785" s="98" t="n">
        <f aca="false">R785-INT(R785)</f>
        <v>0.104166666664241</v>
      </c>
      <c r="Y785" s="99" t="n">
        <f aca="false">INT(R785)</f>
        <v>39853</v>
      </c>
    </row>
    <row r="786" customFormat="false" ht="12.75" hidden="false" customHeight="false" outlineLevel="0" collapsed="false">
      <c r="A786" s="100" t="n">
        <v>39853</v>
      </c>
      <c r="B786" s="101" t="n">
        <v>0.114583333333333</v>
      </c>
      <c r="C786" s="102" t="n">
        <v>36.9</v>
      </c>
      <c r="D786" s="102" t="n">
        <v>36.9</v>
      </c>
      <c r="E786" s="102" t="n">
        <v>36.9</v>
      </c>
      <c r="F786" s="102" t="n">
        <v>37.1</v>
      </c>
      <c r="G786" s="102" t="n">
        <v>36.7</v>
      </c>
      <c r="H786" s="102" t="n">
        <v>37</v>
      </c>
      <c r="I786" s="102" t="n">
        <v>13.1</v>
      </c>
      <c r="J786" s="103" t="n">
        <v>4</v>
      </c>
      <c r="K786" s="102" t="n">
        <v>11</v>
      </c>
      <c r="L786" s="102" t="s">
        <v>84</v>
      </c>
      <c r="M786" s="102" t="n">
        <v>0</v>
      </c>
      <c r="N786" s="102" t="n">
        <v>30.009</v>
      </c>
      <c r="O786" s="102" t="n">
        <v>68.8</v>
      </c>
      <c r="P786" s="102" t="n">
        <v>15</v>
      </c>
      <c r="Q786" s="104" t="n">
        <v>15</v>
      </c>
      <c r="R786" s="92" t="n">
        <f aca="false">A786+IF(B786=0,B786-$R$4,B786)</f>
        <v>39853.1145833333</v>
      </c>
      <c r="S786" s="93" t="n">
        <f aca="false">IF(ISBLANK(H786),"",IF(ISNA(C786),H786+$S$2,H786+$S$1))</f>
        <v>47</v>
      </c>
      <c r="T786" s="94" t="n">
        <f aca="false">IF(ISBLANK(D786),"",(D786-T$1)/T$4)</f>
        <v>2.72222222222222</v>
      </c>
      <c r="U786" s="95" t="n">
        <f aca="false">IF(ISBLANK(D786),"",U$2*EXP((T786*U$3)/(T786+U$4)))</f>
        <v>0.743064604910442</v>
      </c>
      <c r="V786" s="96" t="n">
        <f aca="false">IF(U786="","",IF(S786="","",U786*S786/100))</f>
        <v>0.349240364307908</v>
      </c>
      <c r="W786" s="97" t="n">
        <f aca="false">IF(T786="","",IF(V786="","",(W$4*LN(V786/W$2))/(W$3-LN(V786/W$2))*T$4+T$1))</f>
        <v>18.566776688777</v>
      </c>
      <c r="X786" s="98" t="n">
        <f aca="false">R786-INT(R786)</f>
        <v>0.114583333335759</v>
      </c>
      <c r="Y786" s="99" t="n">
        <f aca="false">INT(R786)</f>
        <v>39853</v>
      </c>
    </row>
    <row r="787" customFormat="false" ht="12.75" hidden="false" customHeight="false" outlineLevel="0" collapsed="false">
      <c r="A787" s="100" t="n">
        <v>39853</v>
      </c>
      <c r="B787" s="101" t="n">
        <v>0.125</v>
      </c>
      <c r="C787" s="102" t="n">
        <v>36.8</v>
      </c>
      <c r="D787" s="102" t="n">
        <v>36.8</v>
      </c>
      <c r="E787" s="102" t="n">
        <v>36.8</v>
      </c>
      <c r="F787" s="102" t="n">
        <v>36.9</v>
      </c>
      <c r="G787" s="102" t="n">
        <v>36.6</v>
      </c>
      <c r="H787" s="102" t="n">
        <v>39</v>
      </c>
      <c r="I787" s="102" t="n">
        <v>14.2</v>
      </c>
      <c r="J787" s="103" t="n">
        <v>4</v>
      </c>
      <c r="K787" s="102" t="n">
        <v>8</v>
      </c>
      <c r="L787" s="102" t="s">
        <v>84</v>
      </c>
      <c r="M787" s="102" t="n">
        <v>0</v>
      </c>
      <c r="N787" s="102" t="n">
        <v>30.01</v>
      </c>
      <c r="O787" s="102" t="n">
        <v>69.8</v>
      </c>
      <c r="P787" s="102" t="n">
        <v>14</v>
      </c>
      <c r="Q787" s="104" t="n">
        <v>15</v>
      </c>
      <c r="R787" s="92" t="n">
        <f aca="false">A787+IF(B787=0,B787-$R$4,B787)</f>
        <v>39853.125</v>
      </c>
      <c r="S787" s="93" t="n">
        <f aca="false">IF(ISBLANK(H787),"",IF(ISNA(C787),H787+$S$2,H787+$S$1))</f>
        <v>49</v>
      </c>
      <c r="T787" s="94" t="n">
        <f aca="false">IF(ISBLANK(D787),"",(D787-T$1)/T$4)</f>
        <v>2.66666666666667</v>
      </c>
      <c r="U787" s="95" t="n">
        <f aca="false">IF(ISBLANK(D787),"",U$2*EXP((T787*U$3)/(T787+U$4)))</f>
        <v>0.740139933998823</v>
      </c>
      <c r="V787" s="96" t="n">
        <f aca="false">IF(U787="","",IF(S787="","",U787*S787/100))</f>
        <v>0.362668567659423</v>
      </c>
      <c r="W787" s="97" t="n">
        <f aca="false">IF(T787="","",IF(V787="","",(W$4*LN(V787/W$2))/(W$3-LN(V787/W$2))*T$4+T$1))</f>
        <v>19.4473315478394</v>
      </c>
      <c r="X787" s="98" t="n">
        <f aca="false">R787-INT(R787)</f>
        <v>0.125</v>
      </c>
      <c r="Y787" s="99" t="n">
        <f aca="false">INT(R787)</f>
        <v>39853</v>
      </c>
    </row>
    <row r="788" customFormat="false" ht="12.75" hidden="false" customHeight="false" outlineLevel="0" collapsed="false">
      <c r="A788" s="100" t="n">
        <v>39853</v>
      </c>
      <c r="B788" s="101" t="n">
        <v>0.135416666666667</v>
      </c>
      <c r="C788" s="102" t="n">
        <v>36.3</v>
      </c>
      <c r="D788" s="102" t="n">
        <v>36.3</v>
      </c>
      <c r="E788" s="102" t="n">
        <v>36.3</v>
      </c>
      <c r="F788" s="102" t="n">
        <v>36.6</v>
      </c>
      <c r="G788" s="102" t="n">
        <v>36</v>
      </c>
      <c r="H788" s="102" t="n">
        <v>40</v>
      </c>
      <c r="I788" s="102" t="n">
        <v>14.3</v>
      </c>
      <c r="J788" s="103" t="n">
        <v>3</v>
      </c>
      <c r="K788" s="102" t="n">
        <v>8</v>
      </c>
      <c r="L788" s="102" t="s">
        <v>90</v>
      </c>
      <c r="M788" s="102" t="n">
        <v>0</v>
      </c>
      <c r="N788" s="102" t="n">
        <v>30.018</v>
      </c>
      <c r="O788" s="102" t="n">
        <v>68.9</v>
      </c>
      <c r="P788" s="102" t="n">
        <v>14</v>
      </c>
      <c r="Q788" s="104" t="n">
        <v>15</v>
      </c>
      <c r="R788" s="92" t="n">
        <f aca="false">A788+IF(B788=0,B788-$R$4,B788)</f>
        <v>39853.1354166667</v>
      </c>
      <c r="S788" s="93" t="n">
        <f aca="false">IF(ISBLANK(H788),"",IF(ISNA(C788),H788+$S$2,H788+$S$1))</f>
        <v>50</v>
      </c>
      <c r="T788" s="94" t="n">
        <f aca="false">IF(ISBLANK(D788),"",(D788-T$1)/T$4)</f>
        <v>2.38888888888889</v>
      </c>
      <c r="U788" s="95" t="n">
        <f aca="false">IF(ISBLANK(D788),"",U$2*EXP((T788*U$3)/(T788+U$4)))</f>
        <v>0.725668948496013</v>
      </c>
      <c r="V788" s="96" t="n">
        <f aca="false">IF(U788="","",IF(S788="","",U788*S788/100))</f>
        <v>0.362834474248007</v>
      </c>
      <c r="W788" s="97" t="n">
        <f aca="false">IF(T788="","",IF(V788="","",(W$4*LN(V788/W$2))/(W$3-LN(V788/W$2))*T$4+T$1))</f>
        <v>19.4580283064985</v>
      </c>
      <c r="X788" s="98" t="n">
        <f aca="false">R788-INT(R788)</f>
        <v>0.135416666664241</v>
      </c>
      <c r="Y788" s="99" t="n">
        <f aca="false">INT(R788)</f>
        <v>39853</v>
      </c>
    </row>
    <row r="789" customFormat="false" ht="12.75" hidden="false" customHeight="false" outlineLevel="0" collapsed="false">
      <c r="A789" s="100" t="n">
        <v>39853</v>
      </c>
      <c r="B789" s="101" t="n">
        <v>0.145833333333333</v>
      </c>
      <c r="C789" s="102" t="n">
        <v>35.7</v>
      </c>
      <c r="D789" s="102" t="n">
        <v>35.7</v>
      </c>
      <c r="E789" s="102" t="n">
        <v>35.7</v>
      </c>
      <c r="F789" s="102" t="n">
        <v>36</v>
      </c>
      <c r="G789" s="102" t="n">
        <v>35.5</v>
      </c>
      <c r="H789" s="102" t="n">
        <v>40</v>
      </c>
      <c r="I789" s="102" t="n">
        <v>13.8</v>
      </c>
      <c r="J789" s="103" t="n">
        <v>3</v>
      </c>
      <c r="K789" s="102" t="n">
        <v>7</v>
      </c>
      <c r="L789" s="102" t="s">
        <v>84</v>
      </c>
      <c r="M789" s="102" t="n">
        <v>0</v>
      </c>
      <c r="N789" s="102" t="n">
        <v>30.019</v>
      </c>
      <c r="O789" s="102" t="n">
        <v>69.5</v>
      </c>
      <c r="P789" s="102" t="n">
        <v>14</v>
      </c>
      <c r="Q789" s="104" t="n">
        <v>15</v>
      </c>
      <c r="R789" s="92" t="n">
        <f aca="false">A789+IF(B789=0,B789-$R$4,B789)</f>
        <v>39853.1458333333</v>
      </c>
      <c r="S789" s="93" t="n">
        <f aca="false">IF(ISBLANK(H789),"",IF(ISNA(C789),H789+$S$2,H789+$S$1))</f>
        <v>50</v>
      </c>
      <c r="T789" s="94" t="n">
        <f aca="false">IF(ISBLANK(D789),"",(D789-T$1)/T$4)</f>
        <v>2.05555555555556</v>
      </c>
      <c r="U789" s="95" t="n">
        <f aca="false">IF(ISBLANK(D789),"",U$2*EXP((T789*U$3)/(T789+U$4)))</f>
        <v>0.708634959653068</v>
      </c>
      <c r="V789" s="96" t="n">
        <f aca="false">IF(U789="","",IF(S789="","",U789*S789/100))</f>
        <v>0.354317479826534</v>
      </c>
      <c r="W789" s="97" t="n">
        <f aca="false">IF(T789="","",IF(V789="","",(W$4*LN(V789/W$2))/(W$3-LN(V789/W$2))*T$4+T$1))</f>
        <v>18.9031929355806</v>
      </c>
      <c r="X789" s="98" t="n">
        <f aca="false">R789-INT(R789)</f>
        <v>0.145833333335759</v>
      </c>
      <c r="Y789" s="99" t="n">
        <f aca="false">INT(R789)</f>
        <v>39853</v>
      </c>
    </row>
    <row r="790" customFormat="false" ht="12.75" hidden="false" customHeight="false" outlineLevel="0" collapsed="false">
      <c r="A790" s="100" t="n">
        <v>39853</v>
      </c>
      <c r="B790" s="101" t="n">
        <v>0.15625</v>
      </c>
      <c r="C790" s="102" t="n">
        <v>35.4</v>
      </c>
      <c r="D790" s="102" t="n">
        <v>35.4</v>
      </c>
      <c r="E790" s="102" t="n">
        <v>35.4</v>
      </c>
      <c r="F790" s="102" t="n">
        <v>35.5</v>
      </c>
      <c r="G790" s="102" t="n">
        <v>35.3</v>
      </c>
      <c r="H790" s="102" t="n">
        <v>40</v>
      </c>
      <c r="I790" s="102" t="n">
        <v>13.5</v>
      </c>
      <c r="J790" s="103" t="n">
        <v>3</v>
      </c>
      <c r="K790" s="102" t="n">
        <v>6</v>
      </c>
      <c r="L790" s="102" t="s">
        <v>84</v>
      </c>
      <c r="M790" s="102" t="n">
        <v>0</v>
      </c>
      <c r="N790" s="102" t="n">
        <v>30.021</v>
      </c>
      <c r="O790" s="102" t="n">
        <v>69.4</v>
      </c>
      <c r="P790" s="102" t="n">
        <v>14</v>
      </c>
      <c r="Q790" s="104" t="n">
        <v>15</v>
      </c>
      <c r="R790" s="92" t="n">
        <f aca="false">A790+IF(B790=0,B790-$R$4,B790)</f>
        <v>39853.15625</v>
      </c>
      <c r="S790" s="93" t="n">
        <f aca="false">IF(ISBLANK(H790),"",IF(ISNA(C790),H790+$S$2,H790+$S$1))</f>
        <v>50</v>
      </c>
      <c r="T790" s="94" t="n">
        <f aca="false">IF(ISBLANK(D790),"",(D790-T$1)/T$4)</f>
        <v>1.88888888888889</v>
      </c>
      <c r="U790" s="95" t="n">
        <f aca="false">IF(ISBLANK(D790),"",U$2*EXP((T790*U$3)/(T790+U$4)))</f>
        <v>0.700251553700049</v>
      </c>
      <c r="V790" s="96" t="n">
        <f aca="false">IF(U790="","",IF(S790="","",U790*S790/100))</f>
        <v>0.350125776850025</v>
      </c>
      <c r="W790" s="97" t="n">
        <f aca="false">IF(T790="","",IF(V790="","",(W$4*LN(V790/W$2))/(W$3-LN(V790/W$2))*T$4+T$1))</f>
        <v>18.6257571368724</v>
      </c>
      <c r="X790" s="98" t="n">
        <f aca="false">R790-INT(R790)</f>
        <v>0.15625</v>
      </c>
      <c r="Y790" s="99" t="n">
        <f aca="false">INT(R790)</f>
        <v>39853</v>
      </c>
    </row>
    <row r="791" customFormat="false" ht="12.75" hidden="false" customHeight="false" outlineLevel="0" collapsed="false">
      <c r="A791" s="100" t="n">
        <v>39853</v>
      </c>
      <c r="B791" s="101" t="n">
        <v>0.166666666666667</v>
      </c>
      <c r="C791" s="102" t="n">
        <v>35.1</v>
      </c>
      <c r="D791" s="102" t="n">
        <v>35.1</v>
      </c>
      <c r="E791" s="102" t="n">
        <v>35.1</v>
      </c>
      <c r="F791" s="102" t="n">
        <v>35.3</v>
      </c>
      <c r="G791" s="102" t="n">
        <v>34.9</v>
      </c>
      <c r="H791" s="102" t="n">
        <v>41</v>
      </c>
      <c r="I791" s="102" t="n">
        <v>13.8</v>
      </c>
      <c r="J791" s="103" t="n">
        <v>2</v>
      </c>
      <c r="K791" s="102" t="n">
        <v>6</v>
      </c>
      <c r="L791" s="102" t="s">
        <v>84</v>
      </c>
      <c r="M791" s="102" t="n">
        <v>0</v>
      </c>
      <c r="N791" s="102" t="n">
        <v>30.017</v>
      </c>
      <c r="O791" s="102" t="n">
        <v>68.3</v>
      </c>
      <c r="P791" s="102" t="n">
        <v>14</v>
      </c>
      <c r="Q791" s="104" t="n">
        <v>15</v>
      </c>
      <c r="R791" s="92" t="n">
        <f aca="false">A791+IF(B791=0,B791-$R$4,B791)</f>
        <v>39853.1666666667</v>
      </c>
      <c r="S791" s="93" t="n">
        <f aca="false">IF(ISBLANK(H791),"",IF(ISNA(C791),H791+$S$2,H791+$S$1))</f>
        <v>51</v>
      </c>
      <c r="T791" s="94" t="n">
        <f aca="false">IF(ISBLANK(D791),"",(D791-T$1)/T$4)</f>
        <v>1.72222222222222</v>
      </c>
      <c r="U791" s="95" t="n">
        <f aca="false">IF(ISBLANK(D791),"",U$2*EXP((T791*U$3)/(T791+U$4)))</f>
        <v>0.691956132569989</v>
      </c>
      <c r="V791" s="96" t="n">
        <f aca="false">IF(U791="","",IF(S791="","",U791*S791/100))</f>
        <v>0.352897627610694</v>
      </c>
      <c r="W791" s="97" t="n">
        <f aca="false">IF(T791="","",IF(V791="","",(W$4*LN(V791/W$2))/(W$3-LN(V791/W$2))*T$4+T$1))</f>
        <v>18.8095458677371</v>
      </c>
      <c r="X791" s="98" t="n">
        <f aca="false">R791-INT(R791)</f>
        <v>0.166666666664241</v>
      </c>
      <c r="Y791" s="99" t="n">
        <f aca="false">INT(R791)</f>
        <v>39853</v>
      </c>
    </row>
    <row r="792" customFormat="false" ht="12.75" hidden="false" customHeight="false" outlineLevel="0" collapsed="false">
      <c r="A792" s="100" t="n">
        <v>39853</v>
      </c>
      <c r="B792" s="101" t="n">
        <v>0.177083333333333</v>
      </c>
      <c r="C792" s="102" t="n">
        <v>34.9</v>
      </c>
      <c r="D792" s="102" t="n">
        <v>34.9</v>
      </c>
      <c r="E792" s="102" t="n">
        <v>34.9</v>
      </c>
      <c r="F792" s="102" t="n">
        <v>35.1</v>
      </c>
      <c r="G792" s="102" t="n">
        <v>34.7</v>
      </c>
      <c r="H792" s="102" t="n">
        <v>42</v>
      </c>
      <c r="I792" s="102" t="n">
        <v>14.2</v>
      </c>
      <c r="J792" s="103" t="n">
        <v>2</v>
      </c>
      <c r="K792" s="102" t="n">
        <v>5</v>
      </c>
      <c r="L792" s="102" t="s">
        <v>86</v>
      </c>
      <c r="M792" s="102" t="n">
        <v>0</v>
      </c>
      <c r="N792" s="102" t="n">
        <v>30.022</v>
      </c>
      <c r="O792" s="102" t="n">
        <v>69.8</v>
      </c>
      <c r="P792" s="102" t="n">
        <v>14</v>
      </c>
      <c r="Q792" s="104" t="n">
        <v>15</v>
      </c>
      <c r="R792" s="92" t="n">
        <f aca="false">A792+IF(B792=0,B792-$R$4,B792)</f>
        <v>39853.1770833333</v>
      </c>
      <c r="S792" s="93" t="n">
        <f aca="false">IF(ISBLANK(H792),"",IF(ISNA(C792),H792+$S$2,H792+$S$1))</f>
        <v>52</v>
      </c>
      <c r="T792" s="94" t="n">
        <f aca="false">IF(ISBLANK(D792),"",(D792-T$1)/T$4)</f>
        <v>1.61111111111111</v>
      </c>
      <c r="U792" s="95" t="n">
        <f aca="false">IF(ISBLANK(D792),"",U$2*EXP((T792*U$3)/(T792+U$4)))</f>
        <v>0.686474337918791</v>
      </c>
      <c r="V792" s="96" t="n">
        <f aca="false">IF(U792="","",IF(S792="","",U792*S792/100))</f>
        <v>0.356966655717771</v>
      </c>
      <c r="W792" s="97" t="n">
        <f aca="false">IF(T792="","",IF(V792="","",(W$4*LN(V792/W$2))/(W$3-LN(V792/W$2))*T$4+T$1))</f>
        <v>19.0770317420803</v>
      </c>
      <c r="X792" s="98" t="n">
        <f aca="false">R792-INT(R792)</f>
        <v>0.177083333335759</v>
      </c>
      <c r="Y792" s="99" t="n">
        <f aca="false">INT(R792)</f>
        <v>39853</v>
      </c>
    </row>
    <row r="793" customFormat="false" ht="12.75" hidden="false" customHeight="false" outlineLevel="0" collapsed="false">
      <c r="A793" s="100" t="n">
        <v>39853</v>
      </c>
      <c r="B793" s="101" t="n">
        <v>0.1875</v>
      </c>
      <c r="C793" s="102" t="n">
        <v>34.6</v>
      </c>
      <c r="D793" s="102" t="n">
        <v>34.6</v>
      </c>
      <c r="E793" s="102" t="n">
        <v>34.6</v>
      </c>
      <c r="F793" s="102" t="n">
        <v>34.8</v>
      </c>
      <c r="G793" s="102" t="n">
        <v>34.6</v>
      </c>
      <c r="H793" s="102" t="n">
        <v>39</v>
      </c>
      <c r="I793" s="102" t="n">
        <v>12.2</v>
      </c>
      <c r="J793" s="103" t="n">
        <v>2</v>
      </c>
      <c r="K793" s="102" t="n">
        <v>5</v>
      </c>
      <c r="L793" s="102" t="s">
        <v>88</v>
      </c>
      <c r="M793" s="102" t="n">
        <v>0</v>
      </c>
      <c r="N793" s="102" t="n">
        <v>30.031</v>
      </c>
      <c r="O793" s="102" t="n">
        <v>69.6</v>
      </c>
      <c r="P793" s="102" t="n">
        <v>14</v>
      </c>
      <c r="Q793" s="104" t="n">
        <v>15</v>
      </c>
      <c r="R793" s="92" t="n">
        <f aca="false">A793+IF(B793=0,B793-$R$4,B793)</f>
        <v>39853.1875</v>
      </c>
      <c r="S793" s="93" t="n">
        <f aca="false">IF(ISBLANK(H793),"",IF(ISNA(C793),H793+$S$2,H793+$S$1))</f>
        <v>49</v>
      </c>
      <c r="T793" s="94" t="n">
        <f aca="false">IF(ISBLANK(D793),"",(D793-T$1)/T$4)</f>
        <v>1.44444444444445</v>
      </c>
      <c r="U793" s="95" t="n">
        <f aca="false">IF(ISBLANK(D793),"",U$2*EXP((T793*U$3)/(T793+U$4)))</f>
        <v>0.678323787638158</v>
      </c>
      <c r="V793" s="96" t="n">
        <f aca="false">IF(U793="","",IF(S793="","",U793*S793/100))</f>
        <v>0.332378655942698</v>
      </c>
      <c r="W793" s="97" t="n">
        <f aca="false">IF(T793="","",IF(V793="","",(W$4*LN(V793/W$2))/(W$3-LN(V793/W$2))*T$4+T$1))</f>
        <v>17.4173800625097</v>
      </c>
      <c r="X793" s="98" t="n">
        <f aca="false">R793-INT(R793)</f>
        <v>0.1875</v>
      </c>
      <c r="Y793" s="99" t="n">
        <f aca="false">INT(R793)</f>
        <v>39853</v>
      </c>
    </row>
    <row r="794" customFormat="false" ht="12.75" hidden="false" customHeight="false" outlineLevel="0" collapsed="false">
      <c r="A794" s="100" t="n">
        <v>39853</v>
      </c>
      <c r="B794" s="101" t="n">
        <v>0.197916666666667</v>
      </c>
      <c r="C794" s="102" t="n">
        <v>34.8</v>
      </c>
      <c r="D794" s="102" t="n">
        <v>34.8</v>
      </c>
      <c r="E794" s="102" t="n">
        <v>34.8</v>
      </c>
      <c r="F794" s="102" t="n">
        <v>34.9</v>
      </c>
      <c r="G794" s="102" t="n">
        <v>34.7</v>
      </c>
      <c r="H794" s="102" t="n">
        <v>37</v>
      </c>
      <c r="I794" s="102" t="n">
        <v>11.2</v>
      </c>
      <c r="J794" s="103" t="n">
        <v>2</v>
      </c>
      <c r="K794" s="102" t="n">
        <v>5</v>
      </c>
      <c r="L794" s="102" t="s">
        <v>84</v>
      </c>
      <c r="M794" s="102" t="n">
        <v>0</v>
      </c>
      <c r="N794" s="102" t="n">
        <v>30.032</v>
      </c>
      <c r="O794" s="102" t="n">
        <v>69.4</v>
      </c>
      <c r="P794" s="102" t="n">
        <v>13</v>
      </c>
      <c r="Q794" s="104" t="n">
        <v>15</v>
      </c>
      <c r="R794" s="92" t="n">
        <f aca="false">A794+IF(B794=0,B794-$R$4,B794)</f>
        <v>39853.1979166667</v>
      </c>
      <c r="S794" s="93" t="n">
        <f aca="false">IF(ISBLANK(H794),"",IF(ISNA(C794),H794+$S$2,H794+$S$1))</f>
        <v>47</v>
      </c>
      <c r="T794" s="94" t="n">
        <f aca="false">IF(ISBLANK(D794),"",(D794-T$1)/T$4)</f>
        <v>1.55555555555555</v>
      </c>
      <c r="U794" s="95" t="n">
        <f aca="false">IF(ISBLANK(D794),"",U$2*EXP((T794*U$3)/(T794+U$4)))</f>
        <v>0.683747898194515</v>
      </c>
      <c r="V794" s="96" t="n">
        <f aca="false">IF(U794="","",IF(S794="","",U794*S794/100))</f>
        <v>0.321361512151422</v>
      </c>
      <c r="W794" s="97" t="n">
        <f aca="false">IF(T794="","",IF(V794="","",(W$4*LN(V794/W$2))/(W$3-LN(V794/W$2))*T$4+T$1))</f>
        <v>16.6380226508647</v>
      </c>
      <c r="X794" s="98" t="n">
        <f aca="false">R794-INT(R794)</f>
        <v>0.197916666664241</v>
      </c>
      <c r="Y794" s="99" t="n">
        <f aca="false">INT(R794)</f>
        <v>39853</v>
      </c>
    </row>
    <row r="795" customFormat="false" ht="12.75" hidden="false" customHeight="false" outlineLevel="0" collapsed="false">
      <c r="A795" s="100" t="n">
        <v>39853</v>
      </c>
      <c r="B795" s="101" t="n">
        <v>0.208333333333333</v>
      </c>
      <c r="C795" s="102" t="n">
        <v>34.9</v>
      </c>
      <c r="D795" s="102" t="n">
        <v>34.9</v>
      </c>
      <c r="E795" s="102" t="n">
        <v>34.9</v>
      </c>
      <c r="F795" s="102" t="n">
        <v>34.9</v>
      </c>
      <c r="G795" s="102" t="n">
        <v>34.7</v>
      </c>
      <c r="H795" s="102" t="n">
        <v>37</v>
      </c>
      <c r="I795" s="102" t="n">
        <v>11.3</v>
      </c>
      <c r="J795" s="103" t="n">
        <v>2</v>
      </c>
      <c r="K795" s="102" t="n">
        <v>6</v>
      </c>
      <c r="L795" s="102" t="s">
        <v>84</v>
      </c>
      <c r="M795" s="102" t="n">
        <v>0</v>
      </c>
      <c r="N795" s="102" t="n">
        <v>30.04</v>
      </c>
      <c r="O795" s="102" t="n">
        <v>70.4</v>
      </c>
      <c r="P795" s="102" t="n">
        <v>13</v>
      </c>
      <c r="Q795" s="104" t="n">
        <v>15</v>
      </c>
      <c r="R795" s="92" t="n">
        <f aca="false">A795+IF(B795=0,B795-$R$4,B795)</f>
        <v>39853.2083333333</v>
      </c>
      <c r="S795" s="93" t="n">
        <f aca="false">IF(ISBLANK(H795),"",IF(ISNA(C795),H795+$S$2,H795+$S$1))</f>
        <v>47</v>
      </c>
      <c r="T795" s="94" t="n">
        <f aca="false">IF(ISBLANK(D795),"",(D795-T$1)/T$4)</f>
        <v>1.61111111111111</v>
      </c>
      <c r="U795" s="95" t="n">
        <f aca="false">IF(ISBLANK(D795),"",U$2*EXP((T795*U$3)/(T795+U$4)))</f>
        <v>0.686474337918791</v>
      </c>
      <c r="V795" s="96" t="n">
        <f aca="false">IF(U795="","",IF(S795="","",U795*S795/100))</f>
        <v>0.322642938821832</v>
      </c>
      <c r="W795" s="97" t="n">
        <f aca="false">IF(T795="","",IF(V795="","",(W$4*LN(V795/W$2))/(W$3-LN(V795/W$2))*T$4+T$1))</f>
        <v>16.7298827783965</v>
      </c>
      <c r="X795" s="98" t="n">
        <f aca="false">R795-INT(R795)</f>
        <v>0.208333333335759</v>
      </c>
      <c r="Y795" s="99" t="n">
        <f aca="false">INT(R795)</f>
        <v>39853</v>
      </c>
    </row>
    <row r="796" customFormat="false" ht="12.75" hidden="false" customHeight="false" outlineLevel="0" collapsed="false">
      <c r="A796" s="100" t="n">
        <v>39853</v>
      </c>
      <c r="B796" s="101" t="n">
        <v>0.21875</v>
      </c>
      <c r="C796" s="102" t="n">
        <v>34.6</v>
      </c>
      <c r="D796" s="102" t="n">
        <v>34.6</v>
      </c>
      <c r="E796" s="102" t="n">
        <v>34.6</v>
      </c>
      <c r="F796" s="102" t="n">
        <v>34.8</v>
      </c>
      <c r="G796" s="102" t="n">
        <v>34.6</v>
      </c>
      <c r="H796" s="102" t="n">
        <v>37</v>
      </c>
      <c r="I796" s="102" t="n">
        <v>11</v>
      </c>
      <c r="J796" s="103" t="n">
        <v>1</v>
      </c>
      <c r="K796" s="102" t="n">
        <v>4</v>
      </c>
      <c r="L796" s="102" t="s">
        <v>84</v>
      </c>
      <c r="M796" s="102" t="n">
        <v>0</v>
      </c>
      <c r="N796" s="102" t="n">
        <v>30.032</v>
      </c>
      <c r="O796" s="102" t="n">
        <v>69.8</v>
      </c>
      <c r="P796" s="102" t="n">
        <v>13</v>
      </c>
      <c r="Q796" s="104" t="n">
        <v>15</v>
      </c>
      <c r="R796" s="92" t="n">
        <f aca="false">A796+IF(B796=0,B796-$R$4,B796)</f>
        <v>39853.21875</v>
      </c>
      <c r="S796" s="93" t="n">
        <f aca="false">IF(ISBLANK(H796),"",IF(ISNA(C796),H796+$S$2,H796+$S$1))</f>
        <v>47</v>
      </c>
      <c r="T796" s="94" t="n">
        <f aca="false">IF(ISBLANK(D796),"",(D796-T$1)/T$4)</f>
        <v>1.44444444444445</v>
      </c>
      <c r="U796" s="95" t="n">
        <f aca="false">IF(ISBLANK(D796),"",U$2*EXP((T796*U$3)/(T796+U$4)))</f>
        <v>0.678323787638158</v>
      </c>
      <c r="V796" s="96" t="n">
        <f aca="false">IF(U796="","",IF(S796="","",U796*S796/100))</f>
        <v>0.318812180189934</v>
      </c>
      <c r="W796" s="97" t="n">
        <f aca="false">IF(T796="","",IF(V796="","",(W$4*LN(V796/W$2))/(W$3-LN(V796/W$2))*T$4+T$1))</f>
        <v>16.4542979858433</v>
      </c>
      <c r="X796" s="98" t="n">
        <f aca="false">R796-INT(R796)</f>
        <v>0.21875</v>
      </c>
      <c r="Y796" s="99" t="n">
        <f aca="false">INT(R796)</f>
        <v>39853</v>
      </c>
    </row>
    <row r="797" customFormat="false" ht="12.75" hidden="false" customHeight="false" outlineLevel="0" collapsed="false">
      <c r="A797" s="100" t="n">
        <v>39853</v>
      </c>
      <c r="B797" s="101" t="n">
        <v>0.229166666666667</v>
      </c>
      <c r="C797" s="102" t="n">
        <v>34.5</v>
      </c>
      <c r="D797" s="102" t="n">
        <v>34.5</v>
      </c>
      <c r="E797" s="102" t="n">
        <v>34.5</v>
      </c>
      <c r="F797" s="102" t="n">
        <v>34.6</v>
      </c>
      <c r="G797" s="102" t="n">
        <v>34.3</v>
      </c>
      <c r="H797" s="102" t="n">
        <v>37</v>
      </c>
      <c r="I797" s="102" t="n">
        <v>10.9</v>
      </c>
      <c r="J797" s="103" t="n">
        <v>2</v>
      </c>
      <c r="K797" s="102" t="n">
        <v>6</v>
      </c>
      <c r="L797" s="102" t="s">
        <v>84</v>
      </c>
      <c r="M797" s="102" t="n">
        <v>0</v>
      </c>
      <c r="N797" s="102" t="n">
        <v>30.038</v>
      </c>
      <c r="O797" s="102" t="n">
        <v>69.6</v>
      </c>
      <c r="P797" s="102" t="n">
        <v>13</v>
      </c>
      <c r="Q797" s="104" t="n">
        <v>15</v>
      </c>
      <c r="R797" s="92" t="n">
        <f aca="false">A797+IF(B797=0,B797-$R$4,B797)</f>
        <v>39853.2291666667</v>
      </c>
      <c r="S797" s="93" t="n">
        <f aca="false">IF(ISBLANK(H797),"",IF(ISNA(C797),H797+$S$2,H797+$S$1))</f>
        <v>47</v>
      </c>
      <c r="T797" s="94" t="n">
        <f aca="false">IF(ISBLANK(D797),"",(D797-T$1)/T$4)</f>
        <v>1.38888888888889</v>
      </c>
      <c r="U797" s="95" t="n">
        <f aca="false">IF(ISBLANK(D797),"",U$2*EXP((T797*U$3)/(T797+U$4)))</f>
        <v>0.675626058502663</v>
      </c>
      <c r="V797" s="96" t="n">
        <f aca="false">IF(U797="","",IF(S797="","",U797*S797/100))</f>
        <v>0.317544247496252</v>
      </c>
      <c r="W797" s="97" t="n">
        <f aca="false">IF(T797="","",IF(V797="","",(W$4*LN(V797/W$2))/(W$3-LN(V797/W$2))*T$4+T$1))</f>
        <v>16.362433448283</v>
      </c>
      <c r="X797" s="98" t="n">
        <f aca="false">R797-INT(R797)</f>
        <v>0.229166666664241</v>
      </c>
      <c r="Y797" s="99" t="n">
        <f aca="false">INT(R797)</f>
        <v>39853</v>
      </c>
    </row>
    <row r="798" customFormat="false" ht="12.75" hidden="false" customHeight="false" outlineLevel="0" collapsed="false">
      <c r="A798" s="100" t="n">
        <v>39853</v>
      </c>
      <c r="B798" s="101" t="n">
        <v>0.239583333333333</v>
      </c>
      <c r="C798" s="102" t="n">
        <v>34</v>
      </c>
      <c r="D798" s="102" t="n">
        <v>34</v>
      </c>
      <c r="E798" s="102" t="n">
        <v>34</v>
      </c>
      <c r="F798" s="102" t="n">
        <v>34.3</v>
      </c>
      <c r="G798" s="102" t="n">
        <v>33.6</v>
      </c>
      <c r="H798" s="102" t="n">
        <v>39</v>
      </c>
      <c r="I798" s="102" t="n">
        <v>11.7</v>
      </c>
      <c r="J798" s="103" t="n">
        <v>1</v>
      </c>
      <c r="K798" s="102" t="n">
        <v>4</v>
      </c>
      <c r="L798" s="102" t="s">
        <v>84</v>
      </c>
      <c r="M798" s="102" t="n">
        <v>0</v>
      </c>
      <c r="N798" s="102" t="n">
        <v>30.036</v>
      </c>
      <c r="O798" s="102" t="n">
        <v>70.2</v>
      </c>
      <c r="P798" s="102" t="n">
        <v>13</v>
      </c>
      <c r="Q798" s="104" t="n">
        <v>15</v>
      </c>
      <c r="R798" s="92" t="n">
        <f aca="false">A798+IF(B798=0,B798-$R$4,B798)</f>
        <v>39853.2395833333</v>
      </c>
      <c r="S798" s="93" t="n">
        <f aca="false">IF(ISBLANK(H798),"",IF(ISNA(C798),H798+$S$2,H798+$S$1))</f>
        <v>49</v>
      </c>
      <c r="T798" s="94" t="n">
        <f aca="false">IF(ISBLANK(D798),"",(D798-T$1)/T$4)</f>
        <v>1.11111111111111</v>
      </c>
      <c r="U798" s="95" t="n">
        <f aca="false">IF(ISBLANK(D798),"",U$2*EXP((T798*U$3)/(T798+U$4)))</f>
        <v>0.662279514778713</v>
      </c>
      <c r="V798" s="96" t="n">
        <f aca="false">IF(U798="","",IF(S798="","",U798*S798/100))</f>
        <v>0.324516962241569</v>
      </c>
      <c r="W798" s="97" t="n">
        <f aca="false">IF(T798="","",IF(V798="","",(W$4*LN(V798/W$2))/(W$3-LN(V798/W$2))*T$4+T$1))</f>
        <v>16.8636406750903</v>
      </c>
      <c r="X798" s="98" t="n">
        <f aca="false">R798-INT(R798)</f>
        <v>0.239583333335759</v>
      </c>
      <c r="Y798" s="99" t="n">
        <f aca="false">INT(R798)</f>
        <v>39853</v>
      </c>
    </row>
    <row r="799" customFormat="false" ht="12.75" hidden="false" customHeight="false" outlineLevel="0" collapsed="false">
      <c r="A799" s="100" t="n">
        <v>39853</v>
      </c>
      <c r="B799" s="101" t="n">
        <v>0.25</v>
      </c>
      <c r="C799" s="102" t="n">
        <v>33.5</v>
      </c>
      <c r="D799" s="102" t="n">
        <v>33.5</v>
      </c>
      <c r="E799" s="102" t="n">
        <v>33.5</v>
      </c>
      <c r="F799" s="102" t="n">
        <v>33.6</v>
      </c>
      <c r="G799" s="102" t="n">
        <v>33.3</v>
      </c>
      <c r="H799" s="102" t="n">
        <v>41</v>
      </c>
      <c r="I799" s="102" t="n">
        <v>12.3</v>
      </c>
      <c r="J799" s="103" t="n">
        <v>1</v>
      </c>
      <c r="K799" s="102" t="n">
        <v>5</v>
      </c>
      <c r="L799" s="102" t="s">
        <v>84</v>
      </c>
      <c r="M799" s="102" t="n">
        <v>0</v>
      </c>
      <c r="N799" s="102" t="n">
        <v>30.046</v>
      </c>
      <c r="O799" s="102" t="n">
        <v>70.1</v>
      </c>
      <c r="P799" s="102" t="n">
        <v>13</v>
      </c>
      <c r="Q799" s="104" t="n">
        <v>15</v>
      </c>
      <c r="R799" s="92" t="n">
        <f aca="false">A799+IF(B799=0,B799-$R$4,B799)</f>
        <v>39853.25</v>
      </c>
      <c r="S799" s="93" t="n">
        <f aca="false">IF(ISBLANK(H799),"",IF(ISNA(C799),H799+$S$2,H799+$S$1))</f>
        <v>51</v>
      </c>
      <c r="T799" s="94" t="n">
        <f aca="false">IF(ISBLANK(D799),"",(D799-T$1)/T$4)</f>
        <v>0.833333333333333</v>
      </c>
      <c r="U799" s="95" t="n">
        <f aca="false">IF(ISBLANK(D799),"",U$2*EXP((T799*U$3)/(T799+U$4)))</f>
        <v>0.649167172230826</v>
      </c>
      <c r="V799" s="96" t="n">
        <f aca="false">IF(U799="","",IF(S799="","",U799*S799/100))</f>
        <v>0.331075257837721</v>
      </c>
      <c r="W799" s="97" t="n">
        <f aca="false">IF(T799="","",IF(V799="","",(W$4*LN(V799/W$2))/(W$3-LN(V799/W$2))*T$4+T$1))</f>
        <v>17.3263866905243</v>
      </c>
      <c r="X799" s="98" t="n">
        <f aca="false">R799-INT(R799)</f>
        <v>0.25</v>
      </c>
      <c r="Y799" s="99" t="n">
        <f aca="false">INT(R799)</f>
        <v>39853</v>
      </c>
    </row>
    <row r="800" customFormat="false" ht="12.75" hidden="false" customHeight="false" outlineLevel="0" collapsed="false">
      <c r="A800" s="100" t="n">
        <v>39853</v>
      </c>
      <c r="B800" s="101" t="n">
        <v>0.260416666666667</v>
      </c>
      <c r="C800" s="102" t="n">
        <v>33.1</v>
      </c>
      <c r="D800" s="102" t="n">
        <v>33.1</v>
      </c>
      <c r="E800" s="102" t="n">
        <v>33.1</v>
      </c>
      <c r="F800" s="102" t="n">
        <v>33.3</v>
      </c>
      <c r="G800" s="102" t="n">
        <v>32.8</v>
      </c>
      <c r="H800" s="102" t="n">
        <v>41</v>
      </c>
      <c r="I800" s="102" t="n">
        <v>12</v>
      </c>
      <c r="J800" s="103" t="n">
        <v>1</v>
      </c>
      <c r="K800" s="102" t="n">
        <v>5</v>
      </c>
      <c r="L800" s="102" t="s">
        <v>84</v>
      </c>
      <c r="M800" s="102" t="n">
        <v>0</v>
      </c>
      <c r="N800" s="102" t="n">
        <v>30.051</v>
      </c>
      <c r="O800" s="102" t="n">
        <v>69.3</v>
      </c>
      <c r="P800" s="102" t="n">
        <v>13</v>
      </c>
      <c r="Q800" s="104" t="n">
        <v>15</v>
      </c>
      <c r="R800" s="92" t="n">
        <f aca="false">A800+IF(B800=0,B800-$R$4,B800)</f>
        <v>39853.2604166667</v>
      </c>
      <c r="S800" s="93" t="n">
        <f aca="false">IF(ISBLANK(H800),"",IF(ISNA(C800),H800+$S$2,H800+$S$1))</f>
        <v>51</v>
      </c>
      <c r="T800" s="94" t="n">
        <f aca="false">IF(ISBLANK(D800),"",(D800-T$1)/T$4)</f>
        <v>0.611111111111112</v>
      </c>
      <c r="U800" s="95" t="n">
        <f aca="false">IF(ISBLANK(D800),"",U$2*EXP((T800*U$3)/(T800+U$4)))</f>
        <v>0.638843530850538</v>
      </c>
      <c r="V800" s="96" t="n">
        <f aca="false">IF(U800="","",IF(S800="","",U800*S800/100))</f>
        <v>0.325810200733774</v>
      </c>
      <c r="W800" s="97" t="n">
        <f aca="false">IF(T800="","",IF(V800="","",(W$4*LN(V800/W$2))/(W$3-LN(V800/W$2))*T$4+T$1))</f>
        <v>16.9555448669411</v>
      </c>
      <c r="X800" s="98" t="n">
        <f aca="false">R800-INT(R800)</f>
        <v>0.260416666664241</v>
      </c>
      <c r="Y800" s="99" t="n">
        <f aca="false">INT(R800)</f>
        <v>39853</v>
      </c>
    </row>
    <row r="801" customFormat="false" ht="12.75" hidden="false" customHeight="false" outlineLevel="0" collapsed="false">
      <c r="A801" s="100" t="n">
        <v>39853</v>
      </c>
      <c r="B801" s="101" t="n">
        <v>0.270833333333333</v>
      </c>
      <c r="C801" s="102" t="n">
        <v>32.5</v>
      </c>
      <c r="D801" s="102" t="n">
        <v>32.5</v>
      </c>
      <c r="E801" s="102" t="n">
        <v>32.5</v>
      </c>
      <c r="F801" s="102" t="n">
        <v>32.9</v>
      </c>
      <c r="G801" s="102" t="n">
        <v>32.4</v>
      </c>
      <c r="H801" s="102" t="n">
        <v>44</v>
      </c>
      <c r="I801" s="102" t="n">
        <v>13</v>
      </c>
      <c r="J801" s="103" t="n">
        <v>2</v>
      </c>
      <c r="K801" s="102" t="n">
        <v>6</v>
      </c>
      <c r="L801" s="102" t="s">
        <v>84</v>
      </c>
      <c r="M801" s="102" t="n">
        <v>0</v>
      </c>
      <c r="N801" s="102" t="n">
        <v>30.058</v>
      </c>
      <c r="O801" s="102" t="n">
        <v>70.4</v>
      </c>
      <c r="P801" s="102" t="n">
        <v>13</v>
      </c>
      <c r="Q801" s="104" t="n">
        <v>15</v>
      </c>
      <c r="R801" s="92" t="n">
        <f aca="false">A801+IF(B801=0,B801-$R$4,B801)</f>
        <v>39853.2708333333</v>
      </c>
      <c r="S801" s="93" t="n">
        <f aca="false">IF(ISBLANK(H801),"",IF(ISNA(C801),H801+$S$2,H801+$S$1))</f>
        <v>54</v>
      </c>
      <c r="T801" s="94" t="n">
        <f aca="false">IF(ISBLANK(D801),"",(D801-T$1)/T$4)</f>
        <v>0.277777777777778</v>
      </c>
      <c r="U801" s="95" t="n">
        <f aca="false">IF(ISBLANK(D801),"",U$2*EXP((T801*U$3)/(T801+U$4)))</f>
        <v>0.623630905309432</v>
      </c>
      <c r="V801" s="96" t="n">
        <f aca="false">IF(U801="","",IF(S801="","",U801*S801/100))</f>
        <v>0.336760688867093</v>
      </c>
      <c r="W801" s="97" t="n">
        <f aca="false">IF(T801="","",IF(V801="","",(W$4*LN(V801/W$2))/(W$3-LN(V801/W$2))*T$4+T$1))</f>
        <v>17.720989527653</v>
      </c>
      <c r="X801" s="98" t="n">
        <f aca="false">R801-INT(R801)</f>
        <v>0.270833333335759</v>
      </c>
      <c r="Y801" s="99" t="n">
        <f aca="false">INT(R801)</f>
        <v>39853</v>
      </c>
    </row>
    <row r="802" customFormat="false" ht="12.75" hidden="false" customHeight="false" outlineLevel="0" collapsed="false">
      <c r="A802" s="100" t="n">
        <v>39853</v>
      </c>
      <c r="B802" s="101" t="n">
        <v>0.28125</v>
      </c>
      <c r="C802" s="102" t="n">
        <v>32.3</v>
      </c>
      <c r="D802" s="102" t="n">
        <v>32.3</v>
      </c>
      <c r="E802" s="102" t="n">
        <v>32.3</v>
      </c>
      <c r="F802" s="102" t="n">
        <v>32.4</v>
      </c>
      <c r="G802" s="102" t="n">
        <v>32.2</v>
      </c>
      <c r="H802" s="102" t="n">
        <v>43</v>
      </c>
      <c r="I802" s="102" t="n">
        <v>12.3</v>
      </c>
      <c r="J802" s="103" t="n">
        <v>2</v>
      </c>
      <c r="K802" s="102" t="n">
        <v>7</v>
      </c>
      <c r="L802" s="102" t="s">
        <v>84</v>
      </c>
      <c r="M802" s="102" t="n">
        <v>0</v>
      </c>
      <c r="N802" s="102" t="n">
        <v>30.059</v>
      </c>
      <c r="O802" s="102" t="n">
        <v>70.1</v>
      </c>
      <c r="P802" s="102" t="n">
        <v>13</v>
      </c>
      <c r="Q802" s="104" t="n">
        <v>15</v>
      </c>
      <c r="R802" s="92" t="n">
        <f aca="false">A802+IF(B802=0,B802-$R$4,B802)</f>
        <v>39853.28125</v>
      </c>
      <c r="S802" s="93" t="n">
        <f aca="false">IF(ISBLANK(H802),"",IF(ISNA(C802),H802+$S$2,H802+$S$1))</f>
        <v>53</v>
      </c>
      <c r="T802" s="94" t="n">
        <f aca="false">IF(ISBLANK(D802),"",(D802-T$1)/T$4)</f>
        <v>0.166666666666665</v>
      </c>
      <c r="U802" s="95" t="n">
        <f aca="false">IF(ISBLANK(D802),"",U$2*EXP((T802*U$3)/(T802+U$4)))</f>
        <v>0.618631896402383</v>
      </c>
      <c r="V802" s="96" t="n">
        <f aca="false">IF(U802="","",IF(S802="","",U802*S802/100))</f>
        <v>0.327874905093263</v>
      </c>
      <c r="W802" s="97" t="n">
        <f aca="false">IF(T802="","",IF(V802="","",(W$4*LN(V802/W$2))/(W$3-LN(V802/W$2))*T$4+T$1))</f>
        <v>17.101602613235</v>
      </c>
      <c r="X802" s="98" t="n">
        <f aca="false">R802-INT(R802)</f>
        <v>0.28125</v>
      </c>
      <c r="Y802" s="99" t="n">
        <f aca="false">INT(R802)</f>
        <v>39853</v>
      </c>
    </row>
    <row r="803" customFormat="false" ht="12.75" hidden="false" customHeight="false" outlineLevel="0" collapsed="false">
      <c r="A803" s="100" t="n">
        <v>39853</v>
      </c>
      <c r="B803" s="101" t="n">
        <v>0.291666666666667</v>
      </c>
      <c r="C803" s="102" t="n">
        <v>32.2</v>
      </c>
      <c r="D803" s="102" t="n">
        <v>32.2</v>
      </c>
      <c r="E803" s="102" t="n">
        <v>32.2</v>
      </c>
      <c r="F803" s="102" t="n">
        <v>32.4</v>
      </c>
      <c r="G803" s="102" t="n">
        <v>32.1</v>
      </c>
      <c r="H803" s="102" t="n">
        <v>44</v>
      </c>
      <c r="I803" s="102" t="n">
        <v>12.8</v>
      </c>
      <c r="J803" s="103" t="n">
        <v>1</v>
      </c>
      <c r="K803" s="102" t="n">
        <v>5</v>
      </c>
      <c r="L803" s="102" t="s">
        <v>84</v>
      </c>
      <c r="M803" s="102" t="n">
        <v>0</v>
      </c>
      <c r="N803" s="102" t="n">
        <v>30.064</v>
      </c>
      <c r="O803" s="102" t="n">
        <v>69.7</v>
      </c>
      <c r="P803" s="102" t="n">
        <v>13</v>
      </c>
      <c r="Q803" s="104" t="n">
        <v>15</v>
      </c>
      <c r="R803" s="92" t="n">
        <f aca="false">A803+IF(B803=0,B803-$R$4,B803)</f>
        <v>39853.2916666667</v>
      </c>
      <c r="S803" s="93" t="n">
        <f aca="false">IF(ISBLANK(H803),"",IF(ISNA(C803),H803+$S$2,H803+$S$1))</f>
        <v>54</v>
      </c>
      <c r="T803" s="94" t="n">
        <f aca="false">IF(ISBLANK(D803),"",(D803-T$1)/T$4)</f>
        <v>0.111111111111113</v>
      </c>
      <c r="U803" s="95" t="n">
        <f aca="false">IF(ISBLANK(D803),"",U$2*EXP((T803*U$3)/(T803+U$4)))</f>
        <v>0.616145742734076</v>
      </c>
      <c r="V803" s="96" t="n">
        <f aca="false">IF(U803="","",IF(S803="","",U803*S803/100))</f>
        <v>0.332718701076401</v>
      </c>
      <c r="W803" s="97" t="n">
        <f aca="false">IF(T803="","",IF(V803="","",(W$4*LN(V803/W$2))/(W$3-LN(V803/W$2))*T$4+T$1))</f>
        <v>17.4410672022868</v>
      </c>
      <c r="X803" s="98" t="n">
        <f aca="false">R803-INT(R803)</f>
        <v>0.291666666664241</v>
      </c>
      <c r="Y803" s="99" t="n">
        <f aca="false">INT(R803)</f>
        <v>39853</v>
      </c>
    </row>
    <row r="804" customFormat="false" ht="12.75" hidden="false" customHeight="false" outlineLevel="0" collapsed="false">
      <c r="A804" s="100" t="n">
        <v>39853</v>
      </c>
      <c r="B804" s="101" t="n">
        <v>0.302083333333333</v>
      </c>
      <c r="C804" s="102" t="n">
        <v>31.9</v>
      </c>
      <c r="D804" s="102" t="n">
        <v>31.9</v>
      </c>
      <c r="E804" s="102" t="n">
        <v>31.9</v>
      </c>
      <c r="F804" s="102" t="n">
        <v>32.1</v>
      </c>
      <c r="G804" s="102" t="n">
        <v>31.6</v>
      </c>
      <c r="H804" s="102" t="n">
        <v>44</v>
      </c>
      <c r="I804" s="102" t="n">
        <v>12.5</v>
      </c>
      <c r="J804" s="103" t="n">
        <v>1</v>
      </c>
      <c r="K804" s="102" t="n">
        <v>4</v>
      </c>
      <c r="L804" s="102" t="s">
        <v>84</v>
      </c>
      <c r="M804" s="102" t="n">
        <v>0</v>
      </c>
      <c r="N804" s="102" t="n">
        <v>30.066</v>
      </c>
      <c r="O804" s="102" t="n">
        <v>70.8</v>
      </c>
      <c r="P804" s="102" t="n">
        <v>13</v>
      </c>
      <c r="Q804" s="104" t="n">
        <v>15</v>
      </c>
      <c r="R804" s="92" t="n">
        <f aca="false">A804+IF(B804=0,B804-$R$4,B804)</f>
        <v>39853.3020833333</v>
      </c>
      <c r="S804" s="93" t="n">
        <f aca="false">IF(ISBLANK(H804),"",IF(ISNA(C804),H804+$S$2,H804+$S$1))</f>
        <v>54</v>
      </c>
      <c r="T804" s="94" t="n">
        <f aca="false">IF(ISBLANK(D804),"",(D804-T$1)/T$4)</f>
        <v>-0.0555555555555563</v>
      </c>
      <c r="U804" s="95" t="n">
        <f aca="false">IF(ISBLANK(D804),"",U$2*EXP((T804*U$3)/(T804+U$4)))</f>
        <v>0.608740356356972</v>
      </c>
      <c r="V804" s="96" t="n">
        <f aca="false">IF(U804="","",IF(S804="","",U804*S804/100))</f>
        <v>0.328719792432765</v>
      </c>
      <c r="W804" s="97" t="n">
        <f aca="false">IF(T804="","",IF(V804="","",(W$4*LN(V804/W$2))/(W$3-LN(V804/W$2))*T$4+T$1))</f>
        <v>17.1611342604564</v>
      </c>
      <c r="X804" s="98" t="n">
        <f aca="false">R804-INT(R804)</f>
        <v>0.302083333335759</v>
      </c>
      <c r="Y804" s="99" t="n">
        <f aca="false">INT(R804)</f>
        <v>39853</v>
      </c>
    </row>
    <row r="805" customFormat="false" ht="12.75" hidden="false" customHeight="false" outlineLevel="0" collapsed="false">
      <c r="A805" s="100" t="n">
        <v>39853</v>
      </c>
      <c r="B805" s="101" t="n">
        <v>0.3125</v>
      </c>
      <c r="C805" s="102" t="n">
        <v>31.8</v>
      </c>
      <c r="D805" s="102" t="n">
        <v>31.8</v>
      </c>
      <c r="E805" s="102" t="n">
        <v>31.8</v>
      </c>
      <c r="F805" s="102" t="n">
        <v>31.9</v>
      </c>
      <c r="G805" s="102" t="n">
        <v>31.6</v>
      </c>
      <c r="H805" s="102" t="n">
        <v>42</v>
      </c>
      <c r="I805" s="102" t="n">
        <v>11.3</v>
      </c>
      <c r="J805" s="103" t="n">
        <v>2</v>
      </c>
      <c r="K805" s="102" t="n">
        <v>7</v>
      </c>
      <c r="L805" s="102" t="s">
        <v>84</v>
      </c>
      <c r="M805" s="102" t="n">
        <v>0</v>
      </c>
      <c r="N805" s="102" t="n">
        <v>30.072</v>
      </c>
      <c r="O805" s="102" t="n">
        <v>70</v>
      </c>
      <c r="P805" s="102" t="n">
        <v>12</v>
      </c>
      <c r="Q805" s="104" t="n">
        <v>15</v>
      </c>
      <c r="R805" s="92" t="n">
        <f aca="false">A805+IF(B805=0,B805-$R$4,B805)</f>
        <v>39853.3125</v>
      </c>
      <c r="S805" s="93" t="n">
        <f aca="false">IF(ISBLANK(H805),"",IF(ISNA(C805),H805+$S$2,H805+$S$1))</f>
        <v>52</v>
      </c>
      <c r="T805" s="94" t="n">
        <f aca="false">IF(ISBLANK(D805),"",(D805-T$1)/T$4)</f>
        <v>-0.111111111111111</v>
      </c>
      <c r="U805" s="95" t="n">
        <f aca="false">IF(ISBLANK(D805),"",U$2*EXP((T805*U$3)/(T805+U$4)))</f>
        <v>0.606289494928069</v>
      </c>
      <c r="V805" s="96" t="n">
        <f aca="false">IF(U805="","",IF(S805="","",U805*S805/100))</f>
        <v>0.315270537362596</v>
      </c>
      <c r="W805" s="97" t="n">
        <f aca="false">IF(T805="","",IF(V805="","",(W$4*LN(V805/W$2))/(W$3-LN(V805/W$2))*T$4+T$1))</f>
        <v>16.1968772152508</v>
      </c>
      <c r="X805" s="98" t="n">
        <f aca="false">R805-INT(R805)</f>
        <v>0.3125</v>
      </c>
      <c r="Y805" s="99" t="n">
        <f aca="false">INT(R805)</f>
        <v>39853</v>
      </c>
    </row>
    <row r="806" customFormat="false" ht="12.75" hidden="false" customHeight="false" outlineLevel="0" collapsed="false">
      <c r="A806" s="100" t="n">
        <v>39853</v>
      </c>
      <c r="B806" s="101" t="n">
        <v>0.322916666666667</v>
      </c>
      <c r="C806" s="102" t="n">
        <v>31.9</v>
      </c>
      <c r="D806" s="102" t="n">
        <v>31.9</v>
      </c>
      <c r="E806" s="102" t="n">
        <v>31.9</v>
      </c>
      <c r="F806" s="102" t="n">
        <v>32.1</v>
      </c>
      <c r="G806" s="102" t="n">
        <v>31.9</v>
      </c>
      <c r="H806" s="102" t="n">
        <v>43</v>
      </c>
      <c r="I806" s="102" t="n">
        <v>12</v>
      </c>
      <c r="J806" s="103" t="n">
        <v>1</v>
      </c>
      <c r="K806" s="102" t="n">
        <v>4</v>
      </c>
      <c r="L806" s="102" t="s">
        <v>84</v>
      </c>
      <c r="M806" s="102" t="n">
        <v>0</v>
      </c>
      <c r="N806" s="102" t="n">
        <v>30.085</v>
      </c>
      <c r="O806" s="102" t="n">
        <v>69.9</v>
      </c>
      <c r="P806" s="102" t="n">
        <v>13</v>
      </c>
      <c r="Q806" s="104" t="n">
        <v>15</v>
      </c>
      <c r="R806" s="92" t="n">
        <f aca="false">A806+IF(B806=0,B806-$R$4,B806)</f>
        <v>39853.3229166667</v>
      </c>
      <c r="S806" s="93" t="n">
        <f aca="false">IF(ISBLANK(H806),"",IF(ISNA(C806),H806+$S$2,H806+$S$1))</f>
        <v>53</v>
      </c>
      <c r="T806" s="94" t="n">
        <f aca="false">IF(ISBLANK(D806),"",(D806-T$1)/T$4)</f>
        <v>-0.0555555555555563</v>
      </c>
      <c r="U806" s="95" t="n">
        <f aca="false">IF(ISBLANK(D806),"",U$2*EXP((T806*U$3)/(T806+U$4)))</f>
        <v>0.608740356356972</v>
      </c>
      <c r="V806" s="96" t="n">
        <f aca="false">IF(U806="","",IF(S806="","",U806*S806/100))</f>
        <v>0.322632388869195</v>
      </c>
      <c r="W806" s="97" t="n">
        <f aca="false">IF(T806="","",IF(V806="","",(W$4*LN(V806/W$2))/(W$3-LN(V806/W$2))*T$4+T$1))</f>
        <v>16.7291278231254</v>
      </c>
      <c r="X806" s="98" t="n">
        <f aca="false">R806-INT(R806)</f>
        <v>0.322916666664241</v>
      </c>
      <c r="Y806" s="99" t="n">
        <f aca="false">INT(R806)</f>
        <v>39853</v>
      </c>
    </row>
    <row r="807" customFormat="false" ht="12.75" hidden="false" customHeight="false" outlineLevel="0" collapsed="false">
      <c r="A807" s="100" t="n">
        <v>39853</v>
      </c>
      <c r="B807" s="101" t="n">
        <v>0.333333333333333</v>
      </c>
      <c r="C807" s="102" t="n">
        <v>32</v>
      </c>
      <c r="D807" s="102" t="n">
        <v>32</v>
      </c>
      <c r="E807" s="102" t="n">
        <v>32</v>
      </c>
      <c r="F807" s="102" t="n">
        <v>32.2</v>
      </c>
      <c r="G807" s="102" t="n">
        <v>31.9</v>
      </c>
      <c r="H807" s="102" t="n">
        <v>40</v>
      </c>
      <c r="I807" s="102" t="n">
        <v>10.4</v>
      </c>
      <c r="J807" s="103" t="n">
        <v>1</v>
      </c>
      <c r="K807" s="102" t="n">
        <v>7</v>
      </c>
      <c r="L807" s="102" t="s">
        <v>84</v>
      </c>
      <c r="M807" s="102" t="n">
        <v>0</v>
      </c>
      <c r="N807" s="102" t="n">
        <v>30.091</v>
      </c>
      <c r="O807" s="102" t="n">
        <v>70.7</v>
      </c>
      <c r="P807" s="102" t="n">
        <v>12</v>
      </c>
      <c r="Q807" s="104" t="n">
        <v>15</v>
      </c>
      <c r="R807" s="92" t="n">
        <f aca="false">A807+IF(B807=0,B807-$R$4,B807)</f>
        <v>39853.3333333333</v>
      </c>
      <c r="S807" s="93" t="n">
        <f aca="false">IF(ISBLANK(H807),"",IF(ISNA(C807),H807+$S$2,H807+$S$1))</f>
        <v>50</v>
      </c>
      <c r="T807" s="94" t="n">
        <f aca="false">IF(ISBLANK(D807),"",(D807-T$1)/T$4)</f>
        <v>0</v>
      </c>
      <c r="U807" s="95" t="n">
        <f aca="false">IF(ISBLANK(D807),"",U$2*EXP((T807*U$3)/(T807+U$4)))</f>
        <v>0.6112</v>
      </c>
      <c r="V807" s="96" t="n">
        <f aca="false">IF(U807="","",IF(S807="","",U807*S807/100))</f>
        <v>0.3056</v>
      </c>
      <c r="W807" s="97" t="n">
        <f aca="false">IF(T807="","",IF(V807="","",(W$4*LN(V807/W$2))/(W$3-LN(V807/W$2))*T$4+T$1))</f>
        <v>15.4806405449354</v>
      </c>
      <c r="X807" s="98" t="n">
        <f aca="false">R807-INT(R807)</f>
        <v>0.333333333335759</v>
      </c>
      <c r="Y807" s="99" t="n">
        <f aca="false">INT(R807)</f>
        <v>39853</v>
      </c>
    </row>
    <row r="808" customFormat="false" ht="12.75" hidden="false" customHeight="false" outlineLevel="0" collapsed="false">
      <c r="A808" s="100" t="n">
        <v>39853</v>
      </c>
      <c r="B808" s="101" t="n">
        <v>0.34375</v>
      </c>
      <c r="C808" s="102" t="n">
        <v>32.4</v>
      </c>
      <c r="D808" s="102" t="n">
        <v>32.4</v>
      </c>
      <c r="E808" s="102" t="n">
        <v>32.4</v>
      </c>
      <c r="F808" s="102" t="n">
        <v>32.4</v>
      </c>
      <c r="G808" s="102" t="n">
        <v>32.2</v>
      </c>
      <c r="H808" s="102" t="n">
        <v>40</v>
      </c>
      <c r="I808" s="102" t="n">
        <v>10.8</v>
      </c>
      <c r="J808" s="103" t="n">
        <v>1</v>
      </c>
      <c r="K808" s="102" t="n">
        <v>5</v>
      </c>
      <c r="L808" s="102" t="s">
        <v>84</v>
      </c>
      <c r="M808" s="102" t="n">
        <v>0</v>
      </c>
      <c r="N808" s="102" t="n">
        <v>30.103</v>
      </c>
      <c r="O808" s="102" t="n">
        <v>69.8</v>
      </c>
      <c r="P808" s="102" t="n">
        <v>12</v>
      </c>
      <c r="Q808" s="104" t="n">
        <v>15</v>
      </c>
      <c r="R808" s="92" t="n">
        <f aca="false">A808+IF(B808=0,B808-$R$4,B808)</f>
        <v>39853.34375</v>
      </c>
      <c r="S808" s="93" t="n">
        <f aca="false">IF(ISBLANK(H808),"",IF(ISNA(C808),H808+$S$2,H808+$S$1))</f>
        <v>50</v>
      </c>
      <c r="T808" s="94" t="n">
        <f aca="false">IF(ISBLANK(D808),"",(D808-T$1)/T$4)</f>
        <v>0.222222222222221</v>
      </c>
      <c r="U808" s="95" t="n">
        <f aca="false">IF(ISBLANK(D808),"",U$2*EXP((T808*U$3)/(T808+U$4)))</f>
        <v>0.621126941439607</v>
      </c>
      <c r="V808" s="96" t="n">
        <f aca="false">IF(U808="","",IF(S808="","",U808*S808/100))</f>
        <v>0.310563470719803</v>
      </c>
      <c r="W808" s="97" t="n">
        <f aca="false">IF(T808="","",IF(V808="","",(W$4*LN(V808/W$2))/(W$3-LN(V808/W$2))*T$4+T$1))</f>
        <v>15.8507348093664</v>
      </c>
      <c r="X808" s="98" t="n">
        <f aca="false">R808-INT(R808)</f>
        <v>0.34375</v>
      </c>
      <c r="Y808" s="99" t="n">
        <f aca="false">INT(R808)</f>
        <v>39853</v>
      </c>
    </row>
    <row r="809" customFormat="false" ht="12.75" hidden="false" customHeight="false" outlineLevel="0" collapsed="false">
      <c r="A809" s="100" t="n">
        <v>39853</v>
      </c>
      <c r="B809" s="101" t="n">
        <v>0.354166666666667</v>
      </c>
      <c r="C809" s="102" t="n">
        <v>32.1</v>
      </c>
      <c r="D809" s="102" t="n">
        <v>32.1</v>
      </c>
      <c r="E809" s="102" t="n">
        <v>32.1</v>
      </c>
      <c r="F809" s="102" t="n">
        <v>32.4</v>
      </c>
      <c r="G809" s="102" t="n">
        <v>31.9</v>
      </c>
      <c r="H809" s="102" t="n">
        <v>45</v>
      </c>
      <c r="I809" s="102" t="n">
        <v>13.2</v>
      </c>
      <c r="J809" s="103" t="n">
        <v>3</v>
      </c>
      <c r="K809" s="102" t="n">
        <v>5</v>
      </c>
      <c r="L809" s="102" t="s">
        <v>86</v>
      </c>
      <c r="M809" s="102" t="n">
        <v>0</v>
      </c>
      <c r="N809" s="102" t="n">
        <v>30.111</v>
      </c>
      <c r="O809" s="102" t="n">
        <v>70.7</v>
      </c>
      <c r="P809" s="102" t="n">
        <v>12</v>
      </c>
      <c r="Q809" s="104" t="n">
        <v>15</v>
      </c>
      <c r="R809" s="92" t="n">
        <f aca="false">A809+IF(B809=0,B809-$R$4,B809)</f>
        <v>39853.3541666667</v>
      </c>
      <c r="S809" s="93" t="n">
        <f aca="false">IF(ISBLANK(H809),"",IF(ISNA(C809),H809+$S$2,H809+$S$1))</f>
        <v>55</v>
      </c>
      <c r="T809" s="94" t="n">
        <f aca="false">IF(ISBLANK(D809),"",(D809-T$1)/T$4)</f>
        <v>0.0555555555555563</v>
      </c>
      <c r="U809" s="95" t="n">
        <f aca="false">IF(ISBLANK(D809),"",U$2*EXP((T809*U$3)/(T809+U$4)))</f>
        <v>0.613668453041135</v>
      </c>
      <c r="V809" s="96" t="n">
        <f aca="false">IF(U809="","",IF(S809="","",U809*S809/100))</f>
        <v>0.337517649172624</v>
      </c>
      <c r="W809" s="97" t="n">
        <f aca="false">IF(T809="","",IF(V809="","",(W$4*LN(V809/W$2))/(W$3-LN(V809/W$2))*T$4+T$1))</f>
        <v>17.7730791320333</v>
      </c>
      <c r="X809" s="98" t="n">
        <f aca="false">R809-INT(R809)</f>
        <v>0.354166666664241</v>
      </c>
      <c r="Y809" s="99" t="n">
        <f aca="false">INT(R809)</f>
        <v>39853</v>
      </c>
    </row>
    <row r="810" customFormat="false" ht="12.75" hidden="false" customHeight="false" outlineLevel="0" collapsed="false">
      <c r="A810" s="100" t="n">
        <v>39853</v>
      </c>
      <c r="B810" s="101" t="n">
        <v>0.364583333333333</v>
      </c>
      <c r="C810" s="102" t="n">
        <v>31.9</v>
      </c>
      <c r="D810" s="102" t="n">
        <v>31.9</v>
      </c>
      <c r="E810" s="102" t="n">
        <v>31.9</v>
      </c>
      <c r="F810" s="102" t="n">
        <v>32.1</v>
      </c>
      <c r="G810" s="102" t="n">
        <v>31.8</v>
      </c>
      <c r="H810" s="102" t="n">
        <v>44</v>
      </c>
      <c r="I810" s="102" t="n">
        <v>12.5</v>
      </c>
      <c r="J810" s="103" t="n">
        <v>3</v>
      </c>
      <c r="K810" s="102" t="n">
        <v>6</v>
      </c>
      <c r="L810" s="102" t="s">
        <v>85</v>
      </c>
      <c r="M810" s="102" t="n">
        <v>0</v>
      </c>
      <c r="N810" s="102" t="n">
        <v>30.107</v>
      </c>
      <c r="O810" s="102" t="n">
        <v>70.4</v>
      </c>
      <c r="P810" s="102" t="n">
        <v>12</v>
      </c>
      <c r="Q810" s="104" t="n">
        <v>15</v>
      </c>
      <c r="R810" s="92" t="n">
        <f aca="false">A810+IF(B810=0,B810-$R$4,B810)</f>
        <v>39853.3645833333</v>
      </c>
      <c r="S810" s="93" t="n">
        <f aca="false">IF(ISBLANK(H810),"",IF(ISNA(C810),H810+$S$2,H810+$S$1))</f>
        <v>54</v>
      </c>
      <c r="T810" s="94" t="n">
        <f aca="false">IF(ISBLANK(D810),"",(D810-T$1)/T$4)</f>
        <v>-0.0555555555555563</v>
      </c>
      <c r="U810" s="95" t="n">
        <f aca="false">IF(ISBLANK(D810),"",U$2*EXP((T810*U$3)/(T810+U$4)))</f>
        <v>0.608740356356972</v>
      </c>
      <c r="V810" s="96" t="n">
        <f aca="false">IF(U810="","",IF(S810="","",U810*S810/100))</f>
        <v>0.328719792432765</v>
      </c>
      <c r="W810" s="97" t="n">
        <f aca="false">IF(T810="","",IF(V810="","",(W$4*LN(V810/W$2))/(W$3-LN(V810/W$2))*T$4+T$1))</f>
        <v>17.1611342604564</v>
      </c>
      <c r="X810" s="98" t="n">
        <f aca="false">R810-INT(R810)</f>
        <v>0.364583333335759</v>
      </c>
      <c r="Y810" s="99" t="n">
        <f aca="false">INT(R810)</f>
        <v>39853</v>
      </c>
    </row>
    <row r="811" customFormat="false" ht="12.75" hidden="false" customHeight="false" outlineLevel="0" collapsed="false">
      <c r="A811" s="100" t="n">
        <v>39853</v>
      </c>
      <c r="B811" s="101" t="n">
        <v>0.375</v>
      </c>
      <c r="C811" s="102" t="n">
        <v>32.2</v>
      </c>
      <c r="D811" s="102" t="n">
        <v>32.2</v>
      </c>
      <c r="E811" s="102" t="n">
        <v>32.2</v>
      </c>
      <c r="F811" s="102" t="n">
        <v>32.7</v>
      </c>
      <c r="G811" s="102" t="n">
        <v>31.9</v>
      </c>
      <c r="H811" s="102" t="n">
        <v>43</v>
      </c>
      <c r="I811" s="102" t="n">
        <v>12.2</v>
      </c>
      <c r="J811" s="103" t="n">
        <v>2</v>
      </c>
      <c r="K811" s="102" t="n">
        <v>5</v>
      </c>
      <c r="L811" s="102" t="s">
        <v>88</v>
      </c>
      <c r="M811" s="102" t="n">
        <v>0</v>
      </c>
      <c r="N811" s="102" t="n">
        <v>30.115</v>
      </c>
      <c r="O811" s="102" t="n">
        <v>69.7</v>
      </c>
      <c r="P811" s="102" t="n">
        <v>12</v>
      </c>
      <c r="Q811" s="104" t="n">
        <v>15</v>
      </c>
      <c r="R811" s="92" t="n">
        <f aca="false">A811+IF(B811=0,B811-$R$4,B811)</f>
        <v>39853.375</v>
      </c>
      <c r="S811" s="93" t="n">
        <f aca="false">IF(ISBLANK(H811),"",IF(ISNA(C811),H811+$S$2,H811+$S$1))</f>
        <v>53</v>
      </c>
      <c r="T811" s="94" t="n">
        <f aca="false">IF(ISBLANK(D811),"",(D811-T$1)/T$4)</f>
        <v>0.111111111111113</v>
      </c>
      <c r="U811" s="95" t="n">
        <f aca="false">IF(ISBLANK(D811),"",U$2*EXP((T811*U$3)/(T811+U$4)))</f>
        <v>0.616145742734076</v>
      </c>
      <c r="V811" s="96" t="n">
        <f aca="false">IF(U811="","",IF(S811="","",U811*S811/100))</f>
        <v>0.32655724364906</v>
      </c>
      <c r="W811" s="97" t="n">
        <f aca="false">IF(T811="","",IF(V811="","",(W$4*LN(V811/W$2))/(W$3-LN(V811/W$2))*T$4+T$1))</f>
        <v>17.0084857451775</v>
      </c>
      <c r="X811" s="98" t="n">
        <f aca="false">R811-INT(R811)</f>
        <v>0.375</v>
      </c>
      <c r="Y811" s="99" t="n">
        <f aca="false">INT(R811)</f>
        <v>39853</v>
      </c>
    </row>
    <row r="812" customFormat="false" ht="12.75" hidden="false" customHeight="false" outlineLevel="0" collapsed="false">
      <c r="A812" s="100" t="n">
        <v>39853</v>
      </c>
      <c r="B812" s="101" t="n">
        <v>0.385416666666667</v>
      </c>
      <c r="C812" s="102" t="n">
        <v>32.9</v>
      </c>
      <c r="D812" s="102" t="n">
        <v>32.9</v>
      </c>
      <c r="E812" s="102" t="n">
        <v>32.9</v>
      </c>
      <c r="F812" s="102" t="n">
        <v>33.1</v>
      </c>
      <c r="G812" s="102" t="n">
        <v>32.6</v>
      </c>
      <c r="H812" s="102" t="n">
        <v>43</v>
      </c>
      <c r="I812" s="102" t="n">
        <v>12.9</v>
      </c>
      <c r="J812" s="103" t="n">
        <v>1</v>
      </c>
      <c r="K812" s="102" t="n">
        <v>3</v>
      </c>
      <c r="L812" s="102" t="s">
        <v>88</v>
      </c>
      <c r="M812" s="102" t="n">
        <v>0</v>
      </c>
      <c r="N812" s="102" t="n">
        <v>30.124</v>
      </c>
      <c r="O812" s="102" t="n">
        <v>71</v>
      </c>
      <c r="P812" s="102" t="n">
        <v>12</v>
      </c>
      <c r="Q812" s="104" t="n">
        <v>15</v>
      </c>
      <c r="R812" s="92" t="n">
        <f aca="false">A812+IF(B812=0,B812-$R$4,B812)</f>
        <v>39853.3854166667</v>
      </c>
      <c r="S812" s="93" t="n">
        <f aca="false">IF(ISBLANK(H812),"",IF(ISNA(C812),H812+$S$2,H812+$S$1))</f>
        <v>53</v>
      </c>
      <c r="T812" s="94" t="n">
        <f aca="false">IF(ISBLANK(D812),"",(D812-T$1)/T$4)</f>
        <v>0.499999999999999</v>
      </c>
      <c r="U812" s="95" t="n">
        <f aca="false">IF(ISBLANK(D812),"",U$2*EXP((T812*U$3)/(T812+U$4)))</f>
        <v>0.633736500850724</v>
      </c>
      <c r="V812" s="96" t="n">
        <f aca="false">IF(U812="","",IF(S812="","",U812*S812/100))</f>
        <v>0.335880345450884</v>
      </c>
      <c r="W812" s="97" t="n">
        <f aca="false">IF(T812="","",IF(V812="","",(W$4*LN(V812/W$2))/(W$3-LN(V812/W$2))*T$4+T$1))</f>
        <v>17.6602782106801</v>
      </c>
      <c r="X812" s="98" t="n">
        <f aca="false">R812-INT(R812)</f>
        <v>0.385416666664241</v>
      </c>
      <c r="Y812" s="99" t="n">
        <f aca="false">INT(R812)</f>
        <v>39853</v>
      </c>
    </row>
    <row r="813" customFormat="false" ht="12.75" hidden="false" customHeight="false" outlineLevel="0" collapsed="false">
      <c r="A813" s="100" t="n">
        <v>39853</v>
      </c>
      <c r="B813" s="101" t="n">
        <v>0.395833333333333</v>
      </c>
      <c r="C813" s="102" t="n">
        <v>33.4</v>
      </c>
      <c r="D813" s="102" t="n">
        <v>33.4</v>
      </c>
      <c r="E813" s="102" t="n">
        <v>33.4</v>
      </c>
      <c r="F813" s="102" t="n">
        <v>33.9</v>
      </c>
      <c r="G813" s="102" t="n">
        <v>33</v>
      </c>
      <c r="H813" s="102" t="n">
        <v>42</v>
      </c>
      <c r="I813" s="102" t="n">
        <v>12.8</v>
      </c>
      <c r="J813" s="103" t="n">
        <v>2</v>
      </c>
      <c r="K813" s="102" t="n">
        <v>6</v>
      </c>
      <c r="L813" s="102" t="s">
        <v>88</v>
      </c>
      <c r="M813" s="102" t="n">
        <v>0</v>
      </c>
      <c r="N813" s="102" t="n">
        <v>30.123</v>
      </c>
      <c r="O813" s="102" t="n">
        <v>69.8</v>
      </c>
      <c r="P813" s="102" t="n">
        <v>12</v>
      </c>
      <c r="Q813" s="104" t="n">
        <v>15</v>
      </c>
      <c r="R813" s="92" t="n">
        <f aca="false">A813+IF(B813=0,B813-$R$4,B813)</f>
        <v>39853.3958333333</v>
      </c>
      <c r="S813" s="93" t="n">
        <f aca="false">IF(ISBLANK(H813),"",IF(ISNA(C813),H813+$S$2,H813+$S$1))</f>
        <v>52</v>
      </c>
      <c r="T813" s="94" t="n">
        <f aca="false">IF(ISBLANK(D813),"",(D813-T$1)/T$4)</f>
        <v>0.777777777777777</v>
      </c>
      <c r="U813" s="95" t="n">
        <f aca="false">IF(ISBLANK(D813),"",U$2*EXP((T813*U$3)/(T813+U$4)))</f>
        <v>0.646572494004982</v>
      </c>
      <c r="V813" s="96" t="n">
        <f aca="false">IF(U813="","",IF(S813="","",U813*S813/100))</f>
        <v>0.336217696882591</v>
      </c>
      <c r="W813" s="97" t="n">
        <f aca="false">IF(T813="","",IF(V813="","",(W$4*LN(V813/W$2))/(W$3-LN(V813/W$2))*T$4+T$1))</f>
        <v>17.6835597666989</v>
      </c>
      <c r="X813" s="98" t="n">
        <f aca="false">R813-INT(R813)</f>
        <v>0.395833333335759</v>
      </c>
      <c r="Y813" s="99" t="n">
        <f aca="false">INT(R813)</f>
        <v>39853</v>
      </c>
    </row>
    <row r="814" customFormat="false" ht="12.75" hidden="false" customHeight="false" outlineLevel="0" collapsed="false">
      <c r="A814" s="100" t="n">
        <v>39853</v>
      </c>
      <c r="B814" s="101" t="n">
        <v>0.40625</v>
      </c>
      <c r="C814" s="102" t="n">
        <v>34.5</v>
      </c>
      <c r="D814" s="102" t="n">
        <v>34.5</v>
      </c>
      <c r="E814" s="102" t="n">
        <v>34.5</v>
      </c>
      <c r="F814" s="102" t="n">
        <v>34.9</v>
      </c>
      <c r="G814" s="102" t="n">
        <v>33.9</v>
      </c>
      <c r="H814" s="102" t="n">
        <v>40</v>
      </c>
      <c r="I814" s="102" t="n">
        <v>12.7</v>
      </c>
      <c r="J814" s="103" t="n">
        <v>3</v>
      </c>
      <c r="K814" s="102" t="n">
        <v>7</v>
      </c>
      <c r="L814" s="102" t="s">
        <v>88</v>
      </c>
      <c r="M814" s="102" t="n">
        <v>0</v>
      </c>
      <c r="N814" s="102" t="n">
        <v>30.129</v>
      </c>
      <c r="O814" s="102" t="n">
        <v>68.7</v>
      </c>
      <c r="P814" s="102" t="n">
        <v>12</v>
      </c>
      <c r="Q814" s="104" t="n">
        <v>15</v>
      </c>
      <c r="R814" s="92" t="n">
        <f aca="false">A814+IF(B814=0,B814-$R$4,B814)</f>
        <v>39853.40625</v>
      </c>
      <c r="S814" s="93" t="n">
        <f aca="false">IF(ISBLANK(H814),"",IF(ISNA(C814),H814+$S$2,H814+$S$1))</f>
        <v>50</v>
      </c>
      <c r="T814" s="94" t="n">
        <f aca="false">IF(ISBLANK(D814),"",(D814-T$1)/T$4)</f>
        <v>1.38888888888889</v>
      </c>
      <c r="U814" s="95" t="n">
        <f aca="false">IF(ISBLANK(D814),"",U$2*EXP((T814*U$3)/(T814+U$4)))</f>
        <v>0.675626058502663</v>
      </c>
      <c r="V814" s="96" t="n">
        <f aca="false">IF(U814="","",IF(S814="","",U814*S814/100))</f>
        <v>0.337813029251332</v>
      </c>
      <c r="W814" s="97" t="n">
        <f aca="false">IF(T814="","",IF(V814="","",(W$4*LN(V814/W$2))/(W$3-LN(V814/W$2))*T$4+T$1))</f>
        <v>17.7933772782891</v>
      </c>
      <c r="X814" s="98" t="n">
        <f aca="false">R814-INT(R814)</f>
        <v>0.40625</v>
      </c>
      <c r="Y814" s="99" t="n">
        <f aca="false">INT(R814)</f>
        <v>39853</v>
      </c>
    </row>
    <row r="815" customFormat="false" ht="12.75" hidden="false" customHeight="false" outlineLevel="0" collapsed="false">
      <c r="A815" s="100" t="n">
        <v>39853</v>
      </c>
      <c r="B815" s="101" t="n">
        <v>0.416666666666667</v>
      </c>
      <c r="C815" s="102" t="n">
        <v>35.1</v>
      </c>
      <c r="D815" s="102" t="n">
        <v>35.1</v>
      </c>
      <c r="E815" s="102" t="n">
        <v>35.1</v>
      </c>
      <c r="F815" s="102" t="n">
        <v>35.3</v>
      </c>
      <c r="G815" s="102" t="n">
        <v>34.9</v>
      </c>
      <c r="H815" s="102" t="n">
        <v>41</v>
      </c>
      <c r="I815" s="102" t="n">
        <v>13.8</v>
      </c>
      <c r="J815" s="103" t="n">
        <v>3</v>
      </c>
      <c r="K815" s="102" t="n">
        <v>8</v>
      </c>
      <c r="L815" s="102" t="s">
        <v>85</v>
      </c>
      <c r="M815" s="102" t="n">
        <v>0</v>
      </c>
      <c r="N815" s="102" t="n">
        <v>30.129</v>
      </c>
      <c r="O815" s="102" t="n">
        <v>67.5</v>
      </c>
      <c r="P815" s="102" t="n">
        <v>12</v>
      </c>
      <c r="Q815" s="104" t="n">
        <v>15</v>
      </c>
      <c r="R815" s="92" t="n">
        <f aca="false">A815+IF(B815=0,B815-$R$4,B815)</f>
        <v>39853.4166666667</v>
      </c>
      <c r="S815" s="93" t="n">
        <f aca="false">IF(ISBLANK(H815),"",IF(ISNA(C815),H815+$S$2,H815+$S$1))</f>
        <v>51</v>
      </c>
      <c r="T815" s="94" t="n">
        <f aca="false">IF(ISBLANK(D815),"",(D815-T$1)/T$4)</f>
        <v>1.72222222222222</v>
      </c>
      <c r="U815" s="95" t="n">
        <f aca="false">IF(ISBLANK(D815),"",U$2*EXP((T815*U$3)/(T815+U$4)))</f>
        <v>0.691956132569989</v>
      </c>
      <c r="V815" s="96" t="n">
        <f aca="false">IF(U815="","",IF(S815="","",U815*S815/100))</f>
        <v>0.352897627610694</v>
      </c>
      <c r="W815" s="97" t="n">
        <f aca="false">IF(T815="","",IF(V815="","",(W$4*LN(V815/W$2))/(W$3-LN(V815/W$2))*T$4+T$1))</f>
        <v>18.8095458677371</v>
      </c>
      <c r="X815" s="98" t="n">
        <f aca="false">R815-INT(R815)</f>
        <v>0.416666666664241</v>
      </c>
      <c r="Y815" s="99" t="n">
        <f aca="false">INT(R815)</f>
        <v>39853</v>
      </c>
    </row>
    <row r="816" customFormat="false" ht="12.75" hidden="false" customHeight="false" outlineLevel="0" collapsed="false">
      <c r="A816" s="100" t="n">
        <v>39853</v>
      </c>
      <c r="B816" s="101" t="n">
        <v>0.427083333333333</v>
      </c>
      <c r="C816" s="102" t="n">
        <v>35.7</v>
      </c>
      <c r="D816" s="102" t="n">
        <v>35.7</v>
      </c>
      <c r="E816" s="102" t="n">
        <v>35.7</v>
      </c>
      <c r="F816" s="102" t="n">
        <v>35.9</v>
      </c>
      <c r="G816" s="102" t="n">
        <v>35.3</v>
      </c>
      <c r="H816" s="102" t="n">
        <v>42</v>
      </c>
      <c r="I816" s="102" t="n">
        <v>14.9</v>
      </c>
      <c r="J816" s="103" t="n">
        <v>3</v>
      </c>
      <c r="K816" s="102" t="n">
        <v>7</v>
      </c>
      <c r="L816" s="102" t="s">
        <v>88</v>
      </c>
      <c r="M816" s="102" t="n">
        <v>0</v>
      </c>
      <c r="N816" s="102" t="n">
        <v>30.135</v>
      </c>
      <c r="O816" s="102" t="n">
        <v>67.1</v>
      </c>
      <c r="P816" s="102" t="n">
        <v>13</v>
      </c>
      <c r="Q816" s="104" t="n">
        <v>15</v>
      </c>
      <c r="R816" s="92" t="n">
        <f aca="false">A816+IF(B816=0,B816-$R$4,B816)</f>
        <v>39853.4270833333</v>
      </c>
      <c r="S816" s="93" t="n">
        <f aca="false">IF(ISBLANK(H816),"",IF(ISNA(C816),H816+$S$2,H816+$S$1))</f>
        <v>52</v>
      </c>
      <c r="T816" s="94" t="n">
        <f aca="false">IF(ISBLANK(D816),"",(D816-T$1)/T$4)</f>
        <v>2.05555555555556</v>
      </c>
      <c r="U816" s="95" t="n">
        <f aca="false">IF(ISBLANK(D816),"",U$2*EXP((T816*U$3)/(T816+U$4)))</f>
        <v>0.708634959653068</v>
      </c>
      <c r="V816" s="96" t="n">
        <f aca="false">IF(U816="","",IF(S816="","",U816*S816/100))</f>
        <v>0.368490179019595</v>
      </c>
      <c r="W816" s="97" t="n">
        <f aca="false">IF(T816="","",IF(V816="","",(W$4*LN(V816/W$2))/(W$3-LN(V816/W$2))*T$4+T$1))</f>
        <v>19.8201009194768</v>
      </c>
      <c r="X816" s="98" t="n">
        <f aca="false">R816-INT(R816)</f>
        <v>0.427083333335759</v>
      </c>
      <c r="Y816" s="99" t="n">
        <f aca="false">INT(R816)</f>
        <v>39853</v>
      </c>
    </row>
    <row r="817" customFormat="false" ht="12.75" hidden="false" customHeight="false" outlineLevel="0" collapsed="false">
      <c r="A817" s="100" t="n">
        <v>39853</v>
      </c>
      <c r="B817" s="101" t="n">
        <v>0.4375</v>
      </c>
      <c r="C817" s="102" t="n">
        <v>36.4</v>
      </c>
      <c r="D817" s="102" t="n">
        <v>36.4</v>
      </c>
      <c r="E817" s="102" t="n">
        <v>36.4</v>
      </c>
      <c r="F817" s="102" t="n">
        <v>36.8</v>
      </c>
      <c r="G817" s="102" t="n">
        <v>35.9</v>
      </c>
      <c r="H817" s="102" t="n">
        <v>41</v>
      </c>
      <c r="I817" s="102" t="n">
        <v>15</v>
      </c>
      <c r="J817" s="103" t="n">
        <v>3</v>
      </c>
      <c r="K817" s="102" t="n">
        <v>6</v>
      </c>
      <c r="L817" s="102" t="s">
        <v>87</v>
      </c>
      <c r="M817" s="102" t="n">
        <v>0</v>
      </c>
      <c r="N817" s="102" t="n">
        <v>30.135</v>
      </c>
      <c r="O817" s="102" t="n">
        <v>68.2</v>
      </c>
      <c r="P817" s="102" t="n">
        <v>13</v>
      </c>
      <c r="Q817" s="104" t="n">
        <v>15</v>
      </c>
      <c r="R817" s="92" t="n">
        <f aca="false">A817+IF(B817=0,B817-$R$4,B817)</f>
        <v>39853.4375</v>
      </c>
      <c r="S817" s="93" t="n">
        <f aca="false">IF(ISBLANK(H817),"",IF(ISNA(C817),H817+$S$2,H817+$S$1))</f>
        <v>51</v>
      </c>
      <c r="T817" s="94" t="n">
        <f aca="false">IF(ISBLANK(D817),"",(D817-T$1)/T$4)</f>
        <v>2.44444444444444</v>
      </c>
      <c r="U817" s="95" t="n">
        <f aca="false">IF(ISBLANK(D817),"",U$2*EXP((T817*U$3)/(T817+U$4)))</f>
        <v>0.728542931634185</v>
      </c>
      <c r="V817" s="96" t="n">
        <f aca="false">IF(U817="","",IF(S817="","",U817*S817/100))</f>
        <v>0.371556895133434</v>
      </c>
      <c r="W817" s="97" t="n">
        <f aca="false">IF(T817="","",IF(V817="","",(W$4*LN(V817/W$2))/(W$3-LN(V817/W$2))*T$4+T$1))</f>
        <v>20.0143675679955</v>
      </c>
      <c r="X817" s="98" t="n">
        <f aca="false">R817-INT(R817)</f>
        <v>0.4375</v>
      </c>
      <c r="Y817" s="99" t="n">
        <f aca="false">INT(R817)</f>
        <v>39853</v>
      </c>
    </row>
    <row r="818" customFormat="false" ht="12.75" hidden="false" customHeight="false" outlineLevel="0" collapsed="false">
      <c r="A818" s="100" t="n">
        <v>39853</v>
      </c>
      <c r="B818" s="101" t="n">
        <v>0.447916666666667</v>
      </c>
      <c r="C818" s="102" t="n">
        <v>37.2</v>
      </c>
      <c r="D818" s="102" t="n">
        <v>37.2</v>
      </c>
      <c r="E818" s="102" t="n">
        <v>37.2</v>
      </c>
      <c r="F818" s="102" t="n">
        <v>37.8</v>
      </c>
      <c r="G818" s="102" t="n">
        <v>36.7</v>
      </c>
      <c r="H818" s="102" t="n">
        <v>40</v>
      </c>
      <c r="I818" s="102" t="n">
        <v>15.1</v>
      </c>
      <c r="J818" s="103" t="n">
        <v>3</v>
      </c>
      <c r="K818" s="102" t="n">
        <v>7</v>
      </c>
      <c r="L818" s="102" t="s">
        <v>87</v>
      </c>
      <c r="M818" s="102" t="n">
        <v>0</v>
      </c>
      <c r="N818" s="102" t="n">
        <v>30.139</v>
      </c>
      <c r="O818" s="102" t="n">
        <v>68.8</v>
      </c>
      <c r="P818" s="102" t="n">
        <v>14</v>
      </c>
      <c r="Q818" s="104" t="n">
        <v>15</v>
      </c>
      <c r="R818" s="92" t="n">
        <f aca="false">A818+IF(B818=0,B818-$R$4,B818)</f>
        <v>39853.4479166667</v>
      </c>
      <c r="S818" s="93" t="n">
        <f aca="false">IF(ISBLANK(H818),"",IF(ISNA(C818),H818+$S$2,H818+$S$1))</f>
        <v>50</v>
      </c>
      <c r="T818" s="94" t="n">
        <f aca="false">IF(ISBLANK(D818),"",(D818-T$1)/T$4)</f>
        <v>2.88888888888889</v>
      </c>
      <c r="U818" s="95" t="n">
        <f aca="false">IF(ISBLANK(D818),"",U$2*EXP((T818*U$3)/(T818+U$4)))</f>
        <v>0.751900118339413</v>
      </c>
      <c r="V818" s="96" t="n">
        <f aca="false">IF(U818="","",IF(S818="","",U818*S818/100))</f>
        <v>0.375950059169706</v>
      </c>
      <c r="W818" s="97" t="n">
        <f aca="false">IF(T818="","",IF(V818="","",(W$4*LN(V818/W$2))/(W$3-LN(V818/W$2))*T$4+T$1))</f>
        <v>20.290190808454</v>
      </c>
      <c r="X818" s="98" t="n">
        <f aca="false">R818-INT(R818)</f>
        <v>0.447916666664241</v>
      </c>
      <c r="Y818" s="99" t="n">
        <f aca="false">INT(R818)</f>
        <v>39853</v>
      </c>
    </row>
    <row r="819" customFormat="false" ht="12.75" hidden="false" customHeight="false" outlineLevel="0" collapsed="false">
      <c r="A819" s="100" t="n">
        <v>39853</v>
      </c>
      <c r="B819" s="101" t="n">
        <v>0.458333333333333</v>
      </c>
      <c r="C819" s="102" t="n">
        <v>38.2</v>
      </c>
      <c r="D819" s="102" t="n">
        <v>38.2</v>
      </c>
      <c r="E819" s="102" t="n">
        <v>38.2</v>
      </c>
      <c r="F819" s="102" t="n">
        <v>38.5</v>
      </c>
      <c r="G819" s="102" t="n">
        <v>37.8</v>
      </c>
      <c r="H819" s="102" t="n">
        <v>39</v>
      </c>
      <c r="I819" s="102" t="n">
        <v>15.4</v>
      </c>
      <c r="J819" s="103" t="n">
        <v>3</v>
      </c>
      <c r="K819" s="102" t="n">
        <v>8</v>
      </c>
      <c r="L819" s="102" t="s">
        <v>85</v>
      </c>
      <c r="M819" s="102" t="n">
        <v>0</v>
      </c>
      <c r="N819" s="102" t="n">
        <v>30.148</v>
      </c>
      <c r="O819" s="102" t="n">
        <v>69.4</v>
      </c>
      <c r="P819" s="102" t="n">
        <v>15</v>
      </c>
      <c r="Q819" s="104" t="n">
        <v>15</v>
      </c>
      <c r="R819" s="92" t="n">
        <f aca="false">A819+IF(B819=0,B819-$R$4,B819)</f>
        <v>39853.4583333333</v>
      </c>
      <c r="S819" s="93" t="n">
        <f aca="false">IF(ISBLANK(H819),"",IF(ISNA(C819),H819+$S$2,H819+$S$1))</f>
        <v>49</v>
      </c>
      <c r="T819" s="94" t="n">
        <f aca="false">IF(ISBLANK(D819),"",(D819-T$1)/T$4)</f>
        <v>3.44444444444445</v>
      </c>
      <c r="U819" s="95" t="n">
        <f aca="false">IF(ISBLANK(D819),"",U$2*EXP((T819*U$3)/(T819+U$4)))</f>
        <v>0.782027518356872</v>
      </c>
      <c r="V819" s="96" t="n">
        <f aca="false">IF(U819="","",IF(S819="","",U819*S819/100))</f>
        <v>0.383193483994867</v>
      </c>
      <c r="W819" s="97" t="n">
        <f aca="false">IF(T819="","",IF(V819="","",(W$4*LN(V819/W$2))/(W$3-LN(V819/W$2))*T$4+T$1))</f>
        <v>20.7387702013365</v>
      </c>
      <c r="X819" s="98" t="n">
        <f aca="false">R819-INT(R819)</f>
        <v>0.458333333335759</v>
      </c>
      <c r="Y819" s="99" t="n">
        <f aca="false">INT(R819)</f>
        <v>39853</v>
      </c>
    </row>
    <row r="820" customFormat="false" ht="12.75" hidden="false" customHeight="false" outlineLevel="0" collapsed="false">
      <c r="A820" s="100" t="n">
        <v>39853</v>
      </c>
      <c r="B820" s="101" t="n">
        <v>0.46875</v>
      </c>
      <c r="C820" s="102" t="n">
        <v>38.5</v>
      </c>
      <c r="D820" s="102" t="n">
        <v>38.5</v>
      </c>
      <c r="E820" s="102" t="n">
        <v>35.6</v>
      </c>
      <c r="F820" s="102" t="n">
        <v>38.8</v>
      </c>
      <c r="G820" s="102" t="n">
        <v>38.2</v>
      </c>
      <c r="H820" s="102" t="n">
        <v>39</v>
      </c>
      <c r="I820" s="102" t="n">
        <v>15.7</v>
      </c>
      <c r="J820" s="103" t="n">
        <v>5</v>
      </c>
      <c r="K820" s="102" t="n">
        <v>12</v>
      </c>
      <c r="L820" s="102" t="s">
        <v>86</v>
      </c>
      <c r="M820" s="102" t="n">
        <v>0</v>
      </c>
      <c r="N820" s="102" t="n">
        <v>30.154</v>
      </c>
      <c r="O820" s="102" t="n">
        <v>69.8</v>
      </c>
      <c r="P820" s="102" t="n">
        <v>14</v>
      </c>
      <c r="Q820" s="104" t="n">
        <v>15</v>
      </c>
      <c r="R820" s="92" t="n">
        <f aca="false">A820+IF(B820=0,B820-$R$4,B820)</f>
        <v>39853.46875</v>
      </c>
      <c r="S820" s="93" t="n">
        <f aca="false">IF(ISBLANK(H820),"",IF(ISNA(C820),H820+$S$2,H820+$S$1))</f>
        <v>49</v>
      </c>
      <c r="T820" s="94" t="n">
        <f aca="false">IF(ISBLANK(D820),"",(D820-T$1)/T$4)</f>
        <v>3.61111111111111</v>
      </c>
      <c r="U820" s="95" t="n">
        <f aca="false">IF(ISBLANK(D820),"",U$2*EXP((T820*U$3)/(T820+U$4)))</f>
        <v>0.791271712714525</v>
      </c>
      <c r="V820" s="96" t="n">
        <f aca="false">IF(U820="","",IF(S820="","",U820*S820/100))</f>
        <v>0.387723139230117</v>
      </c>
      <c r="W820" s="97" t="n">
        <f aca="false">IF(T820="","",IF(V820="","",(W$4*LN(V820/W$2))/(W$3-LN(V820/W$2))*T$4+T$1))</f>
        <v>21.015471785372</v>
      </c>
      <c r="X820" s="98" t="n">
        <f aca="false">R820-INT(R820)</f>
        <v>0.46875</v>
      </c>
      <c r="Y820" s="99" t="n">
        <f aca="false">INT(R820)</f>
        <v>39853</v>
      </c>
    </row>
    <row r="821" customFormat="false" ht="12.75" hidden="false" customHeight="false" outlineLevel="0" collapsed="false">
      <c r="A821" s="100" t="n">
        <v>39853</v>
      </c>
      <c r="B821" s="101" t="n">
        <v>0.479166666666667</v>
      </c>
      <c r="C821" s="102" t="n">
        <v>38.5</v>
      </c>
      <c r="D821" s="102" t="n">
        <v>38.5</v>
      </c>
      <c r="E821" s="102" t="n">
        <v>38.5</v>
      </c>
      <c r="F821" s="102" t="n">
        <v>39</v>
      </c>
      <c r="G821" s="102" t="n">
        <v>38.2</v>
      </c>
      <c r="H821" s="102" t="n">
        <v>38</v>
      </c>
      <c r="I821" s="102" t="n">
        <v>15.1</v>
      </c>
      <c r="J821" s="103" t="n">
        <v>4</v>
      </c>
      <c r="K821" s="102" t="n">
        <v>11</v>
      </c>
      <c r="L821" s="102" t="s">
        <v>84</v>
      </c>
      <c r="M821" s="102" t="n">
        <v>0</v>
      </c>
      <c r="N821" s="102" t="n">
        <v>30.156</v>
      </c>
      <c r="O821" s="102" t="n">
        <v>70.3</v>
      </c>
      <c r="P821" s="102" t="n">
        <v>14</v>
      </c>
      <c r="Q821" s="104" t="n">
        <v>15</v>
      </c>
      <c r="R821" s="92" t="n">
        <f aca="false">A821+IF(B821=0,B821-$R$4,B821)</f>
        <v>39853.4791666667</v>
      </c>
      <c r="S821" s="93" t="n">
        <f aca="false">IF(ISBLANK(H821),"",IF(ISNA(C821),H821+$S$2,H821+$S$1))</f>
        <v>48</v>
      </c>
      <c r="T821" s="94" t="n">
        <f aca="false">IF(ISBLANK(D821),"",(D821-T$1)/T$4)</f>
        <v>3.61111111111111</v>
      </c>
      <c r="U821" s="95" t="n">
        <f aca="false">IF(ISBLANK(D821),"",U$2*EXP((T821*U$3)/(T821+U$4)))</f>
        <v>0.791271712714525</v>
      </c>
      <c r="V821" s="96" t="n">
        <f aca="false">IF(U821="","",IF(S821="","",U821*S821/100))</f>
        <v>0.379810422102972</v>
      </c>
      <c r="W821" s="97" t="n">
        <f aca="false">IF(T821="","",IF(V821="","",(W$4*LN(V821/W$2))/(W$3-LN(V821/W$2))*T$4+T$1))</f>
        <v>20.5302068125862</v>
      </c>
      <c r="X821" s="98" t="n">
        <f aca="false">R821-INT(R821)</f>
        <v>0.479166666664241</v>
      </c>
      <c r="Y821" s="99" t="n">
        <f aca="false">INT(R821)</f>
        <v>39853</v>
      </c>
    </row>
    <row r="822" customFormat="false" ht="12.75" hidden="false" customHeight="false" outlineLevel="0" collapsed="false">
      <c r="A822" s="100" t="n">
        <v>39853</v>
      </c>
      <c r="B822" s="101" t="n">
        <v>0.489583333333333</v>
      </c>
      <c r="C822" s="102" t="n">
        <v>39.6</v>
      </c>
      <c r="D822" s="102" t="n">
        <v>39.6</v>
      </c>
      <c r="E822" s="102" t="n">
        <v>39.6</v>
      </c>
      <c r="F822" s="102" t="n">
        <v>39.9</v>
      </c>
      <c r="G822" s="102" t="n">
        <v>39</v>
      </c>
      <c r="H822" s="102" t="n">
        <v>38</v>
      </c>
      <c r="I822" s="102" t="n">
        <v>16.1</v>
      </c>
      <c r="J822" s="103" t="n">
        <v>4</v>
      </c>
      <c r="K822" s="102" t="n">
        <v>8</v>
      </c>
      <c r="L822" s="102" t="s">
        <v>86</v>
      </c>
      <c r="M822" s="102" t="n">
        <v>0</v>
      </c>
      <c r="N822" s="102" t="n">
        <v>30.159</v>
      </c>
      <c r="O822" s="102" t="n">
        <v>70.4</v>
      </c>
      <c r="P822" s="102" t="n">
        <v>14</v>
      </c>
      <c r="Q822" s="104" t="n">
        <v>15</v>
      </c>
      <c r="R822" s="92" t="n">
        <f aca="false">A822+IF(B822=0,B822-$R$4,B822)</f>
        <v>39853.4895833333</v>
      </c>
      <c r="S822" s="93" t="n">
        <f aca="false">IF(ISBLANK(H822),"",IF(ISNA(C822),H822+$S$2,H822+$S$1))</f>
        <v>48</v>
      </c>
      <c r="T822" s="94" t="n">
        <f aca="false">IF(ISBLANK(D822),"",(D822-T$1)/T$4)</f>
        <v>4.22222222222222</v>
      </c>
      <c r="U822" s="95" t="n">
        <f aca="false">IF(ISBLANK(D822),"",U$2*EXP((T822*U$3)/(T822+U$4)))</f>
        <v>0.826000107710372</v>
      </c>
      <c r="V822" s="96" t="n">
        <f aca="false">IF(U822="","",IF(S822="","",U822*S822/100))</f>
        <v>0.396480051700979</v>
      </c>
      <c r="W822" s="97" t="n">
        <f aca="false">IF(T822="","",IF(V822="","",(W$4*LN(V822/W$2))/(W$3-LN(V822/W$2))*T$4+T$1))</f>
        <v>21.5423514547867</v>
      </c>
      <c r="X822" s="98" t="n">
        <f aca="false">R822-INT(R822)</f>
        <v>0.489583333335759</v>
      </c>
      <c r="Y822" s="99" t="n">
        <f aca="false">INT(R822)</f>
        <v>39853</v>
      </c>
    </row>
    <row r="823" customFormat="false" ht="12.75" hidden="false" customHeight="false" outlineLevel="0" collapsed="false">
      <c r="A823" s="100" t="n">
        <v>39853</v>
      </c>
      <c r="B823" s="101" t="n">
        <v>0.5</v>
      </c>
      <c r="C823" s="102" t="n">
        <v>40.2</v>
      </c>
      <c r="D823" s="102" t="n">
        <v>40.2</v>
      </c>
      <c r="E823" s="102" t="n">
        <v>40.2</v>
      </c>
      <c r="F823" s="102" t="n">
        <v>40.9</v>
      </c>
      <c r="G823" s="102" t="n">
        <v>39.6</v>
      </c>
      <c r="H823" s="102" t="n">
        <v>38</v>
      </c>
      <c r="I823" s="102" t="n">
        <v>16.6</v>
      </c>
      <c r="J823" s="103" t="n">
        <v>3</v>
      </c>
      <c r="K823" s="102" t="n">
        <v>8</v>
      </c>
      <c r="L823" s="102" t="s">
        <v>87</v>
      </c>
      <c r="M823" s="102" t="n">
        <v>0</v>
      </c>
      <c r="N823" s="102" t="n">
        <v>30.164</v>
      </c>
      <c r="O823" s="102" t="n">
        <v>70.9</v>
      </c>
      <c r="P823" s="102" t="n">
        <v>14</v>
      </c>
      <c r="Q823" s="104" t="n">
        <v>15</v>
      </c>
      <c r="R823" s="92" t="n">
        <f aca="false">A823+IF(B823=0,B823-$R$4,B823)</f>
        <v>39853.5</v>
      </c>
      <c r="S823" s="93" t="n">
        <f aca="false">IF(ISBLANK(H823),"",IF(ISNA(C823),H823+$S$2,H823+$S$1))</f>
        <v>48</v>
      </c>
      <c r="T823" s="94" t="n">
        <f aca="false">IF(ISBLANK(D823),"",(D823-T$1)/T$4)</f>
        <v>4.55555555555556</v>
      </c>
      <c r="U823" s="95" t="n">
        <f aca="false">IF(ISBLANK(D823),"",U$2*EXP((T823*U$3)/(T823+U$4)))</f>
        <v>0.845505671473686</v>
      </c>
      <c r="V823" s="96" t="n">
        <f aca="false">IF(U823="","",IF(S823="","",U823*S823/100))</f>
        <v>0.405842722307369</v>
      </c>
      <c r="W823" s="97" t="n">
        <f aca="false">IF(T823="","",IF(V823="","",(W$4*LN(V823/W$2))/(W$3-LN(V823/W$2))*T$4+T$1))</f>
        <v>22.0943576651339</v>
      </c>
      <c r="X823" s="98" t="n">
        <f aca="false">R823-INT(R823)</f>
        <v>0.5</v>
      </c>
      <c r="Y823" s="99" t="n">
        <f aca="false">INT(R823)</f>
        <v>39853</v>
      </c>
    </row>
    <row r="824" customFormat="false" ht="12.75" hidden="false" customHeight="false" outlineLevel="0" collapsed="false">
      <c r="A824" s="100" t="n">
        <v>39853</v>
      </c>
      <c r="B824" s="101" t="n">
        <v>0.510416666666667</v>
      </c>
      <c r="C824" s="102" t="n">
        <v>40.5</v>
      </c>
      <c r="D824" s="102" t="n">
        <v>40.5</v>
      </c>
      <c r="E824" s="102" t="n">
        <v>40.5</v>
      </c>
      <c r="F824" s="102" t="n">
        <v>40.9</v>
      </c>
      <c r="G824" s="102" t="n">
        <v>40</v>
      </c>
      <c r="H824" s="102" t="n">
        <v>39</v>
      </c>
      <c r="I824" s="102" t="n">
        <v>17.5</v>
      </c>
      <c r="J824" s="103" t="n">
        <v>4</v>
      </c>
      <c r="K824" s="102" t="n">
        <v>9</v>
      </c>
      <c r="L824" s="102" t="s">
        <v>84</v>
      </c>
      <c r="M824" s="102" t="n">
        <v>0</v>
      </c>
      <c r="N824" s="102" t="n">
        <v>30.161</v>
      </c>
      <c r="O824" s="102" t="n">
        <v>71.2</v>
      </c>
      <c r="P824" s="102" t="n">
        <v>14</v>
      </c>
      <c r="Q824" s="104" t="n">
        <v>15</v>
      </c>
      <c r="R824" s="92" t="n">
        <f aca="false">A824+IF(B824=0,B824-$R$4,B824)</f>
        <v>39853.5104166667</v>
      </c>
      <c r="S824" s="93" t="n">
        <f aca="false">IF(ISBLANK(H824),"",IF(ISNA(C824),H824+$S$2,H824+$S$1))</f>
        <v>49</v>
      </c>
      <c r="T824" s="94" t="n">
        <f aca="false">IF(ISBLANK(D824),"",(D824-T$1)/T$4)</f>
        <v>4.72222222222222</v>
      </c>
      <c r="U824" s="95" t="n">
        <f aca="false">IF(ISBLANK(D824),"",U$2*EXP((T824*U$3)/(T824+U$4)))</f>
        <v>0.855410401160898</v>
      </c>
      <c r="V824" s="96" t="n">
        <f aca="false">IF(U824="","",IF(S824="","",U824*S824/100))</f>
        <v>0.41915109656884</v>
      </c>
      <c r="W824" s="97" t="n">
        <f aca="false">IF(T824="","",IF(V824="","",(W$4*LN(V824/W$2))/(W$3-LN(V824/W$2))*T$4+T$1))</f>
        <v>22.8598309763665</v>
      </c>
      <c r="X824" s="98" t="n">
        <f aca="false">R824-INT(R824)</f>
        <v>0.510416666664241</v>
      </c>
      <c r="Y824" s="99" t="n">
        <f aca="false">INT(R824)</f>
        <v>39853</v>
      </c>
    </row>
    <row r="825" customFormat="false" ht="12.75" hidden="false" customHeight="false" outlineLevel="0" collapsed="false">
      <c r="A825" s="100" t="n">
        <v>39853</v>
      </c>
      <c r="B825" s="101" t="n">
        <v>0.520833333333333</v>
      </c>
      <c r="C825" s="102" t="n">
        <v>40.5</v>
      </c>
      <c r="D825" s="102" t="n">
        <v>40.5</v>
      </c>
      <c r="E825" s="102" t="n">
        <v>40.5</v>
      </c>
      <c r="F825" s="102" t="n">
        <v>40.8</v>
      </c>
      <c r="G825" s="102" t="n">
        <v>40.2</v>
      </c>
      <c r="H825" s="102" t="n">
        <v>37</v>
      </c>
      <c r="I825" s="102" t="n">
        <v>16.3</v>
      </c>
      <c r="J825" s="103" t="n">
        <v>4</v>
      </c>
      <c r="K825" s="102" t="n">
        <v>10</v>
      </c>
      <c r="L825" s="102" t="s">
        <v>84</v>
      </c>
      <c r="M825" s="102" t="n">
        <v>0</v>
      </c>
      <c r="N825" s="102" t="n">
        <v>30.157</v>
      </c>
      <c r="O825" s="102" t="n">
        <v>70.4</v>
      </c>
      <c r="P825" s="102" t="n">
        <v>14</v>
      </c>
      <c r="Q825" s="104" t="n">
        <v>15</v>
      </c>
      <c r="R825" s="92" t="n">
        <f aca="false">A825+IF(B825=0,B825-$R$4,B825)</f>
        <v>39853.5208333333</v>
      </c>
      <c r="S825" s="93" t="n">
        <f aca="false">IF(ISBLANK(H825),"",IF(ISNA(C825),H825+$S$2,H825+$S$1))</f>
        <v>47</v>
      </c>
      <c r="T825" s="94" t="n">
        <f aca="false">IF(ISBLANK(D825),"",(D825-T$1)/T$4)</f>
        <v>4.72222222222222</v>
      </c>
      <c r="U825" s="95" t="n">
        <f aca="false">IF(ISBLANK(D825),"",U$2*EXP((T825*U$3)/(T825+U$4)))</f>
        <v>0.855410401160898</v>
      </c>
      <c r="V825" s="96" t="n">
        <f aca="false">IF(U825="","",IF(S825="","",U825*S825/100))</f>
        <v>0.402042888545622</v>
      </c>
      <c r="W825" s="97" t="n">
        <f aca="false">IF(T825="","",IF(V825="","",(W$4*LN(V825/W$2))/(W$3-LN(V825/W$2))*T$4+T$1))</f>
        <v>21.8717049295745</v>
      </c>
      <c r="X825" s="98" t="n">
        <f aca="false">R825-INT(R825)</f>
        <v>0.520833333335759</v>
      </c>
      <c r="Y825" s="99" t="n">
        <f aca="false">INT(R825)</f>
        <v>39853</v>
      </c>
    </row>
    <row r="826" customFormat="false" ht="12.75" hidden="false" customHeight="false" outlineLevel="0" collapsed="false">
      <c r="A826" s="100" t="n">
        <v>39853</v>
      </c>
      <c r="B826" s="101" t="n">
        <v>0.53125</v>
      </c>
      <c r="C826" s="102" t="n">
        <v>40.7</v>
      </c>
      <c r="D826" s="102" t="n">
        <v>40.7</v>
      </c>
      <c r="E826" s="102" t="n">
        <v>37.9</v>
      </c>
      <c r="F826" s="102" t="n">
        <v>40.9</v>
      </c>
      <c r="G826" s="102" t="n">
        <v>40.6</v>
      </c>
      <c r="H826" s="102" t="n">
        <v>37</v>
      </c>
      <c r="I826" s="102" t="n">
        <v>16.5</v>
      </c>
      <c r="J826" s="103" t="n">
        <v>5</v>
      </c>
      <c r="K826" s="102" t="n">
        <v>10</v>
      </c>
      <c r="L826" s="102" t="s">
        <v>84</v>
      </c>
      <c r="M826" s="102" t="n">
        <v>0</v>
      </c>
      <c r="N826" s="102" t="n">
        <v>30.144</v>
      </c>
      <c r="O826" s="102" t="n">
        <v>68.7</v>
      </c>
      <c r="P826" s="102" t="n">
        <v>15</v>
      </c>
      <c r="Q826" s="104" t="n">
        <v>15</v>
      </c>
      <c r="R826" s="92" t="n">
        <f aca="false">A826+IF(B826=0,B826-$R$4,B826)</f>
        <v>39853.53125</v>
      </c>
      <c r="S826" s="93" t="n">
        <f aca="false">IF(ISBLANK(H826),"",IF(ISNA(C826),H826+$S$2,H826+$S$1))</f>
        <v>47</v>
      </c>
      <c r="T826" s="94" t="n">
        <f aca="false">IF(ISBLANK(D826),"",(D826-T$1)/T$4)</f>
        <v>4.83333333333334</v>
      </c>
      <c r="U826" s="95" t="n">
        <f aca="false">IF(ISBLANK(D826),"",U$2*EXP((T826*U$3)/(T826+U$4)))</f>
        <v>0.862070444541182</v>
      </c>
      <c r="V826" s="96" t="n">
        <f aca="false">IF(U826="","",IF(S826="","",U826*S826/100))</f>
        <v>0.405173108934356</v>
      </c>
      <c r="W826" s="97" t="n">
        <f aca="false">IF(T826="","",IF(V826="","",(W$4*LN(V826/W$2))/(W$3-LN(V826/W$2))*T$4+T$1))</f>
        <v>22.0552562562269</v>
      </c>
      <c r="X826" s="98" t="n">
        <f aca="false">R826-INT(R826)</f>
        <v>0.53125</v>
      </c>
      <c r="Y826" s="99" t="n">
        <f aca="false">INT(R826)</f>
        <v>39853</v>
      </c>
    </row>
    <row r="827" customFormat="false" ht="12.75" hidden="false" customHeight="false" outlineLevel="0" collapsed="false">
      <c r="A827" s="100" t="n">
        <v>39853</v>
      </c>
      <c r="B827" s="101" t="n">
        <v>0.541666666666667</v>
      </c>
      <c r="C827" s="102" t="n">
        <v>41.4</v>
      </c>
      <c r="D827" s="102" t="n">
        <v>41.4</v>
      </c>
      <c r="E827" s="102" t="n">
        <v>41.4</v>
      </c>
      <c r="F827" s="102" t="n">
        <v>41.8</v>
      </c>
      <c r="G827" s="102" t="n">
        <v>40.9</v>
      </c>
      <c r="H827" s="102" t="n">
        <v>36</v>
      </c>
      <c r="I827" s="102" t="n">
        <v>16.5</v>
      </c>
      <c r="J827" s="103" t="n">
        <v>4</v>
      </c>
      <c r="K827" s="102" t="n">
        <v>11</v>
      </c>
      <c r="L827" s="102" t="s">
        <v>86</v>
      </c>
      <c r="M827" s="102" t="n">
        <v>0</v>
      </c>
      <c r="N827" s="102" t="n">
        <v>30.14</v>
      </c>
      <c r="O827" s="102" t="n">
        <v>68.1</v>
      </c>
      <c r="P827" s="102" t="n">
        <v>15</v>
      </c>
      <c r="Q827" s="104" t="n">
        <v>15</v>
      </c>
      <c r="R827" s="92" t="n">
        <f aca="false">A827+IF(B827=0,B827-$R$4,B827)</f>
        <v>39853.5416666667</v>
      </c>
      <c r="S827" s="93" t="n">
        <f aca="false">IF(ISBLANK(H827),"",IF(ISNA(C827),H827+$S$2,H827+$S$1))</f>
        <v>46</v>
      </c>
      <c r="T827" s="94" t="n">
        <f aca="false">IF(ISBLANK(D827),"",(D827-T$1)/T$4)</f>
        <v>5.22222222222222</v>
      </c>
      <c r="U827" s="95" t="n">
        <f aca="false">IF(ISBLANK(D827),"",U$2*EXP((T827*U$3)/(T827+U$4)))</f>
        <v>0.885743266409634</v>
      </c>
      <c r="V827" s="96" t="n">
        <f aca="false">IF(U827="","",IF(S827="","",U827*S827/100))</f>
        <v>0.407441902548432</v>
      </c>
      <c r="W827" s="97" t="n">
        <f aca="false">IF(T827="","",IF(V827="","",(W$4*LN(V827/W$2))/(W$3-LN(V827/W$2))*T$4+T$1))</f>
        <v>22.1875087501732</v>
      </c>
      <c r="X827" s="98" t="n">
        <f aca="false">R827-INT(R827)</f>
        <v>0.541666666664241</v>
      </c>
      <c r="Y827" s="99" t="n">
        <f aca="false">INT(R827)</f>
        <v>39853</v>
      </c>
    </row>
    <row r="828" customFormat="false" ht="12.75" hidden="false" customHeight="false" outlineLevel="0" collapsed="false">
      <c r="A828" s="100" t="n">
        <v>39853</v>
      </c>
      <c r="B828" s="101" t="n">
        <v>0.552083333333333</v>
      </c>
      <c r="C828" s="102" t="n">
        <v>41.6</v>
      </c>
      <c r="D828" s="102" t="n">
        <v>41.6</v>
      </c>
      <c r="E828" s="102" t="n">
        <v>38.9</v>
      </c>
      <c r="F828" s="102" t="n">
        <v>41.8</v>
      </c>
      <c r="G828" s="102" t="n">
        <v>41.5</v>
      </c>
      <c r="H828" s="102" t="n">
        <v>37</v>
      </c>
      <c r="I828" s="102" t="n">
        <v>17.3</v>
      </c>
      <c r="J828" s="103" t="n">
        <v>5</v>
      </c>
      <c r="K828" s="102" t="n">
        <v>12</v>
      </c>
      <c r="L828" s="102" t="s">
        <v>84</v>
      </c>
      <c r="M828" s="102" t="n">
        <v>0</v>
      </c>
      <c r="N828" s="102" t="n">
        <v>30.132</v>
      </c>
      <c r="O828" s="102" t="n">
        <v>68.1</v>
      </c>
      <c r="P828" s="102" t="n">
        <v>16</v>
      </c>
      <c r="Q828" s="104" t="n">
        <v>15</v>
      </c>
      <c r="R828" s="92" t="n">
        <f aca="false">A828+IF(B828=0,B828-$R$4,B828)</f>
        <v>39853.5520833333</v>
      </c>
      <c r="S828" s="93" t="n">
        <f aca="false">IF(ISBLANK(H828),"",IF(ISNA(C828),H828+$S$2,H828+$S$1))</f>
        <v>47</v>
      </c>
      <c r="T828" s="94" t="n">
        <f aca="false">IF(ISBLANK(D828),"",(D828-T$1)/T$4)</f>
        <v>5.33333333333333</v>
      </c>
      <c r="U828" s="95" t="n">
        <f aca="false">IF(ISBLANK(D828),"",U$2*EXP((T828*U$3)/(T828+U$4)))</f>
        <v>0.892611675431498</v>
      </c>
      <c r="V828" s="96" t="n">
        <f aca="false">IF(U828="","",IF(S828="","",U828*S828/100))</f>
        <v>0.419527487452804</v>
      </c>
      <c r="W828" s="97" t="n">
        <f aca="false">IF(T828="","",IF(V828="","",(W$4*LN(V828/W$2))/(W$3-LN(V828/W$2))*T$4+T$1))</f>
        <v>22.881164569457</v>
      </c>
      <c r="X828" s="98" t="n">
        <f aca="false">R828-INT(R828)</f>
        <v>0.552083333335759</v>
      </c>
      <c r="Y828" s="99" t="n">
        <f aca="false">INT(R828)</f>
        <v>39853</v>
      </c>
    </row>
    <row r="829" customFormat="false" ht="12.75" hidden="false" customHeight="false" outlineLevel="0" collapsed="false">
      <c r="A829" s="100" t="n">
        <v>39853</v>
      </c>
      <c r="B829" s="101" t="n">
        <v>0.5625</v>
      </c>
      <c r="C829" s="102" t="n">
        <v>42.2</v>
      </c>
      <c r="D829" s="102" t="n">
        <v>42.2</v>
      </c>
      <c r="E829" s="102" t="n">
        <v>42.2</v>
      </c>
      <c r="F829" s="102" t="n">
        <v>42.5</v>
      </c>
      <c r="G829" s="102" t="n">
        <v>41.6</v>
      </c>
      <c r="H829" s="102" t="n">
        <v>36</v>
      </c>
      <c r="I829" s="102" t="n">
        <v>17.2</v>
      </c>
      <c r="J829" s="103" t="n">
        <v>3</v>
      </c>
      <c r="K829" s="102" t="n">
        <v>8</v>
      </c>
      <c r="L829" s="102" t="s">
        <v>84</v>
      </c>
      <c r="M829" s="102" t="n">
        <v>0</v>
      </c>
      <c r="N829" s="102" t="n">
        <v>30.127</v>
      </c>
      <c r="O829" s="102" t="n">
        <v>67.8</v>
      </c>
      <c r="P829" s="102" t="n">
        <v>16</v>
      </c>
      <c r="Q829" s="104" t="n">
        <v>15</v>
      </c>
      <c r="R829" s="92" t="n">
        <f aca="false">A829+IF(B829=0,B829-$R$4,B829)</f>
        <v>39853.5625</v>
      </c>
      <c r="S829" s="93" t="n">
        <f aca="false">IF(ISBLANK(H829),"",IF(ISNA(C829),H829+$S$2,H829+$S$1))</f>
        <v>46</v>
      </c>
      <c r="T829" s="94" t="n">
        <f aca="false">IF(ISBLANK(D829),"",(D829-T$1)/T$4)</f>
        <v>5.66666666666667</v>
      </c>
      <c r="U829" s="95" t="n">
        <f aca="false">IF(ISBLANK(D829),"",U$2*EXP((T829*U$3)/(T829+U$4)))</f>
        <v>0.913500359742605</v>
      </c>
      <c r="V829" s="96" t="n">
        <f aca="false">IF(U829="","",IF(S829="","",U829*S829/100))</f>
        <v>0.420210165481598</v>
      </c>
      <c r="W829" s="97" t="n">
        <f aca="false">IF(T829="","",IF(V829="","",(W$4*LN(V829/W$2))/(W$3-LN(V829/W$2))*T$4+T$1))</f>
        <v>22.9198149649416</v>
      </c>
      <c r="X829" s="98" t="n">
        <f aca="false">R829-INT(R829)</f>
        <v>0.5625</v>
      </c>
      <c r="Y829" s="99" t="n">
        <f aca="false">INT(R829)</f>
        <v>39853</v>
      </c>
    </row>
    <row r="830" customFormat="false" ht="12.75" hidden="false" customHeight="false" outlineLevel="0" collapsed="false">
      <c r="A830" s="100" t="n">
        <v>39853</v>
      </c>
      <c r="B830" s="101" t="n">
        <v>0.572916666666667</v>
      </c>
      <c r="C830" s="102" t="n">
        <v>42.4</v>
      </c>
      <c r="D830" s="102" t="n">
        <v>42.4</v>
      </c>
      <c r="E830" s="102" t="n">
        <v>42.4</v>
      </c>
      <c r="F830" s="102" t="n">
        <v>42.5</v>
      </c>
      <c r="G830" s="102" t="n">
        <v>42.2</v>
      </c>
      <c r="H830" s="102" t="n">
        <v>37</v>
      </c>
      <c r="I830" s="102" t="n">
        <v>18</v>
      </c>
      <c r="J830" s="103" t="n">
        <v>4</v>
      </c>
      <c r="K830" s="102" t="n">
        <v>11</v>
      </c>
      <c r="L830" s="102" t="s">
        <v>84</v>
      </c>
      <c r="M830" s="102" t="n">
        <v>0</v>
      </c>
      <c r="N830" s="102" t="n">
        <v>30.121</v>
      </c>
      <c r="O830" s="102" t="n">
        <v>67.8</v>
      </c>
      <c r="P830" s="102" t="n">
        <v>16</v>
      </c>
      <c r="Q830" s="104" t="n">
        <v>15</v>
      </c>
      <c r="R830" s="92" t="n">
        <f aca="false">A830+IF(B830=0,B830-$R$4,B830)</f>
        <v>39853.5729166667</v>
      </c>
      <c r="S830" s="93" t="n">
        <f aca="false">IF(ISBLANK(H830),"",IF(ISNA(C830),H830+$S$2,H830+$S$1))</f>
        <v>47</v>
      </c>
      <c r="T830" s="94" t="n">
        <f aca="false">IF(ISBLANK(D830),"",(D830-T$1)/T$4)</f>
        <v>5.77777777777778</v>
      </c>
      <c r="U830" s="95" t="n">
        <f aca="false">IF(ISBLANK(D830),"",U$2*EXP((T830*U$3)/(T830+U$4)))</f>
        <v>0.920558668763206</v>
      </c>
      <c r="V830" s="96" t="n">
        <f aca="false">IF(U830="","",IF(S830="","",U830*S830/100))</f>
        <v>0.432662574318707</v>
      </c>
      <c r="W830" s="97" t="n">
        <f aca="false">IF(T830="","",IF(V830="","",(W$4*LN(V830/W$2))/(W$3-LN(V830/W$2))*T$4+T$1))</f>
        <v>23.6152054962604</v>
      </c>
      <c r="X830" s="98" t="n">
        <f aca="false">R830-INT(R830)</f>
        <v>0.572916666664241</v>
      </c>
      <c r="Y830" s="99" t="n">
        <f aca="false">INT(R830)</f>
        <v>39853</v>
      </c>
    </row>
    <row r="831" customFormat="false" ht="12.75" hidden="false" customHeight="false" outlineLevel="0" collapsed="false">
      <c r="A831" s="100" t="n">
        <v>39853</v>
      </c>
      <c r="B831" s="101" t="n">
        <v>0.583333333333333</v>
      </c>
      <c r="C831" s="102" t="n">
        <v>42.9</v>
      </c>
      <c r="D831" s="102" t="n">
        <v>42.9</v>
      </c>
      <c r="E831" s="102" t="n">
        <v>42.9</v>
      </c>
      <c r="F831" s="102" t="n">
        <v>43.7</v>
      </c>
      <c r="G831" s="102" t="n">
        <v>42.3</v>
      </c>
      <c r="H831" s="102" t="n">
        <v>35</v>
      </c>
      <c r="I831" s="102" t="n">
        <v>17.1</v>
      </c>
      <c r="J831" s="103" t="n">
        <v>3</v>
      </c>
      <c r="K831" s="102" t="n">
        <v>10</v>
      </c>
      <c r="L831" s="102" t="s">
        <v>95</v>
      </c>
      <c r="M831" s="102" t="n">
        <v>0</v>
      </c>
      <c r="N831" s="102" t="n">
        <v>30.116</v>
      </c>
      <c r="O831" s="102" t="n">
        <v>67.4</v>
      </c>
      <c r="P831" s="102" t="n">
        <v>16</v>
      </c>
      <c r="Q831" s="104" t="n">
        <v>15</v>
      </c>
      <c r="R831" s="92" t="n">
        <f aca="false">A831+IF(B831=0,B831-$R$4,B831)</f>
        <v>39853.5833333333</v>
      </c>
      <c r="S831" s="93" t="n">
        <f aca="false">IF(ISBLANK(H831),"",IF(ISNA(C831),H831+$S$2,H831+$S$1))</f>
        <v>45</v>
      </c>
      <c r="T831" s="94" t="n">
        <f aca="false">IF(ISBLANK(D831),"",(D831-T$1)/T$4)</f>
        <v>6.05555555555555</v>
      </c>
      <c r="U831" s="95" t="n">
        <f aca="false">IF(ISBLANK(D831),"",U$2*EXP((T831*U$3)/(T831+U$4)))</f>
        <v>0.938415824412022</v>
      </c>
      <c r="V831" s="96" t="n">
        <f aca="false">IF(U831="","",IF(S831="","",U831*S831/100))</f>
        <v>0.42228712098541</v>
      </c>
      <c r="W831" s="97" t="n">
        <f aca="false">IF(T831="","",IF(V831="","",(W$4*LN(V831/W$2))/(W$3-LN(V831/W$2))*T$4+T$1))</f>
        <v>23.0370614720268</v>
      </c>
      <c r="X831" s="98" t="n">
        <f aca="false">R831-INT(R831)</f>
        <v>0.583333333335759</v>
      </c>
      <c r="Y831" s="99" t="n">
        <f aca="false">INT(R831)</f>
        <v>39853</v>
      </c>
    </row>
    <row r="832" customFormat="false" ht="12.75" hidden="false" customHeight="false" outlineLevel="0" collapsed="false">
      <c r="A832" s="100" t="n">
        <v>39853</v>
      </c>
      <c r="B832" s="101" t="n">
        <v>0.59375</v>
      </c>
      <c r="C832" s="102" t="n">
        <v>43.9</v>
      </c>
      <c r="D832" s="102" t="n">
        <v>43.9</v>
      </c>
      <c r="E832" s="102" t="n">
        <v>43.9</v>
      </c>
      <c r="F832" s="102" t="n">
        <v>44.2</v>
      </c>
      <c r="G832" s="102" t="n">
        <v>43.5</v>
      </c>
      <c r="H832" s="102" t="n">
        <v>34</v>
      </c>
      <c r="I832" s="102" t="n">
        <v>17.4</v>
      </c>
      <c r="J832" s="103" t="n">
        <v>4</v>
      </c>
      <c r="K832" s="102" t="n">
        <v>8</v>
      </c>
      <c r="L832" s="102" t="s">
        <v>84</v>
      </c>
      <c r="M832" s="102" t="n">
        <v>0</v>
      </c>
      <c r="N832" s="102" t="n">
        <v>30.11</v>
      </c>
      <c r="O832" s="102" t="n">
        <v>67.1</v>
      </c>
      <c r="P832" s="102" t="n">
        <v>16</v>
      </c>
      <c r="Q832" s="104" t="n">
        <v>15</v>
      </c>
      <c r="R832" s="92" t="n">
        <f aca="false">A832+IF(B832=0,B832-$R$4,B832)</f>
        <v>39853.59375</v>
      </c>
      <c r="S832" s="93" t="n">
        <f aca="false">IF(ISBLANK(H832),"",IF(ISNA(C832),H832+$S$2,H832+$S$1))</f>
        <v>44</v>
      </c>
      <c r="T832" s="94" t="n">
        <f aca="false">IF(ISBLANK(D832),"",(D832-T$1)/T$4)</f>
        <v>6.61111111111111</v>
      </c>
      <c r="U832" s="95" t="n">
        <f aca="false">IF(ISBLANK(D832),"",U$2*EXP((T832*U$3)/(T832+U$4)))</f>
        <v>0.975051203869879</v>
      </c>
      <c r="V832" s="96" t="n">
        <f aca="false">IF(U832="","",IF(S832="","",U832*S832/100))</f>
        <v>0.429022529702747</v>
      </c>
      <c r="W832" s="97" t="n">
        <f aca="false">IF(T832="","",IF(V832="","",(W$4*LN(V832/W$2))/(W$3-LN(V832/W$2))*T$4+T$1))</f>
        <v>23.4137902137361</v>
      </c>
      <c r="X832" s="98" t="n">
        <f aca="false">R832-INT(R832)</f>
        <v>0.59375</v>
      </c>
      <c r="Y832" s="99" t="n">
        <f aca="false">INT(R832)</f>
        <v>39853</v>
      </c>
    </row>
    <row r="833" customFormat="false" ht="12.75" hidden="false" customHeight="false" outlineLevel="0" collapsed="false">
      <c r="A833" s="100" t="n">
        <v>39853</v>
      </c>
      <c r="B833" s="101" t="n">
        <v>0.604166666666667</v>
      </c>
      <c r="C833" s="102" t="n">
        <v>43.6</v>
      </c>
      <c r="D833" s="102" t="n">
        <v>43.6</v>
      </c>
      <c r="E833" s="102" t="n">
        <v>43.6</v>
      </c>
      <c r="F833" s="102" t="n">
        <v>44</v>
      </c>
      <c r="G833" s="102" t="n">
        <v>43.3</v>
      </c>
      <c r="H833" s="102" t="n">
        <v>36</v>
      </c>
      <c r="I833" s="102" t="n">
        <v>18.4</v>
      </c>
      <c r="J833" s="103" t="n">
        <v>4</v>
      </c>
      <c r="K833" s="102" t="n">
        <v>8</v>
      </c>
      <c r="L833" s="102" t="s">
        <v>84</v>
      </c>
      <c r="M833" s="102" t="n">
        <v>0</v>
      </c>
      <c r="N833" s="102" t="n">
        <v>30.104</v>
      </c>
      <c r="O833" s="102" t="n">
        <v>67</v>
      </c>
      <c r="P833" s="102" t="n">
        <v>16</v>
      </c>
      <c r="Q833" s="104" t="n">
        <v>15</v>
      </c>
      <c r="R833" s="92" t="n">
        <f aca="false">A833+IF(B833=0,B833-$R$4,B833)</f>
        <v>39853.6041666667</v>
      </c>
      <c r="S833" s="93" t="n">
        <f aca="false">IF(ISBLANK(H833),"",IF(ISNA(C833),H833+$S$2,H833+$S$1))</f>
        <v>46</v>
      </c>
      <c r="T833" s="94" t="n">
        <f aca="false">IF(ISBLANK(D833),"",(D833-T$1)/T$4)</f>
        <v>6.44444444444445</v>
      </c>
      <c r="U833" s="95" t="n">
        <f aca="false">IF(ISBLANK(D833),"",U$2*EXP((T833*U$3)/(T833+U$4)))</f>
        <v>0.963930131633087</v>
      </c>
      <c r="V833" s="96" t="n">
        <f aca="false">IF(U833="","",IF(S833="","",U833*S833/100))</f>
        <v>0.44340786055122</v>
      </c>
      <c r="W833" s="97" t="n">
        <f aca="false">IF(T833="","",IF(V833="","",(W$4*LN(V833/W$2))/(W$3-LN(V833/W$2))*T$4+T$1))</f>
        <v>24.201118151253</v>
      </c>
      <c r="X833" s="98" t="n">
        <f aca="false">R833-INT(R833)</f>
        <v>0.604166666664241</v>
      </c>
      <c r="Y833" s="99" t="n">
        <f aca="false">INT(R833)</f>
        <v>39853</v>
      </c>
    </row>
    <row r="834" customFormat="false" ht="12.75" hidden="false" customHeight="false" outlineLevel="0" collapsed="false">
      <c r="A834" s="100" t="n">
        <v>39853</v>
      </c>
      <c r="B834" s="101" t="n">
        <v>0.614583333333333</v>
      </c>
      <c r="C834" s="102" t="n">
        <v>44.3</v>
      </c>
      <c r="D834" s="102" t="n">
        <v>44.3</v>
      </c>
      <c r="E834" s="102" t="n">
        <v>44.3</v>
      </c>
      <c r="F834" s="102" t="n">
        <v>45</v>
      </c>
      <c r="G834" s="102" t="n">
        <v>43.9</v>
      </c>
      <c r="H834" s="102" t="n">
        <v>34</v>
      </c>
      <c r="I834" s="102" t="n">
        <v>17.7</v>
      </c>
      <c r="J834" s="103" t="n">
        <v>3</v>
      </c>
      <c r="K834" s="102" t="n">
        <v>10</v>
      </c>
      <c r="L834" s="102" t="s">
        <v>84</v>
      </c>
      <c r="M834" s="102" t="n">
        <v>0</v>
      </c>
      <c r="N834" s="102" t="n">
        <v>30.093</v>
      </c>
      <c r="O834" s="102" t="n">
        <v>66.7</v>
      </c>
      <c r="P834" s="102" t="n">
        <v>16</v>
      </c>
      <c r="Q834" s="104" t="n">
        <v>15</v>
      </c>
      <c r="R834" s="92" t="n">
        <f aca="false">A834+IF(B834=0,B834-$R$4,B834)</f>
        <v>39853.6145833333</v>
      </c>
      <c r="S834" s="93" t="n">
        <f aca="false">IF(ISBLANK(H834),"",IF(ISNA(C834),H834+$S$2,H834+$S$1))</f>
        <v>44</v>
      </c>
      <c r="T834" s="94" t="n">
        <f aca="false">IF(ISBLANK(D834),"",(D834-T$1)/T$4)</f>
        <v>6.83333333333333</v>
      </c>
      <c r="U834" s="95" t="n">
        <f aca="false">IF(ISBLANK(D834),"",U$2*EXP((T834*U$3)/(T834+U$4)))</f>
        <v>0.990055618651637</v>
      </c>
      <c r="V834" s="96" t="n">
        <f aca="false">IF(U834="","",IF(S834="","",U834*S834/100))</f>
        <v>0.43562447220672</v>
      </c>
      <c r="W834" s="97" t="n">
        <f aca="false">IF(T834="","",IF(V834="","",(W$4*LN(V834/W$2))/(W$3-LN(V834/W$2))*T$4+T$1))</f>
        <v>23.7779890770486</v>
      </c>
      <c r="X834" s="98" t="n">
        <f aca="false">R834-INT(R834)</f>
        <v>0.614583333335759</v>
      </c>
      <c r="Y834" s="99" t="n">
        <f aca="false">INT(R834)</f>
        <v>39853</v>
      </c>
    </row>
    <row r="835" customFormat="false" ht="12.75" hidden="false" customHeight="false" outlineLevel="0" collapsed="false">
      <c r="A835" s="100" t="n">
        <v>39853</v>
      </c>
      <c r="B835" s="101" t="n">
        <v>0.625</v>
      </c>
      <c r="C835" s="102" t="n">
        <v>44.9</v>
      </c>
      <c r="D835" s="102" t="n">
        <v>44.9</v>
      </c>
      <c r="E835" s="102" t="n">
        <v>44.9</v>
      </c>
      <c r="F835" s="102" t="n">
        <v>45.1</v>
      </c>
      <c r="G835" s="102" t="n">
        <v>44.6</v>
      </c>
      <c r="H835" s="102" t="n">
        <v>34</v>
      </c>
      <c r="I835" s="102" t="n">
        <v>18.2</v>
      </c>
      <c r="J835" s="103" t="n">
        <v>4</v>
      </c>
      <c r="K835" s="102" t="n">
        <v>10</v>
      </c>
      <c r="L835" s="102" t="s">
        <v>86</v>
      </c>
      <c r="M835" s="102" t="n">
        <v>0</v>
      </c>
      <c r="N835" s="102" t="n">
        <v>30.094</v>
      </c>
      <c r="O835" s="102" t="n">
        <v>67.9</v>
      </c>
      <c r="P835" s="102" t="n">
        <v>16</v>
      </c>
      <c r="Q835" s="104" t="n">
        <v>15</v>
      </c>
      <c r="R835" s="92" t="n">
        <f aca="false">A835+IF(B835=0,B835-$R$4,B835)</f>
        <v>39853.625</v>
      </c>
      <c r="S835" s="93" t="n">
        <f aca="false">IF(ISBLANK(H835),"",IF(ISNA(C835),H835+$S$2,H835+$S$1))</f>
        <v>44</v>
      </c>
      <c r="T835" s="94" t="n">
        <f aca="false">IF(ISBLANK(D835),"",(D835-T$1)/T$4)</f>
        <v>7.16666666666667</v>
      </c>
      <c r="U835" s="95" t="n">
        <f aca="false">IF(ISBLANK(D835),"",U$2*EXP((T835*U$3)/(T835+U$4)))</f>
        <v>1.01294484643984</v>
      </c>
      <c r="V835" s="96" t="n">
        <f aca="false">IF(U835="","",IF(S835="","",U835*S835/100))</f>
        <v>0.44569573243353</v>
      </c>
      <c r="W835" s="97" t="n">
        <f aca="false">IF(T835="","",IF(V835="","",(W$4*LN(V835/W$2))/(W$3-LN(V835/W$2))*T$4+T$1))</f>
        <v>24.3242393905089</v>
      </c>
      <c r="X835" s="98" t="n">
        <f aca="false">R835-INT(R835)</f>
        <v>0.625</v>
      </c>
      <c r="Y835" s="99" t="n">
        <f aca="false">INT(R835)</f>
        <v>39853</v>
      </c>
    </row>
    <row r="836" customFormat="false" ht="12.75" hidden="false" customHeight="false" outlineLevel="0" collapsed="false">
      <c r="A836" s="100" t="n">
        <v>39853</v>
      </c>
      <c r="B836" s="101" t="n">
        <v>0.635416666666667</v>
      </c>
      <c r="C836" s="102" t="n">
        <v>44.8</v>
      </c>
      <c r="D836" s="102" t="n">
        <v>44.8</v>
      </c>
      <c r="E836" s="102" t="n">
        <v>44.8</v>
      </c>
      <c r="F836" s="102" t="n">
        <v>45.3</v>
      </c>
      <c r="G836" s="102" t="n">
        <v>44.6</v>
      </c>
      <c r="H836" s="102" t="n">
        <v>34</v>
      </c>
      <c r="I836" s="102" t="n">
        <v>18.2</v>
      </c>
      <c r="J836" s="103" t="n">
        <v>3</v>
      </c>
      <c r="K836" s="102" t="n">
        <v>12</v>
      </c>
      <c r="L836" s="102" t="s">
        <v>90</v>
      </c>
      <c r="M836" s="102" t="n">
        <v>0</v>
      </c>
      <c r="N836" s="102" t="n">
        <v>30.086</v>
      </c>
      <c r="O836" s="102" t="n">
        <v>69.6</v>
      </c>
      <c r="P836" s="102" t="n">
        <v>17</v>
      </c>
      <c r="Q836" s="104" t="n">
        <v>15</v>
      </c>
      <c r="R836" s="92" t="n">
        <f aca="false">A836+IF(B836=0,B836-$R$4,B836)</f>
        <v>39853.6354166667</v>
      </c>
      <c r="S836" s="93" t="n">
        <f aca="false">IF(ISBLANK(H836),"",IF(ISNA(C836),H836+$S$2,H836+$S$1))</f>
        <v>44</v>
      </c>
      <c r="T836" s="94" t="n">
        <f aca="false">IF(ISBLANK(D836),"",(D836-T$1)/T$4)</f>
        <v>7.11111111111111</v>
      </c>
      <c r="U836" s="95" t="n">
        <f aca="false">IF(ISBLANK(D836),"",U$2*EXP((T836*U$3)/(T836+U$4)))</f>
        <v>1.00909781357648</v>
      </c>
      <c r="V836" s="96" t="n">
        <f aca="false">IF(U836="","",IF(S836="","",U836*S836/100))</f>
        <v>0.444003037973651</v>
      </c>
      <c r="W836" s="97" t="n">
        <f aca="false">IF(T836="","",IF(V836="","",(W$4*LN(V836/W$2))/(W$3-LN(V836/W$2))*T$4+T$1))</f>
        <v>24.2332016697418</v>
      </c>
      <c r="X836" s="98" t="n">
        <f aca="false">R836-INT(R836)</f>
        <v>0.635416666664241</v>
      </c>
      <c r="Y836" s="99" t="n">
        <f aca="false">INT(R836)</f>
        <v>39853</v>
      </c>
    </row>
    <row r="837" customFormat="false" ht="12.75" hidden="false" customHeight="false" outlineLevel="0" collapsed="false">
      <c r="A837" s="100" t="n">
        <v>39853</v>
      </c>
      <c r="B837" s="101" t="n">
        <v>0.645833333333333</v>
      </c>
      <c r="C837" s="102" t="n">
        <v>45.7</v>
      </c>
      <c r="D837" s="102" t="n">
        <v>45.7</v>
      </c>
      <c r="E837" s="102" t="n">
        <v>45.7</v>
      </c>
      <c r="F837" s="102" t="n">
        <v>46</v>
      </c>
      <c r="G837" s="102" t="n">
        <v>45.2</v>
      </c>
      <c r="H837" s="102" t="n">
        <v>33</v>
      </c>
      <c r="I837" s="102" t="n">
        <v>18.3</v>
      </c>
      <c r="J837" s="103" t="n">
        <v>4</v>
      </c>
      <c r="K837" s="102" t="n">
        <v>11</v>
      </c>
      <c r="L837" s="102" t="s">
        <v>84</v>
      </c>
      <c r="M837" s="102" t="n">
        <v>0</v>
      </c>
      <c r="N837" s="102" t="n">
        <v>30.089</v>
      </c>
      <c r="O837" s="102" t="n">
        <v>70.2</v>
      </c>
      <c r="P837" s="102" t="n">
        <v>17</v>
      </c>
      <c r="Q837" s="104" t="n">
        <v>15</v>
      </c>
      <c r="R837" s="92" t="n">
        <f aca="false">A837+IF(B837=0,B837-$R$4,B837)</f>
        <v>39853.6458333333</v>
      </c>
      <c r="S837" s="93" t="n">
        <f aca="false">IF(ISBLANK(H837),"",IF(ISNA(C837),H837+$S$2,H837+$S$1))</f>
        <v>43</v>
      </c>
      <c r="T837" s="94" t="n">
        <f aca="false">IF(ISBLANK(D837),"",(D837-T$1)/T$4)</f>
        <v>7.61111111111111</v>
      </c>
      <c r="U837" s="95" t="n">
        <f aca="false">IF(ISBLANK(D837),"",U$2*EXP((T837*U$3)/(T837+U$4)))</f>
        <v>1.04419052468547</v>
      </c>
      <c r="V837" s="96" t="n">
        <f aca="false">IF(U837="","",IF(S837="","",U837*S837/100))</f>
        <v>0.449001925614752</v>
      </c>
      <c r="W837" s="97" t="n">
        <f aca="false">IF(T837="","",IF(V837="","",(W$4*LN(V837/W$2))/(W$3-LN(V837/W$2))*T$4+T$1))</f>
        <v>24.5011733688603</v>
      </c>
      <c r="X837" s="98" t="n">
        <f aca="false">R837-INT(R837)</f>
        <v>0.645833333335759</v>
      </c>
      <c r="Y837" s="99" t="n">
        <f aca="false">INT(R837)</f>
        <v>39853</v>
      </c>
    </row>
    <row r="838" customFormat="false" ht="12.75" hidden="false" customHeight="false" outlineLevel="0" collapsed="false">
      <c r="A838" s="100" t="n">
        <v>39853</v>
      </c>
      <c r="B838" s="101" t="n">
        <v>0.65625</v>
      </c>
      <c r="C838" s="102" t="n">
        <v>45.4</v>
      </c>
      <c r="D838" s="102" t="n">
        <v>45.4</v>
      </c>
      <c r="E838" s="102" t="n">
        <v>45.4</v>
      </c>
      <c r="F838" s="102" t="n">
        <v>45.6</v>
      </c>
      <c r="G838" s="102" t="n">
        <v>45.2</v>
      </c>
      <c r="H838" s="102" t="n">
        <v>36</v>
      </c>
      <c r="I838" s="102" t="n">
        <v>20</v>
      </c>
      <c r="J838" s="103" t="n">
        <v>4</v>
      </c>
      <c r="K838" s="102" t="n">
        <v>9</v>
      </c>
      <c r="L838" s="102" t="s">
        <v>88</v>
      </c>
      <c r="M838" s="102" t="n">
        <v>0</v>
      </c>
      <c r="N838" s="102" t="n">
        <v>30.089</v>
      </c>
      <c r="O838" s="102" t="n">
        <v>70.5</v>
      </c>
      <c r="P838" s="102" t="n">
        <v>16</v>
      </c>
      <c r="Q838" s="104" t="n">
        <v>15</v>
      </c>
      <c r="R838" s="92" t="n">
        <f aca="false">A838+IF(B838=0,B838-$R$4,B838)</f>
        <v>39853.65625</v>
      </c>
      <c r="S838" s="93" t="n">
        <f aca="false">IF(ISBLANK(H838),"",IF(ISNA(C838),H838+$S$2,H838+$S$1))</f>
        <v>46</v>
      </c>
      <c r="T838" s="94" t="n">
        <f aca="false">IF(ISBLANK(D838),"",(D838-T$1)/T$4)</f>
        <v>7.44444444444444</v>
      </c>
      <c r="U838" s="95" t="n">
        <f aca="false">IF(ISBLANK(D838),"",U$2*EXP((T838*U$3)/(T838+U$4)))</f>
        <v>1.03237503531232</v>
      </c>
      <c r="V838" s="96" t="n">
        <f aca="false">IF(U838="","",IF(S838="","",U838*S838/100))</f>
        <v>0.474892516243668</v>
      </c>
      <c r="W838" s="97" t="n">
        <f aca="false">IF(T838="","",IF(V838="","",(W$4*LN(V838/W$2))/(W$3-LN(V838/W$2))*T$4+T$1))</f>
        <v>25.8480729462156</v>
      </c>
      <c r="X838" s="98" t="n">
        <f aca="false">R838-INT(R838)</f>
        <v>0.65625</v>
      </c>
      <c r="Y838" s="99" t="n">
        <f aca="false">INT(R838)</f>
        <v>39853</v>
      </c>
    </row>
    <row r="839" customFormat="false" ht="12.75" hidden="false" customHeight="false" outlineLevel="0" collapsed="false">
      <c r="A839" s="100" t="n">
        <v>39853</v>
      </c>
      <c r="B839" s="101" t="n">
        <v>0.666666666666667</v>
      </c>
      <c r="C839" s="102" t="n">
        <v>45.4</v>
      </c>
      <c r="D839" s="102" t="n">
        <v>45.4</v>
      </c>
      <c r="E839" s="102" t="n">
        <v>45.4</v>
      </c>
      <c r="F839" s="102" t="n">
        <v>45.6</v>
      </c>
      <c r="G839" s="102" t="n">
        <v>45.2</v>
      </c>
      <c r="H839" s="102" t="n">
        <v>36</v>
      </c>
      <c r="I839" s="102" t="n">
        <v>20</v>
      </c>
      <c r="J839" s="103" t="n">
        <v>2</v>
      </c>
      <c r="K839" s="102" t="n">
        <v>7</v>
      </c>
      <c r="L839" s="102" t="s">
        <v>90</v>
      </c>
      <c r="M839" s="102" t="n">
        <v>0</v>
      </c>
      <c r="N839" s="102" t="n">
        <v>30.081</v>
      </c>
      <c r="O839" s="102" t="n">
        <v>70.7</v>
      </c>
      <c r="P839" s="102" t="n">
        <v>16</v>
      </c>
      <c r="Q839" s="104" t="n">
        <v>15</v>
      </c>
      <c r="R839" s="92" t="n">
        <f aca="false">A839+IF(B839=0,B839-$R$4,B839)</f>
        <v>39853.6666666667</v>
      </c>
      <c r="S839" s="93" t="n">
        <f aca="false">IF(ISBLANK(H839),"",IF(ISNA(C839),H839+$S$2,H839+$S$1))</f>
        <v>46</v>
      </c>
      <c r="T839" s="94" t="n">
        <f aca="false">IF(ISBLANK(D839),"",(D839-T$1)/T$4)</f>
        <v>7.44444444444444</v>
      </c>
      <c r="U839" s="95" t="n">
        <f aca="false">IF(ISBLANK(D839),"",U$2*EXP((T839*U$3)/(T839+U$4)))</f>
        <v>1.03237503531232</v>
      </c>
      <c r="V839" s="96" t="n">
        <f aca="false">IF(U839="","",IF(S839="","",U839*S839/100))</f>
        <v>0.474892516243668</v>
      </c>
      <c r="W839" s="97" t="n">
        <f aca="false">IF(T839="","",IF(V839="","",(W$4*LN(V839/W$2))/(W$3-LN(V839/W$2))*T$4+T$1))</f>
        <v>25.8480729462156</v>
      </c>
      <c r="X839" s="98" t="n">
        <f aca="false">R839-INT(R839)</f>
        <v>0.666666666664241</v>
      </c>
      <c r="Y839" s="99" t="n">
        <f aca="false">INT(R839)</f>
        <v>39853</v>
      </c>
    </row>
    <row r="840" customFormat="false" ht="12.75" hidden="false" customHeight="false" outlineLevel="0" collapsed="false">
      <c r="A840" s="100" t="n">
        <v>39853</v>
      </c>
      <c r="B840" s="101" t="n">
        <v>0.677083333333333</v>
      </c>
      <c r="C840" s="102" t="n">
        <v>45.4</v>
      </c>
      <c r="D840" s="102" t="n">
        <v>45.4</v>
      </c>
      <c r="E840" s="102" t="n">
        <v>45.4</v>
      </c>
      <c r="F840" s="102" t="n">
        <v>45.7</v>
      </c>
      <c r="G840" s="102" t="n">
        <v>45.2</v>
      </c>
      <c r="H840" s="102" t="n">
        <v>36</v>
      </c>
      <c r="I840" s="102" t="n">
        <v>20</v>
      </c>
      <c r="J840" s="103" t="n">
        <v>2</v>
      </c>
      <c r="K840" s="102" t="n">
        <v>5</v>
      </c>
      <c r="L840" s="102" t="s">
        <v>88</v>
      </c>
      <c r="M840" s="102" t="n">
        <v>0</v>
      </c>
      <c r="N840" s="102" t="n">
        <v>30.074</v>
      </c>
      <c r="O840" s="102" t="n">
        <v>70.9</v>
      </c>
      <c r="P840" s="102" t="n">
        <v>15</v>
      </c>
      <c r="Q840" s="104" t="n">
        <v>15</v>
      </c>
      <c r="R840" s="92" t="n">
        <f aca="false">A840+IF(B840=0,B840-$R$4,B840)</f>
        <v>39853.6770833333</v>
      </c>
      <c r="S840" s="93" t="n">
        <f aca="false">IF(ISBLANK(H840),"",IF(ISNA(C840),H840+$S$2,H840+$S$1))</f>
        <v>46</v>
      </c>
      <c r="T840" s="94" t="n">
        <f aca="false">IF(ISBLANK(D840),"",(D840-T$1)/T$4)</f>
        <v>7.44444444444444</v>
      </c>
      <c r="U840" s="95" t="n">
        <f aca="false">IF(ISBLANK(D840),"",U$2*EXP((T840*U$3)/(T840+U$4)))</f>
        <v>1.03237503531232</v>
      </c>
      <c r="V840" s="96" t="n">
        <f aca="false">IF(U840="","",IF(S840="","",U840*S840/100))</f>
        <v>0.474892516243668</v>
      </c>
      <c r="W840" s="97" t="n">
        <f aca="false">IF(T840="","",IF(V840="","",(W$4*LN(V840/W$2))/(W$3-LN(V840/W$2))*T$4+T$1))</f>
        <v>25.8480729462156</v>
      </c>
      <c r="X840" s="98" t="n">
        <f aca="false">R840-INT(R840)</f>
        <v>0.677083333335759</v>
      </c>
      <c r="Y840" s="99" t="n">
        <f aca="false">INT(R840)</f>
        <v>39853</v>
      </c>
    </row>
    <row r="841" customFormat="false" ht="12.75" hidden="false" customHeight="false" outlineLevel="0" collapsed="false">
      <c r="A841" s="100" t="n">
        <v>39853</v>
      </c>
      <c r="B841" s="101" t="n">
        <v>0.6875</v>
      </c>
      <c r="C841" s="102" t="n">
        <v>45.7</v>
      </c>
      <c r="D841" s="102" t="n">
        <v>45.7</v>
      </c>
      <c r="E841" s="102" t="n">
        <v>45.7</v>
      </c>
      <c r="F841" s="102" t="n">
        <v>46</v>
      </c>
      <c r="G841" s="102" t="n">
        <v>45.5</v>
      </c>
      <c r="H841" s="102" t="n">
        <v>36</v>
      </c>
      <c r="I841" s="102" t="n">
        <v>20.3</v>
      </c>
      <c r="J841" s="103" t="n">
        <v>3</v>
      </c>
      <c r="K841" s="102" t="n">
        <v>7</v>
      </c>
      <c r="L841" s="102" t="s">
        <v>86</v>
      </c>
      <c r="M841" s="102" t="n">
        <v>0</v>
      </c>
      <c r="N841" s="102" t="n">
        <v>30.078</v>
      </c>
      <c r="O841" s="102" t="n">
        <v>70.8</v>
      </c>
      <c r="P841" s="102" t="n">
        <v>16</v>
      </c>
      <c r="Q841" s="104" t="n">
        <v>15</v>
      </c>
      <c r="R841" s="92" t="n">
        <f aca="false">A841+IF(B841=0,B841-$R$4,B841)</f>
        <v>39853.6875</v>
      </c>
      <c r="S841" s="93" t="n">
        <f aca="false">IF(ISBLANK(H841),"",IF(ISNA(C841),H841+$S$2,H841+$S$1))</f>
        <v>46</v>
      </c>
      <c r="T841" s="94" t="n">
        <f aca="false">IF(ISBLANK(D841),"",(D841-T$1)/T$4)</f>
        <v>7.61111111111111</v>
      </c>
      <c r="U841" s="95" t="n">
        <f aca="false">IF(ISBLANK(D841),"",U$2*EXP((T841*U$3)/(T841+U$4)))</f>
        <v>1.04419052468547</v>
      </c>
      <c r="V841" s="96" t="n">
        <f aca="false">IF(U841="","",IF(S841="","",U841*S841/100))</f>
        <v>0.480327641355317</v>
      </c>
      <c r="W841" s="97" t="n">
        <f aca="false">IF(T841="","",IF(V841="","",(W$4*LN(V841/W$2))/(W$3-LN(V841/W$2))*T$4+T$1))</f>
        <v>26.1225178459083</v>
      </c>
      <c r="X841" s="98" t="n">
        <f aca="false">R841-INT(R841)</f>
        <v>0.6875</v>
      </c>
      <c r="Y841" s="99" t="n">
        <f aca="false">INT(R841)</f>
        <v>39853</v>
      </c>
    </row>
    <row r="842" customFormat="false" ht="12.75" hidden="false" customHeight="false" outlineLevel="0" collapsed="false">
      <c r="A842" s="100" t="n">
        <v>39853</v>
      </c>
      <c r="B842" s="101" t="n">
        <v>0.697916666666667</v>
      </c>
      <c r="C842" s="102" t="n">
        <v>46</v>
      </c>
      <c r="D842" s="102" t="n">
        <v>46</v>
      </c>
      <c r="E842" s="102" t="n">
        <v>46</v>
      </c>
      <c r="F842" s="102" t="n">
        <v>46.2</v>
      </c>
      <c r="G842" s="102" t="n">
        <v>45.7</v>
      </c>
      <c r="H842" s="102" t="n">
        <v>36</v>
      </c>
      <c r="I842" s="102" t="n">
        <v>20.6</v>
      </c>
      <c r="J842" s="103" t="n">
        <v>3</v>
      </c>
      <c r="K842" s="102" t="n">
        <v>6</v>
      </c>
      <c r="L842" s="102" t="s">
        <v>92</v>
      </c>
      <c r="M842" s="102" t="n">
        <v>0</v>
      </c>
      <c r="N842" s="102" t="n">
        <v>30.074</v>
      </c>
      <c r="O842" s="102" t="n">
        <v>71.1</v>
      </c>
      <c r="P842" s="102" t="n">
        <v>16</v>
      </c>
      <c r="Q842" s="104" t="n">
        <v>15</v>
      </c>
      <c r="R842" s="92" t="n">
        <f aca="false">A842+IF(B842=0,B842-$R$4,B842)</f>
        <v>39853.6979166667</v>
      </c>
      <c r="S842" s="93" t="n">
        <f aca="false">IF(ISBLANK(H842),"",IF(ISNA(C842),H842+$S$2,H842+$S$1))</f>
        <v>46</v>
      </c>
      <c r="T842" s="94" t="n">
        <f aca="false">IF(ISBLANK(D842),"",(D842-T$1)/T$4)</f>
        <v>7.77777777777778</v>
      </c>
      <c r="U842" s="95" t="n">
        <f aca="false">IF(ISBLANK(D842),"",U$2*EXP((T842*U$3)/(T842+U$4)))</f>
        <v>1.05612529832619</v>
      </c>
      <c r="V842" s="96" t="n">
        <f aca="false">IF(U842="","",IF(S842="","",U842*S842/100))</f>
        <v>0.485817637230046</v>
      </c>
      <c r="W842" s="97" t="n">
        <f aca="false">IF(T842="","",IF(V842="","",(W$4*LN(V842/W$2))/(W$3-LN(V842/W$2))*T$4+T$1))</f>
        <v>26.3969491579684</v>
      </c>
      <c r="X842" s="98" t="n">
        <f aca="false">R842-INT(R842)</f>
        <v>0.697916666664241</v>
      </c>
      <c r="Y842" s="99" t="n">
        <f aca="false">INT(R842)</f>
        <v>39853</v>
      </c>
    </row>
    <row r="843" customFormat="false" ht="12.75" hidden="false" customHeight="false" outlineLevel="0" collapsed="false">
      <c r="A843" s="100" t="n">
        <v>39853</v>
      </c>
      <c r="B843" s="101" t="n">
        <v>0.708333333333333</v>
      </c>
      <c r="C843" s="102" t="n">
        <v>45.7</v>
      </c>
      <c r="D843" s="102" t="n">
        <v>45.7</v>
      </c>
      <c r="E843" s="102" t="n">
        <v>45.7</v>
      </c>
      <c r="F843" s="102" t="n">
        <v>45.8</v>
      </c>
      <c r="G843" s="102" t="n">
        <v>45.5</v>
      </c>
      <c r="H843" s="102" t="n">
        <v>36</v>
      </c>
      <c r="I843" s="102" t="n">
        <v>20.3</v>
      </c>
      <c r="J843" s="103" t="n">
        <v>2</v>
      </c>
      <c r="K843" s="102" t="n">
        <v>5</v>
      </c>
      <c r="L843" s="102" t="s">
        <v>88</v>
      </c>
      <c r="M843" s="102" t="n">
        <v>0</v>
      </c>
      <c r="N843" s="102" t="n">
        <v>30.068</v>
      </c>
      <c r="O843" s="102" t="n">
        <v>71.4</v>
      </c>
      <c r="P843" s="102" t="n">
        <v>15</v>
      </c>
      <c r="Q843" s="104" t="n">
        <v>15</v>
      </c>
      <c r="R843" s="92" t="n">
        <f aca="false">A843+IF(B843=0,B843-$R$4,B843)</f>
        <v>39853.7083333333</v>
      </c>
      <c r="S843" s="93" t="n">
        <f aca="false">IF(ISBLANK(H843),"",IF(ISNA(C843),H843+$S$2,H843+$S$1))</f>
        <v>46</v>
      </c>
      <c r="T843" s="94" t="n">
        <f aca="false">IF(ISBLANK(D843),"",(D843-T$1)/T$4)</f>
        <v>7.61111111111111</v>
      </c>
      <c r="U843" s="95" t="n">
        <f aca="false">IF(ISBLANK(D843),"",U$2*EXP((T843*U$3)/(T843+U$4)))</f>
        <v>1.04419052468547</v>
      </c>
      <c r="V843" s="96" t="n">
        <f aca="false">IF(U843="","",IF(S843="","",U843*S843/100))</f>
        <v>0.480327641355317</v>
      </c>
      <c r="W843" s="97" t="n">
        <f aca="false">IF(T843="","",IF(V843="","",(W$4*LN(V843/W$2))/(W$3-LN(V843/W$2))*T$4+T$1))</f>
        <v>26.1225178459083</v>
      </c>
      <c r="X843" s="98" t="n">
        <f aca="false">R843-INT(R843)</f>
        <v>0.708333333335759</v>
      </c>
      <c r="Y843" s="99" t="n">
        <f aca="false">INT(R843)</f>
        <v>39853</v>
      </c>
    </row>
    <row r="844" customFormat="false" ht="12.75" hidden="false" customHeight="false" outlineLevel="0" collapsed="false">
      <c r="A844" s="100" t="n">
        <v>39853</v>
      </c>
      <c r="B844" s="101" t="n">
        <v>0.71875</v>
      </c>
      <c r="C844" s="102" t="n">
        <v>45.5</v>
      </c>
      <c r="D844" s="102" t="n">
        <v>45.5</v>
      </c>
      <c r="E844" s="102" t="n">
        <v>45.5</v>
      </c>
      <c r="F844" s="102" t="n">
        <v>45.6</v>
      </c>
      <c r="G844" s="102" t="n">
        <v>45.4</v>
      </c>
      <c r="H844" s="102" t="n">
        <v>37</v>
      </c>
      <c r="I844" s="102" t="n">
        <v>20.8</v>
      </c>
      <c r="J844" s="103" t="n">
        <v>1</v>
      </c>
      <c r="K844" s="102" t="n">
        <v>5</v>
      </c>
      <c r="L844" s="102" t="s">
        <v>88</v>
      </c>
      <c r="M844" s="102" t="n">
        <v>0</v>
      </c>
      <c r="N844" s="102" t="n">
        <v>30.067</v>
      </c>
      <c r="O844" s="102" t="n">
        <v>71.5</v>
      </c>
      <c r="P844" s="102" t="n">
        <v>15</v>
      </c>
      <c r="Q844" s="104" t="n">
        <v>15</v>
      </c>
      <c r="R844" s="92" t="n">
        <f aca="false">A844+IF(B844=0,B844-$R$4,B844)</f>
        <v>39853.71875</v>
      </c>
      <c r="S844" s="93" t="n">
        <f aca="false">IF(ISBLANK(H844),"",IF(ISNA(C844),H844+$S$2,H844+$S$1))</f>
        <v>47</v>
      </c>
      <c r="T844" s="94" t="n">
        <f aca="false">IF(ISBLANK(D844),"",(D844-T$1)/T$4)</f>
        <v>7.5</v>
      </c>
      <c r="U844" s="95" t="n">
        <f aca="false">IF(ISBLANK(D844),"",U$2*EXP((T844*U$3)/(T844+U$4)))</f>
        <v>1.03630034143075</v>
      </c>
      <c r="V844" s="96" t="n">
        <f aca="false">IF(U844="","",IF(S844="","",U844*S844/100))</f>
        <v>0.487061160472454</v>
      </c>
      <c r="W844" s="97" t="n">
        <f aca="false">IF(T844="","",IF(V844="","",(W$4*LN(V844/W$2))/(W$3-LN(V844/W$2))*T$4+T$1))</f>
        <v>26.4587272703559</v>
      </c>
      <c r="X844" s="98" t="n">
        <f aca="false">R844-INT(R844)</f>
        <v>0.71875</v>
      </c>
      <c r="Y844" s="99" t="n">
        <f aca="false">INT(R844)</f>
        <v>39853</v>
      </c>
    </row>
    <row r="845" customFormat="false" ht="12.75" hidden="false" customHeight="false" outlineLevel="0" collapsed="false">
      <c r="A845" s="100" t="n">
        <v>39853</v>
      </c>
      <c r="B845" s="101" t="n">
        <v>0.729166666666667</v>
      </c>
      <c r="C845" s="102" t="n">
        <v>45.2</v>
      </c>
      <c r="D845" s="102" t="n">
        <v>45.2</v>
      </c>
      <c r="E845" s="102" t="n">
        <v>45.2</v>
      </c>
      <c r="F845" s="102" t="n">
        <v>45.4</v>
      </c>
      <c r="G845" s="102" t="n">
        <v>44.9</v>
      </c>
      <c r="H845" s="102" t="n">
        <v>38</v>
      </c>
      <c r="I845" s="102" t="n">
        <v>21.1</v>
      </c>
      <c r="J845" s="103" t="n">
        <v>1</v>
      </c>
      <c r="K845" s="102" t="n">
        <v>5</v>
      </c>
      <c r="L845" s="102" t="s">
        <v>88</v>
      </c>
      <c r="M845" s="102" t="n">
        <v>0</v>
      </c>
      <c r="N845" s="102" t="n">
        <v>30.066</v>
      </c>
      <c r="O845" s="102" t="n">
        <v>71.6</v>
      </c>
      <c r="P845" s="102" t="n">
        <v>16</v>
      </c>
      <c r="Q845" s="104" t="n">
        <v>15</v>
      </c>
      <c r="R845" s="92" t="n">
        <f aca="false">A845+IF(B845=0,B845-$R$4,B845)</f>
        <v>39853.7291666667</v>
      </c>
      <c r="S845" s="93" t="n">
        <f aca="false">IF(ISBLANK(H845),"",IF(ISNA(C845),H845+$S$2,H845+$S$1))</f>
        <v>48</v>
      </c>
      <c r="T845" s="94" t="n">
        <f aca="false">IF(ISBLANK(D845),"",(D845-T$1)/T$4)</f>
        <v>7.33333333333334</v>
      </c>
      <c r="U845" s="95" t="n">
        <f aca="false">IF(ISBLANK(D845),"",U$2*EXP((T845*U$3)/(T845+U$4)))</f>
        <v>1.02456380458667</v>
      </c>
      <c r="V845" s="96" t="n">
        <f aca="false">IF(U845="","",IF(S845="","",U845*S845/100))</f>
        <v>0.491790626201599</v>
      </c>
      <c r="W845" s="97" t="n">
        <f aca="false">IF(T845="","",IF(V845="","",(W$4*LN(V845/W$2))/(W$3-LN(V845/W$2))*T$4+T$1))</f>
        <v>26.6924151675015</v>
      </c>
      <c r="X845" s="98" t="n">
        <f aca="false">R845-INT(R845)</f>
        <v>0.729166666664241</v>
      </c>
      <c r="Y845" s="99" t="n">
        <f aca="false">INT(R845)</f>
        <v>39853</v>
      </c>
    </row>
    <row r="846" customFormat="false" ht="12.75" hidden="false" customHeight="false" outlineLevel="0" collapsed="false">
      <c r="A846" s="100" t="n">
        <v>39853</v>
      </c>
      <c r="B846" s="101" t="n">
        <v>0.739583333333333</v>
      </c>
      <c r="C846" s="102" t="n">
        <v>44.7</v>
      </c>
      <c r="D846" s="102" t="n">
        <v>44.7</v>
      </c>
      <c r="E846" s="102" t="n">
        <v>44.7</v>
      </c>
      <c r="F846" s="102" t="n">
        <v>45</v>
      </c>
      <c r="G846" s="102" t="n">
        <v>44.6</v>
      </c>
      <c r="H846" s="102" t="n">
        <v>40</v>
      </c>
      <c r="I846" s="102" t="n">
        <v>21.9</v>
      </c>
      <c r="J846" s="103" t="n">
        <v>1</v>
      </c>
      <c r="K846" s="102" t="n">
        <v>4</v>
      </c>
      <c r="L846" s="102" t="s">
        <v>88</v>
      </c>
      <c r="M846" s="102" t="n">
        <v>0</v>
      </c>
      <c r="N846" s="102" t="n">
        <v>30.065</v>
      </c>
      <c r="O846" s="102" t="n">
        <v>71.5</v>
      </c>
      <c r="P846" s="102" t="n">
        <v>16</v>
      </c>
      <c r="Q846" s="104" t="n">
        <v>15</v>
      </c>
      <c r="R846" s="92" t="n">
        <f aca="false">A846+IF(B846=0,B846-$R$4,B846)</f>
        <v>39853.7395833333</v>
      </c>
      <c r="S846" s="93" t="n">
        <f aca="false">IF(ISBLANK(H846),"",IF(ISNA(C846),H846+$S$2,H846+$S$1))</f>
        <v>50</v>
      </c>
      <c r="T846" s="94" t="n">
        <f aca="false">IF(ISBLANK(D846),"",(D846-T$1)/T$4)</f>
        <v>7.05555555555556</v>
      </c>
      <c r="U846" s="95" t="n">
        <f aca="false">IF(ISBLANK(D846),"",U$2*EXP((T846*U$3)/(T846+U$4)))</f>
        <v>1.0052636949546</v>
      </c>
      <c r="V846" s="96" t="n">
        <f aca="false">IF(U846="","",IF(S846="","",U846*S846/100))</f>
        <v>0.5026318474773</v>
      </c>
      <c r="W846" s="97" t="n">
        <f aca="false">IF(T846="","",IF(V846="","",(W$4*LN(V846/W$2))/(W$3-LN(V846/W$2))*T$4+T$1))</f>
        <v>27.2206552090705</v>
      </c>
      <c r="X846" s="98" t="n">
        <f aca="false">R846-INT(R846)</f>
        <v>0.739583333335759</v>
      </c>
      <c r="Y846" s="99" t="n">
        <f aca="false">INT(R846)</f>
        <v>39853</v>
      </c>
    </row>
    <row r="847" customFormat="false" ht="12.75" hidden="false" customHeight="false" outlineLevel="0" collapsed="false">
      <c r="A847" s="100" t="n">
        <v>39853</v>
      </c>
      <c r="B847" s="101" t="n">
        <v>0.75</v>
      </c>
      <c r="C847" s="102" t="n">
        <v>44.3</v>
      </c>
      <c r="D847" s="102" t="n">
        <v>44.3</v>
      </c>
      <c r="E847" s="102" t="n">
        <v>44.3</v>
      </c>
      <c r="F847" s="102" t="n">
        <v>44.6</v>
      </c>
      <c r="G847" s="102" t="n">
        <v>43.9</v>
      </c>
      <c r="H847" s="102" t="n">
        <v>41</v>
      </c>
      <c r="I847" s="102" t="n">
        <v>22.1</v>
      </c>
      <c r="J847" s="103" t="n">
        <v>2</v>
      </c>
      <c r="K847" s="102" t="n">
        <v>5</v>
      </c>
      <c r="L847" s="102" t="s">
        <v>88</v>
      </c>
      <c r="M847" s="102" t="n">
        <v>0</v>
      </c>
      <c r="N847" s="102" t="n">
        <v>30.069</v>
      </c>
      <c r="O847" s="102" t="n">
        <v>71.4</v>
      </c>
      <c r="P847" s="102" t="n">
        <v>16</v>
      </c>
      <c r="Q847" s="104" t="n">
        <v>15</v>
      </c>
      <c r="R847" s="92" t="n">
        <f aca="false">A847+IF(B847=0,B847-$R$4,B847)</f>
        <v>39853.75</v>
      </c>
      <c r="S847" s="93" t="n">
        <f aca="false">IF(ISBLANK(H847),"",IF(ISNA(C847),H847+$S$2,H847+$S$1))</f>
        <v>51</v>
      </c>
      <c r="T847" s="94" t="n">
        <f aca="false">IF(ISBLANK(D847),"",(D847-T$1)/T$4)</f>
        <v>6.83333333333333</v>
      </c>
      <c r="U847" s="95" t="n">
        <f aca="false">IF(ISBLANK(D847),"",U$2*EXP((T847*U$3)/(T847+U$4)))</f>
        <v>0.990055618651637</v>
      </c>
      <c r="V847" s="96" t="n">
        <f aca="false">IF(U847="","",IF(S847="","",U847*S847/100))</f>
        <v>0.504928365512335</v>
      </c>
      <c r="W847" s="97" t="n">
        <f aca="false">IF(T847="","",IF(V847="","",(W$4*LN(V847/W$2))/(W$3-LN(V847/W$2))*T$4+T$1))</f>
        <v>27.3312541739755</v>
      </c>
      <c r="X847" s="98" t="n">
        <f aca="false">R847-INT(R847)</f>
        <v>0.75</v>
      </c>
      <c r="Y847" s="99" t="n">
        <f aca="false">INT(R847)</f>
        <v>39853</v>
      </c>
    </row>
    <row r="848" customFormat="false" ht="12.75" hidden="false" customHeight="false" outlineLevel="0" collapsed="false">
      <c r="A848" s="100" t="n">
        <v>39853</v>
      </c>
      <c r="B848" s="101" t="n">
        <v>0.760416666666667</v>
      </c>
      <c r="C848" s="102" t="n">
        <v>43.3</v>
      </c>
      <c r="D848" s="102" t="n">
        <v>43.3</v>
      </c>
      <c r="E848" s="102" t="n">
        <v>43.3</v>
      </c>
      <c r="F848" s="102" t="n">
        <v>43.9</v>
      </c>
      <c r="G848" s="102" t="n">
        <v>42.5</v>
      </c>
      <c r="H848" s="102" t="n">
        <v>44</v>
      </c>
      <c r="I848" s="102" t="n">
        <v>22.9</v>
      </c>
      <c r="J848" s="103" t="n">
        <v>2</v>
      </c>
      <c r="K848" s="102" t="n">
        <v>4</v>
      </c>
      <c r="L848" s="102" t="s">
        <v>89</v>
      </c>
      <c r="M848" s="102" t="n">
        <v>0</v>
      </c>
      <c r="N848" s="102" t="n">
        <v>30.076</v>
      </c>
      <c r="O848" s="102" t="n">
        <v>70.5</v>
      </c>
      <c r="P848" s="102" t="n">
        <v>15</v>
      </c>
      <c r="Q848" s="104" t="n">
        <v>15</v>
      </c>
      <c r="R848" s="92" t="n">
        <f aca="false">A848+IF(B848=0,B848-$R$4,B848)</f>
        <v>39853.7604166667</v>
      </c>
      <c r="S848" s="93" t="n">
        <f aca="false">IF(ISBLANK(H848),"",IF(ISNA(C848),H848+$S$2,H848+$S$1))</f>
        <v>54</v>
      </c>
      <c r="T848" s="94" t="n">
        <f aca="false">IF(ISBLANK(D848),"",(D848-T$1)/T$4)</f>
        <v>6.27777777777778</v>
      </c>
      <c r="U848" s="95" t="n">
        <f aca="false">IF(ISBLANK(D848),"",U$2*EXP((T848*U$3)/(T848+U$4)))</f>
        <v>0.952921314308765</v>
      </c>
      <c r="V848" s="96" t="n">
        <f aca="false">IF(U848="","",IF(S848="","",U848*S848/100))</f>
        <v>0.514577509726733</v>
      </c>
      <c r="W848" s="97" t="n">
        <f aca="false">IF(T848="","",IF(V848="","",(W$4*LN(V848/W$2))/(W$3-LN(V848/W$2))*T$4+T$1))</f>
        <v>27.7911277671227</v>
      </c>
      <c r="X848" s="98" t="n">
        <f aca="false">R848-INT(R848)</f>
        <v>0.760416666664241</v>
      </c>
      <c r="Y848" s="99" t="n">
        <f aca="false">INT(R848)</f>
        <v>39853</v>
      </c>
    </row>
    <row r="849" customFormat="false" ht="12.75" hidden="false" customHeight="false" outlineLevel="0" collapsed="false">
      <c r="A849" s="100" t="n">
        <v>39853</v>
      </c>
      <c r="B849" s="101" t="n">
        <v>0.770833333333333</v>
      </c>
      <c r="C849" s="102" t="n">
        <v>41.8</v>
      </c>
      <c r="D849" s="102" t="n">
        <v>41.8</v>
      </c>
      <c r="E849" s="102" t="n">
        <v>41.8</v>
      </c>
      <c r="F849" s="102" t="n">
        <v>42.5</v>
      </c>
      <c r="G849" s="102" t="n">
        <v>41.3</v>
      </c>
      <c r="H849" s="102" t="n">
        <v>46</v>
      </c>
      <c r="I849" s="102" t="n">
        <v>22.6</v>
      </c>
      <c r="J849" s="103" t="n">
        <v>3</v>
      </c>
      <c r="K849" s="102" t="n">
        <v>5</v>
      </c>
      <c r="L849" s="102" t="s">
        <v>89</v>
      </c>
      <c r="M849" s="102" t="n">
        <v>0</v>
      </c>
      <c r="N849" s="102" t="n">
        <v>30.088</v>
      </c>
      <c r="O849" s="102" t="n">
        <v>70.5</v>
      </c>
      <c r="P849" s="102" t="n">
        <v>16</v>
      </c>
      <c r="Q849" s="104" t="n">
        <v>15</v>
      </c>
      <c r="R849" s="92" t="n">
        <f aca="false">A849+IF(B849=0,B849-$R$4,B849)</f>
        <v>39853.7708333333</v>
      </c>
      <c r="S849" s="93" t="n">
        <f aca="false">IF(ISBLANK(H849),"",IF(ISNA(C849),H849+$S$2,H849+$S$1))</f>
        <v>56</v>
      </c>
      <c r="T849" s="94" t="n">
        <f aca="false">IF(ISBLANK(D849),"",(D849-T$1)/T$4)</f>
        <v>5.44444444444444</v>
      </c>
      <c r="U849" s="95" t="n">
        <f aca="false">IF(ISBLANK(D849),"",U$2*EXP((T849*U$3)/(T849+U$4)))</f>
        <v>0.899527142299679</v>
      </c>
      <c r="V849" s="96" t="n">
        <f aca="false">IF(U849="","",IF(S849="","",U849*S849/100))</f>
        <v>0.50373519968782</v>
      </c>
      <c r="W849" s="97" t="n">
        <f aca="false">IF(T849="","",IF(V849="","",(W$4*LN(V849/W$2))/(W$3-LN(V849/W$2))*T$4+T$1))</f>
        <v>27.2738478445145</v>
      </c>
      <c r="X849" s="98" t="n">
        <f aca="false">R849-INT(R849)</f>
        <v>0.770833333335759</v>
      </c>
      <c r="Y849" s="99" t="n">
        <f aca="false">INT(R849)</f>
        <v>39853</v>
      </c>
    </row>
    <row r="850" customFormat="false" ht="12.75" hidden="false" customHeight="false" outlineLevel="0" collapsed="false">
      <c r="A850" s="100" t="n">
        <v>39853</v>
      </c>
      <c r="B850" s="101" t="n">
        <v>0.78125</v>
      </c>
      <c r="C850" s="102" t="n">
        <v>41</v>
      </c>
      <c r="D850" s="102" t="n">
        <v>41</v>
      </c>
      <c r="E850" s="102" t="n">
        <v>41</v>
      </c>
      <c r="F850" s="102" t="n">
        <v>41.3</v>
      </c>
      <c r="G850" s="102" t="n">
        <v>40.6</v>
      </c>
      <c r="H850" s="102" t="n">
        <v>47</v>
      </c>
      <c r="I850" s="102" t="n">
        <v>22.3</v>
      </c>
      <c r="J850" s="103" t="n">
        <v>3</v>
      </c>
      <c r="K850" s="102" t="n">
        <v>5</v>
      </c>
      <c r="L850" s="102" t="s">
        <v>89</v>
      </c>
      <c r="M850" s="102" t="n">
        <v>0</v>
      </c>
      <c r="N850" s="102" t="n">
        <v>30.089</v>
      </c>
      <c r="O850" s="102" t="n">
        <v>70.5</v>
      </c>
      <c r="P850" s="102" t="n">
        <v>16</v>
      </c>
      <c r="Q850" s="104" t="n">
        <v>15</v>
      </c>
      <c r="R850" s="92" t="n">
        <f aca="false">A850+IF(B850=0,B850-$R$4,B850)</f>
        <v>39853.78125</v>
      </c>
      <c r="S850" s="93" t="n">
        <f aca="false">IF(ISBLANK(H850),"",IF(ISNA(C850),H850+$S$2,H850+$S$1))</f>
        <v>57</v>
      </c>
      <c r="T850" s="94" t="n">
        <f aca="false">IF(ISBLANK(D850),"",(D850-T$1)/T$4)</f>
        <v>5</v>
      </c>
      <c r="U850" s="95" t="n">
        <f aca="false">IF(ISBLANK(D850),"",U$2*EXP((T850*U$3)/(T850+U$4)))</f>
        <v>0.872146519765052</v>
      </c>
      <c r="V850" s="96" t="n">
        <f aca="false">IF(U850="","",IF(S850="","",U850*S850/100))</f>
        <v>0.49712351626608</v>
      </c>
      <c r="W850" s="97" t="n">
        <f aca="false">IF(T850="","",IF(V850="","",(W$4*LN(V850/W$2))/(W$3-LN(V850/W$2))*T$4+T$1))</f>
        <v>26.9535384505913</v>
      </c>
      <c r="X850" s="98" t="n">
        <f aca="false">R850-INT(R850)</f>
        <v>0.78125</v>
      </c>
      <c r="Y850" s="99" t="n">
        <f aca="false">INT(R850)</f>
        <v>39853</v>
      </c>
    </row>
    <row r="851" customFormat="false" ht="12.75" hidden="false" customHeight="false" outlineLevel="0" collapsed="false">
      <c r="A851" s="100" t="n">
        <v>39853</v>
      </c>
      <c r="B851" s="101" t="n">
        <v>0.791666666666667</v>
      </c>
      <c r="C851" s="102" t="n">
        <v>40.4</v>
      </c>
      <c r="D851" s="102" t="n">
        <v>40.4</v>
      </c>
      <c r="E851" s="102" t="n">
        <v>40.4</v>
      </c>
      <c r="F851" s="102" t="n">
        <v>40.6</v>
      </c>
      <c r="G851" s="102" t="n">
        <v>40.2</v>
      </c>
      <c r="H851" s="102" t="n">
        <v>49</v>
      </c>
      <c r="I851" s="102" t="n">
        <v>22.8</v>
      </c>
      <c r="J851" s="103" t="n">
        <v>2</v>
      </c>
      <c r="K851" s="102" t="n">
        <v>5</v>
      </c>
      <c r="L851" s="102" t="s">
        <v>89</v>
      </c>
      <c r="M851" s="102" t="n">
        <v>0</v>
      </c>
      <c r="N851" s="102" t="n">
        <v>30.095</v>
      </c>
      <c r="O851" s="102" t="n">
        <v>70.3</v>
      </c>
      <c r="P851" s="102" t="n">
        <v>16</v>
      </c>
      <c r="Q851" s="104" t="n">
        <v>15</v>
      </c>
      <c r="R851" s="92" t="n">
        <f aca="false">A851+IF(B851=0,B851-$R$4,B851)</f>
        <v>39853.7916666667</v>
      </c>
      <c r="S851" s="93" t="n">
        <f aca="false">IF(ISBLANK(H851),"",IF(ISNA(C851),H851+$S$2,H851+$S$1))</f>
        <v>59</v>
      </c>
      <c r="T851" s="94" t="n">
        <f aca="false">IF(ISBLANK(D851),"",(D851-T$1)/T$4)</f>
        <v>4.66666666666667</v>
      </c>
      <c r="U851" s="95" t="n">
        <f aca="false">IF(ISBLANK(D851),"",U$2*EXP((T851*U$3)/(T851+U$4)))</f>
        <v>0.852097480162846</v>
      </c>
      <c r="V851" s="96" t="n">
        <f aca="false">IF(U851="","",IF(S851="","",U851*S851/100))</f>
        <v>0.502737513296079</v>
      </c>
      <c r="W851" s="97" t="n">
        <f aca="false">IF(T851="","",IF(V851="","",(W$4*LN(V851/W$2))/(W$3-LN(V851/W$2))*T$4+T$1))</f>
        <v>27.2257538443649</v>
      </c>
      <c r="X851" s="98" t="n">
        <f aca="false">R851-INT(R851)</f>
        <v>0.791666666664241</v>
      </c>
      <c r="Y851" s="99" t="n">
        <f aca="false">INT(R851)</f>
        <v>39853</v>
      </c>
    </row>
    <row r="852" customFormat="false" ht="12.75" hidden="false" customHeight="false" outlineLevel="0" collapsed="false">
      <c r="A852" s="100" t="n">
        <v>39853</v>
      </c>
      <c r="B852" s="101" t="n">
        <v>0.802083333333333</v>
      </c>
      <c r="C852" s="102" t="n">
        <v>40</v>
      </c>
      <c r="D852" s="102" t="n">
        <v>40</v>
      </c>
      <c r="E852" s="102" t="n">
        <v>40</v>
      </c>
      <c r="F852" s="102" t="n">
        <v>40.2</v>
      </c>
      <c r="G852" s="102" t="n">
        <v>39.7</v>
      </c>
      <c r="H852" s="102" t="n">
        <v>49</v>
      </c>
      <c r="I852" s="102" t="n">
        <v>22.4</v>
      </c>
      <c r="J852" s="103" t="n">
        <v>3</v>
      </c>
      <c r="K852" s="102" t="n">
        <v>5</v>
      </c>
      <c r="L852" s="102" t="s">
        <v>89</v>
      </c>
      <c r="M852" s="102" t="n">
        <v>0</v>
      </c>
      <c r="N852" s="102" t="n">
        <v>30.1</v>
      </c>
      <c r="O852" s="102" t="n">
        <v>70.4</v>
      </c>
      <c r="P852" s="102" t="n">
        <v>16</v>
      </c>
      <c r="Q852" s="104" t="n">
        <v>15</v>
      </c>
      <c r="R852" s="92" t="n">
        <f aca="false">A852+IF(B852=0,B852-$R$4,B852)</f>
        <v>39853.8020833333</v>
      </c>
      <c r="S852" s="93" t="n">
        <f aca="false">IF(ISBLANK(H852),"",IF(ISNA(C852),H852+$S$2,H852+$S$1))</f>
        <v>59</v>
      </c>
      <c r="T852" s="94" t="n">
        <f aca="false">IF(ISBLANK(D852),"",(D852-T$1)/T$4)</f>
        <v>4.44444444444445</v>
      </c>
      <c r="U852" s="95" t="n">
        <f aca="false">IF(ISBLANK(D852),"",U$2*EXP((T852*U$3)/(T852+U$4)))</f>
        <v>0.838959017377775</v>
      </c>
      <c r="V852" s="96" t="n">
        <f aca="false">IF(U852="","",IF(S852="","",U852*S852/100))</f>
        <v>0.494985820252887</v>
      </c>
      <c r="W852" s="97" t="n">
        <f aca="false">IF(T852="","",IF(V852="","",(W$4*LN(V852/W$2))/(W$3-LN(V852/W$2))*T$4+T$1))</f>
        <v>26.8491667674422</v>
      </c>
      <c r="X852" s="98" t="n">
        <f aca="false">R852-INT(R852)</f>
        <v>0.802083333335759</v>
      </c>
      <c r="Y852" s="99" t="n">
        <f aca="false">INT(R852)</f>
        <v>39853</v>
      </c>
    </row>
    <row r="853" customFormat="false" ht="12.75" hidden="false" customHeight="false" outlineLevel="0" collapsed="false">
      <c r="A853" s="100" t="n">
        <v>39853</v>
      </c>
      <c r="B853" s="101" t="n">
        <v>0.8125</v>
      </c>
      <c r="C853" s="102" t="n">
        <v>39.6</v>
      </c>
      <c r="D853" s="102" t="n">
        <v>39.6</v>
      </c>
      <c r="E853" s="102" t="n">
        <v>39.6</v>
      </c>
      <c r="F853" s="102" t="n">
        <v>39.6</v>
      </c>
      <c r="G853" s="102" t="n">
        <v>39.5</v>
      </c>
      <c r="H853" s="102" t="n">
        <v>49</v>
      </c>
      <c r="I853" s="102" t="n">
        <v>22</v>
      </c>
      <c r="J853" s="103" t="n">
        <v>3</v>
      </c>
      <c r="K853" s="102" t="n">
        <v>5</v>
      </c>
      <c r="L853" s="102" t="s">
        <v>89</v>
      </c>
      <c r="M853" s="102" t="n">
        <v>0</v>
      </c>
      <c r="N853" s="102" t="n">
        <v>30.098</v>
      </c>
      <c r="O853" s="102" t="n">
        <v>70.4</v>
      </c>
      <c r="P853" s="102" t="n">
        <v>16</v>
      </c>
      <c r="Q853" s="104" t="n">
        <v>15</v>
      </c>
      <c r="R853" s="92" t="n">
        <f aca="false">A853+IF(B853=0,B853-$R$4,B853)</f>
        <v>39853.8125</v>
      </c>
      <c r="S853" s="93" t="n">
        <f aca="false">IF(ISBLANK(H853),"",IF(ISNA(C853),H853+$S$2,H853+$S$1))</f>
        <v>59</v>
      </c>
      <c r="T853" s="94" t="n">
        <f aca="false">IF(ISBLANK(D853),"",(D853-T$1)/T$4)</f>
        <v>4.22222222222222</v>
      </c>
      <c r="U853" s="95" t="n">
        <f aca="false">IF(ISBLANK(D853),"",U$2*EXP((T853*U$3)/(T853+U$4)))</f>
        <v>0.826000107710372</v>
      </c>
      <c r="V853" s="96" t="n">
        <f aca="false">IF(U853="","",IF(S853="","",U853*S853/100))</f>
        <v>0.48734006354912</v>
      </c>
      <c r="W853" s="97" t="n">
        <f aca="false">IF(T853="","",IF(V853="","",(W$4*LN(V853/W$2))/(W$3-LN(V853/W$2))*T$4+T$1))</f>
        <v>26.4725639258502</v>
      </c>
      <c r="X853" s="98" t="n">
        <f aca="false">R853-INT(R853)</f>
        <v>0.8125</v>
      </c>
      <c r="Y853" s="99" t="n">
        <f aca="false">INT(R853)</f>
        <v>39853</v>
      </c>
    </row>
    <row r="854" customFormat="false" ht="12.75" hidden="false" customHeight="false" outlineLevel="0" collapsed="false">
      <c r="A854" s="100" t="n">
        <v>39853</v>
      </c>
      <c r="B854" s="101" t="n">
        <v>0.822916666666667</v>
      </c>
      <c r="C854" s="102" t="n">
        <v>39.7</v>
      </c>
      <c r="D854" s="102" t="n">
        <v>39.7</v>
      </c>
      <c r="E854" s="102" t="n">
        <v>39.7</v>
      </c>
      <c r="F854" s="102" t="n">
        <v>39.8</v>
      </c>
      <c r="G854" s="102" t="n">
        <v>39.6</v>
      </c>
      <c r="H854" s="102" t="n">
        <v>49</v>
      </c>
      <c r="I854" s="102" t="n">
        <v>22.1</v>
      </c>
      <c r="J854" s="103" t="n">
        <v>3</v>
      </c>
      <c r="K854" s="102" t="n">
        <v>5</v>
      </c>
      <c r="L854" s="102" t="s">
        <v>89</v>
      </c>
      <c r="M854" s="102" t="n">
        <v>0</v>
      </c>
      <c r="N854" s="102" t="n">
        <v>30.092</v>
      </c>
      <c r="O854" s="102" t="n">
        <v>70.6</v>
      </c>
      <c r="P854" s="102" t="n">
        <v>16</v>
      </c>
      <c r="Q854" s="104" t="n">
        <v>15</v>
      </c>
      <c r="R854" s="92" t="n">
        <f aca="false">A854+IF(B854=0,B854-$R$4,B854)</f>
        <v>39853.8229166667</v>
      </c>
      <c r="S854" s="93" t="n">
        <f aca="false">IF(ISBLANK(H854),"",IF(ISNA(C854),H854+$S$2,H854+$S$1))</f>
        <v>59</v>
      </c>
      <c r="T854" s="94" t="n">
        <f aca="false">IF(ISBLANK(D854),"",(D854-T$1)/T$4)</f>
        <v>4.27777777777778</v>
      </c>
      <c r="U854" s="95" t="n">
        <f aca="false">IF(ISBLANK(D854),"",U$2*EXP((T854*U$3)/(T854+U$4)))</f>
        <v>0.829223118179628</v>
      </c>
      <c r="V854" s="96" t="n">
        <f aca="false">IF(U854="","",IF(S854="","",U854*S854/100))</f>
        <v>0.48924163972598</v>
      </c>
      <c r="W854" s="97" t="n">
        <f aca="false">IF(T854="","",IF(V854="","",(W$4*LN(V854/W$2))/(W$3-LN(V854/W$2))*T$4+T$1))</f>
        <v>26.5667161142401</v>
      </c>
      <c r="X854" s="98" t="n">
        <f aca="false">R854-INT(R854)</f>
        <v>0.822916666664241</v>
      </c>
      <c r="Y854" s="99" t="n">
        <f aca="false">INT(R854)</f>
        <v>39853</v>
      </c>
    </row>
    <row r="855" customFormat="false" ht="12.75" hidden="false" customHeight="false" outlineLevel="0" collapsed="false">
      <c r="A855" s="100" t="n">
        <v>39853</v>
      </c>
      <c r="B855" s="101" t="n">
        <v>0.833333333333333</v>
      </c>
      <c r="C855" s="102" t="n">
        <v>39.8</v>
      </c>
      <c r="D855" s="102" t="n">
        <v>39.8</v>
      </c>
      <c r="E855" s="102" t="n">
        <v>39.8</v>
      </c>
      <c r="F855" s="102" t="n">
        <v>39.8</v>
      </c>
      <c r="G855" s="102" t="n">
        <v>39.7</v>
      </c>
      <c r="H855" s="102" t="n">
        <v>50</v>
      </c>
      <c r="I855" s="102" t="n">
        <v>22.7</v>
      </c>
      <c r="J855" s="103" t="n">
        <v>3</v>
      </c>
      <c r="K855" s="102" t="n">
        <v>5</v>
      </c>
      <c r="L855" s="102" t="s">
        <v>92</v>
      </c>
      <c r="M855" s="102" t="n">
        <v>0</v>
      </c>
      <c r="N855" s="102" t="n">
        <v>30.091</v>
      </c>
      <c r="O855" s="102" t="n">
        <v>70.8</v>
      </c>
      <c r="P855" s="102" t="n">
        <v>16</v>
      </c>
      <c r="Q855" s="104" t="n">
        <v>15</v>
      </c>
      <c r="R855" s="92" t="n">
        <f aca="false">A855+IF(B855=0,B855-$R$4,B855)</f>
        <v>39853.8333333333</v>
      </c>
      <c r="S855" s="93" t="n">
        <f aca="false">IF(ISBLANK(H855),"",IF(ISNA(C855),H855+$S$2,H855+$S$1))</f>
        <v>60</v>
      </c>
      <c r="T855" s="94" t="n">
        <f aca="false">IF(ISBLANK(D855),"",(D855-T$1)/T$4)</f>
        <v>4.33333333333333</v>
      </c>
      <c r="U855" s="95" t="n">
        <f aca="false">IF(ISBLANK(D855),"",U$2*EXP((T855*U$3)/(T855+U$4)))</f>
        <v>0.832457251236484</v>
      </c>
      <c r="V855" s="96" t="n">
        <f aca="false">IF(U855="","",IF(S855="","",U855*S855/100))</f>
        <v>0.499474350741891</v>
      </c>
      <c r="W855" s="97" t="n">
        <f aca="false">IF(T855="","",IF(V855="","",(W$4*LN(V855/W$2))/(W$3-LN(V855/W$2))*T$4+T$1))</f>
        <v>27.067857658597</v>
      </c>
      <c r="X855" s="98" t="n">
        <f aca="false">R855-INT(R855)</f>
        <v>0.833333333335759</v>
      </c>
      <c r="Y855" s="99" t="n">
        <f aca="false">INT(R855)</f>
        <v>39853</v>
      </c>
    </row>
    <row r="856" customFormat="false" ht="12.75" hidden="false" customHeight="false" outlineLevel="0" collapsed="false">
      <c r="A856" s="100" t="n">
        <v>39853</v>
      </c>
      <c r="B856" s="101" t="n">
        <v>0.84375</v>
      </c>
      <c r="C856" s="102" t="n">
        <v>39.7</v>
      </c>
      <c r="D856" s="102" t="n">
        <v>39.7</v>
      </c>
      <c r="E856" s="102" t="n">
        <v>39.7</v>
      </c>
      <c r="F856" s="102" t="n">
        <v>39.8</v>
      </c>
      <c r="G856" s="102" t="n">
        <v>39.6</v>
      </c>
      <c r="H856" s="102" t="n">
        <v>50</v>
      </c>
      <c r="I856" s="102" t="n">
        <v>22.6</v>
      </c>
      <c r="J856" s="103" t="n">
        <v>1</v>
      </c>
      <c r="K856" s="102" t="n">
        <v>4</v>
      </c>
      <c r="L856" s="102" t="s">
        <v>92</v>
      </c>
      <c r="M856" s="102" t="n">
        <v>0</v>
      </c>
      <c r="N856" s="102" t="n">
        <v>30.091</v>
      </c>
      <c r="O856" s="102" t="n">
        <v>70.9</v>
      </c>
      <c r="P856" s="102" t="n">
        <v>17</v>
      </c>
      <c r="Q856" s="104" t="n">
        <v>15</v>
      </c>
      <c r="R856" s="92" t="n">
        <f aca="false">A856+IF(B856=0,B856-$R$4,B856)</f>
        <v>39853.84375</v>
      </c>
      <c r="S856" s="93" t="n">
        <f aca="false">IF(ISBLANK(H856),"",IF(ISNA(C856),H856+$S$2,H856+$S$1))</f>
        <v>60</v>
      </c>
      <c r="T856" s="94" t="n">
        <f aca="false">IF(ISBLANK(D856),"",(D856-T$1)/T$4)</f>
        <v>4.27777777777778</v>
      </c>
      <c r="U856" s="95" t="n">
        <f aca="false">IF(ISBLANK(D856),"",U$2*EXP((T856*U$3)/(T856+U$4)))</f>
        <v>0.829223118179628</v>
      </c>
      <c r="V856" s="96" t="n">
        <f aca="false">IF(U856="","",IF(S856="","",U856*S856/100))</f>
        <v>0.497533870907777</v>
      </c>
      <c r="W856" s="97" t="n">
        <f aca="false">IF(T856="","",IF(V856="","",(W$4*LN(V856/W$2))/(W$3-LN(V856/W$2))*T$4+T$1))</f>
        <v>26.9735281831705</v>
      </c>
      <c r="X856" s="98" t="n">
        <f aca="false">R856-INT(R856)</f>
        <v>0.84375</v>
      </c>
      <c r="Y856" s="99" t="n">
        <f aca="false">INT(R856)</f>
        <v>39853</v>
      </c>
    </row>
    <row r="857" customFormat="false" ht="12.75" hidden="false" customHeight="false" outlineLevel="0" collapsed="false">
      <c r="A857" s="100" t="n">
        <v>39853</v>
      </c>
      <c r="B857" s="101" t="n">
        <v>0.854166666666667</v>
      </c>
      <c r="C857" s="102" t="n">
        <v>39.6</v>
      </c>
      <c r="D857" s="102" t="n">
        <v>39.6</v>
      </c>
      <c r="E857" s="102" t="n">
        <v>39.6</v>
      </c>
      <c r="F857" s="102" t="n">
        <v>39.6</v>
      </c>
      <c r="G857" s="102" t="n">
        <v>39.6</v>
      </c>
      <c r="H857" s="102" t="n">
        <v>51</v>
      </c>
      <c r="I857" s="102" t="n">
        <v>23</v>
      </c>
      <c r="J857" s="103" t="n">
        <v>1</v>
      </c>
      <c r="K857" s="102" t="n">
        <v>3</v>
      </c>
      <c r="L857" s="102" t="s">
        <v>92</v>
      </c>
      <c r="M857" s="102" t="n">
        <v>0</v>
      </c>
      <c r="N857" s="102" t="n">
        <v>30.078</v>
      </c>
      <c r="O857" s="102" t="n">
        <v>71.1</v>
      </c>
      <c r="P857" s="102" t="n">
        <v>17</v>
      </c>
      <c r="Q857" s="104" t="n">
        <v>15</v>
      </c>
      <c r="R857" s="92" t="n">
        <f aca="false">A857+IF(B857=0,B857-$R$4,B857)</f>
        <v>39853.8541666667</v>
      </c>
      <c r="S857" s="93" t="n">
        <f aca="false">IF(ISBLANK(H857),"",IF(ISNA(C857),H857+$S$2,H857+$S$1))</f>
        <v>61</v>
      </c>
      <c r="T857" s="94" t="n">
        <f aca="false">IF(ISBLANK(D857),"",(D857-T$1)/T$4)</f>
        <v>4.22222222222222</v>
      </c>
      <c r="U857" s="95" t="n">
        <f aca="false">IF(ISBLANK(D857),"",U$2*EXP((T857*U$3)/(T857+U$4)))</f>
        <v>0.826000107710372</v>
      </c>
      <c r="V857" s="96" t="n">
        <f aca="false">IF(U857="","",IF(S857="","",U857*S857/100))</f>
        <v>0.503860065703327</v>
      </c>
      <c r="W857" s="97" t="n">
        <f aca="false">IF(T857="","",IF(V857="","",(W$4*LN(V857/W$2))/(W$3-LN(V857/W$2))*T$4+T$1))</f>
        <v>27.2798611244099</v>
      </c>
      <c r="X857" s="98" t="n">
        <f aca="false">R857-INT(R857)</f>
        <v>0.854166666664241</v>
      </c>
      <c r="Y857" s="99" t="n">
        <f aca="false">INT(R857)</f>
        <v>39853</v>
      </c>
    </row>
    <row r="858" customFormat="false" ht="12.75" hidden="false" customHeight="false" outlineLevel="0" collapsed="false">
      <c r="A858" s="100" t="n">
        <v>39853</v>
      </c>
      <c r="B858" s="101" t="n">
        <v>0.864583333333333</v>
      </c>
      <c r="C858" s="102" t="n">
        <v>39.3</v>
      </c>
      <c r="D858" s="102" t="n">
        <v>39.3</v>
      </c>
      <c r="E858" s="102" t="n">
        <v>39.3</v>
      </c>
      <c r="F858" s="102" t="n">
        <v>39.6</v>
      </c>
      <c r="G858" s="102" t="n">
        <v>39.2</v>
      </c>
      <c r="H858" s="102" t="n">
        <v>50</v>
      </c>
      <c r="I858" s="102" t="n">
        <v>22.2</v>
      </c>
      <c r="J858" s="103" t="n">
        <v>2</v>
      </c>
      <c r="K858" s="102" t="n">
        <v>4</v>
      </c>
      <c r="L858" s="102" t="s">
        <v>92</v>
      </c>
      <c r="M858" s="102" t="n">
        <v>0</v>
      </c>
      <c r="N858" s="102" t="n">
        <v>30.075</v>
      </c>
      <c r="O858" s="102" t="n">
        <v>70.5</v>
      </c>
      <c r="P858" s="102" t="n">
        <v>16</v>
      </c>
      <c r="Q858" s="104" t="n">
        <v>15</v>
      </c>
      <c r="R858" s="92" t="n">
        <f aca="false">A858+IF(B858=0,B858-$R$4,B858)</f>
        <v>39853.8645833333</v>
      </c>
      <c r="S858" s="93" t="n">
        <f aca="false">IF(ISBLANK(H858),"",IF(ISNA(C858),H858+$S$2,H858+$S$1))</f>
        <v>60</v>
      </c>
      <c r="T858" s="94" t="n">
        <f aca="false">IF(ISBLANK(D858),"",(D858-T$1)/T$4)</f>
        <v>4.05555555555555</v>
      </c>
      <c r="U858" s="95" t="n">
        <f aca="false">IF(ISBLANK(D858),"",U$2*EXP((T858*U$3)/(T858+U$4)))</f>
        <v>0.816397482578869</v>
      </c>
      <c r="V858" s="96" t="n">
        <f aca="false">IF(U858="","",IF(S858="","",U858*S858/100))</f>
        <v>0.489838489547321</v>
      </c>
      <c r="W858" s="97" t="n">
        <f aca="false">IF(T858="","",IF(V858="","",(W$4*LN(V858/W$2))/(W$3-LN(V858/W$2))*T$4+T$1))</f>
        <v>26.5962008001828</v>
      </c>
      <c r="X858" s="98" t="n">
        <f aca="false">R858-INT(R858)</f>
        <v>0.864583333335759</v>
      </c>
      <c r="Y858" s="99" t="n">
        <f aca="false">INT(R858)</f>
        <v>39853</v>
      </c>
    </row>
    <row r="859" customFormat="false" ht="12.75" hidden="false" customHeight="false" outlineLevel="0" collapsed="false">
      <c r="A859" s="100" t="n">
        <v>39853</v>
      </c>
      <c r="B859" s="101" t="n">
        <v>0.875</v>
      </c>
      <c r="C859" s="102" t="n">
        <v>39.5</v>
      </c>
      <c r="D859" s="102" t="n">
        <v>39.5</v>
      </c>
      <c r="E859" s="102" t="n">
        <v>39.5</v>
      </c>
      <c r="F859" s="102" t="n">
        <v>39.6</v>
      </c>
      <c r="G859" s="102" t="n">
        <v>39.5</v>
      </c>
      <c r="H859" s="102" t="n">
        <v>51</v>
      </c>
      <c r="I859" s="102" t="n">
        <v>22.9</v>
      </c>
      <c r="J859" s="103" t="n">
        <v>1</v>
      </c>
      <c r="K859" s="102" t="n">
        <v>3</v>
      </c>
      <c r="L859" s="102" t="s">
        <v>92</v>
      </c>
      <c r="M859" s="102" t="n">
        <v>0</v>
      </c>
      <c r="N859" s="102" t="n">
        <v>30.075</v>
      </c>
      <c r="O859" s="102" t="n">
        <v>70</v>
      </c>
      <c r="P859" s="102" t="n">
        <v>16</v>
      </c>
      <c r="Q859" s="104" t="n">
        <v>15</v>
      </c>
      <c r="R859" s="92" t="n">
        <f aca="false">A859+IF(B859=0,B859-$R$4,B859)</f>
        <v>39853.875</v>
      </c>
      <c r="S859" s="93" t="n">
        <f aca="false">IF(ISBLANK(H859),"",IF(ISNA(C859),H859+$S$2,H859+$S$1))</f>
        <v>61</v>
      </c>
      <c r="T859" s="94" t="n">
        <f aca="false">IF(ISBLANK(D859),"",(D859-T$1)/T$4)</f>
        <v>4.16666666666667</v>
      </c>
      <c r="U859" s="95" t="n">
        <f aca="false">IF(ISBLANK(D859),"",U$2*EXP((T859*U$3)/(T859+U$4)))</f>
        <v>0.822788186863498</v>
      </c>
      <c r="V859" s="96" t="n">
        <f aca="false">IF(U859="","",IF(S859="","",U859*S859/100))</f>
        <v>0.501900793986734</v>
      </c>
      <c r="W859" s="97" t="n">
        <f aca="false">IF(T859="","",IF(V859="","",(W$4*LN(V859/W$2))/(W$3-LN(V859/W$2))*T$4+T$1))</f>
        <v>27.1853540064928</v>
      </c>
      <c r="X859" s="98" t="n">
        <f aca="false">R859-INT(R859)</f>
        <v>0.875</v>
      </c>
      <c r="Y859" s="99" t="n">
        <f aca="false">INT(R859)</f>
        <v>39853</v>
      </c>
    </row>
    <row r="860" customFormat="false" ht="12.75" hidden="false" customHeight="false" outlineLevel="0" collapsed="false">
      <c r="A860" s="100" t="n">
        <v>39853</v>
      </c>
      <c r="B860" s="101" t="n">
        <v>0.885416666666667</v>
      </c>
      <c r="C860" s="102" t="n">
        <v>39.5</v>
      </c>
      <c r="D860" s="102" t="n">
        <v>39.5</v>
      </c>
      <c r="E860" s="102" t="n">
        <v>39.5</v>
      </c>
      <c r="F860" s="102" t="n">
        <v>39.6</v>
      </c>
      <c r="G860" s="102" t="n">
        <v>39.3</v>
      </c>
      <c r="H860" s="102" t="n">
        <v>52</v>
      </c>
      <c r="I860" s="102" t="n">
        <v>23.3</v>
      </c>
      <c r="J860" s="103" t="n">
        <v>1</v>
      </c>
      <c r="K860" s="102" t="n">
        <v>4</v>
      </c>
      <c r="L860" s="102" t="s">
        <v>92</v>
      </c>
      <c r="M860" s="102" t="n">
        <v>0</v>
      </c>
      <c r="N860" s="102" t="n">
        <v>30.075</v>
      </c>
      <c r="O860" s="102" t="n">
        <v>69.7</v>
      </c>
      <c r="P860" s="102" t="n">
        <v>16</v>
      </c>
      <c r="Q860" s="104" t="n">
        <v>15</v>
      </c>
      <c r="R860" s="92" t="n">
        <f aca="false">A860+IF(B860=0,B860-$R$4,B860)</f>
        <v>39853.8854166667</v>
      </c>
      <c r="S860" s="93" t="n">
        <f aca="false">IF(ISBLANK(H860),"",IF(ISNA(C860),H860+$S$2,H860+$S$1))</f>
        <v>62</v>
      </c>
      <c r="T860" s="94" t="n">
        <f aca="false">IF(ISBLANK(D860),"",(D860-T$1)/T$4)</f>
        <v>4.16666666666667</v>
      </c>
      <c r="U860" s="95" t="n">
        <f aca="false">IF(ISBLANK(D860),"",U$2*EXP((T860*U$3)/(T860+U$4)))</f>
        <v>0.822788186863498</v>
      </c>
      <c r="V860" s="96" t="n">
        <f aca="false">IF(U860="","",IF(S860="","",U860*S860/100))</f>
        <v>0.510128675855369</v>
      </c>
      <c r="W860" s="97" t="n">
        <f aca="false">IF(T860="","",IF(V860="","",(W$4*LN(V860/W$2))/(W$3-LN(V860/W$2))*T$4+T$1))</f>
        <v>27.5800576273548</v>
      </c>
      <c r="X860" s="98" t="n">
        <f aca="false">R860-INT(R860)</f>
        <v>0.885416666664241</v>
      </c>
      <c r="Y860" s="99" t="n">
        <f aca="false">INT(R860)</f>
        <v>39853</v>
      </c>
    </row>
    <row r="861" customFormat="false" ht="12.75" hidden="false" customHeight="false" outlineLevel="0" collapsed="false">
      <c r="A861" s="100" t="n">
        <v>39853</v>
      </c>
      <c r="B861" s="101" t="n">
        <v>0.895833333333333</v>
      </c>
      <c r="C861" s="102" t="n">
        <v>39.2</v>
      </c>
      <c r="D861" s="102" t="n">
        <v>39.2</v>
      </c>
      <c r="E861" s="102" t="n">
        <v>39.2</v>
      </c>
      <c r="F861" s="102" t="n">
        <v>39.3</v>
      </c>
      <c r="G861" s="102" t="n">
        <v>38.9</v>
      </c>
      <c r="H861" s="102" t="n">
        <v>52</v>
      </c>
      <c r="I861" s="102" t="n">
        <v>23.1</v>
      </c>
      <c r="J861" s="103" t="n">
        <v>1</v>
      </c>
      <c r="K861" s="102" t="n">
        <v>4</v>
      </c>
      <c r="L861" s="102" t="s">
        <v>92</v>
      </c>
      <c r="M861" s="102" t="n">
        <v>0</v>
      </c>
      <c r="N861" s="102" t="n">
        <v>30.084</v>
      </c>
      <c r="O861" s="102" t="n">
        <v>69.3</v>
      </c>
      <c r="P861" s="102" t="n">
        <v>16</v>
      </c>
      <c r="Q861" s="104" t="n">
        <v>15</v>
      </c>
      <c r="R861" s="92" t="n">
        <f aca="false">A861+IF(B861=0,B861-$R$4,B861)</f>
        <v>39853.8958333333</v>
      </c>
      <c r="S861" s="93" t="n">
        <f aca="false">IF(ISBLANK(H861),"",IF(ISNA(C861),H861+$S$2,H861+$S$1))</f>
        <v>62</v>
      </c>
      <c r="T861" s="94" t="n">
        <f aca="false">IF(ISBLANK(D861),"",(D861-T$1)/T$4)</f>
        <v>4</v>
      </c>
      <c r="U861" s="95" t="n">
        <f aca="false">IF(ISBLANK(D861),"",U$2*EXP((T861*U$3)/(T861+U$4)))</f>
        <v>0.813218633613078</v>
      </c>
      <c r="V861" s="96" t="n">
        <f aca="false">IF(U861="","",IF(S861="","",U861*S861/100))</f>
        <v>0.504195552840108</v>
      </c>
      <c r="W861" s="97" t="n">
        <f aca="false">IF(T861="","",IF(V861="","",(W$4*LN(V861/W$2))/(W$3-LN(V861/W$2))*T$4+T$1))</f>
        <v>27.2960109198478</v>
      </c>
      <c r="X861" s="98" t="n">
        <f aca="false">R861-INT(R861)</f>
        <v>0.895833333335759</v>
      </c>
      <c r="Y861" s="99" t="n">
        <f aca="false">INT(R861)</f>
        <v>39853</v>
      </c>
    </row>
    <row r="862" customFormat="false" ht="12.75" hidden="false" customHeight="false" outlineLevel="0" collapsed="false">
      <c r="A862" s="100" t="n">
        <v>39853</v>
      </c>
      <c r="B862" s="101" t="n">
        <v>0.90625</v>
      </c>
      <c r="C862" s="102" t="n">
        <v>38.8</v>
      </c>
      <c r="D862" s="102" t="n">
        <v>38.8</v>
      </c>
      <c r="E862" s="102" t="n">
        <v>38.8</v>
      </c>
      <c r="F862" s="102" t="n">
        <v>38.9</v>
      </c>
      <c r="G862" s="102" t="n">
        <v>38.7</v>
      </c>
      <c r="H862" s="102" t="n">
        <v>53</v>
      </c>
      <c r="I862" s="102" t="n">
        <v>23.1</v>
      </c>
      <c r="J862" s="103" t="n">
        <v>2</v>
      </c>
      <c r="K862" s="102" t="n">
        <v>4</v>
      </c>
      <c r="L862" s="102" t="s">
        <v>92</v>
      </c>
      <c r="M862" s="102" t="n">
        <v>0</v>
      </c>
      <c r="N862" s="102" t="n">
        <v>30.082</v>
      </c>
      <c r="O862" s="102" t="n">
        <v>69.2</v>
      </c>
      <c r="P862" s="102" t="n">
        <v>16</v>
      </c>
      <c r="Q862" s="104" t="n">
        <v>15</v>
      </c>
      <c r="R862" s="92" t="n">
        <f aca="false">A862+IF(B862=0,B862-$R$4,B862)</f>
        <v>39853.90625</v>
      </c>
      <c r="S862" s="93" t="n">
        <f aca="false">IF(ISBLANK(H862),"",IF(ISNA(C862),H862+$S$2,H862+$S$1))</f>
        <v>63</v>
      </c>
      <c r="T862" s="94" t="n">
        <f aca="false">IF(ISBLANK(D862),"",(D862-T$1)/T$4)</f>
        <v>3.77777777777778</v>
      </c>
      <c r="U862" s="95" t="n">
        <f aca="false">IF(ISBLANK(D862),"",U$2*EXP((T862*U$3)/(T862+U$4)))</f>
        <v>0.800612498172037</v>
      </c>
      <c r="V862" s="96" t="n">
        <f aca="false">IF(U862="","",IF(S862="","",U862*S862/100))</f>
        <v>0.504385873848383</v>
      </c>
      <c r="W862" s="97" t="n">
        <f aca="false">IF(T862="","",IF(V862="","",(W$4*LN(V862/W$2))/(W$3-LN(V862/W$2))*T$4+T$1))</f>
        <v>27.3051684196871</v>
      </c>
      <c r="X862" s="98" t="n">
        <f aca="false">R862-INT(R862)</f>
        <v>0.90625</v>
      </c>
      <c r="Y862" s="99" t="n">
        <f aca="false">INT(R862)</f>
        <v>39853</v>
      </c>
    </row>
    <row r="863" customFormat="false" ht="12.75" hidden="false" customHeight="false" outlineLevel="0" collapsed="false">
      <c r="A863" s="100" t="n">
        <v>39853</v>
      </c>
      <c r="B863" s="101" t="n">
        <v>0.916666666666667</v>
      </c>
      <c r="C863" s="102" t="n">
        <v>38.6</v>
      </c>
      <c r="D863" s="102" t="n">
        <v>38.6</v>
      </c>
      <c r="E863" s="102" t="n">
        <v>38.6</v>
      </c>
      <c r="F863" s="102" t="n">
        <v>38.8</v>
      </c>
      <c r="G863" s="102" t="n">
        <v>38.5</v>
      </c>
      <c r="H863" s="102" t="n">
        <v>54</v>
      </c>
      <c r="I863" s="102" t="n">
        <v>23.4</v>
      </c>
      <c r="J863" s="103" t="n">
        <v>0</v>
      </c>
      <c r="K863" s="102" t="n">
        <v>2</v>
      </c>
      <c r="L863" s="102" t="s">
        <v>92</v>
      </c>
      <c r="M863" s="102" t="n">
        <v>0</v>
      </c>
      <c r="N863" s="102" t="n">
        <v>30.082</v>
      </c>
      <c r="O863" s="102" t="n">
        <v>69</v>
      </c>
      <c r="P863" s="102" t="n">
        <v>16</v>
      </c>
      <c r="Q863" s="104" t="n">
        <v>15</v>
      </c>
      <c r="R863" s="92" t="n">
        <f aca="false">A863+IF(B863=0,B863-$R$4,B863)</f>
        <v>39853.9166666667</v>
      </c>
      <c r="S863" s="93" t="n">
        <f aca="false">IF(ISBLANK(H863),"",IF(ISNA(C863),H863+$S$2,H863+$S$1))</f>
        <v>64</v>
      </c>
      <c r="T863" s="94" t="n">
        <f aca="false">IF(ISBLANK(D863),"",(D863-T$1)/T$4)</f>
        <v>3.66666666666667</v>
      </c>
      <c r="U863" s="95" t="n">
        <f aca="false">IF(ISBLANK(D863),"",U$2*EXP((T863*U$3)/(T863+U$4)))</f>
        <v>0.794374532766462</v>
      </c>
      <c r="V863" s="96" t="n">
        <f aca="false">IF(U863="","",IF(S863="","",U863*S863/100))</f>
        <v>0.508399700970535</v>
      </c>
      <c r="W863" s="97" t="n">
        <f aca="false">IF(T863="","",IF(V863="","",(W$4*LN(V863/W$2))/(W$3-LN(V863/W$2))*T$4+T$1))</f>
        <v>27.497587352466</v>
      </c>
      <c r="X863" s="98" t="n">
        <f aca="false">R863-INT(R863)</f>
        <v>0.916666666664241</v>
      </c>
      <c r="Y863" s="99" t="n">
        <f aca="false">INT(R863)</f>
        <v>39853</v>
      </c>
    </row>
    <row r="864" customFormat="false" ht="12.75" hidden="false" customHeight="false" outlineLevel="0" collapsed="false">
      <c r="A864" s="100" t="n">
        <v>39853</v>
      </c>
      <c r="B864" s="101" t="n">
        <v>0.927083333333333</v>
      </c>
      <c r="C864" s="102" t="n">
        <v>38.6</v>
      </c>
      <c r="D864" s="102" t="n">
        <v>38.6</v>
      </c>
      <c r="E864" s="102" t="n">
        <v>38.6</v>
      </c>
      <c r="F864" s="102" t="n">
        <v>38.8</v>
      </c>
      <c r="G864" s="102" t="n">
        <v>38.3</v>
      </c>
      <c r="H864" s="102" t="n">
        <v>54</v>
      </c>
      <c r="I864" s="102" t="n">
        <v>23.4</v>
      </c>
      <c r="J864" s="103" t="n">
        <v>0</v>
      </c>
      <c r="K864" s="102" t="n">
        <v>3</v>
      </c>
      <c r="L864" s="102" t="s">
        <v>92</v>
      </c>
      <c r="M864" s="102" t="n">
        <v>0</v>
      </c>
      <c r="N864" s="102" t="n">
        <v>30.077</v>
      </c>
      <c r="O864" s="102" t="n">
        <v>68.8</v>
      </c>
      <c r="P864" s="102" t="n">
        <v>16</v>
      </c>
      <c r="Q864" s="104" t="n">
        <v>15</v>
      </c>
      <c r="R864" s="92" t="n">
        <f aca="false">A864+IF(B864=0,B864-$R$4,B864)</f>
        <v>39853.9270833333</v>
      </c>
      <c r="S864" s="93" t="n">
        <f aca="false">IF(ISBLANK(H864),"",IF(ISNA(C864),H864+$S$2,H864+$S$1))</f>
        <v>64</v>
      </c>
      <c r="T864" s="94" t="n">
        <f aca="false">IF(ISBLANK(D864),"",(D864-T$1)/T$4)</f>
        <v>3.66666666666667</v>
      </c>
      <c r="U864" s="95" t="n">
        <f aca="false">IF(ISBLANK(D864),"",U$2*EXP((T864*U$3)/(T864+U$4)))</f>
        <v>0.794374532766462</v>
      </c>
      <c r="V864" s="96" t="n">
        <f aca="false">IF(U864="","",IF(S864="","",U864*S864/100))</f>
        <v>0.508399700970535</v>
      </c>
      <c r="W864" s="97" t="n">
        <f aca="false">IF(T864="","",IF(V864="","",(W$4*LN(V864/W$2))/(W$3-LN(V864/W$2))*T$4+T$1))</f>
        <v>27.497587352466</v>
      </c>
      <c r="X864" s="98" t="n">
        <f aca="false">R864-INT(R864)</f>
        <v>0.927083333335759</v>
      </c>
      <c r="Y864" s="99" t="n">
        <f aca="false">INT(R864)</f>
        <v>39853</v>
      </c>
    </row>
    <row r="865" customFormat="false" ht="12.75" hidden="false" customHeight="false" outlineLevel="0" collapsed="false">
      <c r="A865" s="106" t="n">
        <v>39853</v>
      </c>
      <c r="B865" s="107" t="n">
        <v>0.9375</v>
      </c>
      <c r="C865" s="108" t="n">
        <v>38.1</v>
      </c>
      <c r="D865" s="108" t="n">
        <v>38.1</v>
      </c>
      <c r="E865" s="108" t="n">
        <v>38.1</v>
      </c>
      <c r="F865" s="108" t="n">
        <v>38.3</v>
      </c>
      <c r="G865" s="108" t="n">
        <v>37.9</v>
      </c>
      <c r="H865" s="108" t="n">
        <v>55</v>
      </c>
      <c r="I865" s="108" t="n">
        <v>23.4</v>
      </c>
      <c r="J865" s="108" t="n">
        <v>1</v>
      </c>
      <c r="K865" s="108" t="n">
        <v>4</v>
      </c>
      <c r="L865" s="108" t="s">
        <v>92</v>
      </c>
      <c r="M865" s="102" t="n">
        <v>0</v>
      </c>
      <c r="N865" s="108" t="n">
        <v>30.079</v>
      </c>
      <c r="O865" s="108" t="n">
        <v>68.6</v>
      </c>
      <c r="P865" s="108" t="n">
        <v>16</v>
      </c>
      <c r="Q865" s="108" t="n">
        <v>15</v>
      </c>
      <c r="R865" s="92" t="n">
        <f aca="false">A865+IF(B865=0,B865-$R$4,B865)</f>
        <v>39853.9375</v>
      </c>
      <c r="S865" s="93" t="n">
        <f aca="false">IF(ISBLANK(H865),"",IF(ISNA(C865),H865+$S$2,H865+$S$1))</f>
        <v>65</v>
      </c>
      <c r="T865" s="94" t="n">
        <f aca="false">IF(ISBLANK(D865),"",(D865-T$1)/T$4)</f>
        <v>3.38888888888889</v>
      </c>
      <c r="U865" s="95" t="n">
        <f aca="false">IF(ISBLANK(D865),"",U$2*EXP((T865*U$3)/(T865+U$4)))</f>
        <v>0.778967435740143</v>
      </c>
      <c r="V865" s="96" t="n">
        <f aca="false">IF(U865="","",IF(S865="","",U865*S865/100))</f>
        <v>0.506328833231093</v>
      </c>
      <c r="W865" s="97" t="n">
        <f aca="false">IF(T865="","",IF(V865="","",(W$4*LN(V865/W$2))/(W$3-LN(V865/W$2))*T$4+T$1))</f>
        <v>27.3984809874175</v>
      </c>
      <c r="X865" s="98" t="n">
        <f aca="false">R865-INT(R865)</f>
        <v>0.9375</v>
      </c>
      <c r="Y865" s="99" t="n">
        <f aca="false">INT(R865)</f>
        <v>39853</v>
      </c>
    </row>
    <row r="866" customFormat="false" ht="12.75" hidden="false" customHeight="false" outlineLevel="0" collapsed="false">
      <c r="A866" s="106" t="n">
        <v>39853</v>
      </c>
      <c r="B866" s="107" t="n">
        <v>0.947916666666667</v>
      </c>
      <c r="C866" s="108" t="n">
        <v>37.4</v>
      </c>
      <c r="D866" s="108" t="n">
        <v>37.4</v>
      </c>
      <c r="E866" s="108" t="n">
        <v>37.4</v>
      </c>
      <c r="F866" s="108" t="n">
        <v>37.9</v>
      </c>
      <c r="G866" s="108" t="n">
        <v>37</v>
      </c>
      <c r="H866" s="108" t="n">
        <v>56</v>
      </c>
      <c r="I866" s="108" t="n">
        <v>23.2</v>
      </c>
      <c r="J866" s="108" t="n">
        <v>0</v>
      </c>
      <c r="K866" s="108" t="n">
        <v>2</v>
      </c>
      <c r="L866" s="108" t="s">
        <v>92</v>
      </c>
      <c r="M866" s="102" t="n">
        <v>0</v>
      </c>
      <c r="N866" s="108" t="n">
        <v>30.081</v>
      </c>
      <c r="O866" s="108" t="n">
        <v>68.4</v>
      </c>
      <c r="P866" s="108" t="n">
        <v>16</v>
      </c>
      <c r="Q866" s="108" t="n">
        <v>15</v>
      </c>
      <c r="R866" s="92" t="n">
        <f aca="false">A866+IF(B866=0,B866-$R$4,B866)</f>
        <v>39853.9479166667</v>
      </c>
      <c r="S866" s="93" t="n">
        <f aca="false">IF(ISBLANK(H866),"",IF(ISNA(C866),H866+$S$2,H866+$S$1))</f>
        <v>66</v>
      </c>
      <c r="T866" s="94" t="n">
        <f aca="false">IF(ISBLANK(D866),"",(D866-T$1)/T$4)</f>
        <v>3</v>
      </c>
      <c r="U866" s="95" t="n">
        <f aca="false">IF(ISBLANK(D866),"",U$2*EXP((T866*U$3)/(T866+U$4)))</f>
        <v>0.757842020574026</v>
      </c>
      <c r="V866" s="96" t="n">
        <f aca="false">IF(U866="","",IF(S866="","",U866*S866/100))</f>
        <v>0.500175733578857</v>
      </c>
      <c r="W866" s="97" t="n">
        <f aca="false">IF(T866="","",IF(V866="","",(W$4*LN(V866/W$2))/(W$3-LN(V866/W$2))*T$4+T$1))</f>
        <v>27.1018728700388</v>
      </c>
      <c r="X866" s="98" t="n">
        <f aca="false">R866-INT(R866)</f>
        <v>0.947916666664241</v>
      </c>
      <c r="Y866" s="99" t="n">
        <f aca="false">INT(R866)</f>
        <v>39853</v>
      </c>
    </row>
    <row r="867" customFormat="false" ht="12.75" hidden="false" customHeight="false" outlineLevel="0" collapsed="false">
      <c r="A867" s="106" t="n">
        <v>39853</v>
      </c>
      <c r="B867" s="107" t="n">
        <v>0.958333333333333</v>
      </c>
      <c r="C867" s="108" t="n">
        <v>36.7</v>
      </c>
      <c r="D867" s="108" t="n">
        <v>36.7</v>
      </c>
      <c r="E867" s="108" t="n">
        <v>36.7</v>
      </c>
      <c r="F867" s="108" t="n">
        <v>37.1</v>
      </c>
      <c r="G867" s="108" t="n">
        <v>36.5</v>
      </c>
      <c r="H867" s="108" t="n">
        <v>58</v>
      </c>
      <c r="I867" s="108" t="n">
        <v>23.3</v>
      </c>
      <c r="J867" s="108" t="n">
        <v>0</v>
      </c>
      <c r="K867" s="108" t="n">
        <v>3</v>
      </c>
      <c r="L867" s="108" t="s">
        <v>92</v>
      </c>
      <c r="M867" s="102" t="n">
        <v>0</v>
      </c>
      <c r="N867" s="108" t="n">
        <v>30.086</v>
      </c>
      <c r="O867" s="108" t="n">
        <v>68.3</v>
      </c>
      <c r="P867" s="108" t="n">
        <v>16</v>
      </c>
      <c r="Q867" s="108" t="n">
        <v>15</v>
      </c>
      <c r="R867" s="92" t="n">
        <f aca="false">A867+IF(B867=0,B867-$R$4,B867)</f>
        <v>39853.9583333333</v>
      </c>
      <c r="S867" s="93" t="n">
        <f aca="false">IF(ISBLANK(H867),"",IF(ISNA(C867),H867+$S$2,H867+$S$1))</f>
        <v>68</v>
      </c>
      <c r="T867" s="94" t="n">
        <f aca="false">IF(ISBLANK(D867),"",(D867-T$1)/T$4)</f>
        <v>2.61111111111111</v>
      </c>
      <c r="U867" s="95" t="n">
        <f aca="false">IF(ISBLANK(D867),"",U$2*EXP((T867*U$3)/(T867+U$4)))</f>
        <v>0.737225461865102</v>
      </c>
      <c r="V867" s="96" t="n">
        <f aca="false">IF(U867="","",IF(S867="","",U867*S867/100))</f>
        <v>0.501313314068269</v>
      </c>
      <c r="W867" s="97" t="n">
        <f aca="false">IF(T867="","",IF(V867="","",(W$4*LN(V867/W$2))/(W$3-LN(V867/W$2))*T$4+T$1))</f>
        <v>27.1569526218598</v>
      </c>
      <c r="X867" s="98" t="n">
        <f aca="false">R867-INT(R867)</f>
        <v>0.958333333335759</v>
      </c>
      <c r="Y867" s="99" t="n">
        <f aca="false">INT(R867)</f>
        <v>39853</v>
      </c>
    </row>
    <row r="868" customFormat="false" ht="12.75" hidden="false" customHeight="false" outlineLevel="0" collapsed="false">
      <c r="A868" s="106" t="n">
        <v>39853</v>
      </c>
      <c r="B868" s="107" t="n">
        <v>0.96875</v>
      </c>
      <c r="C868" s="108" t="n">
        <v>36.7</v>
      </c>
      <c r="D868" s="108" t="n">
        <v>36.7</v>
      </c>
      <c r="E868" s="108" t="n">
        <v>36.7</v>
      </c>
      <c r="F868" s="108" t="n">
        <v>36.9</v>
      </c>
      <c r="G868" s="108" t="n">
        <v>36.5</v>
      </c>
      <c r="H868" s="108" t="n">
        <v>58</v>
      </c>
      <c r="I868" s="108" t="n">
        <v>23.3</v>
      </c>
      <c r="J868" s="108" t="n">
        <v>0</v>
      </c>
      <c r="K868" s="108" t="n">
        <v>3</v>
      </c>
      <c r="L868" s="108" t="s">
        <v>92</v>
      </c>
      <c r="M868" s="102" t="n">
        <v>0</v>
      </c>
      <c r="N868" s="108" t="n">
        <v>30.092</v>
      </c>
      <c r="O868" s="108" t="n">
        <v>67.8</v>
      </c>
      <c r="P868" s="108" t="n">
        <v>16</v>
      </c>
      <c r="Q868" s="108" t="n">
        <v>15</v>
      </c>
      <c r="R868" s="92" t="n">
        <f aca="false">A868+IF(B868=0,B868-$R$4,B868)</f>
        <v>39853.96875</v>
      </c>
      <c r="S868" s="93" t="n">
        <f aca="false">IF(ISBLANK(H868),"",IF(ISNA(C868),H868+$S$2,H868+$S$1))</f>
        <v>68</v>
      </c>
      <c r="T868" s="94" t="n">
        <f aca="false">IF(ISBLANK(D868),"",(D868-T$1)/T$4)</f>
        <v>2.61111111111111</v>
      </c>
      <c r="U868" s="95" t="n">
        <f aca="false">IF(ISBLANK(D868),"",U$2*EXP((T868*U$3)/(T868+U$4)))</f>
        <v>0.737225461865102</v>
      </c>
      <c r="V868" s="96" t="n">
        <f aca="false">IF(U868="","",IF(S868="","",U868*S868/100))</f>
        <v>0.501313314068269</v>
      </c>
      <c r="W868" s="97" t="n">
        <f aca="false">IF(T868="","",IF(V868="","",(W$4*LN(V868/W$2))/(W$3-LN(V868/W$2))*T$4+T$1))</f>
        <v>27.1569526218598</v>
      </c>
      <c r="X868" s="98" t="n">
        <f aca="false">R868-INT(R868)</f>
        <v>0.96875</v>
      </c>
      <c r="Y868" s="99" t="n">
        <f aca="false">INT(R868)</f>
        <v>39853</v>
      </c>
    </row>
    <row r="869" customFormat="false" ht="12.75" hidden="false" customHeight="false" outlineLevel="0" collapsed="false">
      <c r="A869" s="106" t="n">
        <v>39853</v>
      </c>
      <c r="B869" s="107" t="n">
        <v>0.979166666666667</v>
      </c>
      <c r="C869" s="108" t="n">
        <v>37</v>
      </c>
      <c r="D869" s="108" t="n">
        <v>37</v>
      </c>
      <c r="E869" s="108" t="n">
        <v>37</v>
      </c>
      <c r="F869" s="108" t="n">
        <v>37.1</v>
      </c>
      <c r="G869" s="108" t="n">
        <v>36.9</v>
      </c>
      <c r="H869" s="108" t="n">
        <v>58</v>
      </c>
      <c r="I869" s="108" t="n">
        <v>23.6</v>
      </c>
      <c r="J869" s="108" t="n">
        <v>0</v>
      </c>
      <c r="K869" s="108" t="n">
        <v>3</v>
      </c>
      <c r="L869" s="108" t="s">
        <v>92</v>
      </c>
      <c r="M869" s="102" t="n">
        <v>0</v>
      </c>
      <c r="N869" s="108" t="n">
        <v>30.095</v>
      </c>
      <c r="O869" s="108" t="n">
        <v>68.1</v>
      </c>
      <c r="P869" s="108" t="n">
        <v>16</v>
      </c>
      <c r="Q869" s="108" t="n">
        <v>15</v>
      </c>
      <c r="R869" s="92" t="n">
        <f aca="false">A869+IF(B869=0,B869-$R$4,B869)</f>
        <v>39853.9791666667</v>
      </c>
      <c r="S869" s="93" t="n">
        <f aca="false">IF(ISBLANK(H869),"",IF(ISNA(C869),H869+$S$2,H869+$S$1))</f>
        <v>68</v>
      </c>
      <c r="T869" s="94" t="n">
        <f aca="false">IF(ISBLANK(D869),"",(D869-T$1)/T$4)</f>
        <v>2.77777777777778</v>
      </c>
      <c r="U869" s="95" t="n">
        <f aca="false">IF(ISBLANK(D869),"",U$2*EXP((T869*U$3)/(T869+U$4)))</f>
        <v>0.745999505364304</v>
      </c>
      <c r="V869" s="96" t="n">
        <f aca="false">IF(U869="","",IF(S869="","",U869*S869/100))</f>
        <v>0.507279663647727</v>
      </c>
      <c r="W869" s="97" t="n">
        <f aca="false">IF(T869="","",IF(V869="","",(W$4*LN(V869/W$2))/(W$3-LN(V869/W$2))*T$4+T$1))</f>
        <v>27.44402983789</v>
      </c>
      <c r="X869" s="98" t="n">
        <f aca="false">R869-INT(R869)</f>
        <v>0.979166666664241</v>
      </c>
      <c r="Y869" s="99" t="n">
        <f aca="false">INT(R869)</f>
        <v>39853</v>
      </c>
    </row>
    <row r="870" customFormat="false" ht="12.75" hidden="false" customHeight="false" outlineLevel="0" collapsed="false">
      <c r="A870" s="106" t="n">
        <v>39853</v>
      </c>
      <c r="B870" s="107" t="n">
        <v>0.989583333333333</v>
      </c>
      <c r="C870" s="108" t="n">
        <v>37.3</v>
      </c>
      <c r="D870" s="108" t="n">
        <v>37.3</v>
      </c>
      <c r="E870" s="108" t="n">
        <v>37.3</v>
      </c>
      <c r="F870" s="108" t="n">
        <v>37.5</v>
      </c>
      <c r="G870" s="108" t="n">
        <v>37</v>
      </c>
      <c r="H870" s="108" t="n">
        <v>58</v>
      </c>
      <c r="I870" s="108" t="n">
        <v>23.9</v>
      </c>
      <c r="J870" s="108" t="n">
        <v>0</v>
      </c>
      <c r="K870" s="108" t="n">
        <v>2</v>
      </c>
      <c r="L870" s="108" t="s">
        <v>92</v>
      </c>
      <c r="M870" s="102" t="n">
        <v>0</v>
      </c>
      <c r="N870" s="108" t="n">
        <v>30.099</v>
      </c>
      <c r="O870" s="108" t="n">
        <v>69.4</v>
      </c>
      <c r="P870" s="108" t="n">
        <v>16</v>
      </c>
      <c r="Q870" s="108" t="n">
        <v>15</v>
      </c>
      <c r="R870" s="92" t="n">
        <f aca="false">A870+IF(B870=0,B870-$R$4,B870)</f>
        <v>39853.9895833333</v>
      </c>
      <c r="S870" s="93" t="n">
        <f aca="false">IF(ISBLANK(H870),"",IF(ISNA(C870),H870+$S$2,H870+$S$1))</f>
        <v>68</v>
      </c>
      <c r="T870" s="94" t="n">
        <f aca="false">IF(ISBLANK(D870),"",(D870-T$1)/T$4)</f>
        <v>2.94444444444444</v>
      </c>
      <c r="U870" s="95" t="n">
        <f aca="false">IF(ISBLANK(D870),"",U$2*EXP((T870*U$3)/(T870+U$4)))</f>
        <v>0.754865892773056</v>
      </c>
      <c r="V870" s="96" t="n">
        <f aca="false">IF(U870="","",IF(S870="","",U870*S870/100))</f>
        <v>0.513308807085678</v>
      </c>
      <c r="W870" s="97" t="n">
        <f aca="false">IF(T870="","",IF(V870="","",(W$4*LN(V870/W$2))/(W$3-LN(V870/W$2))*T$4+T$1))</f>
        <v>27.7311010763161</v>
      </c>
      <c r="X870" s="98" t="n">
        <f aca="false">R870-INT(R870)</f>
        <v>0.989583333335759</v>
      </c>
      <c r="Y870" s="99" t="n">
        <f aca="false">INT(R870)</f>
        <v>39853</v>
      </c>
    </row>
    <row r="871" customFormat="false" ht="12.75" hidden="false" customHeight="false" outlineLevel="0" collapsed="false">
      <c r="A871" s="106" t="n">
        <v>39854</v>
      </c>
      <c r="B871" s="107" t="n">
        <v>0</v>
      </c>
      <c r="C871" s="108" t="n">
        <v>37.2</v>
      </c>
      <c r="D871" s="108" t="n">
        <v>37.2</v>
      </c>
      <c r="E871" s="108" t="n">
        <v>37.2</v>
      </c>
      <c r="F871" s="108" t="n">
        <v>37.5</v>
      </c>
      <c r="G871" s="108" t="n">
        <v>37</v>
      </c>
      <c r="H871" s="108" t="n">
        <v>58</v>
      </c>
      <c r="I871" s="108" t="n">
        <v>23.8</v>
      </c>
      <c r="J871" s="108" t="n">
        <v>0</v>
      </c>
      <c r="K871" s="108" t="n">
        <v>3</v>
      </c>
      <c r="L871" s="108" t="s">
        <v>92</v>
      </c>
      <c r="M871" s="102" t="n">
        <v>0</v>
      </c>
      <c r="N871" s="108" t="n">
        <v>30.091</v>
      </c>
      <c r="O871" s="108" t="n">
        <v>68.4</v>
      </c>
      <c r="P871" s="108" t="n">
        <v>16</v>
      </c>
      <c r="Q871" s="108" t="n">
        <v>15</v>
      </c>
      <c r="R871" s="92" t="n">
        <f aca="false">A871+IF(B871=0,B871-$R$4,B871)</f>
        <v>39853.99999</v>
      </c>
      <c r="S871" s="93" t="n">
        <f aca="false">IF(ISBLANK(H871),"",IF(ISNA(C871),H871+$S$2,H871+$S$1))</f>
        <v>68</v>
      </c>
      <c r="T871" s="94" t="n">
        <f aca="false">IF(ISBLANK(D871),"",(D871-T$1)/T$4)</f>
        <v>2.88888888888889</v>
      </c>
      <c r="U871" s="95" t="n">
        <f aca="false">IF(ISBLANK(D871),"",U$2*EXP((T871*U$3)/(T871+U$4)))</f>
        <v>0.751900118339413</v>
      </c>
      <c r="V871" s="96" t="n">
        <f aca="false">IF(U871="","",IF(S871="","",U871*S871/100))</f>
        <v>0.511292080470801</v>
      </c>
      <c r="W871" s="97" t="n">
        <f aca="false">IF(T871="","",IF(V871="","",(W$4*LN(V871/W$2))/(W$3-LN(V871/W$2))*T$4+T$1))</f>
        <v>27.6354113276741</v>
      </c>
      <c r="X871" s="98" t="n">
        <f aca="false">R871-INT(R871)</f>
        <v>0.999989999996615</v>
      </c>
      <c r="Y871" s="99" t="n">
        <f aca="false">INT(R871)</f>
        <v>39853</v>
      </c>
    </row>
    <row r="872" customFormat="false" ht="12.75" hidden="false" customHeight="false" outlineLevel="0" collapsed="false">
      <c r="A872" s="106" t="n">
        <v>39854</v>
      </c>
      <c r="B872" s="107" t="n">
        <v>0.0104166666666667</v>
      </c>
      <c r="C872" s="108" t="n">
        <v>37.1</v>
      </c>
      <c r="D872" s="108" t="n">
        <v>37.1</v>
      </c>
      <c r="E872" s="108" t="n">
        <v>37.1</v>
      </c>
      <c r="F872" s="108" t="n">
        <v>37.2</v>
      </c>
      <c r="G872" s="108" t="n">
        <v>36.9</v>
      </c>
      <c r="H872" s="108" t="n">
        <v>58</v>
      </c>
      <c r="I872" s="108" t="n">
        <v>23.7</v>
      </c>
      <c r="J872" s="108" t="n">
        <v>0</v>
      </c>
      <c r="K872" s="108" t="n">
        <v>1</v>
      </c>
      <c r="L872" s="108" t="s">
        <v>96</v>
      </c>
      <c r="M872" s="102" t="n">
        <v>0</v>
      </c>
      <c r="N872" s="108" t="n">
        <v>30.099</v>
      </c>
      <c r="O872" s="108" t="n">
        <v>68</v>
      </c>
      <c r="P872" s="108" t="n">
        <v>16</v>
      </c>
      <c r="Q872" s="108" t="n">
        <v>15</v>
      </c>
      <c r="R872" s="92" t="n">
        <f aca="false">A872+IF(B872=0,B872-$R$4,B872)</f>
        <v>39854.0104166667</v>
      </c>
      <c r="S872" s="93" t="n">
        <f aca="false">IF(ISBLANK(H872),"",IF(ISNA(C872),H872+$S$2,H872+$S$1))</f>
        <v>68</v>
      </c>
      <c r="T872" s="94" t="n">
        <f aca="false">IF(ISBLANK(D872),"",(D872-T$1)/T$4)</f>
        <v>2.83333333333333</v>
      </c>
      <c r="U872" s="95" t="n">
        <f aca="false">IF(ISBLANK(D872),"",U$2*EXP((T872*U$3)/(T872+U$4)))</f>
        <v>0.748944666201381</v>
      </c>
      <c r="V872" s="96" t="n">
        <f aca="false">IF(U872="","",IF(S872="","",U872*S872/100))</f>
        <v>0.509282373016939</v>
      </c>
      <c r="W872" s="97" t="n">
        <f aca="false">IF(T872="","",IF(V872="","",(W$4*LN(V872/W$2))/(W$3-LN(V872/W$2))*T$4+T$1))</f>
        <v>27.5397209148678</v>
      </c>
      <c r="X872" s="98" t="n">
        <f aca="false">R872-INT(R872)</f>
        <v>0.0104166666642413</v>
      </c>
      <c r="Y872" s="99" t="n">
        <f aca="false">INT(R872)</f>
        <v>39854</v>
      </c>
    </row>
    <row r="873" customFormat="false" ht="12.75" hidden="false" customHeight="false" outlineLevel="0" collapsed="false">
      <c r="A873" s="106" t="n">
        <v>39854</v>
      </c>
      <c r="B873" s="107" t="n">
        <v>0.0208333333333333</v>
      </c>
      <c r="C873" s="108" t="n">
        <v>36.7</v>
      </c>
      <c r="D873" s="108" t="n">
        <v>36.7</v>
      </c>
      <c r="E873" s="108" t="n">
        <v>36.7</v>
      </c>
      <c r="F873" s="108" t="n">
        <v>36.9</v>
      </c>
      <c r="G873" s="108" t="n">
        <v>36.6</v>
      </c>
      <c r="H873" s="108" t="n">
        <v>59</v>
      </c>
      <c r="I873" s="108" t="n">
        <v>23.7</v>
      </c>
      <c r="J873" s="108" t="n">
        <v>0</v>
      </c>
      <c r="K873" s="108" t="n">
        <v>3</v>
      </c>
      <c r="L873" s="108" t="s">
        <v>92</v>
      </c>
      <c r="M873" s="102" t="n">
        <v>0</v>
      </c>
      <c r="N873" s="108" t="n">
        <v>30.096</v>
      </c>
      <c r="O873" s="108" t="n">
        <v>67.8</v>
      </c>
      <c r="P873" s="108" t="n">
        <v>16</v>
      </c>
      <c r="Q873" s="108" t="n">
        <v>15</v>
      </c>
      <c r="R873" s="92" t="n">
        <f aca="false">A873+IF(B873=0,B873-$R$4,B873)</f>
        <v>39854.0208333333</v>
      </c>
      <c r="S873" s="93" t="n">
        <f aca="false">IF(ISBLANK(H873),"",IF(ISNA(C873),H873+$S$2,H873+$S$1))</f>
        <v>69</v>
      </c>
      <c r="T873" s="94" t="n">
        <f aca="false">IF(ISBLANK(D873),"",(D873-T$1)/T$4)</f>
        <v>2.61111111111111</v>
      </c>
      <c r="U873" s="95" t="n">
        <f aca="false">IF(ISBLANK(D873),"",U$2*EXP((T873*U$3)/(T873+U$4)))</f>
        <v>0.737225461865102</v>
      </c>
      <c r="V873" s="96" t="n">
        <f aca="false">IF(U873="","",IF(S873="","",U873*S873/100))</f>
        <v>0.50868556868692</v>
      </c>
      <c r="W873" s="97" t="n">
        <f aca="false">IF(T873="","",IF(V873="","",(W$4*LN(V873/W$2))/(W$3-LN(V873/W$2))*T$4+T$1))</f>
        <v>27.5112400942957</v>
      </c>
      <c r="X873" s="98" t="n">
        <f aca="false">R873-INT(R873)</f>
        <v>0.0208333333357587</v>
      </c>
      <c r="Y873" s="99" t="n">
        <f aca="false">INT(R873)</f>
        <v>39854</v>
      </c>
    </row>
    <row r="874" customFormat="false" ht="12.75" hidden="false" customHeight="false" outlineLevel="0" collapsed="false">
      <c r="A874" s="106" t="n">
        <v>39854</v>
      </c>
      <c r="B874" s="107" t="n">
        <v>0.03125</v>
      </c>
      <c r="C874" s="108" t="n">
        <v>36.9</v>
      </c>
      <c r="D874" s="108" t="n">
        <v>36.9</v>
      </c>
      <c r="E874" s="108" t="n">
        <v>36.9</v>
      </c>
      <c r="F874" s="108" t="n">
        <v>36.9</v>
      </c>
      <c r="G874" s="108" t="n">
        <v>36.7</v>
      </c>
      <c r="H874" s="108" t="n">
        <v>59</v>
      </c>
      <c r="I874" s="108" t="n">
        <v>23.9</v>
      </c>
      <c r="J874" s="108" t="n">
        <v>0</v>
      </c>
      <c r="K874" s="108" t="n">
        <v>3</v>
      </c>
      <c r="L874" s="108" t="s">
        <v>92</v>
      </c>
      <c r="M874" s="102" t="n">
        <v>0</v>
      </c>
      <c r="N874" s="108" t="n">
        <v>30.096</v>
      </c>
      <c r="O874" s="108" t="n">
        <v>68.4</v>
      </c>
      <c r="P874" s="108" t="n">
        <v>16</v>
      </c>
      <c r="Q874" s="108" t="n">
        <v>15</v>
      </c>
      <c r="R874" s="92" t="n">
        <f aca="false">A874+IF(B874=0,B874-$R$4,B874)</f>
        <v>39854.03125</v>
      </c>
      <c r="S874" s="93" t="n">
        <f aca="false">IF(ISBLANK(H874),"",IF(ISNA(C874),H874+$S$2,H874+$S$1))</f>
        <v>69</v>
      </c>
      <c r="T874" s="94" t="n">
        <f aca="false">IF(ISBLANK(D874),"",(D874-T$1)/T$4)</f>
        <v>2.72222222222222</v>
      </c>
      <c r="U874" s="95" t="n">
        <f aca="false">IF(ISBLANK(D874),"",U$2*EXP((T874*U$3)/(T874+U$4)))</f>
        <v>0.743064604910442</v>
      </c>
      <c r="V874" s="96" t="n">
        <f aca="false">IF(U874="","",IF(S874="","",U874*S874/100))</f>
        <v>0.512714577388205</v>
      </c>
      <c r="W874" s="97" t="n">
        <f aca="false">IF(T874="","",IF(V874="","",(W$4*LN(V874/W$2))/(W$3-LN(V874/W$2))*T$4+T$1))</f>
        <v>27.7029407469449</v>
      </c>
      <c r="X874" s="98" t="n">
        <f aca="false">R874-INT(R874)</f>
        <v>0.03125</v>
      </c>
      <c r="Y874" s="99" t="n">
        <f aca="false">INT(R874)</f>
        <v>39854</v>
      </c>
    </row>
    <row r="875" customFormat="false" ht="12.75" hidden="false" customHeight="false" outlineLevel="0" collapsed="false">
      <c r="A875" s="106" t="n">
        <v>39854</v>
      </c>
      <c r="B875" s="107" t="n">
        <v>0.0416666666666667</v>
      </c>
      <c r="C875" s="108" t="n">
        <v>37.1</v>
      </c>
      <c r="D875" s="108" t="n">
        <v>37.1</v>
      </c>
      <c r="E875" s="108" t="n">
        <v>37.1</v>
      </c>
      <c r="F875" s="108" t="n">
        <v>37.2</v>
      </c>
      <c r="G875" s="108" t="n">
        <v>36.9</v>
      </c>
      <c r="H875" s="108" t="n">
        <v>58</v>
      </c>
      <c r="I875" s="108" t="n">
        <v>23.7</v>
      </c>
      <c r="J875" s="108" t="n">
        <v>1</v>
      </c>
      <c r="K875" s="108" t="n">
        <v>4</v>
      </c>
      <c r="L875" s="108" t="s">
        <v>89</v>
      </c>
      <c r="M875" s="102" t="n">
        <v>0</v>
      </c>
      <c r="N875" s="108" t="n">
        <v>30.088</v>
      </c>
      <c r="O875" s="108" t="n">
        <v>69.6</v>
      </c>
      <c r="P875" s="108" t="n">
        <v>16</v>
      </c>
      <c r="Q875" s="108" t="n">
        <v>15</v>
      </c>
      <c r="R875" s="92" t="n">
        <f aca="false">A875+IF(B875=0,B875-$R$4,B875)</f>
        <v>39854.0416666667</v>
      </c>
      <c r="S875" s="93" t="n">
        <f aca="false">IF(ISBLANK(H875),"",IF(ISNA(C875),H875+$S$2,H875+$S$1))</f>
        <v>68</v>
      </c>
      <c r="T875" s="94" t="n">
        <f aca="false">IF(ISBLANK(D875),"",(D875-T$1)/T$4)</f>
        <v>2.83333333333333</v>
      </c>
      <c r="U875" s="95" t="n">
        <f aca="false">IF(ISBLANK(D875),"",U$2*EXP((T875*U$3)/(T875+U$4)))</f>
        <v>0.748944666201381</v>
      </c>
      <c r="V875" s="96" t="n">
        <f aca="false">IF(U875="","",IF(S875="","",U875*S875/100))</f>
        <v>0.509282373016939</v>
      </c>
      <c r="W875" s="97" t="n">
        <f aca="false">IF(T875="","",IF(V875="","",(W$4*LN(V875/W$2))/(W$3-LN(V875/W$2))*T$4+T$1))</f>
        <v>27.5397209148678</v>
      </c>
      <c r="X875" s="98" t="n">
        <f aca="false">R875-INT(R875)</f>
        <v>0.0416666666642414</v>
      </c>
      <c r="Y875" s="99" t="n">
        <f aca="false">INT(R875)</f>
        <v>39854</v>
      </c>
    </row>
    <row r="876" customFormat="false" ht="12.75" hidden="false" customHeight="false" outlineLevel="0" collapsed="false">
      <c r="A876" s="106" t="n">
        <v>39854</v>
      </c>
      <c r="B876" s="107" t="n">
        <v>0.0520833333333333</v>
      </c>
      <c r="C876" s="108" t="n">
        <v>37.1</v>
      </c>
      <c r="D876" s="108" t="n">
        <v>37.1</v>
      </c>
      <c r="E876" s="108" t="n">
        <v>37.1</v>
      </c>
      <c r="F876" s="108" t="n">
        <v>37.2</v>
      </c>
      <c r="G876" s="108" t="n">
        <v>37</v>
      </c>
      <c r="H876" s="108" t="n">
        <v>58</v>
      </c>
      <c r="I876" s="108" t="n">
        <v>23.7</v>
      </c>
      <c r="J876" s="108" t="n">
        <v>1</v>
      </c>
      <c r="K876" s="108" t="n">
        <v>4</v>
      </c>
      <c r="L876" s="108" t="s">
        <v>89</v>
      </c>
      <c r="M876" s="102" t="n">
        <v>0</v>
      </c>
      <c r="N876" s="108" t="n">
        <v>30.087</v>
      </c>
      <c r="O876" s="108" t="n">
        <v>68.7</v>
      </c>
      <c r="P876" s="108" t="n">
        <v>16</v>
      </c>
      <c r="Q876" s="108" t="n">
        <v>15</v>
      </c>
      <c r="R876" s="92" t="n">
        <f aca="false">A876+IF(B876=0,B876-$R$4,B876)</f>
        <v>39854.0520833333</v>
      </c>
      <c r="S876" s="93" t="n">
        <f aca="false">IF(ISBLANK(H876),"",IF(ISNA(C876),H876+$S$2,H876+$S$1))</f>
        <v>68</v>
      </c>
      <c r="T876" s="94" t="n">
        <f aca="false">IF(ISBLANK(D876),"",(D876-T$1)/T$4)</f>
        <v>2.83333333333333</v>
      </c>
      <c r="U876" s="95" t="n">
        <f aca="false">IF(ISBLANK(D876),"",U$2*EXP((T876*U$3)/(T876+U$4)))</f>
        <v>0.748944666201381</v>
      </c>
      <c r="V876" s="96" t="n">
        <f aca="false">IF(U876="","",IF(S876="","",U876*S876/100))</f>
        <v>0.509282373016939</v>
      </c>
      <c r="W876" s="97" t="n">
        <f aca="false">IF(T876="","",IF(V876="","",(W$4*LN(V876/W$2))/(W$3-LN(V876/W$2))*T$4+T$1))</f>
        <v>27.5397209148678</v>
      </c>
      <c r="X876" s="98" t="n">
        <f aca="false">R876-INT(R876)</f>
        <v>0.0520833333357587</v>
      </c>
      <c r="Y876" s="99" t="n">
        <f aca="false">INT(R876)</f>
        <v>39854</v>
      </c>
    </row>
    <row r="877" customFormat="false" ht="12.75" hidden="false" customHeight="false" outlineLevel="0" collapsed="false">
      <c r="A877" s="106" t="n">
        <v>39854</v>
      </c>
      <c r="B877" s="107" t="n">
        <v>0.0625</v>
      </c>
      <c r="C877" s="108" t="n">
        <v>36.9</v>
      </c>
      <c r="D877" s="108" t="n">
        <v>36.9</v>
      </c>
      <c r="E877" s="108" t="n">
        <v>36.9</v>
      </c>
      <c r="F877" s="108" t="n">
        <v>37.1</v>
      </c>
      <c r="G877" s="108" t="n">
        <v>36.9</v>
      </c>
      <c r="H877" s="108" t="n">
        <v>59</v>
      </c>
      <c r="I877" s="108" t="n">
        <v>23.9</v>
      </c>
      <c r="J877" s="108" t="n">
        <v>0</v>
      </c>
      <c r="K877" s="108" t="n">
        <v>3</v>
      </c>
      <c r="L877" s="108" t="s">
        <v>89</v>
      </c>
      <c r="M877" s="102" t="n">
        <v>0</v>
      </c>
      <c r="N877" s="108" t="n">
        <v>30.088</v>
      </c>
      <c r="O877" s="108" t="n">
        <v>68.5</v>
      </c>
      <c r="P877" s="108" t="n">
        <v>15</v>
      </c>
      <c r="Q877" s="108" t="n">
        <v>15</v>
      </c>
      <c r="R877" s="92" t="n">
        <f aca="false">A877+IF(B877=0,B877-$R$4,B877)</f>
        <v>39854.0625</v>
      </c>
      <c r="S877" s="93" t="n">
        <f aca="false">IF(ISBLANK(H877),"",IF(ISNA(C877),H877+$S$2,H877+$S$1))</f>
        <v>69</v>
      </c>
      <c r="T877" s="94" t="n">
        <f aca="false">IF(ISBLANK(D877),"",(D877-T$1)/T$4)</f>
        <v>2.72222222222222</v>
      </c>
      <c r="U877" s="95" t="n">
        <f aca="false">IF(ISBLANK(D877),"",U$2*EXP((T877*U$3)/(T877+U$4)))</f>
        <v>0.743064604910442</v>
      </c>
      <c r="V877" s="96" t="n">
        <f aca="false">IF(U877="","",IF(S877="","",U877*S877/100))</f>
        <v>0.512714577388205</v>
      </c>
      <c r="W877" s="97" t="n">
        <f aca="false">IF(T877="","",IF(V877="","",(W$4*LN(V877/W$2))/(W$3-LN(V877/W$2))*T$4+T$1))</f>
        <v>27.7029407469449</v>
      </c>
      <c r="X877" s="98" t="n">
        <f aca="false">R877-INT(R877)</f>
        <v>0.0625</v>
      </c>
      <c r="Y877" s="99" t="n">
        <f aca="false">INT(R877)</f>
        <v>39854</v>
      </c>
    </row>
    <row r="878" customFormat="false" ht="12.75" hidden="false" customHeight="false" outlineLevel="0" collapsed="false">
      <c r="A878" s="106" t="n">
        <v>39854</v>
      </c>
      <c r="B878" s="107" t="n">
        <v>0.0729166666666667</v>
      </c>
      <c r="C878" s="108" t="n">
        <v>37</v>
      </c>
      <c r="D878" s="108" t="n">
        <v>37</v>
      </c>
      <c r="E878" s="108" t="n">
        <v>37</v>
      </c>
      <c r="F878" s="108" t="n">
        <v>37.2</v>
      </c>
      <c r="G878" s="108" t="n">
        <v>36.9</v>
      </c>
      <c r="H878" s="108" t="n">
        <v>58</v>
      </c>
      <c r="I878" s="108" t="n">
        <v>23.6</v>
      </c>
      <c r="J878" s="108" t="n">
        <v>0</v>
      </c>
      <c r="K878" s="108" t="n">
        <v>2</v>
      </c>
      <c r="L878" s="108" t="s">
        <v>89</v>
      </c>
      <c r="M878" s="102" t="n">
        <v>0</v>
      </c>
      <c r="N878" s="108" t="n">
        <v>30.075</v>
      </c>
      <c r="O878" s="108" t="n">
        <v>68.1</v>
      </c>
      <c r="P878" s="108" t="n">
        <v>16</v>
      </c>
      <c r="Q878" s="108" t="n">
        <v>15</v>
      </c>
      <c r="R878" s="92" t="n">
        <f aca="false">A878+IF(B878=0,B878-$R$4,B878)</f>
        <v>39854.0729166667</v>
      </c>
      <c r="S878" s="93" t="n">
        <f aca="false">IF(ISBLANK(H878),"",IF(ISNA(C878),H878+$S$2,H878+$S$1))</f>
        <v>68</v>
      </c>
      <c r="T878" s="94" t="n">
        <f aca="false">IF(ISBLANK(D878),"",(D878-T$1)/T$4)</f>
        <v>2.77777777777778</v>
      </c>
      <c r="U878" s="95" t="n">
        <f aca="false">IF(ISBLANK(D878),"",U$2*EXP((T878*U$3)/(T878+U$4)))</f>
        <v>0.745999505364304</v>
      </c>
      <c r="V878" s="96" t="n">
        <f aca="false">IF(U878="","",IF(S878="","",U878*S878/100))</f>
        <v>0.507279663647727</v>
      </c>
      <c r="W878" s="97" t="n">
        <f aca="false">IF(T878="","",IF(V878="","",(W$4*LN(V878/W$2))/(W$3-LN(V878/W$2))*T$4+T$1))</f>
        <v>27.44402983789</v>
      </c>
      <c r="X878" s="98" t="n">
        <f aca="false">R878-INT(R878)</f>
        <v>0.0729166666642414</v>
      </c>
      <c r="Y878" s="99" t="n">
        <f aca="false">INT(R878)</f>
        <v>39854</v>
      </c>
    </row>
    <row r="879" customFormat="false" ht="12.75" hidden="false" customHeight="false" outlineLevel="0" collapsed="false">
      <c r="A879" s="106" t="n">
        <v>39854</v>
      </c>
      <c r="B879" s="107" t="n">
        <v>0.0833333333333333</v>
      </c>
      <c r="C879" s="108" t="n">
        <v>37.1</v>
      </c>
      <c r="D879" s="108" t="n">
        <v>37.1</v>
      </c>
      <c r="E879" s="108" t="n">
        <v>37.1</v>
      </c>
      <c r="F879" s="108" t="n">
        <v>37.3</v>
      </c>
      <c r="G879" s="108" t="n">
        <v>36.6</v>
      </c>
      <c r="H879" s="108" t="n">
        <v>58</v>
      </c>
      <c r="I879" s="108" t="n">
        <v>23.7</v>
      </c>
      <c r="J879" s="108" t="n">
        <v>1</v>
      </c>
      <c r="K879" s="108" t="n">
        <v>3</v>
      </c>
      <c r="L879" s="108" t="s">
        <v>89</v>
      </c>
      <c r="M879" s="102" t="n">
        <v>0</v>
      </c>
      <c r="N879" s="108" t="n">
        <v>30.067</v>
      </c>
      <c r="O879" s="108" t="n">
        <v>68.4</v>
      </c>
      <c r="P879" s="108" t="n">
        <v>16</v>
      </c>
      <c r="Q879" s="108" t="n">
        <v>15</v>
      </c>
      <c r="R879" s="92" t="n">
        <f aca="false">A879+IF(B879=0,B879-$R$4,B879)</f>
        <v>39854.0833333333</v>
      </c>
      <c r="S879" s="93" t="n">
        <f aca="false">IF(ISBLANK(H879),"",IF(ISNA(C879),H879+$S$2,H879+$S$1))</f>
        <v>68</v>
      </c>
      <c r="T879" s="94" t="n">
        <f aca="false">IF(ISBLANK(D879),"",(D879-T$1)/T$4)</f>
        <v>2.83333333333333</v>
      </c>
      <c r="U879" s="95" t="n">
        <f aca="false">IF(ISBLANK(D879),"",U$2*EXP((T879*U$3)/(T879+U$4)))</f>
        <v>0.748944666201381</v>
      </c>
      <c r="V879" s="96" t="n">
        <f aca="false">IF(U879="","",IF(S879="","",U879*S879/100))</f>
        <v>0.509282373016939</v>
      </c>
      <c r="W879" s="97" t="n">
        <f aca="false">IF(T879="","",IF(V879="","",(W$4*LN(V879/W$2))/(W$3-LN(V879/W$2))*T$4+T$1))</f>
        <v>27.5397209148678</v>
      </c>
      <c r="X879" s="98" t="n">
        <f aca="false">R879-INT(R879)</f>
        <v>0.0833333333357587</v>
      </c>
      <c r="Y879" s="99" t="n">
        <f aca="false">INT(R879)</f>
        <v>39854</v>
      </c>
    </row>
    <row r="880" customFormat="false" ht="12.75" hidden="false" customHeight="false" outlineLevel="0" collapsed="false">
      <c r="A880" s="106" t="n">
        <v>39854</v>
      </c>
      <c r="B880" s="107" t="n">
        <v>0.09375</v>
      </c>
      <c r="C880" s="108" t="n">
        <v>36.3</v>
      </c>
      <c r="D880" s="108" t="n">
        <v>36.3</v>
      </c>
      <c r="E880" s="108" t="n">
        <v>36.3</v>
      </c>
      <c r="F880" s="108" t="n">
        <v>36.6</v>
      </c>
      <c r="G880" s="108" t="n">
        <v>36.2</v>
      </c>
      <c r="H880" s="108" t="n">
        <v>58</v>
      </c>
      <c r="I880" s="108" t="n">
        <v>23</v>
      </c>
      <c r="J880" s="108" t="n">
        <v>1</v>
      </c>
      <c r="K880" s="108" t="n">
        <v>3</v>
      </c>
      <c r="L880" s="108" t="s">
        <v>89</v>
      </c>
      <c r="M880" s="102" t="n">
        <v>0</v>
      </c>
      <c r="N880" s="108" t="n">
        <v>30.07</v>
      </c>
      <c r="O880" s="108" t="n">
        <v>69.7</v>
      </c>
      <c r="P880" s="108" t="n">
        <v>16</v>
      </c>
      <c r="Q880" s="108" t="n">
        <v>15</v>
      </c>
      <c r="R880" s="92" t="n">
        <f aca="false">A880+IF(B880=0,B880-$R$4,B880)</f>
        <v>39854.09375</v>
      </c>
      <c r="S880" s="93" t="n">
        <f aca="false">IF(ISBLANK(H880),"",IF(ISNA(C880),H880+$S$2,H880+$S$1))</f>
        <v>68</v>
      </c>
      <c r="T880" s="94" t="n">
        <f aca="false">IF(ISBLANK(D880),"",(D880-T$1)/T$4)</f>
        <v>2.38888888888889</v>
      </c>
      <c r="U880" s="95" t="n">
        <f aca="false">IF(ISBLANK(D880),"",U$2*EXP((T880*U$3)/(T880+U$4)))</f>
        <v>0.725668948496013</v>
      </c>
      <c r="V880" s="96" t="n">
        <f aca="false">IF(U880="","",IF(S880="","",U880*S880/100))</f>
        <v>0.493454884977289</v>
      </c>
      <c r="W880" s="97" t="n">
        <f aca="false">IF(T880="","",IF(V880="","",(W$4*LN(V880/W$2))/(W$3-LN(V880/W$2))*T$4+T$1))</f>
        <v>26.7741737016681</v>
      </c>
      <c r="X880" s="98" t="n">
        <f aca="false">R880-INT(R880)</f>
        <v>0.09375</v>
      </c>
      <c r="Y880" s="99" t="n">
        <f aca="false">INT(R880)</f>
        <v>39854</v>
      </c>
    </row>
    <row r="881" customFormat="false" ht="12.75" hidden="false" customHeight="false" outlineLevel="0" collapsed="false">
      <c r="A881" s="106" t="n">
        <v>39854</v>
      </c>
      <c r="B881" s="107" t="n">
        <v>0.104166666666667</v>
      </c>
      <c r="C881" s="108" t="n">
        <v>36.1</v>
      </c>
      <c r="D881" s="108" t="n">
        <v>36.1</v>
      </c>
      <c r="E881" s="108" t="n">
        <v>36.1</v>
      </c>
      <c r="F881" s="108" t="n">
        <v>36.2</v>
      </c>
      <c r="G881" s="108" t="n">
        <v>35.9</v>
      </c>
      <c r="H881" s="108" t="n">
        <v>58</v>
      </c>
      <c r="I881" s="108" t="n">
        <v>22.8</v>
      </c>
      <c r="J881" s="108" t="n">
        <v>0</v>
      </c>
      <c r="K881" s="108" t="n">
        <v>3</v>
      </c>
      <c r="L881" s="108" t="s">
        <v>89</v>
      </c>
      <c r="M881" s="102" t="n">
        <v>0</v>
      </c>
      <c r="N881" s="108" t="n">
        <v>30.064</v>
      </c>
      <c r="O881" s="108" t="n">
        <v>68.9</v>
      </c>
      <c r="P881" s="108" t="n">
        <v>16</v>
      </c>
      <c r="Q881" s="108" t="n">
        <v>15</v>
      </c>
      <c r="R881" s="92" t="n">
        <f aca="false">A881+IF(B881=0,B881-$R$4,B881)</f>
        <v>39854.1041666667</v>
      </c>
      <c r="S881" s="93" t="n">
        <f aca="false">IF(ISBLANK(H881),"",IF(ISNA(C881),H881+$S$2,H881+$S$1))</f>
        <v>68</v>
      </c>
      <c r="T881" s="94" t="n">
        <f aca="false">IF(ISBLANK(D881),"",(D881-T$1)/T$4)</f>
        <v>2.27777777777778</v>
      </c>
      <c r="U881" s="95" t="n">
        <f aca="false">IF(ISBLANK(D881),"",U$2*EXP((T881*U$3)/(T881+U$4)))</f>
        <v>0.719951090213444</v>
      </c>
      <c r="V881" s="96" t="n">
        <f aca="false">IF(U881="","",IF(S881="","",U881*S881/100))</f>
        <v>0.489566741345142</v>
      </c>
      <c r="W881" s="97" t="n">
        <f aca="false">IF(T881="","",IF(V881="","",(W$4*LN(V881/W$2))/(W$3-LN(V881/W$2))*T$4+T$1))</f>
        <v>26.58278025624</v>
      </c>
      <c r="X881" s="98" t="n">
        <f aca="false">R881-INT(R881)</f>
        <v>0.104166666664241</v>
      </c>
      <c r="Y881" s="99" t="n">
        <f aca="false">INT(R881)</f>
        <v>39854</v>
      </c>
    </row>
    <row r="882" customFormat="false" ht="12.75" hidden="false" customHeight="false" outlineLevel="0" collapsed="false">
      <c r="A882" s="106" t="n">
        <v>39854</v>
      </c>
      <c r="B882" s="107" t="n">
        <v>0.114583333333333</v>
      </c>
      <c r="C882" s="108" t="n">
        <v>35.4</v>
      </c>
      <c r="D882" s="108" t="n">
        <v>35.4</v>
      </c>
      <c r="E882" s="108" t="n">
        <v>35.4</v>
      </c>
      <c r="F882" s="108" t="n">
        <v>35.9</v>
      </c>
      <c r="G882" s="108" t="n">
        <v>35.2</v>
      </c>
      <c r="H882" s="108" t="n">
        <v>60</v>
      </c>
      <c r="I882" s="108" t="n">
        <v>22.9</v>
      </c>
      <c r="J882" s="108" t="n">
        <v>0</v>
      </c>
      <c r="K882" s="108" t="n">
        <v>3</v>
      </c>
      <c r="L882" s="108" t="s">
        <v>89</v>
      </c>
      <c r="M882" s="102" t="n">
        <v>0</v>
      </c>
      <c r="N882" s="108" t="n">
        <v>30.059</v>
      </c>
      <c r="O882" s="108" t="n">
        <v>68.5</v>
      </c>
      <c r="P882" s="108" t="n">
        <v>15</v>
      </c>
      <c r="Q882" s="108" t="n">
        <v>15</v>
      </c>
      <c r="R882" s="92" t="n">
        <f aca="false">A882+IF(B882=0,B882-$R$4,B882)</f>
        <v>39854.1145833333</v>
      </c>
      <c r="S882" s="93" t="n">
        <f aca="false">IF(ISBLANK(H882),"",IF(ISNA(C882),H882+$S$2,H882+$S$1))</f>
        <v>70</v>
      </c>
      <c r="T882" s="94" t="n">
        <f aca="false">IF(ISBLANK(D882),"",(D882-T$1)/T$4)</f>
        <v>1.88888888888889</v>
      </c>
      <c r="U882" s="95" t="n">
        <f aca="false">IF(ISBLANK(D882),"",U$2*EXP((T882*U$3)/(T882+U$4)))</f>
        <v>0.700251553700049</v>
      </c>
      <c r="V882" s="96" t="n">
        <f aca="false">IF(U882="","",IF(S882="","",U882*S882/100))</f>
        <v>0.490176087590034</v>
      </c>
      <c r="W882" s="97" t="n">
        <f aca="false">IF(T882="","",IF(V882="","",(W$4*LN(V882/W$2))/(W$3-LN(V882/W$2))*T$4+T$1))</f>
        <v>26.6128642007445</v>
      </c>
      <c r="X882" s="98" t="n">
        <f aca="false">R882-INT(R882)</f>
        <v>0.114583333335759</v>
      </c>
      <c r="Y882" s="99" t="n">
        <f aca="false">INT(R882)</f>
        <v>39854</v>
      </c>
    </row>
    <row r="883" customFormat="false" ht="12.75" hidden="false" customHeight="false" outlineLevel="0" collapsed="false">
      <c r="A883" s="106" t="n">
        <v>39854</v>
      </c>
      <c r="B883" s="107" t="n">
        <v>0.125</v>
      </c>
      <c r="C883" s="108" t="n">
        <v>35</v>
      </c>
      <c r="D883" s="108" t="n">
        <v>35</v>
      </c>
      <c r="E883" s="108" t="n">
        <v>35</v>
      </c>
      <c r="F883" s="108" t="n">
        <v>35.2</v>
      </c>
      <c r="G883" s="108" t="n">
        <v>34.9</v>
      </c>
      <c r="H883" s="108" t="n">
        <v>61</v>
      </c>
      <c r="I883" s="108" t="n">
        <v>22.9</v>
      </c>
      <c r="J883" s="108" t="n">
        <v>0</v>
      </c>
      <c r="K883" s="108" t="n">
        <v>3</v>
      </c>
      <c r="L883" s="108" t="s">
        <v>89</v>
      </c>
      <c r="M883" s="102" t="n">
        <v>0</v>
      </c>
      <c r="N883" s="108" t="n">
        <v>30.058</v>
      </c>
      <c r="O883" s="108" t="n">
        <v>68.9</v>
      </c>
      <c r="P883" s="108" t="n">
        <v>16</v>
      </c>
      <c r="Q883" s="108" t="n">
        <v>15</v>
      </c>
      <c r="R883" s="92" t="n">
        <f aca="false">A883+IF(B883=0,B883-$R$4,B883)</f>
        <v>39854.125</v>
      </c>
      <c r="S883" s="93" t="n">
        <f aca="false">IF(ISBLANK(H883),"",IF(ISNA(C883),H883+$S$2,H883+$S$1))</f>
        <v>71</v>
      </c>
      <c r="T883" s="94" t="n">
        <f aca="false">IF(ISBLANK(D883),"",(D883-T$1)/T$4)</f>
        <v>1.66666666666667</v>
      </c>
      <c r="U883" s="95" t="n">
        <f aca="false">IF(ISBLANK(D883),"",U$2*EXP((T883*U$3)/(T883+U$4)))</f>
        <v>0.689210406265342</v>
      </c>
      <c r="V883" s="96" t="n">
        <f aca="false">IF(U883="","",IF(S883="","",U883*S883/100))</f>
        <v>0.489339388448393</v>
      </c>
      <c r="W883" s="97" t="n">
        <f aca="false">IF(T883="","",IF(V883="","",(W$4*LN(V883/W$2))/(W$3-LN(V883/W$2))*T$4+T$1))</f>
        <v>26.5715471362762</v>
      </c>
      <c r="X883" s="98" t="n">
        <f aca="false">R883-INT(R883)</f>
        <v>0.125</v>
      </c>
      <c r="Y883" s="99" t="n">
        <f aca="false">INT(R883)</f>
        <v>39854</v>
      </c>
    </row>
    <row r="884" customFormat="false" ht="12.75" hidden="false" customHeight="false" outlineLevel="0" collapsed="false">
      <c r="A884" s="106" t="n">
        <v>39854</v>
      </c>
      <c r="B884" s="107" t="n">
        <v>0.135416666666667</v>
      </c>
      <c r="C884" s="108" t="n">
        <v>35.1</v>
      </c>
      <c r="D884" s="108" t="n">
        <v>35.1</v>
      </c>
      <c r="E884" s="108" t="n">
        <v>35.1</v>
      </c>
      <c r="F884" s="108" t="n">
        <v>35.3</v>
      </c>
      <c r="G884" s="108" t="n">
        <v>34.9</v>
      </c>
      <c r="H884" s="108" t="n">
        <v>61</v>
      </c>
      <c r="I884" s="108" t="n">
        <v>23</v>
      </c>
      <c r="J884" s="108" t="n">
        <v>0</v>
      </c>
      <c r="K884" s="108" t="n">
        <v>3</v>
      </c>
      <c r="L884" s="108" t="s">
        <v>89</v>
      </c>
      <c r="M884" s="102" t="n">
        <v>0</v>
      </c>
      <c r="N884" s="108" t="n">
        <v>30.06</v>
      </c>
      <c r="O884" s="108" t="n">
        <v>69.9</v>
      </c>
      <c r="P884" s="108" t="n">
        <v>15</v>
      </c>
      <c r="Q884" s="108" t="n">
        <v>15</v>
      </c>
      <c r="R884" s="92" t="n">
        <f aca="false">A884+IF(B884=0,B884-$R$4,B884)</f>
        <v>39854.1354166667</v>
      </c>
      <c r="S884" s="93" t="n">
        <f aca="false">IF(ISBLANK(H884),"",IF(ISNA(C884),H884+$S$2,H884+$S$1))</f>
        <v>71</v>
      </c>
      <c r="T884" s="94" t="n">
        <f aca="false">IF(ISBLANK(D884),"",(D884-T$1)/T$4)</f>
        <v>1.72222222222222</v>
      </c>
      <c r="U884" s="95" t="n">
        <f aca="false">IF(ISBLANK(D884),"",U$2*EXP((T884*U$3)/(T884+U$4)))</f>
        <v>0.691956132569989</v>
      </c>
      <c r="V884" s="96" t="n">
        <f aca="false">IF(U884="","",IF(S884="","",U884*S884/100))</f>
        <v>0.491288854124692</v>
      </c>
      <c r="W884" s="97" t="n">
        <f aca="false">IF(T884="","",IF(V884="","",(W$4*LN(V884/W$2))/(W$3-LN(V884/W$2))*T$4+T$1))</f>
        <v>26.6677168883494</v>
      </c>
      <c r="X884" s="98" t="n">
        <f aca="false">R884-INT(R884)</f>
        <v>0.135416666664241</v>
      </c>
      <c r="Y884" s="99" t="n">
        <f aca="false">INT(R884)</f>
        <v>39854</v>
      </c>
    </row>
    <row r="885" customFormat="false" ht="12.75" hidden="false" customHeight="false" outlineLevel="0" collapsed="false">
      <c r="A885" s="106" t="n">
        <v>39854</v>
      </c>
      <c r="B885" s="107" t="n">
        <v>0.145833333333333</v>
      </c>
      <c r="C885" s="108" t="n">
        <v>35.6</v>
      </c>
      <c r="D885" s="108" t="n">
        <v>35.6</v>
      </c>
      <c r="E885" s="108" t="n">
        <v>35.6</v>
      </c>
      <c r="F885" s="108" t="n">
        <v>35.9</v>
      </c>
      <c r="G885" s="108" t="n">
        <v>35.3</v>
      </c>
      <c r="H885" s="108" t="n">
        <v>61</v>
      </c>
      <c r="I885" s="108" t="n">
        <v>23.5</v>
      </c>
      <c r="J885" s="108" t="n">
        <v>1</v>
      </c>
      <c r="K885" s="108" t="n">
        <v>3</v>
      </c>
      <c r="L885" s="108" t="s">
        <v>89</v>
      </c>
      <c r="M885" s="102" t="n">
        <v>0</v>
      </c>
      <c r="N885" s="108" t="n">
        <v>30.058</v>
      </c>
      <c r="O885" s="108" t="n">
        <v>68.9</v>
      </c>
      <c r="P885" s="108" t="n">
        <v>15</v>
      </c>
      <c r="Q885" s="108" t="n">
        <v>15</v>
      </c>
      <c r="R885" s="92" t="n">
        <f aca="false">A885+IF(B885=0,B885-$R$4,B885)</f>
        <v>39854.1458333333</v>
      </c>
      <c r="S885" s="93" t="n">
        <f aca="false">IF(ISBLANK(H885),"",IF(ISNA(C885),H885+$S$2,H885+$S$1))</f>
        <v>71</v>
      </c>
      <c r="T885" s="94" t="n">
        <f aca="false">IF(ISBLANK(D885),"",(D885-T$1)/T$4)</f>
        <v>2</v>
      </c>
      <c r="U885" s="95" t="n">
        <f aca="false">IF(ISBLANK(D885),"",U$2*EXP((T885*U$3)/(T885+U$4)))</f>
        <v>0.705830665399293</v>
      </c>
      <c r="V885" s="96" t="n">
        <f aca="false">IF(U885="","",IF(S885="","",U885*S885/100))</f>
        <v>0.501139772433498</v>
      </c>
      <c r="W885" s="97" t="n">
        <f aca="false">IF(T885="","",IF(V885="","",(W$4*LN(V885/W$2))/(W$3-LN(V885/W$2))*T$4+T$1))</f>
        <v>27.1485571988506</v>
      </c>
      <c r="X885" s="98" t="n">
        <f aca="false">R885-INT(R885)</f>
        <v>0.145833333335759</v>
      </c>
      <c r="Y885" s="99" t="n">
        <f aca="false">INT(R885)</f>
        <v>39854</v>
      </c>
    </row>
    <row r="886" customFormat="false" ht="12.75" hidden="false" customHeight="false" outlineLevel="0" collapsed="false">
      <c r="A886" s="106" t="n">
        <v>39854</v>
      </c>
      <c r="B886" s="107" t="n">
        <v>0.15625</v>
      </c>
      <c r="C886" s="108" t="n">
        <v>35.8</v>
      </c>
      <c r="D886" s="108" t="n">
        <v>35.8</v>
      </c>
      <c r="E886" s="108" t="n">
        <v>35.8</v>
      </c>
      <c r="F886" s="108" t="n">
        <v>36</v>
      </c>
      <c r="G886" s="108" t="n">
        <v>35.6</v>
      </c>
      <c r="H886" s="108" t="n">
        <v>61</v>
      </c>
      <c r="I886" s="108" t="n">
        <v>23.7</v>
      </c>
      <c r="J886" s="108" t="n">
        <v>0</v>
      </c>
      <c r="K886" s="108" t="n">
        <v>2</v>
      </c>
      <c r="L886" s="108" t="s">
        <v>89</v>
      </c>
      <c r="M886" s="102" t="n">
        <v>0</v>
      </c>
      <c r="N886" s="108" t="n">
        <v>30.057</v>
      </c>
      <c r="O886" s="108" t="n">
        <v>68.5</v>
      </c>
      <c r="P886" s="108" t="n">
        <v>15</v>
      </c>
      <c r="Q886" s="108" t="n">
        <v>15</v>
      </c>
      <c r="R886" s="92" t="n">
        <f aca="false">A886+IF(B886=0,B886-$R$4,B886)</f>
        <v>39854.15625</v>
      </c>
      <c r="S886" s="93" t="n">
        <f aca="false">IF(ISBLANK(H886),"",IF(ISNA(C886),H886+$S$2,H886+$S$1))</f>
        <v>71</v>
      </c>
      <c r="T886" s="94" t="n">
        <f aca="false">IF(ISBLANK(D886),"",(D886-T$1)/T$4)</f>
        <v>2.11111111111111</v>
      </c>
      <c r="U886" s="95" t="n">
        <f aca="false">IF(ISBLANK(D886),"",U$2*EXP((T886*U$3)/(T886+U$4)))</f>
        <v>0.711449119292834</v>
      </c>
      <c r="V886" s="96" t="n">
        <f aca="false">IF(U886="","",IF(S886="","",U886*S886/100))</f>
        <v>0.505128874697912</v>
      </c>
      <c r="W886" s="97" t="n">
        <f aca="false">IF(T886="","",IF(V886="","",(W$4*LN(V886/W$2))/(W$3-LN(V886/W$2))*T$4+T$1))</f>
        <v>27.3408893798734</v>
      </c>
      <c r="X886" s="98" t="n">
        <f aca="false">R886-INT(R886)</f>
        <v>0.15625</v>
      </c>
      <c r="Y886" s="99" t="n">
        <f aca="false">INT(R886)</f>
        <v>39854</v>
      </c>
    </row>
    <row r="887" customFormat="false" ht="12.75" hidden="false" customHeight="false" outlineLevel="0" collapsed="false">
      <c r="A887" s="106" t="n">
        <v>39854</v>
      </c>
      <c r="B887" s="107" t="n">
        <v>0.166666666666667</v>
      </c>
      <c r="C887" s="108" t="n">
        <v>36.1</v>
      </c>
      <c r="D887" s="108" t="n">
        <v>36.1</v>
      </c>
      <c r="E887" s="108" t="n">
        <v>36.1</v>
      </c>
      <c r="F887" s="108" t="n">
        <v>36.3</v>
      </c>
      <c r="G887" s="108" t="n">
        <v>36</v>
      </c>
      <c r="H887" s="108" t="n">
        <v>59</v>
      </c>
      <c r="I887" s="108" t="n">
        <v>23.2</v>
      </c>
      <c r="J887" s="108" t="n">
        <v>1</v>
      </c>
      <c r="K887" s="108" t="n">
        <v>4</v>
      </c>
      <c r="L887" s="108" t="s">
        <v>89</v>
      </c>
      <c r="M887" s="102" t="n">
        <v>0</v>
      </c>
      <c r="N887" s="108" t="n">
        <v>30.045</v>
      </c>
      <c r="O887" s="108" t="n">
        <v>68.2</v>
      </c>
      <c r="P887" s="108" t="n">
        <v>16</v>
      </c>
      <c r="Q887" s="108" t="n">
        <v>15</v>
      </c>
      <c r="R887" s="92" t="n">
        <f aca="false">A887+IF(B887=0,B887-$R$4,B887)</f>
        <v>39854.1666666667</v>
      </c>
      <c r="S887" s="93" t="n">
        <f aca="false">IF(ISBLANK(H887),"",IF(ISNA(C887),H887+$S$2,H887+$S$1))</f>
        <v>69</v>
      </c>
      <c r="T887" s="94" t="n">
        <f aca="false">IF(ISBLANK(D887),"",(D887-T$1)/T$4)</f>
        <v>2.27777777777778</v>
      </c>
      <c r="U887" s="95" t="n">
        <f aca="false">IF(ISBLANK(D887),"",U$2*EXP((T887*U$3)/(T887+U$4)))</f>
        <v>0.719951090213444</v>
      </c>
      <c r="V887" s="96" t="n">
        <f aca="false">IF(U887="","",IF(S887="","",U887*S887/100))</f>
        <v>0.496766252247276</v>
      </c>
      <c r="W887" s="97" t="n">
        <f aca="false">IF(T887="","",IF(V887="","",(W$4*LN(V887/W$2))/(W$3-LN(V887/W$2))*T$4+T$1))</f>
        <v>26.9361230106132</v>
      </c>
      <c r="X887" s="98" t="n">
        <f aca="false">R887-INT(R887)</f>
        <v>0.166666666664241</v>
      </c>
      <c r="Y887" s="99" t="n">
        <f aca="false">INT(R887)</f>
        <v>39854</v>
      </c>
    </row>
    <row r="888" customFormat="false" ht="12.75" hidden="false" customHeight="false" outlineLevel="0" collapsed="false">
      <c r="A888" s="106" t="n">
        <v>39854</v>
      </c>
      <c r="B888" s="107" t="n">
        <v>0.177083333333333</v>
      </c>
      <c r="C888" s="108" t="n">
        <v>36.1</v>
      </c>
      <c r="D888" s="108" t="n">
        <v>36.1</v>
      </c>
      <c r="E888" s="108" t="n">
        <v>36.1</v>
      </c>
      <c r="F888" s="108" t="n">
        <v>36.3</v>
      </c>
      <c r="G888" s="108" t="n">
        <v>36</v>
      </c>
      <c r="H888" s="108" t="n">
        <v>60</v>
      </c>
      <c r="I888" s="108" t="n">
        <v>23.6</v>
      </c>
      <c r="J888" s="108" t="n">
        <v>1</v>
      </c>
      <c r="K888" s="108" t="n">
        <v>3</v>
      </c>
      <c r="L888" s="108" t="s">
        <v>89</v>
      </c>
      <c r="M888" s="102" t="n">
        <v>0</v>
      </c>
      <c r="N888" s="108" t="n">
        <v>30.044</v>
      </c>
      <c r="O888" s="108" t="n">
        <v>69.7</v>
      </c>
      <c r="P888" s="108" t="n">
        <v>16</v>
      </c>
      <c r="Q888" s="108" t="n">
        <v>15</v>
      </c>
      <c r="R888" s="92" t="n">
        <f aca="false">A888+IF(B888=0,B888-$R$4,B888)</f>
        <v>39854.1770833333</v>
      </c>
      <c r="S888" s="93" t="n">
        <f aca="false">IF(ISBLANK(H888),"",IF(ISNA(C888),H888+$S$2,H888+$S$1))</f>
        <v>70</v>
      </c>
      <c r="T888" s="94" t="n">
        <f aca="false">IF(ISBLANK(D888),"",(D888-T$1)/T$4)</f>
        <v>2.27777777777778</v>
      </c>
      <c r="U888" s="95" t="n">
        <f aca="false">IF(ISBLANK(D888),"",U$2*EXP((T888*U$3)/(T888+U$4)))</f>
        <v>0.719951090213444</v>
      </c>
      <c r="V888" s="96" t="n">
        <f aca="false">IF(U888="","",IF(S888="","",U888*S888/100))</f>
        <v>0.503965763149411</v>
      </c>
      <c r="W888" s="97" t="n">
        <f aca="false">IF(T888="","",IF(V888="","",(W$4*LN(V888/W$2))/(W$3-LN(V888/W$2))*T$4+T$1))</f>
        <v>27.2849502537481</v>
      </c>
      <c r="X888" s="98" t="n">
        <f aca="false">R888-INT(R888)</f>
        <v>0.177083333335759</v>
      </c>
      <c r="Y888" s="99" t="n">
        <f aca="false">INT(R888)</f>
        <v>39854</v>
      </c>
    </row>
    <row r="889" customFormat="false" ht="12.75" hidden="false" customHeight="false" outlineLevel="0" collapsed="false">
      <c r="A889" s="106" t="n">
        <v>39854</v>
      </c>
      <c r="B889" s="107" t="n">
        <v>0.1875</v>
      </c>
      <c r="C889" s="108" t="n">
        <v>36.1</v>
      </c>
      <c r="D889" s="108" t="n">
        <v>36.1</v>
      </c>
      <c r="E889" s="108" t="n">
        <v>36.1</v>
      </c>
      <c r="F889" s="108" t="n">
        <v>36.2</v>
      </c>
      <c r="G889" s="108" t="n">
        <v>35.8</v>
      </c>
      <c r="H889" s="108" t="n">
        <v>60</v>
      </c>
      <c r="I889" s="108" t="n">
        <v>23.6</v>
      </c>
      <c r="J889" s="108" t="n">
        <v>0</v>
      </c>
      <c r="K889" s="108" t="n">
        <v>3</v>
      </c>
      <c r="L889" s="108" t="s">
        <v>89</v>
      </c>
      <c r="M889" s="102" t="n">
        <v>0</v>
      </c>
      <c r="N889" s="108" t="n">
        <v>30.037</v>
      </c>
      <c r="O889" s="108" t="n">
        <v>69.7</v>
      </c>
      <c r="P889" s="108" t="n">
        <v>15</v>
      </c>
      <c r="Q889" s="108" t="n">
        <v>15</v>
      </c>
      <c r="R889" s="92" t="n">
        <f aca="false">A889+IF(B889=0,B889-$R$4,B889)</f>
        <v>39854.1875</v>
      </c>
      <c r="S889" s="93" t="n">
        <f aca="false">IF(ISBLANK(H889),"",IF(ISNA(C889),H889+$S$2,H889+$S$1))</f>
        <v>70</v>
      </c>
      <c r="T889" s="94" t="n">
        <f aca="false">IF(ISBLANK(D889),"",(D889-T$1)/T$4)</f>
        <v>2.27777777777778</v>
      </c>
      <c r="U889" s="95" t="n">
        <f aca="false">IF(ISBLANK(D889),"",U$2*EXP((T889*U$3)/(T889+U$4)))</f>
        <v>0.719951090213444</v>
      </c>
      <c r="V889" s="96" t="n">
        <f aca="false">IF(U889="","",IF(S889="","",U889*S889/100))</f>
        <v>0.503965763149411</v>
      </c>
      <c r="W889" s="97" t="n">
        <f aca="false">IF(T889="","",IF(V889="","",(W$4*LN(V889/W$2))/(W$3-LN(V889/W$2))*T$4+T$1))</f>
        <v>27.2849502537481</v>
      </c>
      <c r="X889" s="98" t="n">
        <f aca="false">R889-INT(R889)</f>
        <v>0.1875</v>
      </c>
      <c r="Y889" s="99" t="n">
        <f aca="false">INT(R889)</f>
        <v>39854</v>
      </c>
    </row>
    <row r="890" customFormat="false" ht="12.75" hidden="false" customHeight="false" outlineLevel="0" collapsed="false">
      <c r="A890" s="106" t="n">
        <v>39854</v>
      </c>
      <c r="B890" s="107" t="n">
        <v>0.197916666666667</v>
      </c>
      <c r="C890" s="108" t="n">
        <v>35.5</v>
      </c>
      <c r="D890" s="108" t="n">
        <v>35.5</v>
      </c>
      <c r="E890" s="108" t="n">
        <v>35.5</v>
      </c>
      <c r="F890" s="108" t="n">
        <v>35.8</v>
      </c>
      <c r="G890" s="108" t="n">
        <v>35.2</v>
      </c>
      <c r="H890" s="108" t="n">
        <v>61</v>
      </c>
      <c r="I890" s="108" t="n">
        <v>23.4</v>
      </c>
      <c r="J890" s="108" t="n">
        <v>1</v>
      </c>
      <c r="K890" s="108" t="n">
        <v>3</v>
      </c>
      <c r="L890" s="108" t="s">
        <v>89</v>
      </c>
      <c r="M890" s="102" t="n">
        <v>0</v>
      </c>
      <c r="N890" s="108" t="n">
        <v>30.042</v>
      </c>
      <c r="O890" s="108" t="n">
        <v>69.5</v>
      </c>
      <c r="P890" s="108" t="n">
        <v>15</v>
      </c>
      <c r="Q890" s="108" t="n">
        <v>15</v>
      </c>
      <c r="R890" s="92" t="n">
        <f aca="false">A890+IF(B890=0,B890-$R$4,B890)</f>
        <v>39854.1979166667</v>
      </c>
      <c r="S890" s="93" t="n">
        <f aca="false">IF(ISBLANK(H890),"",IF(ISNA(C890),H890+$S$2,H890+$S$1))</f>
        <v>71</v>
      </c>
      <c r="T890" s="94" t="n">
        <f aca="false">IF(ISBLANK(D890),"",(D890-T$1)/T$4)</f>
        <v>1.94444444444444</v>
      </c>
      <c r="U890" s="95" t="n">
        <f aca="false">IF(ISBLANK(D890),"",U$2*EXP((T890*U$3)/(T890+U$4)))</f>
        <v>0.703036206675404</v>
      </c>
      <c r="V890" s="96" t="n">
        <f aca="false">IF(U890="","",IF(S890="","",U890*S890/100))</f>
        <v>0.499155706739537</v>
      </c>
      <c r="W890" s="97" t="n">
        <f aca="false">IF(T890="","",IF(V890="","",(W$4*LN(V890/W$2))/(W$3-LN(V890/W$2))*T$4+T$1))</f>
        <v>27.0523902633825</v>
      </c>
      <c r="X890" s="98" t="n">
        <f aca="false">R890-INT(R890)</f>
        <v>0.197916666664241</v>
      </c>
      <c r="Y890" s="99" t="n">
        <f aca="false">INT(R890)</f>
        <v>39854</v>
      </c>
    </row>
    <row r="891" customFormat="false" ht="12.75" hidden="false" customHeight="false" outlineLevel="0" collapsed="false">
      <c r="A891" s="106" t="n">
        <v>39854</v>
      </c>
      <c r="B891" s="107" t="n">
        <v>0.208333333333333</v>
      </c>
      <c r="C891" s="108" t="n">
        <v>35.1</v>
      </c>
      <c r="D891" s="108" t="n">
        <v>35.1</v>
      </c>
      <c r="E891" s="108" t="n">
        <v>35.1</v>
      </c>
      <c r="F891" s="108" t="n">
        <v>35.2</v>
      </c>
      <c r="G891" s="108" t="n">
        <v>34.9</v>
      </c>
      <c r="H891" s="108" t="n">
        <v>62</v>
      </c>
      <c r="I891" s="108" t="n">
        <v>23.4</v>
      </c>
      <c r="J891" s="108" t="n">
        <v>1</v>
      </c>
      <c r="K891" s="108" t="n">
        <v>3</v>
      </c>
      <c r="L891" s="108" t="s">
        <v>89</v>
      </c>
      <c r="M891" s="102" t="n">
        <v>0</v>
      </c>
      <c r="N891" s="108" t="n">
        <v>30.039</v>
      </c>
      <c r="O891" s="108" t="n">
        <v>69.4</v>
      </c>
      <c r="P891" s="108" t="n">
        <v>15</v>
      </c>
      <c r="Q891" s="108" t="n">
        <v>15</v>
      </c>
      <c r="R891" s="92" t="n">
        <f aca="false">A891+IF(B891=0,B891-$R$4,B891)</f>
        <v>39854.2083333333</v>
      </c>
      <c r="S891" s="93" t="n">
        <f aca="false">IF(ISBLANK(H891),"",IF(ISNA(C891),H891+$S$2,H891+$S$1))</f>
        <v>72</v>
      </c>
      <c r="T891" s="94" t="n">
        <f aca="false">IF(ISBLANK(D891),"",(D891-T$1)/T$4)</f>
        <v>1.72222222222222</v>
      </c>
      <c r="U891" s="95" t="n">
        <f aca="false">IF(ISBLANK(D891),"",U$2*EXP((T891*U$3)/(T891+U$4)))</f>
        <v>0.691956132569989</v>
      </c>
      <c r="V891" s="96" t="n">
        <f aca="false">IF(U891="","",IF(S891="","",U891*S891/100))</f>
        <v>0.498208415450392</v>
      </c>
      <c r="W891" s="97" t="n">
        <f aca="false">IF(T891="","",IF(V891="","",(W$4*LN(V891/W$2))/(W$3-LN(V891/W$2))*T$4+T$1))</f>
        <v>27.0063557103816</v>
      </c>
      <c r="X891" s="98" t="n">
        <f aca="false">R891-INT(R891)</f>
        <v>0.208333333335759</v>
      </c>
      <c r="Y891" s="99" t="n">
        <f aca="false">INT(R891)</f>
        <v>39854</v>
      </c>
    </row>
    <row r="892" customFormat="false" ht="12.75" hidden="false" customHeight="false" outlineLevel="0" collapsed="false">
      <c r="A892" s="106" t="n">
        <v>39854</v>
      </c>
      <c r="B892" s="107" t="n">
        <v>0.21875</v>
      </c>
      <c r="C892" s="108" t="n">
        <v>34.9</v>
      </c>
      <c r="D892" s="108" t="n">
        <v>34.9</v>
      </c>
      <c r="E892" s="108" t="n">
        <v>34.9</v>
      </c>
      <c r="F892" s="108" t="n">
        <v>35.1</v>
      </c>
      <c r="G892" s="108" t="n">
        <v>34.6</v>
      </c>
      <c r="H892" s="108" t="n">
        <v>63</v>
      </c>
      <c r="I892" s="108" t="n">
        <v>23.6</v>
      </c>
      <c r="J892" s="108" t="n">
        <v>1</v>
      </c>
      <c r="K892" s="108" t="n">
        <v>4</v>
      </c>
      <c r="L892" s="108" t="s">
        <v>89</v>
      </c>
      <c r="M892" s="102" t="n">
        <v>0</v>
      </c>
      <c r="N892" s="108" t="n">
        <v>30.039</v>
      </c>
      <c r="O892" s="108" t="n">
        <v>70.1</v>
      </c>
      <c r="P892" s="108" t="n">
        <v>15</v>
      </c>
      <c r="Q892" s="108" t="n">
        <v>15</v>
      </c>
      <c r="R892" s="92" t="n">
        <f aca="false">A892+IF(B892=0,B892-$R$4,B892)</f>
        <v>39854.21875</v>
      </c>
      <c r="S892" s="93" t="n">
        <f aca="false">IF(ISBLANK(H892),"",IF(ISNA(C892),H892+$S$2,H892+$S$1))</f>
        <v>73</v>
      </c>
      <c r="T892" s="94" t="n">
        <f aca="false">IF(ISBLANK(D892),"",(D892-T$1)/T$4)</f>
        <v>1.61111111111111</v>
      </c>
      <c r="U892" s="95" t="n">
        <f aca="false">IF(ISBLANK(D892),"",U$2*EXP((T892*U$3)/(T892+U$4)))</f>
        <v>0.686474337918791</v>
      </c>
      <c r="V892" s="96" t="n">
        <f aca="false">IF(U892="","",IF(S892="","",U892*S892/100))</f>
        <v>0.501126266680717</v>
      </c>
      <c r="W892" s="97" t="n">
        <f aca="false">IF(T892="","",IF(V892="","",(W$4*LN(V892/W$2))/(W$3-LN(V892/W$2))*T$4+T$1))</f>
        <v>27.1479037229062</v>
      </c>
      <c r="X892" s="98" t="n">
        <f aca="false">R892-INT(R892)</f>
        <v>0.21875</v>
      </c>
      <c r="Y892" s="99" t="n">
        <f aca="false">INT(R892)</f>
        <v>39854</v>
      </c>
    </row>
    <row r="893" customFormat="false" ht="12.75" hidden="false" customHeight="false" outlineLevel="0" collapsed="false">
      <c r="A893" s="106" t="n">
        <v>39854</v>
      </c>
      <c r="B893" s="107" t="n">
        <v>0.229166666666667</v>
      </c>
      <c r="C893" s="108" t="n">
        <v>35.1</v>
      </c>
      <c r="D893" s="108" t="n">
        <v>35.1</v>
      </c>
      <c r="E893" s="108" t="n">
        <v>35.1</v>
      </c>
      <c r="F893" s="108" t="n">
        <v>35.2</v>
      </c>
      <c r="G893" s="108" t="n">
        <v>34.9</v>
      </c>
      <c r="H893" s="108" t="n">
        <v>63</v>
      </c>
      <c r="I893" s="108" t="n">
        <v>23.8</v>
      </c>
      <c r="J893" s="108" t="n">
        <v>1</v>
      </c>
      <c r="K893" s="108" t="n">
        <v>3</v>
      </c>
      <c r="L893" s="108" t="s">
        <v>89</v>
      </c>
      <c r="M893" s="102" t="n">
        <v>0</v>
      </c>
      <c r="N893" s="108" t="n">
        <v>30.037</v>
      </c>
      <c r="O893" s="108" t="n">
        <v>69.3</v>
      </c>
      <c r="P893" s="108" t="n">
        <v>15</v>
      </c>
      <c r="Q893" s="108" t="n">
        <v>15</v>
      </c>
      <c r="R893" s="92" t="n">
        <f aca="false">A893+IF(B893=0,B893-$R$4,B893)</f>
        <v>39854.2291666667</v>
      </c>
      <c r="S893" s="93" t="n">
        <f aca="false">IF(ISBLANK(H893),"",IF(ISNA(C893),H893+$S$2,H893+$S$1))</f>
        <v>73</v>
      </c>
      <c r="T893" s="94" t="n">
        <f aca="false">IF(ISBLANK(D893),"",(D893-T$1)/T$4)</f>
        <v>1.72222222222222</v>
      </c>
      <c r="U893" s="95" t="n">
        <f aca="false">IF(ISBLANK(D893),"",U$2*EXP((T893*U$3)/(T893+U$4)))</f>
        <v>0.691956132569989</v>
      </c>
      <c r="V893" s="96" t="n">
        <f aca="false">IF(U893="","",IF(S893="","",U893*S893/100))</f>
        <v>0.505127976776092</v>
      </c>
      <c r="W893" s="97" t="n">
        <f aca="false">IF(T893="","",IF(V893="","",(W$4*LN(V893/W$2))/(W$3-LN(V893/W$2))*T$4+T$1))</f>
        <v>27.3408462389835</v>
      </c>
      <c r="X893" s="98" t="n">
        <f aca="false">R893-INT(R893)</f>
        <v>0.229166666664241</v>
      </c>
      <c r="Y893" s="99" t="n">
        <f aca="false">INT(R893)</f>
        <v>39854</v>
      </c>
    </row>
    <row r="894" customFormat="false" ht="12.75" hidden="false" customHeight="false" outlineLevel="0" collapsed="false">
      <c r="A894" s="106" t="n">
        <v>39854</v>
      </c>
      <c r="B894" s="107" t="n">
        <v>0.239583333333333</v>
      </c>
      <c r="C894" s="108" t="n">
        <v>34.9</v>
      </c>
      <c r="D894" s="108" t="n">
        <v>34.9</v>
      </c>
      <c r="E894" s="108" t="n">
        <v>34.9</v>
      </c>
      <c r="F894" s="108" t="n">
        <v>35.1</v>
      </c>
      <c r="G894" s="108" t="n">
        <v>34.9</v>
      </c>
      <c r="H894" s="108" t="n">
        <v>63</v>
      </c>
      <c r="I894" s="108" t="n">
        <v>23.6</v>
      </c>
      <c r="J894" s="108" t="n">
        <v>0</v>
      </c>
      <c r="K894" s="108" t="n">
        <v>3</v>
      </c>
      <c r="L894" s="108" t="s">
        <v>89</v>
      </c>
      <c r="M894" s="102" t="n">
        <v>0</v>
      </c>
      <c r="N894" s="108" t="n">
        <v>30.04</v>
      </c>
      <c r="O894" s="108" t="n">
        <v>68.9</v>
      </c>
      <c r="P894" s="108" t="n">
        <v>15</v>
      </c>
      <c r="Q894" s="108" t="n">
        <v>15</v>
      </c>
      <c r="R894" s="92" t="n">
        <f aca="false">A894+IF(B894=0,B894-$R$4,B894)</f>
        <v>39854.2395833333</v>
      </c>
      <c r="S894" s="93" t="n">
        <f aca="false">IF(ISBLANK(H894),"",IF(ISNA(C894),H894+$S$2,H894+$S$1))</f>
        <v>73</v>
      </c>
      <c r="T894" s="94" t="n">
        <f aca="false">IF(ISBLANK(D894),"",(D894-T$1)/T$4)</f>
        <v>1.61111111111111</v>
      </c>
      <c r="U894" s="95" t="n">
        <f aca="false">IF(ISBLANK(D894),"",U$2*EXP((T894*U$3)/(T894+U$4)))</f>
        <v>0.686474337918791</v>
      </c>
      <c r="V894" s="96" t="n">
        <f aca="false">IF(U894="","",IF(S894="","",U894*S894/100))</f>
        <v>0.501126266680717</v>
      </c>
      <c r="W894" s="97" t="n">
        <f aca="false">IF(T894="","",IF(V894="","",(W$4*LN(V894/W$2))/(W$3-LN(V894/W$2))*T$4+T$1))</f>
        <v>27.1479037229062</v>
      </c>
      <c r="X894" s="98" t="n">
        <f aca="false">R894-INT(R894)</f>
        <v>0.239583333335759</v>
      </c>
      <c r="Y894" s="99" t="n">
        <f aca="false">INT(R894)</f>
        <v>39854</v>
      </c>
    </row>
    <row r="895" customFormat="false" ht="12.75" hidden="false" customHeight="false" outlineLevel="0" collapsed="false">
      <c r="A895" s="106" t="n">
        <v>39854</v>
      </c>
      <c r="B895" s="107" t="n">
        <v>0.25</v>
      </c>
      <c r="C895" s="108" t="n">
        <v>35</v>
      </c>
      <c r="D895" s="108" t="n">
        <v>35</v>
      </c>
      <c r="E895" s="108" t="n">
        <v>35</v>
      </c>
      <c r="F895" s="108" t="n">
        <v>35.1</v>
      </c>
      <c r="G895" s="108" t="n">
        <v>34.6</v>
      </c>
      <c r="H895" s="108" t="n">
        <v>61</v>
      </c>
      <c r="I895" s="108" t="n">
        <v>22.9</v>
      </c>
      <c r="J895" s="108" t="n">
        <v>1</v>
      </c>
      <c r="K895" s="108" t="n">
        <v>4</v>
      </c>
      <c r="L895" s="108" t="s">
        <v>89</v>
      </c>
      <c r="M895" s="102" t="n">
        <v>0</v>
      </c>
      <c r="N895" s="108" t="n">
        <v>30.033</v>
      </c>
      <c r="O895" s="108" t="n">
        <v>69.5</v>
      </c>
      <c r="P895" s="108" t="n">
        <v>15</v>
      </c>
      <c r="Q895" s="108" t="n">
        <v>15</v>
      </c>
      <c r="R895" s="92" t="n">
        <f aca="false">A895+IF(B895=0,B895-$R$4,B895)</f>
        <v>39854.25</v>
      </c>
      <c r="S895" s="93" t="n">
        <f aca="false">IF(ISBLANK(H895),"",IF(ISNA(C895),H895+$S$2,H895+$S$1))</f>
        <v>71</v>
      </c>
      <c r="T895" s="94" t="n">
        <f aca="false">IF(ISBLANK(D895),"",(D895-T$1)/T$4)</f>
        <v>1.66666666666667</v>
      </c>
      <c r="U895" s="95" t="n">
        <f aca="false">IF(ISBLANK(D895),"",U$2*EXP((T895*U$3)/(T895+U$4)))</f>
        <v>0.689210406265342</v>
      </c>
      <c r="V895" s="96" t="n">
        <f aca="false">IF(U895="","",IF(S895="","",U895*S895/100))</f>
        <v>0.489339388448393</v>
      </c>
      <c r="W895" s="97" t="n">
        <f aca="false">IF(T895="","",IF(V895="","",(W$4*LN(V895/W$2))/(W$3-LN(V895/W$2))*T$4+T$1))</f>
        <v>26.5715471362762</v>
      </c>
      <c r="X895" s="98" t="n">
        <f aca="false">R895-INT(R895)</f>
        <v>0.25</v>
      </c>
      <c r="Y895" s="99" t="n">
        <f aca="false">INT(R895)</f>
        <v>39854</v>
      </c>
    </row>
    <row r="896" customFormat="false" ht="12.75" hidden="false" customHeight="false" outlineLevel="0" collapsed="false">
      <c r="A896" s="106" t="n">
        <v>39854</v>
      </c>
      <c r="B896" s="107" t="n">
        <v>0.260416666666667</v>
      </c>
      <c r="C896" s="108" t="n">
        <v>34.5</v>
      </c>
      <c r="D896" s="108" t="n">
        <v>34.5</v>
      </c>
      <c r="E896" s="108" t="n">
        <v>34.5</v>
      </c>
      <c r="F896" s="108" t="n">
        <v>34.8</v>
      </c>
      <c r="G896" s="108" t="n">
        <v>33.9</v>
      </c>
      <c r="H896" s="108" t="n">
        <v>62</v>
      </c>
      <c r="I896" s="108" t="n">
        <v>22.8</v>
      </c>
      <c r="J896" s="108" t="n">
        <v>0</v>
      </c>
      <c r="K896" s="108" t="n">
        <v>3</v>
      </c>
      <c r="L896" s="108" t="s">
        <v>89</v>
      </c>
      <c r="M896" s="102" t="n">
        <v>0</v>
      </c>
      <c r="N896" s="108" t="n">
        <v>30.034</v>
      </c>
      <c r="O896" s="108" t="n">
        <v>69.8</v>
      </c>
      <c r="P896" s="108" t="n">
        <v>15</v>
      </c>
      <c r="Q896" s="108" t="n">
        <v>15</v>
      </c>
      <c r="R896" s="92" t="n">
        <f aca="false">A896+IF(B896=0,B896-$R$4,B896)</f>
        <v>39854.2604166667</v>
      </c>
      <c r="S896" s="93" t="n">
        <f aca="false">IF(ISBLANK(H896),"",IF(ISNA(C896),H896+$S$2,H896+$S$1))</f>
        <v>72</v>
      </c>
      <c r="T896" s="94" t="n">
        <f aca="false">IF(ISBLANK(D896),"",(D896-T$1)/T$4)</f>
        <v>1.38888888888889</v>
      </c>
      <c r="U896" s="95" t="n">
        <f aca="false">IF(ISBLANK(D896),"",U$2*EXP((T896*U$3)/(T896+U$4)))</f>
        <v>0.675626058502663</v>
      </c>
      <c r="V896" s="96" t="n">
        <f aca="false">IF(U896="","",IF(S896="","",U896*S896/100))</f>
        <v>0.486450762121918</v>
      </c>
      <c r="W896" s="97" t="n">
        <f aca="false">IF(T896="","",IF(V896="","",(W$4*LN(V896/W$2))/(W$3-LN(V896/W$2))*T$4+T$1))</f>
        <v>26.4284202553699</v>
      </c>
      <c r="X896" s="98" t="n">
        <f aca="false">R896-INT(R896)</f>
        <v>0.260416666664241</v>
      </c>
      <c r="Y896" s="99" t="n">
        <f aca="false">INT(R896)</f>
        <v>39854</v>
      </c>
    </row>
    <row r="897" customFormat="false" ht="12.75" hidden="false" customHeight="false" outlineLevel="0" collapsed="false">
      <c r="A897" s="106" t="n">
        <v>39854</v>
      </c>
      <c r="B897" s="107" t="n">
        <v>0.270833333333333</v>
      </c>
      <c r="C897" s="108" t="n">
        <v>33.8</v>
      </c>
      <c r="D897" s="108" t="n">
        <v>33.8</v>
      </c>
      <c r="E897" s="108" t="n">
        <v>33.8</v>
      </c>
      <c r="F897" s="108" t="n">
        <v>34.2</v>
      </c>
      <c r="G897" s="108" t="n">
        <v>33.6</v>
      </c>
      <c r="H897" s="108" t="n">
        <v>65</v>
      </c>
      <c r="I897" s="108" t="n">
        <v>23.3</v>
      </c>
      <c r="J897" s="108" t="n">
        <v>1</v>
      </c>
      <c r="K897" s="108" t="n">
        <v>4</v>
      </c>
      <c r="L897" s="108" t="s">
        <v>89</v>
      </c>
      <c r="M897" s="102" t="n">
        <v>0</v>
      </c>
      <c r="N897" s="108" t="n">
        <v>30.024</v>
      </c>
      <c r="O897" s="108" t="n">
        <v>69.2</v>
      </c>
      <c r="P897" s="108" t="n">
        <v>15</v>
      </c>
      <c r="Q897" s="108" t="n">
        <v>15</v>
      </c>
      <c r="R897" s="92" t="n">
        <f aca="false">A897+IF(B897=0,B897-$R$4,B897)</f>
        <v>39854.2708333333</v>
      </c>
      <c r="S897" s="93" t="n">
        <f aca="false">IF(ISBLANK(H897),"",IF(ISNA(C897),H897+$S$2,H897+$S$1))</f>
        <v>75</v>
      </c>
      <c r="T897" s="94" t="n">
        <f aca="false">IF(ISBLANK(D897),"",(D897-T$1)/T$4)</f>
        <v>0.999999999999998</v>
      </c>
      <c r="U897" s="95" t="n">
        <f aca="false">IF(ISBLANK(D897),"",U$2*EXP((T897*U$3)/(T897+U$4)))</f>
        <v>0.657006673851727</v>
      </c>
      <c r="V897" s="96" t="n">
        <f aca="false">IF(U897="","",IF(S897="","",U897*S897/100))</f>
        <v>0.492755005388795</v>
      </c>
      <c r="W897" s="97" t="n">
        <f aca="false">IF(T897="","",IF(V897="","",(W$4*LN(V897/W$2))/(W$3-LN(V897/W$2))*T$4+T$1))</f>
        <v>26.7398212127599</v>
      </c>
      <c r="X897" s="98" t="n">
        <f aca="false">R897-INT(R897)</f>
        <v>0.270833333335759</v>
      </c>
      <c r="Y897" s="99" t="n">
        <f aca="false">INT(R897)</f>
        <v>39854</v>
      </c>
    </row>
    <row r="898" customFormat="false" ht="12.75" hidden="false" customHeight="false" outlineLevel="0" collapsed="false">
      <c r="A898" s="106" t="n">
        <v>39854</v>
      </c>
      <c r="B898" s="107" t="n">
        <v>0.28125</v>
      </c>
      <c r="C898" s="108" t="n">
        <v>34.5</v>
      </c>
      <c r="D898" s="108" t="n">
        <v>34.5</v>
      </c>
      <c r="E898" s="108" t="n">
        <v>34.5</v>
      </c>
      <c r="F898" s="108" t="n">
        <v>34.6</v>
      </c>
      <c r="G898" s="108" t="n">
        <v>34.2</v>
      </c>
      <c r="H898" s="108" t="n">
        <v>64</v>
      </c>
      <c r="I898" s="108" t="n">
        <v>23.6</v>
      </c>
      <c r="J898" s="108" t="n">
        <v>1</v>
      </c>
      <c r="K898" s="108" t="n">
        <v>3</v>
      </c>
      <c r="L898" s="108" t="s">
        <v>89</v>
      </c>
      <c r="M898" s="102" t="n">
        <v>0</v>
      </c>
      <c r="N898" s="108" t="n">
        <v>30.026</v>
      </c>
      <c r="O898" s="108" t="n">
        <v>69.3</v>
      </c>
      <c r="P898" s="108" t="n">
        <v>15</v>
      </c>
      <c r="Q898" s="108" t="n">
        <v>15</v>
      </c>
      <c r="R898" s="92" t="n">
        <f aca="false">A898+IF(B898=0,B898-$R$4,B898)</f>
        <v>39854.28125</v>
      </c>
      <c r="S898" s="93" t="n">
        <f aca="false">IF(ISBLANK(H898),"",IF(ISNA(C898),H898+$S$2,H898+$S$1))</f>
        <v>74</v>
      </c>
      <c r="T898" s="94" t="n">
        <f aca="false">IF(ISBLANK(D898),"",(D898-T$1)/T$4)</f>
        <v>1.38888888888889</v>
      </c>
      <c r="U898" s="95" t="n">
        <f aca="false">IF(ISBLANK(D898),"",U$2*EXP((T898*U$3)/(T898+U$4)))</f>
        <v>0.675626058502663</v>
      </c>
      <c r="V898" s="96" t="n">
        <f aca="false">IF(U898="","",IF(S898="","",U898*S898/100))</f>
        <v>0.499963283291971</v>
      </c>
      <c r="W898" s="97" t="n">
        <f aca="false">IF(T898="","",IF(V898="","",(W$4*LN(V898/W$2))/(W$3-LN(V898/W$2))*T$4+T$1))</f>
        <v>27.0915740644016</v>
      </c>
      <c r="X898" s="98" t="n">
        <f aca="false">R898-INT(R898)</f>
        <v>0.28125</v>
      </c>
      <c r="Y898" s="99" t="n">
        <f aca="false">INT(R898)</f>
        <v>39854</v>
      </c>
    </row>
    <row r="899" customFormat="false" ht="12.75" hidden="false" customHeight="false" outlineLevel="0" collapsed="false">
      <c r="A899" s="106" t="n">
        <v>39854</v>
      </c>
      <c r="B899" s="107" t="n">
        <v>0.291666666666667</v>
      </c>
      <c r="C899" s="108" t="n">
        <v>34.7</v>
      </c>
      <c r="D899" s="108" t="n">
        <v>34.7</v>
      </c>
      <c r="E899" s="108" t="n">
        <v>34.7</v>
      </c>
      <c r="F899" s="108" t="n">
        <v>34.9</v>
      </c>
      <c r="G899" s="108" t="n">
        <v>34.5</v>
      </c>
      <c r="H899" s="108" t="n">
        <v>63</v>
      </c>
      <c r="I899" s="108" t="n">
        <v>23.4</v>
      </c>
      <c r="J899" s="108" t="n">
        <v>0</v>
      </c>
      <c r="K899" s="108" t="n">
        <v>2</v>
      </c>
      <c r="L899" s="108" t="s">
        <v>89</v>
      </c>
      <c r="M899" s="102" t="n">
        <v>0</v>
      </c>
      <c r="N899" s="108" t="n">
        <v>30.023</v>
      </c>
      <c r="O899" s="108" t="n">
        <v>70.2</v>
      </c>
      <c r="P899" s="108" t="n">
        <v>15</v>
      </c>
      <c r="Q899" s="108" t="n">
        <v>15</v>
      </c>
      <c r="R899" s="92" t="n">
        <f aca="false">A899+IF(B899=0,B899-$R$4,B899)</f>
        <v>39854.2916666667</v>
      </c>
      <c r="S899" s="93" t="n">
        <f aca="false">IF(ISBLANK(H899),"",IF(ISNA(C899),H899+$S$2,H899+$S$1))</f>
        <v>73</v>
      </c>
      <c r="T899" s="94" t="n">
        <f aca="false">IF(ISBLANK(D899),"",(D899-T$1)/T$4)</f>
        <v>1.5</v>
      </c>
      <c r="U899" s="95" t="n">
        <f aca="false">IF(ISBLANK(D899),"",U$2*EXP((T899*U$3)/(T899+U$4)))</f>
        <v>0.681031057830452</v>
      </c>
      <c r="V899" s="96" t="n">
        <f aca="false">IF(U899="","",IF(S899="","",U899*S899/100))</f>
        <v>0.49715267221623</v>
      </c>
      <c r="W899" s="97" t="n">
        <f aca="false">IF(T899="","",IF(V899="","",(W$4*LN(V899/W$2))/(W$3-LN(V899/W$2))*T$4+T$1))</f>
        <v>26.9549592165496</v>
      </c>
      <c r="X899" s="98" t="n">
        <f aca="false">R899-INT(R899)</f>
        <v>0.291666666664241</v>
      </c>
      <c r="Y899" s="99" t="n">
        <f aca="false">INT(R899)</f>
        <v>39854</v>
      </c>
    </row>
    <row r="900" customFormat="false" ht="12.75" hidden="false" customHeight="false" outlineLevel="0" collapsed="false">
      <c r="A900" s="106" t="n">
        <v>39854</v>
      </c>
      <c r="B900" s="107" t="n">
        <v>0.302083333333333</v>
      </c>
      <c r="C900" s="108" t="n">
        <v>34.2</v>
      </c>
      <c r="D900" s="108" t="n">
        <v>34.2</v>
      </c>
      <c r="E900" s="108" t="n">
        <v>34.2</v>
      </c>
      <c r="F900" s="108" t="n">
        <v>34.5</v>
      </c>
      <c r="G900" s="108" t="n">
        <v>33.9</v>
      </c>
      <c r="H900" s="108" t="n">
        <v>63</v>
      </c>
      <c r="I900" s="108" t="n">
        <v>22.9</v>
      </c>
      <c r="J900" s="108" t="n">
        <v>0</v>
      </c>
      <c r="K900" s="108" t="n">
        <v>0</v>
      </c>
      <c r="L900" s="108" t="s">
        <v>96</v>
      </c>
      <c r="M900" s="102" t="n">
        <v>0</v>
      </c>
      <c r="N900" s="108" t="n">
        <v>30.025</v>
      </c>
      <c r="O900" s="108" t="n">
        <v>69.3</v>
      </c>
      <c r="P900" s="108" t="n">
        <v>15</v>
      </c>
      <c r="Q900" s="108" t="n">
        <v>15</v>
      </c>
      <c r="R900" s="92" t="n">
        <f aca="false">A900+IF(B900=0,B900-$R$4,B900)</f>
        <v>39854.3020833333</v>
      </c>
      <c r="S900" s="93" t="n">
        <f aca="false">IF(ISBLANK(H900),"",IF(ISNA(C900),H900+$S$2,H900+$S$1))</f>
        <v>73</v>
      </c>
      <c r="T900" s="94" t="n">
        <f aca="false">IF(ISBLANK(D900),"",(D900-T$1)/T$4)</f>
        <v>1.22222222222222</v>
      </c>
      <c r="U900" s="95" t="n">
        <f aca="false">IF(ISBLANK(D900),"",U$2*EXP((T900*U$3)/(T900+U$4)))</f>
        <v>0.667589827386438</v>
      </c>
      <c r="V900" s="96" t="n">
        <f aca="false">IF(U900="","",IF(S900="","",U900*S900/100))</f>
        <v>0.487340573992099</v>
      </c>
      <c r="W900" s="97" t="n">
        <f aca="false">IF(T900="","",IF(V900="","",(W$4*LN(V900/W$2))/(W$3-LN(V900/W$2))*T$4+T$1))</f>
        <v>26.4725892429838</v>
      </c>
      <c r="X900" s="98" t="n">
        <f aca="false">R900-INT(R900)</f>
        <v>0.302083333335759</v>
      </c>
      <c r="Y900" s="99" t="n">
        <f aca="false">INT(R900)</f>
        <v>39854</v>
      </c>
    </row>
    <row r="901" customFormat="false" ht="12.75" hidden="false" customHeight="false" outlineLevel="0" collapsed="false">
      <c r="A901" s="106" t="n">
        <v>39854</v>
      </c>
      <c r="B901" s="107" t="n">
        <v>0.3125</v>
      </c>
      <c r="C901" s="108" t="n">
        <v>33.8</v>
      </c>
      <c r="D901" s="108" t="n">
        <v>33.8</v>
      </c>
      <c r="E901" s="108" t="n">
        <v>33.8</v>
      </c>
      <c r="F901" s="108" t="n">
        <v>33.9</v>
      </c>
      <c r="G901" s="108" t="n">
        <v>33.8</v>
      </c>
      <c r="H901" s="108" t="n">
        <v>64</v>
      </c>
      <c r="I901" s="108" t="n">
        <v>22.9</v>
      </c>
      <c r="J901" s="108" t="n">
        <v>0</v>
      </c>
      <c r="K901" s="108" t="n">
        <v>3</v>
      </c>
      <c r="L901" s="108" t="s">
        <v>89</v>
      </c>
      <c r="M901" s="102" t="n">
        <v>0</v>
      </c>
      <c r="N901" s="108" t="n">
        <v>30.025</v>
      </c>
      <c r="O901" s="108" t="n">
        <v>69.3</v>
      </c>
      <c r="P901" s="108" t="n">
        <v>15</v>
      </c>
      <c r="Q901" s="108" t="n">
        <v>15</v>
      </c>
      <c r="R901" s="92" t="n">
        <f aca="false">A901+IF(B901=0,B901-$R$4,B901)</f>
        <v>39854.3125</v>
      </c>
      <c r="S901" s="93" t="n">
        <f aca="false">IF(ISBLANK(H901),"",IF(ISNA(C901),H901+$S$2,H901+$S$1))</f>
        <v>74</v>
      </c>
      <c r="T901" s="94" t="n">
        <f aca="false">IF(ISBLANK(D901),"",(D901-T$1)/T$4)</f>
        <v>0.999999999999998</v>
      </c>
      <c r="U901" s="95" t="n">
        <f aca="false">IF(ISBLANK(D901),"",U$2*EXP((T901*U$3)/(T901+U$4)))</f>
        <v>0.657006673851727</v>
      </c>
      <c r="V901" s="96" t="n">
        <f aca="false">IF(U901="","",IF(S901="","",U901*S901/100))</f>
        <v>0.486184938650278</v>
      </c>
      <c r="W901" s="97" t="n">
        <f aca="false">IF(T901="","",IF(V901="","",(W$4*LN(V901/W$2))/(W$3-LN(V901/W$2))*T$4+T$1))</f>
        <v>26.4152112477352</v>
      </c>
      <c r="X901" s="98" t="n">
        <f aca="false">R901-INT(R901)</f>
        <v>0.3125</v>
      </c>
      <c r="Y901" s="99" t="n">
        <f aca="false">INT(R901)</f>
        <v>39854</v>
      </c>
    </row>
    <row r="902" customFormat="false" ht="12.75" hidden="false" customHeight="false" outlineLevel="0" collapsed="false">
      <c r="A902" s="106" t="n">
        <v>39854</v>
      </c>
      <c r="B902" s="107" t="n">
        <v>0.322916666666667</v>
      </c>
      <c r="C902" s="108" t="n">
        <v>34.2</v>
      </c>
      <c r="D902" s="108" t="n">
        <v>34.2</v>
      </c>
      <c r="E902" s="108" t="n">
        <v>34.2</v>
      </c>
      <c r="F902" s="108" t="n">
        <v>34.6</v>
      </c>
      <c r="G902" s="108" t="n">
        <v>33.9</v>
      </c>
      <c r="H902" s="108" t="n">
        <v>63</v>
      </c>
      <c r="I902" s="108" t="n">
        <v>22.9</v>
      </c>
      <c r="J902" s="108" t="n">
        <v>1</v>
      </c>
      <c r="K902" s="108" t="n">
        <v>3</v>
      </c>
      <c r="L902" s="108" t="s">
        <v>89</v>
      </c>
      <c r="M902" s="102" t="n">
        <v>0</v>
      </c>
      <c r="N902" s="108" t="n">
        <v>30.019</v>
      </c>
      <c r="O902" s="108" t="n">
        <v>69.9</v>
      </c>
      <c r="P902" s="108" t="n">
        <v>15</v>
      </c>
      <c r="Q902" s="108" t="n">
        <v>15</v>
      </c>
      <c r="R902" s="92" t="n">
        <f aca="false">A902+IF(B902=0,B902-$R$4,B902)</f>
        <v>39854.3229166667</v>
      </c>
      <c r="S902" s="93" t="n">
        <f aca="false">IF(ISBLANK(H902),"",IF(ISNA(C902),H902+$S$2,H902+$S$1))</f>
        <v>73</v>
      </c>
      <c r="T902" s="94" t="n">
        <f aca="false">IF(ISBLANK(D902),"",(D902-T$1)/T$4)</f>
        <v>1.22222222222222</v>
      </c>
      <c r="U902" s="95" t="n">
        <f aca="false">IF(ISBLANK(D902),"",U$2*EXP((T902*U$3)/(T902+U$4)))</f>
        <v>0.667589827386438</v>
      </c>
      <c r="V902" s="96" t="n">
        <f aca="false">IF(U902="","",IF(S902="","",U902*S902/100))</f>
        <v>0.487340573992099</v>
      </c>
      <c r="W902" s="97" t="n">
        <f aca="false">IF(T902="","",IF(V902="","",(W$4*LN(V902/W$2))/(W$3-LN(V902/W$2))*T$4+T$1))</f>
        <v>26.4725892429838</v>
      </c>
      <c r="X902" s="98" t="n">
        <f aca="false">R902-INT(R902)</f>
        <v>0.322916666664241</v>
      </c>
      <c r="Y902" s="99" t="n">
        <f aca="false">INT(R902)</f>
        <v>39854</v>
      </c>
    </row>
    <row r="903" customFormat="false" ht="12.75" hidden="false" customHeight="false" outlineLevel="0" collapsed="false">
      <c r="A903" s="106" t="n">
        <v>39854</v>
      </c>
      <c r="B903" s="107" t="n">
        <v>0.333333333333333</v>
      </c>
      <c r="C903" s="108" t="n">
        <v>34.8</v>
      </c>
      <c r="D903" s="108" t="n">
        <v>34.8</v>
      </c>
      <c r="E903" s="108" t="n">
        <v>34.8</v>
      </c>
      <c r="F903" s="108" t="n">
        <v>34.9</v>
      </c>
      <c r="G903" s="108" t="n">
        <v>34.6</v>
      </c>
      <c r="H903" s="108" t="n">
        <v>62</v>
      </c>
      <c r="I903" s="108" t="n">
        <v>23.1</v>
      </c>
      <c r="J903" s="108" t="n">
        <v>1</v>
      </c>
      <c r="K903" s="108" t="n">
        <v>3</v>
      </c>
      <c r="L903" s="108" t="s">
        <v>89</v>
      </c>
      <c r="M903" s="102" t="n">
        <v>0</v>
      </c>
      <c r="N903" s="108" t="n">
        <v>30.018</v>
      </c>
      <c r="O903" s="108" t="n">
        <v>69.2</v>
      </c>
      <c r="P903" s="108" t="n">
        <v>15</v>
      </c>
      <c r="Q903" s="108" t="n">
        <v>15</v>
      </c>
      <c r="R903" s="92" t="n">
        <f aca="false">A903+IF(B903=0,B903-$R$4,B903)</f>
        <v>39854.3333333333</v>
      </c>
      <c r="S903" s="93" t="n">
        <f aca="false">IF(ISBLANK(H903),"",IF(ISNA(C903),H903+$S$2,H903+$S$1))</f>
        <v>72</v>
      </c>
      <c r="T903" s="94" t="n">
        <f aca="false">IF(ISBLANK(D903),"",(D903-T$1)/T$4)</f>
        <v>1.55555555555555</v>
      </c>
      <c r="U903" s="95" t="n">
        <f aca="false">IF(ISBLANK(D903),"",U$2*EXP((T903*U$3)/(T903+U$4)))</f>
        <v>0.683747898194515</v>
      </c>
      <c r="V903" s="96" t="n">
        <f aca="false">IF(U903="","",IF(S903="","",U903*S903/100))</f>
        <v>0.492298486700051</v>
      </c>
      <c r="W903" s="97" t="n">
        <f aca="false">IF(T903="","",IF(V903="","",(W$4*LN(V903/W$2))/(W$3-LN(V903/W$2))*T$4+T$1))</f>
        <v>26.717390369268</v>
      </c>
      <c r="X903" s="98" t="n">
        <f aca="false">R903-INT(R903)</f>
        <v>0.333333333335759</v>
      </c>
      <c r="Y903" s="99" t="n">
        <f aca="false">INT(R903)</f>
        <v>39854</v>
      </c>
    </row>
    <row r="904" customFormat="false" ht="12.75" hidden="false" customHeight="false" outlineLevel="0" collapsed="false">
      <c r="A904" s="106" t="n">
        <v>39854</v>
      </c>
      <c r="B904" s="107" t="n">
        <v>0.34375</v>
      </c>
      <c r="C904" s="108" t="n">
        <v>34.6</v>
      </c>
      <c r="D904" s="108" t="n">
        <v>34.6</v>
      </c>
      <c r="E904" s="108" t="n">
        <v>34.6</v>
      </c>
      <c r="F904" s="108" t="n">
        <v>34.8</v>
      </c>
      <c r="G904" s="108" t="n">
        <v>34.5</v>
      </c>
      <c r="H904" s="108" t="n">
        <v>63</v>
      </c>
      <c r="I904" s="108" t="n">
        <v>23.3</v>
      </c>
      <c r="J904" s="108" t="n">
        <v>0</v>
      </c>
      <c r="K904" s="108" t="n">
        <v>3</v>
      </c>
      <c r="L904" s="108" t="s">
        <v>89</v>
      </c>
      <c r="M904" s="102" t="n">
        <v>0</v>
      </c>
      <c r="N904" s="108" t="n">
        <v>30.017</v>
      </c>
      <c r="O904" s="108" t="n">
        <v>68.7</v>
      </c>
      <c r="P904" s="108" t="n">
        <v>15</v>
      </c>
      <c r="Q904" s="108" t="n">
        <v>15</v>
      </c>
      <c r="R904" s="92" t="n">
        <f aca="false">A904+IF(B904=0,B904-$R$4,B904)</f>
        <v>39854.34375</v>
      </c>
      <c r="S904" s="93" t="n">
        <f aca="false">IF(ISBLANK(H904),"",IF(ISNA(C904),H904+$S$2,H904+$S$1))</f>
        <v>73</v>
      </c>
      <c r="T904" s="94" t="n">
        <f aca="false">IF(ISBLANK(D904),"",(D904-T$1)/T$4)</f>
        <v>1.44444444444445</v>
      </c>
      <c r="U904" s="95" t="n">
        <f aca="false">IF(ISBLANK(D904),"",U$2*EXP((T904*U$3)/(T904+U$4)))</f>
        <v>0.678323787638158</v>
      </c>
      <c r="V904" s="96" t="n">
        <f aca="false">IF(U904="","",IF(S904="","",U904*S904/100))</f>
        <v>0.495176364975856</v>
      </c>
      <c r="W904" s="97" t="n">
        <f aca="false">IF(T904="","",IF(V904="","",(W$4*LN(V904/W$2))/(W$3-LN(V904/W$2))*T$4+T$1))</f>
        <v>26.8584862170069</v>
      </c>
      <c r="X904" s="98" t="n">
        <f aca="false">R904-INT(R904)</f>
        <v>0.34375</v>
      </c>
      <c r="Y904" s="99" t="n">
        <f aca="false">INT(R904)</f>
        <v>39854</v>
      </c>
    </row>
    <row r="905" customFormat="false" ht="12.75" hidden="false" customHeight="false" outlineLevel="0" collapsed="false">
      <c r="A905" s="106" t="n">
        <v>39854</v>
      </c>
      <c r="B905" s="107" t="n">
        <v>0.354166666666667</v>
      </c>
      <c r="C905" s="108" t="n">
        <v>34.9</v>
      </c>
      <c r="D905" s="108" t="n">
        <v>34.9</v>
      </c>
      <c r="E905" s="108" t="n">
        <v>34.9</v>
      </c>
      <c r="F905" s="108" t="n">
        <v>35.1</v>
      </c>
      <c r="G905" s="108" t="n">
        <v>34.6</v>
      </c>
      <c r="H905" s="108" t="n">
        <v>62</v>
      </c>
      <c r="I905" s="108" t="n">
        <v>23.2</v>
      </c>
      <c r="J905" s="108" t="n">
        <v>0</v>
      </c>
      <c r="K905" s="108" t="n">
        <v>2</v>
      </c>
      <c r="L905" s="108" t="s">
        <v>89</v>
      </c>
      <c r="M905" s="102" t="n">
        <v>0</v>
      </c>
      <c r="N905" s="108" t="n">
        <v>30.013</v>
      </c>
      <c r="O905" s="108" t="n">
        <v>70.1</v>
      </c>
      <c r="P905" s="108" t="n">
        <v>15</v>
      </c>
      <c r="Q905" s="108" t="n">
        <v>15</v>
      </c>
      <c r="R905" s="92" t="n">
        <f aca="false">A905+IF(B905=0,B905-$R$4,B905)</f>
        <v>39854.3541666667</v>
      </c>
      <c r="S905" s="93" t="n">
        <f aca="false">IF(ISBLANK(H905),"",IF(ISNA(C905),H905+$S$2,H905+$S$1))</f>
        <v>72</v>
      </c>
      <c r="T905" s="94" t="n">
        <f aca="false">IF(ISBLANK(D905),"",(D905-T$1)/T$4)</f>
        <v>1.61111111111111</v>
      </c>
      <c r="U905" s="95" t="n">
        <f aca="false">IF(ISBLANK(D905),"",U$2*EXP((T905*U$3)/(T905+U$4)))</f>
        <v>0.686474337918791</v>
      </c>
      <c r="V905" s="96" t="n">
        <f aca="false">IF(U905="","",IF(S905="","",U905*S905/100))</f>
        <v>0.494261523301529</v>
      </c>
      <c r="W905" s="97" t="n">
        <f aca="false">IF(T905="","",IF(V905="","",(W$4*LN(V905/W$2))/(W$3-LN(V905/W$2))*T$4+T$1))</f>
        <v>26.8137126799428</v>
      </c>
      <c r="X905" s="98" t="n">
        <f aca="false">R905-INT(R905)</f>
        <v>0.354166666664241</v>
      </c>
      <c r="Y905" s="99" t="n">
        <f aca="false">INT(R905)</f>
        <v>39854</v>
      </c>
    </row>
    <row r="906" customFormat="false" ht="12.75" hidden="false" customHeight="false" outlineLevel="0" collapsed="false">
      <c r="A906" s="106" t="n">
        <v>39854</v>
      </c>
      <c r="B906" s="107" t="n">
        <v>0.364583333333333</v>
      </c>
      <c r="C906" s="108" t="n">
        <v>34.4</v>
      </c>
      <c r="D906" s="108" t="n">
        <v>34.4</v>
      </c>
      <c r="E906" s="108" t="n">
        <v>34.4</v>
      </c>
      <c r="F906" s="108" t="n">
        <v>34.6</v>
      </c>
      <c r="G906" s="108" t="n">
        <v>34.2</v>
      </c>
      <c r="H906" s="108" t="n">
        <v>64</v>
      </c>
      <c r="I906" s="108" t="n">
        <v>23.5</v>
      </c>
      <c r="J906" s="108" t="n">
        <v>1</v>
      </c>
      <c r="K906" s="108" t="n">
        <v>4</v>
      </c>
      <c r="L906" s="108" t="s">
        <v>89</v>
      </c>
      <c r="M906" s="102" t="n">
        <v>0</v>
      </c>
      <c r="N906" s="108" t="n">
        <v>30.007</v>
      </c>
      <c r="O906" s="108" t="n">
        <v>69.3</v>
      </c>
      <c r="P906" s="108" t="n">
        <v>15</v>
      </c>
      <c r="Q906" s="108" t="n">
        <v>15</v>
      </c>
      <c r="R906" s="92" t="n">
        <f aca="false">A906+IF(B906=0,B906-$R$4,B906)</f>
        <v>39854.3645833333</v>
      </c>
      <c r="S906" s="93" t="n">
        <f aca="false">IF(ISBLANK(H906),"",IF(ISNA(C906),H906+$S$2,H906+$S$1))</f>
        <v>74</v>
      </c>
      <c r="T906" s="94" t="n">
        <f aca="false">IF(ISBLANK(D906),"",(D906-T$1)/T$4)</f>
        <v>1.33333333333333</v>
      </c>
      <c r="U906" s="95" t="n">
        <f aca="false">IF(ISBLANK(D906),"",U$2*EXP((T906*U$3)/(T906+U$4)))</f>
        <v>0.672937841382332</v>
      </c>
      <c r="V906" s="96" t="n">
        <f aca="false">IF(U906="","",IF(S906="","",U906*S906/100))</f>
        <v>0.497974002622925</v>
      </c>
      <c r="W906" s="97" t="n">
        <f aca="false">IF(T906="","",IF(V906="","",(W$4*LN(V906/W$2))/(W$3-LN(V906/W$2))*T$4+T$1))</f>
        <v>26.9949522003304</v>
      </c>
      <c r="X906" s="98" t="n">
        <f aca="false">R906-INT(R906)</f>
        <v>0.364583333335759</v>
      </c>
      <c r="Y906" s="99" t="n">
        <f aca="false">INT(R906)</f>
        <v>39854</v>
      </c>
    </row>
    <row r="907" customFormat="false" ht="12.75" hidden="false" customHeight="false" outlineLevel="0" collapsed="false">
      <c r="A907" s="106" t="n">
        <v>39854</v>
      </c>
      <c r="B907" s="107" t="n">
        <v>0.375</v>
      </c>
      <c r="C907" s="108" t="n">
        <v>34.2</v>
      </c>
      <c r="D907" s="108" t="n">
        <v>34.2</v>
      </c>
      <c r="E907" s="108" t="n">
        <v>34.2</v>
      </c>
      <c r="F907" s="108" t="n">
        <v>34.3</v>
      </c>
      <c r="G907" s="108" t="n">
        <v>34.2</v>
      </c>
      <c r="H907" s="108" t="n">
        <v>65</v>
      </c>
      <c r="I907" s="108" t="n">
        <v>23.7</v>
      </c>
      <c r="J907" s="108" t="n">
        <v>1</v>
      </c>
      <c r="K907" s="108" t="n">
        <v>3</v>
      </c>
      <c r="L907" s="108" t="s">
        <v>89</v>
      </c>
      <c r="M907" s="102" t="n">
        <v>0</v>
      </c>
      <c r="N907" s="108" t="n">
        <v>30.012</v>
      </c>
      <c r="O907" s="108" t="n">
        <v>69.5</v>
      </c>
      <c r="P907" s="108" t="n">
        <v>14</v>
      </c>
      <c r="Q907" s="108" t="n">
        <v>15</v>
      </c>
      <c r="R907" s="92" t="n">
        <f aca="false">A907+IF(B907=0,B907-$R$4,B907)</f>
        <v>39854.375</v>
      </c>
      <c r="S907" s="93" t="n">
        <f aca="false">IF(ISBLANK(H907),"",IF(ISNA(C907),H907+$S$2,H907+$S$1))</f>
        <v>75</v>
      </c>
      <c r="T907" s="94" t="n">
        <f aca="false">IF(ISBLANK(D907),"",(D907-T$1)/T$4)</f>
        <v>1.22222222222222</v>
      </c>
      <c r="U907" s="95" t="n">
        <f aca="false">IF(ISBLANK(D907),"",U$2*EXP((T907*U$3)/(T907+U$4)))</f>
        <v>0.667589827386438</v>
      </c>
      <c r="V907" s="96" t="n">
        <f aca="false">IF(U907="","",IF(S907="","",U907*S907/100))</f>
        <v>0.500692370539828</v>
      </c>
      <c r="W907" s="97" t="n">
        <f aca="false">IF(T907="","",IF(V907="","",(W$4*LN(V907/W$2))/(W$3-LN(V907/W$2))*T$4+T$1))</f>
        <v>27.1269013344715</v>
      </c>
      <c r="X907" s="98" t="n">
        <f aca="false">R907-INT(R907)</f>
        <v>0.375</v>
      </c>
      <c r="Y907" s="99" t="n">
        <f aca="false">INT(R907)</f>
        <v>39854</v>
      </c>
    </row>
    <row r="908" customFormat="false" ht="12.75" hidden="false" customHeight="false" outlineLevel="0" collapsed="false">
      <c r="A908" s="106" t="n">
        <v>39854</v>
      </c>
      <c r="B908" s="107" t="n">
        <v>0.385416666666667</v>
      </c>
      <c r="C908" s="108" t="n">
        <v>34.2</v>
      </c>
      <c r="D908" s="108" t="n">
        <v>34.2</v>
      </c>
      <c r="E908" s="108" t="n">
        <v>34.2</v>
      </c>
      <c r="F908" s="108" t="n">
        <v>34.6</v>
      </c>
      <c r="G908" s="108" t="n">
        <v>34</v>
      </c>
      <c r="H908" s="108" t="n">
        <v>65</v>
      </c>
      <c r="I908" s="108" t="n">
        <v>23.7</v>
      </c>
      <c r="J908" s="108" t="n">
        <v>1</v>
      </c>
      <c r="K908" s="108" t="n">
        <v>3</v>
      </c>
      <c r="L908" s="108" t="s">
        <v>89</v>
      </c>
      <c r="M908" s="102" t="n">
        <v>0</v>
      </c>
      <c r="N908" s="108" t="n">
        <v>30.009</v>
      </c>
      <c r="O908" s="108" t="n">
        <v>70.1</v>
      </c>
      <c r="P908" s="108" t="n">
        <v>15</v>
      </c>
      <c r="Q908" s="108" t="n">
        <v>15</v>
      </c>
      <c r="R908" s="92" t="n">
        <f aca="false">A908+IF(B908=0,B908-$R$4,B908)</f>
        <v>39854.3854166667</v>
      </c>
      <c r="S908" s="93" t="n">
        <f aca="false">IF(ISBLANK(H908),"",IF(ISNA(C908),H908+$S$2,H908+$S$1))</f>
        <v>75</v>
      </c>
      <c r="T908" s="94" t="n">
        <f aca="false">IF(ISBLANK(D908),"",(D908-T$1)/T$4)</f>
        <v>1.22222222222222</v>
      </c>
      <c r="U908" s="95" t="n">
        <f aca="false">IF(ISBLANK(D908),"",U$2*EXP((T908*U$3)/(T908+U$4)))</f>
        <v>0.667589827386438</v>
      </c>
      <c r="V908" s="96" t="n">
        <f aca="false">IF(U908="","",IF(S908="","",U908*S908/100))</f>
        <v>0.500692370539828</v>
      </c>
      <c r="W908" s="97" t="n">
        <f aca="false">IF(T908="","",IF(V908="","",(W$4*LN(V908/W$2))/(W$3-LN(V908/W$2))*T$4+T$1))</f>
        <v>27.1269013344715</v>
      </c>
      <c r="X908" s="98" t="n">
        <f aca="false">R908-INT(R908)</f>
        <v>0.385416666664241</v>
      </c>
      <c r="Y908" s="99" t="n">
        <f aca="false">INT(R908)</f>
        <v>39854</v>
      </c>
    </row>
    <row r="909" customFormat="false" ht="12.75" hidden="false" customHeight="false" outlineLevel="0" collapsed="false">
      <c r="A909" s="106" t="n">
        <v>39854</v>
      </c>
      <c r="B909" s="107" t="n">
        <v>0.395833333333333</v>
      </c>
      <c r="C909" s="108" t="n">
        <v>35.1</v>
      </c>
      <c r="D909" s="108" t="n">
        <v>35.1</v>
      </c>
      <c r="E909" s="108" t="n">
        <v>35.1</v>
      </c>
      <c r="F909" s="108" t="n">
        <v>35.3</v>
      </c>
      <c r="G909" s="108" t="n">
        <v>34.6</v>
      </c>
      <c r="H909" s="108" t="n">
        <v>62</v>
      </c>
      <c r="I909" s="108" t="n">
        <v>23.4</v>
      </c>
      <c r="J909" s="108" t="n">
        <v>0</v>
      </c>
      <c r="K909" s="108" t="n">
        <v>3</v>
      </c>
      <c r="L909" s="108" t="s">
        <v>89</v>
      </c>
      <c r="M909" s="102" t="n">
        <v>0</v>
      </c>
      <c r="N909" s="108" t="n">
        <v>30.01</v>
      </c>
      <c r="O909" s="108" t="n">
        <v>69.6</v>
      </c>
      <c r="P909" s="108" t="n">
        <v>14</v>
      </c>
      <c r="Q909" s="108" t="n">
        <v>15</v>
      </c>
      <c r="R909" s="92" t="n">
        <f aca="false">A909+IF(B909=0,B909-$R$4,B909)</f>
        <v>39854.3958333333</v>
      </c>
      <c r="S909" s="93" t="n">
        <f aca="false">IF(ISBLANK(H909),"",IF(ISNA(C909),H909+$S$2,H909+$S$1))</f>
        <v>72</v>
      </c>
      <c r="T909" s="94" t="n">
        <f aca="false">IF(ISBLANK(D909),"",(D909-T$1)/T$4)</f>
        <v>1.72222222222222</v>
      </c>
      <c r="U909" s="95" t="n">
        <f aca="false">IF(ISBLANK(D909),"",U$2*EXP((T909*U$3)/(T909+U$4)))</f>
        <v>0.691956132569989</v>
      </c>
      <c r="V909" s="96" t="n">
        <f aca="false">IF(U909="","",IF(S909="","",U909*S909/100))</f>
        <v>0.498208415450392</v>
      </c>
      <c r="W909" s="97" t="n">
        <f aca="false">IF(T909="","",IF(V909="","",(W$4*LN(V909/W$2))/(W$3-LN(V909/W$2))*T$4+T$1))</f>
        <v>27.0063557103816</v>
      </c>
      <c r="X909" s="98" t="n">
        <f aca="false">R909-INT(R909)</f>
        <v>0.395833333335759</v>
      </c>
      <c r="Y909" s="99" t="n">
        <f aca="false">INT(R909)</f>
        <v>39854</v>
      </c>
    </row>
    <row r="910" customFormat="false" ht="12.75" hidden="false" customHeight="false" outlineLevel="0" collapsed="false">
      <c r="A910" s="106" t="n">
        <v>39854</v>
      </c>
      <c r="B910" s="107" t="n">
        <v>0.40625</v>
      </c>
      <c r="C910" s="108" t="n">
        <v>35.8</v>
      </c>
      <c r="D910" s="108" t="n">
        <v>35.8</v>
      </c>
      <c r="E910" s="108" t="n">
        <v>35.8</v>
      </c>
      <c r="F910" s="108" t="n">
        <v>36.2</v>
      </c>
      <c r="G910" s="108" t="n">
        <v>35.3</v>
      </c>
      <c r="H910" s="108" t="n">
        <v>60</v>
      </c>
      <c r="I910" s="108" t="n">
        <v>23.3</v>
      </c>
      <c r="J910" s="108" t="n">
        <v>1</v>
      </c>
      <c r="K910" s="108" t="n">
        <v>4</v>
      </c>
      <c r="L910" s="108" t="s">
        <v>93</v>
      </c>
      <c r="M910" s="102" t="n">
        <v>0</v>
      </c>
      <c r="N910" s="108" t="n">
        <v>30.002</v>
      </c>
      <c r="O910" s="108" t="n">
        <v>69.3</v>
      </c>
      <c r="P910" s="108" t="n">
        <v>15</v>
      </c>
      <c r="Q910" s="108" t="n">
        <v>15</v>
      </c>
      <c r="R910" s="92" t="n">
        <f aca="false">A910+IF(B910=0,B910-$R$4,B910)</f>
        <v>39854.40625</v>
      </c>
      <c r="S910" s="93" t="n">
        <f aca="false">IF(ISBLANK(H910),"",IF(ISNA(C910),H910+$S$2,H910+$S$1))</f>
        <v>70</v>
      </c>
      <c r="T910" s="94" t="n">
        <f aca="false">IF(ISBLANK(D910),"",(D910-T$1)/T$4)</f>
        <v>2.11111111111111</v>
      </c>
      <c r="U910" s="95" t="n">
        <f aca="false">IF(ISBLANK(D910),"",U$2*EXP((T910*U$3)/(T910+U$4)))</f>
        <v>0.711449119292834</v>
      </c>
      <c r="V910" s="96" t="n">
        <f aca="false">IF(U910="","",IF(S910="","",U910*S910/100))</f>
        <v>0.498014383504984</v>
      </c>
      <c r="W910" s="97" t="n">
        <f aca="false">IF(T910="","",IF(V910="","",(W$4*LN(V910/W$2))/(W$3-LN(V910/W$2))*T$4+T$1))</f>
        <v>26.9969169537054</v>
      </c>
      <c r="X910" s="98" t="n">
        <f aca="false">R910-INT(R910)</f>
        <v>0.40625</v>
      </c>
      <c r="Y910" s="99" t="n">
        <f aca="false">INT(R910)</f>
        <v>39854</v>
      </c>
    </row>
    <row r="911" customFormat="false" ht="12.75" hidden="false" customHeight="false" outlineLevel="0" collapsed="false">
      <c r="A911" s="106" t="n">
        <v>39854</v>
      </c>
      <c r="B911" s="107" t="n">
        <v>0.416666666666667</v>
      </c>
      <c r="C911" s="108" t="n">
        <v>36.5</v>
      </c>
      <c r="D911" s="108" t="n">
        <v>36.5</v>
      </c>
      <c r="E911" s="108" t="n">
        <v>36.5</v>
      </c>
      <c r="F911" s="108" t="n">
        <v>37.1</v>
      </c>
      <c r="G911" s="108" t="n">
        <v>36.2</v>
      </c>
      <c r="H911" s="108" t="n">
        <v>58</v>
      </c>
      <c r="I911" s="108" t="n">
        <v>23.1</v>
      </c>
      <c r="J911" s="108" t="n">
        <v>1</v>
      </c>
      <c r="K911" s="108" t="n">
        <v>4</v>
      </c>
      <c r="L911" s="108" t="s">
        <v>93</v>
      </c>
      <c r="M911" s="102" t="n">
        <v>0</v>
      </c>
      <c r="N911" s="108" t="n">
        <v>29.995</v>
      </c>
      <c r="O911" s="108" t="n">
        <v>69.3</v>
      </c>
      <c r="P911" s="108" t="n">
        <v>15</v>
      </c>
      <c r="Q911" s="108" t="n">
        <v>15</v>
      </c>
      <c r="R911" s="92" t="n">
        <f aca="false">A911+IF(B911=0,B911-$R$4,B911)</f>
        <v>39854.4166666667</v>
      </c>
      <c r="S911" s="93" t="n">
        <f aca="false">IF(ISBLANK(H911),"",IF(ISNA(C911),H911+$S$2,H911+$S$1))</f>
        <v>68</v>
      </c>
      <c r="T911" s="94" t="n">
        <f aca="false">IF(ISBLANK(D911),"",(D911-T$1)/T$4)</f>
        <v>2.5</v>
      </c>
      <c r="U911" s="95" t="n">
        <f aca="false">IF(ISBLANK(D911),"",U$2*EXP((T911*U$3)/(T911+U$4)))</f>
        <v>0.731426991256219</v>
      </c>
      <c r="V911" s="96" t="n">
        <f aca="false">IF(U911="","",IF(S911="","",U911*S911/100))</f>
        <v>0.497370354054229</v>
      </c>
      <c r="W911" s="97" t="n">
        <f aca="false">IF(T911="","",IF(V911="","",(W$4*LN(V911/W$2))/(W$3-LN(V911/W$2))*T$4+T$1))</f>
        <v>26.9655644901896</v>
      </c>
      <c r="X911" s="98" t="n">
        <f aca="false">R911-INT(R911)</f>
        <v>0.416666666664241</v>
      </c>
      <c r="Y911" s="99" t="n">
        <f aca="false">INT(R911)</f>
        <v>39854</v>
      </c>
    </row>
    <row r="912" customFormat="false" ht="12.75" hidden="false" customHeight="false" outlineLevel="0" collapsed="false">
      <c r="A912" s="106" t="n">
        <v>39854</v>
      </c>
      <c r="B912" s="107" t="n">
        <v>0.427083333333333</v>
      </c>
      <c r="C912" s="108" t="n">
        <v>37.6</v>
      </c>
      <c r="D912" s="108" t="n">
        <v>37.6</v>
      </c>
      <c r="E912" s="108" t="n">
        <v>37.6</v>
      </c>
      <c r="F912" s="108" t="n">
        <v>38.1</v>
      </c>
      <c r="G912" s="108" t="n">
        <v>37</v>
      </c>
      <c r="H912" s="108" t="n">
        <v>57</v>
      </c>
      <c r="I912" s="108" t="n">
        <v>23.8</v>
      </c>
      <c r="J912" s="108" t="n">
        <v>1</v>
      </c>
      <c r="K912" s="108" t="n">
        <v>3</v>
      </c>
      <c r="L912" s="108" t="s">
        <v>93</v>
      </c>
      <c r="M912" s="102" t="n">
        <v>0</v>
      </c>
      <c r="N912" s="108" t="n">
        <v>29.993</v>
      </c>
      <c r="O912" s="108" t="n">
        <v>70.3</v>
      </c>
      <c r="P912" s="108" t="n">
        <v>15</v>
      </c>
      <c r="Q912" s="108" t="n">
        <v>15</v>
      </c>
      <c r="R912" s="92" t="n">
        <f aca="false">A912+IF(B912=0,B912-$R$4,B912)</f>
        <v>39854.4270833333</v>
      </c>
      <c r="S912" s="93" t="n">
        <f aca="false">IF(ISBLANK(H912),"",IF(ISNA(C912),H912+$S$2,H912+$S$1))</f>
        <v>67</v>
      </c>
      <c r="T912" s="94" t="n">
        <f aca="false">IF(ISBLANK(D912),"",(D912-T$1)/T$4)</f>
        <v>3.11111111111111</v>
      </c>
      <c r="U912" s="95" t="n">
        <f aca="false">IF(ISBLANK(D912),"",U$2*EXP((T912*U$3)/(T912+U$4)))</f>
        <v>0.763825460950988</v>
      </c>
      <c r="V912" s="96" t="n">
        <f aca="false">IF(U912="","",IF(S912="","",U912*S912/100))</f>
        <v>0.511763058837162</v>
      </c>
      <c r="W912" s="97" t="n">
        <f aca="false">IF(T912="","",IF(V912="","",(W$4*LN(V912/W$2))/(W$3-LN(V912/W$2))*T$4+T$1))</f>
        <v>27.6577882646877</v>
      </c>
      <c r="X912" s="98" t="n">
        <f aca="false">R912-INT(R912)</f>
        <v>0.427083333335759</v>
      </c>
      <c r="Y912" s="99" t="n">
        <f aca="false">INT(R912)</f>
        <v>39854</v>
      </c>
    </row>
    <row r="913" customFormat="false" ht="12.75" hidden="false" customHeight="false" outlineLevel="0" collapsed="false">
      <c r="A913" s="106" t="n">
        <v>39854</v>
      </c>
      <c r="B913" s="107" t="n">
        <v>0.4375</v>
      </c>
      <c r="C913" s="108" t="n">
        <v>38.4</v>
      </c>
      <c r="D913" s="108" t="n">
        <v>38.4</v>
      </c>
      <c r="E913" s="108" t="n">
        <v>38.4</v>
      </c>
      <c r="F913" s="108" t="n">
        <v>39</v>
      </c>
      <c r="G913" s="108" t="n">
        <v>37.9</v>
      </c>
      <c r="H913" s="108" t="n">
        <v>55</v>
      </c>
      <c r="I913" s="108" t="n">
        <v>23.7</v>
      </c>
      <c r="J913" s="108" t="n">
        <v>1</v>
      </c>
      <c r="K913" s="108" t="n">
        <v>3</v>
      </c>
      <c r="L913" s="108" t="s">
        <v>93</v>
      </c>
      <c r="M913" s="102" t="n">
        <v>0</v>
      </c>
      <c r="N913" s="108" t="n">
        <v>29.996</v>
      </c>
      <c r="O913" s="108" t="n">
        <v>70.7</v>
      </c>
      <c r="P913" s="108" t="n">
        <v>16</v>
      </c>
      <c r="Q913" s="108" t="n">
        <v>15</v>
      </c>
      <c r="R913" s="92" t="n">
        <f aca="false">A913+IF(B913=0,B913-$R$4,B913)</f>
        <v>39854.4375</v>
      </c>
      <c r="S913" s="93" t="n">
        <f aca="false">IF(ISBLANK(H913),"",IF(ISNA(C913),H913+$S$2,H913+$S$1))</f>
        <v>65</v>
      </c>
      <c r="T913" s="94" t="n">
        <f aca="false">IF(ISBLANK(D913),"",(D913-T$1)/T$4)</f>
        <v>3.55555555555555</v>
      </c>
      <c r="U913" s="95" t="n">
        <f aca="false">IF(ISBLANK(D913),"",U$2*EXP((T913*U$3)/(T913+U$4)))</f>
        <v>0.788179624954373</v>
      </c>
      <c r="V913" s="96" t="n">
        <f aca="false">IF(U913="","",IF(S913="","",U913*S913/100))</f>
        <v>0.512316756220343</v>
      </c>
      <c r="W913" s="97" t="n">
        <f aca="false">IF(T913="","",IF(V913="","",(W$4*LN(V913/W$2))/(W$3-LN(V913/W$2))*T$4+T$1))</f>
        <v>27.6840719601134</v>
      </c>
      <c r="X913" s="98" t="n">
        <f aca="false">R913-INT(R913)</f>
        <v>0.4375</v>
      </c>
      <c r="Y913" s="99" t="n">
        <f aca="false">INT(R913)</f>
        <v>39854</v>
      </c>
    </row>
    <row r="914" customFormat="false" ht="12.75" hidden="false" customHeight="false" outlineLevel="0" collapsed="false">
      <c r="A914" s="106" t="n">
        <v>39854</v>
      </c>
      <c r="B914" s="107" t="n">
        <v>0.447916666666667</v>
      </c>
      <c r="C914" s="108" t="n">
        <v>39.2</v>
      </c>
      <c r="D914" s="108" t="n">
        <v>39.2</v>
      </c>
      <c r="E914" s="108" t="n">
        <v>39.2</v>
      </c>
      <c r="F914" s="108" t="n">
        <v>39.8</v>
      </c>
      <c r="G914" s="108" t="n">
        <v>39</v>
      </c>
      <c r="H914" s="108" t="n">
        <v>55</v>
      </c>
      <c r="I914" s="108" t="n">
        <v>24.4</v>
      </c>
      <c r="J914" s="108" t="n">
        <v>1</v>
      </c>
      <c r="K914" s="108" t="n">
        <v>3</v>
      </c>
      <c r="L914" s="108" t="s">
        <v>93</v>
      </c>
      <c r="M914" s="102" t="n">
        <v>0</v>
      </c>
      <c r="N914" s="108" t="n">
        <v>29.987</v>
      </c>
      <c r="O914" s="108" t="n">
        <v>70.9</v>
      </c>
      <c r="P914" s="108" t="n">
        <v>16</v>
      </c>
      <c r="Q914" s="108" t="n">
        <v>15</v>
      </c>
      <c r="R914" s="92" t="n">
        <f aca="false">A914+IF(B914=0,B914-$R$4,B914)</f>
        <v>39854.4479166667</v>
      </c>
      <c r="S914" s="93" t="n">
        <f aca="false">IF(ISBLANK(H914),"",IF(ISNA(C914),H914+$S$2,H914+$S$1))</f>
        <v>65</v>
      </c>
      <c r="T914" s="94" t="n">
        <f aca="false">IF(ISBLANK(D914),"",(D914-T$1)/T$4)</f>
        <v>4</v>
      </c>
      <c r="U914" s="95" t="n">
        <f aca="false">IF(ISBLANK(D914),"",U$2*EXP((T914*U$3)/(T914+U$4)))</f>
        <v>0.813218633613078</v>
      </c>
      <c r="V914" s="96" t="n">
        <f aca="false">IF(U914="","",IF(S914="","",U914*S914/100))</f>
        <v>0.528592111848501</v>
      </c>
      <c r="W914" s="97" t="n">
        <f aca="false">IF(T914="","",IF(V914="","",(W$4*LN(V914/W$2))/(W$3-LN(V914/W$2))*T$4+T$1))</f>
        <v>28.4456140978907</v>
      </c>
      <c r="X914" s="98" t="n">
        <f aca="false">R914-INT(R914)</f>
        <v>0.447916666664241</v>
      </c>
      <c r="Y914" s="99" t="n">
        <f aca="false">INT(R914)</f>
        <v>39854</v>
      </c>
    </row>
    <row r="915" customFormat="false" ht="12.75" hidden="false" customHeight="false" outlineLevel="0" collapsed="false">
      <c r="A915" s="106" t="n">
        <v>39854</v>
      </c>
      <c r="B915" s="107" t="n">
        <v>0.458333333333333</v>
      </c>
      <c r="C915" s="108" t="n">
        <v>40</v>
      </c>
      <c r="D915" s="108" t="n">
        <v>40</v>
      </c>
      <c r="E915" s="108" t="n">
        <v>40</v>
      </c>
      <c r="F915" s="108" t="n">
        <v>40.2</v>
      </c>
      <c r="G915" s="108" t="n">
        <v>39.7</v>
      </c>
      <c r="H915" s="108" t="n">
        <v>53</v>
      </c>
      <c r="I915" s="108" t="n">
        <v>24.3</v>
      </c>
      <c r="J915" s="108" t="n">
        <v>1</v>
      </c>
      <c r="K915" s="108" t="n">
        <v>3</v>
      </c>
      <c r="L915" s="108" t="s">
        <v>93</v>
      </c>
      <c r="M915" s="102" t="n">
        <v>0</v>
      </c>
      <c r="N915" s="108" t="n">
        <v>29.986</v>
      </c>
      <c r="O915" s="108" t="n">
        <v>71.2</v>
      </c>
      <c r="P915" s="108" t="n">
        <v>16</v>
      </c>
      <c r="Q915" s="108" t="n">
        <v>15</v>
      </c>
      <c r="R915" s="92" t="n">
        <f aca="false">A915+IF(B915=0,B915-$R$4,B915)</f>
        <v>39854.4583333333</v>
      </c>
      <c r="S915" s="93" t="n">
        <f aca="false">IF(ISBLANK(H915),"",IF(ISNA(C915),H915+$S$2,H915+$S$1))</f>
        <v>63</v>
      </c>
      <c r="T915" s="94" t="n">
        <f aca="false">IF(ISBLANK(D915),"",(D915-T$1)/T$4)</f>
        <v>4.44444444444445</v>
      </c>
      <c r="U915" s="95" t="n">
        <f aca="false">IF(ISBLANK(D915),"",U$2*EXP((T915*U$3)/(T915+U$4)))</f>
        <v>0.838959017377775</v>
      </c>
      <c r="V915" s="96" t="n">
        <f aca="false">IF(U915="","",IF(S915="","",U915*S915/100))</f>
        <v>0.528544180947998</v>
      </c>
      <c r="W915" s="97" t="n">
        <f aca="false">IF(T915="","",IF(V915="","",(W$4*LN(V915/W$2))/(W$3-LN(V915/W$2))*T$4+T$1))</f>
        <v>28.4434020745189</v>
      </c>
      <c r="X915" s="98" t="n">
        <f aca="false">R915-INT(R915)</f>
        <v>0.458333333335759</v>
      </c>
      <c r="Y915" s="99" t="n">
        <f aca="false">INT(R915)</f>
        <v>39854</v>
      </c>
    </row>
    <row r="916" customFormat="false" ht="12.75" hidden="false" customHeight="false" outlineLevel="0" collapsed="false">
      <c r="A916" s="106" t="n">
        <v>39854</v>
      </c>
      <c r="B916" s="107" t="n">
        <v>0.46875</v>
      </c>
      <c r="C916" s="108" t="n">
        <v>40.6</v>
      </c>
      <c r="D916" s="108" t="n">
        <v>40.6</v>
      </c>
      <c r="E916" s="108" t="n">
        <v>40.6</v>
      </c>
      <c r="F916" s="108" t="n">
        <v>40.9</v>
      </c>
      <c r="G916" s="108" t="n">
        <v>40.2</v>
      </c>
      <c r="H916" s="108" t="n">
        <v>53</v>
      </c>
      <c r="I916" s="108" t="n">
        <v>24.8</v>
      </c>
      <c r="J916" s="108" t="n">
        <v>1</v>
      </c>
      <c r="K916" s="108" t="n">
        <v>4</v>
      </c>
      <c r="L916" s="108" t="s">
        <v>93</v>
      </c>
      <c r="M916" s="102" t="n">
        <v>0</v>
      </c>
      <c r="N916" s="108" t="n">
        <v>29.972</v>
      </c>
      <c r="O916" s="108" t="n">
        <v>71.3</v>
      </c>
      <c r="P916" s="108" t="n">
        <v>16</v>
      </c>
      <c r="Q916" s="108" t="n">
        <v>15</v>
      </c>
      <c r="R916" s="92" t="n">
        <f aca="false">A916+IF(B916=0,B916-$R$4,B916)</f>
        <v>39854.46875</v>
      </c>
      <c r="S916" s="93" t="n">
        <f aca="false">IF(ISBLANK(H916),"",IF(ISNA(C916),H916+$S$2,H916+$S$1))</f>
        <v>63</v>
      </c>
      <c r="T916" s="94" t="n">
        <f aca="false">IF(ISBLANK(D916),"",(D916-T$1)/T$4)</f>
        <v>4.77777777777778</v>
      </c>
      <c r="U916" s="95" t="n">
        <f aca="false">IF(ISBLANK(D916),"",U$2*EXP((T916*U$3)/(T916+U$4)))</f>
        <v>0.858734711387887</v>
      </c>
      <c r="V916" s="96" t="n">
        <f aca="false">IF(U916="","",IF(S916="","",U916*S916/100))</f>
        <v>0.541002868174369</v>
      </c>
      <c r="W916" s="97" t="n">
        <f aca="false">IF(T916="","",IF(V916="","",(W$4*LN(V916/W$2))/(W$3-LN(V916/W$2))*T$4+T$1))</f>
        <v>29.0124736062808</v>
      </c>
      <c r="X916" s="98" t="n">
        <f aca="false">R916-INT(R916)</f>
        <v>0.46875</v>
      </c>
      <c r="Y916" s="99" t="n">
        <f aca="false">INT(R916)</f>
        <v>39854</v>
      </c>
    </row>
    <row r="917" customFormat="false" ht="12.75" hidden="false" customHeight="false" outlineLevel="0" collapsed="false">
      <c r="A917" s="106" t="n">
        <v>39854</v>
      </c>
      <c r="B917" s="107" t="n">
        <v>0.479166666666667</v>
      </c>
      <c r="C917" s="108" t="n">
        <v>41.1</v>
      </c>
      <c r="D917" s="108" t="n">
        <v>41.1</v>
      </c>
      <c r="E917" s="108" t="n">
        <v>41.1</v>
      </c>
      <c r="F917" s="108" t="n">
        <v>41.5</v>
      </c>
      <c r="G917" s="108" t="n">
        <v>40.9</v>
      </c>
      <c r="H917" s="108" t="n">
        <v>52</v>
      </c>
      <c r="I917" s="108" t="n">
        <v>24.8</v>
      </c>
      <c r="J917" s="108" t="n">
        <v>2</v>
      </c>
      <c r="K917" s="108" t="n">
        <v>4</v>
      </c>
      <c r="L917" s="108" t="s">
        <v>97</v>
      </c>
      <c r="M917" s="102" t="n">
        <v>0</v>
      </c>
      <c r="N917" s="108" t="n">
        <v>29.973</v>
      </c>
      <c r="O917" s="108" t="n">
        <v>71.4</v>
      </c>
      <c r="P917" s="108" t="n">
        <v>15</v>
      </c>
      <c r="Q917" s="108" t="n">
        <v>15</v>
      </c>
      <c r="R917" s="92" t="n">
        <f aca="false">A917+IF(B917=0,B917-$R$4,B917)</f>
        <v>39854.4791666667</v>
      </c>
      <c r="S917" s="93" t="n">
        <f aca="false">IF(ISBLANK(H917),"",IF(ISNA(C917),H917+$S$2,H917+$S$1))</f>
        <v>62</v>
      </c>
      <c r="T917" s="94" t="n">
        <f aca="false">IF(ISBLANK(D917),"",(D917-T$1)/T$4)</f>
        <v>5.05555555555556</v>
      </c>
      <c r="U917" s="95" t="n">
        <f aca="false">IF(ISBLANK(D917),"",U$2*EXP((T917*U$3)/(T917+U$4)))</f>
        <v>0.875528283241596</v>
      </c>
      <c r="V917" s="96" t="n">
        <f aca="false">IF(U917="","",IF(S917="","",U917*S917/100))</f>
        <v>0.54282753560979</v>
      </c>
      <c r="W917" s="97" t="n">
        <f aca="false">IF(T917="","",IF(V917="","",(W$4*LN(V917/W$2))/(W$3-LN(V917/W$2))*T$4+T$1))</f>
        <v>29.0948404255224</v>
      </c>
      <c r="X917" s="98" t="n">
        <f aca="false">R917-INT(R917)</f>
        <v>0.479166666664241</v>
      </c>
      <c r="Y917" s="99" t="n">
        <f aca="false">INT(R917)</f>
        <v>39854</v>
      </c>
    </row>
    <row r="918" customFormat="false" ht="12.75" hidden="false" customHeight="false" outlineLevel="0" collapsed="false">
      <c r="A918" s="106" t="n">
        <v>39854</v>
      </c>
      <c r="B918" s="107" t="n">
        <v>0.489583333333333</v>
      </c>
      <c r="C918" s="108" t="n">
        <v>41.7</v>
      </c>
      <c r="D918" s="108" t="n">
        <v>41.7</v>
      </c>
      <c r="E918" s="108" t="n">
        <v>41.7</v>
      </c>
      <c r="F918" s="108" t="n">
        <v>41.9</v>
      </c>
      <c r="G918" s="108" t="n">
        <v>41.5</v>
      </c>
      <c r="H918" s="108" t="n">
        <v>53</v>
      </c>
      <c r="I918" s="108" t="n">
        <v>25.8</v>
      </c>
      <c r="J918" s="108" t="n">
        <v>1</v>
      </c>
      <c r="K918" s="108" t="n">
        <v>4</v>
      </c>
      <c r="L918" s="108" t="s">
        <v>98</v>
      </c>
      <c r="M918" s="102" t="n">
        <v>0</v>
      </c>
      <c r="N918" s="108" t="n">
        <v>29.966</v>
      </c>
      <c r="O918" s="108" t="n">
        <v>71.5</v>
      </c>
      <c r="P918" s="108" t="n">
        <v>15</v>
      </c>
      <c r="Q918" s="108" t="n">
        <v>15</v>
      </c>
      <c r="R918" s="92" t="n">
        <f aca="false">A918+IF(B918=0,B918-$R$4,B918)</f>
        <v>39854.4895833333</v>
      </c>
      <c r="S918" s="93" t="n">
        <f aca="false">IF(ISBLANK(H918),"",IF(ISNA(C918),H918+$S$2,H918+$S$1))</f>
        <v>63</v>
      </c>
      <c r="T918" s="94" t="n">
        <f aca="false">IF(ISBLANK(D918),"",(D918-T$1)/T$4)</f>
        <v>5.38888888888889</v>
      </c>
      <c r="U918" s="95" t="n">
        <f aca="false">IF(ISBLANK(D918),"",U$2*EXP((T918*U$3)/(T918+U$4)))</f>
        <v>0.896063509340828</v>
      </c>
      <c r="V918" s="96" t="n">
        <f aca="false">IF(U918="","",IF(S918="","",U918*S918/100))</f>
        <v>0.564520010884722</v>
      </c>
      <c r="W918" s="97" t="n">
        <f aca="false">IF(T918="","",IF(V918="","",(W$4*LN(V918/W$2))/(W$3-LN(V918/W$2))*T$4+T$1))</f>
        <v>30.0556929959808</v>
      </c>
      <c r="X918" s="98" t="n">
        <f aca="false">R918-INT(R918)</f>
        <v>0.489583333335759</v>
      </c>
      <c r="Y918" s="99" t="n">
        <f aca="false">INT(R918)</f>
        <v>39854</v>
      </c>
    </row>
    <row r="919" customFormat="false" ht="12.75" hidden="false" customHeight="false" outlineLevel="0" collapsed="false">
      <c r="A919" s="106" t="n">
        <v>39854</v>
      </c>
      <c r="B919" s="107" t="n">
        <v>0.5</v>
      </c>
      <c r="C919" s="108" t="n">
        <v>42.3</v>
      </c>
      <c r="D919" s="108" t="n">
        <v>42.3</v>
      </c>
      <c r="E919" s="108" t="n">
        <v>42.3</v>
      </c>
      <c r="F919" s="108" t="n">
        <v>42.9</v>
      </c>
      <c r="G919" s="108" t="n">
        <v>41.9</v>
      </c>
      <c r="H919" s="108" t="n">
        <v>52</v>
      </c>
      <c r="I919" s="108" t="n">
        <v>25.9</v>
      </c>
      <c r="J919" s="108" t="n">
        <v>1</v>
      </c>
      <c r="K919" s="108" t="n">
        <v>4</v>
      </c>
      <c r="L919" s="108" t="s">
        <v>98</v>
      </c>
      <c r="M919" s="102" t="n">
        <v>0</v>
      </c>
      <c r="N919" s="108" t="n">
        <v>29.96</v>
      </c>
      <c r="O919" s="108" t="n">
        <v>71.3</v>
      </c>
      <c r="P919" s="108" t="n">
        <v>15</v>
      </c>
      <c r="Q919" s="108" t="n">
        <v>15</v>
      </c>
      <c r="R919" s="92" t="n">
        <f aca="false">A919+IF(B919=0,B919-$R$4,B919)</f>
        <v>39854.5</v>
      </c>
      <c r="S919" s="93" t="n">
        <f aca="false">IF(ISBLANK(H919),"",IF(ISNA(C919),H919+$S$2,H919+$S$1))</f>
        <v>62</v>
      </c>
      <c r="T919" s="94" t="n">
        <f aca="false">IF(ISBLANK(D919),"",(D919-T$1)/T$4)</f>
        <v>5.72222222222222</v>
      </c>
      <c r="U919" s="95" t="n">
        <f aca="false">IF(ISBLANK(D919),"",U$2*EXP((T919*U$3)/(T919+U$4)))</f>
        <v>0.917023510019278</v>
      </c>
      <c r="V919" s="96" t="n">
        <f aca="false">IF(U919="","",IF(S919="","",U919*S919/100))</f>
        <v>0.568554576211952</v>
      </c>
      <c r="W919" s="97" t="n">
        <f aca="false">IF(T919="","",IF(V919="","",(W$4*LN(V919/W$2))/(W$3-LN(V919/W$2))*T$4+T$1))</f>
        <v>30.2307805726024</v>
      </c>
      <c r="X919" s="98" t="n">
        <f aca="false">R919-INT(R919)</f>
        <v>0.5</v>
      </c>
      <c r="Y919" s="99" t="n">
        <f aca="false">INT(R919)</f>
        <v>39854</v>
      </c>
    </row>
    <row r="920" customFormat="false" ht="12.75" hidden="false" customHeight="false" outlineLevel="0" collapsed="false">
      <c r="A920" s="106" t="n">
        <v>39854</v>
      </c>
      <c r="B920" s="107" t="n">
        <v>0.510416666666667</v>
      </c>
      <c r="C920" s="108" t="n">
        <v>43</v>
      </c>
      <c r="D920" s="108" t="n">
        <v>43</v>
      </c>
      <c r="E920" s="108" t="n">
        <v>43</v>
      </c>
      <c r="F920" s="108" t="n">
        <v>43.3</v>
      </c>
      <c r="G920" s="108" t="n">
        <v>42.9</v>
      </c>
      <c r="H920" s="108" t="n">
        <v>52</v>
      </c>
      <c r="I920" s="108" t="n">
        <v>26.6</v>
      </c>
      <c r="J920" s="108" t="n">
        <v>2</v>
      </c>
      <c r="K920" s="108" t="n">
        <v>5</v>
      </c>
      <c r="L920" s="108" t="s">
        <v>98</v>
      </c>
      <c r="M920" s="102" t="n">
        <v>0</v>
      </c>
      <c r="N920" s="108" t="n">
        <v>29.955</v>
      </c>
      <c r="O920" s="108" t="n">
        <v>71.2</v>
      </c>
      <c r="P920" s="108" t="n">
        <v>15</v>
      </c>
      <c r="Q920" s="108" t="n">
        <v>15</v>
      </c>
      <c r="R920" s="92" t="n">
        <f aca="false">A920+IF(B920=0,B920-$R$4,B920)</f>
        <v>39854.5104166667</v>
      </c>
      <c r="S920" s="93" t="n">
        <f aca="false">IF(ISBLANK(H920),"",IF(ISNA(C920),H920+$S$2,H920+$S$1))</f>
        <v>62</v>
      </c>
      <c r="T920" s="94" t="n">
        <f aca="false">IF(ISBLANK(D920),"",(D920-T$1)/T$4)</f>
        <v>6.11111111111111</v>
      </c>
      <c r="U920" s="95" t="n">
        <f aca="false">IF(ISBLANK(D920),"",U$2*EXP((T920*U$3)/(T920+U$4)))</f>
        <v>0.942023776103054</v>
      </c>
      <c r="V920" s="96" t="n">
        <f aca="false">IF(U920="","",IF(S920="","",U920*S920/100))</f>
        <v>0.584054741183894</v>
      </c>
      <c r="W920" s="97" t="n">
        <f aca="false">IF(T920="","",IF(V920="","",(W$4*LN(V920/W$2))/(W$3-LN(V920/W$2))*T$4+T$1))</f>
        <v>30.8933541661504</v>
      </c>
      <c r="X920" s="98" t="n">
        <f aca="false">R920-INT(R920)</f>
        <v>0.510416666664241</v>
      </c>
      <c r="Y920" s="99" t="n">
        <f aca="false">INT(R920)</f>
        <v>39854</v>
      </c>
    </row>
    <row r="921" customFormat="false" ht="12.75" hidden="false" customHeight="false" outlineLevel="0" collapsed="false">
      <c r="A921" s="106" t="n">
        <v>39854</v>
      </c>
      <c r="B921" s="107" t="n">
        <v>0.520833333333333</v>
      </c>
      <c r="C921" s="108" t="n">
        <v>44.2</v>
      </c>
      <c r="D921" s="108" t="n">
        <v>44.2</v>
      </c>
      <c r="E921" s="108" t="n">
        <v>44.2</v>
      </c>
      <c r="F921" s="108" t="n">
        <v>45.1</v>
      </c>
      <c r="G921" s="108" t="n">
        <v>43.3</v>
      </c>
      <c r="H921" s="108" t="n">
        <v>50</v>
      </c>
      <c r="I921" s="108" t="n">
        <v>26.8</v>
      </c>
      <c r="J921" s="108" t="n">
        <v>1</v>
      </c>
      <c r="K921" s="108" t="n">
        <v>4</v>
      </c>
      <c r="L921" s="108" t="s">
        <v>98</v>
      </c>
      <c r="M921" s="102" t="n">
        <v>0</v>
      </c>
      <c r="N921" s="108" t="n">
        <v>29.946</v>
      </c>
      <c r="O921" s="108" t="n">
        <v>71.2</v>
      </c>
      <c r="P921" s="108" t="n">
        <v>16</v>
      </c>
      <c r="Q921" s="108" t="n">
        <v>15</v>
      </c>
      <c r="R921" s="92" t="n">
        <f aca="false">A921+IF(B921=0,B921-$R$4,B921)</f>
        <v>39854.5208333333</v>
      </c>
      <c r="S921" s="93" t="n">
        <f aca="false">IF(ISBLANK(H921),"",IF(ISNA(C921),H921+$S$2,H921+$S$1))</f>
        <v>60</v>
      </c>
      <c r="T921" s="94" t="n">
        <f aca="false">IF(ISBLANK(D921),"",(D921-T$1)/T$4)</f>
        <v>6.77777777777778</v>
      </c>
      <c r="U921" s="95" t="n">
        <f aca="false">IF(ISBLANK(D921),"",U$2*EXP((T921*U$3)/(T921+U$4)))</f>
        <v>0.986285513836648</v>
      </c>
      <c r="V921" s="96" t="n">
        <f aca="false">IF(U921="","",IF(S921="","",U921*S921/100))</f>
        <v>0.591771308301989</v>
      </c>
      <c r="W921" s="97" t="n">
        <f aca="false">IF(T921="","",IF(V921="","",(W$4*LN(V921/W$2))/(W$3-LN(V921/W$2))*T$4+T$1))</f>
        <v>31.2174161615744</v>
      </c>
      <c r="X921" s="98" t="n">
        <f aca="false">R921-INT(R921)</f>
        <v>0.520833333335759</v>
      </c>
      <c r="Y921" s="99" t="n">
        <f aca="false">INT(R921)</f>
        <v>39854</v>
      </c>
    </row>
    <row r="922" customFormat="false" ht="12.75" hidden="false" customHeight="false" outlineLevel="0" collapsed="false">
      <c r="A922" s="106" t="n">
        <v>39854</v>
      </c>
      <c r="B922" s="107" t="n">
        <v>0.53125</v>
      </c>
      <c r="C922" s="108" t="n">
        <v>46</v>
      </c>
      <c r="D922" s="108" t="n">
        <v>46</v>
      </c>
      <c r="E922" s="108" t="n">
        <v>46</v>
      </c>
      <c r="F922" s="108" t="n">
        <v>46.6</v>
      </c>
      <c r="G922" s="108" t="n">
        <v>45.1</v>
      </c>
      <c r="H922" s="108" t="n">
        <v>50</v>
      </c>
      <c r="I922" s="108" t="n">
        <v>28.4</v>
      </c>
      <c r="J922" s="108" t="n">
        <v>2</v>
      </c>
      <c r="K922" s="108" t="n">
        <v>8</v>
      </c>
      <c r="L922" s="108" t="s">
        <v>98</v>
      </c>
      <c r="M922" s="102" t="n">
        <v>0</v>
      </c>
      <c r="N922" s="108" t="n">
        <v>29.919</v>
      </c>
      <c r="O922" s="108" t="n">
        <v>71.1</v>
      </c>
      <c r="P922" s="108" t="n">
        <v>16</v>
      </c>
      <c r="Q922" s="108" t="n">
        <v>15</v>
      </c>
      <c r="R922" s="92" t="n">
        <f aca="false">A922+IF(B922=0,B922-$R$4,B922)</f>
        <v>39854.53125</v>
      </c>
      <c r="S922" s="93" t="n">
        <f aca="false">IF(ISBLANK(H922),"",IF(ISNA(C922),H922+$S$2,H922+$S$1))</f>
        <v>60</v>
      </c>
      <c r="T922" s="94" t="n">
        <f aca="false">IF(ISBLANK(D922),"",(D922-T$1)/T$4)</f>
        <v>7.77777777777778</v>
      </c>
      <c r="U922" s="95" t="n">
        <f aca="false">IF(ISBLANK(D922),"",U$2*EXP((T922*U$3)/(T922+U$4)))</f>
        <v>1.05612529832619</v>
      </c>
      <c r="V922" s="96" t="n">
        <f aca="false">IF(U922="","",IF(S922="","",U922*S922/100))</f>
        <v>0.633675178995712</v>
      </c>
      <c r="W922" s="97" t="n">
        <f aca="false">IF(T922="","",IF(V922="","",(W$4*LN(V922/W$2))/(W$3-LN(V922/W$2))*T$4+T$1))</f>
        <v>32.9144340640291</v>
      </c>
      <c r="X922" s="98" t="n">
        <f aca="false">R922-INT(R922)</f>
        <v>0.53125</v>
      </c>
      <c r="Y922" s="99" t="n">
        <f aca="false">INT(R922)</f>
        <v>39854</v>
      </c>
    </row>
    <row r="923" customFormat="false" ht="12.75" hidden="false" customHeight="false" outlineLevel="0" collapsed="false">
      <c r="A923" s="106" t="n">
        <v>39854</v>
      </c>
      <c r="B923" s="107" t="n">
        <v>0.541666666666667</v>
      </c>
      <c r="C923" s="108" t="n">
        <v>46.9</v>
      </c>
      <c r="D923" s="108" t="n">
        <v>46.9</v>
      </c>
      <c r="E923" s="108" t="n">
        <v>46.9</v>
      </c>
      <c r="F923" s="108" t="n">
        <v>47.4</v>
      </c>
      <c r="G923" s="108" t="n">
        <v>46.6</v>
      </c>
      <c r="H923" s="108" t="n">
        <v>51</v>
      </c>
      <c r="I923" s="108" t="n">
        <v>29.7</v>
      </c>
      <c r="J923" s="108" t="n">
        <v>3</v>
      </c>
      <c r="K923" s="108" t="n">
        <v>6</v>
      </c>
      <c r="L923" s="108" t="s">
        <v>92</v>
      </c>
      <c r="M923" s="102" t="n">
        <v>0</v>
      </c>
      <c r="N923" s="108" t="n">
        <v>29.912</v>
      </c>
      <c r="O923" s="108" t="n">
        <v>71.2</v>
      </c>
      <c r="P923" s="108" t="n">
        <v>16</v>
      </c>
      <c r="Q923" s="108" t="n">
        <v>15</v>
      </c>
      <c r="R923" s="92" t="n">
        <f aca="false">A923+IF(B923=0,B923-$R$4,B923)</f>
        <v>39854.5416666667</v>
      </c>
      <c r="S923" s="93" t="n">
        <f aca="false">IF(ISBLANK(H923),"",IF(ISNA(C923),H923+$S$2,H923+$S$1))</f>
        <v>61</v>
      </c>
      <c r="T923" s="94" t="n">
        <f aca="false">IF(ISBLANK(D923),"",(D923-T$1)/T$4)</f>
        <v>8.27777777777778</v>
      </c>
      <c r="U923" s="95" t="n">
        <f aca="false">IF(ISBLANK(D923),"",U$2*EXP((T923*U$3)/(T923+U$4)))</f>
        <v>1.09265569208238</v>
      </c>
      <c r="V923" s="96" t="n">
        <f aca="false">IF(U923="","",IF(S923="","",U923*S923/100))</f>
        <v>0.666519972170251</v>
      </c>
      <c r="W923" s="97" t="n">
        <f aca="false">IF(T923="","",IF(V923="","",(W$4*LN(V923/W$2))/(W$3-LN(V923/W$2))*T$4+T$1))</f>
        <v>34.1764201481727</v>
      </c>
      <c r="X923" s="98" t="n">
        <f aca="false">R923-INT(R923)</f>
        <v>0.541666666664241</v>
      </c>
      <c r="Y923" s="99" t="n">
        <f aca="false">INT(R923)</f>
        <v>39854</v>
      </c>
    </row>
    <row r="924" customFormat="false" ht="12.75" hidden="false" customHeight="false" outlineLevel="0" collapsed="false">
      <c r="A924" s="106" t="n">
        <v>39854</v>
      </c>
      <c r="B924" s="107" t="n">
        <v>0.552083333333333</v>
      </c>
      <c r="C924" s="108" t="n">
        <v>48.3</v>
      </c>
      <c r="D924" s="108" t="n">
        <v>48.3</v>
      </c>
      <c r="E924" s="108" t="n">
        <v>48.3</v>
      </c>
      <c r="F924" s="108" t="n">
        <v>48.6</v>
      </c>
      <c r="G924" s="108" t="n">
        <v>47.4</v>
      </c>
      <c r="H924" s="108" t="n">
        <v>50</v>
      </c>
      <c r="I924" s="108" t="n">
        <v>30.5</v>
      </c>
      <c r="J924" s="108" t="n">
        <v>3</v>
      </c>
      <c r="K924" s="108" t="n">
        <v>9</v>
      </c>
      <c r="L924" s="108" t="s">
        <v>89</v>
      </c>
      <c r="M924" s="102" t="n">
        <v>0</v>
      </c>
      <c r="N924" s="108" t="n">
        <v>29.898</v>
      </c>
      <c r="O924" s="108" t="n">
        <v>71.3</v>
      </c>
      <c r="P924" s="108" t="n">
        <v>16</v>
      </c>
      <c r="Q924" s="108" t="n">
        <v>15</v>
      </c>
      <c r="R924" s="92" t="n">
        <f aca="false">A924+IF(B924=0,B924-$R$4,B924)</f>
        <v>39854.5520833333</v>
      </c>
      <c r="S924" s="93" t="n">
        <f aca="false">IF(ISBLANK(H924),"",IF(ISNA(C924),H924+$S$2,H924+$S$1))</f>
        <v>60</v>
      </c>
      <c r="T924" s="94" t="n">
        <f aca="false">IF(ISBLANK(D924),"",(D924-T$1)/T$4)</f>
        <v>9.05555555555555</v>
      </c>
      <c r="U924" s="95" t="n">
        <f aca="false">IF(ISBLANK(D924),"",U$2*EXP((T924*U$3)/(T924+U$4)))</f>
        <v>1.15170002160228</v>
      </c>
      <c r="V924" s="96" t="n">
        <f aca="false">IF(U924="","",IF(S924="","",U924*S924/100))</f>
        <v>0.691020012961365</v>
      </c>
      <c r="W924" s="97" t="n">
        <f aca="false">IF(T924="","",IF(V924="","",(W$4*LN(V924/W$2))/(W$3-LN(V924/W$2))*T$4+T$1))</f>
        <v>35.0823992281385</v>
      </c>
      <c r="X924" s="98" t="n">
        <f aca="false">R924-INT(R924)</f>
        <v>0.552083333335759</v>
      </c>
      <c r="Y924" s="99" t="n">
        <f aca="false">INT(R924)</f>
        <v>39854</v>
      </c>
    </row>
    <row r="925" customFormat="false" ht="12.75" hidden="false" customHeight="false" outlineLevel="0" collapsed="false">
      <c r="A925" s="106" t="n">
        <v>39854</v>
      </c>
      <c r="B925" s="107" t="n">
        <v>0.5625</v>
      </c>
      <c r="C925" s="108" t="n">
        <v>48.8</v>
      </c>
      <c r="D925" s="108" t="n">
        <v>48.8</v>
      </c>
      <c r="E925" s="108" t="n">
        <v>48.8</v>
      </c>
      <c r="F925" s="108" t="n">
        <v>49.4</v>
      </c>
      <c r="G925" s="108" t="n">
        <v>48.6</v>
      </c>
      <c r="H925" s="108" t="n">
        <v>51</v>
      </c>
      <c r="I925" s="108" t="n">
        <v>31.5</v>
      </c>
      <c r="J925" s="108" t="n">
        <v>3</v>
      </c>
      <c r="K925" s="108" t="n">
        <v>8</v>
      </c>
      <c r="L925" s="108" t="s">
        <v>92</v>
      </c>
      <c r="M925" s="102" t="n">
        <v>0</v>
      </c>
      <c r="N925" s="108" t="n">
        <v>29.878</v>
      </c>
      <c r="O925" s="108" t="n">
        <v>71</v>
      </c>
      <c r="P925" s="108" t="n">
        <v>16</v>
      </c>
      <c r="Q925" s="108" t="n">
        <v>15</v>
      </c>
      <c r="R925" s="92" t="n">
        <f aca="false">A925+IF(B925=0,B925-$R$4,B925)</f>
        <v>39854.5625</v>
      </c>
      <c r="S925" s="93" t="n">
        <f aca="false">IF(ISBLANK(H925),"",IF(ISNA(C925),H925+$S$2,H925+$S$1))</f>
        <v>61</v>
      </c>
      <c r="T925" s="94" t="n">
        <f aca="false">IF(ISBLANK(D925),"",(D925-T$1)/T$4)</f>
        <v>9.33333333333333</v>
      </c>
      <c r="U925" s="95" t="n">
        <f aca="false">IF(ISBLANK(D925),"",U$2*EXP((T925*U$3)/(T925+U$4)))</f>
        <v>1.17345966975329</v>
      </c>
      <c r="V925" s="96" t="n">
        <f aca="false">IF(U925="","",IF(S925="","",U925*S925/100))</f>
        <v>0.715810398549505</v>
      </c>
      <c r="W925" s="97" t="n">
        <f aca="false">IF(T925="","",IF(V925="","",(W$4*LN(V925/W$2))/(W$3-LN(V925/W$2))*T$4+T$1))</f>
        <v>35.9706191141052</v>
      </c>
      <c r="X925" s="98" t="n">
        <f aca="false">R925-INT(R925)</f>
        <v>0.5625</v>
      </c>
      <c r="Y925" s="99" t="n">
        <f aca="false">INT(R925)</f>
        <v>39854</v>
      </c>
    </row>
    <row r="926" customFormat="false" ht="12.75" hidden="false" customHeight="false" outlineLevel="0" collapsed="false">
      <c r="A926" s="106" t="n">
        <v>39854</v>
      </c>
      <c r="B926" s="107" t="n">
        <v>0.572916666666667</v>
      </c>
      <c r="C926" s="108" t="n">
        <v>49.4</v>
      </c>
      <c r="D926" s="108" t="n">
        <v>49.4</v>
      </c>
      <c r="E926" s="108" t="n">
        <v>49.4</v>
      </c>
      <c r="F926" s="108" t="n">
        <v>49.7</v>
      </c>
      <c r="G926" s="108" t="n">
        <v>48.8</v>
      </c>
      <c r="H926" s="108" t="n">
        <v>52</v>
      </c>
      <c r="I926" s="108" t="n">
        <v>32.5</v>
      </c>
      <c r="J926" s="108" t="n">
        <v>4</v>
      </c>
      <c r="K926" s="108" t="n">
        <v>9</v>
      </c>
      <c r="L926" s="108" t="s">
        <v>93</v>
      </c>
      <c r="M926" s="102" t="n">
        <v>0</v>
      </c>
      <c r="N926" s="108" t="n">
        <v>29.876</v>
      </c>
      <c r="O926" s="108" t="n">
        <v>71</v>
      </c>
      <c r="P926" s="108" t="n">
        <v>16</v>
      </c>
      <c r="Q926" s="108" t="n">
        <v>15</v>
      </c>
      <c r="R926" s="92" t="n">
        <f aca="false">A926+IF(B926=0,B926-$R$4,B926)</f>
        <v>39854.5729166667</v>
      </c>
      <c r="S926" s="93" t="n">
        <f aca="false">IF(ISBLANK(H926),"",IF(ISNA(C926),H926+$S$2,H926+$S$1))</f>
        <v>62</v>
      </c>
      <c r="T926" s="94" t="n">
        <f aca="false">IF(ISBLANK(D926),"",(D926-T$1)/T$4)</f>
        <v>9.66666666666667</v>
      </c>
      <c r="U926" s="95" t="n">
        <f aca="false">IF(ISBLANK(D926),"",U$2*EXP((T926*U$3)/(T926+U$4)))</f>
        <v>1.20004953657511</v>
      </c>
      <c r="V926" s="96" t="n">
        <f aca="false">IF(U926="","",IF(S926="","",U926*S926/100))</f>
        <v>0.744030712676566</v>
      </c>
      <c r="W926" s="97" t="n">
        <f aca="false">IF(T926="","",IF(V926="","",(W$4*LN(V926/W$2))/(W$3-LN(V926/W$2))*T$4+T$1))</f>
        <v>36.9491836168216</v>
      </c>
      <c r="X926" s="98" t="n">
        <f aca="false">R926-INT(R926)</f>
        <v>0.572916666664241</v>
      </c>
      <c r="Y926" s="99" t="n">
        <f aca="false">INT(R926)</f>
        <v>39854</v>
      </c>
    </row>
    <row r="927" customFormat="false" ht="12.75" hidden="false" customHeight="false" outlineLevel="0" collapsed="false">
      <c r="A927" s="106" t="n">
        <v>39854</v>
      </c>
      <c r="B927" s="107" t="n">
        <v>0.583333333333333</v>
      </c>
      <c r="C927" s="108" t="n">
        <v>48.9</v>
      </c>
      <c r="D927" s="108" t="n">
        <v>48.9</v>
      </c>
      <c r="E927" s="108" t="n">
        <v>48.9</v>
      </c>
      <c r="F927" s="108" t="n">
        <v>49.1</v>
      </c>
      <c r="G927" s="108" t="n">
        <v>48.8</v>
      </c>
      <c r="H927" s="108" t="n">
        <v>53</v>
      </c>
      <c r="I927" s="108" t="n">
        <v>32.5</v>
      </c>
      <c r="J927" s="108" t="n">
        <v>3</v>
      </c>
      <c r="K927" s="108" t="n">
        <v>7</v>
      </c>
      <c r="L927" s="108" t="s">
        <v>85</v>
      </c>
      <c r="M927" s="102" t="n">
        <v>0</v>
      </c>
      <c r="N927" s="108" t="n">
        <v>29.874</v>
      </c>
      <c r="O927" s="108" t="n">
        <v>71.3</v>
      </c>
      <c r="P927" s="108" t="n">
        <v>16</v>
      </c>
      <c r="Q927" s="108" t="n">
        <v>15</v>
      </c>
      <c r="R927" s="92" t="n">
        <f aca="false">A927+IF(B927=0,B927-$R$4,B927)</f>
        <v>39854.5833333333</v>
      </c>
      <c r="S927" s="93" t="n">
        <f aca="false">IF(ISBLANK(H927),"",IF(ISNA(C927),H927+$S$2,H927+$S$1))</f>
        <v>63</v>
      </c>
      <c r="T927" s="94" t="n">
        <f aca="false">IF(ISBLANK(D927),"",(D927-T$1)/T$4)</f>
        <v>9.38888888888889</v>
      </c>
      <c r="U927" s="95" t="n">
        <f aca="false">IF(ISBLANK(D927),"",U$2*EXP((T927*U$3)/(T927+U$4)))</f>
        <v>1.17785487499584</v>
      </c>
      <c r="V927" s="96" t="n">
        <f aca="false">IF(U927="","",IF(S927="","",U927*S927/100))</f>
        <v>0.742048571247381</v>
      </c>
      <c r="W927" s="97" t="n">
        <f aca="false">IF(T927="","",IF(V927="","",(W$4*LN(V927/W$2))/(W$3-LN(V927/W$2))*T$4+T$1))</f>
        <v>36.8815330398704</v>
      </c>
      <c r="X927" s="98" t="n">
        <f aca="false">R927-INT(R927)</f>
        <v>0.583333333335759</v>
      </c>
      <c r="Y927" s="99" t="n">
        <f aca="false">INT(R927)</f>
        <v>39854</v>
      </c>
    </row>
    <row r="928" customFormat="false" ht="12.75" hidden="false" customHeight="false" outlineLevel="0" collapsed="false">
      <c r="A928" s="106" t="n">
        <v>39854</v>
      </c>
      <c r="B928" s="107" t="n">
        <v>0.59375</v>
      </c>
      <c r="C928" s="108" t="n">
        <v>49.7</v>
      </c>
      <c r="D928" s="108" t="n">
        <v>49.7</v>
      </c>
      <c r="E928" s="108" t="n">
        <v>49.7</v>
      </c>
      <c r="F928" s="108" t="n">
        <v>50</v>
      </c>
      <c r="G928" s="108" t="n">
        <v>49.1</v>
      </c>
      <c r="H928" s="108" t="n">
        <v>52</v>
      </c>
      <c r="I928" s="108" t="n">
        <v>32.8</v>
      </c>
      <c r="J928" s="108" t="n">
        <v>2</v>
      </c>
      <c r="K928" s="108" t="n">
        <v>7</v>
      </c>
      <c r="L928" s="108" t="s">
        <v>85</v>
      </c>
      <c r="M928" s="102" t="n">
        <v>0</v>
      </c>
      <c r="N928" s="108" t="n">
        <v>29.869</v>
      </c>
      <c r="O928" s="108" t="n">
        <v>70.9</v>
      </c>
      <c r="P928" s="108" t="n">
        <v>16</v>
      </c>
      <c r="Q928" s="108" t="n">
        <v>15</v>
      </c>
      <c r="R928" s="92" t="n">
        <f aca="false">A928+IF(B928=0,B928-$R$4,B928)</f>
        <v>39854.59375</v>
      </c>
      <c r="S928" s="93" t="n">
        <f aca="false">IF(ISBLANK(H928),"",IF(ISNA(C928),H928+$S$2,H928+$S$1))</f>
        <v>62</v>
      </c>
      <c r="T928" s="94" t="n">
        <f aca="false">IF(ISBLANK(D928),"",(D928-T$1)/T$4)</f>
        <v>9.83333333333333</v>
      </c>
      <c r="U928" s="95" t="n">
        <f aca="false">IF(ISBLANK(D928),"",U$2*EXP((T928*U$3)/(T928+U$4)))</f>
        <v>1.21354273134638</v>
      </c>
      <c r="V928" s="96" t="n">
        <f aca="false">IF(U928="","",IF(S928="","",U928*S928/100))</f>
        <v>0.752396493434756</v>
      </c>
      <c r="W928" s="97" t="n">
        <f aca="false">IF(T928="","",IF(V928="","",(W$4*LN(V928/W$2))/(W$3-LN(V928/W$2))*T$4+T$1))</f>
        <v>37.232962791736</v>
      </c>
      <c r="X928" s="98" t="n">
        <f aca="false">R928-INT(R928)</f>
        <v>0.59375</v>
      </c>
      <c r="Y928" s="99" t="n">
        <f aca="false">INT(R928)</f>
        <v>39854</v>
      </c>
    </row>
    <row r="929" customFormat="false" ht="12.75" hidden="false" customHeight="false" outlineLevel="0" collapsed="false">
      <c r="A929" s="106" t="n">
        <v>39854</v>
      </c>
      <c r="B929" s="107" t="n">
        <v>0.604166666666667</v>
      </c>
      <c r="C929" s="108" t="n">
        <v>50</v>
      </c>
      <c r="D929" s="108" t="n">
        <v>50</v>
      </c>
      <c r="E929" s="108" t="n">
        <v>50</v>
      </c>
      <c r="F929" s="108" t="n">
        <v>50.2</v>
      </c>
      <c r="G929" s="108" t="n">
        <v>49.9</v>
      </c>
      <c r="H929" s="108" t="n">
        <v>51</v>
      </c>
      <c r="I929" s="108" t="n">
        <v>32.6</v>
      </c>
      <c r="J929" s="108" t="n">
        <v>3</v>
      </c>
      <c r="K929" s="108" t="n">
        <v>7</v>
      </c>
      <c r="L929" s="108" t="s">
        <v>85</v>
      </c>
      <c r="M929" s="102" t="n">
        <v>0</v>
      </c>
      <c r="N929" s="108" t="n">
        <v>29.851</v>
      </c>
      <c r="O929" s="108" t="n">
        <v>70.7</v>
      </c>
      <c r="P929" s="108" t="n">
        <v>16</v>
      </c>
      <c r="Q929" s="108" t="n">
        <v>15</v>
      </c>
      <c r="R929" s="92" t="n">
        <f aca="false">A929+IF(B929=0,B929-$R$4,B929)</f>
        <v>39854.6041666667</v>
      </c>
      <c r="S929" s="93" t="n">
        <f aca="false">IF(ISBLANK(H929),"",IF(ISNA(C929),H929+$S$2,H929+$S$1))</f>
        <v>61</v>
      </c>
      <c r="T929" s="94" t="n">
        <f aca="false">IF(ISBLANK(D929),"",(D929-T$1)/T$4)</f>
        <v>10</v>
      </c>
      <c r="U929" s="95" t="n">
        <f aca="false">IF(ISBLANK(D929),"",U$2*EXP((T929*U$3)/(T929+U$4)))</f>
        <v>1.22716959938988</v>
      </c>
      <c r="V929" s="96" t="n">
        <f aca="false">IF(U929="","",IF(S929="","",U929*S929/100))</f>
        <v>0.748573455627825</v>
      </c>
      <c r="W929" s="97" t="n">
        <f aca="false">IF(T929="","",IF(V929="","",(W$4*LN(V929/W$2))/(W$3-LN(V929/W$2))*T$4+T$1))</f>
        <v>37.1036281250509</v>
      </c>
      <c r="X929" s="98" t="n">
        <f aca="false">R929-INT(R929)</f>
        <v>0.604166666664241</v>
      </c>
      <c r="Y929" s="99" t="n">
        <f aca="false">INT(R929)</f>
        <v>39854</v>
      </c>
    </row>
    <row r="930" customFormat="false" ht="12.75" hidden="false" customHeight="false" outlineLevel="0" collapsed="false">
      <c r="A930" s="106" t="n">
        <v>39854</v>
      </c>
      <c r="B930" s="107" t="n">
        <v>0.614583333333333</v>
      </c>
      <c r="C930" s="108" t="n">
        <v>49.8</v>
      </c>
      <c r="D930" s="108" t="n">
        <v>49.8</v>
      </c>
      <c r="E930" s="108" t="n">
        <v>49.8</v>
      </c>
      <c r="F930" s="108" t="n">
        <v>50</v>
      </c>
      <c r="G930" s="108" t="n">
        <v>49.5</v>
      </c>
      <c r="H930" s="108" t="n">
        <v>53</v>
      </c>
      <c r="I930" s="108" t="n">
        <v>33.4</v>
      </c>
      <c r="J930" s="108" t="n">
        <v>3</v>
      </c>
      <c r="K930" s="108" t="n">
        <v>8</v>
      </c>
      <c r="L930" s="108" t="s">
        <v>92</v>
      </c>
      <c r="M930" s="102" t="n">
        <v>0</v>
      </c>
      <c r="N930" s="108" t="n">
        <v>29.852</v>
      </c>
      <c r="O930" s="108" t="n">
        <v>70.3</v>
      </c>
      <c r="P930" s="108" t="n">
        <v>17</v>
      </c>
      <c r="Q930" s="108" t="n">
        <v>15</v>
      </c>
      <c r="R930" s="92" t="n">
        <f aca="false">A930+IF(B930=0,B930-$R$4,B930)</f>
        <v>39854.6145833333</v>
      </c>
      <c r="S930" s="93" t="n">
        <f aca="false">IF(ISBLANK(H930),"",IF(ISNA(C930),H930+$S$2,H930+$S$1))</f>
        <v>63</v>
      </c>
      <c r="T930" s="94" t="n">
        <f aca="false">IF(ISBLANK(D930),"",(D930-T$1)/T$4)</f>
        <v>9.88888888888889</v>
      </c>
      <c r="U930" s="95" t="n">
        <f aca="false">IF(ISBLANK(D930),"",U$2*EXP((T930*U$3)/(T930+U$4)))</f>
        <v>1.2180701122678</v>
      </c>
      <c r="V930" s="96" t="n">
        <f aca="false">IF(U930="","",IF(S930="","",U930*S930/100))</f>
        <v>0.767384170728714</v>
      </c>
      <c r="W930" s="97" t="n">
        <f aca="false">IF(T930="","",IF(V930="","",(W$4*LN(V930/W$2))/(W$3-LN(V930/W$2))*T$4+T$1))</f>
        <v>37.7344575834127</v>
      </c>
      <c r="X930" s="98" t="n">
        <f aca="false">R930-INT(R930)</f>
        <v>0.614583333335759</v>
      </c>
      <c r="Y930" s="99" t="n">
        <f aca="false">INT(R930)</f>
        <v>39854</v>
      </c>
    </row>
    <row r="931" customFormat="false" ht="12.75" hidden="false" customHeight="false" outlineLevel="0" collapsed="false">
      <c r="A931" s="106" t="n">
        <v>39854</v>
      </c>
      <c r="B931" s="107" t="n">
        <v>0.625</v>
      </c>
      <c r="C931" s="108" t="n">
        <v>49.5</v>
      </c>
      <c r="D931" s="108" t="n">
        <v>49.5</v>
      </c>
      <c r="E931" s="108" t="n">
        <v>49.5</v>
      </c>
      <c r="F931" s="108" t="n">
        <v>49.5</v>
      </c>
      <c r="G931" s="108" t="n">
        <v>49.5</v>
      </c>
      <c r="H931" s="108" t="n">
        <v>52</v>
      </c>
      <c r="I931" s="108" t="n">
        <v>32.6</v>
      </c>
      <c r="J931" s="108" t="n">
        <v>2</v>
      </c>
      <c r="K931" s="108" t="n">
        <v>5</v>
      </c>
      <c r="L931" s="108" t="s">
        <v>84</v>
      </c>
      <c r="M931" s="102" t="n">
        <v>0</v>
      </c>
      <c r="N931" s="108" t="n">
        <v>29.829</v>
      </c>
      <c r="O931" s="108" t="n">
        <v>70.4</v>
      </c>
      <c r="P931" s="108" t="n">
        <v>17</v>
      </c>
      <c r="Q931" s="108" t="n">
        <v>15</v>
      </c>
      <c r="R931" s="92" t="n">
        <f aca="false">A931+IF(B931=0,B931-$R$4,B931)</f>
        <v>39854.625</v>
      </c>
      <c r="S931" s="93" t="n">
        <f aca="false">IF(ISBLANK(H931),"",IF(ISNA(C931),H931+$S$2,H931+$S$1))</f>
        <v>62</v>
      </c>
      <c r="T931" s="94" t="n">
        <f aca="false">IF(ISBLANK(D931),"",(D931-T$1)/T$4)</f>
        <v>9.72222222222222</v>
      </c>
      <c r="U931" s="95" t="n">
        <f aca="false">IF(ISBLANK(D931),"",U$2*EXP((T931*U$3)/(T931+U$4)))</f>
        <v>1.20453248525986</v>
      </c>
      <c r="V931" s="96" t="n">
        <f aca="false">IF(U931="","",IF(S931="","",U931*S931/100))</f>
        <v>0.746810140861114</v>
      </c>
      <c r="W931" s="97" t="n">
        <f aca="false">IF(T931="","",IF(V931="","",(W$4*LN(V931/W$2))/(W$3-LN(V931/W$2))*T$4+T$1))</f>
        <v>37.0437775488003</v>
      </c>
      <c r="X931" s="98" t="n">
        <f aca="false">R931-INT(R931)</f>
        <v>0.625</v>
      </c>
      <c r="Y931" s="99" t="n">
        <f aca="false">INT(R931)</f>
        <v>39854</v>
      </c>
    </row>
    <row r="932" customFormat="false" ht="12.75" hidden="false" customHeight="false" outlineLevel="0" collapsed="false">
      <c r="A932" s="106" t="n">
        <v>39854</v>
      </c>
      <c r="B932" s="107" t="n">
        <v>0.635416666666667</v>
      </c>
      <c r="C932" s="108" t="n">
        <v>49.6</v>
      </c>
      <c r="D932" s="108" t="n">
        <v>49.6</v>
      </c>
      <c r="E932" s="108" t="n">
        <v>49.6</v>
      </c>
      <c r="F932" s="108" t="n">
        <v>49.8</v>
      </c>
      <c r="G932" s="108" t="n">
        <v>49.4</v>
      </c>
      <c r="H932" s="108" t="n">
        <v>53</v>
      </c>
      <c r="I932" s="108" t="n">
        <v>33.2</v>
      </c>
      <c r="J932" s="108" t="n">
        <v>2</v>
      </c>
      <c r="K932" s="108" t="n">
        <v>6</v>
      </c>
      <c r="L932" s="108" t="s">
        <v>84</v>
      </c>
      <c r="M932" s="102" t="n">
        <v>0</v>
      </c>
      <c r="N932" s="108" t="n">
        <v>29.841</v>
      </c>
      <c r="O932" s="108" t="n">
        <v>69.7</v>
      </c>
      <c r="P932" s="108" t="n">
        <v>17</v>
      </c>
      <c r="Q932" s="108" t="n">
        <v>15</v>
      </c>
      <c r="R932" s="92" t="n">
        <f aca="false">A932+IF(B932=0,B932-$R$4,B932)</f>
        <v>39854.6354166667</v>
      </c>
      <c r="S932" s="93" t="n">
        <f aca="false">IF(ISBLANK(H932),"",IF(ISNA(C932),H932+$S$2,H932+$S$1))</f>
        <v>63</v>
      </c>
      <c r="T932" s="94" t="n">
        <f aca="false">IF(ISBLANK(D932),"",(D932-T$1)/T$4)</f>
        <v>9.77777777777778</v>
      </c>
      <c r="U932" s="95" t="n">
        <f aca="false">IF(ISBLANK(D932),"",U$2*EXP((T932*U$3)/(T932+U$4)))</f>
        <v>1.20903020294641</v>
      </c>
      <c r="V932" s="96" t="n">
        <f aca="false">IF(U932="","",IF(S932="","",U932*S932/100))</f>
        <v>0.761689027856236</v>
      </c>
      <c r="W932" s="97" t="n">
        <f aca="false">IF(T932="","",IF(V932="","",(W$4*LN(V932/W$2))/(W$3-LN(V932/W$2))*T$4+T$1))</f>
        <v>37.5449246601208</v>
      </c>
      <c r="X932" s="98" t="n">
        <f aca="false">R932-INT(R932)</f>
        <v>0.635416666664241</v>
      </c>
      <c r="Y932" s="99" t="n">
        <f aca="false">INT(R932)</f>
        <v>39854</v>
      </c>
    </row>
    <row r="933" customFormat="false" ht="12.75" hidden="false" customHeight="false" outlineLevel="0" collapsed="false">
      <c r="A933" s="106" t="n">
        <v>39854</v>
      </c>
      <c r="B933" s="107" t="n">
        <v>0.645833333333333</v>
      </c>
      <c r="C933" s="108" t="n">
        <v>49.4</v>
      </c>
      <c r="D933" s="108" t="n">
        <v>49.4</v>
      </c>
      <c r="E933" s="108" t="n">
        <v>49.4</v>
      </c>
      <c r="F933" s="108" t="n">
        <v>49.5</v>
      </c>
      <c r="G933" s="108" t="n">
        <v>49.3</v>
      </c>
      <c r="H933" s="108" t="n">
        <v>52</v>
      </c>
      <c r="I933" s="108" t="n">
        <v>32.5</v>
      </c>
      <c r="J933" s="108" t="n">
        <v>1</v>
      </c>
      <c r="K933" s="108" t="n">
        <v>5</v>
      </c>
      <c r="L933" s="108" t="s">
        <v>84</v>
      </c>
      <c r="M933" s="102" t="n">
        <v>0</v>
      </c>
      <c r="N933" s="108" t="n">
        <v>29.814</v>
      </c>
      <c r="O933" s="108" t="n">
        <v>70.2</v>
      </c>
      <c r="P933" s="108" t="n">
        <v>17</v>
      </c>
      <c r="Q933" s="108" t="n">
        <v>15</v>
      </c>
      <c r="R933" s="92" t="n">
        <f aca="false">A933+IF(B933=0,B933-$R$4,B933)</f>
        <v>39854.6458333333</v>
      </c>
      <c r="S933" s="93" t="n">
        <f aca="false">IF(ISBLANK(H933),"",IF(ISNA(C933),H933+$S$2,H933+$S$1))</f>
        <v>62</v>
      </c>
      <c r="T933" s="94" t="n">
        <f aca="false">IF(ISBLANK(D933),"",(D933-T$1)/T$4)</f>
        <v>9.66666666666667</v>
      </c>
      <c r="U933" s="95" t="n">
        <f aca="false">IF(ISBLANK(D933),"",U$2*EXP((T933*U$3)/(T933+U$4)))</f>
        <v>1.20004953657511</v>
      </c>
      <c r="V933" s="96" t="n">
        <f aca="false">IF(U933="","",IF(S933="","",U933*S933/100))</f>
        <v>0.744030712676566</v>
      </c>
      <c r="W933" s="97" t="n">
        <f aca="false">IF(T933="","",IF(V933="","",(W$4*LN(V933/W$2))/(W$3-LN(V933/W$2))*T$4+T$1))</f>
        <v>36.9491836168216</v>
      </c>
      <c r="X933" s="98" t="n">
        <f aca="false">R933-INT(R933)</f>
        <v>0.645833333335759</v>
      </c>
      <c r="Y933" s="99" t="n">
        <f aca="false">INT(R933)</f>
        <v>39854</v>
      </c>
    </row>
    <row r="934" customFormat="false" ht="12.75" hidden="false" customHeight="false" outlineLevel="0" collapsed="false">
      <c r="A934" s="106" t="n">
        <v>39854</v>
      </c>
      <c r="B934" s="107" t="n">
        <v>0.65625</v>
      </c>
      <c r="C934" s="108" t="n">
        <v>49.7</v>
      </c>
      <c r="D934" s="108" t="n">
        <v>49.7</v>
      </c>
      <c r="E934" s="108" t="n">
        <v>49.7</v>
      </c>
      <c r="F934" s="108" t="n">
        <v>49.8</v>
      </c>
      <c r="G934" s="108" t="n">
        <v>49.5</v>
      </c>
      <c r="H934" s="108" t="n">
        <v>52</v>
      </c>
      <c r="I934" s="108" t="n">
        <v>32.8</v>
      </c>
      <c r="J934" s="108" t="n">
        <v>2</v>
      </c>
      <c r="K934" s="108" t="n">
        <v>5</v>
      </c>
      <c r="L934" s="108" t="s">
        <v>84</v>
      </c>
      <c r="M934" s="102" t="n">
        <v>0</v>
      </c>
      <c r="N934" s="108" t="n">
        <v>29.833</v>
      </c>
      <c r="O934" s="108" t="n">
        <v>70.4</v>
      </c>
      <c r="P934" s="108" t="n">
        <v>18</v>
      </c>
      <c r="Q934" s="108" t="n">
        <v>15</v>
      </c>
      <c r="R934" s="92" t="n">
        <f aca="false">A934+IF(B934=0,B934-$R$4,B934)</f>
        <v>39854.65625</v>
      </c>
      <c r="S934" s="93" t="n">
        <f aca="false">IF(ISBLANK(H934),"",IF(ISNA(C934),H934+$S$2,H934+$S$1))</f>
        <v>62</v>
      </c>
      <c r="T934" s="94" t="n">
        <f aca="false">IF(ISBLANK(D934),"",(D934-T$1)/T$4)</f>
        <v>9.83333333333333</v>
      </c>
      <c r="U934" s="95" t="n">
        <f aca="false">IF(ISBLANK(D934),"",U$2*EXP((T934*U$3)/(T934+U$4)))</f>
        <v>1.21354273134638</v>
      </c>
      <c r="V934" s="96" t="n">
        <f aca="false">IF(U934="","",IF(S934="","",U934*S934/100))</f>
        <v>0.752396493434756</v>
      </c>
      <c r="W934" s="97" t="n">
        <f aca="false">IF(T934="","",IF(V934="","",(W$4*LN(V934/W$2))/(W$3-LN(V934/W$2))*T$4+T$1))</f>
        <v>37.232962791736</v>
      </c>
      <c r="X934" s="98" t="n">
        <f aca="false">R934-INT(R934)</f>
        <v>0.65625</v>
      </c>
      <c r="Y934" s="99" t="n">
        <f aca="false">INT(R934)</f>
        <v>39854</v>
      </c>
    </row>
    <row r="935" customFormat="false" ht="12.75" hidden="false" customHeight="false" outlineLevel="0" collapsed="false">
      <c r="A935" s="106" t="n">
        <v>39854</v>
      </c>
      <c r="B935" s="107" t="n">
        <v>0.666666666666667</v>
      </c>
      <c r="C935" s="108" t="n">
        <v>49.2</v>
      </c>
      <c r="D935" s="108" t="n">
        <v>49.2</v>
      </c>
      <c r="E935" s="108" t="n">
        <v>49.2</v>
      </c>
      <c r="F935" s="108" t="n">
        <v>49.5</v>
      </c>
      <c r="G935" s="108" t="n">
        <v>48.9</v>
      </c>
      <c r="H935" s="108" t="n">
        <v>52</v>
      </c>
      <c r="I935" s="108" t="n">
        <v>32.3</v>
      </c>
      <c r="J935" s="108" t="n">
        <v>3</v>
      </c>
      <c r="K935" s="108" t="n">
        <v>7</v>
      </c>
      <c r="L935" s="108" t="s">
        <v>84</v>
      </c>
      <c r="M935" s="102" t="n">
        <v>0</v>
      </c>
      <c r="N935" s="108" t="n">
        <v>29.836</v>
      </c>
      <c r="O935" s="108" t="n">
        <v>70.9</v>
      </c>
      <c r="P935" s="108" t="n">
        <v>18</v>
      </c>
      <c r="Q935" s="108" t="n">
        <v>15</v>
      </c>
      <c r="R935" s="92" t="n">
        <f aca="false">A935+IF(B935=0,B935-$R$4,B935)</f>
        <v>39854.6666666667</v>
      </c>
      <c r="S935" s="93" t="n">
        <f aca="false">IF(ISBLANK(H935),"",IF(ISNA(C935),H935+$S$2,H935+$S$1))</f>
        <v>62</v>
      </c>
      <c r="T935" s="94" t="n">
        <f aca="false">IF(ISBLANK(D935),"",(D935-T$1)/T$4)</f>
        <v>9.55555555555556</v>
      </c>
      <c r="U935" s="95" t="n">
        <f aca="false">IF(ISBLANK(D935),"",U$2*EXP((T935*U$3)/(T935+U$4)))</f>
        <v>1.19112777984526</v>
      </c>
      <c r="V935" s="96" t="n">
        <f aca="false">IF(U935="","",IF(S935="","",U935*S935/100))</f>
        <v>0.738499223504061</v>
      </c>
      <c r="W935" s="97" t="n">
        <f aca="false">IF(T935="","",IF(V935="","",(W$4*LN(V935/W$2))/(W$3-LN(V935/W$2))*T$4+T$1))</f>
        <v>36.7599931317823</v>
      </c>
      <c r="X935" s="98" t="n">
        <f aca="false">R935-INT(R935)</f>
        <v>0.666666666664241</v>
      </c>
      <c r="Y935" s="99" t="n">
        <f aca="false">INT(R935)</f>
        <v>39854</v>
      </c>
    </row>
    <row r="936" customFormat="false" ht="12.75" hidden="false" customHeight="false" outlineLevel="0" collapsed="false">
      <c r="A936" s="106" t="n">
        <v>39854</v>
      </c>
      <c r="B936" s="107" t="n">
        <v>0.677083333333333</v>
      </c>
      <c r="C936" s="108" t="n">
        <v>49</v>
      </c>
      <c r="D936" s="108" t="n">
        <v>49</v>
      </c>
      <c r="E936" s="108" t="n">
        <v>49</v>
      </c>
      <c r="F936" s="108" t="n">
        <v>49.1</v>
      </c>
      <c r="G936" s="108" t="n">
        <v>48.9</v>
      </c>
      <c r="H936" s="108" t="n">
        <v>53</v>
      </c>
      <c r="I936" s="108" t="n">
        <v>32.6</v>
      </c>
      <c r="J936" s="108" t="n">
        <v>3</v>
      </c>
      <c r="K936" s="108" t="n">
        <v>8</v>
      </c>
      <c r="L936" s="108" t="s">
        <v>84</v>
      </c>
      <c r="M936" s="102" t="n">
        <v>0</v>
      </c>
      <c r="N936" s="108" t="n">
        <v>29.824</v>
      </c>
      <c r="O936" s="108" t="n">
        <v>71.2</v>
      </c>
      <c r="P936" s="108" t="n">
        <v>18</v>
      </c>
      <c r="Q936" s="108" t="n">
        <v>15</v>
      </c>
      <c r="R936" s="92" t="n">
        <f aca="false">A936+IF(B936=0,B936-$R$4,B936)</f>
        <v>39854.6770833333</v>
      </c>
      <c r="S936" s="93" t="n">
        <f aca="false">IF(ISBLANK(H936),"",IF(ISNA(C936),H936+$S$2,H936+$S$1))</f>
        <v>63</v>
      </c>
      <c r="T936" s="94" t="n">
        <f aca="false">IF(ISBLANK(D936),"",(D936-T$1)/T$4)</f>
        <v>9.44444444444445</v>
      </c>
      <c r="U936" s="95" t="n">
        <f aca="false">IF(ISBLANK(D936),"",U$2*EXP((T936*U$3)/(T936+U$4)))</f>
        <v>1.18226460098487</v>
      </c>
      <c r="V936" s="96" t="n">
        <f aca="false">IF(U936="","",IF(S936="","",U936*S936/100))</f>
        <v>0.744826698620467</v>
      </c>
      <c r="W936" s="97" t="n">
        <f aca="false">IF(T936="","",IF(V936="","",(W$4*LN(V936/W$2))/(W$3-LN(V936/W$2))*T$4+T$1))</f>
        <v>36.9763057846359</v>
      </c>
      <c r="X936" s="98" t="n">
        <f aca="false">R936-INT(R936)</f>
        <v>0.677083333335759</v>
      </c>
      <c r="Y936" s="99" t="n">
        <f aca="false">INT(R936)</f>
        <v>39854</v>
      </c>
    </row>
    <row r="937" customFormat="false" ht="12.75" hidden="false" customHeight="false" outlineLevel="0" collapsed="false">
      <c r="A937" s="106" t="n">
        <v>39854</v>
      </c>
      <c r="B937" s="107" t="n">
        <v>0.6875</v>
      </c>
      <c r="C937" s="108" t="n">
        <v>49.1</v>
      </c>
      <c r="D937" s="108" t="n">
        <v>49.1</v>
      </c>
      <c r="E937" s="108" t="n">
        <v>49.1</v>
      </c>
      <c r="F937" s="108" t="n">
        <v>49.2</v>
      </c>
      <c r="G937" s="108" t="n">
        <v>49.1</v>
      </c>
      <c r="H937" s="108" t="n">
        <v>52</v>
      </c>
      <c r="I937" s="108" t="n">
        <v>32.3</v>
      </c>
      <c r="J937" s="108" t="n">
        <v>2</v>
      </c>
      <c r="K937" s="108" t="n">
        <v>6</v>
      </c>
      <c r="L937" s="108" t="s">
        <v>86</v>
      </c>
      <c r="M937" s="102" t="n">
        <v>0</v>
      </c>
      <c r="N937" s="108" t="n">
        <v>29.83</v>
      </c>
      <c r="O937" s="108" t="n">
        <v>71.1</v>
      </c>
      <c r="P937" s="108" t="n">
        <v>18</v>
      </c>
      <c r="Q937" s="108" t="n">
        <v>15</v>
      </c>
      <c r="R937" s="92" t="n">
        <f aca="false">A937+IF(B937=0,B937-$R$4,B937)</f>
        <v>39854.6875</v>
      </c>
      <c r="S937" s="93" t="n">
        <f aca="false">IF(ISBLANK(H937),"",IF(ISNA(C937),H937+$S$2,H937+$S$1))</f>
        <v>62</v>
      </c>
      <c r="T937" s="94" t="n">
        <f aca="false">IF(ISBLANK(D937),"",(D937-T$1)/T$4)</f>
        <v>9.5</v>
      </c>
      <c r="U937" s="95" t="n">
        <f aca="false">IF(ISBLANK(D937),"",U$2*EXP((T937*U$3)/(T937+U$4)))</f>
        <v>1.18668888885725</v>
      </c>
      <c r="V937" s="96" t="n">
        <f aca="false">IF(U937="","",IF(S937="","",U937*S937/100))</f>
        <v>0.735747111091496</v>
      </c>
      <c r="W937" s="97" t="n">
        <f aca="false">IF(T937="","",IF(V937="","",(W$4*LN(V937/W$2))/(W$3-LN(V937/W$2))*T$4+T$1))</f>
        <v>36.6653965786974</v>
      </c>
      <c r="X937" s="98" t="n">
        <f aca="false">R937-INT(R937)</f>
        <v>0.6875</v>
      </c>
      <c r="Y937" s="99" t="n">
        <f aca="false">INT(R937)</f>
        <v>39854</v>
      </c>
    </row>
    <row r="938" customFormat="false" ht="12.75" hidden="false" customHeight="false" outlineLevel="0" collapsed="false">
      <c r="A938" s="106" t="n">
        <v>39854</v>
      </c>
      <c r="B938" s="107" t="n">
        <v>0.697916666666667</v>
      </c>
      <c r="C938" s="108" t="n">
        <v>49.1</v>
      </c>
      <c r="D938" s="108" t="n">
        <v>49.1</v>
      </c>
      <c r="E938" s="108" t="n">
        <v>49.1</v>
      </c>
      <c r="F938" s="108" t="n">
        <v>49.1</v>
      </c>
      <c r="G938" s="108" t="n">
        <v>49.1</v>
      </c>
      <c r="H938" s="108" t="n">
        <v>53</v>
      </c>
      <c r="I938" s="108" t="n">
        <v>32.7</v>
      </c>
      <c r="J938" s="108" t="n">
        <v>2</v>
      </c>
      <c r="K938" s="108" t="n">
        <v>4</v>
      </c>
      <c r="L938" s="108" t="s">
        <v>86</v>
      </c>
      <c r="M938" s="102" t="n">
        <v>0</v>
      </c>
      <c r="N938" s="108" t="n">
        <v>29.825</v>
      </c>
      <c r="O938" s="108" t="n">
        <v>70.8</v>
      </c>
      <c r="P938" s="108" t="n">
        <v>18</v>
      </c>
      <c r="Q938" s="108" t="n">
        <v>15</v>
      </c>
      <c r="R938" s="92" t="n">
        <f aca="false">A938+IF(B938=0,B938-$R$4,B938)</f>
        <v>39854.6979166667</v>
      </c>
      <c r="S938" s="93" t="n">
        <f aca="false">IF(ISBLANK(H938),"",IF(ISNA(C938),H938+$S$2,H938+$S$1))</f>
        <v>63</v>
      </c>
      <c r="T938" s="94" t="n">
        <f aca="false">IF(ISBLANK(D938),"",(D938-T$1)/T$4)</f>
        <v>9.5</v>
      </c>
      <c r="U938" s="95" t="n">
        <f aca="false">IF(ISBLANK(D938),"",U$2*EXP((T938*U$3)/(T938+U$4)))</f>
        <v>1.18668888885725</v>
      </c>
      <c r="V938" s="96" t="n">
        <f aca="false">IF(U938="","",IF(S938="","",U938*S938/100))</f>
        <v>0.747613999980068</v>
      </c>
      <c r="W938" s="97" t="n">
        <f aca="false">IF(T938="","",IF(V938="","",(W$4*LN(V938/W$2))/(W$3-LN(V938/W$2))*T$4+T$1))</f>
        <v>37.0710776916157</v>
      </c>
      <c r="X938" s="98" t="n">
        <f aca="false">R938-INT(R938)</f>
        <v>0.697916666664241</v>
      </c>
      <c r="Y938" s="99" t="n">
        <f aca="false">INT(R938)</f>
        <v>39854</v>
      </c>
    </row>
    <row r="939" customFormat="false" ht="12.75" hidden="false" customHeight="false" outlineLevel="0" collapsed="false">
      <c r="A939" s="106" t="n">
        <v>39854</v>
      </c>
      <c r="B939" s="107" t="n">
        <v>0.708333333333333</v>
      </c>
      <c r="C939" s="108" t="n">
        <v>49.1</v>
      </c>
      <c r="D939" s="108" t="n">
        <v>49.1</v>
      </c>
      <c r="E939" s="108" t="n">
        <v>49.1</v>
      </c>
      <c r="F939" s="108" t="n">
        <v>49.1</v>
      </c>
      <c r="G939" s="108" t="n">
        <v>49.1</v>
      </c>
      <c r="H939" s="108" t="n">
        <v>53</v>
      </c>
      <c r="I939" s="108" t="n">
        <v>32.7</v>
      </c>
      <c r="J939" s="108" t="n">
        <v>1</v>
      </c>
      <c r="K939" s="108" t="n">
        <v>3</v>
      </c>
      <c r="L939" s="108" t="s">
        <v>86</v>
      </c>
      <c r="M939" s="102" t="n">
        <v>0</v>
      </c>
      <c r="N939" s="108" t="n">
        <v>29.818</v>
      </c>
      <c r="O939" s="108" t="n">
        <v>70.7</v>
      </c>
      <c r="P939" s="108" t="n">
        <v>19</v>
      </c>
      <c r="Q939" s="108" t="n">
        <v>15</v>
      </c>
      <c r="R939" s="92" t="n">
        <f aca="false">A939+IF(B939=0,B939-$R$4,B939)</f>
        <v>39854.7083333333</v>
      </c>
      <c r="S939" s="93" t="n">
        <f aca="false">IF(ISBLANK(H939),"",IF(ISNA(C939),H939+$S$2,H939+$S$1))</f>
        <v>63</v>
      </c>
      <c r="T939" s="94" t="n">
        <f aca="false">IF(ISBLANK(D939),"",(D939-T$1)/T$4)</f>
        <v>9.5</v>
      </c>
      <c r="U939" s="95" t="n">
        <f aca="false">IF(ISBLANK(D939),"",U$2*EXP((T939*U$3)/(T939+U$4)))</f>
        <v>1.18668888885725</v>
      </c>
      <c r="V939" s="96" t="n">
        <f aca="false">IF(U939="","",IF(S939="","",U939*S939/100))</f>
        <v>0.747613999980068</v>
      </c>
      <c r="W939" s="97" t="n">
        <f aca="false">IF(T939="","",IF(V939="","",(W$4*LN(V939/W$2))/(W$3-LN(V939/W$2))*T$4+T$1))</f>
        <v>37.0710776916157</v>
      </c>
      <c r="X939" s="98" t="n">
        <f aca="false">R939-INT(R939)</f>
        <v>0.708333333335759</v>
      </c>
      <c r="Y939" s="99" t="n">
        <f aca="false">INT(R939)</f>
        <v>39854</v>
      </c>
    </row>
    <row r="940" customFormat="false" ht="12.75" hidden="false" customHeight="false" outlineLevel="0" collapsed="false">
      <c r="A940" s="106" t="n">
        <v>39854</v>
      </c>
      <c r="B940" s="107" t="n">
        <v>0.71875</v>
      </c>
      <c r="C940" s="108" t="n">
        <v>49.1</v>
      </c>
      <c r="D940" s="108" t="n">
        <v>49.1</v>
      </c>
      <c r="E940" s="108" t="n">
        <v>49.1</v>
      </c>
      <c r="F940" s="108" t="n">
        <v>49.1</v>
      </c>
      <c r="G940" s="108" t="n">
        <v>49.1</v>
      </c>
      <c r="H940" s="108" t="n">
        <v>54</v>
      </c>
      <c r="I940" s="108" t="n">
        <v>33.2</v>
      </c>
      <c r="J940" s="108" t="n">
        <v>1</v>
      </c>
      <c r="K940" s="108" t="n">
        <v>3</v>
      </c>
      <c r="L940" s="108" t="s">
        <v>86</v>
      </c>
      <c r="M940" s="102" t="n">
        <v>0</v>
      </c>
      <c r="N940" s="108" t="n">
        <v>29.818</v>
      </c>
      <c r="O940" s="108" t="n">
        <v>70.1</v>
      </c>
      <c r="P940" s="108" t="n">
        <v>19</v>
      </c>
      <c r="Q940" s="108" t="n">
        <v>15</v>
      </c>
      <c r="R940" s="92" t="n">
        <f aca="false">A940+IF(B940=0,B940-$R$4,B940)</f>
        <v>39854.71875</v>
      </c>
      <c r="S940" s="93" t="n">
        <f aca="false">IF(ISBLANK(H940),"",IF(ISNA(C940),H940+$S$2,H940+$S$1))</f>
        <v>64</v>
      </c>
      <c r="T940" s="94" t="n">
        <f aca="false">IF(ISBLANK(D940),"",(D940-T$1)/T$4)</f>
        <v>9.5</v>
      </c>
      <c r="U940" s="95" t="n">
        <f aca="false">IF(ISBLANK(D940),"",U$2*EXP((T940*U$3)/(T940+U$4)))</f>
        <v>1.18668888885725</v>
      </c>
      <c r="V940" s="96" t="n">
        <f aca="false">IF(U940="","",IF(S940="","",U940*S940/100))</f>
        <v>0.759480888868641</v>
      </c>
      <c r="W940" s="97" t="n">
        <f aca="false">IF(T940="","",IF(V940="","",(W$4*LN(V940/W$2))/(W$3-LN(V940/W$2))*T$4+T$1))</f>
        <v>37.4711009396886</v>
      </c>
      <c r="X940" s="98" t="n">
        <f aca="false">R940-INT(R940)</f>
        <v>0.71875</v>
      </c>
      <c r="Y940" s="99" t="n">
        <f aca="false">INT(R940)</f>
        <v>39854</v>
      </c>
    </row>
    <row r="941" customFormat="false" ht="12.75" hidden="false" customHeight="false" outlineLevel="0" collapsed="false">
      <c r="A941" s="106" t="n">
        <v>39854</v>
      </c>
      <c r="B941" s="107" t="n">
        <v>0.729166666666667</v>
      </c>
      <c r="C941" s="108" t="n">
        <v>49</v>
      </c>
      <c r="D941" s="108" t="n">
        <v>49</v>
      </c>
      <c r="E941" s="108" t="n">
        <v>49</v>
      </c>
      <c r="F941" s="108" t="n">
        <v>49.1</v>
      </c>
      <c r="G941" s="108" t="n">
        <v>48.8</v>
      </c>
      <c r="H941" s="108" t="n">
        <v>54</v>
      </c>
      <c r="I941" s="108" t="n">
        <v>33.1</v>
      </c>
      <c r="J941" s="108" t="n">
        <v>1</v>
      </c>
      <c r="K941" s="108" t="n">
        <v>3</v>
      </c>
      <c r="L941" s="108" t="s">
        <v>86</v>
      </c>
      <c r="M941" s="102" t="n">
        <v>0</v>
      </c>
      <c r="N941" s="108" t="n">
        <v>29.827</v>
      </c>
      <c r="O941" s="108" t="n">
        <v>69.9</v>
      </c>
      <c r="P941" s="108" t="n">
        <v>19</v>
      </c>
      <c r="Q941" s="108" t="n">
        <v>15</v>
      </c>
      <c r="R941" s="92" t="n">
        <f aca="false">A941+IF(B941=0,B941-$R$4,B941)</f>
        <v>39854.7291666667</v>
      </c>
      <c r="S941" s="93" t="n">
        <f aca="false">IF(ISBLANK(H941),"",IF(ISNA(C941),H941+$S$2,H941+$S$1))</f>
        <v>64</v>
      </c>
      <c r="T941" s="94" t="n">
        <f aca="false">IF(ISBLANK(D941),"",(D941-T$1)/T$4)</f>
        <v>9.44444444444445</v>
      </c>
      <c r="U941" s="95" t="n">
        <f aca="false">IF(ISBLANK(D941),"",U$2*EXP((T941*U$3)/(T941+U$4)))</f>
        <v>1.18226460098487</v>
      </c>
      <c r="V941" s="96" t="n">
        <f aca="false">IF(U941="","",IF(S941="","",U941*S941/100))</f>
        <v>0.756649344630316</v>
      </c>
      <c r="W941" s="97" t="n">
        <f aca="false">IF(T941="","",IF(V941="","",(W$4*LN(V941/W$2))/(W$3-LN(V941/W$2))*T$4+T$1))</f>
        <v>37.3761568285616</v>
      </c>
      <c r="X941" s="98" t="n">
        <f aca="false">R941-INT(R941)</f>
        <v>0.729166666664241</v>
      </c>
      <c r="Y941" s="99" t="n">
        <f aca="false">INT(R941)</f>
        <v>39854</v>
      </c>
    </row>
    <row r="942" customFormat="false" ht="12.75" hidden="false" customHeight="false" outlineLevel="0" collapsed="false">
      <c r="A942" s="106" t="n">
        <v>39854</v>
      </c>
      <c r="B942" s="107" t="n">
        <v>0.739583333333333</v>
      </c>
      <c r="C942" s="108" t="n">
        <v>48.4</v>
      </c>
      <c r="D942" s="108" t="n">
        <v>48.4</v>
      </c>
      <c r="E942" s="108" t="n">
        <v>48.4</v>
      </c>
      <c r="F942" s="108" t="n">
        <v>48.8</v>
      </c>
      <c r="G942" s="108" t="n">
        <v>48.2</v>
      </c>
      <c r="H942" s="108" t="n">
        <v>55</v>
      </c>
      <c r="I942" s="108" t="n">
        <v>33</v>
      </c>
      <c r="J942" s="108" t="n">
        <v>1</v>
      </c>
      <c r="K942" s="108" t="n">
        <v>4</v>
      </c>
      <c r="L942" s="108" t="s">
        <v>86</v>
      </c>
      <c r="M942" s="102" t="n">
        <v>0</v>
      </c>
      <c r="N942" s="108" t="n">
        <v>29.824</v>
      </c>
      <c r="O942" s="108" t="n">
        <v>69.4</v>
      </c>
      <c r="P942" s="108" t="n">
        <v>19</v>
      </c>
      <c r="Q942" s="108" t="n">
        <v>15</v>
      </c>
      <c r="R942" s="92" t="n">
        <f aca="false">A942+IF(B942=0,B942-$R$4,B942)</f>
        <v>39854.7395833333</v>
      </c>
      <c r="S942" s="93" t="n">
        <f aca="false">IF(ISBLANK(H942),"",IF(ISNA(C942),H942+$S$2,H942+$S$1))</f>
        <v>65</v>
      </c>
      <c r="T942" s="94" t="n">
        <f aca="false">IF(ISBLANK(D942),"",(D942-T$1)/T$4)</f>
        <v>9.11111111111111</v>
      </c>
      <c r="U942" s="95" t="n">
        <f aca="false">IF(ISBLANK(D942),"",U$2*EXP((T942*U$3)/(T942+U$4)))</f>
        <v>1.15602323683906</v>
      </c>
      <c r="V942" s="96" t="n">
        <f aca="false">IF(U942="","",IF(S942="","",U942*S942/100))</f>
        <v>0.751415103945386</v>
      </c>
      <c r="W942" s="97" t="n">
        <f aca="false">IF(T942="","",IF(V942="","",(W$4*LN(V942/W$2))/(W$3-LN(V942/W$2))*T$4+T$1))</f>
        <v>37.1998176199322</v>
      </c>
      <c r="X942" s="98" t="n">
        <f aca="false">R942-INT(R942)</f>
        <v>0.739583333335759</v>
      </c>
      <c r="Y942" s="99" t="n">
        <f aca="false">INT(R942)</f>
        <v>39854</v>
      </c>
    </row>
    <row r="943" customFormat="false" ht="12.75" hidden="false" customHeight="false" outlineLevel="0" collapsed="false">
      <c r="A943" s="106" t="n">
        <v>39854</v>
      </c>
      <c r="B943" s="107" t="n">
        <v>0.75</v>
      </c>
      <c r="C943" s="108" t="n">
        <v>48</v>
      </c>
      <c r="D943" s="108" t="n">
        <v>48</v>
      </c>
      <c r="E943" s="108" t="n">
        <v>48</v>
      </c>
      <c r="F943" s="108" t="n">
        <v>48.2</v>
      </c>
      <c r="G943" s="108" t="n">
        <v>47.6</v>
      </c>
      <c r="H943" s="108" t="n">
        <v>56</v>
      </c>
      <c r="I943" s="108" t="n">
        <v>33.1</v>
      </c>
      <c r="J943" s="108" t="n">
        <v>2</v>
      </c>
      <c r="K943" s="108" t="n">
        <v>5</v>
      </c>
      <c r="L943" s="108" t="s">
        <v>86</v>
      </c>
      <c r="M943" s="102" t="n">
        <v>0</v>
      </c>
      <c r="N943" s="108" t="n">
        <v>29.813</v>
      </c>
      <c r="O943" s="108" t="n">
        <v>69</v>
      </c>
      <c r="P943" s="108" t="n">
        <v>19</v>
      </c>
      <c r="Q943" s="108" t="n">
        <v>15</v>
      </c>
      <c r="R943" s="92" t="n">
        <f aca="false">A943+IF(B943=0,B943-$R$4,B943)</f>
        <v>39854.75</v>
      </c>
      <c r="S943" s="93" t="n">
        <f aca="false">IF(ISBLANK(H943),"",IF(ISNA(C943),H943+$S$2,H943+$S$1))</f>
        <v>66</v>
      </c>
      <c r="T943" s="94" t="n">
        <f aca="false">IF(ISBLANK(D943),"",(D943-T$1)/T$4)</f>
        <v>8.88888888888889</v>
      </c>
      <c r="U943" s="95" t="n">
        <f aca="false">IF(ISBLANK(D943),"",U$2*EXP((T943*U$3)/(T943+U$4)))</f>
        <v>1.13881586960397</v>
      </c>
      <c r="V943" s="96" t="n">
        <f aca="false">IF(U943="","",IF(S943="","",U943*S943/100))</f>
        <v>0.751618473938621</v>
      </c>
      <c r="W943" s="97" t="n">
        <f aca="false">IF(T943="","",IF(V943="","",(W$4*LN(V943/W$2))/(W$3-LN(V943/W$2))*T$4+T$1))</f>
        <v>37.206689325404</v>
      </c>
      <c r="X943" s="98" t="n">
        <f aca="false">R943-INT(R943)</f>
        <v>0.75</v>
      </c>
      <c r="Y943" s="99" t="n">
        <f aca="false">INT(R943)</f>
        <v>39854</v>
      </c>
    </row>
    <row r="944" customFormat="false" ht="12.75" hidden="false" customHeight="false" outlineLevel="0" collapsed="false">
      <c r="A944" s="106" t="n">
        <v>39854</v>
      </c>
      <c r="B944" s="107" t="n">
        <v>0.760416666666667</v>
      </c>
      <c r="C944" s="108" t="n">
        <v>47.1</v>
      </c>
      <c r="D944" s="108" t="n">
        <v>47.1</v>
      </c>
      <c r="E944" s="108" t="n">
        <v>47.1</v>
      </c>
      <c r="F944" s="108" t="n">
        <v>47.6</v>
      </c>
      <c r="G944" s="108" t="n">
        <v>46.7</v>
      </c>
      <c r="H944" s="108" t="n">
        <v>58</v>
      </c>
      <c r="I944" s="108" t="n">
        <v>33.1</v>
      </c>
      <c r="J944" s="108" t="n">
        <v>1</v>
      </c>
      <c r="K944" s="108" t="n">
        <v>4</v>
      </c>
      <c r="L944" s="108" t="s">
        <v>85</v>
      </c>
      <c r="M944" s="102" t="n">
        <v>0</v>
      </c>
      <c r="N944" s="108" t="n">
        <v>29.816</v>
      </c>
      <c r="O944" s="108" t="n">
        <v>69</v>
      </c>
      <c r="P944" s="108" t="n">
        <v>20</v>
      </c>
      <c r="Q944" s="108" t="n">
        <v>15</v>
      </c>
      <c r="R944" s="92" t="n">
        <f aca="false">A944+IF(B944=0,B944-$R$4,B944)</f>
        <v>39854.7604166667</v>
      </c>
      <c r="S944" s="93" t="n">
        <f aca="false">IF(ISBLANK(H944),"",IF(ISNA(C944),H944+$S$2,H944+$S$1))</f>
        <v>68</v>
      </c>
      <c r="T944" s="94" t="n">
        <f aca="false">IF(ISBLANK(D944),"",(D944-T$1)/T$4)</f>
        <v>8.38888888888889</v>
      </c>
      <c r="U944" s="95" t="n">
        <f aca="false">IF(ISBLANK(D944),"",U$2*EXP((T944*U$3)/(T944+U$4)))</f>
        <v>1.10092345196254</v>
      </c>
      <c r="V944" s="96" t="n">
        <f aca="false">IF(U944="","",IF(S944="","",U944*S944/100))</f>
        <v>0.748627947334525</v>
      </c>
      <c r="W944" s="97" t="n">
        <f aca="false">IF(T944="","",IF(V944="","",(W$4*LN(V944/W$2))/(W$3-LN(V944/W$2))*T$4+T$1))</f>
        <v>37.1054756993941</v>
      </c>
      <c r="X944" s="98" t="n">
        <f aca="false">R944-INT(R944)</f>
        <v>0.760416666664241</v>
      </c>
      <c r="Y944" s="99" t="n">
        <f aca="false">INT(R944)</f>
        <v>39854</v>
      </c>
    </row>
    <row r="945" customFormat="false" ht="12.75" hidden="false" customHeight="false" outlineLevel="0" collapsed="false">
      <c r="A945" s="106" t="n">
        <v>39854</v>
      </c>
      <c r="B945" s="107" t="n">
        <v>0.770833333333333</v>
      </c>
      <c r="C945" s="108" t="n">
        <v>46.4</v>
      </c>
      <c r="D945" s="108" t="n">
        <v>46.4</v>
      </c>
      <c r="E945" s="108" t="n">
        <v>46.4</v>
      </c>
      <c r="F945" s="108" t="n">
        <v>46.7</v>
      </c>
      <c r="G945" s="108" t="n">
        <v>46</v>
      </c>
      <c r="H945" s="108" t="n">
        <v>58</v>
      </c>
      <c r="I945" s="108" t="n">
        <v>32.4</v>
      </c>
      <c r="J945" s="108" t="n">
        <v>2</v>
      </c>
      <c r="K945" s="108" t="n">
        <v>4</v>
      </c>
      <c r="L945" s="108" t="s">
        <v>85</v>
      </c>
      <c r="M945" s="102" t="n">
        <v>0</v>
      </c>
      <c r="N945" s="108" t="n">
        <v>29.824</v>
      </c>
      <c r="O945" s="108" t="n">
        <v>68.8</v>
      </c>
      <c r="P945" s="108" t="n">
        <v>21</v>
      </c>
      <c r="Q945" s="108" t="n">
        <v>15</v>
      </c>
      <c r="R945" s="92" t="n">
        <f aca="false">A945+IF(B945=0,B945-$R$4,B945)</f>
        <v>39854.7708333333</v>
      </c>
      <c r="S945" s="93" t="n">
        <f aca="false">IF(ISBLANK(H945),"",IF(ISNA(C945),H945+$S$2,H945+$S$1))</f>
        <v>68</v>
      </c>
      <c r="T945" s="94" t="n">
        <f aca="false">IF(ISBLANK(D945),"",(D945-T$1)/T$4)</f>
        <v>8</v>
      </c>
      <c r="U945" s="95" t="n">
        <f aca="false">IF(ISBLANK(D945),"",U$2*EXP((T945*U$3)/(T945+U$4)))</f>
        <v>1.07222566973197</v>
      </c>
      <c r="V945" s="96" t="n">
        <f aca="false">IF(U945="","",IF(S945="","",U945*S945/100))</f>
        <v>0.729113455417741</v>
      </c>
      <c r="W945" s="97" t="n">
        <f aca="false">IF(T945="","",IF(V945="","",(W$4*LN(V945/W$2))/(W$3-LN(V945/W$2))*T$4+T$1))</f>
        <v>36.4360889075169</v>
      </c>
      <c r="X945" s="98" t="n">
        <f aca="false">R945-INT(R945)</f>
        <v>0.770833333335759</v>
      </c>
      <c r="Y945" s="99" t="n">
        <f aca="false">INT(R945)</f>
        <v>39854</v>
      </c>
    </row>
    <row r="946" customFormat="false" ht="12.75" hidden="false" customHeight="false" outlineLevel="0" collapsed="false">
      <c r="A946" s="106" t="n">
        <v>39854</v>
      </c>
      <c r="B946" s="107" t="n">
        <v>0.78125</v>
      </c>
      <c r="C946" s="108" t="n">
        <v>45.4</v>
      </c>
      <c r="D946" s="108" t="n">
        <v>45.4</v>
      </c>
      <c r="E946" s="108" t="n">
        <v>45.4</v>
      </c>
      <c r="F946" s="108" t="n">
        <v>46</v>
      </c>
      <c r="G946" s="108" t="n">
        <v>44.9</v>
      </c>
      <c r="H946" s="108" t="n">
        <v>60</v>
      </c>
      <c r="I946" s="108" t="n">
        <v>32.3</v>
      </c>
      <c r="J946" s="108" t="n">
        <v>2</v>
      </c>
      <c r="K946" s="108" t="n">
        <v>5</v>
      </c>
      <c r="L946" s="108" t="s">
        <v>85</v>
      </c>
      <c r="M946" s="102" t="n">
        <v>0</v>
      </c>
      <c r="N946" s="108" t="n">
        <v>29.823</v>
      </c>
      <c r="O946" s="108" t="n">
        <v>69.9</v>
      </c>
      <c r="P946" s="108" t="n">
        <v>20</v>
      </c>
      <c r="Q946" s="108" t="n">
        <v>15</v>
      </c>
      <c r="R946" s="92" t="n">
        <f aca="false">A946+IF(B946=0,B946-$R$4,B946)</f>
        <v>39854.78125</v>
      </c>
      <c r="S946" s="93" t="n">
        <f aca="false">IF(ISBLANK(H946),"",IF(ISNA(C946),H946+$S$2,H946+$S$1))</f>
        <v>70</v>
      </c>
      <c r="T946" s="94" t="n">
        <f aca="false">IF(ISBLANK(D946),"",(D946-T$1)/T$4)</f>
        <v>7.44444444444444</v>
      </c>
      <c r="U946" s="95" t="n">
        <f aca="false">IF(ISBLANK(D946),"",U$2*EXP((T946*U$3)/(T946+U$4)))</f>
        <v>1.03237503531232</v>
      </c>
      <c r="V946" s="96" t="n">
        <f aca="false">IF(U946="","",IF(S946="","",U946*S946/100))</f>
        <v>0.722662524718625</v>
      </c>
      <c r="W946" s="97" t="n">
        <f aca="false">IF(T946="","",IF(V946="","",(W$4*LN(V946/W$2))/(W$3-LN(V946/W$2))*T$4+T$1))</f>
        <v>36.2113199992212</v>
      </c>
      <c r="X946" s="98" t="n">
        <f aca="false">R946-INT(R946)</f>
        <v>0.78125</v>
      </c>
      <c r="Y946" s="99" t="n">
        <f aca="false">INT(R946)</f>
        <v>39854</v>
      </c>
    </row>
    <row r="947" customFormat="false" ht="12.75" hidden="false" customHeight="false" outlineLevel="0" collapsed="false">
      <c r="A947" s="106" t="n">
        <v>39854</v>
      </c>
      <c r="B947" s="107" t="n">
        <v>0.791666666666667</v>
      </c>
      <c r="C947" s="108" t="n">
        <v>44.6</v>
      </c>
      <c r="D947" s="108" t="n">
        <v>44.6</v>
      </c>
      <c r="E947" s="108" t="n">
        <v>44.6</v>
      </c>
      <c r="F947" s="108" t="n">
        <v>45</v>
      </c>
      <c r="G947" s="108" t="n">
        <v>44.5</v>
      </c>
      <c r="H947" s="108" t="n">
        <v>61</v>
      </c>
      <c r="I947" s="108" t="n">
        <v>32</v>
      </c>
      <c r="J947" s="108" t="n">
        <v>2</v>
      </c>
      <c r="K947" s="108" t="n">
        <v>5</v>
      </c>
      <c r="L947" s="108" t="s">
        <v>85</v>
      </c>
      <c r="M947" s="102" t="n">
        <v>0</v>
      </c>
      <c r="N947" s="108" t="n">
        <v>29.826</v>
      </c>
      <c r="O947" s="108" t="n">
        <v>70.6</v>
      </c>
      <c r="P947" s="108" t="n">
        <v>20</v>
      </c>
      <c r="Q947" s="108" t="n">
        <v>15</v>
      </c>
      <c r="R947" s="92" t="n">
        <f aca="false">A947+IF(B947=0,B947-$R$4,B947)</f>
        <v>39854.7916666667</v>
      </c>
      <c r="S947" s="93" t="n">
        <f aca="false">IF(ISBLANK(H947),"",IF(ISNA(C947),H947+$S$2,H947+$S$1))</f>
        <v>71</v>
      </c>
      <c r="T947" s="94" t="n">
        <f aca="false">IF(ISBLANK(D947),"",(D947-T$1)/T$4)</f>
        <v>7</v>
      </c>
      <c r="U947" s="95" t="n">
        <f aca="false">IF(ISBLANK(D947),"",U$2*EXP((T947*U$3)/(T947+U$4)))</f>
        <v>1.00144245329641</v>
      </c>
      <c r="V947" s="96" t="n">
        <f aca="false">IF(U947="","",IF(S947="","",U947*S947/100))</f>
        <v>0.711024141840449</v>
      </c>
      <c r="W947" s="97" t="n">
        <f aca="false">IF(T947="","",IF(V947="","",(W$4*LN(V947/W$2))/(W$3-LN(V947/W$2))*T$4+T$1))</f>
        <v>35.8012752534241</v>
      </c>
      <c r="X947" s="98" t="n">
        <f aca="false">R947-INT(R947)</f>
        <v>0.791666666664241</v>
      </c>
      <c r="Y947" s="99" t="n">
        <f aca="false">INT(R947)</f>
        <v>39854</v>
      </c>
    </row>
    <row r="948" customFormat="false" ht="12.75" hidden="false" customHeight="false" outlineLevel="0" collapsed="false">
      <c r="A948" s="106" t="n">
        <v>39854</v>
      </c>
      <c r="B948" s="107" t="n">
        <v>0.802083333333333</v>
      </c>
      <c r="C948" s="108" t="n">
        <v>44.5</v>
      </c>
      <c r="D948" s="108" t="n">
        <v>44.5</v>
      </c>
      <c r="E948" s="108" t="n">
        <v>44.5</v>
      </c>
      <c r="F948" s="108" t="n">
        <v>44.6</v>
      </c>
      <c r="G948" s="108" t="n">
        <v>44.3</v>
      </c>
      <c r="H948" s="108" t="n">
        <v>61</v>
      </c>
      <c r="I948" s="108" t="n">
        <v>31.9</v>
      </c>
      <c r="J948" s="108" t="n">
        <v>2</v>
      </c>
      <c r="K948" s="108" t="n">
        <v>5</v>
      </c>
      <c r="L948" s="108" t="s">
        <v>87</v>
      </c>
      <c r="M948" s="102" t="n">
        <v>0</v>
      </c>
      <c r="N948" s="108" t="n">
        <v>29.824</v>
      </c>
      <c r="O948" s="108" t="n">
        <v>70.9</v>
      </c>
      <c r="P948" s="108" t="n">
        <v>20</v>
      </c>
      <c r="Q948" s="108" t="n">
        <v>15</v>
      </c>
      <c r="R948" s="92" t="n">
        <f aca="false">A948+IF(B948=0,B948-$R$4,B948)</f>
        <v>39854.8020833333</v>
      </c>
      <c r="S948" s="93" t="n">
        <f aca="false">IF(ISBLANK(H948),"",IF(ISNA(C948),H948+$S$2,H948+$S$1))</f>
        <v>71</v>
      </c>
      <c r="T948" s="94" t="n">
        <f aca="false">IF(ISBLANK(D948),"",(D948-T$1)/T$4)</f>
        <v>6.94444444444445</v>
      </c>
      <c r="U948" s="95" t="n">
        <f aca="false">IF(ISBLANK(D948),"",U$2*EXP((T948*U$3)/(T948+U$4)))</f>
        <v>0.997634051412546</v>
      </c>
      <c r="V948" s="96" t="n">
        <f aca="false">IF(U948="","",IF(S948="","",U948*S948/100))</f>
        <v>0.708320176502908</v>
      </c>
      <c r="W948" s="97" t="n">
        <f aca="false">IF(T948="","",IF(V948="","",(W$4*LN(V948/W$2))/(W$3-LN(V948/W$2))*T$4+T$1))</f>
        <v>35.7051589956939</v>
      </c>
      <c r="X948" s="98" t="n">
        <f aca="false">R948-INT(R948)</f>
        <v>0.802083333335759</v>
      </c>
      <c r="Y948" s="99" t="n">
        <f aca="false">INT(R948)</f>
        <v>39854</v>
      </c>
    </row>
    <row r="949" customFormat="false" ht="12.75" hidden="false" customHeight="false" outlineLevel="0" collapsed="false">
      <c r="A949" s="106" t="n">
        <v>39854</v>
      </c>
      <c r="B949" s="107" t="n">
        <v>0.8125</v>
      </c>
      <c r="C949" s="108" t="n">
        <v>44</v>
      </c>
      <c r="D949" s="108" t="n">
        <v>44</v>
      </c>
      <c r="E949" s="108" t="n">
        <v>44</v>
      </c>
      <c r="F949" s="108" t="n">
        <v>44.3</v>
      </c>
      <c r="G949" s="108" t="n">
        <v>43.9</v>
      </c>
      <c r="H949" s="108" t="n">
        <v>63</v>
      </c>
      <c r="I949" s="108" t="n">
        <v>32.2</v>
      </c>
      <c r="J949" s="108" t="n">
        <v>3</v>
      </c>
      <c r="K949" s="108" t="n">
        <v>5</v>
      </c>
      <c r="L949" s="108" t="s">
        <v>87</v>
      </c>
      <c r="M949" s="102" t="n">
        <v>0</v>
      </c>
      <c r="N949" s="108" t="n">
        <v>29.827</v>
      </c>
      <c r="O949" s="108" t="n">
        <v>71.4</v>
      </c>
      <c r="P949" s="108" t="n">
        <v>20</v>
      </c>
      <c r="Q949" s="108" t="n">
        <v>15</v>
      </c>
      <c r="R949" s="92" t="n">
        <f aca="false">A949+IF(B949=0,B949-$R$4,B949)</f>
        <v>39854.8125</v>
      </c>
      <c r="S949" s="93" t="n">
        <f aca="false">IF(ISBLANK(H949),"",IF(ISNA(C949),H949+$S$2,H949+$S$1))</f>
        <v>73</v>
      </c>
      <c r="T949" s="94" t="n">
        <f aca="false">IF(ISBLANK(D949),"",(D949-T$1)/T$4)</f>
        <v>6.66666666666667</v>
      </c>
      <c r="U949" s="95" t="n">
        <f aca="false">IF(ISBLANK(D949),"",U$2*EXP((T949*U$3)/(T949+U$4)))</f>
        <v>0.97878334315155</v>
      </c>
      <c r="V949" s="96" t="n">
        <f aca="false">IF(U949="","",IF(S949="","",U949*S949/100))</f>
        <v>0.714511840500631</v>
      </c>
      <c r="W949" s="97" t="n">
        <f aca="false">IF(T949="","",IF(V949="","",(W$4*LN(V949/W$2))/(W$3-LN(V949/W$2))*T$4+T$1))</f>
        <v>35.924773778511</v>
      </c>
      <c r="X949" s="98" t="n">
        <f aca="false">R949-INT(R949)</f>
        <v>0.8125</v>
      </c>
      <c r="Y949" s="99" t="n">
        <f aca="false">INT(R949)</f>
        <v>39854</v>
      </c>
    </row>
    <row r="950" customFormat="false" ht="12.75" hidden="false" customHeight="false" outlineLevel="0" collapsed="false">
      <c r="A950" s="106" t="n">
        <v>39854</v>
      </c>
      <c r="B950" s="107" t="n">
        <v>0.822916666666667</v>
      </c>
      <c r="C950" s="108" t="n">
        <v>43.9</v>
      </c>
      <c r="D950" s="108" t="n">
        <v>43.9</v>
      </c>
      <c r="E950" s="108" t="n">
        <v>43.9</v>
      </c>
      <c r="F950" s="108" t="n">
        <v>44</v>
      </c>
      <c r="G950" s="108" t="n">
        <v>43.9</v>
      </c>
      <c r="H950" s="108" t="n">
        <v>63</v>
      </c>
      <c r="I950" s="108" t="n">
        <v>32.1</v>
      </c>
      <c r="J950" s="108" t="n">
        <v>2</v>
      </c>
      <c r="K950" s="108" t="n">
        <v>5</v>
      </c>
      <c r="L950" s="108" t="s">
        <v>87</v>
      </c>
      <c r="M950" s="102" t="n">
        <v>0</v>
      </c>
      <c r="N950" s="108" t="n">
        <v>29.831</v>
      </c>
      <c r="O950" s="108" t="n">
        <v>69.7</v>
      </c>
      <c r="P950" s="108" t="n">
        <v>21</v>
      </c>
      <c r="Q950" s="108" t="n">
        <v>15</v>
      </c>
      <c r="R950" s="92" t="n">
        <f aca="false">A950+IF(B950=0,B950-$R$4,B950)</f>
        <v>39854.8229166667</v>
      </c>
      <c r="S950" s="93" t="n">
        <f aca="false">IF(ISBLANK(H950),"",IF(ISNA(C950),H950+$S$2,H950+$S$1))</f>
        <v>73</v>
      </c>
      <c r="T950" s="94" t="n">
        <f aca="false">IF(ISBLANK(D950),"",(D950-T$1)/T$4)</f>
        <v>6.61111111111111</v>
      </c>
      <c r="U950" s="95" t="n">
        <f aca="false">IF(ISBLANK(D950),"",U$2*EXP((T950*U$3)/(T950+U$4)))</f>
        <v>0.975051203869879</v>
      </c>
      <c r="V950" s="96" t="n">
        <f aca="false">IF(U950="","",IF(S950="","",U950*S950/100))</f>
        <v>0.711787378825011</v>
      </c>
      <c r="W950" s="97" t="n">
        <f aca="false">IF(T950="","",IF(V950="","",(W$4*LN(V950/W$2))/(W$3-LN(V950/W$2))*T$4+T$1))</f>
        <v>35.8283470372157</v>
      </c>
      <c r="X950" s="98" t="n">
        <f aca="false">R950-INT(R950)</f>
        <v>0.822916666664241</v>
      </c>
      <c r="Y950" s="99" t="n">
        <f aca="false">INT(R950)</f>
        <v>39854</v>
      </c>
    </row>
    <row r="951" customFormat="false" ht="12.75" hidden="false" customHeight="false" outlineLevel="0" collapsed="false">
      <c r="A951" s="106" t="n">
        <v>39854</v>
      </c>
      <c r="B951" s="107" t="n">
        <v>0.833333333333333</v>
      </c>
      <c r="C951" s="108" t="n">
        <v>44.2</v>
      </c>
      <c r="D951" s="108" t="n">
        <v>44.2</v>
      </c>
      <c r="E951" s="108" t="n">
        <v>44.2</v>
      </c>
      <c r="F951" s="108" t="n">
        <v>44.3</v>
      </c>
      <c r="G951" s="108" t="n">
        <v>44</v>
      </c>
      <c r="H951" s="108" t="n">
        <v>63</v>
      </c>
      <c r="I951" s="108" t="n">
        <v>32.4</v>
      </c>
      <c r="J951" s="108" t="n">
        <v>2</v>
      </c>
      <c r="K951" s="108" t="n">
        <v>4</v>
      </c>
      <c r="L951" s="108" t="s">
        <v>87</v>
      </c>
      <c r="M951" s="102" t="n">
        <v>0</v>
      </c>
      <c r="N951" s="108" t="n">
        <v>29.834</v>
      </c>
      <c r="O951" s="108" t="n">
        <v>68.7</v>
      </c>
      <c r="P951" s="108" t="n">
        <v>21</v>
      </c>
      <c r="Q951" s="108" t="n">
        <v>15</v>
      </c>
      <c r="R951" s="92" t="n">
        <f aca="false">A951+IF(B951=0,B951-$R$4,B951)</f>
        <v>39854.8333333333</v>
      </c>
      <c r="S951" s="93" t="n">
        <f aca="false">IF(ISBLANK(H951),"",IF(ISNA(C951),H951+$S$2,H951+$S$1))</f>
        <v>73</v>
      </c>
      <c r="T951" s="94" t="n">
        <f aca="false">IF(ISBLANK(D951),"",(D951-T$1)/T$4)</f>
        <v>6.77777777777778</v>
      </c>
      <c r="U951" s="95" t="n">
        <f aca="false">IF(ISBLANK(D951),"",U$2*EXP((T951*U$3)/(T951+U$4)))</f>
        <v>0.986285513836648</v>
      </c>
      <c r="V951" s="96" t="n">
        <f aca="false">IF(U951="","",IF(S951="","",U951*S951/100))</f>
        <v>0.719988425100753</v>
      </c>
      <c r="W951" s="97" t="n">
        <f aca="false">IF(T951="","",IF(V951="","",(W$4*LN(V951/W$2))/(W$3-LN(V951/W$2))*T$4+T$1))</f>
        <v>36.1176257694463</v>
      </c>
      <c r="X951" s="98" t="n">
        <f aca="false">R951-INT(R951)</f>
        <v>0.833333333335759</v>
      </c>
      <c r="Y951" s="99" t="n">
        <f aca="false">INT(R951)</f>
        <v>39854</v>
      </c>
    </row>
    <row r="952" customFormat="false" ht="12.75" hidden="false" customHeight="false" outlineLevel="0" collapsed="false">
      <c r="A952" s="106" t="n">
        <v>39854</v>
      </c>
      <c r="B952" s="107" t="n">
        <v>0.84375</v>
      </c>
      <c r="C952" s="108" t="n">
        <v>44.2</v>
      </c>
      <c r="D952" s="108" t="n">
        <v>44.2</v>
      </c>
      <c r="E952" s="108" t="n">
        <v>44.2</v>
      </c>
      <c r="F952" s="108" t="n">
        <v>44.3</v>
      </c>
      <c r="G952" s="108" t="n">
        <v>44.2</v>
      </c>
      <c r="H952" s="108" t="n">
        <v>64</v>
      </c>
      <c r="I952" s="108" t="n">
        <v>32.8</v>
      </c>
      <c r="J952" s="108" t="n">
        <v>2</v>
      </c>
      <c r="K952" s="108" t="n">
        <v>5</v>
      </c>
      <c r="L952" s="108" t="s">
        <v>87</v>
      </c>
      <c r="M952" s="102" t="n">
        <v>0</v>
      </c>
      <c r="N952" s="108" t="n">
        <v>29.828</v>
      </c>
      <c r="O952" s="108" t="n">
        <v>68.9</v>
      </c>
      <c r="P952" s="108" t="n">
        <v>20</v>
      </c>
      <c r="Q952" s="108" t="n">
        <v>15</v>
      </c>
      <c r="R952" s="92" t="n">
        <f aca="false">A952+IF(B952=0,B952-$R$4,B952)</f>
        <v>39854.84375</v>
      </c>
      <c r="S952" s="93" t="n">
        <f aca="false">IF(ISBLANK(H952),"",IF(ISNA(C952),H952+$S$2,H952+$S$1))</f>
        <v>74</v>
      </c>
      <c r="T952" s="94" t="n">
        <f aca="false">IF(ISBLANK(D952),"",(D952-T$1)/T$4)</f>
        <v>6.77777777777778</v>
      </c>
      <c r="U952" s="95" t="n">
        <f aca="false">IF(ISBLANK(D952),"",U$2*EXP((T952*U$3)/(T952+U$4)))</f>
        <v>0.986285513836648</v>
      </c>
      <c r="V952" s="96" t="n">
        <f aca="false">IF(U952="","",IF(S952="","",U952*S952/100))</f>
        <v>0.729851280239119</v>
      </c>
      <c r="W952" s="97" t="n">
        <f aca="false">IF(T952="","",IF(V952="","",(W$4*LN(V952/W$2))/(W$3-LN(V952/W$2))*T$4+T$1))</f>
        <v>36.4616845707188</v>
      </c>
      <c r="X952" s="98" t="n">
        <f aca="false">R952-INT(R952)</f>
        <v>0.84375</v>
      </c>
      <c r="Y952" s="99" t="n">
        <f aca="false">INT(R952)</f>
        <v>39854</v>
      </c>
    </row>
    <row r="953" customFormat="false" ht="12.75" hidden="false" customHeight="false" outlineLevel="0" collapsed="false">
      <c r="A953" s="106" t="n">
        <v>39854</v>
      </c>
      <c r="B953" s="107" t="n">
        <v>0.854166666666667</v>
      </c>
      <c r="C953" s="108" t="n">
        <v>44.3</v>
      </c>
      <c r="D953" s="108" t="n">
        <v>44.3</v>
      </c>
      <c r="E953" s="108" t="n">
        <v>44.3</v>
      </c>
      <c r="F953" s="108" t="n">
        <v>44.5</v>
      </c>
      <c r="G953" s="108" t="n">
        <v>44.2</v>
      </c>
      <c r="H953" s="108" t="n">
        <v>65</v>
      </c>
      <c r="I953" s="108" t="n">
        <v>33.3</v>
      </c>
      <c r="J953" s="108" t="n">
        <v>2</v>
      </c>
      <c r="K953" s="108" t="n">
        <v>5</v>
      </c>
      <c r="L953" s="108" t="s">
        <v>88</v>
      </c>
      <c r="M953" s="102" t="n">
        <v>0</v>
      </c>
      <c r="N953" s="108" t="n">
        <v>29.823</v>
      </c>
      <c r="O953" s="108" t="n">
        <v>68.6</v>
      </c>
      <c r="P953" s="108" t="n">
        <v>20</v>
      </c>
      <c r="Q953" s="108" t="n">
        <v>15</v>
      </c>
      <c r="R953" s="92" t="n">
        <f aca="false">A953+IF(B953=0,B953-$R$4,B953)</f>
        <v>39854.8541666667</v>
      </c>
      <c r="S953" s="93" t="n">
        <f aca="false">IF(ISBLANK(H953),"",IF(ISNA(C953),H953+$S$2,H953+$S$1))</f>
        <v>75</v>
      </c>
      <c r="T953" s="94" t="n">
        <f aca="false">IF(ISBLANK(D953),"",(D953-T$1)/T$4)</f>
        <v>6.83333333333333</v>
      </c>
      <c r="U953" s="95" t="n">
        <f aca="false">IF(ISBLANK(D953),"",U$2*EXP((T953*U$3)/(T953+U$4)))</f>
        <v>0.990055618651637</v>
      </c>
      <c r="V953" s="96" t="n">
        <f aca="false">IF(U953="","",IF(S953="","",U953*S953/100))</f>
        <v>0.742541713988727</v>
      </c>
      <c r="W953" s="97" t="n">
        <f aca="false">IF(T953="","",IF(V953="","",(W$4*LN(V953/W$2))/(W$3-LN(V953/W$2))*T$4+T$1))</f>
        <v>36.8983789517405</v>
      </c>
      <c r="X953" s="98" t="n">
        <f aca="false">R953-INT(R953)</f>
        <v>0.854166666664241</v>
      </c>
      <c r="Y953" s="99" t="n">
        <f aca="false">INT(R953)</f>
        <v>39854</v>
      </c>
    </row>
    <row r="954" customFormat="false" ht="12.75" hidden="false" customHeight="false" outlineLevel="0" collapsed="false">
      <c r="A954" s="106" t="n">
        <v>39854</v>
      </c>
      <c r="B954" s="107" t="n">
        <v>0.864583333333333</v>
      </c>
      <c r="C954" s="108" t="n">
        <v>44.5</v>
      </c>
      <c r="D954" s="108" t="n">
        <v>44.5</v>
      </c>
      <c r="E954" s="108" t="n">
        <v>44.5</v>
      </c>
      <c r="F954" s="108" t="n">
        <v>44.6</v>
      </c>
      <c r="G954" s="108" t="n">
        <v>44.3</v>
      </c>
      <c r="H954" s="108" t="n">
        <v>64</v>
      </c>
      <c r="I954" s="108" t="n">
        <v>33.1</v>
      </c>
      <c r="J954" s="108" t="n">
        <v>2</v>
      </c>
      <c r="K954" s="108" t="n">
        <v>5</v>
      </c>
      <c r="L954" s="108" t="s">
        <v>88</v>
      </c>
      <c r="M954" s="102" t="n">
        <v>0</v>
      </c>
      <c r="N954" s="108" t="n">
        <v>29.822</v>
      </c>
      <c r="O954" s="108" t="n">
        <v>68.2</v>
      </c>
      <c r="P954" s="108" t="n">
        <v>20</v>
      </c>
      <c r="Q954" s="108" t="n">
        <v>15</v>
      </c>
      <c r="R954" s="92" t="n">
        <f aca="false">A954+IF(B954=0,B954-$R$4,B954)</f>
        <v>39854.8645833333</v>
      </c>
      <c r="S954" s="93" t="n">
        <f aca="false">IF(ISBLANK(H954),"",IF(ISNA(C954),H954+$S$2,H954+$S$1))</f>
        <v>74</v>
      </c>
      <c r="T954" s="94" t="n">
        <f aca="false">IF(ISBLANK(D954),"",(D954-T$1)/T$4)</f>
        <v>6.94444444444445</v>
      </c>
      <c r="U954" s="95" t="n">
        <f aca="false">IF(ISBLANK(D954),"",U$2*EXP((T954*U$3)/(T954+U$4)))</f>
        <v>0.997634051412546</v>
      </c>
      <c r="V954" s="96" t="n">
        <f aca="false">IF(U954="","",IF(S954="","",U954*S954/100))</f>
        <v>0.738249198045284</v>
      </c>
      <c r="W954" s="97" t="n">
        <f aca="false">IF(T954="","",IF(V954="","",(W$4*LN(V954/W$2))/(W$3-LN(V954/W$2))*T$4+T$1))</f>
        <v>36.7514120646641</v>
      </c>
      <c r="X954" s="98" t="n">
        <f aca="false">R954-INT(R954)</f>
        <v>0.864583333335759</v>
      </c>
      <c r="Y954" s="99" t="n">
        <f aca="false">INT(R954)</f>
        <v>39854</v>
      </c>
    </row>
    <row r="955" customFormat="false" ht="12.75" hidden="false" customHeight="false" outlineLevel="0" collapsed="false">
      <c r="A955" s="106" t="n">
        <v>39854</v>
      </c>
      <c r="B955" s="107" t="n">
        <v>0.875</v>
      </c>
      <c r="C955" s="108" t="n">
        <v>44.4</v>
      </c>
      <c r="D955" s="108" t="n">
        <v>44.4</v>
      </c>
      <c r="E955" s="108" t="n">
        <v>44.4</v>
      </c>
      <c r="F955" s="108" t="n">
        <v>44.5</v>
      </c>
      <c r="G955" s="108" t="n">
        <v>44.3</v>
      </c>
      <c r="H955" s="108" t="n">
        <v>65</v>
      </c>
      <c r="I955" s="108" t="n">
        <v>33.4</v>
      </c>
      <c r="J955" s="108" t="n">
        <v>1</v>
      </c>
      <c r="K955" s="108" t="n">
        <v>4</v>
      </c>
      <c r="L955" s="108" t="s">
        <v>87</v>
      </c>
      <c r="M955" s="102" t="n">
        <v>0</v>
      </c>
      <c r="N955" s="108" t="n">
        <v>29.822</v>
      </c>
      <c r="O955" s="108" t="n">
        <v>67.7</v>
      </c>
      <c r="P955" s="108" t="n">
        <v>20</v>
      </c>
      <c r="Q955" s="108" t="n">
        <v>15</v>
      </c>
      <c r="R955" s="92" t="n">
        <f aca="false">A955+IF(B955=0,B955-$R$4,B955)</f>
        <v>39854.875</v>
      </c>
      <c r="S955" s="93" t="n">
        <f aca="false">IF(ISBLANK(H955),"",IF(ISNA(C955),H955+$S$2,H955+$S$1))</f>
        <v>75</v>
      </c>
      <c r="T955" s="94" t="n">
        <f aca="false">IF(ISBLANK(D955),"",(D955-T$1)/T$4)</f>
        <v>6.88888888888889</v>
      </c>
      <c r="U955" s="95" t="n">
        <f aca="false">IF(ISBLANK(D955),"",U$2*EXP((T955*U$3)/(T955+U$4)))</f>
        <v>0.99383845220194</v>
      </c>
      <c r="V955" s="96" t="n">
        <f aca="false">IF(U955="","",IF(S955="","",U955*S955/100))</f>
        <v>0.745378839151455</v>
      </c>
      <c r="W955" s="97" t="n">
        <f aca="false">IF(T955="","",IF(V955="","",(W$4*LN(V955/W$2))/(W$3-LN(V955/W$2))*T$4+T$1))</f>
        <v>36.9951041821808</v>
      </c>
      <c r="X955" s="98" t="n">
        <f aca="false">R955-INT(R955)</f>
        <v>0.875</v>
      </c>
      <c r="Y955" s="99" t="n">
        <f aca="false">INT(R955)</f>
        <v>39854</v>
      </c>
    </row>
    <row r="956" customFormat="false" ht="12.75" hidden="false" customHeight="false" outlineLevel="0" collapsed="false">
      <c r="A956" s="106" t="n">
        <v>39854</v>
      </c>
      <c r="B956" s="107" t="n">
        <v>0.885416666666667</v>
      </c>
      <c r="C956" s="108" t="n">
        <v>44.3</v>
      </c>
      <c r="D956" s="108" t="n">
        <v>44.3</v>
      </c>
      <c r="E956" s="108" t="n">
        <v>44.3</v>
      </c>
      <c r="F956" s="108" t="n">
        <v>44.5</v>
      </c>
      <c r="G956" s="108" t="n">
        <v>44</v>
      </c>
      <c r="H956" s="108" t="n">
        <v>65</v>
      </c>
      <c r="I956" s="108" t="n">
        <v>33.3</v>
      </c>
      <c r="J956" s="108" t="n">
        <v>2</v>
      </c>
      <c r="K956" s="108" t="n">
        <v>4</v>
      </c>
      <c r="L956" s="108" t="s">
        <v>87</v>
      </c>
      <c r="M956" s="102" t="n">
        <v>0</v>
      </c>
      <c r="N956" s="108" t="n">
        <v>29.811</v>
      </c>
      <c r="O956" s="108" t="n">
        <v>67.3</v>
      </c>
      <c r="P956" s="108" t="n">
        <v>20</v>
      </c>
      <c r="Q956" s="108" t="n">
        <v>15</v>
      </c>
      <c r="R956" s="92" t="n">
        <f aca="false">A956+IF(B956=0,B956-$R$4,B956)</f>
        <v>39854.8854166667</v>
      </c>
      <c r="S956" s="93" t="n">
        <f aca="false">IF(ISBLANK(H956),"",IF(ISNA(C956),H956+$S$2,H956+$S$1))</f>
        <v>75</v>
      </c>
      <c r="T956" s="94" t="n">
        <f aca="false">IF(ISBLANK(D956),"",(D956-T$1)/T$4)</f>
        <v>6.83333333333333</v>
      </c>
      <c r="U956" s="95" t="n">
        <f aca="false">IF(ISBLANK(D956),"",U$2*EXP((T956*U$3)/(T956+U$4)))</f>
        <v>0.990055618651637</v>
      </c>
      <c r="V956" s="96" t="n">
        <f aca="false">IF(U956="","",IF(S956="","",U956*S956/100))</f>
        <v>0.742541713988727</v>
      </c>
      <c r="W956" s="97" t="n">
        <f aca="false">IF(T956="","",IF(V956="","",(W$4*LN(V956/W$2))/(W$3-LN(V956/W$2))*T$4+T$1))</f>
        <v>36.8983789517405</v>
      </c>
      <c r="X956" s="98" t="n">
        <f aca="false">R956-INT(R956)</f>
        <v>0.885416666664241</v>
      </c>
      <c r="Y956" s="99" t="n">
        <f aca="false">INT(R956)</f>
        <v>39854</v>
      </c>
    </row>
    <row r="957" customFormat="false" ht="12.75" hidden="false" customHeight="false" outlineLevel="0" collapsed="false">
      <c r="A957" s="106" t="n">
        <v>39854</v>
      </c>
      <c r="B957" s="107" t="n">
        <v>0.895833333333333</v>
      </c>
      <c r="C957" s="108" t="n">
        <v>43.6</v>
      </c>
      <c r="D957" s="108" t="n">
        <v>43.6</v>
      </c>
      <c r="E957" s="108" t="n">
        <v>43.6</v>
      </c>
      <c r="F957" s="108" t="n">
        <v>44.1</v>
      </c>
      <c r="G957" s="108" t="n">
        <v>43.4</v>
      </c>
      <c r="H957" s="108" t="n">
        <v>66</v>
      </c>
      <c r="I957" s="108" t="n">
        <v>33</v>
      </c>
      <c r="J957" s="108" t="n">
        <v>2</v>
      </c>
      <c r="K957" s="108" t="n">
        <v>5</v>
      </c>
      <c r="L957" s="108" t="s">
        <v>87</v>
      </c>
      <c r="M957" s="102" t="n">
        <v>0</v>
      </c>
      <c r="N957" s="108" t="n">
        <v>29.8</v>
      </c>
      <c r="O957" s="108" t="n">
        <v>67</v>
      </c>
      <c r="P957" s="108" t="n">
        <v>20</v>
      </c>
      <c r="Q957" s="108" t="n">
        <v>15</v>
      </c>
      <c r="R957" s="92" t="n">
        <f aca="false">A957+IF(B957=0,B957-$R$4,B957)</f>
        <v>39854.8958333333</v>
      </c>
      <c r="S957" s="93" t="n">
        <f aca="false">IF(ISBLANK(H957),"",IF(ISNA(C957),H957+$S$2,H957+$S$1))</f>
        <v>76</v>
      </c>
      <c r="T957" s="94" t="n">
        <f aca="false">IF(ISBLANK(D957),"",(D957-T$1)/T$4)</f>
        <v>6.44444444444445</v>
      </c>
      <c r="U957" s="95" t="n">
        <f aca="false">IF(ISBLANK(D957),"",U$2*EXP((T957*U$3)/(T957+U$4)))</f>
        <v>0.963930131633087</v>
      </c>
      <c r="V957" s="96" t="n">
        <f aca="false">IF(U957="","",IF(S957="","",U957*S957/100))</f>
        <v>0.732586900041147</v>
      </c>
      <c r="W957" s="97" t="n">
        <f aca="false">IF(T957="","",IF(V957="","",(W$4*LN(V957/W$2))/(W$3-LN(V957/W$2))*T$4+T$1))</f>
        <v>36.5563857486763</v>
      </c>
      <c r="X957" s="98" t="n">
        <f aca="false">R957-INT(R957)</f>
        <v>0.895833333335759</v>
      </c>
      <c r="Y957" s="99" t="n">
        <f aca="false">INT(R957)</f>
        <v>39854</v>
      </c>
    </row>
    <row r="958" customFormat="false" ht="12.75" hidden="false" customHeight="false" outlineLevel="0" collapsed="false">
      <c r="A958" s="106" t="n">
        <v>39854</v>
      </c>
      <c r="B958" s="107" t="n">
        <v>0.90625</v>
      </c>
      <c r="C958" s="108" t="n">
        <v>43.3</v>
      </c>
      <c r="D958" s="108" t="n">
        <v>43.3</v>
      </c>
      <c r="E958" s="108" t="n">
        <v>43.3</v>
      </c>
      <c r="F958" s="108" t="n">
        <v>43.5</v>
      </c>
      <c r="G958" s="108" t="n">
        <v>43.2</v>
      </c>
      <c r="H958" s="108" t="n">
        <v>68</v>
      </c>
      <c r="I958" s="108" t="n">
        <v>33.5</v>
      </c>
      <c r="J958" s="108" t="n">
        <v>1</v>
      </c>
      <c r="K958" s="108" t="n">
        <v>4</v>
      </c>
      <c r="L958" s="108" t="s">
        <v>87</v>
      </c>
      <c r="M958" s="102" t="n">
        <v>0</v>
      </c>
      <c r="N958" s="108" t="n">
        <v>29.81</v>
      </c>
      <c r="O958" s="108" t="n">
        <v>66.8</v>
      </c>
      <c r="P958" s="108" t="n">
        <v>20</v>
      </c>
      <c r="Q958" s="108" t="n">
        <v>15</v>
      </c>
      <c r="R958" s="92" t="n">
        <f aca="false">A958+IF(B958=0,B958-$R$4,B958)</f>
        <v>39854.90625</v>
      </c>
      <c r="S958" s="93" t="n">
        <f aca="false">IF(ISBLANK(H958),"",IF(ISNA(C958),H958+$S$2,H958+$S$1))</f>
        <v>78</v>
      </c>
      <c r="T958" s="94" t="n">
        <f aca="false">IF(ISBLANK(D958),"",(D958-T$1)/T$4)</f>
        <v>6.27777777777778</v>
      </c>
      <c r="U958" s="95" t="n">
        <f aca="false">IF(ISBLANK(D958),"",U$2*EXP((T958*U$3)/(T958+U$4)))</f>
        <v>0.952921314308765</v>
      </c>
      <c r="V958" s="96" t="n">
        <f aca="false">IF(U958="","",IF(S958="","",U958*S958/100))</f>
        <v>0.743278625160837</v>
      </c>
      <c r="W958" s="97" t="n">
        <f aca="false">IF(T958="","",IF(V958="","",(W$4*LN(V958/W$2))/(W$3-LN(V958/W$2))*T$4+T$1))</f>
        <v>36.9235336309915</v>
      </c>
      <c r="X958" s="98" t="n">
        <f aca="false">R958-INT(R958)</f>
        <v>0.90625</v>
      </c>
      <c r="Y958" s="99" t="n">
        <f aca="false">INT(R958)</f>
        <v>39854</v>
      </c>
    </row>
    <row r="959" customFormat="false" ht="12.75" hidden="false" customHeight="false" outlineLevel="0" collapsed="false">
      <c r="A959" s="106" t="n">
        <v>39854</v>
      </c>
      <c r="B959" s="107" t="n">
        <v>0.916666666666667</v>
      </c>
      <c r="C959" s="108" t="n">
        <v>43.3</v>
      </c>
      <c r="D959" s="108" t="n">
        <v>43.3</v>
      </c>
      <c r="E959" s="108" t="n">
        <v>43.3</v>
      </c>
      <c r="F959" s="108" t="n">
        <v>43.5</v>
      </c>
      <c r="G959" s="108" t="n">
        <v>43.3</v>
      </c>
      <c r="H959" s="108" t="n">
        <v>68</v>
      </c>
      <c r="I959" s="108" t="n">
        <v>33.5</v>
      </c>
      <c r="J959" s="108" t="n">
        <v>1</v>
      </c>
      <c r="K959" s="108" t="n">
        <v>4</v>
      </c>
      <c r="L959" s="108" t="s">
        <v>87</v>
      </c>
      <c r="M959" s="102" t="n">
        <v>0</v>
      </c>
      <c r="N959" s="108" t="n">
        <v>29.806</v>
      </c>
      <c r="O959" s="108" t="n">
        <v>66.5</v>
      </c>
      <c r="P959" s="108" t="n">
        <v>20</v>
      </c>
      <c r="Q959" s="108" t="n">
        <v>15</v>
      </c>
      <c r="R959" s="92" t="n">
        <f aca="false">A959+IF(B959=0,B959-$R$4,B959)</f>
        <v>39854.9166666667</v>
      </c>
      <c r="S959" s="93" t="n">
        <f aca="false">IF(ISBLANK(H959),"",IF(ISNA(C959),H959+$S$2,H959+$S$1))</f>
        <v>78</v>
      </c>
      <c r="T959" s="94" t="n">
        <f aca="false">IF(ISBLANK(D959),"",(D959-T$1)/T$4)</f>
        <v>6.27777777777778</v>
      </c>
      <c r="U959" s="95" t="n">
        <f aca="false">IF(ISBLANK(D959),"",U$2*EXP((T959*U$3)/(T959+U$4)))</f>
        <v>0.952921314308765</v>
      </c>
      <c r="V959" s="96" t="n">
        <f aca="false">IF(U959="","",IF(S959="","",U959*S959/100))</f>
        <v>0.743278625160837</v>
      </c>
      <c r="W959" s="97" t="n">
        <f aca="false">IF(T959="","",IF(V959="","",(W$4*LN(V959/W$2))/(W$3-LN(V959/W$2))*T$4+T$1))</f>
        <v>36.9235336309915</v>
      </c>
      <c r="X959" s="98" t="n">
        <f aca="false">R959-INT(R959)</f>
        <v>0.916666666664241</v>
      </c>
      <c r="Y959" s="99" t="n">
        <f aca="false">INT(R959)</f>
        <v>39854</v>
      </c>
    </row>
    <row r="960" customFormat="false" ht="12.75" hidden="false" customHeight="false" outlineLevel="0" collapsed="false">
      <c r="A960" s="106" t="n">
        <v>39854</v>
      </c>
      <c r="B960" s="107" t="n">
        <v>0.927083333333333</v>
      </c>
      <c r="C960" s="108" t="n">
        <v>43.5</v>
      </c>
      <c r="D960" s="108" t="n">
        <v>43.5</v>
      </c>
      <c r="E960" s="108" t="n">
        <v>43.5</v>
      </c>
      <c r="F960" s="108" t="n">
        <v>43.5</v>
      </c>
      <c r="G960" s="108" t="n">
        <v>43.5</v>
      </c>
      <c r="H960" s="108" t="n">
        <v>67</v>
      </c>
      <c r="I960" s="108" t="n">
        <v>33.3</v>
      </c>
      <c r="J960" s="108" t="n">
        <v>1</v>
      </c>
      <c r="K960" s="108" t="n">
        <v>4</v>
      </c>
      <c r="L960" s="108" t="s">
        <v>87</v>
      </c>
      <c r="M960" s="102" t="n">
        <v>0</v>
      </c>
      <c r="N960" s="108" t="n">
        <v>29.809</v>
      </c>
      <c r="O960" s="108" t="n">
        <v>68.3</v>
      </c>
      <c r="P960" s="108" t="n">
        <v>20</v>
      </c>
      <c r="Q960" s="108" t="n">
        <v>15</v>
      </c>
      <c r="R960" s="92" t="n">
        <f aca="false">A960+IF(B960=0,B960-$R$4,B960)</f>
        <v>39854.9270833333</v>
      </c>
      <c r="S960" s="93" t="n">
        <f aca="false">IF(ISBLANK(H960),"",IF(ISNA(C960),H960+$S$2,H960+$S$1))</f>
        <v>77</v>
      </c>
      <c r="T960" s="94" t="n">
        <f aca="false">IF(ISBLANK(D960),"",(D960-T$1)/T$4)</f>
        <v>6.38888888888889</v>
      </c>
      <c r="U960" s="95" t="n">
        <f aca="false">IF(ISBLANK(D960),"",U$2*EXP((T960*U$3)/(T960+U$4)))</f>
        <v>0.960248101421767</v>
      </c>
      <c r="V960" s="96" t="n">
        <f aca="false">IF(U960="","",IF(S960="","",U960*S960/100))</f>
        <v>0.739391038094761</v>
      </c>
      <c r="W960" s="97" t="n">
        <f aca="false">IF(T960="","",IF(V960="","",(W$4*LN(V960/W$2))/(W$3-LN(V960/W$2))*T$4+T$1))</f>
        <v>36.7905799753788</v>
      </c>
      <c r="X960" s="98" t="n">
        <f aca="false">R960-INT(R960)</f>
        <v>0.927083333335759</v>
      </c>
      <c r="Y960" s="99" t="n">
        <f aca="false">INT(R960)</f>
        <v>39854</v>
      </c>
    </row>
    <row r="961" customFormat="false" ht="12.75" hidden="false" customHeight="false" outlineLevel="0" collapsed="false">
      <c r="A961" s="106" t="n">
        <v>39854</v>
      </c>
      <c r="B961" s="107" t="n">
        <v>0.9375</v>
      </c>
      <c r="C961" s="108" t="n">
        <v>43.6</v>
      </c>
      <c r="D961" s="108" t="n">
        <v>43.6</v>
      </c>
      <c r="E961" s="108" t="n">
        <v>43.6</v>
      </c>
      <c r="F961" s="108" t="n">
        <v>43.8</v>
      </c>
      <c r="G961" s="108" t="n">
        <v>43.5</v>
      </c>
      <c r="H961" s="108" t="n">
        <v>68</v>
      </c>
      <c r="I961" s="108" t="n">
        <v>33.8</v>
      </c>
      <c r="J961" s="108" t="n">
        <v>1</v>
      </c>
      <c r="K961" s="108" t="n">
        <v>3</v>
      </c>
      <c r="L961" s="108" t="s">
        <v>87</v>
      </c>
      <c r="M961" s="102" t="n">
        <v>0</v>
      </c>
      <c r="N961" s="108" t="n">
        <v>29.802</v>
      </c>
      <c r="O961" s="108" t="n">
        <v>68.4</v>
      </c>
      <c r="P961" s="108" t="n">
        <v>19</v>
      </c>
      <c r="Q961" s="108" t="n">
        <v>15</v>
      </c>
      <c r="R961" s="92" t="n">
        <f aca="false">A961+IF(B961=0,B961-$R$4,B961)</f>
        <v>39854.9375</v>
      </c>
      <c r="S961" s="93" t="n">
        <f aca="false">IF(ISBLANK(H961),"",IF(ISNA(C961),H961+$S$2,H961+$S$1))</f>
        <v>78</v>
      </c>
      <c r="T961" s="94" t="n">
        <f aca="false">IF(ISBLANK(D961),"",(D961-T$1)/T$4)</f>
        <v>6.44444444444445</v>
      </c>
      <c r="U961" s="95" t="n">
        <f aca="false">IF(ISBLANK(D961),"",U$2*EXP((T961*U$3)/(T961+U$4)))</f>
        <v>0.963930131633087</v>
      </c>
      <c r="V961" s="96" t="n">
        <f aca="false">IF(U961="","",IF(S961="","",U961*S961/100))</f>
        <v>0.751865502673808</v>
      </c>
      <c r="W961" s="97" t="n">
        <f aca="false">IF(T961="","",IF(V961="","",(W$4*LN(V961/W$2))/(W$3-LN(V961/W$2))*T$4+T$1))</f>
        <v>37.2150340117344</v>
      </c>
      <c r="X961" s="98" t="n">
        <f aca="false">R961-INT(R961)</f>
        <v>0.9375</v>
      </c>
      <c r="Y961" s="99" t="n">
        <f aca="false">INT(R961)</f>
        <v>39854</v>
      </c>
    </row>
    <row r="962" customFormat="false" ht="12.75" hidden="false" customHeight="false" outlineLevel="0" collapsed="false">
      <c r="A962" s="106" t="n">
        <v>39854</v>
      </c>
      <c r="B962" s="107" t="n">
        <v>0.947916666666667</v>
      </c>
      <c r="C962" s="108" t="n">
        <v>43.8</v>
      </c>
      <c r="D962" s="108" t="n">
        <v>43.8</v>
      </c>
      <c r="E962" s="108" t="n">
        <v>43.8</v>
      </c>
      <c r="F962" s="108" t="n">
        <v>43.9</v>
      </c>
      <c r="G962" s="108" t="n">
        <v>43.7</v>
      </c>
      <c r="H962" s="108" t="n">
        <v>68</v>
      </c>
      <c r="I962" s="108" t="n">
        <v>33.9</v>
      </c>
      <c r="J962" s="108" t="n">
        <v>1</v>
      </c>
      <c r="K962" s="108" t="n">
        <v>4</v>
      </c>
      <c r="L962" s="108" t="s">
        <v>87</v>
      </c>
      <c r="M962" s="102" t="n">
        <v>0</v>
      </c>
      <c r="N962" s="108" t="n">
        <v>29.805</v>
      </c>
      <c r="O962" s="108" t="n">
        <v>67.8</v>
      </c>
      <c r="P962" s="108" t="n">
        <v>19</v>
      </c>
      <c r="Q962" s="108" t="n">
        <v>15</v>
      </c>
      <c r="R962" s="92" t="n">
        <f aca="false">A962+IF(B962=0,B962-$R$4,B962)</f>
        <v>39854.9479166667</v>
      </c>
      <c r="S962" s="93" t="n">
        <f aca="false">IF(ISBLANK(H962),"",IF(ISNA(C962),H962+$S$2,H962+$S$1))</f>
        <v>78</v>
      </c>
      <c r="T962" s="94" t="n">
        <f aca="false">IF(ISBLANK(D962),"",(D962-T$1)/T$4)</f>
        <v>6.55555555555555</v>
      </c>
      <c r="U962" s="95" t="n">
        <f aca="false">IF(ISBLANK(D962),"",U$2*EXP((T962*U$3)/(T962+U$4)))</f>
        <v>0.971331646500085</v>
      </c>
      <c r="V962" s="96" t="n">
        <f aca="false">IF(U962="","",IF(S962="","",U962*S962/100))</f>
        <v>0.757638684270066</v>
      </c>
      <c r="W962" s="97" t="n">
        <f aca="false">IF(T962="","",IF(V962="","",(W$4*LN(V962/W$2))/(W$3-LN(V962/W$2))*T$4+T$1))</f>
        <v>37.4093659087946</v>
      </c>
      <c r="X962" s="98" t="n">
        <f aca="false">R962-INT(R962)</f>
        <v>0.947916666664241</v>
      </c>
      <c r="Y962" s="99" t="n">
        <f aca="false">INT(R962)</f>
        <v>39854</v>
      </c>
    </row>
    <row r="963" customFormat="false" ht="12.75" hidden="false" customHeight="false" outlineLevel="0" collapsed="false">
      <c r="A963" s="106" t="n">
        <v>39854</v>
      </c>
      <c r="B963" s="107" t="n">
        <v>0.958333333333333</v>
      </c>
      <c r="C963" s="108" t="n">
        <v>44</v>
      </c>
      <c r="D963" s="108" t="n">
        <v>44</v>
      </c>
      <c r="E963" s="108" t="n">
        <v>44</v>
      </c>
      <c r="F963" s="108" t="n">
        <v>44.2</v>
      </c>
      <c r="G963" s="108" t="n">
        <v>43.9</v>
      </c>
      <c r="H963" s="108" t="n">
        <v>68</v>
      </c>
      <c r="I963" s="108" t="n">
        <v>34.1</v>
      </c>
      <c r="J963" s="108" t="n">
        <v>1</v>
      </c>
      <c r="K963" s="108" t="n">
        <v>4</v>
      </c>
      <c r="L963" s="108" t="s">
        <v>87</v>
      </c>
      <c r="M963" s="102" t="n">
        <v>0</v>
      </c>
      <c r="N963" s="108" t="n">
        <v>29.796</v>
      </c>
      <c r="O963" s="108" t="n">
        <v>67.2</v>
      </c>
      <c r="P963" s="108" t="n">
        <v>19</v>
      </c>
      <c r="Q963" s="108" t="n">
        <v>15</v>
      </c>
      <c r="R963" s="92" t="n">
        <f aca="false">A963+IF(B963=0,B963-$R$4,B963)</f>
        <v>39854.9583333333</v>
      </c>
      <c r="S963" s="93" t="n">
        <f aca="false">IF(ISBLANK(H963),"",IF(ISNA(C963),H963+$S$2,H963+$S$1))</f>
        <v>78</v>
      </c>
      <c r="T963" s="94" t="n">
        <f aca="false">IF(ISBLANK(D963),"",(D963-T$1)/T$4)</f>
        <v>6.66666666666667</v>
      </c>
      <c r="U963" s="95" t="n">
        <f aca="false">IF(ISBLANK(D963),"",U$2*EXP((T963*U$3)/(T963+U$4)))</f>
        <v>0.97878334315155</v>
      </c>
      <c r="V963" s="96" t="n">
        <f aca="false">IF(U963="","",IF(S963="","",U963*S963/100))</f>
        <v>0.763451007658209</v>
      </c>
      <c r="W963" s="97" t="n">
        <f aca="false">IF(T963="","",IF(V963="","",(W$4*LN(V963/W$2))/(W$3-LN(V963/W$2))*T$4+T$1))</f>
        <v>37.6036964537899</v>
      </c>
      <c r="X963" s="98" t="n">
        <f aca="false">R963-INT(R963)</f>
        <v>0.958333333335759</v>
      </c>
      <c r="Y963" s="99" t="n">
        <f aca="false">INT(R963)</f>
        <v>39854</v>
      </c>
    </row>
    <row r="964" customFormat="false" ht="12.75" hidden="false" customHeight="false" outlineLevel="0" collapsed="false">
      <c r="A964" s="106" t="n">
        <v>39854</v>
      </c>
      <c r="B964" s="107" t="n">
        <v>0.96875</v>
      </c>
      <c r="C964" s="108" t="n">
        <v>44.4</v>
      </c>
      <c r="D964" s="108" t="n">
        <v>44.4</v>
      </c>
      <c r="E964" s="108" t="n">
        <v>44.4</v>
      </c>
      <c r="F964" s="108" t="n">
        <v>44.6</v>
      </c>
      <c r="G964" s="108" t="n">
        <v>44.2</v>
      </c>
      <c r="H964" s="108" t="n">
        <v>67</v>
      </c>
      <c r="I964" s="108" t="n">
        <v>34.1</v>
      </c>
      <c r="J964" s="108" t="n">
        <v>1</v>
      </c>
      <c r="K964" s="108" t="n">
        <v>3</v>
      </c>
      <c r="L964" s="108" t="s">
        <v>87</v>
      </c>
      <c r="M964" s="102" t="n">
        <v>0</v>
      </c>
      <c r="N964" s="108" t="n">
        <v>29.804</v>
      </c>
      <c r="O964" s="108" t="n">
        <v>67.1</v>
      </c>
      <c r="P964" s="108" t="n">
        <v>20</v>
      </c>
      <c r="Q964" s="108" t="n">
        <v>15</v>
      </c>
      <c r="R964" s="92" t="n">
        <f aca="false">A964+IF(B964=0,B964-$R$4,B964)</f>
        <v>39854.96875</v>
      </c>
      <c r="S964" s="93" t="n">
        <f aca="false">IF(ISBLANK(H964),"",IF(ISNA(C964),H964+$S$2,H964+$S$1))</f>
        <v>77</v>
      </c>
      <c r="T964" s="94" t="n">
        <f aca="false">IF(ISBLANK(D964),"",(D964-T$1)/T$4)</f>
        <v>6.88888888888889</v>
      </c>
      <c r="U964" s="95" t="n">
        <f aca="false">IF(ISBLANK(D964),"",U$2*EXP((T964*U$3)/(T964+U$4)))</f>
        <v>0.99383845220194</v>
      </c>
      <c r="V964" s="96" t="n">
        <f aca="false">IF(U964="","",IF(S964="","",U964*S964/100))</f>
        <v>0.765255608195494</v>
      </c>
      <c r="W964" s="97" t="n">
        <f aca="false">IF(T964="","",IF(V964="","",(W$4*LN(V964/W$2))/(W$3-LN(V964/W$2))*T$4+T$1))</f>
        <v>37.6637656366311</v>
      </c>
      <c r="X964" s="98" t="n">
        <f aca="false">R964-INT(R964)</f>
        <v>0.96875</v>
      </c>
      <c r="Y964" s="99" t="n">
        <f aca="false">INT(R964)</f>
        <v>39854</v>
      </c>
    </row>
    <row r="965" customFormat="false" ht="12.75" hidden="false" customHeight="false" outlineLevel="0" collapsed="false">
      <c r="A965" s="106" t="n">
        <v>39854</v>
      </c>
      <c r="B965" s="107" t="n">
        <v>0.979166666666667</v>
      </c>
      <c r="C965" s="108" t="n">
        <v>44.5</v>
      </c>
      <c r="D965" s="108" t="n">
        <v>44.5</v>
      </c>
      <c r="E965" s="108" t="n">
        <v>44.5</v>
      </c>
      <c r="F965" s="108" t="n">
        <v>44.6</v>
      </c>
      <c r="G965" s="108" t="n">
        <v>44.3</v>
      </c>
      <c r="H965" s="108" t="n">
        <v>67</v>
      </c>
      <c r="I965" s="108" t="n">
        <v>34.2</v>
      </c>
      <c r="J965" s="108" t="n">
        <v>1</v>
      </c>
      <c r="K965" s="108" t="n">
        <v>3</v>
      </c>
      <c r="L965" s="108" t="s">
        <v>87</v>
      </c>
      <c r="M965" s="102" t="n">
        <v>0</v>
      </c>
      <c r="N965" s="108" t="n">
        <v>29.802</v>
      </c>
      <c r="O965" s="108" t="n">
        <v>69.2</v>
      </c>
      <c r="P965" s="108" t="n">
        <v>19</v>
      </c>
      <c r="Q965" s="108" t="n">
        <v>15</v>
      </c>
      <c r="R965" s="92" t="n">
        <f aca="false">A965+IF(B965=0,B965-$R$4,B965)</f>
        <v>39854.9791666667</v>
      </c>
      <c r="S965" s="93" t="n">
        <f aca="false">IF(ISBLANK(H965),"",IF(ISNA(C965),H965+$S$2,H965+$S$1))</f>
        <v>77</v>
      </c>
      <c r="T965" s="94" t="n">
        <f aca="false">IF(ISBLANK(D965),"",(D965-T$1)/T$4)</f>
        <v>6.94444444444445</v>
      </c>
      <c r="U965" s="95" t="n">
        <f aca="false">IF(ISBLANK(D965),"",U$2*EXP((T965*U$3)/(T965+U$4)))</f>
        <v>0.997634051412546</v>
      </c>
      <c r="V965" s="96" t="n">
        <f aca="false">IF(U965="","",IF(S965="","",U965*S965/100))</f>
        <v>0.768178219587661</v>
      </c>
      <c r="W965" s="97" t="n">
        <f aca="false">IF(T965="","",IF(V965="","",(W$4*LN(V965/W$2))/(W$3-LN(V965/W$2))*T$4+T$1))</f>
        <v>37.7607844191195</v>
      </c>
      <c r="X965" s="98" t="n">
        <f aca="false">R965-INT(R965)</f>
        <v>0.979166666664241</v>
      </c>
      <c r="Y965" s="99" t="n">
        <f aca="false">INT(R965)</f>
        <v>39854</v>
      </c>
    </row>
    <row r="966" customFormat="false" ht="12.75" hidden="false" customHeight="false" outlineLevel="0" collapsed="false">
      <c r="A966" s="106" t="n">
        <v>39854</v>
      </c>
      <c r="B966" s="107" t="n">
        <v>0.989583333333333</v>
      </c>
      <c r="C966" s="108" t="n">
        <v>44.3</v>
      </c>
      <c r="D966" s="108" t="n">
        <v>44.3</v>
      </c>
      <c r="E966" s="108" t="n">
        <v>44.3</v>
      </c>
      <c r="F966" s="108" t="n">
        <v>44.5</v>
      </c>
      <c r="G966" s="108" t="n">
        <v>44.3</v>
      </c>
      <c r="H966" s="108" t="n">
        <v>68</v>
      </c>
      <c r="I966" s="108" t="n">
        <v>34.4</v>
      </c>
      <c r="J966" s="108" t="n">
        <v>1</v>
      </c>
      <c r="K966" s="108" t="n">
        <v>5</v>
      </c>
      <c r="L966" s="108" t="s">
        <v>88</v>
      </c>
      <c r="M966" s="102" t="n">
        <v>0</v>
      </c>
      <c r="N966" s="108" t="n">
        <v>29.799</v>
      </c>
      <c r="O966" s="108" t="n">
        <v>68.7</v>
      </c>
      <c r="P966" s="108" t="n">
        <v>19</v>
      </c>
      <c r="Q966" s="108" t="n">
        <v>15</v>
      </c>
      <c r="R966" s="92" t="n">
        <f aca="false">A966+IF(B966=0,B966-$R$4,B966)</f>
        <v>39854.9895833333</v>
      </c>
      <c r="S966" s="93" t="n">
        <f aca="false">IF(ISBLANK(H966),"",IF(ISNA(C966),H966+$S$2,H966+$S$1))</f>
        <v>78</v>
      </c>
      <c r="T966" s="94" t="n">
        <f aca="false">IF(ISBLANK(D966),"",(D966-T$1)/T$4)</f>
        <v>6.83333333333333</v>
      </c>
      <c r="U966" s="95" t="n">
        <f aca="false">IF(ISBLANK(D966),"",U$2*EXP((T966*U$3)/(T966+U$4)))</f>
        <v>0.990055618651637</v>
      </c>
      <c r="V966" s="96" t="n">
        <f aca="false">IF(U966="","",IF(S966="","",U966*S966/100))</f>
        <v>0.772243382548276</v>
      </c>
      <c r="W966" s="97" t="n">
        <f aca="false">IF(T966="","",IF(V966="","",(W$4*LN(V966/W$2))/(W$3-LN(V966/W$2))*T$4+T$1))</f>
        <v>37.8951897361918</v>
      </c>
      <c r="X966" s="98" t="n">
        <f aca="false">R966-INT(R966)</f>
        <v>0.989583333335759</v>
      </c>
      <c r="Y966" s="99" t="n">
        <f aca="false">INT(R966)</f>
        <v>39854</v>
      </c>
    </row>
    <row r="967" customFormat="false" ht="12.75" hidden="false" customHeight="false" outlineLevel="0" collapsed="false">
      <c r="A967" s="106" t="n">
        <v>39855</v>
      </c>
      <c r="B967" s="107" t="n">
        <v>0</v>
      </c>
      <c r="C967" s="108" t="n">
        <v>44.3</v>
      </c>
      <c r="D967" s="108" t="n">
        <v>44.3</v>
      </c>
      <c r="E967" s="108" t="n">
        <v>44.3</v>
      </c>
      <c r="F967" s="108" t="n">
        <v>44.3</v>
      </c>
      <c r="G967" s="108" t="n">
        <v>44.2</v>
      </c>
      <c r="H967" s="108" t="n">
        <v>67</v>
      </c>
      <c r="I967" s="108" t="n">
        <v>34</v>
      </c>
      <c r="J967" s="108" t="n">
        <v>1</v>
      </c>
      <c r="K967" s="108" t="n">
        <v>3</v>
      </c>
      <c r="L967" s="108" t="s">
        <v>88</v>
      </c>
      <c r="M967" s="102" t="n">
        <v>0</v>
      </c>
      <c r="N967" s="108" t="n">
        <v>29.792</v>
      </c>
      <c r="O967" s="108" t="n">
        <v>68</v>
      </c>
      <c r="P967" s="108" t="n">
        <v>19</v>
      </c>
      <c r="Q967" s="108" t="n">
        <v>15</v>
      </c>
      <c r="R967" s="92" t="n">
        <f aca="false">A967+IF(B967=0,B967-$R$4,B967)</f>
        <v>39854.99999</v>
      </c>
      <c r="S967" s="93" t="n">
        <f aca="false">IF(ISBLANK(H967),"",IF(ISNA(C967),H967+$S$2,H967+$S$1))</f>
        <v>77</v>
      </c>
      <c r="T967" s="94" t="n">
        <f aca="false">IF(ISBLANK(D967),"",(D967-T$1)/T$4)</f>
        <v>6.83333333333333</v>
      </c>
      <c r="U967" s="95" t="n">
        <f aca="false">IF(ISBLANK(D967),"",U$2*EXP((T967*U$3)/(T967+U$4)))</f>
        <v>0.990055618651637</v>
      </c>
      <c r="V967" s="96" t="n">
        <f aca="false">IF(U967="","",IF(S967="","",U967*S967/100))</f>
        <v>0.76234282636176</v>
      </c>
      <c r="W967" s="97" t="n">
        <f aca="false">IF(T967="","",IF(V967="","",(W$4*LN(V967/W$2))/(W$3-LN(V967/W$2))*T$4+T$1))</f>
        <v>37.5667464848405</v>
      </c>
      <c r="X967" s="98" t="n">
        <f aca="false">R967-INT(R967)</f>
        <v>0.999989999996615</v>
      </c>
      <c r="Y967" s="99" t="n">
        <f aca="false">INT(R967)</f>
        <v>39854</v>
      </c>
    </row>
    <row r="968" customFormat="false" ht="12.75" hidden="false" customHeight="false" outlineLevel="0" collapsed="false">
      <c r="A968" s="106" t="n">
        <v>39855</v>
      </c>
      <c r="B968" s="107" t="n">
        <v>0.0104166666666667</v>
      </c>
      <c r="C968" s="108" t="n">
        <v>43.9</v>
      </c>
      <c r="D968" s="108" t="n">
        <v>43.9</v>
      </c>
      <c r="E968" s="108" t="n">
        <v>43.9</v>
      </c>
      <c r="F968" s="108" t="n">
        <v>44.2</v>
      </c>
      <c r="G968" s="108" t="n">
        <v>43.7</v>
      </c>
      <c r="H968" s="108" t="n">
        <v>68</v>
      </c>
      <c r="I968" s="108" t="n">
        <v>34</v>
      </c>
      <c r="J968" s="108" t="n">
        <v>1</v>
      </c>
      <c r="K968" s="108" t="n">
        <v>3</v>
      </c>
      <c r="L968" s="108" t="s">
        <v>88</v>
      </c>
      <c r="M968" s="102" t="n">
        <v>0</v>
      </c>
      <c r="N968" s="108" t="n">
        <v>29.796</v>
      </c>
      <c r="O968" s="108" t="n">
        <v>67.2</v>
      </c>
      <c r="P968" s="108" t="n">
        <v>19</v>
      </c>
      <c r="Q968" s="108" t="n">
        <v>15</v>
      </c>
      <c r="R968" s="92" t="n">
        <f aca="false">A968+IF(B968=0,B968-$R$4,B968)</f>
        <v>39855.0104166667</v>
      </c>
      <c r="S968" s="93" t="n">
        <f aca="false">IF(ISBLANK(H968),"",IF(ISNA(C968),H968+$S$2,H968+$S$1))</f>
        <v>78</v>
      </c>
      <c r="T968" s="94" t="n">
        <f aca="false">IF(ISBLANK(D968),"",(D968-T$1)/T$4)</f>
        <v>6.61111111111111</v>
      </c>
      <c r="U968" s="95" t="n">
        <f aca="false">IF(ISBLANK(D968),"",U$2*EXP((T968*U$3)/(T968+U$4)))</f>
        <v>0.975051203869879</v>
      </c>
      <c r="V968" s="96" t="n">
        <f aca="false">IF(U968="","",IF(S968="","",U968*S968/100))</f>
        <v>0.760539939018505</v>
      </c>
      <c r="W968" s="97" t="n">
        <f aca="false">IF(T968="","",IF(V968="","",(W$4*LN(V968/W$2))/(W$3-LN(V968/W$2))*T$4+T$1))</f>
        <v>37.5065313502995</v>
      </c>
      <c r="X968" s="98" t="n">
        <f aca="false">R968-INT(R968)</f>
        <v>0.0104166666642413</v>
      </c>
      <c r="Y968" s="99" t="n">
        <f aca="false">INT(R968)</f>
        <v>39855</v>
      </c>
    </row>
    <row r="969" customFormat="false" ht="12.75" hidden="false" customHeight="false" outlineLevel="0" collapsed="false">
      <c r="A969" s="106" t="n">
        <v>39855</v>
      </c>
      <c r="B969" s="107" t="n">
        <v>0.0208333333333333</v>
      </c>
      <c r="C969" s="108" t="n">
        <v>43.6</v>
      </c>
      <c r="D969" s="108" t="n">
        <v>43.6</v>
      </c>
      <c r="E969" s="108" t="n">
        <v>43.6</v>
      </c>
      <c r="F969" s="108" t="n">
        <v>43.8</v>
      </c>
      <c r="G969" s="108" t="n">
        <v>43.6</v>
      </c>
      <c r="H969" s="108" t="n">
        <v>69</v>
      </c>
      <c r="I969" s="108" t="n">
        <v>34.1</v>
      </c>
      <c r="J969" s="108" t="n">
        <v>1</v>
      </c>
      <c r="K969" s="108" t="n">
        <v>4</v>
      </c>
      <c r="L969" s="108" t="s">
        <v>88</v>
      </c>
      <c r="M969" s="102" t="n">
        <v>0</v>
      </c>
      <c r="N969" s="108" t="n">
        <v>29.798</v>
      </c>
      <c r="O969" s="108" t="n">
        <v>67.1</v>
      </c>
      <c r="P969" s="108" t="n">
        <v>19</v>
      </c>
      <c r="Q969" s="108" t="n">
        <v>15</v>
      </c>
      <c r="R969" s="92" t="n">
        <f aca="false">A969+IF(B969=0,B969-$R$4,B969)</f>
        <v>39855.0208333333</v>
      </c>
      <c r="S969" s="93" t="n">
        <f aca="false">IF(ISBLANK(H969),"",IF(ISNA(C969),H969+$S$2,H969+$S$1))</f>
        <v>79</v>
      </c>
      <c r="T969" s="94" t="n">
        <f aca="false">IF(ISBLANK(D969),"",(D969-T$1)/T$4)</f>
        <v>6.44444444444445</v>
      </c>
      <c r="U969" s="95" t="n">
        <f aca="false">IF(ISBLANK(D969),"",U$2*EXP((T969*U$3)/(T969+U$4)))</f>
        <v>0.963930131633087</v>
      </c>
      <c r="V969" s="96" t="n">
        <f aca="false">IF(U969="","",IF(S969="","",U969*S969/100))</f>
        <v>0.761504803990139</v>
      </c>
      <c r="W969" s="97" t="n">
        <f aca="false">IF(T969="","",IF(V969="","",(W$4*LN(V969/W$2))/(W$3-LN(V969/W$2))*T$4+T$1))</f>
        <v>37.5387728301031</v>
      </c>
      <c r="X969" s="98" t="n">
        <f aca="false">R969-INT(R969)</f>
        <v>0.0208333333357587</v>
      </c>
      <c r="Y969" s="99" t="n">
        <f aca="false">INT(R969)</f>
        <v>39855</v>
      </c>
    </row>
    <row r="970" customFormat="false" ht="12.75" hidden="false" customHeight="false" outlineLevel="0" collapsed="false">
      <c r="A970" s="106" t="n">
        <v>39855</v>
      </c>
      <c r="B970" s="107" t="n">
        <v>0.03125</v>
      </c>
      <c r="C970" s="108" t="n">
        <v>44.2</v>
      </c>
      <c r="D970" s="108" t="n">
        <v>44.2</v>
      </c>
      <c r="E970" s="108" t="n">
        <v>44.2</v>
      </c>
      <c r="F970" s="108" t="n">
        <v>44.6</v>
      </c>
      <c r="G970" s="108" t="n">
        <v>43.6</v>
      </c>
      <c r="H970" s="108" t="n">
        <v>69</v>
      </c>
      <c r="I970" s="108" t="n">
        <v>34.7</v>
      </c>
      <c r="J970" s="108" t="n">
        <v>1</v>
      </c>
      <c r="K970" s="108" t="n">
        <v>3</v>
      </c>
      <c r="L970" s="108" t="s">
        <v>88</v>
      </c>
      <c r="M970" s="102" t="n">
        <v>0</v>
      </c>
      <c r="N970" s="108" t="n">
        <v>29.789</v>
      </c>
      <c r="O970" s="108" t="n">
        <v>68.8</v>
      </c>
      <c r="P970" s="108" t="n">
        <v>19</v>
      </c>
      <c r="Q970" s="108" t="n">
        <v>15</v>
      </c>
      <c r="R970" s="92" t="n">
        <f aca="false">A970+IF(B970=0,B970-$R$4,B970)</f>
        <v>39855.03125</v>
      </c>
      <c r="S970" s="93" t="n">
        <f aca="false">IF(ISBLANK(H970),"",IF(ISNA(C970),H970+$S$2,H970+$S$1))</f>
        <v>79</v>
      </c>
      <c r="T970" s="94" t="n">
        <f aca="false">IF(ISBLANK(D970),"",(D970-T$1)/T$4)</f>
        <v>6.77777777777778</v>
      </c>
      <c r="U970" s="95" t="n">
        <f aca="false">IF(ISBLANK(D970),"",U$2*EXP((T970*U$3)/(T970+U$4)))</f>
        <v>0.986285513836648</v>
      </c>
      <c r="V970" s="96" t="n">
        <f aca="false">IF(U970="","",IF(S970="","",U970*S970/100))</f>
        <v>0.779165555930952</v>
      </c>
      <c r="W970" s="97" t="n">
        <f aca="false">IF(T970="","",IF(V970="","",(W$4*LN(V970/W$2))/(W$3-LN(V970/W$2))*T$4+T$1))</f>
        <v>38.1226220766624</v>
      </c>
      <c r="X970" s="98" t="n">
        <f aca="false">R970-INT(R970)</f>
        <v>0.03125</v>
      </c>
      <c r="Y970" s="99" t="n">
        <f aca="false">INT(R970)</f>
        <v>39855</v>
      </c>
    </row>
    <row r="971" customFormat="false" ht="12.75" hidden="false" customHeight="false" outlineLevel="0" collapsed="false">
      <c r="A971" s="106" t="n">
        <v>39855</v>
      </c>
      <c r="B971" s="107" t="n">
        <v>0.0416666666666667</v>
      </c>
      <c r="C971" s="108" t="n">
        <v>44.6</v>
      </c>
      <c r="D971" s="108" t="n">
        <v>44.6</v>
      </c>
      <c r="E971" s="108" t="n">
        <v>44.6</v>
      </c>
      <c r="F971" s="108" t="n">
        <v>44.8</v>
      </c>
      <c r="G971" s="108" t="n">
        <v>44.3</v>
      </c>
      <c r="H971" s="108" t="n">
        <v>68</v>
      </c>
      <c r="I971" s="108" t="n">
        <v>34.7</v>
      </c>
      <c r="J971" s="108" t="n">
        <v>1</v>
      </c>
      <c r="K971" s="108" t="n">
        <v>4</v>
      </c>
      <c r="L971" s="108" t="s">
        <v>88</v>
      </c>
      <c r="M971" s="102" t="n">
        <v>0</v>
      </c>
      <c r="N971" s="108" t="n">
        <v>29.793</v>
      </c>
      <c r="O971" s="108" t="n">
        <v>69.3</v>
      </c>
      <c r="P971" s="108" t="n">
        <v>19</v>
      </c>
      <c r="Q971" s="108" t="n">
        <v>15</v>
      </c>
      <c r="R971" s="92" t="n">
        <f aca="false">A971+IF(B971=0,B971-$R$4,B971)</f>
        <v>39855.0416666667</v>
      </c>
      <c r="S971" s="93" t="n">
        <f aca="false">IF(ISBLANK(H971),"",IF(ISNA(C971),H971+$S$2,H971+$S$1))</f>
        <v>78</v>
      </c>
      <c r="T971" s="94" t="n">
        <f aca="false">IF(ISBLANK(D971),"",(D971-T$1)/T$4)</f>
        <v>7</v>
      </c>
      <c r="U971" s="95" t="n">
        <f aca="false">IF(ISBLANK(D971),"",U$2*EXP((T971*U$3)/(T971+U$4)))</f>
        <v>1.00144245329641</v>
      </c>
      <c r="V971" s="96" t="n">
        <f aca="false">IF(U971="","",IF(S971="","",U971*S971/100))</f>
        <v>0.781125113571198</v>
      </c>
      <c r="W971" s="97" t="n">
        <f aca="false">IF(T971="","",IF(V971="","",(W$4*LN(V971/W$2))/(W$3-LN(V971/W$2))*T$4+T$1))</f>
        <v>38.1866799765271</v>
      </c>
      <c r="X971" s="98" t="n">
        <f aca="false">R971-INT(R971)</f>
        <v>0.0416666666642414</v>
      </c>
      <c r="Y971" s="99" t="n">
        <f aca="false">INT(R971)</f>
        <v>39855</v>
      </c>
    </row>
    <row r="972" customFormat="false" ht="12.75" hidden="false" customHeight="false" outlineLevel="0" collapsed="false">
      <c r="A972" s="106" t="n">
        <v>39855</v>
      </c>
      <c r="B972" s="107" t="n">
        <v>0.0520833333333333</v>
      </c>
      <c r="C972" s="108" t="n">
        <v>44.2</v>
      </c>
      <c r="D972" s="108" t="n">
        <v>44.2</v>
      </c>
      <c r="E972" s="108" t="n">
        <v>44.2</v>
      </c>
      <c r="F972" s="108" t="n">
        <v>44.3</v>
      </c>
      <c r="G972" s="108" t="n">
        <v>44</v>
      </c>
      <c r="H972" s="108" t="n">
        <v>70</v>
      </c>
      <c r="I972" s="108" t="n">
        <v>35.1</v>
      </c>
      <c r="J972" s="108" t="n">
        <v>2</v>
      </c>
      <c r="K972" s="108" t="n">
        <v>5</v>
      </c>
      <c r="L972" s="108" t="s">
        <v>87</v>
      </c>
      <c r="M972" s="102" t="n">
        <v>0</v>
      </c>
      <c r="N972" s="108" t="n">
        <v>29.791</v>
      </c>
      <c r="O972" s="108" t="n">
        <v>68.2</v>
      </c>
      <c r="P972" s="108" t="n">
        <v>19</v>
      </c>
      <c r="Q972" s="108" t="n">
        <v>15</v>
      </c>
      <c r="R972" s="92" t="n">
        <f aca="false">A972+IF(B972=0,B972-$R$4,B972)</f>
        <v>39855.0520833333</v>
      </c>
      <c r="S972" s="93" t="n">
        <f aca="false">IF(ISBLANK(H972),"",IF(ISNA(C972),H972+$S$2,H972+$S$1))</f>
        <v>80</v>
      </c>
      <c r="T972" s="94" t="n">
        <f aca="false">IF(ISBLANK(D972),"",(D972-T$1)/T$4)</f>
        <v>6.77777777777778</v>
      </c>
      <c r="U972" s="95" t="n">
        <f aca="false">IF(ISBLANK(D972),"",U$2*EXP((T972*U$3)/(T972+U$4)))</f>
        <v>0.986285513836648</v>
      </c>
      <c r="V972" s="96" t="n">
        <f aca="false">IF(U972="","",IF(S972="","",U972*S972/100))</f>
        <v>0.789028411069318</v>
      </c>
      <c r="W972" s="97" t="n">
        <f aca="false">IF(T972="","",IF(V972="","",(W$4*LN(V972/W$2))/(W$3-LN(V972/W$2))*T$4+T$1))</f>
        <v>38.443604429363</v>
      </c>
      <c r="X972" s="98" t="n">
        <f aca="false">R972-INT(R972)</f>
        <v>0.0520833333357587</v>
      </c>
      <c r="Y972" s="99" t="n">
        <f aca="false">INT(R972)</f>
        <v>39855</v>
      </c>
    </row>
    <row r="973" customFormat="false" ht="12.75" hidden="false" customHeight="false" outlineLevel="0" collapsed="false">
      <c r="A973" s="106" t="n">
        <v>39855</v>
      </c>
      <c r="B973" s="107" t="n">
        <v>0.0625</v>
      </c>
      <c r="C973" s="108" t="n">
        <v>44.4</v>
      </c>
      <c r="D973" s="108" t="n">
        <v>44.4</v>
      </c>
      <c r="E973" s="108" t="n">
        <v>44.4</v>
      </c>
      <c r="F973" s="108" t="n">
        <v>44.6</v>
      </c>
      <c r="G973" s="108" t="n">
        <v>44.2</v>
      </c>
      <c r="H973" s="108" t="n">
        <v>71</v>
      </c>
      <c r="I973" s="108" t="n">
        <v>35.6</v>
      </c>
      <c r="J973" s="108" t="n">
        <v>2</v>
      </c>
      <c r="K973" s="108" t="n">
        <v>7</v>
      </c>
      <c r="L973" s="108" t="s">
        <v>92</v>
      </c>
      <c r="M973" s="102" t="n">
        <v>0</v>
      </c>
      <c r="N973" s="108" t="n">
        <v>29.792</v>
      </c>
      <c r="O973" s="108" t="n">
        <v>67.8</v>
      </c>
      <c r="P973" s="108" t="n">
        <v>19</v>
      </c>
      <c r="Q973" s="108" t="n">
        <v>15</v>
      </c>
      <c r="R973" s="92" t="n">
        <f aca="false">A973+IF(B973=0,B973-$R$4,B973)</f>
        <v>39855.0625</v>
      </c>
      <c r="S973" s="93" t="n">
        <f aca="false">IF(ISBLANK(H973),"",IF(ISNA(C973),H973+$S$2,H973+$S$1))</f>
        <v>81</v>
      </c>
      <c r="T973" s="94" t="n">
        <f aca="false">IF(ISBLANK(D973),"",(D973-T$1)/T$4)</f>
        <v>6.88888888888889</v>
      </c>
      <c r="U973" s="95" t="n">
        <f aca="false">IF(ISBLANK(D973),"",U$2*EXP((T973*U$3)/(T973+U$4)))</f>
        <v>0.99383845220194</v>
      </c>
      <c r="V973" s="96" t="n">
        <f aca="false">IF(U973="","",IF(S973="","",U973*S973/100))</f>
        <v>0.805009146283572</v>
      </c>
      <c r="W973" s="97" t="n">
        <f aca="false">IF(T973="","",IF(V973="","",(W$4*LN(V973/W$2))/(W$3-LN(V973/W$2))*T$4+T$1))</f>
        <v>38.9562350369893</v>
      </c>
      <c r="X973" s="98" t="n">
        <f aca="false">R973-INT(R973)</f>
        <v>0.0625</v>
      </c>
      <c r="Y973" s="99" t="n">
        <f aca="false">INT(R973)</f>
        <v>39855</v>
      </c>
    </row>
    <row r="974" customFormat="false" ht="12.75" hidden="false" customHeight="false" outlineLevel="0" collapsed="false">
      <c r="A974" s="106" t="n">
        <v>39855</v>
      </c>
      <c r="B974" s="107" t="n">
        <v>0.0729166666666667</v>
      </c>
      <c r="C974" s="108" t="n">
        <v>44.4</v>
      </c>
      <c r="D974" s="108" t="n">
        <v>44.4</v>
      </c>
      <c r="E974" s="108" t="n">
        <v>44.4</v>
      </c>
      <c r="F974" s="108" t="n">
        <v>44.5</v>
      </c>
      <c r="G974" s="108" t="n">
        <v>44.3</v>
      </c>
      <c r="H974" s="108" t="n">
        <v>72</v>
      </c>
      <c r="I974" s="108" t="n">
        <v>36</v>
      </c>
      <c r="J974" s="108" t="n">
        <v>1</v>
      </c>
      <c r="K974" s="108" t="n">
        <v>3</v>
      </c>
      <c r="L974" s="108" t="s">
        <v>86</v>
      </c>
      <c r="M974" s="102" t="n">
        <v>0</v>
      </c>
      <c r="N974" s="108" t="n">
        <v>29.775</v>
      </c>
      <c r="O974" s="108" t="n">
        <v>67.5</v>
      </c>
      <c r="P974" s="108" t="n">
        <v>19</v>
      </c>
      <c r="Q974" s="108" t="n">
        <v>15</v>
      </c>
      <c r="R974" s="92" t="n">
        <f aca="false">A974+IF(B974=0,B974-$R$4,B974)</f>
        <v>39855.0729166667</v>
      </c>
      <c r="S974" s="93" t="n">
        <f aca="false">IF(ISBLANK(H974),"",IF(ISNA(C974),H974+$S$2,H974+$S$1))</f>
        <v>82</v>
      </c>
      <c r="T974" s="94" t="n">
        <f aca="false">IF(ISBLANK(D974),"",(D974-T$1)/T$4)</f>
        <v>6.88888888888889</v>
      </c>
      <c r="U974" s="95" t="n">
        <f aca="false">IF(ISBLANK(D974),"",U$2*EXP((T974*U$3)/(T974+U$4)))</f>
        <v>0.99383845220194</v>
      </c>
      <c r="V974" s="96" t="n">
        <f aca="false">IF(U974="","",IF(S974="","",U974*S974/100))</f>
        <v>0.814947530805591</v>
      </c>
      <c r="W974" s="97" t="n">
        <f aca="false">IF(T974="","",IF(V974="","",(W$4*LN(V974/W$2))/(W$3-LN(V974/W$2))*T$4+T$1))</f>
        <v>39.2705186060813</v>
      </c>
      <c r="X974" s="98" t="n">
        <f aca="false">R974-INT(R974)</f>
        <v>0.0729166666642414</v>
      </c>
      <c r="Y974" s="99" t="n">
        <f aca="false">INT(R974)</f>
        <v>39855</v>
      </c>
    </row>
    <row r="975" customFormat="false" ht="12.75" hidden="false" customHeight="false" outlineLevel="0" collapsed="false">
      <c r="A975" s="106" t="n">
        <v>39855</v>
      </c>
      <c r="B975" s="107" t="n">
        <v>0.0833333333333333</v>
      </c>
      <c r="C975" s="108" t="n">
        <v>44.3</v>
      </c>
      <c r="D975" s="108" t="n">
        <v>44.3</v>
      </c>
      <c r="E975" s="108" t="n">
        <v>44.3</v>
      </c>
      <c r="F975" s="108" t="n">
        <v>44.5</v>
      </c>
      <c r="G975" s="108" t="n">
        <v>44.2</v>
      </c>
      <c r="H975" s="108" t="n">
        <v>72</v>
      </c>
      <c r="I975" s="108" t="n">
        <v>35.9</v>
      </c>
      <c r="J975" s="108" t="n">
        <v>1</v>
      </c>
      <c r="K975" s="108" t="n">
        <v>5</v>
      </c>
      <c r="L975" s="108" t="s">
        <v>85</v>
      </c>
      <c r="M975" s="102" t="n">
        <v>0</v>
      </c>
      <c r="N975" s="108" t="n">
        <v>29.789</v>
      </c>
      <c r="O975" s="108" t="n">
        <v>69.3</v>
      </c>
      <c r="P975" s="108" t="n">
        <v>19</v>
      </c>
      <c r="Q975" s="108" t="n">
        <v>15</v>
      </c>
      <c r="R975" s="92" t="n">
        <f aca="false">A975+IF(B975=0,B975-$R$4,B975)</f>
        <v>39855.0833333333</v>
      </c>
      <c r="S975" s="93" t="n">
        <f aca="false">IF(ISBLANK(H975),"",IF(ISNA(C975),H975+$S$2,H975+$S$1))</f>
        <v>82</v>
      </c>
      <c r="T975" s="94" t="n">
        <f aca="false">IF(ISBLANK(D975),"",(D975-T$1)/T$4)</f>
        <v>6.83333333333333</v>
      </c>
      <c r="U975" s="95" t="n">
        <f aca="false">IF(ISBLANK(D975),"",U$2*EXP((T975*U$3)/(T975+U$4)))</f>
        <v>0.990055618651637</v>
      </c>
      <c r="V975" s="96" t="n">
        <f aca="false">IF(U975="","",IF(S975="","",U975*S975/100))</f>
        <v>0.811845607294342</v>
      </c>
      <c r="W975" s="97" t="n">
        <f aca="false">IF(T975="","",IF(V975="","",(W$4*LN(V975/W$2))/(W$3-LN(V975/W$2))*T$4+T$1))</f>
        <v>39.1727913564353</v>
      </c>
      <c r="X975" s="98" t="n">
        <f aca="false">R975-INT(R975)</f>
        <v>0.0833333333357587</v>
      </c>
      <c r="Y975" s="99" t="n">
        <f aca="false">INT(R975)</f>
        <v>39855</v>
      </c>
    </row>
    <row r="976" customFormat="false" ht="12.75" hidden="false" customHeight="false" outlineLevel="0" collapsed="false">
      <c r="A976" s="106" t="n">
        <v>39855</v>
      </c>
      <c r="B976" s="107" t="n">
        <v>0.09375</v>
      </c>
      <c r="C976" s="108" t="n">
        <v>44.2</v>
      </c>
      <c r="D976" s="108" t="n">
        <v>44.2</v>
      </c>
      <c r="E976" s="108" t="n">
        <v>44.2</v>
      </c>
      <c r="F976" s="108" t="n">
        <v>44.3</v>
      </c>
      <c r="G976" s="108" t="n">
        <v>44.2</v>
      </c>
      <c r="H976" s="108" t="n">
        <v>73</v>
      </c>
      <c r="I976" s="108" t="n">
        <v>36.1</v>
      </c>
      <c r="J976" s="108" t="n">
        <v>2</v>
      </c>
      <c r="K976" s="108" t="n">
        <v>6</v>
      </c>
      <c r="L976" s="108" t="s">
        <v>86</v>
      </c>
      <c r="M976" s="102" t="n">
        <v>0</v>
      </c>
      <c r="N976" s="108" t="n">
        <v>29.776</v>
      </c>
      <c r="O976" s="108" t="n">
        <v>69.1</v>
      </c>
      <c r="P976" s="108" t="n">
        <v>19</v>
      </c>
      <c r="Q976" s="108" t="n">
        <v>15</v>
      </c>
      <c r="R976" s="92" t="n">
        <f aca="false">A976+IF(B976=0,B976-$R$4,B976)</f>
        <v>39855.09375</v>
      </c>
      <c r="S976" s="93" t="n">
        <f aca="false">IF(ISBLANK(H976),"",IF(ISNA(C976),H976+$S$2,H976+$S$1))</f>
        <v>83</v>
      </c>
      <c r="T976" s="94" t="n">
        <f aca="false">IF(ISBLANK(D976),"",(D976-T$1)/T$4)</f>
        <v>6.77777777777778</v>
      </c>
      <c r="U976" s="95" t="n">
        <f aca="false">IF(ISBLANK(D976),"",U$2*EXP((T976*U$3)/(T976+U$4)))</f>
        <v>0.986285513836648</v>
      </c>
      <c r="V976" s="96" t="n">
        <f aca="false">IF(U976="","",IF(S976="","",U976*S976/100))</f>
        <v>0.818616976484418</v>
      </c>
      <c r="W976" s="97" t="n">
        <f aca="false">IF(T976="","",IF(V976="","",(W$4*LN(V976/W$2))/(W$3-LN(V976/W$2))*T$4+T$1))</f>
        <v>39.3857020839546</v>
      </c>
      <c r="X976" s="98" t="n">
        <f aca="false">R976-INT(R976)</f>
        <v>0.09375</v>
      </c>
      <c r="Y976" s="99" t="n">
        <f aca="false">INT(R976)</f>
        <v>39855</v>
      </c>
    </row>
    <row r="977" customFormat="false" ht="12.75" hidden="false" customHeight="false" outlineLevel="0" collapsed="false">
      <c r="A977" s="106" t="n">
        <v>39855</v>
      </c>
      <c r="B977" s="107" t="n">
        <v>0.104166666666667</v>
      </c>
      <c r="C977" s="108" t="n">
        <v>44.5</v>
      </c>
      <c r="D977" s="108" t="n">
        <v>44.5</v>
      </c>
      <c r="E977" s="108" t="n">
        <v>44.5</v>
      </c>
      <c r="F977" s="108" t="n">
        <v>44.5</v>
      </c>
      <c r="G977" s="108" t="n">
        <v>44.3</v>
      </c>
      <c r="H977" s="108" t="n">
        <v>72</v>
      </c>
      <c r="I977" s="108" t="n">
        <v>36</v>
      </c>
      <c r="J977" s="108" t="n">
        <v>0</v>
      </c>
      <c r="K977" s="108" t="n">
        <v>3</v>
      </c>
      <c r="L977" s="108" t="s">
        <v>86</v>
      </c>
      <c r="M977" s="102" t="n">
        <v>0</v>
      </c>
      <c r="N977" s="108" t="n">
        <v>29.777</v>
      </c>
      <c r="O977" s="108" t="n">
        <v>67.7</v>
      </c>
      <c r="P977" s="108" t="n">
        <v>19</v>
      </c>
      <c r="Q977" s="108" t="n">
        <v>15</v>
      </c>
      <c r="R977" s="92" t="n">
        <f aca="false">A977+IF(B977=0,B977-$R$4,B977)</f>
        <v>39855.1041666667</v>
      </c>
      <c r="S977" s="93" t="n">
        <f aca="false">IF(ISBLANK(H977),"",IF(ISNA(C977),H977+$S$2,H977+$S$1))</f>
        <v>82</v>
      </c>
      <c r="T977" s="94" t="n">
        <f aca="false">IF(ISBLANK(D977),"",(D977-T$1)/T$4)</f>
        <v>6.94444444444445</v>
      </c>
      <c r="U977" s="95" t="n">
        <f aca="false">IF(ISBLANK(D977),"",U$2*EXP((T977*U$3)/(T977+U$4)))</f>
        <v>0.997634051412546</v>
      </c>
      <c r="V977" s="96" t="n">
        <f aca="false">IF(U977="","",IF(S977="","",U977*S977/100))</f>
        <v>0.818059922158288</v>
      </c>
      <c r="W977" s="97" t="n">
        <f aca="false">IF(T977="","",IF(V977="","",(W$4*LN(V977/W$2))/(W$3-LN(V977/W$2))*T$4+T$1))</f>
        <v>39.3682456403611</v>
      </c>
      <c r="X977" s="98" t="n">
        <f aca="false">R977-INT(R977)</f>
        <v>0.104166666664241</v>
      </c>
      <c r="Y977" s="99" t="n">
        <f aca="false">INT(R977)</f>
        <v>39855</v>
      </c>
    </row>
    <row r="978" customFormat="false" ht="12.75" hidden="false" customHeight="false" outlineLevel="0" collapsed="false">
      <c r="A978" s="106" t="n">
        <v>39855</v>
      </c>
      <c r="B978" s="107" t="n">
        <v>0.114583333333333</v>
      </c>
      <c r="C978" s="108" t="n">
        <v>44.5</v>
      </c>
      <c r="D978" s="108" t="n">
        <v>44.5</v>
      </c>
      <c r="E978" s="108" t="n">
        <v>44.5</v>
      </c>
      <c r="F978" s="108" t="n">
        <v>44.6</v>
      </c>
      <c r="G978" s="108" t="n">
        <v>44.5</v>
      </c>
      <c r="H978" s="108" t="n">
        <v>72</v>
      </c>
      <c r="I978" s="108" t="n">
        <v>36</v>
      </c>
      <c r="J978" s="108" t="n">
        <v>1</v>
      </c>
      <c r="K978" s="108" t="n">
        <v>4</v>
      </c>
      <c r="L978" s="108" t="s">
        <v>86</v>
      </c>
      <c r="M978" s="102" t="n">
        <v>0</v>
      </c>
      <c r="N978" s="108" t="n">
        <v>29.775</v>
      </c>
      <c r="O978" s="108" t="n">
        <v>67.4</v>
      </c>
      <c r="P978" s="108" t="n">
        <v>20</v>
      </c>
      <c r="Q978" s="108" t="n">
        <v>15</v>
      </c>
      <c r="R978" s="92" t="n">
        <f aca="false">A978+IF(B978=0,B978-$R$4,B978)</f>
        <v>39855.1145833333</v>
      </c>
      <c r="S978" s="93" t="n">
        <f aca="false">IF(ISBLANK(H978),"",IF(ISNA(C978),H978+$S$2,H978+$S$1))</f>
        <v>82</v>
      </c>
      <c r="T978" s="94" t="n">
        <f aca="false">IF(ISBLANK(D978),"",(D978-T$1)/T$4)</f>
        <v>6.94444444444445</v>
      </c>
      <c r="U978" s="95" t="n">
        <f aca="false">IF(ISBLANK(D978),"",U$2*EXP((T978*U$3)/(T978+U$4)))</f>
        <v>0.997634051412546</v>
      </c>
      <c r="V978" s="96" t="n">
        <f aca="false">IF(U978="","",IF(S978="","",U978*S978/100))</f>
        <v>0.818059922158288</v>
      </c>
      <c r="W978" s="97" t="n">
        <f aca="false">IF(T978="","",IF(V978="","",(W$4*LN(V978/W$2))/(W$3-LN(V978/W$2))*T$4+T$1))</f>
        <v>39.3682456403611</v>
      </c>
      <c r="X978" s="98" t="n">
        <f aca="false">R978-INT(R978)</f>
        <v>0.114583333335759</v>
      </c>
      <c r="Y978" s="99" t="n">
        <f aca="false">INT(R978)</f>
        <v>39855</v>
      </c>
    </row>
    <row r="979" customFormat="false" ht="12.75" hidden="false" customHeight="false" outlineLevel="0" collapsed="false">
      <c r="A979" s="106" t="n">
        <v>39855</v>
      </c>
      <c r="B979" s="107" t="n">
        <v>0.125</v>
      </c>
      <c r="C979" s="108" t="n">
        <v>44.5</v>
      </c>
      <c r="D979" s="108" t="n">
        <v>44.5</v>
      </c>
      <c r="E979" s="108" t="n">
        <v>44.5</v>
      </c>
      <c r="F979" s="108" t="n">
        <v>44.6</v>
      </c>
      <c r="G979" s="108" t="n">
        <v>44.3</v>
      </c>
      <c r="H979" s="108" t="n">
        <v>72</v>
      </c>
      <c r="I979" s="108" t="n">
        <v>36</v>
      </c>
      <c r="J979" s="108" t="n">
        <v>1</v>
      </c>
      <c r="K979" s="108" t="n">
        <v>4</v>
      </c>
      <c r="L979" s="108" t="s">
        <v>86</v>
      </c>
      <c r="M979" s="102" t="n">
        <v>0</v>
      </c>
      <c r="N979" s="108" t="n">
        <v>29.764</v>
      </c>
      <c r="O979" s="108" t="n">
        <v>67</v>
      </c>
      <c r="P979" s="108" t="n">
        <v>20</v>
      </c>
      <c r="Q979" s="108" t="n">
        <v>15</v>
      </c>
      <c r="R979" s="92" t="n">
        <f aca="false">A979+IF(B979=0,B979-$R$4,B979)</f>
        <v>39855.125</v>
      </c>
      <c r="S979" s="93" t="n">
        <f aca="false">IF(ISBLANK(H979),"",IF(ISNA(C979),H979+$S$2,H979+$S$1))</f>
        <v>82</v>
      </c>
      <c r="T979" s="94" t="n">
        <f aca="false">IF(ISBLANK(D979),"",(D979-T$1)/T$4)</f>
        <v>6.94444444444445</v>
      </c>
      <c r="U979" s="95" t="n">
        <f aca="false">IF(ISBLANK(D979),"",U$2*EXP((T979*U$3)/(T979+U$4)))</f>
        <v>0.997634051412546</v>
      </c>
      <c r="V979" s="96" t="n">
        <f aca="false">IF(U979="","",IF(S979="","",U979*S979/100))</f>
        <v>0.818059922158288</v>
      </c>
      <c r="W979" s="97" t="n">
        <f aca="false">IF(T979="","",IF(V979="","",(W$4*LN(V979/W$2))/(W$3-LN(V979/W$2))*T$4+T$1))</f>
        <v>39.3682456403611</v>
      </c>
      <c r="X979" s="98" t="n">
        <f aca="false">R979-INT(R979)</f>
        <v>0.125</v>
      </c>
      <c r="Y979" s="99" t="n">
        <f aca="false">INT(R979)</f>
        <v>39855</v>
      </c>
    </row>
    <row r="980" customFormat="false" ht="12.75" hidden="false" customHeight="false" outlineLevel="0" collapsed="false">
      <c r="A980" s="106" t="n">
        <v>39855</v>
      </c>
      <c r="B980" s="107" t="n">
        <v>0.135416666666667</v>
      </c>
      <c r="C980" s="108" t="n">
        <v>44.8</v>
      </c>
      <c r="D980" s="108" t="n">
        <v>44.8</v>
      </c>
      <c r="E980" s="108" t="n">
        <v>44.8</v>
      </c>
      <c r="F980" s="108" t="n">
        <v>45.1</v>
      </c>
      <c r="G980" s="108" t="n">
        <v>44.6</v>
      </c>
      <c r="H980" s="108" t="n">
        <v>72</v>
      </c>
      <c r="I980" s="108" t="n">
        <v>36.3</v>
      </c>
      <c r="J980" s="108" t="n">
        <v>0</v>
      </c>
      <c r="K980" s="108" t="n">
        <v>3</v>
      </c>
      <c r="L980" s="108" t="s">
        <v>86</v>
      </c>
      <c r="M980" s="102" t="n">
        <v>0</v>
      </c>
      <c r="N980" s="108" t="n">
        <v>29.762</v>
      </c>
      <c r="O980" s="108" t="n">
        <v>69.2</v>
      </c>
      <c r="P980" s="108" t="n">
        <v>20</v>
      </c>
      <c r="Q980" s="108" t="n">
        <v>15</v>
      </c>
      <c r="R980" s="92" t="n">
        <f aca="false">A980+IF(B980=0,B980-$R$4,B980)</f>
        <v>39855.1354166667</v>
      </c>
      <c r="S980" s="93" t="n">
        <f aca="false">IF(ISBLANK(H980),"",IF(ISNA(C980),H980+$S$2,H980+$S$1))</f>
        <v>82</v>
      </c>
      <c r="T980" s="94" t="n">
        <f aca="false">IF(ISBLANK(D980),"",(D980-T$1)/T$4)</f>
        <v>7.11111111111111</v>
      </c>
      <c r="U980" s="95" t="n">
        <f aca="false">IF(ISBLANK(D980),"",U$2*EXP((T980*U$3)/(T980+U$4)))</f>
        <v>1.00909781357648</v>
      </c>
      <c r="V980" s="96" t="n">
        <f aca="false">IF(U980="","",IF(S980="","",U980*S980/100))</f>
        <v>0.827460207132712</v>
      </c>
      <c r="W980" s="97" t="n">
        <f aca="false">IF(T980="","",IF(V980="","",(W$4*LN(V980/W$2))/(W$3-LN(V980/W$2))*T$4+T$1))</f>
        <v>39.6614254510101</v>
      </c>
      <c r="X980" s="98" t="n">
        <f aca="false">R980-INT(R980)</f>
        <v>0.135416666664241</v>
      </c>
      <c r="Y980" s="99" t="n">
        <f aca="false">INT(R980)</f>
        <v>39855</v>
      </c>
    </row>
    <row r="981" customFormat="false" ht="12.75" hidden="false" customHeight="false" outlineLevel="0" collapsed="false">
      <c r="A981" s="106" t="n">
        <v>39855</v>
      </c>
      <c r="B981" s="107" t="n">
        <v>0.145833333333333</v>
      </c>
      <c r="C981" s="108" t="n">
        <v>44.8</v>
      </c>
      <c r="D981" s="108" t="n">
        <v>44.8</v>
      </c>
      <c r="E981" s="108" t="n">
        <v>44.8</v>
      </c>
      <c r="F981" s="108" t="n">
        <v>45.1</v>
      </c>
      <c r="G981" s="108" t="n">
        <v>44.5</v>
      </c>
      <c r="H981" s="108" t="n">
        <v>72</v>
      </c>
      <c r="I981" s="108" t="n">
        <v>36.3</v>
      </c>
      <c r="J981" s="108" t="n">
        <v>1</v>
      </c>
      <c r="K981" s="108" t="n">
        <v>4</v>
      </c>
      <c r="L981" s="108" t="s">
        <v>86</v>
      </c>
      <c r="M981" s="102" t="n">
        <v>0</v>
      </c>
      <c r="N981" s="108" t="n">
        <v>29.759</v>
      </c>
      <c r="O981" s="108" t="n">
        <v>68.5</v>
      </c>
      <c r="P981" s="108" t="n">
        <v>19</v>
      </c>
      <c r="Q981" s="108" t="n">
        <v>15</v>
      </c>
      <c r="R981" s="92" t="n">
        <f aca="false">A981+IF(B981=0,B981-$R$4,B981)</f>
        <v>39855.1458333333</v>
      </c>
      <c r="S981" s="93" t="n">
        <f aca="false">IF(ISBLANK(H981),"",IF(ISNA(C981),H981+$S$2,H981+$S$1))</f>
        <v>82</v>
      </c>
      <c r="T981" s="94" t="n">
        <f aca="false">IF(ISBLANK(D981),"",(D981-T$1)/T$4)</f>
        <v>7.11111111111111</v>
      </c>
      <c r="U981" s="95" t="n">
        <f aca="false">IF(ISBLANK(D981),"",U$2*EXP((T981*U$3)/(T981+U$4)))</f>
        <v>1.00909781357648</v>
      </c>
      <c r="V981" s="96" t="n">
        <f aca="false">IF(U981="","",IF(S981="","",U981*S981/100))</f>
        <v>0.827460207132712</v>
      </c>
      <c r="W981" s="97" t="n">
        <f aca="false">IF(T981="","",IF(V981="","",(W$4*LN(V981/W$2))/(W$3-LN(V981/W$2))*T$4+T$1))</f>
        <v>39.6614254510101</v>
      </c>
      <c r="X981" s="98" t="n">
        <f aca="false">R981-INT(R981)</f>
        <v>0.145833333335759</v>
      </c>
      <c r="Y981" s="99" t="n">
        <f aca="false">INT(R981)</f>
        <v>39855</v>
      </c>
    </row>
    <row r="982" customFormat="false" ht="12.75" hidden="false" customHeight="false" outlineLevel="0" collapsed="false">
      <c r="A982" s="106" t="n">
        <v>39855</v>
      </c>
      <c r="B982" s="107" t="n">
        <v>0.15625</v>
      </c>
      <c r="C982" s="108" t="n">
        <v>44.1</v>
      </c>
      <c r="D982" s="108" t="n">
        <v>44.1</v>
      </c>
      <c r="E982" s="108" t="n">
        <v>44.1</v>
      </c>
      <c r="F982" s="108" t="n">
        <v>44.5</v>
      </c>
      <c r="G982" s="108" t="n">
        <v>44</v>
      </c>
      <c r="H982" s="108" t="n">
        <v>72</v>
      </c>
      <c r="I982" s="108" t="n">
        <v>35.7</v>
      </c>
      <c r="J982" s="108" t="n">
        <v>1</v>
      </c>
      <c r="K982" s="108" t="n">
        <v>4</v>
      </c>
      <c r="L982" s="108" t="s">
        <v>86</v>
      </c>
      <c r="M982" s="102" t="n">
        <v>0</v>
      </c>
      <c r="N982" s="108" t="n">
        <v>29.754</v>
      </c>
      <c r="O982" s="108" t="n">
        <v>68.2</v>
      </c>
      <c r="P982" s="108" t="n">
        <v>19</v>
      </c>
      <c r="Q982" s="108" t="n">
        <v>15</v>
      </c>
      <c r="R982" s="92" t="n">
        <f aca="false">A982+IF(B982=0,B982-$R$4,B982)</f>
        <v>39855.15625</v>
      </c>
      <c r="S982" s="93" t="n">
        <f aca="false">IF(ISBLANK(H982),"",IF(ISNA(C982),H982+$S$2,H982+$S$1))</f>
        <v>82</v>
      </c>
      <c r="T982" s="94" t="n">
        <f aca="false">IF(ISBLANK(D982),"",(D982-T$1)/T$4)</f>
        <v>6.72222222222222</v>
      </c>
      <c r="U982" s="95" t="n">
        <f aca="false">IF(ISBLANK(D982),"",U$2*EXP((T982*U$3)/(T982+U$4)))</f>
        <v>0.982528100919795</v>
      </c>
      <c r="V982" s="96" t="n">
        <f aca="false">IF(U982="","",IF(S982="","",U982*S982/100))</f>
        <v>0.805673042754232</v>
      </c>
      <c r="W982" s="97" t="n">
        <f aca="false">IF(T982="","",IF(V982="","",(W$4*LN(V982/W$2))/(W$3-LN(V982/W$2))*T$4+T$1))</f>
        <v>38.9773362110415</v>
      </c>
      <c r="X982" s="98" t="n">
        <f aca="false">R982-INT(R982)</f>
        <v>0.15625</v>
      </c>
      <c r="Y982" s="99" t="n">
        <f aca="false">INT(R982)</f>
        <v>39855</v>
      </c>
    </row>
    <row r="983" customFormat="false" ht="12.75" hidden="false" customHeight="false" outlineLevel="0" collapsed="false">
      <c r="A983" s="106" t="n">
        <v>39855</v>
      </c>
      <c r="B983" s="107" t="n">
        <v>0.166666666666667</v>
      </c>
      <c r="C983" s="108" t="n">
        <v>44</v>
      </c>
      <c r="D983" s="108" t="n">
        <v>44</v>
      </c>
      <c r="E983" s="108" t="n">
        <v>44</v>
      </c>
      <c r="F983" s="108" t="n">
        <v>44.1</v>
      </c>
      <c r="G983" s="108" t="n">
        <v>43.7</v>
      </c>
      <c r="H983" s="108" t="n">
        <v>72</v>
      </c>
      <c r="I983" s="108" t="n">
        <v>35.6</v>
      </c>
      <c r="J983" s="108" t="n">
        <v>0</v>
      </c>
      <c r="K983" s="108" t="n">
        <v>3</v>
      </c>
      <c r="L983" s="108" t="s">
        <v>86</v>
      </c>
      <c r="M983" s="102" t="n">
        <v>0</v>
      </c>
      <c r="N983" s="108" t="n">
        <v>29.754</v>
      </c>
      <c r="O983" s="108" t="n">
        <v>67.6</v>
      </c>
      <c r="P983" s="108" t="n">
        <v>19</v>
      </c>
      <c r="Q983" s="108" t="n">
        <v>15</v>
      </c>
      <c r="R983" s="92" t="n">
        <f aca="false">A983+IF(B983=0,B983-$R$4,B983)</f>
        <v>39855.1666666667</v>
      </c>
      <c r="S983" s="93" t="n">
        <f aca="false">IF(ISBLANK(H983),"",IF(ISNA(C983),H983+$S$2,H983+$S$1))</f>
        <v>82</v>
      </c>
      <c r="T983" s="94" t="n">
        <f aca="false">IF(ISBLANK(D983),"",(D983-T$1)/T$4)</f>
        <v>6.66666666666667</v>
      </c>
      <c r="U983" s="95" t="n">
        <f aca="false">IF(ISBLANK(D983),"",U$2*EXP((T983*U$3)/(T983+U$4)))</f>
        <v>0.97878334315155</v>
      </c>
      <c r="V983" s="96" t="n">
        <f aca="false">IF(U983="","",IF(S983="","",U983*S983/100))</f>
        <v>0.802602341384271</v>
      </c>
      <c r="W983" s="97" t="n">
        <f aca="false">IF(T983="","",IF(V983="","",(W$4*LN(V983/W$2))/(W$3-LN(V983/W$2))*T$4+T$1))</f>
        <v>38.8796083152923</v>
      </c>
      <c r="X983" s="98" t="n">
        <f aca="false">R983-INT(R983)</f>
        <v>0.166666666664241</v>
      </c>
      <c r="Y983" s="99" t="n">
        <f aca="false">INT(R983)</f>
        <v>39855</v>
      </c>
    </row>
    <row r="984" customFormat="false" ht="12.75" hidden="false" customHeight="false" outlineLevel="0" collapsed="false">
      <c r="A984" s="106" t="n">
        <v>39855</v>
      </c>
      <c r="B984" s="107" t="n">
        <v>0.177083333333333</v>
      </c>
      <c r="C984" s="108" t="n">
        <v>43.6</v>
      </c>
      <c r="D984" s="108" t="n">
        <v>43.6</v>
      </c>
      <c r="E984" s="108" t="n">
        <v>43.6</v>
      </c>
      <c r="F984" s="108" t="n">
        <v>43.8</v>
      </c>
      <c r="G984" s="108" t="n">
        <v>43.5</v>
      </c>
      <c r="H984" s="108" t="n">
        <v>72</v>
      </c>
      <c r="I984" s="108" t="n">
        <v>35.2</v>
      </c>
      <c r="J984" s="108" t="n">
        <v>0</v>
      </c>
      <c r="K984" s="108" t="n">
        <v>3</v>
      </c>
      <c r="L984" s="108" t="s">
        <v>86</v>
      </c>
      <c r="M984" s="102" t="n">
        <v>0</v>
      </c>
      <c r="N984" s="108" t="n">
        <v>29.751</v>
      </c>
      <c r="O984" s="108" t="n">
        <v>68.1</v>
      </c>
      <c r="P984" s="108" t="n">
        <v>20</v>
      </c>
      <c r="Q984" s="108" t="n">
        <v>15</v>
      </c>
      <c r="R984" s="92" t="n">
        <f aca="false">A984+IF(B984=0,B984-$R$4,B984)</f>
        <v>39855.1770833333</v>
      </c>
      <c r="S984" s="93" t="n">
        <f aca="false">IF(ISBLANK(H984),"",IF(ISNA(C984),H984+$S$2,H984+$S$1))</f>
        <v>82</v>
      </c>
      <c r="T984" s="94" t="n">
        <f aca="false">IF(ISBLANK(D984),"",(D984-T$1)/T$4)</f>
        <v>6.44444444444445</v>
      </c>
      <c r="U984" s="95" t="n">
        <f aca="false">IF(ISBLANK(D984),"",U$2*EXP((T984*U$3)/(T984+U$4)))</f>
        <v>0.963930131633087</v>
      </c>
      <c r="V984" s="96" t="n">
        <f aca="false">IF(U984="","",IF(S984="","",U984*S984/100))</f>
        <v>0.790422707939132</v>
      </c>
      <c r="W984" s="97" t="n">
        <f aca="false">IF(T984="","",IF(V984="","",(W$4*LN(V984/W$2))/(W$3-LN(V984/W$2))*T$4+T$1))</f>
        <v>38.4886945785976</v>
      </c>
      <c r="X984" s="98" t="n">
        <f aca="false">R984-INT(R984)</f>
        <v>0.177083333335759</v>
      </c>
      <c r="Y984" s="99" t="n">
        <f aca="false">INT(R984)</f>
        <v>39855</v>
      </c>
    </row>
    <row r="985" customFormat="false" ht="12.75" hidden="false" customHeight="false" outlineLevel="0" collapsed="false">
      <c r="A985" s="106" t="n">
        <v>39855</v>
      </c>
      <c r="B985" s="107" t="n">
        <v>0.1875</v>
      </c>
      <c r="C985" s="108" t="n">
        <v>43.6</v>
      </c>
      <c r="D985" s="108" t="n">
        <v>43.6</v>
      </c>
      <c r="E985" s="108" t="n">
        <v>43.6</v>
      </c>
      <c r="F985" s="108" t="n">
        <v>43.8</v>
      </c>
      <c r="G985" s="108" t="n">
        <v>43.5</v>
      </c>
      <c r="H985" s="108" t="n">
        <v>73</v>
      </c>
      <c r="I985" s="108" t="n">
        <v>35.5</v>
      </c>
      <c r="J985" s="108" t="n">
        <v>0</v>
      </c>
      <c r="K985" s="108" t="n">
        <v>2</v>
      </c>
      <c r="L985" s="108" t="s">
        <v>86</v>
      </c>
      <c r="M985" s="102" t="n">
        <v>0</v>
      </c>
      <c r="N985" s="108" t="n">
        <v>29.744</v>
      </c>
      <c r="O985" s="108" t="n">
        <v>69.6</v>
      </c>
      <c r="P985" s="108" t="n">
        <v>19</v>
      </c>
      <c r="Q985" s="108" t="n">
        <v>15</v>
      </c>
      <c r="R985" s="92" t="n">
        <f aca="false">A985+IF(B985=0,B985-$R$4,B985)</f>
        <v>39855.1875</v>
      </c>
      <c r="S985" s="93" t="n">
        <f aca="false">IF(ISBLANK(H985),"",IF(ISNA(C985),H985+$S$2,H985+$S$1))</f>
        <v>83</v>
      </c>
      <c r="T985" s="94" t="n">
        <f aca="false">IF(ISBLANK(D985),"",(D985-T$1)/T$4)</f>
        <v>6.44444444444445</v>
      </c>
      <c r="U985" s="95" t="n">
        <f aca="false">IF(ISBLANK(D985),"",U$2*EXP((T985*U$3)/(T985+U$4)))</f>
        <v>0.963930131633087</v>
      </c>
      <c r="V985" s="96" t="n">
        <f aca="false">IF(U985="","",IF(S985="","",U985*S985/100))</f>
        <v>0.800062009255463</v>
      </c>
      <c r="W985" s="97" t="n">
        <f aca="false">IF(T985="","",IF(V985="","",(W$4*LN(V985/W$2))/(W$3-LN(V985/W$2))*T$4+T$1))</f>
        <v>38.7985096812971</v>
      </c>
      <c r="X985" s="98" t="n">
        <f aca="false">R985-INT(R985)</f>
        <v>0.1875</v>
      </c>
      <c r="Y985" s="99" t="n">
        <f aca="false">INT(R985)</f>
        <v>39855</v>
      </c>
    </row>
    <row r="986" customFormat="false" ht="12.75" hidden="false" customHeight="false" outlineLevel="0" collapsed="false">
      <c r="A986" s="106" t="n">
        <v>39855</v>
      </c>
      <c r="B986" s="107" t="n">
        <v>0.197916666666667</v>
      </c>
      <c r="C986" s="108" t="n">
        <v>43.9</v>
      </c>
      <c r="D986" s="108" t="n">
        <v>43.9</v>
      </c>
      <c r="E986" s="108" t="n">
        <v>43.9</v>
      </c>
      <c r="F986" s="108" t="n">
        <v>44.2</v>
      </c>
      <c r="G986" s="108" t="n">
        <v>43.7</v>
      </c>
      <c r="H986" s="108" t="n">
        <v>73</v>
      </c>
      <c r="I986" s="108" t="n">
        <v>35.8</v>
      </c>
      <c r="J986" s="108" t="n">
        <v>0</v>
      </c>
      <c r="K986" s="108" t="n">
        <v>2</v>
      </c>
      <c r="L986" s="108" t="s">
        <v>86</v>
      </c>
      <c r="M986" s="102" t="n">
        <v>0</v>
      </c>
      <c r="N986" s="108" t="n">
        <v>29.737</v>
      </c>
      <c r="O986" s="108" t="n">
        <v>68.3</v>
      </c>
      <c r="P986" s="108" t="n">
        <v>20</v>
      </c>
      <c r="Q986" s="108" t="n">
        <v>15</v>
      </c>
      <c r="R986" s="92" t="n">
        <f aca="false">A986+IF(B986=0,B986-$R$4,B986)</f>
        <v>39855.1979166667</v>
      </c>
      <c r="S986" s="93" t="n">
        <f aca="false">IF(ISBLANK(H986),"",IF(ISNA(C986),H986+$S$2,H986+$S$1))</f>
        <v>83</v>
      </c>
      <c r="T986" s="94" t="n">
        <f aca="false">IF(ISBLANK(D986),"",(D986-T$1)/T$4)</f>
        <v>6.61111111111111</v>
      </c>
      <c r="U986" s="95" t="n">
        <f aca="false">IF(ISBLANK(D986),"",U$2*EXP((T986*U$3)/(T986+U$4)))</f>
        <v>0.975051203869879</v>
      </c>
      <c r="V986" s="96" t="n">
        <f aca="false">IF(U986="","",IF(S986="","",U986*S986/100))</f>
        <v>0.809292499211999</v>
      </c>
      <c r="W986" s="97" t="n">
        <f aca="false">IF(T986="","",IF(V986="","",(W$4*LN(V986/W$2))/(W$3-LN(V986/W$2))*T$4+T$1))</f>
        <v>39.0921067165664</v>
      </c>
      <c r="X986" s="98" t="n">
        <f aca="false">R986-INT(R986)</f>
        <v>0.197916666664241</v>
      </c>
      <c r="Y986" s="99" t="n">
        <f aca="false">INT(R986)</f>
        <v>39855</v>
      </c>
    </row>
    <row r="987" customFormat="false" ht="12.75" hidden="false" customHeight="false" outlineLevel="0" collapsed="false">
      <c r="A987" s="106" t="n">
        <v>39855</v>
      </c>
      <c r="B987" s="107" t="n">
        <v>0.208333333333333</v>
      </c>
      <c r="C987" s="108" t="n">
        <v>44.1</v>
      </c>
      <c r="D987" s="108" t="n">
        <v>44.1</v>
      </c>
      <c r="E987" s="108" t="n">
        <v>44.1</v>
      </c>
      <c r="F987" s="108" t="n">
        <v>44.2</v>
      </c>
      <c r="G987" s="108" t="n">
        <v>44</v>
      </c>
      <c r="H987" s="108" t="n">
        <v>73</v>
      </c>
      <c r="I987" s="108" t="n">
        <v>36</v>
      </c>
      <c r="J987" s="108" t="n">
        <v>0</v>
      </c>
      <c r="K987" s="108" t="n">
        <v>2</v>
      </c>
      <c r="L987" s="108" t="s">
        <v>86</v>
      </c>
      <c r="M987" s="102" t="n">
        <v>0</v>
      </c>
      <c r="N987" s="108" t="n">
        <v>29.733</v>
      </c>
      <c r="O987" s="108" t="n">
        <v>67.6</v>
      </c>
      <c r="P987" s="108" t="n">
        <v>20</v>
      </c>
      <c r="Q987" s="108" t="n">
        <v>15</v>
      </c>
      <c r="R987" s="92" t="n">
        <f aca="false">A987+IF(B987=0,B987-$R$4,B987)</f>
        <v>39855.2083333333</v>
      </c>
      <c r="S987" s="93" t="n">
        <f aca="false">IF(ISBLANK(H987),"",IF(ISNA(C987),H987+$S$2,H987+$S$1))</f>
        <v>83</v>
      </c>
      <c r="T987" s="94" t="n">
        <f aca="false">IF(ISBLANK(D987),"",(D987-T$1)/T$4)</f>
        <v>6.72222222222222</v>
      </c>
      <c r="U987" s="95" t="n">
        <f aca="false">IF(ISBLANK(D987),"",U$2*EXP((T987*U$3)/(T987+U$4)))</f>
        <v>0.982528100919795</v>
      </c>
      <c r="V987" s="96" t="n">
        <f aca="false">IF(U987="","",IF(S987="","",U987*S987/100))</f>
        <v>0.81549832376343</v>
      </c>
      <c r="W987" s="97" t="n">
        <f aca="false">IF(T987="","",IF(V987="","",(W$4*LN(V987/W$2))/(W$3-LN(V987/W$2))*T$4+T$1))</f>
        <v>39.2878371468111</v>
      </c>
      <c r="X987" s="98" t="n">
        <f aca="false">R987-INT(R987)</f>
        <v>0.208333333335759</v>
      </c>
      <c r="Y987" s="99" t="n">
        <f aca="false">INT(R987)</f>
        <v>39855</v>
      </c>
    </row>
    <row r="988" customFormat="false" ht="12.75" hidden="false" customHeight="false" outlineLevel="0" collapsed="false">
      <c r="A988" s="106" t="n">
        <v>39855</v>
      </c>
      <c r="B988" s="107" t="n">
        <v>0.21875</v>
      </c>
      <c r="C988" s="108" t="n">
        <v>44.1</v>
      </c>
      <c r="D988" s="108" t="n">
        <v>44.1</v>
      </c>
      <c r="E988" s="108" t="n">
        <v>44.1</v>
      </c>
      <c r="F988" s="108" t="n">
        <v>44.2</v>
      </c>
      <c r="G988" s="108" t="n">
        <v>44</v>
      </c>
      <c r="H988" s="108" t="n">
        <v>74</v>
      </c>
      <c r="I988" s="108" t="n">
        <v>36.4</v>
      </c>
      <c r="J988" s="108" t="n">
        <v>0</v>
      </c>
      <c r="K988" s="108" t="n">
        <v>2</v>
      </c>
      <c r="L988" s="108" t="s">
        <v>86</v>
      </c>
      <c r="M988" s="102" t="n">
        <v>0</v>
      </c>
      <c r="N988" s="108" t="n">
        <v>29.735</v>
      </c>
      <c r="O988" s="108" t="n">
        <v>67.6</v>
      </c>
      <c r="P988" s="108" t="n">
        <v>20</v>
      </c>
      <c r="Q988" s="108" t="n">
        <v>15</v>
      </c>
      <c r="R988" s="92" t="n">
        <f aca="false">A988+IF(B988=0,B988-$R$4,B988)</f>
        <v>39855.21875</v>
      </c>
      <c r="S988" s="93" t="n">
        <f aca="false">IF(ISBLANK(H988),"",IF(ISNA(C988),H988+$S$2,H988+$S$1))</f>
        <v>84</v>
      </c>
      <c r="T988" s="94" t="n">
        <f aca="false">IF(ISBLANK(D988),"",(D988-T$1)/T$4)</f>
        <v>6.72222222222222</v>
      </c>
      <c r="U988" s="95" t="n">
        <f aca="false">IF(ISBLANK(D988),"",U$2*EXP((T988*U$3)/(T988+U$4)))</f>
        <v>0.982528100919795</v>
      </c>
      <c r="V988" s="96" t="n">
        <f aca="false">IF(U988="","",IF(S988="","",U988*S988/100))</f>
        <v>0.825323604772628</v>
      </c>
      <c r="W988" s="97" t="n">
        <f aca="false">IF(T988="","",IF(V988="","",(W$4*LN(V988/W$2))/(W$3-LN(V988/W$2))*T$4+T$1))</f>
        <v>39.5950478086041</v>
      </c>
      <c r="X988" s="98" t="n">
        <f aca="false">R988-INT(R988)</f>
        <v>0.21875</v>
      </c>
      <c r="Y988" s="99" t="n">
        <f aca="false">INT(R988)</f>
        <v>39855</v>
      </c>
    </row>
    <row r="989" customFormat="false" ht="12.75" hidden="false" customHeight="false" outlineLevel="0" collapsed="false">
      <c r="A989" s="106" t="n">
        <v>39855</v>
      </c>
      <c r="B989" s="107" t="n">
        <v>0.229166666666667</v>
      </c>
      <c r="C989" s="108" t="n">
        <v>44.3</v>
      </c>
      <c r="D989" s="108" t="n">
        <v>44.3</v>
      </c>
      <c r="E989" s="108" t="n">
        <v>44.3</v>
      </c>
      <c r="F989" s="108" t="n">
        <v>44.5</v>
      </c>
      <c r="G989" s="108" t="n">
        <v>44.2</v>
      </c>
      <c r="H989" s="108" t="n">
        <v>75</v>
      </c>
      <c r="I989" s="108" t="n">
        <v>36.9</v>
      </c>
      <c r="J989" s="108" t="n">
        <v>0</v>
      </c>
      <c r="K989" s="108" t="n">
        <v>2</v>
      </c>
      <c r="L989" s="108" t="s">
        <v>86</v>
      </c>
      <c r="M989" s="102" t="n">
        <v>0</v>
      </c>
      <c r="N989" s="108" t="n">
        <v>29.736</v>
      </c>
      <c r="O989" s="108" t="n">
        <v>69.3</v>
      </c>
      <c r="P989" s="108" t="n">
        <v>20</v>
      </c>
      <c r="Q989" s="108" t="n">
        <v>15</v>
      </c>
      <c r="R989" s="92" t="n">
        <f aca="false">A989+IF(B989=0,B989-$R$4,B989)</f>
        <v>39855.2291666667</v>
      </c>
      <c r="S989" s="93" t="n">
        <f aca="false">IF(ISBLANK(H989),"",IF(ISNA(C989),H989+$S$2,H989+$S$1))</f>
        <v>85</v>
      </c>
      <c r="T989" s="94" t="n">
        <f aca="false">IF(ISBLANK(D989),"",(D989-T$1)/T$4)</f>
        <v>6.83333333333333</v>
      </c>
      <c r="U989" s="95" t="n">
        <f aca="false">IF(ISBLANK(D989),"",U$2*EXP((T989*U$3)/(T989+U$4)))</f>
        <v>0.990055618651637</v>
      </c>
      <c r="V989" s="96" t="n">
        <f aca="false">IF(U989="","",IF(S989="","",U989*S989/100))</f>
        <v>0.841547275853891</v>
      </c>
      <c r="W989" s="97" t="n">
        <f aca="false">IF(T989="","",IF(V989="","",(W$4*LN(V989/W$2))/(W$3-LN(V989/W$2))*T$4+T$1))</f>
        <v>40.0953125838842</v>
      </c>
      <c r="X989" s="98" t="n">
        <f aca="false">R989-INT(R989)</f>
        <v>0.229166666664241</v>
      </c>
      <c r="Y989" s="99" t="n">
        <f aca="false">INT(R989)</f>
        <v>39855</v>
      </c>
    </row>
    <row r="990" customFormat="false" ht="12.75" hidden="false" customHeight="false" outlineLevel="0" collapsed="false">
      <c r="A990" s="106" t="n">
        <v>39855</v>
      </c>
      <c r="B990" s="107" t="n">
        <v>0.239583333333333</v>
      </c>
      <c r="C990" s="108" t="n">
        <v>44.7</v>
      </c>
      <c r="D990" s="108" t="n">
        <v>44.7</v>
      </c>
      <c r="E990" s="108" t="n">
        <v>44.7</v>
      </c>
      <c r="F990" s="108" t="n">
        <v>45.1</v>
      </c>
      <c r="G990" s="108" t="n">
        <v>44.5</v>
      </c>
      <c r="H990" s="108" t="n">
        <v>73</v>
      </c>
      <c r="I990" s="108" t="n">
        <v>36.6</v>
      </c>
      <c r="J990" s="108" t="n">
        <v>0</v>
      </c>
      <c r="K990" s="108" t="n">
        <v>2</v>
      </c>
      <c r="L990" s="108" t="s">
        <v>86</v>
      </c>
      <c r="M990" s="102" t="n">
        <v>0</v>
      </c>
      <c r="N990" s="108" t="n">
        <v>29.738</v>
      </c>
      <c r="O990" s="108" t="n">
        <v>68.3</v>
      </c>
      <c r="P990" s="108" t="n">
        <v>20</v>
      </c>
      <c r="Q990" s="108" t="n">
        <v>15</v>
      </c>
      <c r="R990" s="92" t="n">
        <f aca="false">A990+IF(B990=0,B990-$R$4,B990)</f>
        <v>39855.2395833333</v>
      </c>
      <c r="S990" s="93" t="n">
        <f aca="false">IF(ISBLANK(H990),"",IF(ISNA(C990),H990+$S$2,H990+$S$1))</f>
        <v>83</v>
      </c>
      <c r="T990" s="94" t="n">
        <f aca="false">IF(ISBLANK(D990),"",(D990-T$1)/T$4)</f>
        <v>7.05555555555556</v>
      </c>
      <c r="U990" s="95" t="n">
        <f aca="false">IF(ISBLANK(D990),"",U$2*EXP((T990*U$3)/(T990+U$4)))</f>
        <v>1.0052636949546</v>
      </c>
      <c r="V990" s="96" t="n">
        <f aca="false">IF(U990="","",IF(S990="","",U990*S990/100))</f>
        <v>0.834368866812318</v>
      </c>
      <c r="W990" s="97" t="n">
        <f aca="false">IF(T990="","",IF(V990="","",(W$4*LN(V990/W$2))/(W$3-LN(V990/W$2))*T$4+T$1))</f>
        <v>39.8750239899044</v>
      </c>
      <c r="X990" s="98" t="n">
        <f aca="false">R990-INT(R990)</f>
        <v>0.239583333335759</v>
      </c>
      <c r="Y990" s="99" t="n">
        <f aca="false">INT(R990)</f>
        <v>39855</v>
      </c>
    </row>
    <row r="991" customFormat="false" ht="12.75" hidden="false" customHeight="false" outlineLevel="0" collapsed="false">
      <c r="A991" s="106" t="n">
        <v>39855</v>
      </c>
      <c r="B991" s="107" t="n">
        <v>0.25</v>
      </c>
      <c r="C991" s="108" t="n">
        <v>44.8</v>
      </c>
      <c r="D991" s="108" t="n">
        <v>44.8</v>
      </c>
      <c r="E991" s="108" t="n">
        <v>44.8</v>
      </c>
      <c r="F991" s="108" t="n">
        <v>45.1</v>
      </c>
      <c r="G991" s="108" t="n">
        <v>44.6</v>
      </c>
      <c r="H991" s="108" t="n">
        <v>72</v>
      </c>
      <c r="I991" s="108" t="n">
        <v>36.3</v>
      </c>
      <c r="J991" s="108" t="n">
        <v>0</v>
      </c>
      <c r="K991" s="108" t="n">
        <v>2</v>
      </c>
      <c r="L991" s="108" t="s">
        <v>86</v>
      </c>
      <c r="M991" s="102" t="n">
        <v>0</v>
      </c>
      <c r="N991" s="108" t="n">
        <v>29.748</v>
      </c>
      <c r="O991" s="108" t="n">
        <v>68</v>
      </c>
      <c r="P991" s="108" t="n">
        <v>20</v>
      </c>
      <c r="Q991" s="108" t="n">
        <v>15</v>
      </c>
      <c r="R991" s="92" t="n">
        <f aca="false">A991+IF(B991=0,B991-$R$4,B991)</f>
        <v>39855.25</v>
      </c>
      <c r="S991" s="93" t="n">
        <f aca="false">IF(ISBLANK(H991),"",IF(ISNA(C991),H991+$S$2,H991+$S$1))</f>
        <v>82</v>
      </c>
      <c r="T991" s="94" t="n">
        <f aca="false">IF(ISBLANK(D991),"",(D991-T$1)/T$4)</f>
        <v>7.11111111111111</v>
      </c>
      <c r="U991" s="95" t="n">
        <f aca="false">IF(ISBLANK(D991),"",U$2*EXP((T991*U$3)/(T991+U$4)))</f>
        <v>1.00909781357648</v>
      </c>
      <c r="V991" s="96" t="n">
        <f aca="false">IF(U991="","",IF(S991="","",U991*S991/100))</f>
        <v>0.827460207132712</v>
      </c>
      <c r="W991" s="97" t="n">
        <f aca="false">IF(T991="","",IF(V991="","",(W$4*LN(V991/W$2))/(W$3-LN(V991/W$2))*T$4+T$1))</f>
        <v>39.6614254510101</v>
      </c>
      <c r="X991" s="98" t="n">
        <f aca="false">R991-INT(R991)</f>
        <v>0.25</v>
      </c>
      <c r="Y991" s="99" t="n">
        <f aca="false">INT(R991)</f>
        <v>39855</v>
      </c>
    </row>
    <row r="992" customFormat="false" ht="12.75" hidden="false" customHeight="false" outlineLevel="0" collapsed="false">
      <c r="A992" s="106" t="n">
        <v>39855</v>
      </c>
      <c r="B992" s="107" t="n">
        <v>0.260416666666667</v>
      </c>
      <c r="C992" s="108" t="n">
        <v>44.7</v>
      </c>
      <c r="D992" s="108" t="n">
        <v>44.7</v>
      </c>
      <c r="E992" s="108" t="n">
        <v>44.7</v>
      </c>
      <c r="F992" s="108" t="n">
        <v>44.8</v>
      </c>
      <c r="G992" s="108" t="n">
        <v>44.6</v>
      </c>
      <c r="H992" s="108" t="n">
        <v>72</v>
      </c>
      <c r="I992" s="108" t="n">
        <v>36.2</v>
      </c>
      <c r="J992" s="108" t="n">
        <v>0</v>
      </c>
      <c r="K992" s="108" t="n">
        <v>3</v>
      </c>
      <c r="L992" s="108" t="s">
        <v>86</v>
      </c>
      <c r="M992" s="102" t="n">
        <v>0</v>
      </c>
      <c r="N992" s="108" t="n">
        <v>29.752</v>
      </c>
      <c r="O992" s="108" t="n">
        <v>67.6</v>
      </c>
      <c r="P992" s="108" t="n">
        <v>20</v>
      </c>
      <c r="Q992" s="108" t="n">
        <v>15</v>
      </c>
      <c r="R992" s="92" t="n">
        <f aca="false">A992+IF(B992=0,B992-$R$4,B992)</f>
        <v>39855.2604166667</v>
      </c>
      <c r="S992" s="93" t="n">
        <f aca="false">IF(ISBLANK(H992),"",IF(ISNA(C992),H992+$S$2,H992+$S$1))</f>
        <v>82</v>
      </c>
      <c r="T992" s="94" t="n">
        <f aca="false">IF(ISBLANK(D992),"",(D992-T$1)/T$4)</f>
        <v>7.05555555555556</v>
      </c>
      <c r="U992" s="95" t="n">
        <f aca="false">IF(ISBLANK(D992),"",U$2*EXP((T992*U$3)/(T992+U$4)))</f>
        <v>1.0052636949546</v>
      </c>
      <c r="V992" s="96" t="n">
        <f aca="false">IF(U992="","",IF(S992="","",U992*S992/100))</f>
        <v>0.824316229862772</v>
      </c>
      <c r="W992" s="97" t="n">
        <f aca="false">IF(T992="","",IF(V992="","",(W$4*LN(V992/W$2))/(W$3-LN(V992/W$2))*T$4+T$1))</f>
        <v>39.5636990628248</v>
      </c>
      <c r="X992" s="98" t="n">
        <f aca="false">R992-INT(R992)</f>
        <v>0.260416666664241</v>
      </c>
      <c r="Y992" s="99" t="n">
        <f aca="false">INT(R992)</f>
        <v>39855</v>
      </c>
    </row>
    <row r="993" customFormat="false" ht="12.75" hidden="false" customHeight="false" outlineLevel="0" collapsed="false">
      <c r="A993" s="106" t="n">
        <v>39855</v>
      </c>
      <c r="B993" s="107" t="n">
        <v>0.270833333333333</v>
      </c>
      <c r="C993" s="108" t="n">
        <v>44.5</v>
      </c>
      <c r="D993" s="108" t="n">
        <v>44.5</v>
      </c>
      <c r="E993" s="108" t="n">
        <v>44.5</v>
      </c>
      <c r="F993" s="108" t="n">
        <v>44.6</v>
      </c>
      <c r="G993" s="108" t="n">
        <v>44.4</v>
      </c>
      <c r="H993" s="108" t="n">
        <v>73</v>
      </c>
      <c r="I993" s="108" t="n">
        <v>36.4</v>
      </c>
      <c r="J993" s="108" t="n">
        <v>1</v>
      </c>
      <c r="K993" s="108" t="n">
        <v>3</v>
      </c>
      <c r="L993" s="108" t="s">
        <v>86</v>
      </c>
      <c r="M993" s="102" t="n">
        <v>0</v>
      </c>
      <c r="N993" s="108" t="n">
        <v>29.746</v>
      </c>
      <c r="O993" s="108" t="n">
        <v>69.4</v>
      </c>
      <c r="P993" s="108" t="n">
        <v>20</v>
      </c>
      <c r="Q993" s="108" t="n">
        <v>15</v>
      </c>
      <c r="R993" s="92" t="n">
        <f aca="false">A993+IF(B993=0,B993-$R$4,B993)</f>
        <v>39855.2708333333</v>
      </c>
      <c r="S993" s="93" t="n">
        <f aca="false">IF(ISBLANK(H993),"",IF(ISNA(C993),H993+$S$2,H993+$S$1))</f>
        <v>83</v>
      </c>
      <c r="T993" s="94" t="n">
        <f aca="false">IF(ISBLANK(D993),"",(D993-T$1)/T$4)</f>
        <v>6.94444444444445</v>
      </c>
      <c r="U993" s="95" t="n">
        <f aca="false">IF(ISBLANK(D993),"",U$2*EXP((T993*U$3)/(T993+U$4)))</f>
        <v>0.997634051412546</v>
      </c>
      <c r="V993" s="96" t="n">
        <f aca="false">IF(U993="","",IF(S993="","",U993*S993/100))</f>
        <v>0.828036262672413</v>
      </c>
      <c r="W993" s="97" t="n">
        <f aca="false">IF(T993="","",IF(V993="","",(W$4*LN(V993/W$2))/(W$3-LN(V993/W$2))*T$4+T$1))</f>
        <v>39.6792957834759</v>
      </c>
      <c r="X993" s="98" t="n">
        <f aca="false">R993-INT(R993)</f>
        <v>0.270833333335759</v>
      </c>
      <c r="Y993" s="99" t="n">
        <f aca="false">INT(R993)</f>
        <v>39855</v>
      </c>
    </row>
    <row r="994" customFormat="false" ht="12.75" hidden="false" customHeight="false" outlineLevel="0" collapsed="false">
      <c r="A994" s="106" t="n">
        <v>39855</v>
      </c>
      <c r="B994" s="107" t="n">
        <v>0.28125</v>
      </c>
      <c r="C994" s="108" t="n">
        <v>44.5</v>
      </c>
      <c r="D994" s="108" t="n">
        <v>44.5</v>
      </c>
      <c r="E994" s="108" t="n">
        <v>44.5</v>
      </c>
      <c r="F994" s="108" t="n">
        <v>44.5</v>
      </c>
      <c r="G994" s="108" t="n">
        <v>44.3</v>
      </c>
      <c r="H994" s="108" t="n">
        <v>73</v>
      </c>
      <c r="I994" s="108" t="n">
        <v>36.4</v>
      </c>
      <c r="J994" s="108" t="n">
        <v>0</v>
      </c>
      <c r="K994" s="108" t="n">
        <v>3</v>
      </c>
      <c r="L994" s="108" t="s">
        <v>86</v>
      </c>
      <c r="M994" s="102" t="n">
        <v>0</v>
      </c>
      <c r="N994" s="108" t="n">
        <v>29.742</v>
      </c>
      <c r="O994" s="108" t="n">
        <v>69.1</v>
      </c>
      <c r="P994" s="108" t="n">
        <v>20</v>
      </c>
      <c r="Q994" s="108" t="n">
        <v>15</v>
      </c>
      <c r="R994" s="92" t="n">
        <f aca="false">A994+IF(B994=0,B994-$R$4,B994)</f>
        <v>39855.28125</v>
      </c>
      <c r="S994" s="93" t="n">
        <f aca="false">IF(ISBLANK(H994),"",IF(ISNA(C994),H994+$S$2,H994+$S$1))</f>
        <v>83</v>
      </c>
      <c r="T994" s="94" t="n">
        <f aca="false">IF(ISBLANK(D994),"",(D994-T$1)/T$4)</f>
        <v>6.94444444444445</v>
      </c>
      <c r="U994" s="95" t="n">
        <f aca="false">IF(ISBLANK(D994),"",U$2*EXP((T994*U$3)/(T994+U$4)))</f>
        <v>0.997634051412546</v>
      </c>
      <c r="V994" s="96" t="n">
        <f aca="false">IF(U994="","",IF(S994="","",U994*S994/100))</f>
        <v>0.828036262672413</v>
      </c>
      <c r="W994" s="97" t="n">
        <f aca="false">IF(T994="","",IF(V994="","",(W$4*LN(V994/W$2))/(W$3-LN(V994/W$2))*T$4+T$1))</f>
        <v>39.6792957834759</v>
      </c>
      <c r="X994" s="98" t="n">
        <f aca="false">R994-INT(R994)</f>
        <v>0.28125</v>
      </c>
      <c r="Y994" s="99" t="n">
        <f aca="false">INT(R994)</f>
        <v>39855</v>
      </c>
    </row>
    <row r="995" customFormat="false" ht="12.75" hidden="false" customHeight="false" outlineLevel="0" collapsed="false">
      <c r="A995" s="106" t="n">
        <v>39855</v>
      </c>
      <c r="B995" s="107" t="n">
        <v>0.291666666666667</v>
      </c>
      <c r="C995" s="108" t="n">
        <v>44.1</v>
      </c>
      <c r="D995" s="108" t="n">
        <v>44.1</v>
      </c>
      <c r="E995" s="108" t="n">
        <v>44.1</v>
      </c>
      <c r="F995" s="108" t="n">
        <v>44.3</v>
      </c>
      <c r="G995" s="108" t="n">
        <v>43.9</v>
      </c>
      <c r="H995" s="108" t="n">
        <v>74</v>
      </c>
      <c r="I995" s="108" t="n">
        <v>36.4</v>
      </c>
      <c r="J995" s="108" t="n">
        <v>0</v>
      </c>
      <c r="K995" s="108" t="n">
        <v>3</v>
      </c>
      <c r="L995" s="108" t="s">
        <v>86</v>
      </c>
      <c r="M995" s="102" t="n">
        <v>0</v>
      </c>
      <c r="N995" s="108" t="n">
        <v>29.732</v>
      </c>
      <c r="O995" s="108" t="n">
        <v>67.5</v>
      </c>
      <c r="P995" s="108" t="n">
        <v>20</v>
      </c>
      <c r="Q995" s="108" t="n">
        <v>15</v>
      </c>
      <c r="R995" s="92" t="n">
        <f aca="false">A995+IF(B995=0,B995-$R$4,B995)</f>
        <v>39855.2916666667</v>
      </c>
      <c r="S995" s="93" t="n">
        <f aca="false">IF(ISBLANK(H995),"",IF(ISNA(C995),H995+$S$2,H995+$S$1))</f>
        <v>84</v>
      </c>
      <c r="T995" s="94" t="n">
        <f aca="false">IF(ISBLANK(D995),"",(D995-T$1)/T$4)</f>
        <v>6.72222222222222</v>
      </c>
      <c r="U995" s="95" t="n">
        <f aca="false">IF(ISBLANK(D995),"",U$2*EXP((T995*U$3)/(T995+U$4)))</f>
        <v>0.982528100919795</v>
      </c>
      <c r="V995" s="96" t="n">
        <f aca="false">IF(U995="","",IF(S995="","",U995*S995/100))</f>
        <v>0.825323604772628</v>
      </c>
      <c r="W995" s="97" t="n">
        <f aca="false">IF(T995="","",IF(V995="","",(W$4*LN(V995/W$2))/(W$3-LN(V995/W$2))*T$4+T$1))</f>
        <v>39.5950478086041</v>
      </c>
      <c r="X995" s="98" t="n">
        <f aca="false">R995-INT(R995)</f>
        <v>0.291666666664241</v>
      </c>
      <c r="Y995" s="99" t="n">
        <f aca="false">INT(R995)</f>
        <v>39855</v>
      </c>
    </row>
    <row r="996" customFormat="false" ht="12.75" hidden="false" customHeight="false" outlineLevel="0" collapsed="false">
      <c r="A996" s="106" t="n">
        <v>39855</v>
      </c>
      <c r="B996" s="107" t="n">
        <v>0.302083333333333</v>
      </c>
      <c r="C996" s="108" t="n">
        <v>43.7</v>
      </c>
      <c r="D996" s="108" t="n">
        <v>43.7</v>
      </c>
      <c r="E996" s="108" t="n">
        <v>43.7</v>
      </c>
      <c r="F996" s="108" t="n">
        <v>43.9</v>
      </c>
      <c r="G996" s="108" t="n">
        <v>43.6</v>
      </c>
      <c r="H996" s="108" t="n">
        <v>75</v>
      </c>
      <c r="I996" s="108" t="n">
        <v>36.3</v>
      </c>
      <c r="J996" s="108" t="n">
        <v>0</v>
      </c>
      <c r="K996" s="108" t="n">
        <v>2</v>
      </c>
      <c r="L996" s="108" t="s">
        <v>86</v>
      </c>
      <c r="M996" s="102" t="n">
        <v>0</v>
      </c>
      <c r="N996" s="108" t="n">
        <v>29.731</v>
      </c>
      <c r="O996" s="108" t="n">
        <v>67.6</v>
      </c>
      <c r="P996" s="108" t="n">
        <v>20</v>
      </c>
      <c r="Q996" s="108" t="n">
        <v>15</v>
      </c>
      <c r="R996" s="92" t="n">
        <f aca="false">A996+IF(B996=0,B996-$R$4,B996)</f>
        <v>39855.3020833333</v>
      </c>
      <c r="S996" s="93" t="n">
        <f aca="false">IF(ISBLANK(H996),"",IF(ISNA(C996),H996+$S$2,H996+$S$1))</f>
        <v>85</v>
      </c>
      <c r="T996" s="94" t="n">
        <f aca="false">IF(ISBLANK(D996),"",(D996-T$1)/T$4)</f>
        <v>6.5</v>
      </c>
      <c r="U996" s="95" t="n">
        <f aca="false">IF(ISBLANK(D996),"",U$2*EXP((T996*U$3)/(T996+U$4)))</f>
        <v>0.967624634554652</v>
      </c>
      <c r="V996" s="96" t="n">
        <f aca="false">IF(U996="","",IF(S996="","",U996*S996/100))</f>
        <v>0.822480939371454</v>
      </c>
      <c r="W996" s="97" t="n">
        <f aca="false">IF(T996="","",IF(V996="","",(W$4*LN(V996/W$2))/(W$3-LN(V996/W$2))*T$4+T$1))</f>
        <v>39.5064990426017</v>
      </c>
      <c r="X996" s="98" t="n">
        <f aca="false">R996-INT(R996)</f>
        <v>0.302083333335759</v>
      </c>
      <c r="Y996" s="99" t="n">
        <f aca="false">INT(R996)</f>
        <v>39855</v>
      </c>
    </row>
    <row r="997" customFormat="false" ht="12.75" hidden="false" customHeight="false" outlineLevel="0" collapsed="false">
      <c r="A997" s="106" t="n">
        <v>39855</v>
      </c>
      <c r="B997" s="107" t="n">
        <v>0.3125</v>
      </c>
      <c r="C997" s="108" t="n">
        <v>43.4</v>
      </c>
      <c r="D997" s="108" t="n">
        <v>43.4</v>
      </c>
      <c r="E997" s="108" t="n">
        <v>43.4</v>
      </c>
      <c r="F997" s="108" t="n">
        <v>43.8</v>
      </c>
      <c r="G997" s="108" t="n">
        <v>43</v>
      </c>
      <c r="H997" s="108" t="n">
        <v>75</v>
      </c>
      <c r="I997" s="108" t="n">
        <v>36</v>
      </c>
      <c r="J997" s="108" t="n">
        <v>1</v>
      </c>
      <c r="K997" s="108" t="n">
        <v>3</v>
      </c>
      <c r="L997" s="108" t="s">
        <v>86</v>
      </c>
      <c r="M997" s="102" t="n">
        <v>0</v>
      </c>
      <c r="N997" s="108" t="n">
        <v>29.729</v>
      </c>
      <c r="O997" s="108" t="n">
        <v>69.3</v>
      </c>
      <c r="P997" s="108" t="n">
        <v>20</v>
      </c>
      <c r="Q997" s="108" t="n">
        <v>15</v>
      </c>
      <c r="R997" s="92" t="n">
        <f aca="false">A997+IF(B997=0,B997-$R$4,B997)</f>
        <v>39855.3125</v>
      </c>
      <c r="S997" s="93" t="n">
        <f aca="false">IF(ISBLANK(H997),"",IF(ISNA(C997),H997+$S$2,H997+$S$1))</f>
        <v>85</v>
      </c>
      <c r="T997" s="94" t="n">
        <f aca="false">IF(ISBLANK(D997),"",(D997-T$1)/T$4)</f>
        <v>6.33333333333333</v>
      </c>
      <c r="U997" s="95" t="n">
        <f aca="false">IF(ISBLANK(D997),"",U$2*EXP((T997*U$3)/(T997+U$4)))</f>
        <v>0.956578507693779</v>
      </c>
      <c r="V997" s="96" t="n">
        <f aca="false">IF(U997="","",IF(S997="","",U997*S997/100))</f>
        <v>0.813091731539712</v>
      </c>
      <c r="W997" s="97" t="n">
        <f aca="false">IF(T997="","",IF(V997="","",(W$4*LN(V997/W$2))/(W$3-LN(V997/W$2))*T$4+T$1))</f>
        <v>39.2120905720282</v>
      </c>
      <c r="X997" s="98" t="n">
        <f aca="false">R997-INT(R997)</f>
        <v>0.3125</v>
      </c>
      <c r="Y997" s="99" t="n">
        <f aca="false">INT(R997)</f>
        <v>39855</v>
      </c>
    </row>
    <row r="998" customFormat="false" ht="12.75" hidden="false" customHeight="false" outlineLevel="0" collapsed="false">
      <c r="A998" s="106" t="n">
        <v>39855</v>
      </c>
      <c r="B998" s="107" t="n">
        <v>0.322916666666667</v>
      </c>
      <c r="C998" s="108" t="n">
        <v>42.9</v>
      </c>
      <c r="D998" s="108" t="n">
        <v>42.9</v>
      </c>
      <c r="E998" s="108" t="n">
        <v>42.9</v>
      </c>
      <c r="F998" s="108" t="n">
        <v>43</v>
      </c>
      <c r="G998" s="108" t="n">
        <v>42.6</v>
      </c>
      <c r="H998" s="108" t="n">
        <v>75</v>
      </c>
      <c r="I998" s="108" t="n">
        <v>35.5</v>
      </c>
      <c r="J998" s="108" t="n">
        <v>0</v>
      </c>
      <c r="K998" s="108" t="n">
        <v>2</v>
      </c>
      <c r="L998" s="108" t="s">
        <v>86</v>
      </c>
      <c r="M998" s="102" t="n">
        <v>0</v>
      </c>
      <c r="N998" s="108" t="n">
        <v>29.723</v>
      </c>
      <c r="O998" s="108" t="n">
        <v>68.5</v>
      </c>
      <c r="P998" s="108" t="n">
        <v>20</v>
      </c>
      <c r="Q998" s="108" t="n">
        <v>15</v>
      </c>
      <c r="R998" s="92" t="n">
        <f aca="false">A998+IF(B998=0,B998-$R$4,B998)</f>
        <v>39855.3229166667</v>
      </c>
      <c r="S998" s="93" t="n">
        <f aca="false">IF(ISBLANK(H998),"",IF(ISNA(C998),H998+$S$2,H998+$S$1))</f>
        <v>85</v>
      </c>
      <c r="T998" s="94" t="n">
        <f aca="false">IF(ISBLANK(D998),"",(D998-T$1)/T$4)</f>
        <v>6.05555555555555</v>
      </c>
      <c r="U998" s="95" t="n">
        <f aca="false">IF(ISBLANK(D998),"",U$2*EXP((T998*U$3)/(T998+U$4)))</f>
        <v>0.938415824412022</v>
      </c>
      <c r="V998" s="96" t="n">
        <f aca="false">IF(U998="","",IF(S998="","",U998*S998/100))</f>
        <v>0.797653450750219</v>
      </c>
      <c r="W998" s="97" t="n">
        <f aca="false">IF(T998="","",IF(V998="","",(W$4*LN(V998/W$2))/(W$3-LN(V998/W$2))*T$4+T$1))</f>
        <v>38.7214072692983</v>
      </c>
      <c r="X998" s="98" t="n">
        <f aca="false">R998-INT(R998)</f>
        <v>0.322916666664241</v>
      </c>
      <c r="Y998" s="99" t="n">
        <f aca="false">INT(R998)</f>
        <v>39855</v>
      </c>
    </row>
    <row r="999" customFormat="false" ht="12.75" hidden="false" customHeight="false" outlineLevel="0" collapsed="false">
      <c r="A999" s="106" t="n">
        <v>39855</v>
      </c>
      <c r="B999" s="107" t="n">
        <v>0.333333333333333</v>
      </c>
      <c r="C999" s="108" t="n">
        <v>42.7</v>
      </c>
      <c r="D999" s="108" t="n">
        <v>42.7</v>
      </c>
      <c r="E999" s="108" t="n">
        <v>42.7</v>
      </c>
      <c r="F999" s="108" t="n">
        <v>42.8</v>
      </c>
      <c r="G999" s="108" t="n">
        <v>42.6</v>
      </c>
      <c r="H999" s="108" t="n">
        <v>76</v>
      </c>
      <c r="I999" s="108" t="n">
        <v>35.7</v>
      </c>
      <c r="J999" s="108" t="n">
        <v>0</v>
      </c>
      <c r="K999" s="108" t="n">
        <v>2</v>
      </c>
      <c r="L999" s="108" t="s">
        <v>86</v>
      </c>
      <c r="M999" s="102" t="n">
        <v>0</v>
      </c>
      <c r="N999" s="108" t="n">
        <v>29.728</v>
      </c>
      <c r="O999" s="108" t="n">
        <v>67.8</v>
      </c>
      <c r="P999" s="108" t="n">
        <v>20</v>
      </c>
      <c r="Q999" s="108" t="n">
        <v>15</v>
      </c>
      <c r="R999" s="92" t="n">
        <f aca="false">A999+IF(B999=0,B999-$R$4,B999)</f>
        <v>39855.3333333333</v>
      </c>
      <c r="S999" s="93" t="n">
        <f aca="false">IF(ISBLANK(H999),"",IF(ISNA(C999),H999+$S$2,H999+$S$1))</f>
        <v>86</v>
      </c>
      <c r="T999" s="94" t="n">
        <f aca="false">IF(ISBLANK(D999),"",(D999-T$1)/T$4)</f>
        <v>5.94444444444445</v>
      </c>
      <c r="U999" s="95" t="n">
        <f aca="false">IF(ISBLANK(D999),"",U$2*EXP((T999*U$3)/(T999+U$4)))</f>
        <v>0.931236548207882</v>
      </c>
      <c r="V999" s="96" t="n">
        <f aca="false">IF(U999="","",IF(S999="","",U999*S999/100))</f>
        <v>0.800863431458779</v>
      </c>
      <c r="W999" s="97" t="n">
        <f aca="false">IF(T999="","",IF(V999="","",(W$4*LN(V999/W$2))/(W$3-LN(V999/W$2))*T$4+T$1))</f>
        <v>38.824119178908</v>
      </c>
      <c r="X999" s="98" t="n">
        <f aca="false">R999-INT(R999)</f>
        <v>0.333333333335759</v>
      </c>
      <c r="Y999" s="99" t="n">
        <f aca="false">INT(R999)</f>
        <v>39855</v>
      </c>
    </row>
    <row r="1000" customFormat="false" ht="12.75" hidden="false" customHeight="false" outlineLevel="0" collapsed="false">
      <c r="A1000" s="106" t="n">
        <v>39855</v>
      </c>
      <c r="B1000" s="107" t="n">
        <v>0.34375</v>
      </c>
      <c r="C1000" s="108" t="n">
        <v>42.7</v>
      </c>
      <c r="D1000" s="108" t="n">
        <v>42.7</v>
      </c>
      <c r="E1000" s="108" t="n">
        <v>42.7</v>
      </c>
      <c r="F1000" s="108" t="n">
        <v>42.9</v>
      </c>
      <c r="G1000" s="108" t="n">
        <v>42.6</v>
      </c>
      <c r="H1000" s="108" t="n">
        <v>77</v>
      </c>
      <c r="I1000" s="108" t="n">
        <v>36</v>
      </c>
      <c r="J1000" s="108" t="n">
        <v>0</v>
      </c>
      <c r="K1000" s="108" t="n">
        <v>2</v>
      </c>
      <c r="L1000" s="108" t="s">
        <v>86</v>
      </c>
      <c r="M1000" s="102" t="n">
        <v>0</v>
      </c>
      <c r="N1000" s="108" t="n">
        <v>29.725</v>
      </c>
      <c r="O1000" s="108" t="n">
        <v>67.8</v>
      </c>
      <c r="P1000" s="108" t="n">
        <v>20</v>
      </c>
      <c r="Q1000" s="108" t="n">
        <v>15</v>
      </c>
      <c r="R1000" s="92" t="n">
        <f aca="false">A1000+IF(B1000=0,B1000-$R$4,B1000)</f>
        <v>39855.34375</v>
      </c>
      <c r="S1000" s="93" t="n">
        <f aca="false">IF(ISBLANK(H1000),"",IF(ISNA(C1000),H1000+$S$2,H1000+$S$1))</f>
        <v>87</v>
      </c>
      <c r="T1000" s="94" t="n">
        <f aca="false">IF(ISBLANK(D1000),"",(D1000-T$1)/T$4)</f>
        <v>5.94444444444445</v>
      </c>
      <c r="U1000" s="95" t="n">
        <f aca="false">IF(ISBLANK(D1000),"",U$2*EXP((T1000*U$3)/(T1000+U$4)))</f>
        <v>0.931236548207882</v>
      </c>
      <c r="V1000" s="96" t="n">
        <f aca="false">IF(U1000="","",IF(S1000="","",U1000*S1000/100))</f>
        <v>0.810175796940858</v>
      </c>
      <c r="W1000" s="97" t="n">
        <f aca="false">IF(T1000="","",IF(V1000="","",(W$4*LN(V1000/W$2))/(W$3-LN(V1000/W$2))*T$4+T$1))</f>
        <v>39.1200465789794</v>
      </c>
      <c r="X1000" s="98" t="n">
        <f aca="false">R1000-INT(R1000)</f>
        <v>0.34375</v>
      </c>
      <c r="Y1000" s="99" t="n">
        <f aca="false">INT(R1000)</f>
        <v>39855</v>
      </c>
    </row>
    <row r="1001" customFormat="false" ht="12.75" hidden="false" customHeight="false" outlineLevel="0" collapsed="false">
      <c r="A1001" s="106" t="n">
        <v>39855</v>
      </c>
      <c r="B1001" s="107" t="n">
        <v>0.354166666666667</v>
      </c>
      <c r="C1001" s="108" t="n">
        <v>42.9</v>
      </c>
      <c r="D1001" s="108" t="n">
        <v>42.9</v>
      </c>
      <c r="E1001" s="108" t="n">
        <v>42.9</v>
      </c>
      <c r="F1001" s="108" t="n">
        <v>43</v>
      </c>
      <c r="G1001" s="108" t="n">
        <v>42.7</v>
      </c>
      <c r="H1001" s="108" t="n">
        <v>77</v>
      </c>
      <c r="I1001" s="108" t="n">
        <v>36.2</v>
      </c>
      <c r="J1001" s="108" t="n">
        <v>0</v>
      </c>
      <c r="K1001" s="108" t="n">
        <v>3</v>
      </c>
      <c r="L1001" s="108" t="s">
        <v>86</v>
      </c>
      <c r="M1001" s="102" t="n">
        <v>0</v>
      </c>
      <c r="N1001" s="108" t="n">
        <v>29.727</v>
      </c>
      <c r="O1001" s="108" t="n">
        <v>69.4</v>
      </c>
      <c r="P1001" s="108" t="n">
        <v>20</v>
      </c>
      <c r="Q1001" s="108" t="n">
        <v>15</v>
      </c>
      <c r="R1001" s="92" t="n">
        <f aca="false">A1001+IF(B1001=0,B1001-$R$4,B1001)</f>
        <v>39855.3541666667</v>
      </c>
      <c r="S1001" s="93" t="n">
        <f aca="false">IF(ISBLANK(H1001),"",IF(ISNA(C1001),H1001+$S$2,H1001+$S$1))</f>
        <v>87</v>
      </c>
      <c r="T1001" s="94" t="n">
        <f aca="false">IF(ISBLANK(D1001),"",(D1001-T$1)/T$4)</f>
        <v>6.05555555555555</v>
      </c>
      <c r="U1001" s="95" t="n">
        <f aca="false">IF(ISBLANK(D1001),"",U$2*EXP((T1001*U$3)/(T1001+U$4)))</f>
        <v>0.938415824412022</v>
      </c>
      <c r="V1001" s="96" t="n">
        <f aca="false">IF(U1001="","",IF(S1001="","",U1001*S1001/100))</f>
        <v>0.81642176723846</v>
      </c>
      <c r="W1001" s="97" t="n">
        <f aca="false">IF(T1001="","",IF(V1001="","",(W$4*LN(V1001/W$2))/(W$3-LN(V1001/W$2))*T$4+T$1))</f>
        <v>39.3168497172992</v>
      </c>
      <c r="X1001" s="98" t="n">
        <f aca="false">R1001-INT(R1001)</f>
        <v>0.354166666664241</v>
      </c>
      <c r="Y1001" s="99" t="n">
        <f aca="false">INT(R1001)</f>
        <v>39855</v>
      </c>
    </row>
    <row r="1002" customFormat="false" ht="12.75" hidden="false" customHeight="false" outlineLevel="0" collapsed="false">
      <c r="A1002" s="106" t="n">
        <v>39855</v>
      </c>
      <c r="B1002" s="107" t="n">
        <v>0.364583333333333</v>
      </c>
      <c r="C1002" s="108" t="n">
        <v>42.8</v>
      </c>
      <c r="D1002" s="108" t="n">
        <v>42.8</v>
      </c>
      <c r="E1002" s="108" t="n">
        <v>42.8</v>
      </c>
      <c r="F1002" s="108" t="n">
        <v>42.9</v>
      </c>
      <c r="G1002" s="108" t="n">
        <v>42.7</v>
      </c>
      <c r="H1002" s="108" t="n">
        <v>76</v>
      </c>
      <c r="I1002" s="108" t="n">
        <v>35.8</v>
      </c>
      <c r="J1002" s="108" t="n">
        <v>0</v>
      </c>
      <c r="K1002" s="108" t="n">
        <v>2</v>
      </c>
      <c r="L1002" s="108" t="s">
        <v>86</v>
      </c>
      <c r="M1002" s="102" t="n">
        <v>0</v>
      </c>
      <c r="N1002" s="108" t="n">
        <v>29.727</v>
      </c>
      <c r="O1002" s="108" t="n">
        <v>68.7</v>
      </c>
      <c r="P1002" s="108" t="n">
        <v>20</v>
      </c>
      <c r="Q1002" s="108" t="n">
        <v>15</v>
      </c>
      <c r="R1002" s="92" t="n">
        <f aca="false">A1002+IF(B1002=0,B1002-$R$4,B1002)</f>
        <v>39855.3645833333</v>
      </c>
      <c r="S1002" s="93" t="n">
        <f aca="false">IF(ISBLANK(H1002),"",IF(ISNA(C1002),H1002+$S$2,H1002+$S$1))</f>
        <v>86</v>
      </c>
      <c r="T1002" s="94" t="n">
        <f aca="false">IF(ISBLANK(D1002),"",(D1002-T$1)/T$4)</f>
        <v>6</v>
      </c>
      <c r="U1002" s="95" t="n">
        <f aca="false">IF(ISBLANK(D1002),"",U$2*EXP((T1002*U$3)/(T1002+U$4)))</f>
        <v>0.934820093655062</v>
      </c>
      <c r="V1002" s="96" t="n">
        <f aca="false">IF(U1002="","",IF(S1002="","",U1002*S1002/100))</f>
        <v>0.803945280543353</v>
      </c>
      <c r="W1002" s="97" t="n">
        <f aca="false">IF(T1002="","",IF(V1002="","",(W$4*LN(V1002/W$2))/(W$3-LN(V1002/W$2))*T$4+T$1))</f>
        <v>38.9223891977775</v>
      </c>
      <c r="X1002" s="98" t="n">
        <f aca="false">R1002-INT(R1002)</f>
        <v>0.364583333335759</v>
      </c>
      <c r="Y1002" s="99" t="n">
        <f aca="false">INT(R1002)</f>
        <v>39855</v>
      </c>
    </row>
    <row r="1003" customFormat="false" ht="12.75" hidden="false" customHeight="false" outlineLevel="0" collapsed="false">
      <c r="A1003" s="106" t="n">
        <v>39855</v>
      </c>
      <c r="B1003" s="107" t="n">
        <v>0.375</v>
      </c>
      <c r="C1003" s="108" t="n">
        <v>43</v>
      </c>
      <c r="D1003" s="108" t="n">
        <v>43</v>
      </c>
      <c r="E1003" s="108" t="n">
        <v>43</v>
      </c>
      <c r="F1003" s="108" t="n">
        <v>43.2</v>
      </c>
      <c r="G1003" s="108" t="n">
        <v>42.9</v>
      </c>
      <c r="H1003" s="108" t="n">
        <v>77</v>
      </c>
      <c r="I1003" s="108" t="n">
        <v>36.3</v>
      </c>
      <c r="J1003" s="108" t="n">
        <v>0</v>
      </c>
      <c r="K1003" s="108" t="n">
        <v>2</v>
      </c>
      <c r="L1003" s="108" t="s">
        <v>86</v>
      </c>
      <c r="M1003" s="102" t="n">
        <v>0</v>
      </c>
      <c r="N1003" s="108" t="n">
        <v>29.715</v>
      </c>
      <c r="O1003" s="108" t="n">
        <v>67.8</v>
      </c>
      <c r="P1003" s="108" t="n">
        <v>20</v>
      </c>
      <c r="Q1003" s="108" t="n">
        <v>15</v>
      </c>
      <c r="R1003" s="92" t="n">
        <f aca="false">A1003+IF(B1003=0,B1003-$R$4,B1003)</f>
        <v>39855.375</v>
      </c>
      <c r="S1003" s="93" t="n">
        <f aca="false">IF(ISBLANK(H1003),"",IF(ISNA(C1003),H1003+$S$2,H1003+$S$1))</f>
        <v>87</v>
      </c>
      <c r="T1003" s="94" t="n">
        <f aca="false">IF(ISBLANK(D1003),"",(D1003-T$1)/T$4)</f>
        <v>6.11111111111111</v>
      </c>
      <c r="U1003" s="95" t="n">
        <f aca="false">IF(ISBLANK(D1003),"",U$2*EXP((T1003*U$3)/(T1003+U$4)))</f>
        <v>0.942023776103054</v>
      </c>
      <c r="V1003" s="96" t="n">
        <f aca="false">IF(U1003="","",IF(S1003="","",U1003*S1003/100))</f>
        <v>0.819560685209657</v>
      </c>
      <c r="W1003" s="97" t="n">
        <f aca="false">IF(T1003="","",IF(V1003="","",(W$4*LN(V1003/W$2))/(W$3-LN(V1003/W$2))*T$4+T$1))</f>
        <v>39.4152511853212</v>
      </c>
      <c r="X1003" s="98" t="n">
        <f aca="false">R1003-INT(R1003)</f>
        <v>0.375</v>
      </c>
      <c r="Y1003" s="99" t="n">
        <f aca="false">INT(R1003)</f>
        <v>39855</v>
      </c>
    </row>
    <row r="1004" customFormat="false" ht="12.75" hidden="false" customHeight="false" outlineLevel="0" collapsed="false">
      <c r="A1004" s="106" t="n">
        <v>39855</v>
      </c>
      <c r="B1004" s="107" t="n">
        <v>0.385416666666667</v>
      </c>
      <c r="C1004" s="108" t="n">
        <v>43.2</v>
      </c>
      <c r="D1004" s="108" t="n">
        <v>43.2</v>
      </c>
      <c r="E1004" s="108" t="n">
        <v>43.2</v>
      </c>
      <c r="F1004" s="108" t="n">
        <v>43.5</v>
      </c>
      <c r="G1004" s="108" t="n">
        <v>43</v>
      </c>
      <c r="H1004" s="108" t="n">
        <v>76</v>
      </c>
      <c r="I1004" s="108" t="n">
        <v>36.2</v>
      </c>
      <c r="J1004" s="108" t="n">
        <v>0</v>
      </c>
      <c r="K1004" s="108" t="n">
        <v>3</v>
      </c>
      <c r="L1004" s="108" t="s">
        <v>86</v>
      </c>
      <c r="M1004" s="102" t="n">
        <v>0</v>
      </c>
      <c r="N1004" s="108" t="n">
        <v>29.717</v>
      </c>
      <c r="O1004" s="108" t="n">
        <v>67.4</v>
      </c>
      <c r="P1004" s="108" t="n">
        <v>20</v>
      </c>
      <c r="Q1004" s="108" t="n">
        <v>15</v>
      </c>
      <c r="R1004" s="92" t="n">
        <f aca="false">A1004+IF(B1004=0,B1004-$R$4,B1004)</f>
        <v>39855.3854166667</v>
      </c>
      <c r="S1004" s="93" t="n">
        <f aca="false">IF(ISBLANK(H1004),"",IF(ISNA(C1004),H1004+$S$2,H1004+$S$1))</f>
        <v>86</v>
      </c>
      <c r="T1004" s="94" t="n">
        <f aca="false">IF(ISBLANK(D1004),"",(D1004-T$1)/T$4)</f>
        <v>6.22222222222222</v>
      </c>
      <c r="U1004" s="95" t="n">
        <f aca="false">IF(ISBLANK(D1004),"",U$2*EXP((T1004*U$3)/(T1004+U$4)))</f>
        <v>0.949276485212767</v>
      </c>
      <c r="V1004" s="96" t="n">
        <f aca="false">IF(U1004="","",IF(S1004="","",U1004*S1004/100))</f>
        <v>0.81637777728298</v>
      </c>
      <c r="W1004" s="97" t="n">
        <f aca="false">IF(T1004="","",IF(V1004="","",(W$4*LN(V1004/W$2))/(W$3-LN(V1004/W$2))*T$4+T$1))</f>
        <v>39.3154683076225</v>
      </c>
      <c r="X1004" s="98" t="n">
        <f aca="false">R1004-INT(R1004)</f>
        <v>0.385416666664241</v>
      </c>
      <c r="Y1004" s="99" t="n">
        <f aca="false">INT(R1004)</f>
        <v>39855</v>
      </c>
    </row>
    <row r="1005" customFormat="false" ht="12.75" hidden="false" customHeight="false" outlineLevel="0" collapsed="false">
      <c r="A1005" s="106" t="n">
        <v>39855</v>
      </c>
      <c r="B1005" s="107" t="n">
        <v>0.395833333333333</v>
      </c>
      <c r="C1005" s="108" t="n">
        <v>44</v>
      </c>
      <c r="D1005" s="108" t="n">
        <v>44</v>
      </c>
      <c r="E1005" s="108" t="n">
        <v>44</v>
      </c>
      <c r="F1005" s="108" t="n">
        <v>44.2</v>
      </c>
      <c r="G1005" s="108" t="n">
        <v>43.5</v>
      </c>
      <c r="H1005" s="108" t="n">
        <v>75</v>
      </c>
      <c r="I1005" s="108" t="n">
        <v>36.6</v>
      </c>
      <c r="J1005" s="108" t="n">
        <v>0</v>
      </c>
      <c r="K1005" s="108" t="n">
        <v>3</v>
      </c>
      <c r="L1005" s="108" t="s">
        <v>86</v>
      </c>
      <c r="M1005" s="102" t="n">
        <v>0</v>
      </c>
      <c r="N1005" s="108" t="n">
        <v>29.715</v>
      </c>
      <c r="O1005" s="108" t="n">
        <v>69.2</v>
      </c>
      <c r="P1005" s="108" t="n">
        <v>20</v>
      </c>
      <c r="Q1005" s="108" t="n">
        <v>15</v>
      </c>
      <c r="R1005" s="92" t="n">
        <f aca="false">A1005+IF(B1005=0,B1005-$R$4,B1005)</f>
        <v>39855.3958333333</v>
      </c>
      <c r="S1005" s="93" t="n">
        <f aca="false">IF(ISBLANK(H1005),"",IF(ISNA(C1005),H1005+$S$2,H1005+$S$1))</f>
        <v>85</v>
      </c>
      <c r="T1005" s="94" t="n">
        <f aca="false">IF(ISBLANK(D1005),"",(D1005-T$1)/T$4)</f>
        <v>6.66666666666667</v>
      </c>
      <c r="U1005" s="95" t="n">
        <f aca="false">IF(ISBLANK(D1005),"",U$2*EXP((T1005*U$3)/(T1005+U$4)))</f>
        <v>0.97878334315155</v>
      </c>
      <c r="V1005" s="96" t="n">
        <f aca="false">IF(U1005="","",IF(S1005="","",U1005*S1005/100))</f>
        <v>0.831965841678817</v>
      </c>
      <c r="W1005" s="97" t="n">
        <f aca="false">IF(T1005="","",IF(V1005="","",(W$4*LN(V1005/W$2))/(W$3-LN(V1005/W$2))*T$4+T$1))</f>
        <v>39.8009063798849</v>
      </c>
      <c r="X1005" s="98" t="n">
        <f aca="false">R1005-INT(R1005)</f>
        <v>0.395833333335759</v>
      </c>
      <c r="Y1005" s="99" t="n">
        <f aca="false">INT(R1005)</f>
        <v>39855</v>
      </c>
    </row>
    <row r="1006" customFormat="false" ht="12.75" hidden="false" customHeight="false" outlineLevel="0" collapsed="false">
      <c r="A1006" s="106" t="n">
        <v>39855</v>
      </c>
      <c r="B1006" s="107" t="n">
        <v>0.40625</v>
      </c>
      <c r="C1006" s="108" t="n">
        <v>44.5</v>
      </c>
      <c r="D1006" s="108" t="n">
        <v>44.5</v>
      </c>
      <c r="E1006" s="108" t="n">
        <v>44.5</v>
      </c>
      <c r="F1006" s="108" t="n">
        <v>44.5</v>
      </c>
      <c r="G1006" s="108" t="n">
        <v>44.2</v>
      </c>
      <c r="H1006" s="108" t="n">
        <v>74</v>
      </c>
      <c r="I1006" s="108" t="n">
        <v>36.7</v>
      </c>
      <c r="J1006" s="108" t="n">
        <v>0</v>
      </c>
      <c r="K1006" s="108" t="n">
        <v>0</v>
      </c>
      <c r="L1006" s="108" t="s">
        <v>96</v>
      </c>
      <c r="M1006" s="102" t="n">
        <v>0</v>
      </c>
      <c r="N1006" s="108" t="n">
        <v>29.725</v>
      </c>
      <c r="O1006" s="108" t="n">
        <v>68.8</v>
      </c>
      <c r="P1006" s="108" t="n">
        <v>20</v>
      </c>
      <c r="Q1006" s="108" t="n">
        <v>15</v>
      </c>
      <c r="R1006" s="92" t="n">
        <f aca="false">A1006+IF(B1006=0,B1006-$R$4,B1006)</f>
        <v>39855.40625</v>
      </c>
      <c r="S1006" s="93" t="n">
        <f aca="false">IF(ISBLANK(H1006),"",IF(ISNA(C1006),H1006+$S$2,H1006+$S$1))</f>
        <v>84</v>
      </c>
      <c r="T1006" s="94" t="n">
        <f aca="false">IF(ISBLANK(D1006),"",(D1006-T$1)/T$4)</f>
        <v>6.94444444444445</v>
      </c>
      <c r="U1006" s="95" t="n">
        <f aca="false">IF(ISBLANK(D1006),"",U$2*EXP((T1006*U$3)/(T1006+U$4)))</f>
        <v>0.997634051412546</v>
      </c>
      <c r="V1006" s="96" t="n">
        <f aca="false">IF(U1006="","",IF(S1006="","",U1006*S1006/100))</f>
        <v>0.838012603186539</v>
      </c>
      <c r="W1006" s="97" t="n">
        <f aca="false">IF(T1006="","",IF(V1006="","",(W$4*LN(V1006/W$2))/(W$3-LN(V1006/W$2))*T$4+T$1))</f>
        <v>39.9870502126109</v>
      </c>
      <c r="X1006" s="98" t="n">
        <f aca="false">R1006-INT(R1006)</f>
        <v>0.40625</v>
      </c>
      <c r="Y1006" s="99" t="n">
        <f aca="false">INT(R1006)</f>
        <v>39855</v>
      </c>
    </row>
    <row r="1007" customFormat="false" ht="12.75" hidden="false" customHeight="false" outlineLevel="0" collapsed="false">
      <c r="A1007" s="106" t="n">
        <v>39855</v>
      </c>
      <c r="B1007" s="107" t="n">
        <v>0.416666666666667</v>
      </c>
      <c r="C1007" s="108" t="n">
        <v>45.1</v>
      </c>
      <c r="D1007" s="108" t="n">
        <v>45.1</v>
      </c>
      <c r="E1007" s="108" t="n">
        <v>45.1</v>
      </c>
      <c r="F1007" s="108" t="n">
        <v>46.4</v>
      </c>
      <c r="G1007" s="108" t="n">
        <v>44.5</v>
      </c>
      <c r="H1007" s="108" t="n">
        <v>74</v>
      </c>
      <c r="I1007" s="108" t="n">
        <v>37.3</v>
      </c>
      <c r="J1007" s="108" t="n">
        <v>0</v>
      </c>
      <c r="K1007" s="108" t="n">
        <v>3</v>
      </c>
      <c r="L1007" s="108" t="s">
        <v>86</v>
      </c>
      <c r="M1007" s="102" t="n">
        <v>0</v>
      </c>
      <c r="N1007" s="108" t="n">
        <v>29.726</v>
      </c>
      <c r="O1007" s="108" t="n">
        <v>68.5</v>
      </c>
      <c r="P1007" s="108" t="n">
        <v>21</v>
      </c>
      <c r="Q1007" s="108" t="n">
        <v>15</v>
      </c>
      <c r="R1007" s="92" t="n">
        <f aca="false">A1007+IF(B1007=0,B1007-$R$4,B1007)</f>
        <v>39855.4166666667</v>
      </c>
      <c r="S1007" s="93" t="n">
        <f aca="false">IF(ISBLANK(H1007),"",IF(ISNA(C1007),H1007+$S$2,H1007+$S$1))</f>
        <v>84</v>
      </c>
      <c r="T1007" s="94" t="n">
        <f aca="false">IF(ISBLANK(D1007),"",(D1007-T$1)/T$4)</f>
        <v>7.27777777777778</v>
      </c>
      <c r="U1007" s="95" t="n">
        <f aca="false">IF(ISBLANK(D1007),"",U$2*EXP((T1007*U$3)/(T1007+U$4)))</f>
        <v>1.02067780444533</v>
      </c>
      <c r="V1007" s="96" t="n">
        <f aca="false">IF(U1007="","",IF(S1007="","",U1007*S1007/100))</f>
        <v>0.857369355734078</v>
      </c>
      <c r="W1007" s="97" t="n">
        <f aca="false">IF(T1007="","",IF(V1007="","",(W$4*LN(V1007/W$2))/(W$3-LN(V1007/W$2))*T$4+T$1))</f>
        <v>40.5750491535372</v>
      </c>
      <c r="X1007" s="98" t="n">
        <f aca="false">R1007-INT(R1007)</f>
        <v>0.416666666664241</v>
      </c>
      <c r="Y1007" s="99" t="n">
        <f aca="false">INT(R1007)</f>
        <v>39855</v>
      </c>
    </row>
    <row r="1008" customFormat="false" ht="12.75" hidden="false" customHeight="false" outlineLevel="0" collapsed="false">
      <c r="A1008" s="106" t="n">
        <v>39855</v>
      </c>
      <c r="B1008" s="107" t="n">
        <v>0.427083333333333</v>
      </c>
      <c r="C1008" s="108" t="n">
        <v>47.2</v>
      </c>
      <c r="D1008" s="108" t="n">
        <v>47.2</v>
      </c>
      <c r="E1008" s="108" t="n">
        <v>47.2</v>
      </c>
      <c r="F1008" s="108" t="n">
        <v>47.9</v>
      </c>
      <c r="G1008" s="108" t="n">
        <v>46.4</v>
      </c>
      <c r="H1008" s="108" t="n">
        <v>70</v>
      </c>
      <c r="I1008" s="108" t="n">
        <v>37.9</v>
      </c>
      <c r="J1008" s="108" t="n">
        <v>0</v>
      </c>
      <c r="K1008" s="108" t="n">
        <v>2</v>
      </c>
      <c r="L1008" s="108" t="s">
        <v>86</v>
      </c>
      <c r="M1008" s="102" t="n">
        <v>0</v>
      </c>
      <c r="N1008" s="108" t="n">
        <v>29.727</v>
      </c>
      <c r="O1008" s="108" t="n">
        <v>68.9</v>
      </c>
      <c r="P1008" s="108" t="n">
        <v>21</v>
      </c>
      <c r="Q1008" s="108" t="n">
        <v>15</v>
      </c>
      <c r="R1008" s="92" t="n">
        <f aca="false">A1008+IF(B1008=0,B1008-$R$4,B1008)</f>
        <v>39855.4270833333</v>
      </c>
      <c r="S1008" s="93" t="n">
        <f aca="false">IF(ISBLANK(H1008),"",IF(ISNA(C1008),H1008+$S$2,H1008+$S$1))</f>
        <v>80</v>
      </c>
      <c r="T1008" s="94" t="n">
        <f aca="false">IF(ISBLANK(D1008),"",(D1008-T$1)/T$4)</f>
        <v>8.44444444444445</v>
      </c>
      <c r="U1008" s="95" t="n">
        <f aca="false">IF(ISBLANK(D1008),"",U$2*EXP((T1008*U$3)/(T1008+U$4)))</f>
        <v>1.10507800683254</v>
      </c>
      <c r="V1008" s="96" t="n">
        <f aca="false">IF(U1008="","",IF(S1008="","",U1008*S1008/100))</f>
        <v>0.884062405466031</v>
      </c>
      <c r="W1008" s="97" t="n">
        <f aca="false">IF(T1008="","",IF(V1008="","",(W$4*LN(V1008/W$2))/(W$3-LN(V1008/W$2))*T$4+T$1))</f>
        <v>41.3669449343597</v>
      </c>
      <c r="X1008" s="98" t="n">
        <f aca="false">R1008-INT(R1008)</f>
        <v>0.427083333335759</v>
      </c>
      <c r="Y1008" s="99" t="n">
        <f aca="false">INT(R1008)</f>
        <v>39855</v>
      </c>
    </row>
    <row r="1009" customFormat="false" ht="12.75" hidden="false" customHeight="false" outlineLevel="0" collapsed="false">
      <c r="A1009" s="106" t="n">
        <v>39855</v>
      </c>
      <c r="B1009" s="107" t="n">
        <v>0.4375</v>
      </c>
      <c r="C1009" s="108" t="n">
        <v>48.6</v>
      </c>
      <c r="D1009" s="108" t="n">
        <v>48.6</v>
      </c>
      <c r="E1009" s="108" t="n">
        <v>48.6</v>
      </c>
      <c r="F1009" s="108" t="n">
        <v>48.9</v>
      </c>
      <c r="G1009" s="108" t="n">
        <v>48</v>
      </c>
      <c r="H1009" s="108" t="n">
        <v>67</v>
      </c>
      <c r="I1009" s="108" t="n">
        <v>38.2</v>
      </c>
      <c r="J1009" s="108" t="n">
        <v>0</v>
      </c>
      <c r="K1009" s="108" t="n">
        <v>3</v>
      </c>
      <c r="L1009" s="108" t="s">
        <v>86</v>
      </c>
      <c r="M1009" s="102" t="n">
        <v>0</v>
      </c>
      <c r="N1009" s="108" t="n">
        <v>29.726</v>
      </c>
      <c r="O1009" s="108" t="n">
        <v>67.6</v>
      </c>
      <c r="P1009" s="108" t="n">
        <v>22</v>
      </c>
      <c r="Q1009" s="108" t="n">
        <v>15</v>
      </c>
      <c r="R1009" s="92" t="n">
        <f aca="false">A1009+IF(B1009=0,B1009-$R$4,B1009)</f>
        <v>39855.4375</v>
      </c>
      <c r="S1009" s="93" t="n">
        <f aca="false">IF(ISBLANK(H1009),"",IF(ISNA(C1009),H1009+$S$2,H1009+$S$1))</f>
        <v>77</v>
      </c>
      <c r="T1009" s="94" t="n">
        <f aca="false">IF(ISBLANK(D1009),"",(D1009-T$1)/T$4)</f>
        <v>9.22222222222222</v>
      </c>
      <c r="U1009" s="95" t="n">
        <f aca="false">IF(ISBLANK(D1009),"",U$2*EXP((T1009*U$3)/(T1009+U$4)))</f>
        <v>1.16471265743594</v>
      </c>
      <c r="V1009" s="96" t="n">
        <f aca="false">IF(U1009="","",IF(S1009="","",U1009*S1009/100))</f>
        <v>0.896828746225676</v>
      </c>
      <c r="W1009" s="97" t="n">
        <f aca="false">IF(T1009="","",IF(V1009="","",(W$4*LN(V1009/W$2))/(W$3-LN(V1009/W$2))*T$4+T$1))</f>
        <v>41.7382365578711</v>
      </c>
      <c r="X1009" s="98" t="n">
        <f aca="false">R1009-INT(R1009)</f>
        <v>0.4375</v>
      </c>
      <c r="Y1009" s="99" t="n">
        <f aca="false">INT(R1009)</f>
        <v>39855</v>
      </c>
    </row>
    <row r="1010" customFormat="false" ht="12.75" hidden="false" customHeight="false" outlineLevel="0" collapsed="false">
      <c r="A1010" s="106" t="n">
        <v>39855</v>
      </c>
      <c r="B1010" s="107" t="n">
        <v>0.447916666666667</v>
      </c>
      <c r="C1010" s="108" t="n">
        <v>49.2</v>
      </c>
      <c r="D1010" s="108" t="n">
        <v>49.2</v>
      </c>
      <c r="E1010" s="108" t="n">
        <v>49.2</v>
      </c>
      <c r="F1010" s="108" t="n">
        <v>50.2</v>
      </c>
      <c r="G1010" s="108" t="n">
        <v>48.9</v>
      </c>
      <c r="H1010" s="108" t="n">
        <v>67</v>
      </c>
      <c r="I1010" s="108" t="n">
        <v>38.7</v>
      </c>
      <c r="J1010" s="108" t="n">
        <v>1</v>
      </c>
      <c r="K1010" s="108" t="n">
        <v>4</v>
      </c>
      <c r="L1010" s="108" t="s">
        <v>86</v>
      </c>
      <c r="M1010" s="102" t="n">
        <v>0</v>
      </c>
      <c r="N1010" s="108" t="n">
        <v>29.715</v>
      </c>
      <c r="O1010" s="108" t="n">
        <v>68.5</v>
      </c>
      <c r="P1010" s="108" t="n">
        <v>21</v>
      </c>
      <c r="Q1010" s="108" t="n">
        <v>15</v>
      </c>
      <c r="R1010" s="92" t="n">
        <f aca="false">A1010+IF(B1010=0,B1010-$R$4,B1010)</f>
        <v>39855.4479166667</v>
      </c>
      <c r="S1010" s="93" t="n">
        <f aca="false">IF(ISBLANK(H1010),"",IF(ISNA(C1010),H1010+$S$2,H1010+$S$1))</f>
        <v>77</v>
      </c>
      <c r="T1010" s="94" t="n">
        <f aca="false">IF(ISBLANK(D1010),"",(D1010-T$1)/T$4)</f>
        <v>9.55555555555556</v>
      </c>
      <c r="U1010" s="95" t="n">
        <f aca="false">IF(ISBLANK(D1010),"",U$2*EXP((T1010*U$3)/(T1010+U$4)))</f>
        <v>1.19112777984526</v>
      </c>
      <c r="V1010" s="96" t="n">
        <f aca="false">IF(U1010="","",IF(S1010="","",U1010*S1010/100))</f>
        <v>0.91716839048085</v>
      </c>
      <c r="W1010" s="97" t="n">
        <f aca="false">IF(T1010="","",IF(V1010="","",(W$4*LN(V1010/W$2))/(W$3-LN(V1010/W$2))*T$4+T$1))</f>
        <v>42.3202506619089</v>
      </c>
      <c r="X1010" s="98" t="n">
        <f aca="false">R1010-INT(R1010)</f>
        <v>0.447916666664241</v>
      </c>
      <c r="Y1010" s="99" t="n">
        <f aca="false">INT(R1010)</f>
        <v>39855</v>
      </c>
    </row>
    <row r="1011" customFormat="false" ht="12.75" hidden="false" customHeight="false" outlineLevel="0" collapsed="false">
      <c r="A1011" s="106" t="n">
        <v>39855</v>
      </c>
      <c r="B1011" s="107" t="n">
        <v>0.458333333333333</v>
      </c>
      <c r="C1011" s="108" t="n">
        <v>50.9</v>
      </c>
      <c r="D1011" s="108" t="n">
        <v>50.9</v>
      </c>
      <c r="E1011" s="108" t="n">
        <v>50.9</v>
      </c>
      <c r="F1011" s="108" t="n">
        <v>51.3</v>
      </c>
      <c r="G1011" s="108" t="n">
        <v>50.2</v>
      </c>
      <c r="H1011" s="108" t="n">
        <v>64</v>
      </c>
      <c r="I1011" s="108" t="n">
        <v>39.2</v>
      </c>
      <c r="J1011" s="108" t="n">
        <v>1</v>
      </c>
      <c r="K1011" s="108" t="n">
        <v>4</v>
      </c>
      <c r="L1011" s="108" t="s">
        <v>86</v>
      </c>
      <c r="M1011" s="102" t="n">
        <v>0</v>
      </c>
      <c r="N1011" s="108" t="n">
        <v>29.706</v>
      </c>
      <c r="O1011" s="108" t="n">
        <v>69.4</v>
      </c>
      <c r="P1011" s="108" t="n">
        <v>21</v>
      </c>
      <c r="Q1011" s="108" t="n">
        <v>15</v>
      </c>
      <c r="R1011" s="92" t="n">
        <f aca="false">A1011+IF(B1011=0,B1011-$R$4,B1011)</f>
        <v>39855.4583333333</v>
      </c>
      <c r="S1011" s="93" t="n">
        <f aca="false">IF(ISBLANK(H1011),"",IF(ISNA(C1011),H1011+$S$2,H1011+$S$1))</f>
        <v>74</v>
      </c>
      <c r="T1011" s="94" t="n">
        <f aca="false">IF(ISBLANK(D1011),"",(D1011-T$1)/T$4)</f>
        <v>10.5</v>
      </c>
      <c r="U1011" s="95" t="n">
        <f aca="false">IF(ISBLANK(D1011),"",U$2*EXP((T1011*U$3)/(T1011+U$4)))</f>
        <v>1.26886362287774</v>
      </c>
      <c r="V1011" s="96" t="n">
        <f aca="false">IF(U1011="","",IF(S1011="","",U1011*S1011/100))</f>
        <v>0.938959080929531</v>
      </c>
      <c r="W1011" s="97" t="n">
        <f aca="false">IF(T1011="","",IF(V1011="","",(W$4*LN(V1011/W$2))/(W$3-LN(V1011/W$2))*T$4+T$1))</f>
        <v>42.9312688706949</v>
      </c>
      <c r="X1011" s="98" t="n">
        <f aca="false">R1011-INT(R1011)</f>
        <v>0.458333333335759</v>
      </c>
      <c r="Y1011" s="99" t="n">
        <f aca="false">INT(R1011)</f>
        <v>39855</v>
      </c>
    </row>
    <row r="1012" customFormat="false" ht="12.75" hidden="false" customHeight="false" outlineLevel="0" collapsed="false">
      <c r="A1012" s="106" t="n">
        <v>39855</v>
      </c>
      <c r="B1012" s="107" t="n">
        <v>0.46875</v>
      </c>
      <c r="C1012" s="108" t="n">
        <v>50.9</v>
      </c>
      <c r="D1012" s="108" t="n">
        <v>50.9</v>
      </c>
      <c r="E1012" s="108" t="n">
        <v>50.9</v>
      </c>
      <c r="F1012" s="108" t="n">
        <v>51.3</v>
      </c>
      <c r="G1012" s="108" t="n">
        <v>50.7</v>
      </c>
      <c r="H1012" s="108" t="n">
        <v>66</v>
      </c>
      <c r="I1012" s="108" t="n">
        <v>40</v>
      </c>
      <c r="J1012" s="108" t="n">
        <v>2</v>
      </c>
      <c r="K1012" s="108" t="n">
        <v>4</v>
      </c>
      <c r="L1012" s="108" t="s">
        <v>86</v>
      </c>
      <c r="M1012" s="102" t="n">
        <v>0</v>
      </c>
      <c r="N1012" s="108" t="n">
        <v>29.695</v>
      </c>
      <c r="O1012" s="108" t="n">
        <v>69.4</v>
      </c>
      <c r="P1012" s="108" t="n">
        <v>23</v>
      </c>
      <c r="Q1012" s="108" t="n">
        <v>15</v>
      </c>
      <c r="R1012" s="92" t="n">
        <f aca="false">A1012+IF(B1012=0,B1012-$R$4,B1012)</f>
        <v>39855.46875</v>
      </c>
      <c r="S1012" s="93" t="n">
        <f aca="false">IF(ISBLANK(H1012),"",IF(ISNA(C1012),H1012+$S$2,H1012+$S$1))</f>
        <v>76</v>
      </c>
      <c r="T1012" s="94" t="n">
        <f aca="false">IF(ISBLANK(D1012),"",(D1012-T$1)/T$4)</f>
        <v>10.5</v>
      </c>
      <c r="U1012" s="95" t="n">
        <f aca="false">IF(ISBLANK(D1012),"",U$2*EXP((T1012*U$3)/(T1012+U$4)))</f>
        <v>1.26886362287774</v>
      </c>
      <c r="V1012" s="96" t="n">
        <f aca="false">IF(U1012="","",IF(S1012="","",U1012*S1012/100))</f>
        <v>0.964336353387086</v>
      </c>
      <c r="W1012" s="97" t="n">
        <f aca="false">IF(T1012="","",IF(V1012="","",(W$4*LN(V1012/W$2))/(W$3-LN(V1012/W$2))*T$4+T$1))</f>
        <v>43.627265559656</v>
      </c>
      <c r="X1012" s="98" t="n">
        <f aca="false">R1012-INT(R1012)</f>
        <v>0.46875</v>
      </c>
      <c r="Y1012" s="99" t="n">
        <f aca="false">INT(R1012)</f>
        <v>39855</v>
      </c>
    </row>
    <row r="1013" customFormat="false" ht="12.75" hidden="false" customHeight="false" outlineLevel="0" collapsed="false">
      <c r="A1013" s="106" t="n">
        <v>39855</v>
      </c>
      <c r="B1013" s="107" t="n">
        <v>0.479166666666667</v>
      </c>
      <c r="C1013" s="108" t="n">
        <v>51.1</v>
      </c>
      <c r="D1013" s="108" t="n">
        <v>51.1</v>
      </c>
      <c r="E1013" s="108" t="n">
        <v>51.1</v>
      </c>
      <c r="F1013" s="108" t="n">
        <v>51.8</v>
      </c>
      <c r="G1013" s="108" t="n">
        <v>50.7</v>
      </c>
      <c r="H1013" s="108" t="n">
        <v>65</v>
      </c>
      <c r="I1013" s="108" t="n">
        <v>39.8</v>
      </c>
      <c r="J1013" s="108" t="n">
        <v>1</v>
      </c>
      <c r="K1013" s="108" t="n">
        <v>4</v>
      </c>
      <c r="L1013" s="108" t="s">
        <v>90</v>
      </c>
      <c r="M1013" s="102" t="n">
        <v>0</v>
      </c>
      <c r="N1013" s="108" t="n">
        <v>29.688</v>
      </c>
      <c r="O1013" s="108" t="n">
        <v>68.4</v>
      </c>
      <c r="P1013" s="108" t="n">
        <v>23</v>
      </c>
      <c r="Q1013" s="108" t="n">
        <v>15</v>
      </c>
      <c r="R1013" s="92" t="n">
        <f aca="false">A1013+IF(B1013=0,B1013-$R$4,B1013)</f>
        <v>39855.4791666667</v>
      </c>
      <c r="S1013" s="93" t="n">
        <f aca="false">IF(ISBLANK(H1013),"",IF(ISNA(C1013),H1013+$S$2,H1013+$S$1))</f>
        <v>75</v>
      </c>
      <c r="T1013" s="94" t="n">
        <f aca="false">IF(ISBLANK(D1013),"",(D1013-T$1)/T$4)</f>
        <v>10.6111111111111</v>
      </c>
      <c r="U1013" s="95" t="n">
        <f aca="false">IF(ISBLANK(D1013),"",U$2*EXP((T1013*U$3)/(T1013+U$4)))</f>
        <v>1.2782968427691</v>
      </c>
      <c r="V1013" s="96" t="n">
        <f aca="false">IF(U1013="","",IF(S1013="","",U1013*S1013/100))</f>
        <v>0.958722632076826</v>
      </c>
      <c r="W1013" s="97" t="n">
        <f aca="false">IF(T1013="","",IF(V1013="","",(W$4*LN(V1013/W$2))/(W$3-LN(V1013/W$2))*T$4+T$1))</f>
        <v>43.4747090803307</v>
      </c>
      <c r="X1013" s="98" t="n">
        <f aca="false">R1013-INT(R1013)</f>
        <v>0.479166666664241</v>
      </c>
      <c r="Y1013" s="99" t="n">
        <f aca="false">INT(R1013)</f>
        <v>39855</v>
      </c>
    </row>
    <row r="1014" customFormat="false" ht="12.75" hidden="false" customHeight="false" outlineLevel="0" collapsed="false">
      <c r="A1014" s="106" t="n">
        <v>39855</v>
      </c>
      <c r="B1014" s="107" t="n">
        <v>0.489583333333333</v>
      </c>
      <c r="C1014" s="108" t="n">
        <v>52.7</v>
      </c>
      <c r="D1014" s="108" t="n">
        <v>52.7</v>
      </c>
      <c r="E1014" s="108" t="n">
        <v>52.7</v>
      </c>
      <c r="F1014" s="108" t="n">
        <v>53.6</v>
      </c>
      <c r="G1014" s="108" t="n">
        <v>51.8</v>
      </c>
      <c r="H1014" s="108" t="n">
        <v>62</v>
      </c>
      <c r="I1014" s="108" t="n">
        <v>40.1</v>
      </c>
      <c r="J1014" s="108" t="n">
        <v>1</v>
      </c>
      <c r="K1014" s="108" t="n">
        <v>4</v>
      </c>
      <c r="L1014" s="108" t="s">
        <v>90</v>
      </c>
      <c r="M1014" s="102" t="n">
        <v>0</v>
      </c>
      <c r="N1014" s="108" t="n">
        <v>29.679</v>
      </c>
      <c r="O1014" s="108" t="n">
        <v>69</v>
      </c>
      <c r="P1014" s="108" t="n">
        <v>23</v>
      </c>
      <c r="Q1014" s="108" t="n">
        <v>15</v>
      </c>
      <c r="R1014" s="92" t="n">
        <f aca="false">A1014+IF(B1014=0,B1014-$R$4,B1014)</f>
        <v>39855.4895833333</v>
      </c>
      <c r="S1014" s="93" t="n">
        <f aca="false">IF(ISBLANK(H1014),"",IF(ISNA(C1014),H1014+$S$2,H1014+$S$1))</f>
        <v>72</v>
      </c>
      <c r="T1014" s="94" t="n">
        <f aca="false">IF(ISBLANK(D1014),"",(D1014-T$1)/T$4)</f>
        <v>11.5</v>
      </c>
      <c r="U1014" s="95" t="n">
        <f aca="false">IF(ISBLANK(D1014),"",U$2*EXP((T1014*U$3)/(T1014+U$4)))</f>
        <v>1.35601643792914</v>
      </c>
      <c r="V1014" s="96" t="n">
        <f aca="false">IF(U1014="","",IF(S1014="","",U1014*S1014/100))</f>
        <v>0.97633183530898</v>
      </c>
      <c r="W1014" s="97" t="n">
        <f aca="false">IF(T1014="","",IF(V1014="","",(W$4*LN(V1014/W$2))/(W$3-LN(V1014/W$2))*T$4+T$1))</f>
        <v>43.9506398050927</v>
      </c>
      <c r="X1014" s="98" t="n">
        <f aca="false">R1014-INT(R1014)</f>
        <v>0.489583333335759</v>
      </c>
      <c r="Y1014" s="99" t="n">
        <f aca="false">INT(R1014)</f>
        <v>39855</v>
      </c>
    </row>
    <row r="1015" customFormat="false" ht="12.75" hidden="false" customHeight="false" outlineLevel="0" collapsed="false">
      <c r="A1015" s="106" t="n">
        <v>39855</v>
      </c>
      <c r="B1015" s="107" t="n">
        <v>0.5</v>
      </c>
      <c r="C1015" s="108" t="n">
        <v>54.5</v>
      </c>
      <c r="D1015" s="108" t="n">
        <v>54.5</v>
      </c>
      <c r="E1015" s="108" t="n">
        <v>54.5</v>
      </c>
      <c r="F1015" s="108" t="n">
        <v>55.2</v>
      </c>
      <c r="G1015" s="108" t="n">
        <v>53.6</v>
      </c>
      <c r="H1015" s="108" t="n">
        <v>60</v>
      </c>
      <c r="I1015" s="108" t="n">
        <v>40.9</v>
      </c>
      <c r="J1015" s="108" t="n">
        <v>0</v>
      </c>
      <c r="K1015" s="108" t="n">
        <v>3</v>
      </c>
      <c r="L1015" s="108" t="s">
        <v>90</v>
      </c>
      <c r="M1015" s="102" t="n">
        <v>0</v>
      </c>
      <c r="N1015" s="108" t="n">
        <v>29.673</v>
      </c>
      <c r="O1015" s="108" t="n">
        <v>69.3</v>
      </c>
      <c r="P1015" s="108" t="n">
        <v>23</v>
      </c>
      <c r="Q1015" s="108" t="n">
        <v>15</v>
      </c>
      <c r="R1015" s="92" t="n">
        <f aca="false">A1015+IF(B1015=0,B1015-$R$4,B1015)</f>
        <v>39855.5</v>
      </c>
      <c r="S1015" s="93" t="n">
        <f aca="false">IF(ISBLANK(H1015),"",IF(ISNA(C1015),H1015+$S$2,H1015+$S$1))</f>
        <v>70</v>
      </c>
      <c r="T1015" s="94" t="n">
        <f aca="false">IF(ISBLANK(D1015),"",(D1015-T$1)/T$4)</f>
        <v>12.5</v>
      </c>
      <c r="U1015" s="95" t="n">
        <f aca="false">IF(ISBLANK(D1015),"",U$2*EXP((T1015*U$3)/(T1015+U$4)))</f>
        <v>1.44840351774903</v>
      </c>
      <c r="V1015" s="96" t="n">
        <f aca="false">IF(U1015="","",IF(S1015="","",U1015*S1015/100))</f>
        <v>1.01388246242432</v>
      </c>
      <c r="W1015" s="97" t="n">
        <f aca="false">IF(T1015="","",IF(V1015="","",(W$4*LN(V1015/W$2))/(W$3-LN(V1015/W$2))*T$4+T$1))</f>
        <v>44.9407342184626</v>
      </c>
      <c r="X1015" s="98" t="n">
        <f aca="false">R1015-INT(R1015)</f>
        <v>0.5</v>
      </c>
      <c r="Y1015" s="99" t="n">
        <f aca="false">INT(R1015)</f>
        <v>39855</v>
      </c>
    </row>
    <row r="1016" customFormat="false" ht="12.75" hidden="false" customHeight="false" outlineLevel="0" collapsed="false">
      <c r="A1016" s="106" t="n">
        <v>39855</v>
      </c>
      <c r="B1016" s="107" t="n">
        <v>0.510416666666667</v>
      </c>
      <c r="C1016" s="108" t="n">
        <v>55.7</v>
      </c>
      <c r="D1016" s="108" t="n">
        <v>55.7</v>
      </c>
      <c r="E1016" s="108" t="n">
        <v>55.7</v>
      </c>
      <c r="F1016" s="108" t="n">
        <v>56.4</v>
      </c>
      <c r="G1016" s="108" t="n">
        <v>55.2</v>
      </c>
      <c r="H1016" s="108" t="n">
        <v>59</v>
      </c>
      <c r="I1016" s="108" t="n">
        <v>41.6</v>
      </c>
      <c r="J1016" s="108" t="n">
        <v>1</v>
      </c>
      <c r="K1016" s="108" t="n">
        <v>4</v>
      </c>
      <c r="L1016" s="108" t="s">
        <v>90</v>
      </c>
      <c r="M1016" s="102" t="n">
        <v>0</v>
      </c>
      <c r="N1016" s="108" t="n">
        <v>29.657</v>
      </c>
      <c r="O1016" s="108" t="n">
        <v>69.8</v>
      </c>
      <c r="P1016" s="108" t="n">
        <v>23</v>
      </c>
      <c r="Q1016" s="108" t="n">
        <v>15</v>
      </c>
      <c r="R1016" s="92" t="n">
        <f aca="false">A1016+IF(B1016=0,B1016-$R$4,B1016)</f>
        <v>39855.5104166667</v>
      </c>
      <c r="S1016" s="93" t="n">
        <f aca="false">IF(ISBLANK(H1016),"",IF(ISNA(C1016),H1016+$S$2,H1016+$S$1))</f>
        <v>69</v>
      </c>
      <c r="T1016" s="94" t="n">
        <f aca="false">IF(ISBLANK(D1016),"",(D1016-T$1)/T$4)</f>
        <v>13.1666666666667</v>
      </c>
      <c r="U1016" s="95" t="n">
        <f aca="false">IF(ISBLANK(D1016),"",U$2*EXP((T1016*U$3)/(T1016+U$4)))</f>
        <v>1.51303415789174</v>
      </c>
      <c r="V1016" s="96" t="n">
        <f aca="false">IF(U1016="","",IF(S1016="","",U1016*S1016/100))</f>
        <v>1.0439935689453</v>
      </c>
      <c r="W1016" s="97" t="n">
        <f aca="false">IF(T1016="","",IF(V1016="","",(W$4*LN(V1016/W$2))/(W$3-LN(V1016/W$2))*T$4+T$1))</f>
        <v>45.7115532765721</v>
      </c>
      <c r="X1016" s="98" t="n">
        <f aca="false">R1016-INT(R1016)</f>
        <v>0.510416666664241</v>
      </c>
      <c r="Y1016" s="99" t="n">
        <f aca="false">INT(R1016)</f>
        <v>39855</v>
      </c>
    </row>
    <row r="1017" customFormat="false" ht="12.75" hidden="false" customHeight="false" outlineLevel="0" collapsed="false">
      <c r="A1017" s="106" t="n">
        <v>39855</v>
      </c>
      <c r="B1017" s="107" t="n">
        <v>0.520833333333333</v>
      </c>
      <c r="C1017" s="108" t="n">
        <v>57.1</v>
      </c>
      <c r="D1017" s="108" t="n">
        <v>57.1</v>
      </c>
      <c r="E1017" s="108" t="n">
        <v>57.1</v>
      </c>
      <c r="F1017" s="108" t="n">
        <v>57.4</v>
      </c>
      <c r="G1017" s="108" t="n">
        <v>56.4</v>
      </c>
      <c r="H1017" s="108" t="n">
        <v>57</v>
      </c>
      <c r="I1017" s="108" t="n">
        <v>42</v>
      </c>
      <c r="J1017" s="108" t="n">
        <v>2</v>
      </c>
      <c r="K1017" s="108" t="n">
        <v>5</v>
      </c>
      <c r="L1017" s="108" t="s">
        <v>91</v>
      </c>
      <c r="M1017" s="102" t="n">
        <v>0</v>
      </c>
      <c r="N1017" s="108" t="n">
        <v>29.635</v>
      </c>
      <c r="O1017" s="108" t="n">
        <v>69.9</v>
      </c>
      <c r="P1017" s="108" t="n">
        <v>22</v>
      </c>
      <c r="Q1017" s="108" t="n">
        <v>15</v>
      </c>
      <c r="R1017" s="92" t="n">
        <f aca="false">A1017+IF(B1017=0,B1017-$R$4,B1017)</f>
        <v>39855.5208333333</v>
      </c>
      <c r="S1017" s="93" t="n">
        <f aca="false">IF(ISBLANK(H1017),"",IF(ISNA(C1017),H1017+$S$2,H1017+$S$1))</f>
        <v>67</v>
      </c>
      <c r="T1017" s="94" t="n">
        <f aca="false">IF(ISBLANK(D1017),"",(D1017-T$1)/T$4)</f>
        <v>13.9444444444444</v>
      </c>
      <c r="U1017" s="95" t="n">
        <f aca="false">IF(ISBLANK(D1017),"",U$2*EXP((T1017*U$3)/(T1017+U$4)))</f>
        <v>1.59163562565276</v>
      </c>
      <c r="V1017" s="96" t="n">
        <f aca="false">IF(U1017="","",IF(S1017="","",U1017*S1017/100))</f>
        <v>1.06639586918735</v>
      </c>
      <c r="W1017" s="97" t="n">
        <f aca="false">IF(T1017="","",IF(V1017="","",(W$4*LN(V1017/W$2))/(W$3-LN(V1017/W$2))*T$4+T$1))</f>
        <v>46.2724053727188</v>
      </c>
      <c r="X1017" s="98" t="n">
        <f aca="false">R1017-INT(R1017)</f>
        <v>0.520833333335759</v>
      </c>
      <c r="Y1017" s="99" t="n">
        <f aca="false">INT(R1017)</f>
        <v>39855</v>
      </c>
    </row>
    <row r="1018" customFormat="false" ht="12.75" hidden="false" customHeight="false" outlineLevel="0" collapsed="false">
      <c r="A1018" s="106" t="n">
        <v>39855</v>
      </c>
      <c r="B1018" s="107" t="n">
        <v>0.53125</v>
      </c>
      <c r="C1018" s="108" t="n">
        <v>57.8</v>
      </c>
      <c r="D1018" s="108" t="n">
        <v>57.8</v>
      </c>
      <c r="E1018" s="108" t="n">
        <v>57.8</v>
      </c>
      <c r="F1018" s="108" t="n">
        <v>58.2</v>
      </c>
      <c r="G1018" s="108" t="n">
        <v>57.3</v>
      </c>
      <c r="H1018" s="108" t="n">
        <v>57</v>
      </c>
      <c r="I1018" s="108" t="n">
        <v>42.7</v>
      </c>
      <c r="J1018" s="108" t="n">
        <v>2</v>
      </c>
      <c r="K1018" s="108" t="n">
        <v>5</v>
      </c>
      <c r="L1018" s="108" t="s">
        <v>91</v>
      </c>
      <c r="M1018" s="102" t="n">
        <v>0</v>
      </c>
      <c r="N1018" s="108" t="n">
        <v>29.62</v>
      </c>
      <c r="O1018" s="108" t="n">
        <v>69.5</v>
      </c>
      <c r="P1018" s="108" t="n">
        <v>22</v>
      </c>
      <c r="Q1018" s="108" t="n">
        <v>15</v>
      </c>
      <c r="R1018" s="92" t="n">
        <f aca="false">A1018+IF(B1018=0,B1018-$R$4,B1018)</f>
        <v>39855.53125</v>
      </c>
      <c r="S1018" s="93" t="n">
        <f aca="false">IF(ISBLANK(H1018),"",IF(ISNA(C1018),H1018+$S$2,H1018+$S$1))</f>
        <v>67</v>
      </c>
      <c r="T1018" s="94" t="n">
        <f aca="false">IF(ISBLANK(D1018),"",(D1018-T$1)/T$4)</f>
        <v>14.3333333333333</v>
      </c>
      <c r="U1018" s="95" t="n">
        <f aca="false">IF(ISBLANK(D1018),"",U$2*EXP((T1018*U$3)/(T1018+U$4)))</f>
        <v>1.63226755652506</v>
      </c>
      <c r="V1018" s="96" t="n">
        <f aca="false">IF(U1018="","",IF(S1018="","",U1018*S1018/100))</f>
        <v>1.09361926287179</v>
      </c>
      <c r="W1018" s="97" t="n">
        <f aca="false">IF(T1018="","",IF(V1018="","",(W$4*LN(V1018/W$2))/(W$3-LN(V1018/W$2))*T$4+T$1))</f>
        <v>46.9401293243814</v>
      </c>
      <c r="X1018" s="98" t="n">
        <f aca="false">R1018-INT(R1018)</f>
        <v>0.53125</v>
      </c>
      <c r="Y1018" s="99" t="n">
        <f aca="false">INT(R1018)</f>
        <v>39855</v>
      </c>
    </row>
    <row r="1019" customFormat="false" ht="12.75" hidden="false" customHeight="false" outlineLevel="0" collapsed="false">
      <c r="A1019" s="106" t="n">
        <v>39855</v>
      </c>
      <c r="B1019" s="107" t="n">
        <v>0.541666666666667</v>
      </c>
      <c r="C1019" s="108" t="n">
        <v>59.3</v>
      </c>
      <c r="D1019" s="108" t="n">
        <v>59.3</v>
      </c>
      <c r="E1019" s="108" t="n">
        <v>59.3</v>
      </c>
      <c r="F1019" s="108" t="n">
        <v>60.5</v>
      </c>
      <c r="G1019" s="108" t="n">
        <v>58.2</v>
      </c>
      <c r="H1019" s="108" t="n">
        <v>57</v>
      </c>
      <c r="I1019" s="108" t="n">
        <v>44.1</v>
      </c>
      <c r="J1019" s="108" t="n">
        <v>1</v>
      </c>
      <c r="K1019" s="108" t="n">
        <v>5</v>
      </c>
      <c r="L1019" s="108" t="s">
        <v>91</v>
      </c>
      <c r="M1019" s="102" t="n">
        <v>0</v>
      </c>
      <c r="N1019" s="108" t="n">
        <v>29.604</v>
      </c>
      <c r="O1019" s="108" t="n">
        <v>69.3</v>
      </c>
      <c r="P1019" s="108" t="n">
        <v>23</v>
      </c>
      <c r="Q1019" s="108" t="n">
        <v>15</v>
      </c>
      <c r="R1019" s="92" t="n">
        <f aca="false">A1019+IF(B1019=0,B1019-$R$4,B1019)</f>
        <v>39855.5416666667</v>
      </c>
      <c r="S1019" s="93" t="n">
        <f aca="false">IF(ISBLANK(H1019),"",IF(ISNA(C1019),H1019+$S$2,H1019+$S$1))</f>
        <v>67</v>
      </c>
      <c r="T1019" s="94" t="n">
        <f aca="false">IF(ISBLANK(D1019),"",(D1019-T$1)/T$4)</f>
        <v>15.1666666666667</v>
      </c>
      <c r="U1019" s="95" t="n">
        <f aca="false">IF(ISBLANK(D1019),"",U$2*EXP((T1019*U$3)/(T1019+U$4)))</f>
        <v>1.72242314254932</v>
      </c>
      <c r="V1019" s="96" t="n">
        <f aca="false">IF(U1019="","",IF(S1019="","",U1019*S1019/100))</f>
        <v>1.15402350550805</v>
      </c>
      <c r="W1019" s="97" t="n">
        <f aca="false">IF(T1019="","",IF(V1019="","",(W$4*LN(V1019/W$2))/(W$3-LN(V1019/W$2))*T$4+T$1))</f>
        <v>48.3708513813203</v>
      </c>
      <c r="X1019" s="98" t="n">
        <f aca="false">R1019-INT(R1019)</f>
        <v>0.541666666664241</v>
      </c>
      <c r="Y1019" s="99" t="n">
        <f aca="false">INT(R1019)</f>
        <v>39855</v>
      </c>
    </row>
    <row r="1020" customFormat="false" ht="12.75" hidden="false" customHeight="false" outlineLevel="0" collapsed="false">
      <c r="A1020" s="106" t="n">
        <v>39855</v>
      </c>
      <c r="B1020" s="107" t="n">
        <v>0.552083333333333</v>
      </c>
      <c r="C1020" s="108" t="n">
        <v>62</v>
      </c>
      <c r="D1020" s="108" t="n">
        <v>62</v>
      </c>
      <c r="E1020" s="108" t="n">
        <v>62</v>
      </c>
      <c r="F1020" s="108" t="n">
        <v>63.3</v>
      </c>
      <c r="G1020" s="108" t="n">
        <v>60.5</v>
      </c>
      <c r="H1020" s="108" t="n">
        <v>53</v>
      </c>
      <c r="I1020" s="108" t="n">
        <v>44.7</v>
      </c>
      <c r="J1020" s="108" t="n">
        <v>2</v>
      </c>
      <c r="K1020" s="108" t="n">
        <v>7</v>
      </c>
      <c r="L1020" s="108" t="s">
        <v>99</v>
      </c>
      <c r="M1020" s="102" t="n">
        <v>0</v>
      </c>
      <c r="N1020" s="108" t="n">
        <v>29.59</v>
      </c>
      <c r="O1020" s="108" t="n">
        <v>69.7</v>
      </c>
      <c r="P1020" s="108" t="n">
        <v>23</v>
      </c>
      <c r="Q1020" s="108" t="n">
        <v>15</v>
      </c>
      <c r="R1020" s="92" t="n">
        <f aca="false">A1020+IF(B1020=0,B1020-$R$4,B1020)</f>
        <v>39855.5520833333</v>
      </c>
      <c r="S1020" s="93" t="n">
        <f aca="false">IF(ISBLANK(H1020),"",IF(ISNA(C1020),H1020+$S$2,H1020+$S$1))</f>
        <v>63</v>
      </c>
      <c r="T1020" s="94" t="n">
        <f aca="false">IF(ISBLANK(D1020),"",(D1020-T$1)/T$4)</f>
        <v>16.6666666666667</v>
      </c>
      <c r="U1020" s="95" t="n">
        <f aca="false">IF(ISBLANK(D1020),"",U$2*EXP((T1020*U$3)/(T1020+U$4)))</f>
        <v>1.89579001646645</v>
      </c>
      <c r="V1020" s="96" t="n">
        <f aca="false">IF(U1020="","",IF(S1020="","",U1020*S1020/100))</f>
        <v>1.19434771037387</v>
      </c>
      <c r="W1020" s="97" t="n">
        <f aca="false">IF(T1020="","",IF(V1020="","",(W$4*LN(V1020/W$2))/(W$3-LN(V1020/W$2))*T$4+T$1))</f>
        <v>49.2896329253883</v>
      </c>
      <c r="X1020" s="98" t="n">
        <f aca="false">R1020-INT(R1020)</f>
        <v>0.552083333335759</v>
      </c>
      <c r="Y1020" s="99" t="n">
        <f aca="false">INT(R1020)</f>
        <v>39855</v>
      </c>
    </row>
    <row r="1021" customFormat="false" ht="12.75" hidden="false" customHeight="false" outlineLevel="0" collapsed="false">
      <c r="A1021" s="106" t="n">
        <v>39855</v>
      </c>
      <c r="B1021" s="107" t="n">
        <v>0.5625</v>
      </c>
      <c r="C1021" s="108" t="n">
        <v>64.2</v>
      </c>
      <c r="D1021" s="108" t="n">
        <v>64.2</v>
      </c>
      <c r="E1021" s="108" t="n">
        <v>64.2</v>
      </c>
      <c r="F1021" s="108" t="n">
        <v>64.6</v>
      </c>
      <c r="G1021" s="108" t="n">
        <v>63.3</v>
      </c>
      <c r="H1021" s="108" t="n">
        <v>50</v>
      </c>
      <c r="I1021" s="108" t="n">
        <v>45.2</v>
      </c>
      <c r="J1021" s="108" t="n">
        <v>2</v>
      </c>
      <c r="K1021" s="108" t="n">
        <v>5</v>
      </c>
      <c r="L1021" s="108" t="s">
        <v>98</v>
      </c>
      <c r="M1021" s="102" t="n">
        <v>0</v>
      </c>
      <c r="N1021" s="108" t="n">
        <v>29.591</v>
      </c>
      <c r="O1021" s="108" t="n">
        <v>69.3</v>
      </c>
      <c r="P1021" s="108" t="n">
        <v>23</v>
      </c>
      <c r="Q1021" s="108" t="n">
        <v>15</v>
      </c>
      <c r="R1021" s="92" t="n">
        <f aca="false">A1021+IF(B1021=0,B1021-$R$4,B1021)</f>
        <v>39855.5625</v>
      </c>
      <c r="S1021" s="93" t="n">
        <f aca="false">IF(ISBLANK(H1021),"",IF(ISNA(C1021),H1021+$S$2,H1021+$S$1))</f>
        <v>60</v>
      </c>
      <c r="T1021" s="94" t="n">
        <f aca="false">IF(ISBLANK(D1021),"",(D1021-T$1)/T$4)</f>
        <v>17.8888888888889</v>
      </c>
      <c r="U1021" s="95" t="n">
        <f aca="false">IF(ISBLANK(D1021),"",U$2*EXP((T1021*U$3)/(T1021+U$4)))</f>
        <v>2.04820838392124</v>
      </c>
      <c r="V1021" s="96" t="n">
        <f aca="false">IF(U1021="","",IF(S1021="","",U1021*S1021/100))</f>
        <v>1.22892503035274</v>
      </c>
      <c r="W1021" s="97" t="n">
        <f aca="false">IF(T1021="","",IF(V1021="","",(W$4*LN(V1021/W$2))/(W$3-LN(V1021/W$2))*T$4+T$1))</f>
        <v>50.0559455311417</v>
      </c>
      <c r="X1021" s="98" t="n">
        <f aca="false">R1021-INT(R1021)</f>
        <v>0.5625</v>
      </c>
      <c r="Y1021" s="99" t="n">
        <f aca="false">INT(R1021)</f>
        <v>39855</v>
      </c>
    </row>
    <row r="1022" customFormat="false" ht="12.75" hidden="false" customHeight="false" outlineLevel="0" collapsed="false">
      <c r="A1022" s="106" t="n">
        <v>39855</v>
      </c>
      <c r="B1022" s="107" t="n">
        <v>0.572916666666667</v>
      </c>
      <c r="C1022" s="108" t="n">
        <v>64.7</v>
      </c>
      <c r="D1022" s="108" t="n">
        <v>64.7</v>
      </c>
      <c r="E1022" s="108" t="n">
        <v>64.7</v>
      </c>
      <c r="F1022" s="108" t="n">
        <v>64.9</v>
      </c>
      <c r="G1022" s="108" t="n">
        <v>64.5</v>
      </c>
      <c r="H1022" s="108" t="n">
        <v>49</v>
      </c>
      <c r="I1022" s="108" t="n">
        <v>45.1</v>
      </c>
      <c r="J1022" s="108" t="n">
        <v>3</v>
      </c>
      <c r="K1022" s="108" t="n">
        <v>9</v>
      </c>
      <c r="L1022" s="108" t="s">
        <v>88</v>
      </c>
      <c r="M1022" s="102" t="n">
        <v>0</v>
      </c>
      <c r="N1022" s="108" t="n">
        <v>29.575</v>
      </c>
      <c r="O1022" s="108" t="n">
        <v>69.1</v>
      </c>
      <c r="P1022" s="108" t="n">
        <v>23</v>
      </c>
      <c r="Q1022" s="108" t="n">
        <v>15</v>
      </c>
      <c r="R1022" s="92" t="n">
        <f aca="false">A1022+IF(B1022=0,B1022-$R$4,B1022)</f>
        <v>39855.5729166667</v>
      </c>
      <c r="S1022" s="93" t="n">
        <f aca="false">IF(ISBLANK(H1022),"",IF(ISNA(C1022),H1022+$S$2,H1022+$S$1))</f>
        <v>59</v>
      </c>
      <c r="T1022" s="94" t="n">
        <f aca="false">IF(ISBLANK(D1022),"",(D1022-T$1)/T$4)</f>
        <v>18.1666666666667</v>
      </c>
      <c r="U1022" s="95" t="n">
        <f aca="false">IF(ISBLANK(D1022),"",U$2*EXP((T1022*U$3)/(T1022+U$4)))</f>
        <v>2.08431373983765</v>
      </c>
      <c r="V1022" s="96" t="n">
        <f aca="false">IF(U1022="","",IF(S1022="","",U1022*S1022/100))</f>
        <v>1.22974510650422</v>
      </c>
      <c r="W1022" s="97" t="n">
        <f aca="false">IF(T1022="","",IF(V1022="","",(W$4*LN(V1022/W$2))/(W$3-LN(V1022/W$2))*T$4+T$1))</f>
        <v>50.0738884525939</v>
      </c>
      <c r="X1022" s="98" t="n">
        <f aca="false">R1022-INT(R1022)</f>
        <v>0.572916666664241</v>
      </c>
      <c r="Y1022" s="99" t="n">
        <f aca="false">INT(R1022)</f>
        <v>39855</v>
      </c>
    </row>
    <row r="1023" customFormat="false" ht="12.75" hidden="false" customHeight="false" outlineLevel="0" collapsed="false">
      <c r="A1023" s="106" t="n">
        <v>39855</v>
      </c>
      <c r="B1023" s="107" t="n">
        <v>0.583333333333333</v>
      </c>
      <c r="C1023" s="108" t="n">
        <v>64.4</v>
      </c>
      <c r="D1023" s="108" t="n">
        <v>64.4</v>
      </c>
      <c r="E1023" s="108" t="n">
        <v>64.4</v>
      </c>
      <c r="F1023" s="108" t="n">
        <v>64.8</v>
      </c>
      <c r="G1023" s="108" t="n">
        <v>64.1</v>
      </c>
      <c r="H1023" s="108" t="n">
        <v>49</v>
      </c>
      <c r="I1023" s="108" t="n">
        <v>44.8</v>
      </c>
      <c r="J1023" s="108" t="n">
        <v>3</v>
      </c>
      <c r="K1023" s="108" t="n">
        <v>9</v>
      </c>
      <c r="L1023" s="108" t="s">
        <v>97</v>
      </c>
      <c r="M1023" s="102" t="n">
        <v>0</v>
      </c>
      <c r="N1023" s="108" t="n">
        <v>29.561</v>
      </c>
      <c r="O1023" s="108" t="n">
        <v>68.7</v>
      </c>
      <c r="P1023" s="108" t="n">
        <v>23</v>
      </c>
      <c r="Q1023" s="108" t="n">
        <v>15</v>
      </c>
      <c r="R1023" s="92" t="n">
        <f aca="false">A1023+IF(B1023=0,B1023-$R$4,B1023)</f>
        <v>39855.5833333333</v>
      </c>
      <c r="S1023" s="93" t="n">
        <f aca="false">IF(ISBLANK(H1023),"",IF(ISNA(C1023),H1023+$S$2,H1023+$S$1))</f>
        <v>59</v>
      </c>
      <c r="T1023" s="94" t="n">
        <f aca="false">IF(ISBLANK(D1023),"",(D1023-T$1)/T$4)</f>
        <v>18</v>
      </c>
      <c r="U1023" s="95" t="n">
        <f aca="false">IF(ISBLANK(D1023),"",U$2*EXP((T1023*U$3)/(T1023+U$4)))</f>
        <v>2.06258404986343</v>
      </c>
      <c r="V1023" s="96" t="n">
        <f aca="false">IF(U1023="","",IF(S1023="","",U1023*S1023/100))</f>
        <v>1.21692458941942</v>
      </c>
      <c r="W1023" s="97" t="n">
        <f aca="false">IF(T1023="","",IF(V1023="","",(W$4*LN(V1023/W$2))/(W$3-LN(V1023/W$2))*T$4+T$1))</f>
        <v>49.7921665047803</v>
      </c>
      <c r="X1023" s="98" t="n">
        <f aca="false">R1023-INT(R1023)</f>
        <v>0.583333333335759</v>
      </c>
      <c r="Y1023" s="99" t="n">
        <f aca="false">INT(R1023)</f>
        <v>39855</v>
      </c>
    </row>
    <row r="1024" customFormat="false" ht="12.75" hidden="false" customHeight="false" outlineLevel="0" collapsed="false">
      <c r="A1024" s="106" t="n">
        <v>39855</v>
      </c>
      <c r="B1024" s="107" t="n">
        <v>0.59375</v>
      </c>
      <c r="C1024" s="108" t="n">
        <v>64.5</v>
      </c>
      <c r="D1024" s="108" t="n">
        <v>64.5</v>
      </c>
      <c r="E1024" s="108" t="n">
        <v>64.5</v>
      </c>
      <c r="F1024" s="108" t="n">
        <v>64.9</v>
      </c>
      <c r="G1024" s="108" t="n">
        <v>63.8</v>
      </c>
      <c r="H1024" s="108" t="n">
        <v>49</v>
      </c>
      <c r="I1024" s="108" t="n">
        <v>44.9</v>
      </c>
      <c r="J1024" s="108" t="n">
        <v>3</v>
      </c>
      <c r="K1024" s="108" t="n">
        <v>9</v>
      </c>
      <c r="L1024" s="108" t="s">
        <v>97</v>
      </c>
      <c r="M1024" s="102" t="n">
        <v>0</v>
      </c>
      <c r="N1024" s="108" t="n">
        <v>29.542</v>
      </c>
      <c r="O1024" s="108" t="n">
        <v>68.8</v>
      </c>
      <c r="P1024" s="108" t="n">
        <v>23</v>
      </c>
      <c r="Q1024" s="108" t="n">
        <v>15</v>
      </c>
      <c r="R1024" s="92" t="n">
        <f aca="false">A1024+IF(B1024=0,B1024-$R$4,B1024)</f>
        <v>39855.59375</v>
      </c>
      <c r="S1024" s="93" t="n">
        <f aca="false">IF(ISBLANK(H1024),"",IF(ISNA(C1024),H1024+$S$2,H1024+$S$1))</f>
        <v>59</v>
      </c>
      <c r="T1024" s="94" t="n">
        <f aca="false">IF(ISBLANK(D1024),"",(D1024-T$1)/T$4)</f>
        <v>18.0555555555556</v>
      </c>
      <c r="U1024" s="95" t="n">
        <f aca="false">IF(ISBLANK(D1024),"",U$2*EXP((T1024*U$3)/(T1024+U$4)))</f>
        <v>2.06980506305998</v>
      </c>
      <c r="V1024" s="96" t="n">
        <f aca="false">IF(U1024="","",IF(S1024="","",U1024*S1024/100))</f>
        <v>1.22118498720539</v>
      </c>
      <c r="W1024" s="97" t="n">
        <f aca="false">IF(T1024="","",IF(V1024="","",(W$4*LN(V1024/W$2))/(W$3-LN(V1024/W$2))*T$4+T$1))</f>
        <v>49.8860748022251</v>
      </c>
      <c r="X1024" s="98" t="n">
        <f aca="false">R1024-INT(R1024)</f>
        <v>0.59375</v>
      </c>
      <c r="Y1024" s="99" t="n">
        <f aca="false">INT(R1024)</f>
        <v>39855</v>
      </c>
    </row>
    <row r="1025" customFormat="false" ht="12.75" hidden="false" customHeight="false" outlineLevel="0" collapsed="false">
      <c r="A1025" s="106" t="n">
        <v>39855</v>
      </c>
      <c r="B1025" s="107" t="n">
        <v>0.604166666666667</v>
      </c>
      <c r="C1025" s="108" t="n">
        <v>63.3</v>
      </c>
      <c r="D1025" s="108" t="n">
        <v>63.3</v>
      </c>
      <c r="E1025" s="108" t="n">
        <v>63.3</v>
      </c>
      <c r="F1025" s="108" t="n">
        <v>63.8</v>
      </c>
      <c r="G1025" s="108" t="n">
        <v>63.1</v>
      </c>
      <c r="H1025" s="108" t="n">
        <v>50</v>
      </c>
      <c r="I1025" s="108" t="n">
        <v>44.4</v>
      </c>
      <c r="J1025" s="108" t="n">
        <v>2</v>
      </c>
      <c r="K1025" s="108" t="n">
        <v>10</v>
      </c>
      <c r="L1025" s="108" t="s">
        <v>89</v>
      </c>
      <c r="M1025" s="102" t="n">
        <v>0</v>
      </c>
      <c r="N1025" s="108" t="n">
        <v>29.522</v>
      </c>
      <c r="O1025" s="108" t="n">
        <v>68.6</v>
      </c>
      <c r="P1025" s="108" t="n">
        <v>23</v>
      </c>
      <c r="Q1025" s="108" t="n">
        <v>15</v>
      </c>
      <c r="R1025" s="92" t="n">
        <f aca="false">A1025+IF(B1025=0,B1025-$R$4,B1025)</f>
        <v>39855.6041666667</v>
      </c>
      <c r="S1025" s="93" t="n">
        <f aca="false">IF(ISBLANK(H1025),"",IF(ISNA(C1025),H1025+$S$2,H1025+$S$1))</f>
        <v>60</v>
      </c>
      <c r="T1025" s="94" t="n">
        <f aca="false">IF(ISBLANK(D1025),"",(D1025-T$1)/T$4)</f>
        <v>17.3888888888889</v>
      </c>
      <c r="U1025" s="95" t="n">
        <f aca="false">IF(ISBLANK(D1025),"",U$2*EXP((T1025*U$3)/(T1025+U$4)))</f>
        <v>1.98460143800876</v>
      </c>
      <c r="V1025" s="96" t="n">
        <f aca="false">IF(U1025="","",IF(S1025="","",U1025*S1025/100))</f>
        <v>1.19076086280526</v>
      </c>
      <c r="W1025" s="97" t="n">
        <f aca="false">IF(T1025="","",IF(V1025="","",(W$4*LN(V1025/W$2))/(W$3-LN(V1025/W$2))*T$4+T$1))</f>
        <v>49.2090244632959</v>
      </c>
      <c r="X1025" s="98" t="n">
        <f aca="false">R1025-INT(R1025)</f>
        <v>0.604166666664241</v>
      </c>
      <c r="Y1025" s="99" t="n">
        <f aca="false">INT(R1025)</f>
        <v>39855</v>
      </c>
    </row>
    <row r="1026" customFormat="false" ht="12.75" hidden="false" customHeight="false" outlineLevel="0" collapsed="false">
      <c r="A1026" s="106" t="n">
        <v>39855</v>
      </c>
      <c r="B1026" s="107" t="n">
        <v>0.614583333333333</v>
      </c>
      <c r="C1026" s="108" t="n">
        <v>64.4</v>
      </c>
      <c r="D1026" s="108" t="n">
        <v>64.4</v>
      </c>
      <c r="E1026" s="108" t="n">
        <v>64.4</v>
      </c>
      <c r="F1026" s="108" t="n">
        <v>65.1</v>
      </c>
      <c r="G1026" s="108" t="n">
        <v>63.5</v>
      </c>
      <c r="H1026" s="108" t="n">
        <v>48</v>
      </c>
      <c r="I1026" s="108" t="n">
        <v>44.3</v>
      </c>
      <c r="J1026" s="108" t="n">
        <v>2</v>
      </c>
      <c r="K1026" s="108" t="n">
        <v>8</v>
      </c>
      <c r="L1026" s="108" t="s">
        <v>93</v>
      </c>
      <c r="M1026" s="102" t="n">
        <v>0</v>
      </c>
      <c r="N1026" s="108" t="n">
        <v>29.513</v>
      </c>
      <c r="O1026" s="108" t="n">
        <v>68.7</v>
      </c>
      <c r="P1026" s="108" t="n">
        <v>24</v>
      </c>
      <c r="Q1026" s="108" t="n">
        <v>15</v>
      </c>
      <c r="R1026" s="92" t="n">
        <f aca="false">A1026+IF(B1026=0,B1026-$R$4,B1026)</f>
        <v>39855.6145833333</v>
      </c>
      <c r="S1026" s="93" t="n">
        <f aca="false">IF(ISBLANK(H1026),"",IF(ISNA(C1026),H1026+$S$2,H1026+$S$1))</f>
        <v>58</v>
      </c>
      <c r="T1026" s="94" t="n">
        <f aca="false">IF(ISBLANK(D1026),"",(D1026-T$1)/T$4)</f>
        <v>18</v>
      </c>
      <c r="U1026" s="95" t="n">
        <f aca="false">IF(ISBLANK(D1026),"",U$2*EXP((T1026*U$3)/(T1026+U$4)))</f>
        <v>2.06258404986343</v>
      </c>
      <c r="V1026" s="96" t="n">
        <f aca="false">IF(U1026="","",IF(S1026="","",U1026*S1026/100))</f>
        <v>1.19629874892079</v>
      </c>
      <c r="W1026" s="97" t="n">
        <f aca="false">IF(T1026="","",IF(V1026="","",(W$4*LN(V1026/W$2))/(W$3-LN(V1026/W$2))*T$4+T$1))</f>
        <v>49.333389715182</v>
      </c>
      <c r="X1026" s="98" t="n">
        <f aca="false">R1026-INT(R1026)</f>
        <v>0.614583333335759</v>
      </c>
      <c r="Y1026" s="99" t="n">
        <f aca="false">INT(R1026)</f>
        <v>39855</v>
      </c>
    </row>
    <row r="1027" customFormat="false" ht="12.75" hidden="false" customHeight="false" outlineLevel="0" collapsed="false">
      <c r="A1027" s="106" t="n">
        <v>39855</v>
      </c>
      <c r="B1027" s="107" t="n">
        <v>0.625</v>
      </c>
      <c r="C1027" s="108" t="n">
        <v>64.2</v>
      </c>
      <c r="D1027" s="108" t="n">
        <v>64.2</v>
      </c>
      <c r="E1027" s="108" t="n">
        <v>64.2</v>
      </c>
      <c r="F1027" s="108" t="n">
        <v>65.1</v>
      </c>
      <c r="G1027" s="108" t="n">
        <v>63.1</v>
      </c>
      <c r="H1027" s="108" t="n">
        <v>51</v>
      </c>
      <c r="I1027" s="108" t="n">
        <v>45.7</v>
      </c>
      <c r="J1027" s="108" t="n">
        <v>4</v>
      </c>
      <c r="K1027" s="108" t="n">
        <v>12</v>
      </c>
      <c r="L1027" s="108" t="s">
        <v>88</v>
      </c>
      <c r="M1027" s="102" t="n">
        <v>0</v>
      </c>
      <c r="N1027" s="108" t="n">
        <v>29.504</v>
      </c>
      <c r="O1027" s="108" t="n">
        <v>68.8</v>
      </c>
      <c r="P1027" s="108" t="n">
        <v>24</v>
      </c>
      <c r="Q1027" s="108" t="n">
        <v>15</v>
      </c>
      <c r="R1027" s="92" t="n">
        <f aca="false">A1027+IF(B1027=0,B1027-$R$4,B1027)</f>
        <v>39855.625</v>
      </c>
      <c r="S1027" s="93" t="n">
        <f aca="false">IF(ISBLANK(H1027),"",IF(ISNA(C1027),H1027+$S$2,H1027+$S$1))</f>
        <v>61</v>
      </c>
      <c r="T1027" s="94" t="n">
        <f aca="false">IF(ISBLANK(D1027),"",(D1027-T$1)/T$4)</f>
        <v>17.8888888888889</v>
      </c>
      <c r="U1027" s="95" t="n">
        <f aca="false">IF(ISBLANK(D1027),"",U$2*EXP((T1027*U$3)/(T1027+U$4)))</f>
        <v>2.04820838392124</v>
      </c>
      <c r="V1027" s="96" t="n">
        <f aca="false">IF(U1027="","",IF(S1027="","",U1027*S1027/100))</f>
        <v>1.24940711419196</v>
      </c>
      <c r="W1027" s="97" t="n">
        <f aca="false">IF(T1027="","",IF(V1027="","",(W$4*LN(V1027/W$2))/(W$3-LN(V1027/W$2))*T$4+T$1))</f>
        <v>50.5009584004934</v>
      </c>
      <c r="X1027" s="98" t="n">
        <f aca="false">R1027-INT(R1027)</f>
        <v>0.625</v>
      </c>
      <c r="Y1027" s="99" t="n">
        <f aca="false">INT(R1027)</f>
        <v>39855</v>
      </c>
    </row>
    <row r="1028" customFormat="false" ht="12.75" hidden="false" customHeight="false" outlineLevel="0" collapsed="false">
      <c r="A1028" s="106" t="n">
        <v>39855</v>
      </c>
      <c r="B1028" s="107" t="n">
        <v>0.635416666666667</v>
      </c>
      <c r="C1028" s="108" t="n">
        <v>63.5</v>
      </c>
      <c r="D1028" s="108" t="n">
        <v>63.5</v>
      </c>
      <c r="E1028" s="108" t="n">
        <v>63.5</v>
      </c>
      <c r="F1028" s="108" t="n">
        <v>63.8</v>
      </c>
      <c r="G1028" s="108" t="n">
        <v>63.1</v>
      </c>
      <c r="H1028" s="108" t="n">
        <v>50</v>
      </c>
      <c r="I1028" s="108" t="n">
        <v>44.5</v>
      </c>
      <c r="J1028" s="108" t="n">
        <v>3</v>
      </c>
      <c r="K1028" s="108" t="n">
        <v>11</v>
      </c>
      <c r="L1028" s="108" t="s">
        <v>88</v>
      </c>
      <c r="M1028" s="102" t="n">
        <v>0</v>
      </c>
      <c r="N1028" s="108" t="n">
        <v>29.51</v>
      </c>
      <c r="O1028" s="108" t="n">
        <v>69.2</v>
      </c>
      <c r="P1028" s="108" t="n">
        <v>25</v>
      </c>
      <c r="Q1028" s="108" t="n">
        <v>15</v>
      </c>
      <c r="R1028" s="92" t="n">
        <f aca="false">A1028+IF(B1028=0,B1028-$R$4,B1028)</f>
        <v>39855.6354166667</v>
      </c>
      <c r="S1028" s="93" t="n">
        <f aca="false">IF(ISBLANK(H1028),"",IF(ISNA(C1028),H1028+$S$2,H1028+$S$1))</f>
        <v>60</v>
      </c>
      <c r="T1028" s="94" t="n">
        <f aca="false">IF(ISBLANK(D1028),"",(D1028-T$1)/T$4)</f>
        <v>17.5</v>
      </c>
      <c r="U1028" s="95" t="n">
        <f aca="false">IF(ISBLANK(D1028),"",U$2*EXP((T1028*U$3)/(T1028+U$4)))</f>
        <v>1.99858428780235</v>
      </c>
      <c r="V1028" s="96" t="n">
        <f aca="false">IF(U1028="","",IF(S1028="","",U1028*S1028/100))</f>
        <v>1.19915057268141</v>
      </c>
      <c r="W1028" s="97" t="n">
        <f aca="false">IF(T1028="","",IF(V1028="","",(W$4*LN(V1028/W$2))/(W$3-LN(V1028/W$2))*T$4+T$1))</f>
        <v>49.3972357579131</v>
      </c>
      <c r="X1028" s="98" t="n">
        <f aca="false">R1028-INT(R1028)</f>
        <v>0.635416666664241</v>
      </c>
      <c r="Y1028" s="99" t="n">
        <f aca="false">INT(R1028)</f>
        <v>39855</v>
      </c>
    </row>
    <row r="1029" customFormat="false" ht="12.75" hidden="false" customHeight="false" outlineLevel="0" collapsed="false">
      <c r="A1029" s="106" t="n">
        <v>39855</v>
      </c>
      <c r="B1029" s="107" t="n">
        <v>0.645833333333333</v>
      </c>
      <c r="C1029" s="108" t="n">
        <v>63.9</v>
      </c>
      <c r="D1029" s="108" t="n">
        <v>63.9</v>
      </c>
      <c r="E1029" s="108" t="n">
        <v>63.9</v>
      </c>
      <c r="F1029" s="108" t="n">
        <v>64.5</v>
      </c>
      <c r="G1029" s="108" t="n">
        <v>63.6</v>
      </c>
      <c r="H1029" s="108" t="n">
        <v>50</v>
      </c>
      <c r="I1029" s="108" t="n">
        <v>44.9</v>
      </c>
      <c r="J1029" s="108" t="n">
        <v>2</v>
      </c>
      <c r="K1029" s="108" t="n">
        <v>8</v>
      </c>
      <c r="L1029" s="108" t="s">
        <v>84</v>
      </c>
      <c r="M1029" s="102" t="n">
        <v>0</v>
      </c>
      <c r="N1029" s="108" t="n">
        <v>29.496</v>
      </c>
      <c r="O1029" s="108" t="n">
        <v>68.9</v>
      </c>
      <c r="P1029" s="108" t="n">
        <v>25</v>
      </c>
      <c r="Q1029" s="108" t="n">
        <v>15</v>
      </c>
      <c r="R1029" s="92" t="n">
        <f aca="false">A1029+IF(B1029=0,B1029-$R$4,B1029)</f>
        <v>39855.6458333333</v>
      </c>
      <c r="S1029" s="93" t="n">
        <f aca="false">IF(ISBLANK(H1029),"",IF(ISNA(C1029),H1029+$S$2,H1029+$S$1))</f>
        <v>60</v>
      </c>
      <c r="T1029" s="94" t="n">
        <f aca="false">IF(ISBLANK(D1029),"",(D1029-T$1)/T$4)</f>
        <v>17.7222222222222</v>
      </c>
      <c r="U1029" s="95" t="n">
        <f aca="false">IF(ISBLANK(D1029),"",U$2*EXP((T1029*U$3)/(T1029+U$4)))</f>
        <v>2.02680992001028</v>
      </c>
      <c r="V1029" s="96" t="n">
        <f aca="false">IF(U1029="","",IF(S1029="","",U1029*S1029/100))</f>
        <v>1.21608595200617</v>
      </c>
      <c r="W1029" s="97" t="n">
        <f aca="false">IF(T1029="","",IF(V1029="","",(W$4*LN(V1029/W$2))/(W$3-LN(V1029/W$2))*T$4+T$1))</f>
        <v>49.7736470106219</v>
      </c>
      <c r="X1029" s="98" t="n">
        <f aca="false">R1029-INT(R1029)</f>
        <v>0.645833333335759</v>
      </c>
      <c r="Y1029" s="99" t="n">
        <f aca="false">INT(R1029)</f>
        <v>39855</v>
      </c>
    </row>
    <row r="1030" customFormat="false" ht="12.75" hidden="false" customHeight="false" outlineLevel="0" collapsed="false">
      <c r="A1030" s="106" t="n">
        <v>39855</v>
      </c>
      <c r="B1030" s="107" t="n">
        <v>0.65625</v>
      </c>
      <c r="C1030" s="108" t="n">
        <v>64.6</v>
      </c>
      <c r="D1030" s="108" t="n">
        <v>64.6</v>
      </c>
      <c r="E1030" s="108" t="n">
        <v>64.6</v>
      </c>
      <c r="F1030" s="108" t="n">
        <v>64.8</v>
      </c>
      <c r="G1030" s="108" t="n">
        <v>64.5</v>
      </c>
      <c r="H1030" s="108" t="n">
        <v>49</v>
      </c>
      <c r="I1030" s="108" t="n">
        <v>45</v>
      </c>
      <c r="J1030" s="108" t="n">
        <v>2</v>
      </c>
      <c r="K1030" s="108" t="n">
        <v>9</v>
      </c>
      <c r="L1030" s="108" t="s">
        <v>86</v>
      </c>
      <c r="M1030" s="102" t="n">
        <v>0</v>
      </c>
      <c r="N1030" s="108" t="n">
        <v>29.496</v>
      </c>
      <c r="O1030" s="108" t="n">
        <v>69.1</v>
      </c>
      <c r="P1030" s="108" t="n">
        <v>25</v>
      </c>
      <c r="Q1030" s="108" t="n">
        <v>15</v>
      </c>
      <c r="R1030" s="92" t="n">
        <f aca="false">A1030+IF(B1030=0,B1030-$R$4,B1030)</f>
        <v>39855.65625</v>
      </c>
      <c r="S1030" s="93" t="n">
        <f aca="false">IF(ISBLANK(H1030),"",IF(ISNA(C1030),H1030+$S$2,H1030+$S$1))</f>
        <v>59</v>
      </c>
      <c r="T1030" s="94" t="n">
        <f aca="false">IF(ISBLANK(D1030),"",(D1030-T$1)/T$4)</f>
        <v>18.1111111111111</v>
      </c>
      <c r="U1030" s="95" t="n">
        <f aca="false">IF(ISBLANK(D1030),"",U$2*EXP((T1030*U$3)/(T1030+U$4)))</f>
        <v>2.07704827368154</v>
      </c>
      <c r="V1030" s="96" t="n">
        <f aca="false">IF(U1030="","",IF(S1030="","",U1030*S1030/100))</f>
        <v>1.22545848147211</v>
      </c>
      <c r="W1030" s="97" t="n">
        <f aca="false">IF(T1030="","",IF(V1030="","",(W$4*LN(V1030/W$2))/(W$3-LN(V1030/W$2))*T$4+T$1))</f>
        <v>49.9799821181579</v>
      </c>
      <c r="X1030" s="98" t="n">
        <f aca="false">R1030-INT(R1030)</f>
        <v>0.65625</v>
      </c>
      <c r="Y1030" s="99" t="n">
        <f aca="false">INT(R1030)</f>
        <v>39855</v>
      </c>
    </row>
    <row r="1031" customFormat="false" ht="12.75" hidden="false" customHeight="false" outlineLevel="0" collapsed="false">
      <c r="A1031" s="106" t="n">
        <v>39855</v>
      </c>
      <c r="B1031" s="107" t="n">
        <v>0.666666666666667</v>
      </c>
      <c r="C1031" s="108" t="n">
        <v>64.2</v>
      </c>
      <c r="D1031" s="108" t="n">
        <v>64.2</v>
      </c>
      <c r="E1031" s="108" t="n">
        <v>64.2</v>
      </c>
      <c r="F1031" s="108" t="n">
        <v>64.5</v>
      </c>
      <c r="G1031" s="108" t="n">
        <v>64</v>
      </c>
      <c r="H1031" s="108" t="n">
        <v>50</v>
      </c>
      <c r="I1031" s="108" t="n">
        <v>45.2</v>
      </c>
      <c r="J1031" s="108" t="n">
        <v>3</v>
      </c>
      <c r="K1031" s="108" t="n">
        <v>12</v>
      </c>
      <c r="L1031" s="108" t="s">
        <v>87</v>
      </c>
      <c r="M1031" s="102" t="n">
        <v>0</v>
      </c>
      <c r="N1031" s="108" t="n">
        <v>29.489</v>
      </c>
      <c r="O1031" s="108" t="n">
        <v>69.3</v>
      </c>
      <c r="P1031" s="108" t="n">
        <v>26</v>
      </c>
      <c r="Q1031" s="108" t="n">
        <v>15</v>
      </c>
      <c r="R1031" s="92" t="n">
        <f aca="false">A1031+IF(B1031=0,B1031-$R$4,B1031)</f>
        <v>39855.6666666667</v>
      </c>
      <c r="S1031" s="93" t="n">
        <f aca="false">IF(ISBLANK(H1031),"",IF(ISNA(C1031),H1031+$S$2,H1031+$S$1))</f>
        <v>60</v>
      </c>
      <c r="T1031" s="94" t="n">
        <f aca="false">IF(ISBLANK(D1031),"",(D1031-T$1)/T$4)</f>
        <v>17.8888888888889</v>
      </c>
      <c r="U1031" s="95" t="n">
        <f aca="false">IF(ISBLANK(D1031),"",U$2*EXP((T1031*U$3)/(T1031+U$4)))</f>
        <v>2.04820838392124</v>
      </c>
      <c r="V1031" s="96" t="n">
        <f aca="false">IF(U1031="","",IF(S1031="","",U1031*S1031/100))</f>
        <v>1.22892503035274</v>
      </c>
      <c r="W1031" s="97" t="n">
        <f aca="false">IF(T1031="","",IF(V1031="","",(W$4*LN(V1031/W$2))/(W$3-LN(V1031/W$2))*T$4+T$1))</f>
        <v>50.0559455311417</v>
      </c>
      <c r="X1031" s="98" t="n">
        <f aca="false">R1031-INT(R1031)</f>
        <v>0.666666666664241</v>
      </c>
      <c r="Y1031" s="99" t="n">
        <f aca="false">INT(R1031)</f>
        <v>39855</v>
      </c>
    </row>
    <row r="1032" customFormat="false" ht="12.75" hidden="false" customHeight="false" outlineLevel="0" collapsed="false">
      <c r="A1032" s="106" t="n">
        <v>39855</v>
      </c>
      <c r="B1032" s="107" t="n">
        <v>0.677083333333333</v>
      </c>
      <c r="C1032" s="108" t="n">
        <v>64.5</v>
      </c>
      <c r="D1032" s="108" t="n">
        <v>64.5</v>
      </c>
      <c r="E1032" s="108" t="n">
        <v>64.5</v>
      </c>
      <c r="F1032" s="108" t="n">
        <v>64.6</v>
      </c>
      <c r="G1032" s="108" t="n">
        <v>64</v>
      </c>
      <c r="H1032" s="108" t="n">
        <v>49</v>
      </c>
      <c r="I1032" s="108" t="n">
        <v>44.9</v>
      </c>
      <c r="J1032" s="108" t="n">
        <v>3</v>
      </c>
      <c r="K1032" s="108" t="n">
        <v>12</v>
      </c>
      <c r="L1032" s="108" t="s">
        <v>86</v>
      </c>
      <c r="M1032" s="102" t="n">
        <v>0</v>
      </c>
      <c r="N1032" s="108" t="n">
        <v>29.475</v>
      </c>
      <c r="O1032" s="108" t="n">
        <v>69.7</v>
      </c>
      <c r="P1032" s="108" t="n">
        <v>26</v>
      </c>
      <c r="Q1032" s="108" t="n">
        <v>15</v>
      </c>
      <c r="R1032" s="92" t="n">
        <f aca="false">A1032+IF(B1032=0,B1032-$R$4,B1032)</f>
        <v>39855.6770833333</v>
      </c>
      <c r="S1032" s="93" t="n">
        <f aca="false">IF(ISBLANK(H1032),"",IF(ISNA(C1032),H1032+$S$2,H1032+$S$1))</f>
        <v>59</v>
      </c>
      <c r="T1032" s="94" t="n">
        <f aca="false">IF(ISBLANK(D1032),"",(D1032-T$1)/T$4)</f>
        <v>18.0555555555556</v>
      </c>
      <c r="U1032" s="95" t="n">
        <f aca="false">IF(ISBLANK(D1032),"",U$2*EXP((T1032*U$3)/(T1032+U$4)))</f>
        <v>2.06980506305998</v>
      </c>
      <c r="V1032" s="96" t="n">
        <f aca="false">IF(U1032="","",IF(S1032="","",U1032*S1032/100))</f>
        <v>1.22118498720539</v>
      </c>
      <c r="W1032" s="97" t="n">
        <f aca="false">IF(T1032="","",IF(V1032="","",(W$4*LN(V1032/W$2))/(W$3-LN(V1032/W$2))*T$4+T$1))</f>
        <v>49.8860748022251</v>
      </c>
      <c r="X1032" s="98" t="n">
        <f aca="false">R1032-INT(R1032)</f>
        <v>0.677083333335759</v>
      </c>
      <c r="Y1032" s="99" t="n">
        <f aca="false">INT(R1032)</f>
        <v>39855</v>
      </c>
    </row>
    <row r="1033" customFormat="false" ht="12.75" hidden="false" customHeight="false" outlineLevel="0" collapsed="false">
      <c r="A1033" s="106" t="n">
        <v>39855</v>
      </c>
      <c r="B1033" s="107" t="n">
        <v>0.6875</v>
      </c>
      <c r="C1033" s="108" t="n">
        <v>64.8</v>
      </c>
      <c r="D1033" s="108" t="n">
        <v>64.8</v>
      </c>
      <c r="E1033" s="108" t="n">
        <v>64.8</v>
      </c>
      <c r="F1033" s="108" t="n">
        <v>65</v>
      </c>
      <c r="G1033" s="108" t="n">
        <v>64.6</v>
      </c>
      <c r="H1033" s="108" t="n">
        <v>49</v>
      </c>
      <c r="I1033" s="108" t="n">
        <v>45.2</v>
      </c>
      <c r="J1033" s="108" t="n">
        <v>2</v>
      </c>
      <c r="K1033" s="108" t="n">
        <v>8</v>
      </c>
      <c r="L1033" s="108" t="s">
        <v>87</v>
      </c>
      <c r="M1033" s="102" t="n">
        <v>0</v>
      </c>
      <c r="N1033" s="108" t="n">
        <v>29.466</v>
      </c>
      <c r="O1033" s="108" t="n">
        <v>69.6</v>
      </c>
      <c r="P1033" s="108" t="n">
        <v>26</v>
      </c>
      <c r="Q1033" s="108" t="n">
        <v>15</v>
      </c>
      <c r="R1033" s="92" t="n">
        <f aca="false">A1033+IF(B1033=0,B1033-$R$4,B1033)</f>
        <v>39855.6875</v>
      </c>
      <c r="S1033" s="93" t="n">
        <f aca="false">IF(ISBLANK(H1033),"",IF(ISNA(C1033),H1033+$S$2,H1033+$S$1))</f>
        <v>59</v>
      </c>
      <c r="T1033" s="94" t="n">
        <f aca="false">IF(ISBLANK(D1033),"",(D1033-T$1)/T$4)</f>
        <v>18.2222222222222</v>
      </c>
      <c r="U1033" s="95" t="n">
        <f aca="false">IF(ISBLANK(D1033),"",U$2*EXP((T1033*U$3)/(T1033+U$4)))</f>
        <v>2.09160151976089</v>
      </c>
      <c r="V1033" s="96" t="n">
        <f aca="false">IF(U1033="","",IF(S1033="","",U1033*S1033/100))</f>
        <v>1.23404489665892</v>
      </c>
      <c r="W1033" s="97" t="n">
        <f aca="false">IF(T1033="","",IF(V1033="","",(W$4*LN(V1033/W$2))/(W$3-LN(V1033/W$2))*T$4+T$1))</f>
        <v>50.1677938055485</v>
      </c>
      <c r="X1033" s="98" t="n">
        <f aca="false">R1033-INT(R1033)</f>
        <v>0.6875</v>
      </c>
      <c r="Y1033" s="99" t="n">
        <f aca="false">INT(R1033)</f>
        <v>39855</v>
      </c>
    </row>
    <row r="1034" customFormat="false" ht="12.75" hidden="false" customHeight="false" outlineLevel="0" collapsed="false">
      <c r="A1034" s="106" t="n">
        <v>39855</v>
      </c>
      <c r="B1034" s="107" t="n">
        <v>0.697916666666667</v>
      </c>
      <c r="C1034" s="108" t="n">
        <v>64.8</v>
      </c>
      <c r="D1034" s="108" t="n">
        <v>64.8</v>
      </c>
      <c r="E1034" s="108" t="n">
        <v>64.8</v>
      </c>
      <c r="F1034" s="108" t="n">
        <v>64.9</v>
      </c>
      <c r="G1034" s="108" t="n">
        <v>64.8</v>
      </c>
      <c r="H1034" s="108" t="n">
        <v>49</v>
      </c>
      <c r="I1034" s="108" t="n">
        <v>45.2</v>
      </c>
      <c r="J1034" s="108" t="n">
        <v>2</v>
      </c>
      <c r="K1034" s="108" t="n">
        <v>7</v>
      </c>
      <c r="L1034" s="108" t="s">
        <v>87</v>
      </c>
      <c r="M1034" s="102" t="n">
        <v>0</v>
      </c>
      <c r="N1034" s="108" t="n">
        <v>29.466</v>
      </c>
      <c r="O1034" s="108" t="n">
        <v>69.4</v>
      </c>
      <c r="P1034" s="108" t="n">
        <v>26</v>
      </c>
      <c r="Q1034" s="108" t="n">
        <v>15</v>
      </c>
      <c r="R1034" s="92" t="n">
        <f aca="false">A1034+IF(B1034=0,B1034-$R$4,B1034)</f>
        <v>39855.6979166667</v>
      </c>
      <c r="S1034" s="93" t="n">
        <f aca="false">IF(ISBLANK(H1034),"",IF(ISNA(C1034),H1034+$S$2,H1034+$S$1))</f>
        <v>59</v>
      </c>
      <c r="T1034" s="94" t="n">
        <f aca="false">IF(ISBLANK(D1034),"",(D1034-T$1)/T$4)</f>
        <v>18.2222222222222</v>
      </c>
      <c r="U1034" s="95" t="n">
        <f aca="false">IF(ISBLANK(D1034),"",U$2*EXP((T1034*U$3)/(T1034+U$4)))</f>
        <v>2.09160151976089</v>
      </c>
      <c r="V1034" s="96" t="n">
        <f aca="false">IF(U1034="","",IF(S1034="","",U1034*S1034/100))</f>
        <v>1.23404489665892</v>
      </c>
      <c r="W1034" s="97" t="n">
        <f aca="false">IF(T1034="","",IF(V1034="","",(W$4*LN(V1034/W$2))/(W$3-LN(V1034/W$2))*T$4+T$1))</f>
        <v>50.1677938055485</v>
      </c>
      <c r="X1034" s="98" t="n">
        <f aca="false">R1034-INT(R1034)</f>
        <v>0.697916666664241</v>
      </c>
      <c r="Y1034" s="99" t="n">
        <f aca="false">INT(R1034)</f>
        <v>39855</v>
      </c>
    </row>
    <row r="1035" customFormat="false" ht="12.75" hidden="false" customHeight="false" outlineLevel="0" collapsed="false">
      <c r="A1035" s="106" t="n">
        <v>39855</v>
      </c>
      <c r="B1035" s="107" t="n">
        <v>0.708333333333333</v>
      </c>
      <c r="C1035" s="108" t="n">
        <v>64.4</v>
      </c>
      <c r="D1035" s="108" t="n">
        <v>64.4</v>
      </c>
      <c r="E1035" s="108" t="n">
        <v>64.4</v>
      </c>
      <c r="F1035" s="108" t="n">
        <v>64.8</v>
      </c>
      <c r="G1035" s="108" t="n">
        <v>64.1</v>
      </c>
      <c r="H1035" s="108" t="n">
        <v>50</v>
      </c>
      <c r="I1035" s="108" t="n">
        <v>45.4</v>
      </c>
      <c r="J1035" s="108" t="n">
        <v>2</v>
      </c>
      <c r="K1035" s="108" t="n">
        <v>6</v>
      </c>
      <c r="L1035" s="108" t="s">
        <v>86</v>
      </c>
      <c r="M1035" s="102" t="n">
        <v>0</v>
      </c>
      <c r="N1035" s="108" t="n">
        <v>29.451</v>
      </c>
      <c r="O1035" s="108" t="n">
        <v>69.3</v>
      </c>
      <c r="P1035" s="108" t="n">
        <v>26</v>
      </c>
      <c r="Q1035" s="108" t="n">
        <v>15</v>
      </c>
      <c r="R1035" s="92" t="n">
        <f aca="false">A1035+IF(B1035=0,B1035-$R$4,B1035)</f>
        <v>39855.7083333333</v>
      </c>
      <c r="S1035" s="93" t="n">
        <f aca="false">IF(ISBLANK(H1035),"",IF(ISNA(C1035),H1035+$S$2,H1035+$S$1))</f>
        <v>60</v>
      </c>
      <c r="T1035" s="94" t="n">
        <f aca="false">IF(ISBLANK(D1035),"",(D1035-T$1)/T$4)</f>
        <v>18</v>
      </c>
      <c r="U1035" s="95" t="n">
        <f aca="false">IF(ISBLANK(D1035),"",U$2*EXP((T1035*U$3)/(T1035+U$4)))</f>
        <v>2.06258404986343</v>
      </c>
      <c r="V1035" s="96" t="n">
        <f aca="false">IF(U1035="","",IF(S1035="","",U1035*S1035/100))</f>
        <v>1.23755042991806</v>
      </c>
      <c r="W1035" s="97" t="n">
        <f aca="false">IF(T1035="","",IF(V1035="","",(W$4*LN(V1035/W$2))/(W$3-LN(V1035/W$2))*T$4+T$1))</f>
        <v>50.244139821696</v>
      </c>
      <c r="X1035" s="98" t="n">
        <f aca="false">R1035-INT(R1035)</f>
        <v>0.708333333335759</v>
      </c>
      <c r="Y1035" s="99" t="n">
        <f aca="false">INT(R1035)</f>
        <v>39855</v>
      </c>
    </row>
    <row r="1036" customFormat="false" ht="12.75" hidden="false" customHeight="false" outlineLevel="0" collapsed="false">
      <c r="A1036" s="106" t="n">
        <v>39855</v>
      </c>
      <c r="B1036" s="107" t="n">
        <v>0.71875</v>
      </c>
      <c r="C1036" s="108" t="n">
        <v>63.9</v>
      </c>
      <c r="D1036" s="108" t="n">
        <v>63.9</v>
      </c>
      <c r="E1036" s="108" t="n">
        <v>63.9</v>
      </c>
      <c r="F1036" s="108" t="n">
        <v>64.2</v>
      </c>
      <c r="G1036" s="108" t="n">
        <v>63.6</v>
      </c>
      <c r="H1036" s="108" t="n">
        <v>51</v>
      </c>
      <c r="I1036" s="108" t="n">
        <v>45.4</v>
      </c>
      <c r="J1036" s="108" t="n">
        <v>2</v>
      </c>
      <c r="K1036" s="108" t="n">
        <v>5</v>
      </c>
      <c r="L1036" s="108" t="s">
        <v>86</v>
      </c>
      <c r="M1036" s="102" t="n">
        <v>0</v>
      </c>
      <c r="N1036" s="108" t="n">
        <v>29.446</v>
      </c>
      <c r="O1036" s="108" t="n">
        <v>69.2</v>
      </c>
      <c r="P1036" s="108" t="n">
        <v>26</v>
      </c>
      <c r="Q1036" s="108" t="n">
        <v>15</v>
      </c>
      <c r="R1036" s="92" t="n">
        <f aca="false">A1036+IF(B1036=0,B1036-$R$4,B1036)</f>
        <v>39855.71875</v>
      </c>
      <c r="S1036" s="93" t="n">
        <f aca="false">IF(ISBLANK(H1036),"",IF(ISNA(C1036),H1036+$S$2,H1036+$S$1))</f>
        <v>61</v>
      </c>
      <c r="T1036" s="94" t="n">
        <f aca="false">IF(ISBLANK(D1036),"",(D1036-T$1)/T$4)</f>
        <v>17.7222222222222</v>
      </c>
      <c r="U1036" s="95" t="n">
        <f aca="false">IF(ISBLANK(D1036),"",U$2*EXP((T1036*U$3)/(T1036+U$4)))</f>
        <v>2.02680992001028</v>
      </c>
      <c r="V1036" s="96" t="n">
        <f aca="false">IF(U1036="","",IF(S1036="","",U1036*S1036/100))</f>
        <v>1.23635405120627</v>
      </c>
      <c r="W1036" s="97" t="n">
        <f aca="false">IF(T1036="","",IF(V1036="","",(W$4*LN(V1036/W$2))/(W$3-LN(V1036/W$2))*T$4+T$1))</f>
        <v>50.2181056767576</v>
      </c>
      <c r="X1036" s="98" t="n">
        <f aca="false">R1036-INT(R1036)</f>
        <v>0.71875</v>
      </c>
      <c r="Y1036" s="99" t="n">
        <f aca="false">INT(R1036)</f>
        <v>39855</v>
      </c>
    </row>
    <row r="1037" customFormat="false" ht="12.75" hidden="false" customHeight="false" outlineLevel="0" collapsed="false">
      <c r="A1037" s="106" t="n">
        <v>39855</v>
      </c>
      <c r="B1037" s="107" t="n">
        <v>0.729166666666667</v>
      </c>
      <c r="C1037" s="108" t="n">
        <v>63.4</v>
      </c>
      <c r="D1037" s="108" t="n">
        <v>63.4</v>
      </c>
      <c r="E1037" s="108" t="n">
        <v>63.4</v>
      </c>
      <c r="F1037" s="108" t="n">
        <v>63.6</v>
      </c>
      <c r="G1037" s="108" t="n">
        <v>63</v>
      </c>
      <c r="H1037" s="108" t="n">
        <v>52</v>
      </c>
      <c r="I1037" s="108" t="n">
        <v>45.5</v>
      </c>
      <c r="J1037" s="108" t="n">
        <v>1</v>
      </c>
      <c r="K1037" s="108" t="n">
        <v>4</v>
      </c>
      <c r="L1037" s="108" t="s">
        <v>86</v>
      </c>
      <c r="M1037" s="102" t="n">
        <v>0</v>
      </c>
      <c r="N1037" s="108" t="n">
        <v>29.449</v>
      </c>
      <c r="O1037" s="108" t="n">
        <v>69.9</v>
      </c>
      <c r="P1037" s="108" t="n">
        <v>26</v>
      </c>
      <c r="Q1037" s="108" t="n">
        <v>15</v>
      </c>
      <c r="R1037" s="92" t="n">
        <f aca="false">A1037+IF(B1037=0,B1037-$R$4,B1037)</f>
        <v>39855.7291666667</v>
      </c>
      <c r="S1037" s="93" t="n">
        <f aca="false">IF(ISBLANK(H1037),"",IF(ISNA(C1037),H1037+$S$2,H1037+$S$1))</f>
        <v>62</v>
      </c>
      <c r="T1037" s="94" t="n">
        <f aca="false">IF(ISBLANK(D1037),"",(D1037-T$1)/T$4)</f>
        <v>17.4444444444444</v>
      </c>
      <c r="U1037" s="95" t="n">
        <f aca="false">IF(ISBLANK(D1037),"",U$2*EXP((T1037*U$3)/(T1037+U$4)))</f>
        <v>1.99158207976257</v>
      </c>
      <c r="V1037" s="96" t="n">
        <f aca="false">IF(U1037="","",IF(S1037="","",U1037*S1037/100))</f>
        <v>1.23478088945279</v>
      </c>
      <c r="W1037" s="97" t="n">
        <f aca="false">IF(T1037="","",IF(V1037="","",(W$4*LN(V1037/W$2))/(W$3-LN(V1037/W$2))*T$4+T$1))</f>
        <v>50.1838386221501</v>
      </c>
      <c r="X1037" s="98" t="n">
        <f aca="false">R1037-INT(R1037)</f>
        <v>0.729166666664241</v>
      </c>
      <c r="Y1037" s="99" t="n">
        <f aca="false">INT(R1037)</f>
        <v>39855</v>
      </c>
    </row>
    <row r="1038" customFormat="false" ht="12.75" hidden="false" customHeight="false" outlineLevel="0" collapsed="false">
      <c r="A1038" s="106" t="n">
        <v>39855</v>
      </c>
      <c r="B1038" s="107" t="n">
        <v>0.739583333333333</v>
      </c>
      <c r="C1038" s="108" t="n">
        <v>62.6</v>
      </c>
      <c r="D1038" s="108" t="n">
        <v>62.6</v>
      </c>
      <c r="E1038" s="108" t="n">
        <v>62.6</v>
      </c>
      <c r="F1038" s="108" t="n">
        <v>63</v>
      </c>
      <c r="G1038" s="108" t="n">
        <v>62.1</v>
      </c>
      <c r="H1038" s="108" t="n">
        <v>53</v>
      </c>
      <c r="I1038" s="108" t="n">
        <v>45.2</v>
      </c>
      <c r="J1038" s="108" t="n">
        <v>1</v>
      </c>
      <c r="K1038" s="108" t="n">
        <v>4</v>
      </c>
      <c r="L1038" s="108" t="s">
        <v>88</v>
      </c>
      <c r="M1038" s="102" t="n">
        <v>0</v>
      </c>
      <c r="N1038" s="108" t="n">
        <v>29.441</v>
      </c>
      <c r="O1038" s="108" t="n">
        <v>69.8</v>
      </c>
      <c r="P1038" s="108" t="n">
        <v>26</v>
      </c>
      <c r="Q1038" s="108" t="n">
        <v>15</v>
      </c>
      <c r="R1038" s="92" t="n">
        <f aca="false">A1038+IF(B1038=0,B1038-$R$4,B1038)</f>
        <v>39855.7395833333</v>
      </c>
      <c r="S1038" s="93" t="n">
        <f aca="false">IF(ISBLANK(H1038),"",IF(ISNA(C1038),H1038+$S$2,H1038+$S$1))</f>
        <v>63</v>
      </c>
      <c r="T1038" s="94" t="n">
        <f aca="false">IF(ISBLANK(D1038),"",(D1038-T$1)/T$4)</f>
        <v>17</v>
      </c>
      <c r="U1038" s="95" t="n">
        <f aca="false">IF(ISBLANK(D1038),"",U$2*EXP((T1038*U$3)/(T1038+U$4)))</f>
        <v>1.93633605848481</v>
      </c>
      <c r="V1038" s="96" t="n">
        <f aca="false">IF(U1038="","",IF(S1038="","",U1038*S1038/100))</f>
        <v>1.21989171684543</v>
      </c>
      <c r="W1038" s="97" t="n">
        <f aca="false">IF(T1038="","",IF(V1038="","",(W$4*LN(V1038/W$2))/(W$3-LN(V1038/W$2))*T$4+T$1))</f>
        <v>49.8575989169071</v>
      </c>
      <c r="X1038" s="98" t="n">
        <f aca="false">R1038-INT(R1038)</f>
        <v>0.739583333335759</v>
      </c>
      <c r="Y1038" s="99" t="n">
        <f aca="false">INT(R1038)</f>
        <v>39855</v>
      </c>
    </row>
    <row r="1039" customFormat="false" ht="12.75" hidden="false" customHeight="false" outlineLevel="0" collapsed="false">
      <c r="A1039" s="106" t="n">
        <v>39855</v>
      </c>
      <c r="B1039" s="107" t="n">
        <v>0.75</v>
      </c>
      <c r="C1039" s="108" t="n">
        <v>61.7</v>
      </c>
      <c r="D1039" s="108" t="n">
        <v>61.7</v>
      </c>
      <c r="E1039" s="108" t="n">
        <v>61.7</v>
      </c>
      <c r="F1039" s="108" t="n">
        <v>62.1</v>
      </c>
      <c r="G1039" s="108" t="n">
        <v>61.3</v>
      </c>
      <c r="H1039" s="108" t="n">
        <v>55</v>
      </c>
      <c r="I1039" s="108" t="n">
        <v>45.4</v>
      </c>
      <c r="J1039" s="108" t="n">
        <v>2</v>
      </c>
      <c r="K1039" s="108" t="n">
        <v>5</v>
      </c>
      <c r="L1039" s="108" t="s">
        <v>88</v>
      </c>
      <c r="M1039" s="102" t="n">
        <v>0</v>
      </c>
      <c r="N1039" s="108" t="n">
        <v>29.436</v>
      </c>
      <c r="O1039" s="108" t="n">
        <v>69.6</v>
      </c>
      <c r="P1039" s="108" t="n">
        <v>26</v>
      </c>
      <c r="Q1039" s="108" t="n">
        <v>15</v>
      </c>
      <c r="R1039" s="92" t="n">
        <f aca="false">A1039+IF(B1039=0,B1039-$R$4,B1039)</f>
        <v>39855.75</v>
      </c>
      <c r="S1039" s="93" t="n">
        <f aca="false">IF(ISBLANK(H1039),"",IF(ISNA(C1039),H1039+$S$2,H1039+$S$1))</f>
        <v>65</v>
      </c>
      <c r="T1039" s="94" t="n">
        <f aca="false">IF(ISBLANK(D1039),"",(D1039-T$1)/T$4)</f>
        <v>16.5</v>
      </c>
      <c r="U1039" s="95" t="n">
        <f aca="false">IF(ISBLANK(D1039),"",U$2*EXP((T1039*U$3)/(T1039+U$4)))</f>
        <v>1.87579832752407</v>
      </c>
      <c r="V1039" s="96" t="n">
        <f aca="false">IF(U1039="","",IF(S1039="","",U1039*S1039/100))</f>
        <v>1.21926891289064</v>
      </c>
      <c r="W1039" s="97" t="n">
        <f aca="false">IF(T1039="","",IF(V1039="","",(W$4*LN(V1039/W$2))/(W$3-LN(V1039/W$2))*T$4+T$1))</f>
        <v>49.8438762085934</v>
      </c>
      <c r="X1039" s="98" t="n">
        <f aca="false">R1039-INT(R1039)</f>
        <v>0.75</v>
      </c>
      <c r="Y1039" s="99" t="n">
        <f aca="false">INT(R1039)</f>
        <v>39855</v>
      </c>
    </row>
    <row r="1040" customFormat="false" ht="12.75" hidden="false" customHeight="false" outlineLevel="0" collapsed="false">
      <c r="A1040" s="106" t="n">
        <v>39855</v>
      </c>
      <c r="B1040" s="107" t="n">
        <v>0.760416666666667</v>
      </c>
      <c r="C1040" s="108" t="n">
        <v>60.4</v>
      </c>
      <c r="D1040" s="108" t="n">
        <v>60.4</v>
      </c>
      <c r="E1040" s="108" t="n">
        <v>60.4</v>
      </c>
      <c r="F1040" s="108" t="n">
        <v>61.3</v>
      </c>
      <c r="G1040" s="108" t="n">
        <v>59.6</v>
      </c>
      <c r="H1040" s="108" t="n">
        <v>57</v>
      </c>
      <c r="I1040" s="108" t="n">
        <v>45.1</v>
      </c>
      <c r="J1040" s="108" t="n">
        <v>1</v>
      </c>
      <c r="K1040" s="108" t="n">
        <v>4</v>
      </c>
      <c r="L1040" s="108" t="s">
        <v>88</v>
      </c>
      <c r="M1040" s="102" t="n">
        <v>0</v>
      </c>
      <c r="N1040" s="108" t="n">
        <v>29.418</v>
      </c>
      <c r="O1040" s="108" t="n">
        <v>69.3</v>
      </c>
      <c r="P1040" s="108" t="n">
        <v>28</v>
      </c>
      <c r="Q1040" s="108" t="n">
        <v>15</v>
      </c>
      <c r="R1040" s="92" t="n">
        <f aca="false">A1040+IF(B1040=0,B1040-$R$4,B1040)</f>
        <v>39855.7604166667</v>
      </c>
      <c r="S1040" s="93" t="n">
        <f aca="false">IF(ISBLANK(H1040),"",IF(ISNA(C1040),H1040+$S$2,H1040+$S$1))</f>
        <v>67</v>
      </c>
      <c r="T1040" s="94" t="n">
        <f aca="false">IF(ISBLANK(D1040),"",(D1040-T$1)/T$4)</f>
        <v>15.7777777777778</v>
      </c>
      <c r="U1040" s="95" t="n">
        <f aca="false">IF(ISBLANK(D1040),"",U$2*EXP((T1040*U$3)/(T1040+U$4)))</f>
        <v>1.79129329158487</v>
      </c>
      <c r="V1040" s="96" t="n">
        <f aca="false">IF(U1040="","",IF(S1040="","",U1040*S1040/100))</f>
        <v>1.20016650536187</v>
      </c>
      <c r="W1040" s="97" t="n">
        <f aca="false">IF(T1040="","",IF(V1040="","",(W$4*LN(V1040/W$2))/(W$3-LN(V1040/W$2))*T$4+T$1))</f>
        <v>49.4199479170607</v>
      </c>
      <c r="X1040" s="98" t="n">
        <f aca="false">R1040-INT(R1040)</f>
        <v>0.760416666664241</v>
      </c>
      <c r="Y1040" s="99" t="n">
        <f aca="false">INT(R1040)</f>
        <v>39855</v>
      </c>
    </row>
    <row r="1041" customFormat="false" ht="12.75" hidden="false" customHeight="false" outlineLevel="0" collapsed="false">
      <c r="A1041" s="106" t="n">
        <v>39855</v>
      </c>
      <c r="B1041" s="107" t="n">
        <v>0.770833333333333</v>
      </c>
      <c r="C1041" s="108" t="n">
        <v>59.1</v>
      </c>
      <c r="D1041" s="108" t="n">
        <v>59.1</v>
      </c>
      <c r="E1041" s="108" t="n">
        <v>59.1</v>
      </c>
      <c r="F1041" s="108" t="n">
        <v>59.6</v>
      </c>
      <c r="G1041" s="108" t="n">
        <v>58.7</v>
      </c>
      <c r="H1041" s="108" t="n">
        <v>58</v>
      </c>
      <c r="I1041" s="108" t="n">
        <v>44.4</v>
      </c>
      <c r="J1041" s="108" t="n">
        <v>1</v>
      </c>
      <c r="K1041" s="108" t="n">
        <v>5</v>
      </c>
      <c r="L1041" s="108" t="s">
        <v>88</v>
      </c>
      <c r="M1041" s="102" t="n">
        <v>0</v>
      </c>
      <c r="N1041" s="108" t="n">
        <v>29.419</v>
      </c>
      <c r="O1041" s="108" t="n">
        <v>68.5</v>
      </c>
      <c r="P1041" s="108" t="n">
        <v>29</v>
      </c>
      <c r="Q1041" s="108" t="n">
        <v>15</v>
      </c>
      <c r="R1041" s="92" t="n">
        <f aca="false">A1041+IF(B1041=0,B1041-$R$4,B1041)</f>
        <v>39855.7708333333</v>
      </c>
      <c r="S1041" s="93" t="n">
        <f aca="false">IF(ISBLANK(H1041),"",IF(ISNA(C1041),H1041+$S$2,H1041+$S$1))</f>
        <v>68</v>
      </c>
      <c r="T1041" s="94" t="n">
        <f aca="false">IF(ISBLANK(D1041),"",(D1041-T$1)/T$4)</f>
        <v>15.0555555555556</v>
      </c>
      <c r="U1041" s="95" t="n">
        <f aca="false">IF(ISBLANK(D1041),"",U$2*EXP((T1041*U$3)/(T1041+U$4)))</f>
        <v>1.71015476244639</v>
      </c>
      <c r="V1041" s="96" t="n">
        <f aca="false">IF(U1041="","",IF(S1041="","",U1041*S1041/100))</f>
        <v>1.16290523846355</v>
      </c>
      <c r="W1041" s="97" t="n">
        <f aca="false">IF(T1041="","",IF(V1041="","",(W$4*LN(V1041/W$2))/(W$3-LN(V1041/W$2))*T$4+T$1))</f>
        <v>48.5756241069109</v>
      </c>
      <c r="X1041" s="98" t="n">
        <f aca="false">R1041-INT(R1041)</f>
        <v>0.770833333335759</v>
      </c>
      <c r="Y1041" s="99" t="n">
        <f aca="false">INT(R1041)</f>
        <v>39855</v>
      </c>
    </row>
    <row r="1042" customFormat="false" ht="12.75" hidden="false" customHeight="false" outlineLevel="0" collapsed="false">
      <c r="A1042" s="106" t="n">
        <v>39855</v>
      </c>
      <c r="B1042" s="107" t="n">
        <v>0.78125</v>
      </c>
      <c r="C1042" s="108" t="n">
        <v>58.3</v>
      </c>
      <c r="D1042" s="108" t="n">
        <v>58.3</v>
      </c>
      <c r="E1042" s="108" t="n">
        <v>58.3</v>
      </c>
      <c r="F1042" s="108" t="n">
        <v>58.7</v>
      </c>
      <c r="G1042" s="108" t="n">
        <v>58</v>
      </c>
      <c r="H1042" s="108" t="n">
        <v>59</v>
      </c>
      <c r="I1042" s="108" t="n">
        <v>44.1</v>
      </c>
      <c r="J1042" s="108" t="n">
        <v>2</v>
      </c>
      <c r="K1042" s="108" t="n">
        <v>5</v>
      </c>
      <c r="L1042" s="108" t="s">
        <v>88</v>
      </c>
      <c r="M1042" s="102" t="n">
        <v>0</v>
      </c>
      <c r="N1042" s="108" t="n">
        <v>29.414</v>
      </c>
      <c r="O1042" s="108" t="n">
        <v>69.1</v>
      </c>
      <c r="P1042" s="108" t="n">
        <v>28</v>
      </c>
      <c r="Q1042" s="108" t="n">
        <v>15</v>
      </c>
      <c r="R1042" s="92" t="n">
        <f aca="false">A1042+IF(B1042=0,B1042-$R$4,B1042)</f>
        <v>39855.78125</v>
      </c>
      <c r="S1042" s="93" t="n">
        <f aca="false">IF(ISBLANK(H1042),"",IF(ISNA(C1042),H1042+$S$2,H1042+$S$1))</f>
        <v>69</v>
      </c>
      <c r="T1042" s="94" t="n">
        <f aca="false">IF(ISBLANK(D1042),"",(D1042-T$1)/T$4)</f>
        <v>14.6111111111111</v>
      </c>
      <c r="U1042" s="95" t="n">
        <f aca="false">IF(ISBLANK(D1042),"",U$2*EXP((T1042*U$3)/(T1042+U$4)))</f>
        <v>1.66184660701247</v>
      </c>
      <c r="V1042" s="96" t="n">
        <f aca="false">IF(U1042="","",IF(S1042="","",U1042*S1042/100))</f>
        <v>1.14667415883861</v>
      </c>
      <c r="W1042" s="97" t="n">
        <f aca="false">IF(T1042="","",IF(V1042="","",(W$4*LN(V1042/W$2))/(W$3-LN(V1042/W$2))*T$4+T$1))</f>
        <v>48.2003551208752</v>
      </c>
      <c r="X1042" s="98" t="n">
        <f aca="false">R1042-INT(R1042)</f>
        <v>0.78125</v>
      </c>
      <c r="Y1042" s="99" t="n">
        <f aca="false">INT(R1042)</f>
        <v>39855</v>
      </c>
    </row>
    <row r="1043" customFormat="false" ht="12.75" hidden="false" customHeight="false" outlineLevel="0" collapsed="false">
      <c r="A1043" s="106" t="n">
        <v>39855</v>
      </c>
      <c r="B1043" s="107" t="n">
        <v>0.791666666666667</v>
      </c>
      <c r="C1043" s="108" t="n">
        <v>57.6</v>
      </c>
      <c r="D1043" s="108" t="n">
        <v>57.6</v>
      </c>
      <c r="E1043" s="108" t="n">
        <v>57.6</v>
      </c>
      <c r="F1043" s="108" t="n">
        <v>58.1</v>
      </c>
      <c r="G1043" s="108" t="n">
        <v>57.3</v>
      </c>
      <c r="H1043" s="108" t="n">
        <v>61</v>
      </c>
      <c r="I1043" s="108" t="n">
        <v>44.3</v>
      </c>
      <c r="J1043" s="108" t="n">
        <v>1</v>
      </c>
      <c r="K1043" s="108" t="n">
        <v>5</v>
      </c>
      <c r="L1043" s="108" t="s">
        <v>88</v>
      </c>
      <c r="M1043" s="102" t="n">
        <v>0</v>
      </c>
      <c r="N1043" s="108" t="n">
        <v>29.41</v>
      </c>
      <c r="O1043" s="108" t="n">
        <v>69.2</v>
      </c>
      <c r="P1043" s="108" t="n">
        <v>27</v>
      </c>
      <c r="Q1043" s="108" t="n">
        <v>15</v>
      </c>
      <c r="R1043" s="92" t="n">
        <f aca="false">A1043+IF(B1043=0,B1043-$R$4,B1043)</f>
        <v>39855.7916666667</v>
      </c>
      <c r="S1043" s="93" t="n">
        <f aca="false">IF(ISBLANK(H1043),"",IF(ISNA(C1043),H1043+$S$2,H1043+$S$1))</f>
        <v>71</v>
      </c>
      <c r="T1043" s="94" t="n">
        <f aca="false">IF(ISBLANK(D1043),"",(D1043-T$1)/T$4)</f>
        <v>14.2222222222222</v>
      </c>
      <c r="U1043" s="95" t="n">
        <f aca="false">IF(ISBLANK(D1043),"",U$2*EXP((T1043*U$3)/(T1043+U$4)))</f>
        <v>1.62056631108518</v>
      </c>
      <c r="V1043" s="96" t="n">
        <f aca="false">IF(U1043="","",IF(S1043="","",U1043*S1043/100))</f>
        <v>1.15060208087048</v>
      </c>
      <c r="W1043" s="97" t="n">
        <f aca="false">IF(T1043="","",IF(V1043="","",(W$4*LN(V1043/W$2))/(W$3-LN(V1043/W$2))*T$4+T$1))</f>
        <v>48.2915978071012</v>
      </c>
      <c r="X1043" s="98" t="n">
        <f aca="false">R1043-INT(R1043)</f>
        <v>0.791666666664241</v>
      </c>
      <c r="Y1043" s="99" t="n">
        <f aca="false">INT(R1043)</f>
        <v>39855</v>
      </c>
    </row>
    <row r="1044" customFormat="false" ht="12.75" hidden="false" customHeight="false" outlineLevel="0" collapsed="false">
      <c r="A1044" s="106" t="n">
        <v>39855</v>
      </c>
      <c r="B1044" s="107" t="n">
        <v>0.802083333333333</v>
      </c>
      <c r="C1044" s="108" t="n">
        <v>56.6</v>
      </c>
      <c r="D1044" s="108" t="n">
        <v>56.6</v>
      </c>
      <c r="E1044" s="108" t="n">
        <v>56.6</v>
      </c>
      <c r="F1044" s="108" t="n">
        <v>57.3</v>
      </c>
      <c r="G1044" s="108" t="n">
        <v>55.9</v>
      </c>
      <c r="H1044" s="108" t="n">
        <v>62</v>
      </c>
      <c r="I1044" s="108" t="n">
        <v>43.7</v>
      </c>
      <c r="J1044" s="108" t="n">
        <v>2</v>
      </c>
      <c r="K1044" s="108" t="n">
        <v>5</v>
      </c>
      <c r="L1044" s="108" t="s">
        <v>88</v>
      </c>
      <c r="M1044" s="102" t="n">
        <v>0</v>
      </c>
      <c r="N1044" s="108" t="n">
        <v>29.406</v>
      </c>
      <c r="O1044" s="108" t="n">
        <v>69.2</v>
      </c>
      <c r="P1044" s="108" t="n">
        <v>27</v>
      </c>
      <c r="Q1044" s="108" t="n">
        <v>15</v>
      </c>
      <c r="R1044" s="92" t="n">
        <f aca="false">A1044+IF(B1044=0,B1044-$R$4,B1044)</f>
        <v>39855.8020833333</v>
      </c>
      <c r="S1044" s="93" t="n">
        <f aca="false">IF(ISBLANK(H1044),"",IF(ISNA(C1044),H1044+$S$2,H1044+$S$1))</f>
        <v>72</v>
      </c>
      <c r="T1044" s="94" t="n">
        <f aca="false">IF(ISBLANK(D1044),"",(D1044-T$1)/T$4)</f>
        <v>13.6666666666667</v>
      </c>
      <c r="U1044" s="95" t="n">
        <f aca="false">IF(ISBLANK(D1044),"",U$2*EXP((T1044*U$3)/(T1044+U$4)))</f>
        <v>1.56316058615438</v>
      </c>
      <c r="V1044" s="96" t="n">
        <f aca="false">IF(U1044="","",IF(S1044="","",U1044*S1044/100))</f>
        <v>1.12547562203115</v>
      </c>
      <c r="W1044" s="97" t="n">
        <f aca="false">IF(T1044="","",IF(V1044="","",(W$4*LN(V1044/W$2))/(W$3-LN(V1044/W$2))*T$4+T$1))</f>
        <v>47.7031182454822</v>
      </c>
      <c r="X1044" s="98" t="n">
        <f aca="false">R1044-INT(R1044)</f>
        <v>0.802083333335759</v>
      </c>
      <c r="Y1044" s="99" t="n">
        <f aca="false">INT(R1044)</f>
        <v>39855</v>
      </c>
    </row>
    <row r="1045" customFormat="false" ht="12.75" hidden="false" customHeight="false" outlineLevel="0" collapsed="false">
      <c r="A1045" s="106" t="n">
        <v>39855</v>
      </c>
      <c r="B1045" s="107" t="n">
        <v>0.8125</v>
      </c>
      <c r="C1045" s="108" t="n">
        <v>55.7</v>
      </c>
      <c r="D1045" s="108" t="n">
        <v>55.7</v>
      </c>
      <c r="E1045" s="108" t="n">
        <v>55.7</v>
      </c>
      <c r="F1045" s="108" t="n">
        <v>55.8</v>
      </c>
      <c r="G1045" s="108" t="n">
        <v>55.5</v>
      </c>
      <c r="H1045" s="108" t="n">
        <v>64</v>
      </c>
      <c r="I1045" s="108" t="n">
        <v>43.7</v>
      </c>
      <c r="J1045" s="108" t="n">
        <v>2</v>
      </c>
      <c r="K1045" s="108" t="n">
        <v>6</v>
      </c>
      <c r="L1045" s="108" t="s">
        <v>88</v>
      </c>
      <c r="M1045" s="102" t="n">
        <v>0</v>
      </c>
      <c r="N1045" s="108" t="n">
        <v>29.4</v>
      </c>
      <c r="O1045" s="108" t="n">
        <v>69.1</v>
      </c>
      <c r="P1045" s="108" t="n">
        <v>27</v>
      </c>
      <c r="Q1045" s="108" t="n">
        <v>15</v>
      </c>
      <c r="R1045" s="92" t="n">
        <f aca="false">A1045+IF(B1045=0,B1045-$R$4,B1045)</f>
        <v>39855.8125</v>
      </c>
      <c r="S1045" s="93" t="n">
        <f aca="false">IF(ISBLANK(H1045),"",IF(ISNA(C1045),H1045+$S$2,H1045+$S$1))</f>
        <v>74</v>
      </c>
      <c r="T1045" s="94" t="n">
        <f aca="false">IF(ISBLANK(D1045),"",(D1045-T$1)/T$4)</f>
        <v>13.1666666666667</v>
      </c>
      <c r="U1045" s="95" t="n">
        <f aca="false">IF(ISBLANK(D1045),"",U$2*EXP((T1045*U$3)/(T1045+U$4)))</f>
        <v>1.51303415789174</v>
      </c>
      <c r="V1045" s="96" t="n">
        <f aca="false">IF(U1045="","",IF(S1045="","",U1045*S1045/100))</f>
        <v>1.11964527683989</v>
      </c>
      <c r="W1045" s="97" t="n">
        <f aca="false">IF(T1045="","",IF(V1045="","",(W$4*LN(V1045/W$2))/(W$3-LN(V1045/W$2))*T$4+T$1))</f>
        <v>47.5649126052627</v>
      </c>
      <c r="X1045" s="98" t="n">
        <f aca="false">R1045-INT(R1045)</f>
        <v>0.8125</v>
      </c>
      <c r="Y1045" s="99" t="n">
        <f aca="false">INT(R1045)</f>
        <v>39855</v>
      </c>
    </row>
    <row r="1046" customFormat="false" ht="12.75" hidden="false" customHeight="false" outlineLevel="0" collapsed="false">
      <c r="A1046" s="106" t="n">
        <v>39855</v>
      </c>
      <c r="B1046" s="107" t="n">
        <v>0.822916666666667</v>
      </c>
      <c r="C1046" s="108" t="n">
        <v>55.7</v>
      </c>
      <c r="D1046" s="108" t="n">
        <v>55.7</v>
      </c>
      <c r="E1046" s="108" t="n">
        <v>55.7</v>
      </c>
      <c r="F1046" s="108" t="n">
        <v>55.8</v>
      </c>
      <c r="G1046" s="108" t="n">
        <v>55.5</v>
      </c>
      <c r="H1046" s="108" t="n">
        <v>64</v>
      </c>
      <c r="I1046" s="108" t="n">
        <v>43.7</v>
      </c>
      <c r="J1046" s="108" t="n">
        <v>2</v>
      </c>
      <c r="K1046" s="108" t="n">
        <v>5</v>
      </c>
      <c r="L1046" s="108" t="s">
        <v>88</v>
      </c>
      <c r="M1046" s="102" t="n">
        <v>0</v>
      </c>
      <c r="N1046" s="108" t="n">
        <v>29.387</v>
      </c>
      <c r="O1046" s="108" t="n">
        <v>68.3</v>
      </c>
      <c r="P1046" s="108" t="n">
        <v>27</v>
      </c>
      <c r="Q1046" s="108" t="n">
        <v>15</v>
      </c>
      <c r="R1046" s="92" t="n">
        <f aca="false">A1046+IF(B1046=0,B1046-$R$4,B1046)</f>
        <v>39855.8229166667</v>
      </c>
      <c r="S1046" s="93" t="n">
        <f aca="false">IF(ISBLANK(H1046),"",IF(ISNA(C1046),H1046+$S$2,H1046+$S$1))</f>
        <v>74</v>
      </c>
      <c r="T1046" s="94" t="n">
        <f aca="false">IF(ISBLANK(D1046),"",(D1046-T$1)/T$4)</f>
        <v>13.1666666666667</v>
      </c>
      <c r="U1046" s="95" t="n">
        <f aca="false">IF(ISBLANK(D1046),"",U$2*EXP((T1046*U$3)/(T1046+U$4)))</f>
        <v>1.51303415789174</v>
      </c>
      <c r="V1046" s="96" t="n">
        <f aca="false">IF(U1046="","",IF(S1046="","",U1046*S1046/100))</f>
        <v>1.11964527683989</v>
      </c>
      <c r="W1046" s="97" t="n">
        <f aca="false">IF(T1046="","",IF(V1046="","",(W$4*LN(V1046/W$2))/(W$3-LN(V1046/W$2))*T$4+T$1))</f>
        <v>47.5649126052627</v>
      </c>
      <c r="X1046" s="98" t="n">
        <f aca="false">R1046-INT(R1046)</f>
        <v>0.822916666664241</v>
      </c>
      <c r="Y1046" s="99" t="n">
        <f aca="false">INT(R1046)</f>
        <v>39855</v>
      </c>
    </row>
    <row r="1047" customFormat="false" ht="12.75" hidden="false" customHeight="false" outlineLevel="0" collapsed="false">
      <c r="A1047" s="106" t="n">
        <v>39855</v>
      </c>
      <c r="B1047" s="107" t="n">
        <v>0.833333333333333</v>
      </c>
      <c r="C1047" s="108" t="n">
        <v>56</v>
      </c>
      <c r="D1047" s="108" t="n">
        <v>56</v>
      </c>
      <c r="E1047" s="108" t="n">
        <v>56</v>
      </c>
      <c r="F1047" s="108" t="n">
        <v>56.1</v>
      </c>
      <c r="G1047" s="108" t="n">
        <v>55.8</v>
      </c>
      <c r="H1047" s="108" t="n">
        <v>63</v>
      </c>
      <c r="I1047" s="108" t="n">
        <v>43.6</v>
      </c>
      <c r="J1047" s="108" t="n">
        <v>2</v>
      </c>
      <c r="K1047" s="108" t="n">
        <v>5</v>
      </c>
      <c r="L1047" s="108" t="s">
        <v>88</v>
      </c>
      <c r="M1047" s="102" t="n">
        <v>0</v>
      </c>
      <c r="N1047" s="108" t="n">
        <v>29.37</v>
      </c>
      <c r="O1047" s="108" t="n">
        <v>68.1</v>
      </c>
      <c r="P1047" s="108" t="n">
        <v>27</v>
      </c>
      <c r="Q1047" s="108" t="n">
        <v>15</v>
      </c>
      <c r="R1047" s="92" t="n">
        <f aca="false">A1047+IF(B1047=0,B1047-$R$4,B1047)</f>
        <v>39855.8333333333</v>
      </c>
      <c r="S1047" s="93" t="n">
        <f aca="false">IF(ISBLANK(H1047),"",IF(ISNA(C1047),H1047+$S$2,H1047+$S$1))</f>
        <v>73</v>
      </c>
      <c r="T1047" s="94" t="n">
        <f aca="false">IF(ISBLANK(D1047),"",(D1047-T$1)/T$4)</f>
        <v>13.3333333333333</v>
      </c>
      <c r="U1047" s="95" t="n">
        <f aca="false">IF(ISBLANK(D1047),"",U$2*EXP((T1047*U$3)/(T1047+U$4)))</f>
        <v>1.52958333812174</v>
      </c>
      <c r="V1047" s="96" t="n">
        <f aca="false">IF(U1047="","",IF(S1047="","",U1047*S1047/100))</f>
        <v>1.11659583682887</v>
      </c>
      <c r="W1047" s="97" t="n">
        <f aca="false">IF(T1047="","",IF(V1047="","",(W$4*LN(V1047/W$2))/(W$3-LN(V1047/W$2))*T$4+T$1))</f>
        <v>47.4923740261306</v>
      </c>
      <c r="X1047" s="98" t="n">
        <f aca="false">R1047-INT(R1047)</f>
        <v>0.833333333335759</v>
      </c>
      <c r="Y1047" s="99" t="n">
        <f aca="false">INT(R1047)</f>
        <v>39855</v>
      </c>
    </row>
    <row r="1048" customFormat="false" ht="12.75" hidden="false" customHeight="false" outlineLevel="0" collapsed="false">
      <c r="A1048" s="106" t="n">
        <v>39855</v>
      </c>
      <c r="B1048" s="107" t="n">
        <v>0.84375</v>
      </c>
      <c r="C1048" s="108" t="n">
        <v>56</v>
      </c>
      <c r="D1048" s="108" t="n">
        <v>56</v>
      </c>
      <c r="E1048" s="108" t="n">
        <v>56</v>
      </c>
      <c r="F1048" s="108" t="n">
        <v>56.5</v>
      </c>
      <c r="G1048" s="108" t="n">
        <v>55.8</v>
      </c>
      <c r="H1048" s="108" t="n">
        <v>64</v>
      </c>
      <c r="I1048" s="108" t="n">
        <v>44</v>
      </c>
      <c r="J1048" s="108" t="n">
        <v>2</v>
      </c>
      <c r="K1048" s="108" t="n">
        <v>5</v>
      </c>
      <c r="L1048" s="108" t="s">
        <v>88</v>
      </c>
      <c r="M1048" s="102" t="n">
        <v>0</v>
      </c>
      <c r="N1048" s="108" t="n">
        <v>29.353</v>
      </c>
      <c r="O1048" s="108" t="n">
        <v>67.7</v>
      </c>
      <c r="P1048" s="108" t="n">
        <v>27</v>
      </c>
      <c r="Q1048" s="108" t="n">
        <v>15</v>
      </c>
      <c r="R1048" s="92" t="n">
        <f aca="false">A1048+IF(B1048=0,B1048-$R$4,B1048)</f>
        <v>39855.84375</v>
      </c>
      <c r="S1048" s="93" t="n">
        <f aca="false">IF(ISBLANK(H1048),"",IF(ISNA(C1048),H1048+$S$2,H1048+$S$1))</f>
        <v>74</v>
      </c>
      <c r="T1048" s="94" t="n">
        <f aca="false">IF(ISBLANK(D1048),"",(D1048-T$1)/T$4)</f>
        <v>13.3333333333333</v>
      </c>
      <c r="U1048" s="95" t="n">
        <f aca="false">IF(ISBLANK(D1048),"",U$2*EXP((T1048*U$3)/(T1048+U$4)))</f>
        <v>1.52958333812174</v>
      </c>
      <c r="V1048" s="96" t="n">
        <f aca="false">IF(U1048="","",IF(S1048="","",U1048*S1048/100))</f>
        <v>1.13189167021009</v>
      </c>
      <c r="W1048" s="97" t="n">
        <f aca="false">IF(T1048="","",IF(V1048="","",(W$4*LN(V1048/W$2))/(W$3-LN(V1048/W$2))*T$4+T$1))</f>
        <v>47.8544798058907</v>
      </c>
      <c r="X1048" s="98" t="n">
        <f aca="false">R1048-INT(R1048)</f>
        <v>0.84375</v>
      </c>
      <c r="Y1048" s="99" t="n">
        <f aca="false">INT(R1048)</f>
        <v>39855</v>
      </c>
    </row>
    <row r="1049" customFormat="false" ht="12.75" hidden="false" customHeight="false" outlineLevel="0" collapsed="false">
      <c r="A1049" s="106" t="n">
        <v>39855</v>
      </c>
      <c r="B1049" s="107" t="n">
        <v>0.854166666666667</v>
      </c>
      <c r="C1049" s="108" t="n">
        <v>56.8</v>
      </c>
      <c r="D1049" s="108" t="n">
        <v>56.8</v>
      </c>
      <c r="E1049" s="108" t="n">
        <v>56.8</v>
      </c>
      <c r="F1049" s="108" t="n">
        <v>57</v>
      </c>
      <c r="G1049" s="108" t="n">
        <v>56.5</v>
      </c>
      <c r="H1049" s="108" t="n">
        <v>63</v>
      </c>
      <c r="I1049" s="108" t="n">
        <v>44.4</v>
      </c>
      <c r="J1049" s="108" t="n">
        <v>2</v>
      </c>
      <c r="K1049" s="108" t="n">
        <v>6</v>
      </c>
      <c r="L1049" s="108" t="s">
        <v>87</v>
      </c>
      <c r="M1049" s="102" t="n">
        <v>0</v>
      </c>
      <c r="N1049" s="108" t="n">
        <v>29.33</v>
      </c>
      <c r="O1049" s="108" t="n">
        <v>67.2</v>
      </c>
      <c r="P1049" s="108" t="n">
        <v>27</v>
      </c>
      <c r="Q1049" s="108" t="n">
        <v>15</v>
      </c>
      <c r="R1049" s="92" t="n">
        <f aca="false">A1049+IF(B1049=0,B1049-$R$4,B1049)</f>
        <v>39855.8541666667</v>
      </c>
      <c r="S1049" s="93" t="n">
        <f aca="false">IF(ISBLANK(H1049),"",IF(ISNA(C1049),H1049+$S$2,H1049+$S$1))</f>
        <v>73</v>
      </c>
      <c r="T1049" s="94" t="n">
        <f aca="false">IF(ISBLANK(D1049),"",(D1049-T$1)/T$4)</f>
        <v>13.7777777777778</v>
      </c>
      <c r="U1049" s="95" t="n">
        <f aca="false">IF(ISBLANK(D1049),"",U$2*EXP((T1049*U$3)/(T1049+U$4)))</f>
        <v>1.57449631951223</v>
      </c>
      <c r="V1049" s="96" t="n">
        <f aca="false">IF(U1049="","",IF(S1049="","",U1049*S1049/100))</f>
        <v>1.14938231324393</v>
      </c>
      <c r="W1049" s="97" t="n">
        <f aca="false">IF(T1049="","",IF(V1049="","",(W$4*LN(V1049/W$2))/(W$3-LN(V1049/W$2))*T$4+T$1))</f>
        <v>48.2632929621857</v>
      </c>
      <c r="X1049" s="98" t="n">
        <f aca="false">R1049-INT(R1049)</f>
        <v>0.854166666664241</v>
      </c>
      <c r="Y1049" s="99" t="n">
        <f aca="false">INT(R1049)</f>
        <v>39855</v>
      </c>
    </row>
    <row r="1050" customFormat="false" ht="12.75" hidden="false" customHeight="false" outlineLevel="0" collapsed="false">
      <c r="A1050" s="106" t="n">
        <v>39855</v>
      </c>
      <c r="B1050" s="107" t="n">
        <v>0.864583333333333</v>
      </c>
      <c r="C1050" s="108" t="n">
        <v>57.4</v>
      </c>
      <c r="D1050" s="108" t="n">
        <v>57.4</v>
      </c>
      <c r="E1050" s="108" t="n">
        <v>57.4</v>
      </c>
      <c r="F1050" s="108" t="n">
        <v>57.9</v>
      </c>
      <c r="G1050" s="108" t="n">
        <v>57</v>
      </c>
      <c r="H1050" s="108" t="n">
        <v>63</v>
      </c>
      <c r="I1050" s="108" t="n">
        <v>44.9</v>
      </c>
      <c r="J1050" s="108" t="n">
        <v>2</v>
      </c>
      <c r="K1050" s="108" t="n">
        <v>7</v>
      </c>
      <c r="L1050" s="108" t="s">
        <v>89</v>
      </c>
      <c r="M1050" s="102" t="n">
        <v>0</v>
      </c>
      <c r="N1050" s="108" t="n">
        <v>29.321</v>
      </c>
      <c r="O1050" s="108" t="n">
        <v>67.4</v>
      </c>
      <c r="P1050" s="108" t="n">
        <v>27</v>
      </c>
      <c r="Q1050" s="108" t="n">
        <v>15</v>
      </c>
      <c r="R1050" s="92" t="n">
        <f aca="false">A1050+IF(B1050=0,B1050-$R$4,B1050)</f>
        <v>39855.8645833333</v>
      </c>
      <c r="S1050" s="93" t="n">
        <f aca="false">IF(ISBLANK(H1050),"",IF(ISNA(C1050),H1050+$S$2,H1050+$S$1))</f>
        <v>73</v>
      </c>
      <c r="T1050" s="94" t="n">
        <f aca="false">IF(ISBLANK(D1050),"",(D1050-T$1)/T$4)</f>
        <v>14.1111111111111</v>
      </c>
      <c r="U1050" s="95" t="n">
        <f aca="false">IF(ISBLANK(D1050),"",U$2*EXP((T1050*U$3)/(T1050+U$4)))</f>
        <v>1.60893896301839</v>
      </c>
      <c r="V1050" s="96" t="n">
        <f aca="false">IF(U1050="","",IF(S1050="","",U1050*S1050/100))</f>
        <v>1.17452544300342</v>
      </c>
      <c r="W1050" s="97" t="n">
        <f aca="false">IF(T1050="","",IF(V1050="","",(W$4*LN(V1050/W$2))/(W$3-LN(V1050/W$2))*T$4+T$1))</f>
        <v>48.8414613015538</v>
      </c>
      <c r="X1050" s="98" t="n">
        <f aca="false">R1050-INT(R1050)</f>
        <v>0.864583333335759</v>
      </c>
      <c r="Y1050" s="99" t="n">
        <f aca="false">INT(R1050)</f>
        <v>39855</v>
      </c>
    </row>
    <row r="1051" customFormat="false" ht="12.75" hidden="false" customHeight="false" outlineLevel="0" collapsed="false">
      <c r="A1051" s="106" t="n">
        <v>39855</v>
      </c>
      <c r="B1051" s="107" t="n">
        <v>0.875</v>
      </c>
      <c r="C1051" s="108" t="n">
        <v>58.2</v>
      </c>
      <c r="D1051" s="108" t="n">
        <v>58.2</v>
      </c>
      <c r="E1051" s="108" t="n">
        <v>58.2</v>
      </c>
      <c r="F1051" s="108" t="n">
        <v>58.4</v>
      </c>
      <c r="G1051" s="108" t="n">
        <v>57.9</v>
      </c>
      <c r="H1051" s="108" t="n">
        <v>61</v>
      </c>
      <c r="I1051" s="108" t="n">
        <v>44.8</v>
      </c>
      <c r="J1051" s="108" t="n">
        <v>2</v>
      </c>
      <c r="K1051" s="108" t="n">
        <v>6</v>
      </c>
      <c r="L1051" s="108" t="s">
        <v>92</v>
      </c>
      <c r="M1051" s="102" t="n">
        <v>0</v>
      </c>
      <c r="N1051" s="108" t="n">
        <v>29.314</v>
      </c>
      <c r="O1051" s="108" t="n">
        <v>67.3</v>
      </c>
      <c r="P1051" s="108" t="n">
        <v>27</v>
      </c>
      <c r="Q1051" s="108" t="n">
        <v>15</v>
      </c>
      <c r="R1051" s="92" t="n">
        <f aca="false">A1051+IF(B1051=0,B1051-$R$4,B1051)</f>
        <v>39855.875</v>
      </c>
      <c r="S1051" s="93" t="n">
        <f aca="false">IF(ISBLANK(H1051),"",IF(ISNA(C1051),H1051+$S$2,H1051+$S$1))</f>
        <v>71</v>
      </c>
      <c r="T1051" s="94" t="n">
        <f aca="false">IF(ISBLANK(D1051),"",(D1051-T$1)/T$4)</f>
        <v>14.5555555555556</v>
      </c>
      <c r="U1051" s="95" t="n">
        <f aca="false">IF(ISBLANK(D1051),"",U$2*EXP((T1051*U$3)/(T1051+U$4)))</f>
        <v>1.65589334527104</v>
      </c>
      <c r="V1051" s="96" t="n">
        <f aca="false">IF(U1051="","",IF(S1051="","",U1051*S1051/100))</f>
        <v>1.17568427514244</v>
      </c>
      <c r="W1051" s="97" t="n">
        <f aca="false">IF(T1051="","",IF(V1051="","",(W$4*LN(V1051/W$2))/(W$3-LN(V1051/W$2))*T$4+T$1))</f>
        <v>48.8678447641516</v>
      </c>
      <c r="X1051" s="98" t="n">
        <f aca="false">R1051-INT(R1051)</f>
        <v>0.875</v>
      </c>
      <c r="Y1051" s="99" t="n">
        <f aca="false">INT(R1051)</f>
        <v>39855</v>
      </c>
    </row>
    <row r="1052" customFormat="false" ht="12.75" hidden="false" customHeight="false" outlineLevel="0" collapsed="false">
      <c r="A1052" s="106" t="n">
        <v>39855</v>
      </c>
      <c r="B1052" s="107" t="n">
        <v>0.885416666666667</v>
      </c>
      <c r="C1052" s="108" t="n">
        <v>57.3</v>
      </c>
      <c r="D1052" s="108" t="n">
        <v>57.3</v>
      </c>
      <c r="E1052" s="108" t="n">
        <v>57.3</v>
      </c>
      <c r="F1052" s="108" t="n">
        <v>58.1</v>
      </c>
      <c r="G1052" s="108" t="n">
        <v>56.7</v>
      </c>
      <c r="H1052" s="108" t="n">
        <v>64</v>
      </c>
      <c r="I1052" s="108" t="n">
        <v>45.2</v>
      </c>
      <c r="J1052" s="108" t="n">
        <v>2</v>
      </c>
      <c r="K1052" s="108" t="n">
        <v>7</v>
      </c>
      <c r="L1052" s="108" t="s">
        <v>92</v>
      </c>
      <c r="M1052" s="102" t="n">
        <v>0</v>
      </c>
      <c r="N1052" s="108" t="n">
        <v>29.303</v>
      </c>
      <c r="O1052" s="108" t="n">
        <v>67.1</v>
      </c>
      <c r="P1052" s="108" t="n">
        <v>26</v>
      </c>
      <c r="Q1052" s="108" t="n">
        <v>15</v>
      </c>
      <c r="R1052" s="92" t="n">
        <f aca="false">A1052+IF(B1052=0,B1052-$R$4,B1052)</f>
        <v>39855.8854166667</v>
      </c>
      <c r="S1052" s="93" t="n">
        <f aca="false">IF(ISBLANK(H1052),"",IF(ISNA(C1052),H1052+$S$2,H1052+$S$1))</f>
        <v>74</v>
      </c>
      <c r="T1052" s="94" t="n">
        <f aca="false">IF(ISBLANK(D1052),"",(D1052-T$1)/T$4)</f>
        <v>14.0555555555556</v>
      </c>
      <c r="U1052" s="95" t="n">
        <f aca="false">IF(ISBLANK(D1052),"",U$2*EXP((T1052*U$3)/(T1052+U$4)))</f>
        <v>1.60315287567114</v>
      </c>
      <c r="V1052" s="96" t="n">
        <f aca="false">IF(U1052="","",IF(S1052="","",U1052*S1052/100))</f>
        <v>1.18633312799665</v>
      </c>
      <c r="W1052" s="97" t="n">
        <f aca="false">IF(T1052="","",IF(V1052="","",(W$4*LN(V1052/W$2))/(W$3-LN(V1052/W$2))*T$4+T$1))</f>
        <v>49.1092227100444</v>
      </c>
      <c r="X1052" s="98" t="n">
        <f aca="false">R1052-INT(R1052)</f>
        <v>0.885416666664241</v>
      </c>
      <c r="Y1052" s="99" t="n">
        <f aca="false">INT(R1052)</f>
        <v>39855</v>
      </c>
    </row>
    <row r="1053" customFormat="false" ht="12.75" hidden="false" customHeight="false" outlineLevel="0" collapsed="false">
      <c r="A1053" s="106" t="n">
        <v>39855</v>
      </c>
      <c r="B1053" s="107" t="n">
        <v>0.895833333333333</v>
      </c>
      <c r="C1053" s="108" t="n">
        <v>56.6</v>
      </c>
      <c r="D1053" s="108" t="n">
        <v>56.6</v>
      </c>
      <c r="E1053" s="108" t="n">
        <v>56.6</v>
      </c>
      <c r="F1053" s="108" t="n">
        <v>56.8</v>
      </c>
      <c r="G1053" s="108" t="n">
        <v>56.4</v>
      </c>
      <c r="H1053" s="108" t="n">
        <v>66</v>
      </c>
      <c r="I1053" s="108" t="n">
        <v>45.4</v>
      </c>
      <c r="J1053" s="108" t="n">
        <v>2</v>
      </c>
      <c r="K1053" s="108" t="n">
        <v>6</v>
      </c>
      <c r="L1053" s="108" t="s">
        <v>92</v>
      </c>
      <c r="M1053" s="102" t="n">
        <v>0</v>
      </c>
      <c r="N1053" s="108" t="n">
        <v>29.293</v>
      </c>
      <c r="O1053" s="108" t="n">
        <v>67.3</v>
      </c>
      <c r="P1053" s="108" t="n">
        <v>26</v>
      </c>
      <c r="Q1053" s="108" t="n">
        <v>15</v>
      </c>
      <c r="R1053" s="92" t="n">
        <f aca="false">A1053+IF(B1053=0,B1053-$R$4,B1053)</f>
        <v>39855.8958333333</v>
      </c>
      <c r="S1053" s="93" t="n">
        <f aca="false">IF(ISBLANK(H1053),"",IF(ISNA(C1053),H1053+$S$2,H1053+$S$1))</f>
        <v>76</v>
      </c>
      <c r="T1053" s="94" t="n">
        <f aca="false">IF(ISBLANK(D1053),"",(D1053-T$1)/T$4)</f>
        <v>13.6666666666667</v>
      </c>
      <c r="U1053" s="95" t="n">
        <f aca="false">IF(ISBLANK(D1053),"",U$2*EXP((T1053*U$3)/(T1053+U$4)))</f>
        <v>1.56316058615438</v>
      </c>
      <c r="V1053" s="96" t="n">
        <f aca="false">IF(U1053="","",IF(S1053="","",U1053*S1053/100))</f>
        <v>1.18800204547733</v>
      </c>
      <c r="W1053" s="97" t="n">
        <f aca="false">IF(T1053="","",IF(V1053="","",(W$4*LN(V1053/W$2))/(W$3-LN(V1053/W$2))*T$4+T$1))</f>
        <v>49.1468788407493</v>
      </c>
      <c r="X1053" s="98" t="n">
        <f aca="false">R1053-INT(R1053)</f>
        <v>0.895833333335759</v>
      </c>
      <c r="Y1053" s="99" t="n">
        <f aca="false">INT(R1053)</f>
        <v>39855</v>
      </c>
    </row>
    <row r="1054" customFormat="false" ht="12.75" hidden="false" customHeight="false" outlineLevel="0" collapsed="false">
      <c r="A1054" s="106" t="n">
        <v>39855</v>
      </c>
      <c r="B1054" s="107" t="n">
        <v>0.90625</v>
      </c>
      <c r="C1054" s="108" t="n">
        <v>57.4</v>
      </c>
      <c r="D1054" s="108" t="n">
        <v>57.4</v>
      </c>
      <c r="E1054" s="108" t="n">
        <v>57.4</v>
      </c>
      <c r="F1054" s="108" t="n">
        <v>57.6</v>
      </c>
      <c r="G1054" s="108" t="n">
        <v>56.8</v>
      </c>
      <c r="H1054" s="108" t="n">
        <v>65</v>
      </c>
      <c r="I1054" s="108" t="n">
        <v>45.7</v>
      </c>
      <c r="J1054" s="108" t="n">
        <v>3</v>
      </c>
      <c r="K1054" s="108" t="n">
        <v>10</v>
      </c>
      <c r="L1054" s="108" t="s">
        <v>92</v>
      </c>
      <c r="M1054" s="102" t="n">
        <v>0</v>
      </c>
      <c r="N1054" s="108" t="n">
        <v>29.283</v>
      </c>
      <c r="O1054" s="108" t="n">
        <v>67</v>
      </c>
      <c r="P1054" s="108" t="n">
        <v>26</v>
      </c>
      <c r="Q1054" s="108" t="n">
        <v>15</v>
      </c>
      <c r="R1054" s="92" t="n">
        <f aca="false">A1054+IF(B1054=0,B1054-$R$4,B1054)</f>
        <v>39855.90625</v>
      </c>
      <c r="S1054" s="93" t="n">
        <f aca="false">IF(ISBLANK(H1054),"",IF(ISNA(C1054),H1054+$S$2,H1054+$S$1))</f>
        <v>75</v>
      </c>
      <c r="T1054" s="94" t="n">
        <f aca="false">IF(ISBLANK(D1054),"",(D1054-T$1)/T$4)</f>
        <v>14.1111111111111</v>
      </c>
      <c r="U1054" s="95" t="n">
        <f aca="false">IF(ISBLANK(D1054),"",U$2*EXP((T1054*U$3)/(T1054+U$4)))</f>
        <v>1.60893896301839</v>
      </c>
      <c r="V1054" s="96" t="n">
        <f aca="false">IF(U1054="","",IF(S1054="","",U1054*S1054/100))</f>
        <v>1.20670422226379</v>
      </c>
      <c r="W1054" s="97" t="n">
        <f aca="false">IF(T1054="","",IF(V1054="","",(W$4*LN(V1054/W$2))/(W$3-LN(V1054/W$2))*T$4+T$1))</f>
        <v>49.5657007757707</v>
      </c>
      <c r="X1054" s="98" t="n">
        <f aca="false">R1054-INT(R1054)</f>
        <v>0.90625</v>
      </c>
      <c r="Y1054" s="99" t="n">
        <f aca="false">INT(R1054)</f>
        <v>39855</v>
      </c>
    </row>
    <row r="1055" customFormat="false" ht="12.75" hidden="false" customHeight="false" outlineLevel="0" collapsed="false">
      <c r="A1055" s="106" t="n">
        <v>39855</v>
      </c>
      <c r="B1055" s="107" t="n">
        <v>0.916666666666667</v>
      </c>
      <c r="C1055" s="108" t="n">
        <v>57.6</v>
      </c>
      <c r="D1055" s="108" t="n">
        <v>57.6</v>
      </c>
      <c r="E1055" s="108" t="n">
        <v>57.6</v>
      </c>
      <c r="F1055" s="108" t="n">
        <v>57.7</v>
      </c>
      <c r="G1055" s="108" t="n">
        <v>57.6</v>
      </c>
      <c r="H1055" s="108" t="n">
        <v>64</v>
      </c>
      <c r="I1055" s="108" t="n">
        <v>45.5</v>
      </c>
      <c r="J1055" s="108" t="n">
        <v>4</v>
      </c>
      <c r="K1055" s="108" t="n">
        <v>10</v>
      </c>
      <c r="L1055" s="108" t="s">
        <v>97</v>
      </c>
      <c r="M1055" s="102" t="n">
        <v>0</v>
      </c>
      <c r="N1055" s="108" t="n">
        <v>29.282</v>
      </c>
      <c r="O1055" s="108" t="n">
        <v>67</v>
      </c>
      <c r="P1055" s="108" t="n">
        <v>26</v>
      </c>
      <c r="Q1055" s="108" t="n">
        <v>15</v>
      </c>
      <c r="R1055" s="92" t="n">
        <f aca="false">A1055+IF(B1055=0,B1055-$R$4,B1055)</f>
        <v>39855.9166666667</v>
      </c>
      <c r="S1055" s="93" t="n">
        <f aca="false">IF(ISBLANK(H1055),"",IF(ISNA(C1055),H1055+$S$2,H1055+$S$1))</f>
        <v>74</v>
      </c>
      <c r="T1055" s="94" t="n">
        <f aca="false">IF(ISBLANK(D1055),"",(D1055-T$1)/T$4)</f>
        <v>14.2222222222222</v>
      </c>
      <c r="U1055" s="95" t="n">
        <f aca="false">IF(ISBLANK(D1055),"",U$2*EXP((T1055*U$3)/(T1055+U$4)))</f>
        <v>1.62056631108518</v>
      </c>
      <c r="V1055" s="96" t="n">
        <f aca="false">IF(U1055="","",IF(S1055="","",U1055*S1055/100))</f>
        <v>1.19921907020303</v>
      </c>
      <c r="W1055" s="97" t="n">
        <f aca="false">IF(T1055="","",IF(V1055="","",(W$4*LN(V1055/W$2))/(W$3-LN(V1055/W$2))*T$4+T$1))</f>
        <v>49.3987676195352</v>
      </c>
      <c r="X1055" s="98" t="n">
        <f aca="false">R1055-INT(R1055)</f>
        <v>0.916666666664241</v>
      </c>
      <c r="Y1055" s="99" t="n">
        <f aca="false">INT(R1055)</f>
        <v>39855</v>
      </c>
    </row>
    <row r="1056" customFormat="false" ht="12.75" hidden="false" customHeight="false" outlineLevel="0" collapsed="false">
      <c r="A1056" s="106" t="n">
        <v>39855</v>
      </c>
      <c r="B1056" s="107" t="n">
        <v>0.927083333333333</v>
      </c>
      <c r="C1056" s="108" t="n">
        <v>57.7</v>
      </c>
      <c r="D1056" s="108" t="n">
        <v>57.7</v>
      </c>
      <c r="E1056" s="108" t="n">
        <v>57.7</v>
      </c>
      <c r="F1056" s="108" t="n">
        <v>57.8</v>
      </c>
      <c r="G1056" s="108" t="n">
        <v>57.6</v>
      </c>
      <c r="H1056" s="108" t="n">
        <v>64</v>
      </c>
      <c r="I1056" s="108" t="n">
        <v>45.6</v>
      </c>
      <c r="J1056" s="108" t="n">
        <v>2</v>
      </c>
      <c r="K1056" s="108" t="n">
        <v>7</v>
      </c>
      <c r="L1056" s="108" t="s">
        <v>93</v>
      </c>
      <c r="M1056" s="102" t="n">
        <v>0</v>
      </c>
      <c r="N1056" s="108" t="n">
        <v>29.265</v>
      </c>
      <c r="O1056" s="108" t="n">
        <v>66.9</v>
      </c>
      <c r="P1056" s="108" t="n">
        <v>26</v>
      </c>
      <c r="Q1056" s="108" t="n">
        <v>15</v>
      </c>
      <c r="R1056" s="92" t="n">
        <f aca="false">A1056+IF(B1056=0,B1056-$R$4,B1056)</f>
        <v>39855.9270833333</v>
      </c>
      <c r="S1056" s="93" t="n">
        <f aca="false">IF(ISBLANK(H1056),"",IF(ISNA(C1056),H1056+$S$2,H1056+$S$1))</f>
        <v>74</v>
      </c>
      <c r="T1056" s="94" t="n">
        <f aca="false">IF(ISBLANK(D1056),"",(D1056-T$1)/T$4)</f>
        <v>14.2777777777778</v>
      </c>
      <c r="U1056" s="95" t="n">
        <f aca="false">IF(ISBLANK(D1056),"",U$2*EXP((T1056*U$3)/(T1056+U$4)))</f>
        <v>1.62640767161269</v>
      </c>
      <c r="V1056" s="96" t="n">
        <f aca="false">IF(U1056="","",IF(S1056="","",U1056*S1056/100))</f>
        <v>1.20354167699339</v>
      </c>
      <c r="W1056" s="97" t="n">
        <f aca="false">IF(T1056="","",IF(V1056="","",(W$4*LN(V1056/W$2))/(W$3-LN(V1056/W$2))*T$4+T$1))</f>
        <v>49.4952816606274</v>
      </c>
      <c r="X1056" s="98" t="n">
        <f aca="false">R1056-INT(R1056)</f>
        <v>0.927083333335759</v>
      </c>
      <c r="Y1056" s="99" t="n">
        <f aca="false">INT(R1056)</f>
        <v>39855</v>
      </c>
    </row>
    <row r="1057" customFormat="false" ht="12.75" hidden="false" customHeight="false" outlineLevel="0" collapsed="false">
      <c r="A1057" s="106" t="n">
        <v>39855</v>
      </c>
      <c r="B1057" s="107" t="n">
        <v>0.9375</v>
      </c>
      <c r="C1057" s="108" t="n">
        <v>57.7</v>
      </c>
      <c r="D1057" s="108" t="n">
        <v>57.7</v>
      </c>
      <c r="E1057" s="108" t="n">
        <v>57.7</v>
      </c>
      <c r="F1057" s="108" t="n">
        <v>57.7</v>
      </c>
      <c r="G1057" s="108" t="n">
        <v>57.6</v>
      </c>
      <c r="H1057" s="108" t="n">
        <v>65</v>
      </c>
      <c r="I1057" s="108" t="n">
        <v>46</v>
      </c>
      <c r="J1057" s="108" t="n">
        <v>2</v>
      </c>
      <c r="K1057" s="108" t="n">
        <v>7</v>
      </c>
      <c r="L1057" s="108" t="s">
        <v>88</v>
      </c>
      <c r="M1057" s="102" t="n">
        <v>0</v>
      </c>
      <c r="N1057" s="108" t="n">
        <v>29.257</v>
      </c>
      <c r="O1057" s="108" t="n">
        <v>66.6</v>
      </c>
      <c r="P1057" s="108" t="n">
        <v>26</v>
      </c>
      <c r="Q1057" s="108" t="n">
        <v>15</v>
      </c>
      <c r="R1057" s="92" t="n">
        <f aca="false">A1057+IF(B1057=0,B1057-$R$4,B1057)</f>
        <v>39855.9375</v>
      </c>
      <c r="S1057" s="93" t="n">
        <f aca="false">IF(ISBLANK(H1057),"",IF(ISNA(C1057),H1057+$S$2,H1057+$S$1))</f>
        <v>75</v>
      </c>
      <c r="T1057" s="94" t="n">
        <f aca="false">IF(ISBLANK(D1057),"",(D1057-T$1)/T$4)</f>
        <v>14.2777777777778</v>
      </c>
      <c r="U1057" s="95" t="n">
        <f aca="false">IF(ISBLANK(D1057),"",U$2*EXP((T1057*U$3)/(T1057+U$4)))</f>
        <v>1.62640767161269</v>
      </c>
      <c r="V1057" s="96" t="n">
        <f aca="false">IF(U1057="","",IF(S1057="","",U1057*S1057/100))</f>
        <v>1.21980575370952</v>
      </c>
      <c r="W1057" s="97" t="n">
        <f aca="false">IF(T1057="","",IF(V1057="","",(W$4*LN(V1057/W$2))/(W$3-LN(V1057/W$2))*T$4+T$1))</f>
        <v>49.8557051938299</v>
      </c>
      <c r="X1057" s="98" t="n">
        <f aca="false">R1057-INT(R1057)</f>
        <v>0.9375</v>
      </c>
      <c r="Y1057" s="99" t="n">
        <f aca="false">INT(R1057)</f>
        <v>39855</v>
      </c>
    </row>
    <row r="1058" customFormat="false" ht="12.75" hidden="false" customHeight="false" outlineLevel="0" collapsed="false">
      <c r="A1058" s="106" t="n">
        <v>39855</v>
      </c>
      <c r="B1058" s="107" t="n">
        <v>0.947916666666667</v>
      </c>
      <c r="C1058" s="108" t="n">
        <v>57.7</v>
      </c>
      <c r="D1058" s="108" t="n">
        <v>57.7</v>
      </c>
      <c r="E1058" s="108" t="n">
        <v>57.7</v>
      </c>
      <c r="F1058" s="108" t="n">
        <v>57.8</v>
      </c>
      <c r="G1058" s="108" t="n">
        <v>57.6</v>
      </c>
      <c r="H1058" s="108" t="n">
        <v>65</v>
      </c>
      <c r="I1058" s="108" t="n">
        <v>46</v>
      </c>
      <c r="J1058" s="108" t="n">
        <v>3</v>
      </c>
      <c r="K1058" s="108" t="n">
        <v>8</v>
      </c>
      <c r="L1058" s="108" t="s">
        <v>97</v>
      </c>
      <c r="M1058" s="102" t="n">
        <v>0</v>
      </c>
      <c r="N1058" s="108" t="n">
        <v>29.241</v>
      </c>
      <c r="O1058" s="108" t="n">
        <v>66.5</v>
      </c>
      <c r="P1058" s="108" t="n">
        <v>26</v>
      </c>
      <c r="Q1058" s="108" t="n">
        <v>15</v>
      </c>
      <c r="R1058" s="92" t="n">
        <f aca="false">A1058+IF(B1058=0,B1058-$R$4,B1058)</f>
        <v>39855.9479166667</v>
      </c>
      <c r="S1058" s="93" t="n">
        <f aca="false">IF(ISBLANK(H1058),"",IF(ISNA(C1058),H1058+$S$2,H1058+$S$1))</f>
        <v>75</v>
      </c>
      <c r="T1058" s="94" t="n">
        <f aca="false">IF(ISBLANK(D1058),"",(D1058-T$1)/T$4)</f>
        <v>14.2777777777778</v>
      </c>
      <c r="U1058" s="95" t="n">
        <f aca="false">IF(ISBLANK(D1058),"",U$2*EXP((T1058*U$3)/(T1058+U$4)))</f>
        <v>1.62640767161269</v>
      </c>
      <c r="V1058" s="96" t="n">
        <f aca="false">IF(U1058="","",IF(S1058="","",U1058*S1058/100))</f>
        <v>1.21980575370952</v>
      </c>
      <c r="W1058" s="97" t="n">
        <f aca="false">IF(T1058="","",IF(V1058="","",(W$4*LN(V1058/W$2))/(W$3-LN(V1058/W$2))*T$4+T$1))</f>
        <v>49.8557051938299</v>
      </c>
      <c r="X1058" s="98" t="n">
        <f aca="false">R1058-INT(R1058)</f>
        <v>0.947916666664241</v>
      </c>
      <c r="Y1058" s="99" t="n">
        <f aca="false">INT(R1058)</f>
        <v>39855</v>
      </c>
    </row>
    <row r="1059" customFormat="false" ht="12.75" hidden="false" customHeight="false" outlineLevel="0" collapsed="false">
      <c r="A1059" s="106" t="n">
        <v>39855</v>
      </c>
      <c r="B1059" s="107" t="n">
        <v>0.958333333333333</v>
      </c>
      <c r="C1059" s="108" t="n">
        <v>57.8</v>
      </c>
      <c r="D1059" s="108" t="n">
        <v>57.8</v>
      </c>
      <c r="E1059" s="108" t="n">
        <v>57.8</v>
      </c>
      <c r="F1059" s="108" t="n">
        <v>58.1</v>
      </c>
      <c r="G1059" s="108" t="n">
        <v>57.7</v>
      </c>
      <c r="H1059" s="108" t="n">
        <v>64</v>
      </c>
      <c r="I1059" s="108" t="n">
        <v>45.7</v>
      </c>
      <c r="J1059" s="108" t="n">
        <v>3</v>
      </c>
      <c r="K1059" s="108" t="n">
        <v>9</v>
      </c>
      <c r="L1059" s="108" t="s">
        <v>97</v>
      </c>
      <c r="M1059" s="102" t="n">
        <v>0</v>
      </c>
      <c r="N1059" s="108" t="n">
        <v>29.222</v>
      </c>
      <c r="O1059" s="108" t="n">
        <v>66.4</v>
      </c>
      <c r="P1059" s="108" t="n">
        <v>26</v>
      </c>
      <c r="Q1059" s="108" t="n">
        <v>15</v>
      </c>
      <c r="R1059" s="92" t="n">
        <f aca="false">A1059+IF(B1059=0,B1059-$R$4,B1059)</f>
        <v>39855.9583333333</v>
      </c>
      <c r="S1059" s="93" t="n">
        <f aca="false">IF(ISBLANK(H1059),"",IF(ISNA(C1059),H1059+$S$2,H1059+$S$1))</f>
        <v>74</v>
      </c>
      <c r="T1059" s="94" t="n">
        <f aca="false">IF(ISBLANK(D1059),"",(D1059-T$1)/T$4)</f>
        <v>14.3333333333333</v>
      </c>
      <c r="U1059" s="95" t="n">
        <f aca="false">IF(ISBLANK(D1059),"",U$2*EXP((T1059*U$3)/(T1059+U$4)))</f>
        <v>1.63226755652506</v>
      </c>
      <c r="V1059" s="96" t="n">
        <f aca="false">IF(U1059="","",IF(S1059="","",U1059*S1059/100))</f>
        <v>1.20787799182855</v>
      </c>
      <c r="W1059" s="97" t="n">
        <f aca="false">IF(T1059="","",IF(V1059="","",(W$4*LN(V1059/W$2))/(W$3-LN(V1059/W$2))*T$4+T$1))</f>
        <v>49.591795237356</v>
      </c>
      <c r="X1059" s="98" t="n">
        <f aca="false">R1059-INT(R1059)</f>
        <v>0.958333333335759</v>
      </c>
      <c r="Y1059" s="99" t="n">
        <f aca="false">INT(R1059)</f>
        <v>39855</v>
      </c>
    </row>
    <row r="1060" customFormat="false" ht="12.75" hidden="false" customHeight="false" outlineLevel="0" collapsed="false">
      <c r="A1060" s="106" t="n">
        <v>39855</v>
      </c>
      <c r="B1060" s="107" t="n">
        <v>0.96875</v>
      </c>
      <c r="C1060" s="108" t="n">
        <v>58.1</v>
      </c>
      <c r="D1060" s="108" t="n">
        <v>58.1</v>
      </c>
      <c r="E1060" s="108" t="n">
        <v>58.1</v>
      </c>
      <c r="F1060" s="108" t="n">
        <v>58.2</v>
      </c>
      <c r="G1060" s="108" t="n">
        <v>58</v>
      </c>
      <c r="H1060" s="108" t="n">
        <v>64</v>
      </c>
      <c r="I1060" s="108" t="n">
        <v>46</v>
      </c>
      <c r="J1060" s="108" t="n">
        <v>3</v>
      </c>
      <c r="K1060" s="108" t="n">
        <v>10</v>
      </c>
      <c r="L1060" s="108" t="s">
        <v>93</v>
      </c>
      <c r="M1060" s="102" t="n">
        <v>0</v>
      </c>
      <c r="N1060" s="108" t="n">
        <v>29.211</v>
      </c>
      <c r="O1060" s="108" t="n">
        <v>66.5</v>
      </c>
      <c r="P1060" s="108" t="n">
        <v>26</v>
      </c>
      <c r="Q1060" s="108" t="n">
        <v>15</v>
      </c>
      <c r="R1060" s="92" t="n">
        <f aca="false">A1060+IF(B1060=0,B1060-$R$4,B1060)</f>
        <v>39855.96875</v>
      </c>
      <c r="S1060" s="93" t="n">
        <f aca="false">IF(ISBLANK(H1060),"",IF(ISNA(C1060),H1060+$S$2,H1060+$S$1))</f>
        <v>74</v>
      </c>
      <c r="T1060" s="94" t="n">
        <f aca="false">IF(ISBLANK(D1060),"",(D1060-T$1)/T$4)</f>
        <v>14.5</v>
      </c>
      <c r="U1060" s="95" t="n">
        <f aca="false">IF(ISBLANK(D1060),"",U$2*EXP((T1060*U$3)/(T1060+U$4)))</f>
        <v>1.64995885991865</v>
      </c>
      <c r="V1060" s="96" t="n">
        <f aca="false">IF(U1060="","",IF(S1060="","",U1060*S1060/100))</f>
        <v>1.2209695563398</v>
      </c>
      <c r="W1060" s="97" t="n">
        <f aca="false">IF(T1060="","",IF(V1060="","",(W$4*LN(V1060/W$2))/(W$3-LN(V1060/W$2))*T$4+T$1))</f>
        <v>49.8813331813944</v>
      </c>
      <c r="X1060" s="98" t="n">
        <f aca="false">R1060-INT(R1060)</f>
        <v>0.96875</v>
      </c>
      <c r="Y1060" s="99" t="n">
        <f aca="false">INT(R1060)</f>
        <v>39855</v>
      </c>
    </row>
    <row r="1061" customFormat="false" ht="12.75" hidden="false" customHeight="false" outlineLevel="0" collapsed="false">
      <c r="A1061" s="106" t="n">
        <v>39855</v>
      </c>
      <c r="B1061" s="107" t="n">
        <v>0.979166666666667</v>
      </c>
      <c r="C1061" s="108" t="n">
        <v>58.1</v>
      </c>
      <c r="D1061" s="108" t="n">
        <v>58.1</v>
      </c>
      <c r="E1061" s="108" t="n">
        <v>58.1</v>
      </c>
      <c r="F1061" s="108" t="n">
        <v>58.1</v>
      </c>
      <c r="G1061" s="108" t="n">
        <v>58</v>
      </c>
      <c r="H1061" s="108" t="n">
        <v>66</v>
      </c>
      <c r="I1061" s="108" t="n">
        <v>46.8</v>
      </c>
      <c r="J1061" s="108" t="n">
        <v>2</v>
      </c>
      <c r="K1061" s="108" t="n">
        <v>7</v>
      </c>
      <c r="L1061" s="108" t="s">
        <v>88</v>
      </c>
      <c r="M1061" s="102" t="n">
        <v>0</v>
      </c>
      <c r="N1061" s="108" t="n">
        <v>29.199</v>
      </c>
      <c r="O1061" s="108" t="n">
        <v>66.6</v>
      </c>
      <c r="P1061" s="108" t="n">
        <v>26</v>
      </c>
      <c r="Q1061" s="108" t="n">
        <v>15</v>
      </c>
      <c r="R1061" s="92" t="n">
        <f aca="false">A1061+IF(B1061=0,B1061-$R$4,B1061)</f>
        <v>39855.9791666667</v>
      </c>
      <c r="S1061" s="93" t="n">
        <f aca="false">IF(ISBLANK(H1061),"",IF(ISNA(C1061),H1061+$S$2,H1061+$S$1))</f>
        <v>76</v>
      </c>
      <c r="T1061" s="94" t="n">
        <f aca="false">IF(ISBLANK(D1061),"",(D1061-T$1)/T$4)</f>
        <v>14.5</v>
      </c>
      <c r="U1061" s="95" t="n">
        <f aca="false">IF(ISBLANK(D1061),"",U$2*EXP((T1061*U$3)/(T1061+U$4)))</f>
        <v>1.64995885991865</v>
      </c>
      <c r="V1061" s="96" t="n">
        <f aca="false">IF(U1061="","",IF(S1061="","",U1061*S1061/100))</f>
        <v>1.25396873353817</v>
      </c>
      <c r="W1061" s="97" t="n">
        <f aca="false">IF(T1061="","",IF(V1061="","",(W$4*LN(V1061/W$2))/(W$3-LN(V1061/W$2))*T$4+T$1))</f>
        <v>50.5991923297168</v>
      </c>
      <c r="X1061" s="98" t="n">
        <f aca="false">R1061-INT(R1061)</f>
        <v>0.979166666664241</v>
      </c>
      <c r="Y1061" s="99" t="n">
        <f aca="false">INT(R1061)</f>
        <v>39855</v>
      </c>
    </row>
    <row r="1062" customFormat="false" ht="12.75" hidden="false" customHeight="false" outlineLevel="0" collapsed="false">
      <c r="A1062" s="106" t="n">
        <v>39855</v>
      </c>
      <c r="B1062" s="107" t="n">
        <v>0.989583333333333</v>
      </c>
      <c r="C1062" s="108" t="n">
        <v>57.9</v>
      </c>
      <c r="D1062" s="108" t="n">
        <v>57.9</v>
      </c>
      <c r="E1062" s="108" t="n">
        <v>57.9</v>
      </c>
      <c r="F1062" s="108" t="n">
        <v>58.1</v>
      </c>
      <c r="G1062" s="108" t="n">
        <v>57.9</v>
      </c>
      <c r="H1062" s="108" t="n">
        <v>66</v>
      </c>
      <c r="I1062" s="108" t="n">
        <v>46.6</v>
      </c>
      <c r="J1062" s="108" t="n">
        <v>1</v>
      </c>
      <c r="K1062" s="108" t="n">
        <v>5</v>
      </c>
      <c r="L1062" s="108" t="s">
        <v>92</v>
      </c>
      <c r="M1062" s="102" t="n">
        <v>0</v>
      </c>
      <c r="N1062" s="108" t="n">
        <v>29.185</v>
      </c>
      <c r="O1062" s="108" t="n">
        <v>66.5</v>
      </c>
      <c r="P1062" s="108" t="n">
        <v>26</v>
      </c>
      <c r="Q1062" s="108" t="n">
        <v>15</v>
      </c>
      <c r="R1062" s="92" t="n">
        <f aca="false">A1062+IF(B1062=0,B1062-$R$4,B1062)</f>
        <v>39855.9895833333</v>
      </c>
      <c r="S1062" s="93" t="n">
        <f aca="false">IF(ISBLANK(H1062),"",IF(ISNA(C1062),H1062+$S$2,H1062+$S$1))</f>
        <v>76</v>
      </c>
      <c r="T1062" s="94" t="n">
        <f aca="false">IF(ISBLANK(D1062),"",(D1062-T$1)/T$4)</f>
        <v>14.3888888888889</v>
      </c>
      <c r="U1062" s="95" t="n">
        <f aca="false">IF(ISBLANK(D1062),"",U$2*EXP((T1062*U$3)/(T1062+U$4)))</f>
        <v>1.63814601600175</v>
      </c>
      <c r="V1062" s="96" t="n">
        <f aca="false">IF(U1062="","",IF(S1062="","",U1062*S1062/100))</f>
        <v>1.24499097216133</v>
      </c>
      <c r="W1062" s="97" t="n">
        <f aca="false">IF(T1062="","",IF(V1062="","",(W$4*LN(V1062/W$2))/(W$3-LN(V1062/W$2))*T$4+T$1))</f>
        <v>50.4055557381819</v>
      </c>
      <c r="X1062" s="98" t="n">
        <f aca="false">R1062-INT(R1062)</f>
        <v>0.989583333335759</v>
      </c>
      <c r="Y1062" s="99" t="n">
        <f aca="false">INT(R1062)</f>
        <v>39855</v>
      </c>
    </row>
    <row r="1063" customFormat="false" ht="12.75" hidden="false" customHeight="false" outlineLevel="0" collapsed="false">
      <c r="A1063" s="106" t="n">
        <v>39856</v>
      </c>
      <c r="B1063" s="107" t="n">
        <v>0</v>
      </c>
      <c r="C1063" s="108" t="n">
        <v>57.8</v>
      </c>
      <c r="D1063" s="108" t="n">
        <v>57.8</v>
      </c>
      <c r="E1063" s="108" t="n">
        <v>57.8</v>
      </c>
      <c r="F1063" s="108" t="n">
        <v>57.9</v>
      </c>
      <c r="G1063" s="108" t="n">
        <v>57.6</v>
      </c>
      <c r="H1063" s="108" t="n">
        <v>68</v>
      </c>
      <c r="I1063" s="108" t="n">
        <v>47.3</v>
      </c>
      <c r="J1063" s="108" t="n">
        <v>1</v>
      </c>
      <c r="K1063" s="108" t="n">
        <v>7</v>
      </c>
      <c r="L1063" s="108" t="s">
        <v>88</v>
      </c>
      <c r="M1063" s="102" t="n">
        <v>0</v>
      </c>
      <c r="N1063" s="108" t="n">
        <v>29.177</v>
      </c>
      <c r="O1063" s="108" t="n">
        <v>66.4</v>
      </c>
      <c r="P1063" s="108" t="n">
        <v>26</v>
      </c>
      <c r="Q1063" s="108" t="n">
        <v>15</v>
      </c>
      <c r="R1063" s="92" t="n">
        <f aca="false">A1063+IF(B1063=0,B1063-$R$4,B1063)</f>
        <v>39855.99999</v>
      </c>
      <c r="S1063" s="93" t="n">
        <f aca="false">IF(ISBLANK(H1063),"",IF(ISNA(C1063),H1063+$S$2,H1063+$S$1))</f>
        <v>78</v>
      </c>
      <c r="T1063" s="94" t="n">
        <f aca="false">IF(ISBLANK(D1063),"",(D1063-T$1)/T$4)</f>
        <v>14.3333333333333</v>
      </c>
      <c r="U1063" s="95" t="n">
        <f aca="false">IF(ISBLANK(D1063),"",U$2*EXP((T1063*U$3)/(T1063+U$4)))</f>
        <v>1.63226755652506</v>
      </c>
      <c r="V1063" s="96" t="n">
        <f aca="false">IF(U1063="","",IF(S1063="","",U1063*S1063/100))</f>
        <v>1.27316869408955</v>
      </c>
      <c r="W1063" s="97" t="n">
        <f aca="false">IF(T1063="","",IF(V1063="","",(W$4*LN(V1063/W$2))/(W$3-LN(V1063/W$2))*T$4+T$1))</f>
        <v>51.0092396279221</v>
      </c>
      <c r="X1063" s="98" t="n">
        <f aca="false">R1063-INT(R1063)</f>
        <v>0.999989999996615</v>
      </c>
      <c r="Y1063" s="99" t="n">
        <f aca="false">INT(R1063)</f>
        <v>39855</v>
      </c>
    </row>
    <row r="1064" customFormat="false" ht="12.75" hidden="false" customHeight="false" outlineLevel="0" collapsed="false">
      <c r="A1064" s="106" t="n">
        <v>39856</v>
      </c>
      <c r="B1064" s="107" t="n">
        <v>0.0104166666666667</v>
      </c>
      <c r="C1064" s="108" t="n">
        <v>57.1</v>
      </c>
      <c r="D1064" s="108" t="n">
        <v>57.1</v>
      </c>
      <c r="E1064" s="108" t="n">
        <v>57.1</v>
      </c>
      <c r="F1064" s="108" t="n">
        <v>57.6</v>
      </c>
      <c r="G1064" s="108" t="n">
        <v>56.8</v>
      </c>
      <c r="H1064" s="108" t="n">
        <v>71</v>
      </c>
      <c r="I1064" s="108" t="n">
        <v>47.8</v>
      </c>
      <c r="J1064" s="108" t="n">
        <v>1</v>
      </c>
      <c r="K1064" s="108" t="n">
        <v>8</v>
      </c>
      <c r="L1064" s="108" t="s">
        <v>89</v>
      </c>
      <c r="M1064" s="102" t="n">
        <v>0.01</v>
      </c>
      <c r="N1064" s="108" t="n">
        <v>29.164</v>
      </c>
      <c r="O1064" s="108" t="n">
        <v>66.2</v>
      </c>
      <c r="P1064" s="108" t="n">
        <v>26</v>
      </c>
      <c r="Q1064" s="108" t="n">
        <v>15</v>
      </c>
      <c r="R1064" s="92" t="n">
        <f aca="false">A1064+IF(B1064=0,B1064-$R$4,B1064)</f>
        <v>39856.0104166667</v>
      </c>
      <c r="S1064" s="93" t="n">
        <f aca="false">IF(ISBLANK(H1064),"",IF(ISNA(C1064),H1064+$S$2,H1064+$S$1))</f>
        <v>81</v>
      </c>
      <c r="T1064" s="94" t="n">
        <f aca="false">IF(ISBLANK(D1064),"",(D1064-T$1)/T$4)</f>
        <v>13.9444444444444</v>
      </c>
      <c r="U1064" s="95" t="n">
        <f aca="false">IF(ISBLANK(D1064),"",U$2*EXP((T1064*U$3)/(T1064+U$4)))</f>
        <v>1.59163562565276</v>
      </c>
      <c r="V1064" s="96" t="n">
        <f aca="false">IF(U1064="","",IF(S1064="","",U1064*S1064/100))</f>
        <v>1.28922485677873</v>
      </c>
      <c r="W1064" s="97" t="n">
        <f aca="false">IF(T1064="","",IF(V1064="","",(W$4*LN(V1064/W$2))/(W$3-LN(V1064/W$2))*T$4+T$1))</f>
        <v>51.3479835098652</v>
      </c>
      <c r="X1064" s="98" t="n">
        <f aca="false">R1064-INT(R1064)</f>
        <v>0.0104166666642413</v>
      </c>
      <c r="Y1064" s="99" t="n">
        <f aca="false">INT(R1064)</f>
        <v>39856</v>
      </c>
    </row>
    <row r="1065" customFormat="false" ht="12.75" hidden="false" customHeight="false" outlineLevel="0" collapsed="false">
      <c r="A1065" s="106" t="n">
        <v>39856</v>
      </c>
      <c r="B1065" s="107" t="n">
        <v>0.0208333333333333</v>
      </c>
      <c r="C1065" s="108" t="n">
        <v>56.6</v>
      </c>
      <c r="D1065" s="108" t="n">
        <v>56.6</v>
      </c>
      <c r="E1065" s="108" t="n">
        <v>56.6</v>
      </c>
      <c r="F1065" s="108" t="n">
        <v>56.8</v>
      </c>
      <c r="G1065" s="108" t="n">
        <v>56.4</v>
      </c>
      <c r="H1065" s="108" t="n">
        <v>73</v>
      </c>
      <c r="I1065" s="108" t="n">
        <v>48.1</v>
      </c>
      <c r="J1065" s="108" t="n">
        <v>2</v>
      </c>
      <c r="K1065" s="108" t="n">
        <v>10</v>
      </c>
      <c r="L1065" s="108" t="s">
        <v>98</v>
      </c>
      <c r="M1065" s="102" t="n">
        <v>0.01</v>
      </c>
      <c r="N1065" s="108" t="n">
        <v>29.148</v>
      </c>
      <c r="O1065" s="108" t="n">
        <v>66.1</v>
      </c>
      <c r="P1065" s="108" t="n">
        <v>26</v>
      </c>
      <c r="Q1065" s="108" t="n">
        <v>15</v>
      </c>
      <c r="R1065" s="92" t="n">
        <f aca="false">A1065+IF(B1065=0,B1065-$R$4,B1065)</f>
        <v>39856.0208333333</v>
      </c>
      <c r="S1065" s="93" t="n">
        <f aca="false">IF(ISBLANK(H1065),"",IF(ISNA(C1065),H1065+$S$2,H1065+$S$1))</f>
        <v>83</v>
      </c>
      <c r="T1065" s="94" t="n">
        <f aca="false">IF(ISBLANK(D1065),"",(D1065-T$1)/T$4)</f>
        <v>13.6666666666667</v>
      </c>
      <c r="U1065" s="95" t="n">
        <f aca="false">IF(ISBLANK(D1065),"",U$2*EXP((T1065*U$3)/(T1065+U$4)))</f>
        <v>1.56316058615438</v>
      </c>
      <c r="V1065" s="96" t="n">
        <f aca="false">IF(U1065="","",IF(S1065="","",U1065*S1065/100))</f>
        <v>1.29742328650813</v>
      </c>
      <c r="W1065" s="97" t="n">
        <f aca="false">IF(T1065="","",IF(V1065="","",(W$4*LN(V1065/W$2))/(W$3-LN(V1065/W$2))*T$4+T$1))</f>
        <v>51.5195182383051</v>
      </c>
      <c r="X1065" s="98" t="n">
        <f aca="false">R1065-INT(R1065)</f>
        <v>0.0208333333357587</v>
      </c>
      <c r="Y1065" s="99" t="n">
        <f aca="false">INT(R1065)</f>
        <v>39856</v>
      </c>
    </row>
    <row r="1066" customFormat="false" ht="12.75" hidden="false" customHeight="false" outlineLevel="0" collapsed="false">
      <c r="A1066" s="106" t="n">
        <v>39856</v>
      </c>
      <c r="B1066" s="107" t="n">
        <v>0.03125</v>
      </c>
      <c r="C1066" s="108" t="n">
        <v>56.1</v>
      </c>
      <c r="D1066" s="108" t="n">
        <v>56.1</v>
      </c>
      <c r="E1066" s="108" t="n">
        <v>56.1</v>
      </c>
      <c r="F1066" s="108" t="n">
        <v>56.4</v>
      </c>
      <c r="G1066" s="108" t="n">
        <v>55.8</v>
      </c>
      <c r="H1066" s="108" t="n">
        <v>74</v>
      </c>
      <c r="I1066" s="108" t="n">
        <v>47.9</v>
      </c>
      <c r="J1066" s="108" t="n">
        <v>1</v>
      </c>
      <c r="K1066" s="108" t="n">
        <v>5</v>
      </c>
      <c r="L1066" s="108" t="s">
        <v>92</v>
      </c>
      <c r="M1066" s="102" t="n">
        <v>0</v>
      </c>
      <c r="N1066" s="108" t="n">
        <v>29.142</v>
      </c>
      <c r="O1066" s="108" t="n">
        <v>65.6</v>
      </c>
      <c r="P1066" s="108" t="n">
        <v>26</v>
      </c>
      <c r="Q1066" s="108" t="n">
        <v>15</v>
      </c>
      <c r="R1066" s="92" t="n">
        <f aca="false">A1066+IF(B1066=0,B1066-$R$4,B1066)</f>
        <v>39856.03125</v>
      </c>
      <c r="S1066" s="93" t="n">
        <f aca="false">IF(ISBLANK(H1066),"",IF(ISNA(C1066),H1066+$S$2,H1066+$S$1))</f>
        <v>84</v>
      </c>
      <c r="T1066" s="94" t="n">
        <f aca="false">IF(ISBLANK(D1066),"",(D1066-T$1)/T$4)</f>
        <v>13.3888888888889</v>
      </c>
      <c r="U1066" s="95" t="n">
        <f aca="false">IF(ISBLANK(D1066),"",U$2*EXP((T1066*U$3)/(T1066+U$4)))</f>
        <v>1.53513504341229</v>
      </c>
      <c r="V1066" s="96" t="n">
        <f aca="false">IF(U1066="","",IF(S1066="","",U1066*S1066/100))</f>
        <v>1.28951343646632</v>
      </c>
      <c r="W1066" s="97" t="n">
        <f aca="false">IF(T1066="","",IF(V1066="","",(W$4*LN(V1066/W$2))/(W$3-LN(V1066/W$2))*T$4+T$1))</f>
        <v>51.3540377237809</v>
      </c>
      <c r="X1066" s="98" t="n">
        <f aca="false">R1066-INT(R1066)</f>
        <v>0.03125</v>
      </c>
      <c r="Y1066" s="99" t="n">
        <f aca="false">INT(R1066)</f>
        <v>39856</v>
      </c>
    </row>
    <row r="1067" customFormat="false" ht="12.75" hidden="false" customHeight="false" outlineLevel="0" collapsed="false">
      <c r="A1067" s="106" t="n">
        <v>39856</v>
      </c>
      <c r="B1067" s="107" t="n">
        <v>0.0416666666666667</v>
      </c>
      <c r="C1067" s="108" t="n">
        <v>55.7</v>
      </c>
      <c r="D1067" s="108" t="n">
        <v>55.7</v>
      </c>
      <c r="E1067" s="108" t="n">
        <v>55.7</v>
      </c>
      <c r="F1067" s="108" t="n">
        <v>55.8</v>
      </c>
      <c r="G1067" s="108" t="n">
        <v>55.5</v>
      </c>
      <c r="H1067" s="108" t="n">
        <v>75</v>
      </c>
      <c r="I1067" s="108" t="n">
        <v>47.9</v>
      </c>
      <c r="J1067" s="108" t="n">
        <v>3</v>
      </c>
      <c r="K1067" s="108" t="n">
        <v>7</v>
      </c>
      <c r="L1067" s="108" t="s">
        <v>97</v>
      </c>
      <c r="M1067" s="102" t="n">
        <v>0</v>
      </c>
      <c r="N1067" s="108" t="n">
        <v>29.122</v>
      </c>
      <c r="O1067" s="108" t="n">
        <v>65.9</v>
      </c>
      <c r="P1067" s="108" t="n">
        <v>26</v>
      </c>
      <c r="Q1067" s="108" t="n">
        <v>15</v>
      </c>
      <c r="R1067" s="92" t="n">
        <f aca="false">A1067+IF(B1067=0,B1067-$R$4,B1067)</f>
        <v>39856.0416666667</v>
      </c>
      <c r="S1067" s="93" t="n">
        <f aca="false">IF(ISBLANK(H1067),"",IF(ISNA(C1067),H1067+$S$2,H1067+$S$1))</f>
        <v>85</v>
      </c>
      <c r="T1067" s="94" t="n">
        <f aca="false">IF(ISBLANK(D1067),"",(D1067-T$1)/T$4)</f>
        <v>13.1666666666667</v>
      </c>
      <c r="U1067" s="95" t="n">
        <f aca="false">IF(ISBLANK(D1067),"",U$2*EXP((T1067*U$3)/(T1067+U$4)))</f>
        <v>1.51303415789174</v>
      </c>
      <c r="V1067" s="96" t="n">
        <f aca="false">IF(U1067="","",IF(S1067="","",U1067*S1067/100))</f>
        <v>1.28607903420798</v>
      </c>
      <c r="W1067" s="97" t="n">
        <f aca="false">IF(T1067="","",IF(V1067="","",(W$4*LN(V1067/W$2))/(W$3-LN(V1067/W$2))*T$4+T$1))</f>
        <v>51.281908637196</v>
      </c>
      <c r="X1067" s="98" t="n">
        <f aca="false">R1067-INT(R1067)</f>
        <v>0.0416666666642414</v>
      </c>
      <c r="Y1067" s="99" t="n">
        <f aca="false">INT(R1067)</f>
        <v>39856</v>
      </c>
    </row>
    <row r="1068" customFormat="false" ht="12.75" hidden="false" customHeight="false" outlineLevel="0" collapsed="false">
      <c r="A1068" s="106" t="n">
        <v>39856</v>
      </c>
      <c r="B1068" s="107" t="n">
        <v>0.0520833333333333</v>
      </c>
      <c r="C1068" s="108" t="n">
        <v>55.6</v>
      </c>
      <c r="D1068" s="108" t="n">
        <v>55.6</v>
      </c>
      <c r="E1068" s="108" t="n">
        <v>55.6</v>
      </c>
      <c r="F1068" s="108" t="n">
        <v>55.7</v>
      </c>
      <c r="G1068" s="108" t="n">
        <v>55.5</v>
      </c>
      <c r="H1068" s="108" t="n">
        <v>76</v>
      </c>
      <c r="I1068" s="108" t="n">
        <v>48.2</v>
      </c>
      <c r="J1068" s="108" t="n">
        <v>4</v>
      </c>
      <c r="K1068" s="108" t="n">
        <v>12</v>
      </c>
      <c r="L1068" s="108" t="s">
        <v>93</v>
      </c>
      <c r="M1068" s="102" t="n">
        <v>0</v>
      </c>
      <c r="N1068" s="108" t="n">
        <v>29.119</v>
      </c>
      <c r="O1068" s="108" t="n">
        <v>66</v>
      </c>
      <c r="P1068" s="108" t="n">
        <v>26</v>
      </c>
      <c r="Q1068" s="108" t="n">
        <v>15</v>
      </c>
      <c r="R1068" s="92" t="n">
        <f aca="false">A1068+IF(B1068=0,B1068-$R$4,B1068)</f>
        <v>39856.0520833333</v>
      </c>
      <c r="S1068" s="93" t="n">
        <f aca="false">IF(ISBLANK(H1068),"",IF(ISNA(C1068),H1068+$S$2,H1068+$S$1))</f>
        <v>86</v>
      </c>
      <c r="T1068" s="94" t="n">
        <f aca="false">IF(ISBLANK(D1068),"",(D1068-T$1)/T$4)</f>
        <v>13.1111111111111</v>
      </c>
      <c r="U1068" s="95" t="n">
        <f aca="false">IF(ISBLANK(D1068),"",U$2*EXP((T1068*U$3)/(T1068+U$4)))</f>
        <v>1.5075529159836</v>
      </c>
      <c r="V1068" s="96" t="n">
        <f aca="false">IF(U1068="","",IF(S1068="","",U1068*S1068/100))</f>
        <v>1.2964955077459</v>
      </c>
      <c r="W1068" s="97" t="n">
        <f aca="false">IF(T1068="","",IF(V1068="","",(W$4*LN(V1068/W$2))/(W$3-LN(V1068/W$2))*T$4+T$1))</f>
        <v>51.5001544351142</v>
      </c>
      <c r="X1068" s="98" t="n">
        <f aca="false">R1068-INT(R1068)</f>
        <v>0.0520833333357587</v>
      </c>
      <c r="Y1068" s="99" t="n">
        <f aca="false">INT(R1068)</f>
        <v>39856</v>
      </c>
    </row>
    <row r="1069" customFormat="false" ht="12.75" hidden="false" customHeight="false" outlineLevel="0" collapsed="false">
      <c r="A1069" s="106" t="n">
        <v>39856</v>
      </c>
      <c r="B1069" s="107" t="n">
        <v>0.0625</v>
      </c>
      <c r="C1069" s="108" t="n">
        <v>55.9</v>
      </c>
      <c r="D1069" s="108" t="n">
        <v>55.9</v>
      </c>
      <c r="E1069" s="108" t="n">
        <v>55.9</v>
      </c>
      <c r="F1069" s="108" t="n">
        <v>56</v>
      </c>
      <c r="G1069" s="108" t="n">
        <v>55.7</v>
      </c>
      <c r="H1069" s="108" t="n">
        <v>75</v>
      </c>
      <c r="I1069" s="108" t="n">
        <v>48.1</v>
      </c>
      <c r="J1069" s="108" t="n">
        <v>3</v>
      </c>
      <c r="K1069" s="108" t="n">
        <v>9</v>
      </c>
      <c r="L1069" s="108" t="s">
        <v>89</v>
      </c>
      <c r="M1069" s="102" t="n">
        <v>0</v>
      </c>
      <c r="N1069" s="108" t="n">
        <v>29.105</v>
      </c>
      <c r="O1069" s="108" t="n">
        <v>65.9</v>
      </c>
      <c r="P1069" s="108" t="n">
        <v>26</v>
      </c>
      <c r="Q1069" s="108" t="n">
        <v>15</v>
      </c>
      <c r="R1069" s="92" t="n">
        <f aca="false">A1069+IF(B1069=0,B1069-$R$4,B1069)</f>
        <v>39856.0625</v>
      </c>
      <c r="S1069" s="93" t="n">
        <f aca="false">IF(ISBLANK(H1069),"",IF(ISNA(C1069),H1069+$S$2,H1069+$S$1))</f>
        <v>85</v>
      </c>
      <c r="T1069" s="94" t="n">
        <f aca="false">IF(ISBLANK(D1069),"",(D1069-T$1)/T$4)</f>
        <v>13.2777777777778</v>
      </c>
      <c r="U1069" s="95" t="n">
        <f aca="false">IF(ISBLANK(D1069),"",U$2*EXP((T1069*U$3)/(T1069+U$4)))</f>
        <v>1.52404932090074</v>
      </c>
      <c r="V1069" s="96" t="n">
        <f aca="false">IF(U1069="","",IF(S1069="","",U1069*S1069/100))</f>
        <v>1.29544192276563</v>
      </c>
      <c r="W1069" s="97" t="n">
        <f aca="false">IF(T1069="","",IF(V1069="","",(W$4*LN(V1069/W$2))/(W$3-LN(V1069/W$2))*T$4+T$1))</f>
        <v>51.478150103777</v>
      </c>
      <c r="X1069" s="98" t="n">
        <f aca="false">R1069-INT(R1069)</f>
        <v>0.0625</v>
      </c>
      <c r="Y1069" s="99" t="n">
        <f aca="false">INT(R1069)</f>
        <v>39856</v>
      </c>
    </row>
    <row r="1070" customFormat="false" ht="12.75" hidden="false" customHeight="false" outlineLevel="0" collapsed="false">
      <c r="A1070" s="106" t="n">
        <v>39856</v>
      </c>
      <c r="B1070" s="107" t="n">
        <v>0.0729166666666667</v>
      </c>
      <c r="C1070" s="108" t="n">
        <v>56</v>
      </c>
      <c r="D1070" s="108" t="n">
        <v>56</v>
      </c>
      <c r="E1070" s="108" t="n">
        <v>56</v>
      </c>
      <c r="F1070" s="108" t="n">
        <v>56.1</v>
      </c>
      <c r="G1070" s="108" t="n">
        <v>55.9</v>
      </c>
      <c r="H1070" s="108" t="n">
        <v>75</v>
      </c>
      <c r="I1070" s="108" t="n">
        <v>48.2</v>
      </c>
      <c r="J1070" s="108" t="n">
        <v>3</v>
      </c>
      <c r="K1070" s="108" t="n">
        <v>11</v>
      </c>
      <c r="L1070" s="108" t="s">
        <v>88</v>
      </c>
      <c r="M1070" s="102" t="n">
        <v>0</v>
      </c>
      <c r="N1070" s="108" t="n">
        <v>29.112</v>
      </c>
      <c r="O1070" s="108" t="n">
        <v>65.9</v>
      </c>
      <c r="P1070" s="108" t="n">
        <v>26</v>
      </c>
      <c r="Q1070" s="108" t="n">
        <v>15</v>
      </c>
      <c r="R1070" s="92" t="n">
        <f aca="false">A1070+IF(B1070=0,B1070-$R$4,B1070)</f>
        <v>39856.0729166667</v>
      </c>
      <c r="S1070" s="93" t="n">
        <f aca="false">IF(ISBLANK(H1070),"",IF(ISNA(C1070),H1070+$S$2,H1070+$S$1))</f>
        <v>85</v>
      </c>
      <c r="T1070" s="94" t="n">
        <f aca="false">IF(ISBLANK(D1070),"",(D1070-T$1)/T$4)</f>
        <v>13.3333333333333</v>
      </c>
      <c r="U1070" s="95" t="n">
        <f aca="false">IF(ISBLANK(D1070),"",U$2*EXP((T1070*U$3)/(T1070+U$4)))</f>
        <v>1.52958333812174</v>
      </c>
      <c r="V1070" s="96" t="n">
        <f aca="false">IF(U1070="","",IF(S1070="","",U1070*S1070/100))</f>
        <v>1.30014583740348</v>
      </c>
      <c r="W1070" s="97" t="n">
        <f aca="false">IF(T1070="","",IF(V1070="","",(W$4*LN(V1070/W$2))/(W$3-LN(V1070/W$2))*T$4+T$1))</f>
        <v>51.57627064823</v>
      </c>
      <c r="X1070" s="98" t="n">
        <f aca="false">R1070-INT(R1070)</f>
        <v>0.0729166666642414</v>
      </c>
      <c r="Y1070" s="99" t="n">
        <f aca="false">INT(R1070)</f>
        <v>39856</v>
      </c>
    </row>
    <row r="1071" customFormat="false" ht="12.75" hidden="false" customHeight="false" outlineLevel="0" collapsed="false">
      <c r="A1071" s="106" t="n">
        <v>39856</v>
      </c>
      <c r="B1071" s="107" t="n">
        <v>0.0833333333333333</v>
      </c>
      <c r="C1071" s="108" t="n">
        <v>57</v>
      </c>
      <c r="D1071" s="108" t="n">
        <v>57</v>
      </c>
      <c r="E1071" s="108" t="n">
        <v>52.6</v>
      </c>
      <c r="F1071" s="108" t="n">
        <v>58.1</v>
      </c>
      <c r="G1071" s="108" t="n">
        <v>56.1</v>
      </c>
      <c r="H1071" s="108" t="n">
        <v>65</v>
      </c>
      <c r="I1071" s="108" t="n">
        <v>45.4</v>
      </c>
      <c r="J1071" s="108" t="n">
        <v>7</v>
      </c>
      <c r="K1071" s="108" t="n">
        <v>23</v>
      </c>
      <c r="L1071" s="108" t="s">
        <v>85</v>
      </c>
      <c r="M1071" s="102" t="n">
        <v>0</v>
      </c>
      <c r="N1071" s="108" t="n">
        <v>29.125</v>
      </c>
      <c r="O1071" s="108" t="n">
        <v>65.9</v>
      </c>
      <c r="P1071" s="108" t="n">
        <v>26</v>
      </c>
      <c r="Q1071" s="108" t="n">
        <v>15</v>
      </c>
      <c r="R1071" s="92" t="n">
        <f aca="false">A1071+IF(B1071=0,B1071-$R$4,B1071)</f>
        <v>39856.0833333333</v>
      </c>
      <c r="S1071" s="93" t="n">
        <f aca="false">IF(ISBLANK(H1071),"",IF(ISNA(C1071),H1071+$S$2,H1071+$S$1))</f>
        <v>75</v>
      </c>
      <c r="T1071" s="94" t="n">
        <f aca="false">IF(ISBLANK(D1071),"",(D1071-T$1)/T$4)</f>
        <v>13.8888888888889</v>
      </c>
      <c r="U1071" s="95" t="n">
        <f aca="false">IF(ISBLANK(D1071),"",U$2*EXP((T1071*U$3)/(T1071+U$4)))</f>
        <v>1.58590436383189</v>
      </c>
      <c r="V1071" s="96" t="n">
        <f aca="false">IF(U1071="","",IF(S1071="","",U1071*S1071/100))</f>
        <v>1.18942827287392</v>
      </c>
      <c r="W1071" s="97" t="n">
        <f aca="false">IF(T1071="","",IF(V1071="","",(W$4*LN(V1071/W$2))/(W$3-LN(V1071/W$2))*T$4+T$1))</f>
        <v>49.1790221658493</v>
      </c>
      <c r="X1071" s="98" t="n">
        <f aca="false">R1071-INT(R1071)</f>
        <v>0.0833333333357587</v>
      </c>
      <c r="Y1071" s="99" t="n">
        <f aca="false">INT(R1071)</f>
        <v>39856</v>
      </c>
    </row>
    <row r="1072" customFormat="false" ht="12.75" hidden="false" customHeight="false" outlineLevel="0" collapsed="false">
      <c r="A1072" s="106" t="n">
        <v>39856</v>
      </c>
      <c r="B1072" s="107" t="n">
        <v>0.09375</v>
      </c>
      <c r="C1072" s="108" t="n">
        <v>58.2</v>
      </c>
      <c r="D1072" s="108" t="n">
        <v>58.2</v>
      </c>
      <c r="E1072" s="108" t="n">
        <v>53.9</v>
      </c>
      <c r="F1072" s="108" t="n">
        <v>58.4</v>
      </c>
      <c r="G1072" s="108" t="n">
        <v>57.9</v>
      </c>
      <c r="H1072" s="108" t="n">
        <v>56</v>
      </c>
      <c r="I1072" s="108" t="n">
        <v>42.6</v>
      </c>
      <c r="J1072" s="108" t="n">
        <v>7</v>
      </c>
      <c r="K1072" s="108" t="n">
        <v>24</v>
      </c>
      <c r="L1072" s="108" t="s">
        <v>85</v>
      </c>
      <c r="M1072" s="102" t="n">
        <v>0</v>
      </c>
      <c r="N1072" s="108" t="n">
        <v>29.121</v>
      </c>
      <c r="O1072" s="108" t="n">
        <v>65.7</v>
      </c>
      <c r="P1072" s="108" t="n">
        <v>26</v>
      </c>
      <c r="Q1072" s="108" t="n">
        <v>15</v>
      </c>
      <c r="R1072" s="92" t="n">
        <f aca="false">A1072+IF(B1072=0,B1072-$R$4,B1072)</f>
        <v>39856.09375</v>
      </c>
      <c r="S1072" s="93" t="n">
        <f aca="false">IF(ISBLANK(H1072),"",IF(ISNA(C1072),H1072+$S$2,H1072+$S$1))</f>
        <v>66</v>
      </c>
      <c r="T1072" s="94" t="n">
        <f aca="false">IF(ISBLANK(D1072),"",(D1072-T$1)/T$4)</f>
        <v>14.5555555555556</v>
      </c>
      <c r="U1072" s="95" t="n">
        <f aca="false">IF(ISBLANK(D1072),"",U$2*EXP((T1072*U$3)/(T1072+U$4)))</f>
        <v>1.65589334527104</v>
      </c>
      <c r="V1072" s="96" t="n">
        <f aca="false">IF(U1072="","",IF(S1072="","",U1072*S1072/100))</f>
        <v>1.09288960787889</v>
      </c>
      <c r="W1072" s="97" t="n">
        <f aca="false">IF(T1072="","",IF(V1072="","",(W$4*LN(V1072/W$2))/(W$3-LN(V1072/W$2))*T$4+T$1))</f>
        <v>46.9224248850287</v>
      </c>
      <c r="X1072" s="98" t="n">
        <f aca="false">R1072-INT(R1072)</f>
        <v>0.09375</v>
      </c>
      <c r="Y1072" s="99" t="n">
        <f aca="false">INT(R1072)</f>
        <v>39856</v>
      </c>
    </row>
    <row r="1073" customFormat="false" ht="12.75" hidden="false" customHeight="false" outlineLevel="0" collapsed="false">
      <c r="A1073" s="106" t="n">
        <v>39856</v>
      </c>
      <c r="B1073" s="107" t="n">
        <v>0.104166666666667</v>
      </c>
      <c r="C1073" s="108" t="n">
        <v>57.6</v>
      </c>
      <c r="D1073" s="108" t="n">
        <v>57.6</v>
      </c>
      <c r="E1073" s="108" t="n">
        <v>54.5</v>
      </c>
      <c r="F1073" s="108" t="n">
        <v>57.9</v>
      </c>
      <c r="G1073" s="108" t="n">
        <v>57.1</v>
      </c>
      <c r="H1073" s="108" t="n">
        <v>55</v>
      </c>
      <c r="I1073" s="108" t="n">
        <v>41.6</v>
      </c>
      <c r="J1073" s="108" t="n">
        <v>6</v>
      </c>
      <c r="K1073" s="108" t="n">
        <v>31</v>
      </c>
      <c r="L1073" s="108" t="s">
        <v>85</v>
      </c>
      <c r="M1073" s="102" t="n">
        <v>0</v>
      </c>
      <c r="N1073" s="108" t="n">
        <v>29.12</v>
      </c>
      <c r="O1073" s="108" t="n">
        <v>65.7</v>
      </c>
      <c r="P1073" s="108" t="n">
        <v>26</v>
      </c>
      <c r="Q1073" s="108" t="n">
        <v>15</v>
      </c>
      <c r="R1073" s="92" t="n">
        <f aca="false">A1073+IF(B1073=0,B1073-$R$4,B1073)</f>
        <v>39856.1041666667</v>
      </c>
      <c r="S1073" s="93" t="n">
        <f aca="false">IF(ISBLANK(H1073),"",IF(ISNA(C1073),H1073+$S$2,H1073+$S$1))</f>
        <v>65</v>
      </c>
      <c r="T1073" s="94" t="n">
        <f aca="false">IF(ISBLANK(D1073),"",(D1073-T$1)/T$4)</f>
        <v>14.2222222222222</v>
      </c>
      <c r="U1073" s="95" t="n">
        <f aca="false">IF(ISBLANK(D1073),"",U$2*EXP((T1073*U$3)/(T1073+U$4)))</f>
        <v>1.62056631108518</v>
      </c>
      <c r="V1073" s="96" t="n">
        <f aca="false">IF(U1073="","",IF(S1073="","",U1073*S1073/100))</f>
        <v>1.05336810220537</v>
      </c>
      <c r="W1073" s="97" t="n">
        <f aca="false">IF(T1073="","",IF(V1073="","",(W$4*LN(V1073/W$2))/(W$3-LN(V1073/W$2))*T$4+T$1))</f>
        <v>45.947529014952</v>
      </c>
      <c r="X1073" s="98" t="n">
        <f aca="false">R1073-INT(R1073)</f>
        <v>0.104166666664241</v>
      </c>
      <c r="Y1073" s="99" t="n">
        <f aca="false">INT(R1073)</f>
        <v>39856</v>
      </c>
    </row>
    <row r="1074" customFormat="false" ht="12.75" hidden="false" customHeight="false" outlineLevel="0" collapsed="false">
      <c r="A1074" s="106" t="n">
        <v>39856</v>
      </c>
      <c r="B1074" s="107" t="n">
        <v>0.114583333333333</v>
      </c>
      <c r="C1074" s="108" t="n">
        <v>56.7</v>
      </c>
      <c r="D1074" s="108" t="n">
        <v>56.7</v>
      </c>
      <c r="E1074" s="108" t="n">
        <v>53.5</v>
      </c>
      <c r="F1074" s="108" t="n">
        <v>57.2</v>
      </c>
      <c r="G1074" s="108" t="n">
        <v>56.2</v>
      </c>
      <c r="H1074" s="108" t="n">
        <v>56</v>
      </c>
      <c r="I1074" s="108" t="n">
        <v>41.2</v>
      </c>
      <c r="J1074" s="108" t="n">
        <v>6</v>
      </c>
      <c r="K1074" s="108" t="n">
        <v>17</v>
      </c>
      <c r="L1074" s="108" t="s">
        <v>86</v>
      </c>
      <c r="M1074" s="102" t="n">
        <v>0</v>
      </c>
      <c r="N1074" s="108" t="n">
        <v>29.114</v>
      </c>
      <c r="O1074" s="108" t="n">
        <v>65.6</v>
      </c>
      <c r="P1074" s="108" t="n">
        <v>26</v>
      </c>
      <c r="Q1074" s="108" t="n">
        <v>15</v>
      </c>
      <c r="R1074" s="92" t="n">
        <f aca="false">A1074+IF(B1074=0,B1074-$R$4,B1074)</f>
        <v>39856.1145833333</v>
      </c>
      <c r="S1074" s="93" t="n">
        <f aca="false">IF(ISBLANK(H1074),"",IF(ISNA(C1074),H1074+$S$2,H1074+$S$1))</f>
        <v>66</v>
      </c>
      <c r="T1074" s="94" t="n">
        <f aca="false">IF(ISBLANK(D1074),"",(D1074-T$1)/T$4)</f>
        <v>13.7222222222222</v>
      </c>
      <c r="U1074" s="95" t="n">
        <f aca="false">IF(ISBLANK(D1074),"",U$2*EXP((T1074*U$3)/(T1074+U$4)))</f>
        <v>1.56881943851875</v>
      </c>
      <c r="V1074" s="96" t="n">
        <f aca="false">IF(U1074="","",IF(S1074="","",U1074*S1074/100))</f>
        <v>1.03542082942237</v>
      </c>
      <c r="W1074" s="97" t="n">
        <f aca="false">IF(T1074="","",IF(V1074="","",(W$4*LN(V1074/W$2))/(W$3-LN(V1074/W$2))*T$4+T$1))</f>
        <v>45.4941176434932</v>
      </c>
      <c r="X1074" s="98" t="n">
        <f aca="false">R1074-INT(R1074)</f>
        <v>0.114583333335759</v>
      </c>
      <c r="Y1074" s="99" t="n">
        <f aca="false">INT(R1074)</f>
        <v>39856</v>
      </c>
    </row>
    <row r="1075" customFormat="false" ht="12.75" hidden="false" customHeight="false" outlineLevel="0" collapsed="false">
      <c r="A1075" s="106" t="n">
        <v>39856</v>
      </c>
      <c r="B1075" s="107" t="n">
        <v>0.125</v>
      </c>
      <c r="C1075" s="108" t="n">
        <v>55.8</v>
      </c>
      <c r="D1075" s="108" t="n">
        <v>55.8</v>
      </c>
      <c r="E1075" s="108" t="n">
        <v>55.8</v>
      </c>
      <c r="F1075" s="108" t="n">
        <v>56.2</v>
      </c>
      <c r="G1075" s="108" t="n">
        <v>55.5</v>
      </c>
      <c r="H1075" s="108" t="n">
        <v>57</v>
      </c>
      <c r="I1075" s="108" t="n">
        <v>40.8</v>
      </c>
      <c r="J1075" s="108" t="n">
        <v>3</v>
      </c>
      <c r="K1075" s="108" t="n">
        <v>15</v>
      </c>
      <c r="L1075" s="108" t="s">
        <v>85</v>
      </c>
      <c r="M1075" s="102" t="n">
        <v>0</v>
      </c>
      <c r="N1075" s="108" t="n">
        <v>29.109</v>
      </c>
      <c r="O1075" s="108" t="n">
        <v>65.6</v>
      </c>
      <c r="P1075" s="108" t="n">
        <v>26</v>
      </c>
      <c r="Q1075" s="108" t="n">
        <v>15</v>
      </c>
      <c r="R1075" s="92" t="n">
        <f aca="false">A1075+IF(B1075=0,B1075-$R$4,B1075)</f>
        <v>39856.125</v>
      </c>
      <c r="S1075" s="93" t="n">
        <f aca="false">IF(ISBLANK(H1075),"",IF(ISNA(C1075),H1075+$S$2,H1075+$S$1))</f>
        <v>67</v>
      </c>
      <c r="T1075" s="94" t="n">
        <f aca="false">IF(ISBLANK(D1075),"",(D1075-T$1)/T$4)</f>
        <v>13.2222222222222</v>
      </c>
      <c r="U1075" s="95" t="n">
        <f aca="false">IF(ISBLANK(D1075),"",U$2*EXP((T1075*U$3)/(T1075+U$4)))</f>
        <v>1.51853294352859</v>
      </c>
      <c r="V1075" s="96" t="n">
        <f aca="false">IF(U1075="","",IF(S1075="","",U1075*S1075/100))</f>
        <v>1.01741707216416</v>
      </c>
      <c r="W1075" s="97" t="n">
        <f aca="false">IF(T1075="","",IF(V1075="","",(W$4*LN(V1075/W$2))/(W$3-LN(V1075/W$2))*T$4+T$1))</f>
        <v>45.0322560016169</v>
      </c>
      <c r="X1075" s="98" t="n">
        <f aca="false">R1075-INT(R1075)</f>
        <v>0.125</v>
      </c>
      <c r="Y1075" s="99" t="n">
        <f aca="false">INT(R1075)</f>
        <v>39856</v>
      </c>
    </row>
    <row r="1076" customFormat="false" ht="12.75" hidden="false" customHeight="false" outlineLevel="0" collapsed="false">
      <c r="A1076" s="106" t="n">
        <v>39856</v>
      </c>
      <c r="B1076" s="107" t="n">
        <v>0.135416666666667</v>
      </c>
      <c r="C1076" s="108" t="n">
        <v>55.4</v>
      </c>
      <c r="D1076" s="108" t="n">
        <v>55.4</v>
      </c>
      <c r="E1076" s="108" t="n">
        <v>55.4</v>
      </c>
      <c r="F1076" s="108" t="n">
        <v>55.5</v>
      </c>
      <c r="G1076" s="108" t="n">
        <v>55.2</v>
      </c>
      <c r="H1076" s="108" t="n">
        <v>57</v>
      </c>
      <c r="I1076" s="108" t="n">
        <v>40.4</v>
      </c>
      <c r="J1076" s="108" t="n">
        <v>3</v>
      </c>
      <c r="K1076" s="108" t="n">
        <v>9</v>
      </c>
      <c r="L1076" s="108" t="s">
        <v>87</v>
      </c>
      <c r="M1076" s="102" t="n">
        <v>0</v>
      </c>
      <c r="N1076" s="108" t="n">
        <v>29.099</v>
      </c>
      <c r="O1076" s="108" t="n">
        <v>65.5</v>
      </c>
      <c r="P1076" s="108" t="n">
        <v>26</v>
      </c>
      <c r="Q1076" s="108" t="n">
        <v>15</v>
      </c>
      <c r="R1076" s="92" t="n">
        <f aca="false">A1076+IF(B1076=0,B1076-$R$4,B1076)</f>
        <v>39856.1354166667</v>
      </c>
      <c r="S1076" s="93" t="n">
        <f aca="false">IF(ISBLANK(H1076),"",IF(ISNA(C1076),H1076+$S$2,H1076+$S$1))</f>
        <v>67</v>
      </c>
      <c r="T1076" s="94" t="n">
        <f aca="false">IF(ISBLANK(D1076),"",(D1076-T$1)/T$4)</f>
        <v>13</v>
      </c>
      <c r="U1076" s="95" t="n">
        <f aca="false">IF(ISBLANK(D1076),"",U$2*EXP((T1076*U$3)/(T1076+U$4)))</f>
        <v>1.49664287186087</v>
      </c>
      <c r="V1076" s="96" t="n">
        <f aca="false">IF(U1076="","",IF(S1076="","",U1076*S1076/100))</f>
        <v>1.00275072414678</v>
      </c>
      <c r="W1076" s="97" t="n">
        <f aca="false">IF(T1076="","",IF(V1076="","",(W$4*LN(V1076/W$2))/(W$3-LN(V1076/W$2))*T$4+T$1))</f>
        <v>44.650647881302</v>
      </c>
      <c r="X1076" s="98" t="n">
        <f aca="false">R1076-INT(R1076)</f>
        <v>0.135416666664241</v>
      </c>
      <c r="Y1076" s="99" t="n">
        <f aca="false">INT(R1076)</f>
        <v>39856</v>
      </c>
    </row>
    <row r="1077" customFormat="false" ht="12.75" hidden="false" customHeight="false" outlineLevel="0" collapsed="false">
      <c r="A1077" s="106" t="n">
        <v>39856</v>
      </c>
      <c r="B1077" s="107" t="n">
        <v>0.145833333333333</v>
      </c>
      <c r="C1077" s="108" t="n">
        <v>54.9</v>
      </c>
      <c r="D1077" s="108" t="n">
        <v>54.9</v>
      </c>
      <c r="E1077" s="108" t="n">
        <v>54.9</v>
      </c>
      <c r="F1077" s="108" t="n">
        <v>55.2</v>
      </c>
      <c r="G1077" s="108" t="n">
        <v>54.6</v>
      </c>
      <c r="H1077" s="108" t="n">
        <v>58</v>
      </c>
      <c r="I1077" s="108" t="n">
        <v>40.4</v>
      </c>
      <c r="J1077" s="108" t="n">
        <v>2</v>
      </c>
      <c r="K1077" s="108" t="n">
        <v>10</v>
      </c>
      <c r="L1077" s="108" t="s">
        <v>92</v>
      </c>
      <c r="M1077" s="102" t="n">
        <v>0</v>
      </c>
      <c r="N1077" s="108" t="n">
        <v>29.098</v>
      </c>
      <c r="O1077" s="108" t="n">
        <v>65.6</v>
      </c>
      <c r="P1077" s="108" t="n">
        <v>26</v>
      </c>
      <c r="Q1077" s="108" t="n">
        <v>15</v>
      </c>
      <c r="R1077" s="92" t="n">
        <f aca="false">A1077+IF(B1077=0,B1077-$R$4,B1077)</f>
        <v>39856.1458333333</v>
      </c>
      <c r="S1077" s="93" t="n">
        <f aca="false">IF(ISBLANK(H1077),"",IF(ISNA(C1077),H1077+$S$2,H1077+$S$1))</f>
        <v>68</v>
      </c>
      <c r="T1077" s="94" t="n">
        <f aca="false">IF(ISBLANK(D1077),"",(D1077-T$1)/T$4)</f>
        <v>12.7222222222222</v>
      </c>
      <c r="U1077" s="95" t="n">
        <f aca="false">IF(ISBLANK(D1077),"",U$2*EXP((T1077*U$3)/(T1077+U$4)))</f>
        <v>1.46967143685849</v>
      </c>
      <c r="V1077" s="96" t="n">
        <f aca="false">IF(U1077="","",IF(S1077="","",U1077*S1077/100))</f>
        <v>0.999376577063776</v>
      </c>
      <c r="W1077" s="97" t="n">
        <f aca="false">IF(T1077="","",IF(V1077="","",(W$4*LN(V1077/W$2))/(W$3-LN(V1077/W$2))*T$4+T$1))</f>
        <v>44.5621581989282</v>
      </c>
      <c r="X1077" s="98" t="n">
        <f aca="false">R1077-INT(R1077)</f>
        <v>0.145833333335759</v>
      </c>
      <c r="Y1077" s="99" t="n">
        <f aca="false">INT(R1077)</f>
        <v>39856</v>
      </c>
    </row>
    <row r="1078" customFormat="false" ht="12.75" hidden="false" customHeight="false" outlineLevel="0" collapsed="false">
      <c r="A1078" s="106" t="n">
        <v>39856</v>
      </c>
      <c r="B1078" s="107" t="n">
        <v>0.15625</v>
      </c>
      <c r="C1078" s="108" t="n">
        <v>54.7</v>
      </c>
      <c r="D1078" s="108" t="n">
        <v>54.7</v>
      </c>
      <c r="E1078" s="108" t="n">
        <v>54.7</v>
      </c>
      <c r="F1078" s="108" t="n">
        <v>54.9</v>
      </c>
      <c r="G1078" s="108" t="n">
        <v>54.6</v>
      </c>
      <c r="H1078" s="108" t="n">
        <v>58</v>
      </c>
      <c r="I1078" s="108" t="n">
        <v>40.2</v>
      </c>
      <c r="J1078" s="108" t="n">
        <v>3</v>
      </c>
      <c r="K1078" s="108" t="n">
        <v>10</v>
      </c>
      <c r="L1078" s="108" t="s">
        <v>88</v>
      </c>
      <c r="M1078" s="102" t="n">
        <v>0</v>
      </c>
      <c r="N1078" s="108" t="n">
        <v>29.079</v>
      </c>
      <c r="O1078" s="108" t="n">
        <v>65.5</v>
      </c>
      <c r="P1078" s="108" t="n">
        <v>26</v>
      </c>
      <c r="Q1078" s="108" t="n">
        <v>15</v>
      </c>
      <c r="R1078" s="92" t="n">
        <f aca="false">A1078+IF(B1078=0,B1078-$R$4,B1078)</f>
        <v>39856.15625</v>
      </c>
      <c r="S1078" s="93" t="n">
        <f aca="false">IF(ISBLANK(H1078),"",IF(ISNA(C1078),H1078+$S$2,H1078+$S$1))</f>
        <v>68</v>
      </c>
      <c r="T1078" s="94" t="n">
        <f aca="false">IF(ISBLANK(D1078),"",(D1078-T$1)/T$4)</f>
        <v>12.6111111111111</v>
      </c>
      <c r="U1078" s="95" t="n">
        <f aca="false">IF(ISBLANK(D1078),"",U$2*EXP((T1078*U$3)/(T1078+U$4)))</f>
        <v>1.45900333823668</v>
      </c>
      <c r="V1078" s="96" t="n">
        <f aca="false">IF(U1078="","",IF(S1078="","",U1078*S1078/100))</f>
        <v>0.992122270000943</v>
      </c>
      <c r="W1078" s="97" t="n">
        <f aca="false">IF(T1078="","",IF(V1078="","",(W$4*LN(V1078/W$2))/(W$3-LN(V1078/W$2))*T$4+T$1))</f>
        <v>44.3710116093364</v>
      </c>
      <c r="X1078" s="98" t="n">
        <f aca="false">R1078-INT(R1078)</f>
        <v>0.15625</v>
      </c>
      <c r="Y1078" s="99" t="n">
        <f aca="false">INT(R1078)</f>
        <v>39856</v>
      </c>
    </row>
    <row r="1079" customFormat="false" ht="12.75" hidden="false" customHeight="false" outlineLevel="0" collapsed="false">
      <c r="A1079" s="106" t="n">
        <v>39856</v>
      </c>
      <c r="B1079" s="107" t="n">
        <v>0.166666666666667</v>
      </c>
      <c r="C1079" s="108" t="n">
        <v>55.4</v>
      </c>
      <c r="D1079" s="108" t="n">
        <v>55.4</v>
      </c>
      <c r="E1079" s="108" t="n">
        <v>55.4</v>
      </c>
      <c r="F1079" s="108" t="n">
        <v>56</v>
      </c>
      <c r="G1079" s="108" t="n">
        <v>54.9</v>
      </c>
      <c r="H1079" s="108" t="n">
        <v>53</v>
      </c>
      <c r="I1079" s="108" t="n">
        <v>38.6</v>
      </c>
      <c r="J1079" s="108" t="n">
        <v>4</v>
      </c>
      <c r="K1079" s="108" t="n">
        <v>9</v>
      </c>
      <c r="L1079" s="108" t="s">
        <v>88</v>
      </c>
      <c r="M1079" s="102" t="n">
        <v>0</v>
      </c>
      <c r="N1079" s="108" t="n">
        <v>29.066</v>
      </c>
      <c r="O1079" s="108" t="n">
        <v>65.5</v>
      </c>
      <c r="P1079" s="108" t="n">
        <v>26</v>
      </c>
      <c r="Q1079" s="108" t="n">
        <v>15</v>
      </c>
      <c r="R1079" s="92" t="n">
        <f aca="false">A1079+IF(B1079=0,B1079-$R$4,B1079)</f>
        <v>39856.1666666667</v>
      </c>
      <c r="S1079" s="93" t="n">
        <f aca="false">IF(ISBLANK(H1079),"",IF(ISNA(C1079),H1079+$S$2,H1079+$S$1))</f>
        <v>63</v>
      </c>
      <c r="T1079" s="94" t="n">
        <f aca="false">IF(ISBLANK(D1079),"",(D1079-T$1)/T$4)</f>
        <v>13</v>
      </c>
      <c r="U1079" s="95" t="n">
        <f aca="false">IF(ISBLANK(D1079),"",U$2*EXP((T1079*U$3)/(T1079+U$4)))</f>
        <v>1.49664287186087</v>
      </c>
      <c r="V1079" s="96" t="n">
        <f aca="false">IF(U1079="","",IF(S1079="","",U1079*S1079/100))</f>
        <v>0.942885009272347</v>
      </c>
      <c r="W1079" s="97" t="n">
        <f aca="false">IF(T1079="","",IF(V1079="","",(W$4*LN(V1079/W$2))/(W$3-LN(V1079/W$2))*T$4+T$1))</f>
        <v>43.0400193407914</v>
      </c>
      <c r="X1079" s="98" t="n">
        <f aca="false">R1079-INT(R1079)</f>
        <v>0.166666666664241</v>
      </c>
      <c r="Y1079" s="99" t="n">
        <f aca="false">INT(R1079)</f>
        <v>39856</v>
      </c>
    </row>
    <row r="1080" customFormat="false" ht="12.75" hidden="false" customHeight="false" outlineLevel="0" collapsed="false">
      <c r="A1080" s="106" t="n">
        <v>39856</v>
      </c>
      <c r="B1080" s="107" t="n">
        <v>0.177083333333333</v>
      </c>
      <c r="C1080" s="108" t="n">
        <v>56.2</v>
      </c>
      <c r="D1080" s="108" t="n">
        <v>56.2</v>
      </c>
      <c r="E1080" s="108" t="n">
        <v>56.2</v>
      </c>
      <c r="F1080" s="108" t="n">
        <v>56.6</v>
      </c>
      <c r="G1080" s="108" t="n">
        <v>55.9</v>
      </c>
      <c r="H1080" s="108" t="n">
        <v>49</v>
      </c>
      <c r="I1080" s="108" t="n">
        <v>37.3</v>
      </c>
      <c r="J1080" s="108" t="n">
        <v>3</v>
      </c>
      <c r="K1080" s="108" t="n">
        <v>11</v>
      </c>
      <c r="L1080" s="108" t="s">
        <v>85</v>
      </c>
      <c r="M1080" s="102" t="n">
        <v>0</v>
      </c>
      <c r="N1080" s="108" t="n">
        <v>29.052</v>
      </c>
      <c r="O1080" s="108" t="n">
        <v>66.5</v>
      </c>
      <c r="P1080" s="108" t="n">
        <v>26</v>
      </c>
      <c r="Q1080" s="108" t="n">
        <v>15</v>
      </c>
      <c r="R1080" s="92" t="n">
        <f aca="false">A1080+IF(B1080=0,B1080-$R$4,B1080)</f>
        <v>39856.1770833333</v>
      </c>
      <c r="S1080" s="93" t="n">
        <f aca="false">IF(ISBLANK(H1080),"",IF(ISNA(C1080),H1080+$S$2,H1080+$S$1))</f>
        <v>59</v>
      </c>
      <c r="T1080" s="94" t="n">
        <f aca="false">IF(ISBLANK(D1080),"",(D1080-T$1)/T$4)</f>
        <v>13.4444444444444</v>
      </c>
      <c r="U1080" s="95" t="n">
        <f aca="false">IF(ISBLANK(D1080),"",U$2*EXP((T1080*U$3)/(T1080+U$4)))</f>
        <v>1.54070448510039</v>
      </c>
      <c r="V1080" s="96" t="n">
        <f aca="false">IF(U1080="","",IF(S1080="","",U1080*S1080/100))</f>
        <v>0.909015646209227</v>
      </c>
      <c r="W1080" s="97" t="n">
        <f aca="false">IF(T1080="","",IF(V1080="","",(W$4*LN(V1080/W$2))/(W$3-LN(V1080/W$2))*T$4+T$1))</f>
        <v>42.0883445617421</v>
      </c>
      <c r="X1080" s="98" t="n">
        <f aca="false">R1080-INT(R1080)</f>
        <v>0.177083333335759</v>
      </c>
      <c r="Y1080" s="99" t="n">
        <f aca="false">INT(R1080)</f>
        <v>39856</v>
      </c>
    </row>
    <row r="1081" customFormat="false" ht="12.75" hidden="false" customHeight="false" outlineLevel="0" collapsed="false">
      <c r="A1081" s="106" t="n">
        <v>39856</v>
      </c>
      <c r="B1081" s="107" t="n">
        <v>0.1875</v>
      </c>
      <c r="C1081" s="108" t="n">
        <v>56.8</v>
      </c>
      <c r="D1081" s="108" t="n">
        <v>56.8</v>
      </c>
      <c r="E1081" s="108" t="n">
        <v>54.9</v>
      </c>
      <c r="F1081" s="108" t="n">
        <v>57</v>
      </c>
      <c r="G1081" s="108" t="n">
        <v>56.5</v>
      </c>
      <c r="H1081" s="108" t="n">
        <v>47</v>
      </c>
      <c r="I1081" s="108" t="n">
        <v>36.8</v>
      </c>
      <c r="J1081" s="108" t="n">
        <v>5</v>
      </c>
      <c r="K1081" s="108" t="n">
        <v>12</v>
      </c>
      <c r="L1081" s="108" t="s">
        <v>87</v>
      </c>
      <c r="M1081" s="102" t="n">
        <v>0</v>
      </c>
      <c r="N1081" s="108" t="n">
        <v>29.05</v>
      </c>
      <c r="O1081" s="108" t="n">
        <v>67.1</v>
      </c>
      <c r="P1081" s="108" t="n">
        <v>26</v>
      </c>
      <c r="Q1081" s="108" t="n">
        <v>15</v>
      </c>
      <c r="R1081" s="92" t="n">
        <f aca="false">A1081+IF(B1081=0,B1081-$R$4,B1081)</f>
        <v>39856.1875</v>
      </c>
      <c r="S1081" s="93" t="n">
        <f aca="false">IF(ISBLANK(H1081),"",IF(ISNA(C1081),H1081+$S$2,H1081+$S$1))</f>
        <v>57</v>
      </c>
      <c r="T1081" s="94" t="n">
        <f aca="false">IF(ISBLANK(D1081),"",(D1081-T$1)/T$4)</f>
        <v>13.7777777777778</v>
      </c>
      <c r="U1081" s="95" t="n">
        <f aca="false">IF(ISBLANK(D1081),"",U$2*EXP((T1081*U$3)/(T1081+U$4)))</f>
        <v>1.57449631951223</v>
      </c>
      <c r="V1081" s="96" t="n">
        <f aca="false">IF(U1081="","",IF(S1081="","",U1081*S1081/100))</f>
        <v>0.897462902121971</v>
      </c>
      <c r="W1081" s="97" t="n">
        <f aca="false">IF(T1081="","",IF(V1081="","",(W$4*LN(V1081/W$2))/(W$3-LN(V1081/W$2))*T$4+T$1))</f>
        <v>41.7565580972174</v>
      </c>
      <c r="X1081" s="98" t="n">
        <f aca="false">R1081-INT(R1081)</f>
        <v>0.1875</v>
      </c>
      <c r="Y1081" s="99" t="n">
        <f aca="false">INT(R1081)</f>
        <v>39856</v>
      </c>
    </row>
    <row r="1082" customFormat="false" ht="12.75" hidden="false" customHeight="false" outlineLevel="0" collapsed="false">
      <c r="A1082" s="106" t="n">
        <v>39856</v>
      </c>
      <c r="B1082" s="107" t="n">
        <v>0.197916666666667</v>
      </c>
      <c r="C1082" s="108" t="n">
        <v>56.9</v>
      </c>
      <c r="D1082" s="108" t="n">
        <v>56.9</v>
      </c>
      <c r="E1082" s="108" t="n">
        <v>55</v>
      </c>
      <c r="F1082" s="108" t="n">
        <v>57</v>
      </c>
      <c r="G1082" s="108" t="n">
        <v>56.8</v>
      </c>
      <c r="H1082" s="108" t="n">
        <v>46</v>
      </c>
      <c r="I1082" s="108" t="n">
        <v>36.4</v>
      </c>
      <c r="J1082" s="108" t="n">
        <v>5</v>
      </c>
      <c r="K1082" s="108" t="n">
        <v>15</v>
      </c>
      <c r="L1082" s="108" t="s">
        <v>87</v>
      </c>
      <c r="M1082" s="102" t="n">
        <v>0</v>
      </c>
      <c r="N1082" s="108" t="n">
        <v>29.054</v>
      </c>
      <c r="O1082" s="108" t="n">
        <v>65.9</v>
      </c>
      <c r="P1082" s="108" t="n">
        <v>26</v>
      </c>
      <c r="Q1082" s="108" t="n">
        <v>15</v>
      </c>
      <c r="R1082" s="92" t="n">
        <f aca="false">A1082+IF(B1082=0,B1082-$R$4,B1082)</f>
        <v>39856.1979166667</v>
      </c>
      <c r="S1082" s="93" t="n">
        <f aca="false">IF(ISBLANK(H1082),"",IF(ISNA(C1082),H1082+$S$2,H1082+$S$1))</f>
        <v>56</v>
      </c>
      <c r="T1082" s="94" t="n">
        <f aca="false">IF(ISBLANK(D1082),"",(D1082-T$1)/T$4)</f>
        <v>13.8333333333333</v>
      </c>
      <c r="U1082" s="95" t="n">
        <f aca="false">IF(ISBLANK(D1082),"",U$2*EXP((T1082*U$3)/(T1082+U$4)))</f>
        <v>1.58019127821898</v>
      </c>
      <c r="V1082" s="96" t="n">
        <f aca="false">IF(U1082="","",IF(S1082="","",U1082*S1082/100))</f>
        <v>0.884907115802629</v>
      </c>
      <c r="W1082" s="97" t="n">
        <f aca="false">IF(T1082="","",IF(V1082="","",(W$4*LN(V1082/W$2))/(W$3-LN(V1082/W$2))*T$4+T$1))</f>
        <v>41.3916580708465</v>
      </c>
      <c r="X1082" s="98" t="n">
        <f aca="false">R1082-INT(R1082)</f>
        <v>0.197916666664241</v>
      </c>
      <c r="Y1082" s="99" t="n">
        <f aca="false">INT(R1082)</f>
        <v>39856</v>
      </c>
    </row>
    <row r="1083" customFormat="false" ht="12.75" hidden="false" customHeight="false" outlineLevel="0" collapsed="false">
      <c r="A1083" s="106" t="n">
        <v>39856</v>
      </c>
      <c r="B1083" s="107" t="n">
        <v>0.208333333333333</v>
      </c>
      <c r="C1083" s="108" t="n">
        <v>56.9</v>
      </c>
      <c r="D1083" s="108" t="n">
        <v>56.9</v>
      </c>
      <c r="E1083" s="108" t="n">
        <v>53.7</v>
      </c>
      <c r="F1083" s="108" t="n">
        <v>57.1</v>
      </c>
      <c r="G1083" s="108" t="n">
        <v>56.8</v>
      </c>
      <c r="H1083" s="108" t="n">
        <v>45</v>
      </c>
      <c r="I1083" s="108" t="n">
        <v>35.8</v>
      </c>
      <c r="J1083" s="108" t="n">
        <v>6</v>
      </c>
      <c r="K1083" s="108" t="n">
        <v>18</v>
      </c>
      <c r="L1083" s="108" t="s">
        <v>88</v>
      </c>
      <c r="M1083" s="102" t="n">
        <v>0</v>
      </c>
      <c r="N1083" s="108" t="n">
        <v>29.055</v>
      </c>
      <c r="O1083" s="108" t="n">
        <v>66.2</v>
      </c>
      <c r="P1083" s="108" t="n">
        <v>26</v>
      </c>
      <c r="Q1083" s="108" t="n">
        <v>15</v>
      </c>
      <c r="R1083" s="92" t="n">
        <f aca="false">A1083+IF(B1083=0,B1083-$R$4,B1083)</f>
        <v>39856.2083333333</v>
      </c>
      <c r="S1083" s="93" t="n">
        <f aca="false">IF(ISBLANK(H1083),"",IF(ISNA(C1083),H1083+$S$2,H1083+$S$1))</f>
        <v>55</v>
      </c>
      <c r="T1083" s="94" t="n">
        <f aca="false">IF(ISBLANK(D1083),"",(D1083-T$1)/T$4)</f>
        <v>13.8333333333333</v>
      </c>
      <c r="U1083" s="95" t="n">
        <f aca="false">IF(ISBLANK(D1083),"",U$2*EXP((T1083*U$3)/(T1083+U$4)))</f>
        <v>1.58019127821898</v>
      </c>
      <c r="V1083" s="96" t="n">
        <f aca="false">IF(U1083="","",IF(S1083="","",U1083*S1083/100))</f>
        <v>0.86910520302044</v>
      </c>
      <c r="W1083" s="97" t="n">
        <f aca="false">IF(T1083="","",IF(V1083="","",(W$4*LN(V1083/W$2))/(W$3-LN(V1083/W$2))*T$4+T$1))</f>
        <v>40.925859428418</v>
      </c>
      <c r="X1083" s="98" t="n">
        <f aca="false">R1083-INT(R1083)</f>
        <v>0.208333333335759</v>
      </c>
      <c r="Y1083" s="99" t="n">
        <f aca="false">INT(R1083)</f>
        <v>39856</v>
      </c>
    </row>
    <row r="1084" customFormat="false" ht="12.75" hidden="false" customHeight="false" outlineLevel="0" collapsed="false">
      <c r="A1084" s="106" t="n">
        <v>39856</v>
      </c>
      <c r="B1084" s="107" t="n">
        <v>0.21875</v>
      </c>
      <c r="C1084" s="108" t="n">
        <v>57.1</v>
      </c>
      <c r="D1084" s="108" t="n">
        <v>57.1</v>
      </c>
      <c r="E1084" s="108" t="n">
        <v>54</v>
      </c>
      <c r="F1084" s="108" t="n">
        <v>57.2</v>
      </c>
      <c r="G1084" s="108" t="n">
        <v>56.9</v>
      </c>
      <c r="H1084" s="108" t="n">
        <v>45</v>
      </c>
      <c r="I1084" s="108" t="n">
        <v>36</v>
      </c>
      <c r="J1084" s="108" t="n">
        <v>6</v>
      </c>
      <c r="K1084" s="108" t="n">
        <v>17</v>
      </c>
      <c r="L1084" s="108" t="s">
        <v>87</v>
      </c>
      <c r="M1084" s="102" t="n">
        <v>0</v>
      </c>
      <c r="N1084" s="108" t="n">
        <v>29.053</v>
      </c>
      <c r="O1084" s="108" t="n">
        <v>66</v>
      </c>
      <c r="P1084" s="108" t="n">
        <v>26</v>
      </c>
      <c r="Q1084" s="108" t="n">
        <v>15</v>
      </c>
      <c r="R1084" s="92" t="n">
        <f aca="false">A1084+IF(B1084=0,B1084-$R$4,B1084)</f>
        <v>39856.21875</v>
      </c>
      <c r="S1084" s="93" t="n">
        <f aca="false">IF(ISBLANK(H1084),"",IF(ISNA(C1084),H1084+$S$2,H1084+$S$1))</f>
        <v>55</v>
      </c>
      <c r="T1084" s="94" t="n">
        <f aca="false">IF(ISBLANK(D1084),"",(D1084-T$1)/T$4)</f>
        <v>13.9444444444444</v>
      </c>
      <c r="U1084" s="95" t="n">
        <f aca="false">IF(ISBLANK(D1084),"",U$2*EXP((T1084*U$3)/(T1084+U$4)))</f>
        <v>1.59163562565276</v>
      </c>
      <c r="V1084" s="96" t="n">
        <f aca="false">IF(U1084="","",IF(S1084="","",U1084*S1084/100))</f>
        <v>0.875399594109016</v>
      </c>
      <c r="W1084" s="97" t="n">
        <f aca="false">IF(T1084="","",IF(V1084="","",(W$4*LN(V1084/W$2))/(W$3-LN(V1084/W$2))*T$4+T$1))</f>
        <v>41.1122912393334</v>
      </c>
      <c r="X1084" s="98" t="n">
        <f aca="false">R1084-INT(R1084)</f>
        <v>0.21875</v>
      </c>
      <c r="Y1084" s="99" t="n">
        <f aca="false">INT(R1084)</f>
        <v>39856</v>
      </c>
    </row>
    <row r="1085" customFormat="false" ht="12.75" hidden="false" customHeight="false" outlineLevel="0" collapsed="false">
      <c r="A1085" s="106" t="n">
        <v>39856</v>
      </c>
      <c r="B1085" s="107" t="n">
        <v>0.229166666666667</v>
      </c>
      <c r="C1085" s="108" t="n">
        <v>56.7</v>
      </c>
      <c r="D1085" s="108" t="n">
        <v>56.7</v>
      </c>
      <c r="E1085" s="108" t="n">
        <v>49.7</v>
      </c>
      <c r="F1085" s="108" t="n">
        <v>56.9</v>
      </c>
      <c r="G1085" s="108" t="n">
        <v>56.2</v>
      </c>
      <c r="H1085" s="108" t="n">
        <v>47</v>
      </c>
      <c r="I1085" s="108" t="n">
        <v>36.7</v>
      </c>
      <c r="J1085" s="108" t="n">
        <v>9</v>
      </c>
      <c r="K1085" s="108" t="n">
        <v>26</v>
      </c>
      <c r="L1085" s="108" t="s">
        <v>86</v>
      </c>
      <c r="M1085" s="102" t="n">
        <v>0</v>
      </c>
      <c r="N1085" s="108" t="n">
        <v>29.065</v>
      </c>
      <c r="O1085" s="108" t="n">
        <v>65.8</v>
      </c>
      <c r="P1085" s="108" t="n">
        <v>25</v>
      </c>
      <c r="Q1085" s="108" t="n">
        <v>15</v>
      </c>
      <c r="R1085" s="92" t="n">
        <f aca="false">A1085+IF(B1085=0,B1085-$R$4,B1085)</f>
        <v>39856.2291666667</v>
      </c>
      <c r="S1085" s="93" t="n">
        <f aca="false">IF(ISBLANK(H1085),"",IF(ISNA(C1085),H1085+$S$2,H1085+$S$1))</f>
        <v>57</v>
      </c>
      <c r="T1085" s="94" t="n">
        <f aca="false">IF(ISBLANK(D1085),"",(D1085-T$1)/T$4)</f>
        <v>13.7222222222222</v>
      </c>
      <c r="U1085" s="95" t="n">
        <f aca="false">IF(ISBLANK(D1085),"",U$2*EXP((T1085*U$3)/(T1085+U$4)))</f>
        <v>1.56881943851875</v>
      </c>
      <c r="V1085" s="96" t="n">
        <f aca="false">IF(U1085="","",IF(S1085="","",U1085*S1085/100))</f>
        <v>0.894227079955687</v>
      </c>
      <c r="W1085" s="97" t="n">
        <f aca="false">IF(T1085="","",IF(V1085="","",(W$4*LN(V1085/W$2))/(W$3-LN(V1085/W$2))*T$4+T$1))</f>
        <v>41.66295122485</v>
      </c>
      <c r="X1085" s="98" t="n">
        <f aca="false">R1085-INT(R1085)</f>
        <v>0.229166666664241</v>
      </c>
      <c r="Y1085" s="99" t="n">
        <f aca="false">INT(R1085)</f>
        <v>39856</v>
      </c>
    </row>
    <row r="1086" customFormat="false" ht="12.75" hidden="false" customHeight="false" outlineLevel="0" collapsed="false">
      <c r="A1086" s="106" t="n">
        <v>39856</v>
      </c>
      <c r="B1086" s="107" t="n">
        <v>0.239583333333333</v>
      </c>
      <c r="C1086" s="108" t="n">
        <v>55.8</v>
      </c>
      <c r="D1086" s="108" t="n">
        <v>55.8</v>
      </c>
      <c r="E1086" s="108" t="n">
        <v>49.9</v>
      </c>
      <c r="F1086" s="108" t="n">
        <v>56.3</v>
      </c>
      <c r="G1086" s="108" t="n">
        <v>55.2</v>
      </c>
      <c r="H1086" s="108" t="n">
        <v>49</v>
      </c>
      <c r="I1086" s="108" t="n">
        <v>36.9</v>
      </c>
      <c r="J1086" s="108" t="n">
        <v>8</v>
      </c>
      <c r="K1086" s="108" t="n">
        <v>22</v>
      </c>
      <c r="L1086" s="108" t="s">
        <v>86</v>
      </c>
      <c r="M1086" s="102" t="n">
        <v>0</v>
      </c>
      <c r="N1086" s="108" t="n">
        <v>29.059</v>
      </c>
      <c r="O1086" s="108" t="n">
        <v>66.6</v>
      </c>
      <c r="P1086" s="108" t="n">
        <v>26</v>
      </c>
      <c r="Q1086" s="108" t="n">
        <v>15</v>
      </c>
      <c r="R1086" s="92" t="n">
        <f aca="false">A1086+IF(B1086=0,B1086-$R$4,B1086)</f>
        <v>39856.2395833333</v>
      </c>
      <c r="S1086" s="93" t="n">
        <f aca="false">IF(ISBLANK(H1086),"",IF(ISNA(C1086),H1086+$S$2,H1086+$S$1))</f>
        <v>59</v>
      </c>
      <c r="T1086" s="94" t="n">
        <f aca="false">IF(ISBLANK(D1086),"",(D1086-T$1)/T$4)</f>
        <v>13.2222222222222</v>
      </c>
      <c r="U1086" s="95" t="n">
        <f aca="false">IF(ISBLANK(D1086),"",U$2*EXP((T1086*U$3)/(T1086+U$4)))</f>
        <v>1.51853294352859</v>
      </c>
      <c r="V1086" s="96" t="n">
        <f aca="false">IF(U1086="","",IF(S1086="","",U1086*S1086/100))</f>
        <v>0.895934436681868</v>
      </c>
      <c r="W1086" s="97" t="n">
        <f aca="false">IF(T1086="","",IF(V1086="","",(W$4*LN(V1086/W$2))/(W$3-LN(V1086/W$2))*T$4+T$1))</f>
        <v>41.712379398352</v>
      </c>
      <c r="X1086" s="98" t="n">
        <f aca="false">R1086-INT(R1086)</f>
        <v>0.239583333335759</v>
      </c>
      <c r="Y1086" s="99" t="n">
        <f aca="false">INT(R1086)</f>
        <v>39856</v>
      </c>
    </row>
    <row r="1087" customFormat="false" ht="12.75" hidden="false" customHeight="false" outlineLevel="0" collapsed="false">
      <c r="A1087" s="106" t="n">
        <v>39856</v>
      </c>
      <c r="B1087" s="107" t="n">
        <v>0.25</v>
      </c>
      <c r="C1087" s="108" t="n">
        <v>55</v>
      </c>
      <c r="D1087" s="108" t="n">
        <v>55</v>
      </c>
      <c r="E1087" s="108" t="n">
        <v>49</v>
      </c>
      <c r="F1087" s="108" t="n">
        <v>55.2</v>
      </c>
      <c r="G1087" s="108" t="n">
        <v>54.9</v>
      </c>
      <c r="H1087" s="108" t="n">
        <v>48</v>
      </c>
      <c r="I1087" s="108" t="n">
        <v>35.7</v>
      </c>
      <c r="J1087" s="108" t="n">
        <v>8</v>
      </c>
      <c r="K1087" s="108" t="n">
        <v>22</v>
      </c>
      <c r="L1087" s="108" t="s">
        <v>86</v>
      </c>
      <c r="M1087" s="102" t="n">
        <v>0</v>
      </c>
      <c r="N1087" s="108" t="n">
        <v>29.057</v>
      </c>
      <c r="O1087" s="108" t="n">
        <v>67.1</v>
      </c>
      <c r="P1087" s="108" t="n">
        <v>25</v>
      </c>
      <c r="Q1087" s="108" t="n">
        <v>15</v>
      </c>
      <c r="R1087" s="92" t="n">
        <f aca="false">A1087+IF(B1087=0,B1087-$R$4,B1087)</f>
        <v>39856.25</v>
      </c>
      <c r="S1087" s="93" t="n">
        <f aca="false">IF(ISBLANK(H1087),"",IF(ISNA(C1087),H1087+$S$2,H1087+$S$1))</f>
        <v>58</v>
      </c>
      <c r="T1087" s="94" t="n">
        <f aca="false">IF(ISBLANK(D1087),"",(D1087-T$1)/T$4)</f>
        <v>12.7777777777778</v>
      </c>
      <c r="U1087" s="95" t="n">
        <f aca="false">IF(ISBLANK(D1087),"",U$2*EXP((T1087*U$3)/(T1087+U$4)))</f>
        <v>1.475031207902</v>
      </c>
      <c r="V1087" s="96" t="n">
        <f aca="false">IF(U1087="","",IF(S1087="","",U1087*S1087/100))</f>
        <v>0.855518100583157</v>
      </c>
      <c r="W1087" s="97" t="n">
        <f aca="false">IF(T1087="","",IF(V1087="","",(W$4*LN(V1087/W$2))/(W$3-LN(V1087/W$2))*T$4+T$1))</f>
        <v>40.5193239817983</v>
      </c>
      <c r="X1087" s="98" t="n">
        <f aca="false">R1087-INT(R1087)</f>
        <v>0.25</v>
      </c>
      <c r="Y1087" s="99" t="n">
        <f aca="false">INT(R1087)</f>
        <v>39856</v>
      </c>
    </row>
    <row r="1088" customFormat="false" ht="12.75" hidden="false" customHeight="false" outlineLevel="0" collapsed="false">
      <c r="A1088" s="106" t="n">
        <v>39856</v>
      </c>
      <c r="B1088" s="107" t="n">
        <v>0.260416666666667</v>
      </c>
      <c r="C1088" s="108" t="n">
        <v>55.1</v>
      </c>
      <c r="D1088" s="108" t="n">
        <v>55.1</v>
      </c>
      <c r="E1088" s="108" t="n">
        <v>51.8</v>
      </c>
      <c r="F1088" s="108" t="n">
        <v>55.2</v>
      </c>
      <c r="G1088" s="108" t="n">
        <v>55</v>
      </c>
      <c r="H1088" s="108" t="n">
        <v>48</v>
      </c>
      <c r="I1088" s="108" t="n">
        <v>35.8</v>
      </c>
      <c r="J1088" s="108" t="n">
        <v>6</v>
      </c>
      <c r="K1088" s="108" t="n">
        <v>19</v>
      </c>
      <c r="L1088" s="108" t="s">
        <v>86</v>
      </c>
      <c r="M1088" s="102" t="n">
        <v>0</v>
      </c>
      <c r="N1088" s="108" t="n">
        <v>29.07</v>
      </c>
      <c r="O1088" s="108" t="n">
        <v>65.8</v>
      </c>
      <c r="P1088" s="108" t="n">
        <v>26</v>
      </c>
      <c r="Q1088" s="108" t="n">
        <v>15</v>
      </c>
      <c r="R1088" s="92" t="n">
        <f aca="false">A1088+IF(B1088=0,B1088-$R$4,B1088)</f>
        <v>39856.2604166667</v>
      </c>
      <c r="S1088" s="93" t="n">
        <f aca="false">IF(ISBLANK(H1088),"",IF(ISNA(C1088),H1088+$S$2,H1088+$S$1))</f>
        <v>58</v>
      </c>
      <c r="T1088" s="94" t="n">
        <f aca="false">IF(ISBLANK(D1088),"",(D1088-T$1)/T$4)</f>
        <v>12.8333333333333</v>
      </c>
      <c r="U1088" s="95" t="n">
        <f aca="false">IF(ISBLANK(D1088),"",U$2*EXP((T1088*U$3)/(T1088+U$4)))</f>
        <v>1.48040818960835</v>
      </c>
      <c r="V1088" s="96" t="n">
        <f aca="false">IF(U1088="","",IF(S1088="","",U1088*S1088/100))</f>
        <v>0.858636749972842</v>
      </c>
      <c r="W1088" s="97" t="n">
        <f aca="false">IF(T1088="","",IF(V1088="","",(W$4*LN(V1088/W$2))/(W$3-LN(V1088/W$2))*T$4+T$1))</f>
        <v>40.6131380638459</v>
      </c>
      <c r="X1088" s="98" t="n">
        <f aca="false">R1088-INT(R1088)</f>
        <v>0.260416666664241</v>
      </c>
      <c r="Y1088" s="99" t="n">
        <f aca="false">INT(R1088)</f>
        <v>39856</v>
      </c>
    </row>
    <row r="1089" customFormat="false" ht="12.75" hidden="false" customHeight="false" outlineLevel="0" collapsed="false">
      <c r="A1089" s="106" t="n">
        <v>39856</v>
      </c>
      <c r="B1089" s="107" t="n">
        <v>0.270833333333333</v>
      </c>
      <c r="C1089" s="108" t="n">
        <v>54.7</v>
      </c>
      <c r="D1089" s="108" t="n">
        <v>54.7</v>
      </c>
      <c r="E1089" s="108" t="n">
        <v>50</v>
      </c>
      <c r="F1089" s="108" t="n">
        <v>55.1</v>
      </c>
      <c r="G1089" s="108" t="n">
        <v>53.9</v>
      </c>
      <c r="H1089" s="108" t="n">
        <v>55</v>
      </c>
      <c r="I1089" s="108" t="n">
        <v>38.9</v>
      </c>
      <c r="J1089" s="108" t="n">
        <v>7</v>
      </c>
      <c r="K1089" s="108" t="n">
        <v>20</v>
      </c>
      <c r="L1089" s="108" t="s">
        <v>87</v>
      </c>
      <c r="M1089" s="102" t="n">
        <v>0</v>
      </c>
      <c r="N1089" s="108" t="n">
        <v>29.077</v>
      </c>
      <c r="O1089" s="108" t="n">
        <v>66.1</v>
      </c>
      <c r="P1089" s="108" t="n">
        <v>25</v>
      </c>
      <c r="Q1089" s="108" t="n">
        <v>15</v>
      </c>
      <c r="R1089" s="92" t="n">
        <f aca="false">A1089+IF(B1089=0,B1089-$R$4,B1089)</f>
        <v>39856.2708333333</v>
      </c>
      <c r="S1089" s="93" t="n">
        <f aca="false">IF(ISBLANK(H1089),"",IF(ISNA(C1089),H1089+$S$2,H1089+$S$1))</f>
        <v>65</v>
      </c>
      <c r="T1089" s="94" t="n">
        <f aca="false">IF(ISBLANK(D1089),"",(D1089-T$1)/T$4)</f>
        <v>12.6111111111111</v>
      </c>
      <c r="U1089" s="95" t="n">
        <f aca="false">IF(ISBLANK(D1089),"",U$2*EXP((T1089*U$3)/(T1089+U$4)))</f>
        <v>1.45900333823668</v>
      </c>
      <c r="V1089" s="96" t="n">
        <f aca="false">IF(U1089="","",IF(S1089="","",U1089*S1089/100))</f>
        <v>0.948352169853843</v>
      </c>
      <c r="W1089" s="97" t="n">
        <f aca="false">IF(T1089="","",IF(V1089="","",(W$4*LN(V1089/W$2))/(W$3-LN(V1089/W$2))*T$4+T$1))</f>
        <v>43.1907984916486</v>
      </c>
      <c r="X1089" s="98" t="n">
        <f aca="false">R1089-INT(R1089)</f>
        <v>0.270833333335759</v>
      </c>
      <c r="Y1089" s="99" t="n">
        <f aca="false">INT(R1089)</f>
        <v>39856</v>
      </c>
    </row>
    <row r="1090" customFormat="false" ht="12.75" hidden="false" customHeight="false" outlineLevel="0" collapsed="false">
      <c r="A1090" s="106" t="n">
        <v>39856</v>
      </c>
      <c r="B1090" s="107" t="n">
        <v>0.28125</v>
      </c>
      <c r="C1090" s="108" t="n">
        <v>53.1</v>
      </c>
      <c r="D1090" s="108" t="n">
        <v>53.1</v>
      </c>
      <c r="E1090" s="108" t="n">
        <v>48.2</v>
      </c>
      <c r="F1090" s="108" t="n">
        <v>53.9</v>
      </c>
      <c r="G1090" s="108" t="n">
        <v>52.4</v>
      </c>
      <c r="H1090" s="108" t="n">
        <v>58</v>
      </c>
      <c r="I1090" s="108" t="n">
        <v>38.7</v>
      </c>
      <c r="J1090" s="108" t="n">
        <v>7</v>
      </c>
      <c r="K1090" s="108" t="n">
        <v>26</v>
      </c>
      <c r="L1090" s="108" t="s">
        <v>87</v>
      </c>
      <c r="M1090" s="102" t="n">
        <v>0</v>
      </c>
      <c r="N1090" s="108" t="n">
        <v>29.089</v>
      </c>
      <c r="O1090" s="108" t="n">
        <v>66.7</v>
      </c>
      <c r="P1090" s="108" t="n">
        <v>25</v>
      </c>
      <c r="Q1090" s="108" t="n">
        <v>15</v>
      </c>
      <c r="R1090" s="92" t="n">
        <f aca="false">A1090+IF(B1090=0,B1090-$R$4,B1090)</f>
        <v>39856.28125</v>
      </c>
      <c r="S1090" s="93" t="n">
        <f aca="false">IF(ISBLANK(H1090),"",IF(ISNA(C1090),H1090+$S$2,H1090+$S$1))</f>
        <v>68</v>
      </c>
      <c r="T1090" s="94" t="n">
        <f aca="false">IF(ISBLANK(D1090),"",(D1090-T$1)/T$4)</f>
        <v>11.7222222222222</v>
      </c>
      <c r="U1090" s="95" t="n">
        <f aca="false">IF(ISBLANK(D1090),"",U$2*EXP((T1090*U$3)/(T1090+U$4)))</f>
        <v>1.37608533014152</v>
      </c>
      <c r="V1090" s="96" t="n">
        <f aca="false">IF(U1090="","",IF(S1090="","",U1090*S1090/100))</f>
        <v>0.935738024496231</v>
      </c>
      <c r="W1090" s="97" t="n">
        <f aca="false">IF(T1090="","",IF(V1090="","",(W$4*LN(V1090/W$2))/(W$3-LN(V1090/W$2))*T$4+T$1))</f>
        <v>42.8417434223307</v>
      </c>
      <c r="X1090" s="98" t="n">
        <f aca="false">R1090-INT(R1090)</f>
        <v>0.28125</v>
      </c>
      <c r="Y1090" s="99" t="n">
        <f aca="false">INT(R1090)</f>
        <v>39856</v>
      </c>
    </row>
    <row r="1091" customFormat="false" ht="12.75" hidden="false" customHeight="false" outlineLevel="0" collapsed="false">
      <c r="A1091" s="106" t="n">
        <v>39856</v>
      </c>
      <c r="B1091" s="107" t="n">
        <v>0.291666666666667</v>
      </c>
      <c r="C1091" s="108" t="n">
        <v>52.3</v>
      </c>
      <c r="D1091" s="108" t="n">
        <v>52.3</v>
      </c>
      <c r="E1091" s="108" t="n">
        <v>43</v>
      </c>
      <c r="F1091" s="108" t="n">
        <v>52.5</v>
      </c>
      <c r="G1091" s="108" t="n">
        <v>52.3</v>
      </c>
      <c r="H1091" s="108" t="n">
        <v>55</v>
      </c>
      <c r="I1091" s="108" t="n">
        <v>36.6</v>
      </c>
      <c r="J1091" s="108" t="n">
        <v>10</v>
      </c>
      <c r="K1091" s="108" t="n">
        <v>28</v>
      </c>
      <c r="L1091" s="108" t="s">
        <v>86</v>
      </c>
      <c r="M1091" s="102" t="n">
        <v>0</v>
      </c>
      <c r="N1091" s="108" t="n">
        <v>29.095</v>
      </c>
      <c r="O1091" s="108" t="n">
        <v>68.9</v>
      </c>
      <c r="P1091" s="108" t="n">
        <v>25</v>
      </c>
      <c r="Q1091" s="108" t="n">
        <v>15</v>
      </c>
      <c r="R1091" s="92" t="n">
        <f aca="false">A1091+IF(B1091=0,B1091-$R$4,B1091)</f>
        <v>39856.2916666667</v>
      </c>
      <c r="S1091" s="93" t="n">
        <f aca="false">IF(ISBLANK(H1091),"",IF(ISNA(C1091),H1091+$S$2,H1091+$S$1))</f>
        <v>65</v>
      </c>
      <c r="T1091" s="94" t="n">
        <f aca="false">IF(ISBLANK(D1091),"",(D1091-T$1)/T$4)</f>
        <v>11.2777777777778</v>
      </c>
      <c r="U1091" s="95" t="n">
        <f aca="false">IF(ISBLANK(D1091),"",U$2*EXP((T1091*U$3)/(T1091+U$4)))</f>
        <v>1.33620598620667</v>
      </c>
      <c r="V1091" s="96" t="n">
        <f aca="false">IF(U1091="","",IF(S1091="","",U1091*S1091/100))</f>
        <v>0.868533891034336</v>
      </c>
      <c r="W1091" s="97" t="n">
        <f aca="false">IF(T1091="","",IF(V1091="","",(W$4*LN(V1091/W$2))/(W$3-LN(V1091/W$2))*T$4+T$1))</f>
        <v>40.9088788859125</v>
      </c>
      <c r="X1091" s="98" t="n">
        <f aca="false">R1091-INT(R1091)</f>
        <v>0.291666666664241</v>
      </c>
      <c r="Y1091" s="99" t="n">
        <f aca="false">INT(R1091)</f>
        <v>39856</v>
      </c>
    </row>
    <row r="1092" customFormat="false" ht="12.75" hidden="false" customHeight="false" outlineLevel="0" collapsed="false">
      <c r="A1092" s="106" t="n">
        <v>39856</v>
      </c>
      <c r="B1092" s="107" t="n">
        <v>0.3125</v>
      </c>
      <c r="C1092" s="108" t="n">
        <v>52.9</v>
      </c>
      <c r="D1092" s="108" t="n">
        <v>52.9</v>
      </c>
      <c r="E1092" s="108" t="n">
        <v>40.6</v>
      </c>
      <c r="F1092" s="108" t="n">
        <v>53.2</v>
      </c>
      <c r="G1092" s="108" t="n">
        <v>52.4</v>
      </c>
      <c r="H1092" s="108" t="n">
        <v>45</v>
      </c>
      <c r="I1092" s="108" t="n">
        <v>32.2</v>
      </c>
      <c r="J1092" s="108" t="n">
        <v>14</v>
      </c>
      <c r="K1092" s="108" t="n">
        <v>39</v>
      </c>
      <c r="L1092" s="108" t="s">
        <v>86</v>
      </c>
      <c r="M1092" s="102" t="n">
        <v>0</v>
      </c>
      <c r="N1092" s="108" t="n">
        <v>29.129</v>
      </c>
      <c r="O1092" s="108" t="n">
        <v>66.8</v>
      </c>
      <c r="P1092" s="108" t="n">
        <v>25</v>
      </c>
      <c r="Q1092" s="108" t="n">
        <v>15</v>
      </c>
      <c r="R1092" s="92" t="n">
        <f aca="false">A1092+IF(B1092=0,B1092-$R$4,B1092)</f>
        <v>39856.3125</v>
      </c>
      <c r="S1092" s="93" t="n">
        <f aca="false">IF(ISBLANK(H1092),"",IF(ISNA(C1092),H1092+$S$2,H1092+$S$1))</f>
        <v>55</v>
      </c>
      <c r="T1092" s="94" t="n">
        <f aca="false">IF(ISBLANK(D1092),"",(D1092-T$1)/T$4)</f>
        <v>11.6111111111111</v>
      </c>
      <c r="U1092" s="95" t="n">
        <f aca="false">IF(ISBLANK(D1092),"",U$2*EXP((T1092*U$3)/(T1092+U$4)))</f>
        <v>1.36601839945897</v>
      </c>
      <c r="V1092" s="96" t="n">
        <f aca="false">IF(U1092="","",IF(S1092="","",U1092*S1092/100))</f>
        <v>0.751310119702436</v>
      </c>
      <c r="W1092" s="97" t="n">
        <f aca="false">IF(T1092="","",IF(V1092="","",(W$4*LN(V1092/W$2))/(W$3-LN(V1092/W$2))*T$4+T$1))</f>
        <v>37.1962696443899</v>
      </c>
      <c r="X1092" s="98" t="n">
        <f aca="false">R1092-INT(R1092)</f>
        <v>0.3125</v>
      </c>
      <c r="Y1092" s="99" t="n">
        <f aca="false">INT(R1092)</f>
        <v>39856</v>
      </c>
    </row>
    <row r="1093" customFormat="false" ht="12.75" hidden="false" customHeight="false" outlineLevel="0" collapsed="false">
      <c r="A1093" s="106" t="n">
        <v>39856</v>
      </c>
      <c r="B1093" s="107" t="n">
        <v>0.322916666666667</v>
      </c>
      <c r="C1093" s="108" t="n">
        <v>52.1</v>
      </c>
      <c r="D1093" s="108" t="n">
        <v>52.1</v>
      </c>
      <c r="E1093" s="108" t="n">
        <v>40.4</v>
      </c>
      <c r="F1093" s="108" t="n">
        <v>52.6</v>
      </c>
      <c r="G1093" s="108" t="n">
        <v>51.7</v>
      </c>
      <c r="H1093" s="108" t="n">
        <v>48</v>
      </c>
      <c r="I1093" s="108" t="n">
        <v>33</v>
      </c>
      <c r="J1093" s="108" t="n">
        <v>13</v>
      </c>
      <c r="K1093" s="108" t="n">
        <v>30</v>
      </c>
      <c r="L1093" s="108" t="s">
        <v>86</v>
      </c>
      <c r="M1093" s="102" t="n">
        <v>0</v>
      </c>
      <c r="N1093" s="108" t="n">
        <v>29.127</v>
      </c>
      <c r="O1093" s="108" t="n">
        <v>67.7</v>
      </c>
      <c r="P1093" s="108" t="n">
        <v>25</v>
      </c>
      <c r="Q1093" s="108" t="n">
        <v>15</v>
      </c>
      <c r="R1093" s="92" t="n">
        <f aca="false">A1093+IF(B1093=0,B1093-$R$4,B1093)</f>
        <v>39856.3229166667</v>
      </c>
      <c r="S1093" s="93" t="n">
        <f aca="false">IF(ISBLANK(H1093),"",IF(ISNA(C1093),H1093+$S$2,H1093+$S$1))</f>
        <v>58</v>
      </c>
      <c r="T1093" s="94" t="n">
        <f aca="false">IF(ISBLANK(D1093),"",(D1093-T$1)/T$4)</f>
        <v>11.1666666666667</v>
      </c>
      <c r="U1093" s="95" t="n">
        <f aca="false">IF(ISBLANK(D1093),"",U$2*EXP((T1093*U$3)/(T1093+U$4)))</f>
        <v>1.32639678201177</v>
      </c>
      <c r="V1093" s="96" t="n">
        <f aca="false">IF(U1093="","",IF(S1093="","",U1093*S1093/100))</f>
        <v>0.769310133566827</v>
      </c>
      <c r="W1093" s="97" t="n">
        <f aca="false">IF(T1093="","",IF(V1093="","",(W$4*LN(V1093/W$2))/(W$3-LN(V1093/W$2))*T$4+T$1))</f>
        <v>37.7982716494719</v>
      </c>
      <c r="X1093" s="98" t="n">
        <f aca="false">R1093-INT(R1093)</f>
        <v>0.322916666664241</v>
      </c>
      <c r="Y1093" s="99" t="n">
        <f aca="false">INT(R1093)</f>
        <v>39856</v>
      </c>
    </row>
    <row r="1094" customFormat="false" ht="12.75" hidden="false" customHeight="false" outlineLevel="0" collapsed="false">
      <c r="A1094" s="106" t="n">
        <v>39856</v>
      </c>
      <c r="B1094" s="107" t="n">
        <v>0.333333333333333</v>
      </c>
      <c r="C1094" s="108" t="n">
        <v>51.3</v>
      </c>
      <c r="D1094" s="108" t="n">
        <v>51.3</v>
      </c>
      <c r="E1094" s="108" t="n">
        <v>44.6</v>
      </c>
      <c r="F1094" s="108" t="n">
        <v>51.7</v>
      </c>
      <c r="G1094" s="108" t="n">
        <v>50.8</v>
      </c>
      <c r="H1094" s="108" t="n">
        <v>52</v>
      </c>
      <c r="I1094" s="108" t="n">
        <v>34.3</v>
      </c>
      <c r="J1094" s="108" t="n">
        <v>8</v>
      </c>
      <c r="K1094" s="108" t="n">
        <v>21</v>
      </c>
      <c r="L1094" s="108" t="s">
        <v>86</v>
      </c>
      <c r="M1094" s="102" t="n">
        <v>0</v>
      </c>
      <c r="N1094" s="108" t="n">
        <v>29.136</v>
      </c>
      <c r="O1094" s="108" t="n">
        <v>69.2</v>
      </c>
      <c r="P1094" s="108" t="n">
        <v>24</v>
      </c>
      <c r="Q1094" s="108" t="n">
        <v>15</v>
      </c>
      <c r="R1094" s="92" t="n">
        <f aca="false">A1094+IF(B1094=0,B1094-$R$4,B1094)</f>
        <v>39856.3333333333</v>
      </c>
      <c r="S1094" s="93" t="n">
        <f aca="false">IF(ISBLANK(H1094),"",IF(ISNA(C1094),H1094+$S$2,H1094+$S$1))</f>
        <v>62</v>
      </c>
      <c r="T1094" s="94" t="n">
        <f aca="false">IF(ISBLANK(D1094),"",(D1094-T$1)/T$4)</f>
        <v>10.7222222222222</v>
      </c>
      <c r="U1094" s="95" t="n">
        <f aca="false">IF(ISBLANK(D1094),"",U$2*EXP((T1094*U$3)/(T1094+U$4)))</f>
        <v>1.28779185494288</v>
      </c>
      <c r="V1094" s="96" t="n">
        <f aca="false">IF(U1094="","",IF(S1094="","",U1094*S1094/100))</f>
        <v>0.798430950064588</v>
      </c>
      <c r="W1094" s="97" t="n">
        <f aca="false">IF(T1094="","",IF(V1094="","",(W$4*LN(V1094/W$2))/(W$3-LN(V1094/W$2))*T$4+T$1))</f>
        <v>38.7463189372264</v>
      </c>
      <c r="X1094" s="98" t="n">
        <f aca="false">R1094-INT(R1094)</f>
        <v>0.333333333335759</v>
      </c>
      <c r="Y1094" s="99" t="n">
        <f aca="false">INT(R1094)</f>
        <v>39856</v>
      </c>
    </row>
    <row r="1095" customFormat="false" ht="12.75" hidden="false" customHeight="false" outlineLevel="0" collapsed="false">
      <c r="A1095" s="106" t="n">
        <v>39856</v>
      </c>
      <c r="B1095" s="107" t="n">
        <v>0.34375</v>
      </c>
      <c r="C1095" s="108" t="n">
        <v>50.6</v>
      </c>
      <c r="D1095" s="108" t="n">
        <v>50.6</v>
      </c>
      <c r="E1095" s="108" t="n">
        <v>38.4</v>
      </c>
      <c r="F1095" s="108" t="n">
        <v>50.8</v>
      </c>
      <c r="G1095" s="108" t="n">
        <v>50.5</v>
      </c>
      <c r="H1095" s="108" t="n">
        <v>50</v>
      </c>
      <c r="I1095" s="108" t="n">
        <v>32.7</v>
      </c>
      <c r="J1095" s="108" t="n">
        <v>13</v>
      </c>
      <c r="K1095" s="108" t="n">
        <v>37</v>
      </c>
      <c r="L1095" s="108" t="s">
        <v>86</v>
      </c>
      <c r="M1095" s="102" t="n">
        <v>0</v>
      </c>
      <c r="N1095" s="108" t="n">
        <v>29.145</v>
      </c>
      <c r="O1095" s="108" t="n">
        <v>67.9</v>
      </c>
      <c r="P1095" s="108" t="n">
        <v>24</v>
      </c>
      <c r="Q1095" s="108" t="n">
        <v>15</v>
      </c>
      <c r="R1095" s="92" t="n">
        <f aca="false">A1095+IF(B1095=0,B1095-$R$4,B1095)</f>
        <v>39856.34375</v>
      </c>
      <c r="S1095" s="93" t="n">
        <f aca="false">IF(ISBLANK(H1095),"",IF(ISNA(C1095),H1095+$S$2,H1095+$S$1))</f>
        <v>60</v>
      </c>
      <c r="T1095" s="94" t="n">
        <f aca="false">IF(ISBLANK(D1095),"",(D1095-T$1)/T$4)</f>
        <v>10.3333333333333</v>
      </c>
      <c r="U1095" s="95" t="n">
        <f aca="false">IF(ISBLANK(D1095),"",U$2*EXP((T1095*U$3)/(T1095+U$4)))</f>
        <v>1.25482889930697</v>
      </c>
      <c r="V1095" s="96" t="n">
        <f aca="false">IF(U1095="","",IF(S1095="","",U1095*S1095/100))</f>
        <v>0.752897339584183</v>
      </c>
      <c r="W1095" s="97" t="n">
        <f aca="false">IF(T1095="","",IF(V1095="","",(W$4*LN(V1095/W$2))/(W$3-LN(V1095/W$2))*T$4+T$1))</f>
        <v>37.2498634897487</v>
      </c>
      <c r="X1095" s="98" t="n">
        <f aca="false">R1095-INT(R1095)</f>
        <v>0.34375</v>
      </c>
      <c r="Y1095" s="99" t="n">
        <f aca="false">INT(R1095)</f>
        <v>39856</v>
      </c>
    </row>
    <row r="1096" customFormat="false" ht="12.75" hidden="false" customHeight="false" outlineLevel="0" collapsed="false">
      <c r="A1096" s="106" t="n">
        <v>39856</v>
      </c>
      <c r="B1096" s="107" t="n">
        <v>0.354166666666667</v>
      </c>
      <c r="C1096" s="108" t="n">
        <v>50.4</v>
      </c>
      <c r="D1096" s="108" t="n">
        <v>50.4</v>
      </c>
      <c r="E1096" s="108" t="n">
        <v>39</v>
      </c>
      <c r="F1096" s="108" t="n">
        <v>50.7</v>
      </c>
      <c r="G1096" s="108" t="n">
        <v>50.2</v>
      </c>
      <c r="H1096" s="108" t="n">
        <v>48</v>
      </c>
      <c r="I1096" s="108" t="n">
        <v>31.5</v>
      </c>
      <c r="J1096" s="108" t="n">
        <v>12</v>
      </c>
      <c r="K1096" s="108" t="n">
        <v>35</v>
      </c>
      <c r="L1096" s="108" t="s">
        <v>86</v>
      </c>
      <c r="M1096" s="102" t="n">
        <v>0</v>
      </c>
      <c r="N1096" s="108" t="n">
        <v>29.145</v>
      </c>
      <c r="O1096" s="108" t="n">
        <v>67.4</v>
      </c>
      <c r="P1096" s="108" t="n">
        <v>24</v>
      </c>
      <c r="Q1096" s="108" t="n">
        <v>15</v>
      </c>
      <c r="R1096" s="92" t="n">
        <f aca="false">A1096+IF(B1096=0,B1096-$R$4,B1096)</f>
        <v>39856.3541666667</v>
      </c>
      <c r="S1096" s="93" t="n">
        <f aca="false">IF(ISBLANK(H1096),"",IF(ISNA(C1096),H1096+$S$2,H1096+$S$1))</f>
        <v>58</v>
      </c>
      <c r="T1096" s="94" t="n">
        <f aca="false">IF(ISBLANK(D1096),"",(D1096-T$1)/T$4)</f>
        <v>10.2222222222222</v>
      </c>
      <c r="U1096" s="95" t="n">
        <f aca="false">IF(ISBLANK(D1096),"",U$2*EXP((T1096*U$3)/(T1096+U$4)))</f>
        <v>1.24554865418007</v>
      </c>
      <c r="V1096" s="96" t="n">
        <f aca="false">IF(U1096="","",IF(S1096="","",U1096*S1096/100))</f>
        <v>0.72241821942444</v>
      </c>
      <c r="W1096" s="97" t="n">
        <f aca="false">IF(T1096="","",IF(V1096="","",(W$4*LN(V1096/W$2))/(W$3-LN(V1096/W$2))*T$4+T$1))</f>
        <v>36.2027728569967</v>
      </c>
      <c r="X1096" s="98" t="n">
        <f aca="false">R1096-INT(R1096)</f>
        <v>0.354166666664241</v>
      </c>
      <c r="Y1096" s="99" t="n">
        <f aca="false">INT(R1096)</f>
        <v>39856</v>
      </c>
    </row>
    <row r="1097" customFormat="false" ht="12.75" hidden="false" customHeight="false" outlineLevel="0" collapsed="false">
      <c r="A1097" s="106" t="n">
        <v>39856</v>
      </c>
      <c r="B1097" s="107" t="n">
        <v>0.364583333333333</v>
      </c>
      <c r="C1097" s="108" t="n">
        <v>50.1</v>
      </c>
      <c r="D1097" s="108" t="n">
        <v>50.1</v>
      </c>
      <c r="E1097" s="108" t="n">
        <v>40.3</v>
      </c>
      <c r="F1097" s="108" t="n">
        <v>50.3</v>
      </c>
      <c r="G1097" s="108" t="n">
        <v>50.1</v>
      </c>
      <c r="H1097" s="108" t="n">
        <v>49</v>
      </c>
      <c r="I1097" s="108" t="n">
        <v>31.7</v>
      </c>
      <c r="J1097" s="108" t="n">
        <v>10</v>
      </c>
      <c r="K1097" s="108" t="n">
        <v>31</v>
      </c>
      <c r="L1097" s="108" t="s">
        <v>86</v>
      </c>
      <c r="M1097" s="102" t="n">
        <v>0</v>
      </c>
      <c r="N1097" s="108" t="n">
        <v>29.152</v>
      </c>
      <c r="O1097" s="108" t="n">
        <v>69.3</v>
      </c>
      <c r="P1097" s="108" t="n">
        <v>24</v>
      </c>
      <c r="Q1097" s="108" t="n">
        <v>15</v>
      </c>
      <c r="R1097" s="92" t="n">
        <f aca="false">A1097+IF(B1097=0,B1097-$R$4,B1097)</f>
        <v>39856.3645833333</v>
      </c>
      <c r="S1097" s="93" t="n">
        <f aca="false">IF(ISBLANK(H1097),"",IF(ISNA(C1097),H1097+$S$2,H1097+$S$1))</f>
        <v>59</v>
      </c>
      <c r="T1097" s="94" t="n">
        <f aca="false">IF(ISBLANK(D1097),"",(D1097-T$1)/T$4)</f>
        <v>10.0555555555556</v>
      </c>
      <c r="U1097" s="95" t="n">
        <f aca="false">IF(ISBLANK(D1097),"",U$2*EXP((T1097*U$3)/(T1097+U$4)))</f>
        <v>1.23174178968991</v>
      </c>
      <c r="V1097" s="96" t="n">
        <f aca="false">IF(U1097="","",IF(S1097="","",U1097*S1097/100))</f>
        <v>0.726727655917049</v>
      </c>
      <c r="W1097" s="97" t="n">
        <f aca="false">IF(T1097="","",IF(V1097="","",(W$4*LN(V1097/W$2))/(W$3-LN(V1097/W$2))*T$4+T$1))</f>
        <v>36.3531666580869</v>
      </c>
      <c r="X1097" s="98" t="n">
        <f aca="false">R1097-INT(R1097)</f>
        <v>0.364583333335759</v>
      </c>
      <c r="Y1097" s="99" t="n">
        <f aca="false">INT(R1097)</f>
        <v>39856</v>
      </c>
    </row>
    <row r="1098" customFormat="false" ht="12.75" hidden="false" customHeight="false" outlineLevel="0" collapsed="false">
      <c r="A1098" s="106" t="n">
        <v>39856</v>
      </c>
      <c r="B1098" s="107" t="n">
        <v>0.375</v>
      </c>
      <c r="C1098" s="108" t="n">
        <v>50.2</v>
      </c>
      <c r="D1098" s="108" t="n">
        <v>50.2</v>
      </c>
      <c r="E1098" s="108" t="n">
        <v>38.7</v>
      </c>
      <c r="F1098" s="108" t="n">
        <v>50.4</v>
      </c>
      <c r="G1098" s="108" t="n">
        <v>50.1</v>
      </c>
      <c r="H1098" s="108" t="n">
        <v>49</v>
      </c>
      <c r="I1098" s="108" t="n">
        <v>31.8</v>
      </c>
      <c r="J1098" s="108" t="n">
        <v>12</v>
      </c>
      <c r="K1098" s="108" t="n">
        <v>29</v>
      </c>
      <c r="L1098" s="108" t="s">
        <v>86</v>
      </c>
      <c r="M1098" s="102" t="n">
        <v>0</v>
      </c>
      <c r="N1098" s="108" t="n">
        <v>29.155</v>
      </c>
      <c r="O1098" s="108" t="n">
        <v>67.7</v>
      </c>
      <c r="P1098" s="108" t="n">
        <v>25</v>
      </c>
      <c r="Q1098" s="108" t="n">
        <v>15</v>
      </c>
      <c r="R1098" s="92" t="n">
        <f aca="false">A1098+IF(B1098=0,B1098-$R$4,B1098)</f>
        <v>39856.375</v>
      </c>
      <c r="S1098" s="93" t="n">
        <f aca="false">IF(ISBLANK(H1098),"",IF(ISNA(C1098),H1098+$S$2,H1098+$S$1))</f>
        <v>59</v>
      </c>
      <c r="T1098" s="94" t="n">
        <f aca="false">IF(ISBLANK(D1098),"",(D1098-T$1)/T$4)</f>
        <v>10.1111111111111</v>
      </c>
      <c r="U1098" s="95" t="n">
        <f aca="false">IF(ISBLANK(D1098),"",U$2*EXP((T1098*U$3)/(T1098+U$4)))</f>
        <v>1.23632900071049</v>
      </c>
      <c r="V1098" s="96" t="n">
        <f aca="false">IF(U1098="","",IF(S1098="","",U1098*S1098/100))</f>
        <v>0.729434110419188</v>
      </c>
      <c r="W1098" s="97" t="n">
        <f aca="false">IF(T1098="","",IF(V1098="","",(W$4*LN(V1098/W$2))/(W$3-LN(V1098/W$2))*T$4+T$1))</f>
        <v>36.447215470356</v>
      </c>
      <c r="X1098" s="98" t="n">
        <f aca="false">R1098-INT(R1098)</f>
        <v>0.375</v>
      </c>
      <c r="Y1098" s="99" t="n">
        <f aca="false">INT(R1098)</f>
        <v>39856</v>
      </c>
    </row>
    <row r="1099" customFormat="false" ht="12.75" hidden="false" customHeight="false" outlineLevel="0" collapsed="false">
      <c r="A1099" s="106" t="n">
        <v>39856</v>
      </c>
      <c r="B1099" s="107" t="n">
        <v>0.385416666666667</v>
      </c>
      <c r="C1099" s="108" t="n">
        <v>50.5</v>
      </c>
      <c r="D1099" s="108" t="n">
        <v>50.5</v>
      </c>
      <c r="E1099" s="108" t="n">
        <v>39.9</v>
      </c>
      <c r="F1099" s="108" t="n">
        <v>50.5</v>
      </c>
      <c r="G1099" s="108" t="n">
        <v>50.4</v>
      </c>
      <c r="H1099" s="108" t="n">
        <v>48</v>
      </c>
      <c r="I1099" s="108" t="n">
        <v>31.6</v>
      </c>
      <c r="J1099" s="108" t="n">
        <v>11</v>
      </c>
      <c r="K1099" s="108" t="n">
        <v>32</v>
      </c>
      <c r="L1099" s="108" t="s">
        <v>86</v>
      </c>
      <c r="M1099" s="102" t="n">
        <v>0</v>
      </c>
      <c r="N1099" s="108" t="n">
        <v>29.153</v>
      </c>
      <c r="O1099" s="108" t="n">
        <v>66.8</v>
      </c>
      <c r="P1099" s="108" t="n">
        <v>24</v>
      </c>
      <c r="Q1099" s="108" t="n">
        <v>15</v>
      </c>
      <c r="R1099" s="92" t="n">
        <f aca="false">A1099+IF(B1099=0,B1099-$R$4,B1099)</f>
        <v>39856.3854166667</v>
      </c>
      <c r="S1099" s="93" t="n">
        <f aca="false">IF(ISBLANK(H1099),"",IF(ISNA(C1099),H1099+$S$2,H1099+$S$1))</f>
        <v>58</v>
      </c>
      <c r="T1099" s="94" t="n">
        <f aca="false">IF(ISBLANK(D1099),"",(D1099-T$1)/T$4)</f>
        <v>10.2777777777778</v>
      </c>
      <c r="U1099" s="95" t="n">
        <f aca="false">IF(ISBLANK(D1099),"",U$2*EXP((T1099*U$3)/(T1099+U$4)))</f>
        <v>1.25018118150608</v>
      </c>
      <c r="V1099" s="96" t="n">
        <f aca="false">IF(U1099="","",IF(S1099="","",U1099*S1099/100))</f>
        <v>0.725105085273527</v>
      </c>
      <c r="W1099" s="97" t="n">
        <f aca="false">IF(T1099="","",IF(V1099="","",(W$4*LN(V1099/W$2))/(W$3-LN(V1099/W$2))*T$4+T$1))</f>
        <v>36.2966338958809</v>
      </c>
      <c r="X1099" s="98" t="n">
        <f aca="false">R1099-INT(R1099)</f>
        <v>0.385416666664241</v>
      </c>
      <c r="Y1099" s="99" t="n">
        <f aca="false">INT(R1099)</f>
        <v>39856</v>
      </c>
    </row>
    <row r="1100" customFormat="false" ht="12.75" hidden="false" customHeight="false" outlineLevel="0" collapsed="false">
      <c r="A1100" s="106" t="n">
        <v>39856</v>
      </c>
      <c r="B1100" s="107" t="n">
        <v>0.395833333333333</v>
      </c>
      <c r="C1100" s="108" t="n">
        <v>50.5</v>
      </c>
      <c r="D1100" s="108" t="n">
        <v>50.5</v>
      </c>
      <c r="E1100" s="108" t="n">
        <v>42.2</v>
      </c>
      <c r="F1100" s="108" t="n">
        <v>50.5</v>
      </c>
      <c r="G1100" s="108" t="n">
        <v>50.5</v>
      </c>
      <c r="H1100" s="108" t="n">
        <v>48</v>
      </c>
      <c r="I1100" s="108" t="n">
        <v>31.6</v>
      </c>
      <c r="J1100" s="108" t="n">
        <v>9</v>
      </c>
      <c r="K1100" s="108" t="n">
        <v>31</v>
      </c>
      <c r="L1100" s="108" t="s">
        <v>86</v>
      </c>
      <c r="M1100" s="102" t="n">
        <v>0</v>
      </c>
      <c r="N1100" s="108" t="n">
        <v>29.16</v>
      </c>
      <c r="O1100" s="108" t="n">
        <v>66.7</v>
      </c>
      <c r="P1100" s="108" t="n">
        <v>25</v>
      </c>
      <c r="Q1100" s="108" t="n">
        <v>15</v>
      </c>
      <c r="R1100" s="92" t="n">
        <f aca="false">A1100+IF(B1100=0,B1100-$R$4,B1100)</f>
        <v>39856.3958333333</v>
      </c>
      <c r="S1100" s="93" t="n">
        <f aca="false">IF(ISBLANK(H1100),"",IF(ISNA(C1100),H1100+$S$2,H1100+$S$1))</f>
        <v>58</v>
      </c>
      <c r="T1100" s="94" t="n">
        <f aca="false">IF(ISBLANK(D1100),"",(D1100-T$1)/T$4)</f>
        <v>10.2777777777778</v>
      </c>
      <c r="U1100" s="95" t="n">
        <f aca="false">IF(ISBLANK(D1100),"",U$2*EXP((T1100*U$3)/(T1100+U$4)))</f>
        <v>1.25018118150608</v>
      </c>
      <c r="V1100" s="96" t="n">
        <f aca="false">IF(U1100="","",IF(S1100="","",U1100*S1100/100))</f>
        <v>0.725105085273527</v>
      </c>
      <c r="W1100" s="97" t="n">
        <f aca="false">IF(T1100="","",IF(V1100="","",(W$4*LN(V1100/W$2))/(W$3-LN(V1100/W$2))*T$4+T$1))</f>
        <v>36.2966338958809</v>
      </c>
      <c r="X1100" s="98" t="n">
        <f aca="false">R1100-INT(R1100)</f>
        <v>0.395833333335759</v>
      </c>
      <c r="Y1100" s="99" t="n">
        <f aca="false">INT(R1100)</f>
        <v>39856</v>
      </c>
    </row>
    <row r="1101" customFormat="false" ht="12.75" hidden="false" customHeight="false" outlineLevel="0" collapsed="false">
      <c r="A1101" s="106" t="n">
        <v>39856</v>
      </c>
      <c r="B1101" s="107" t="n">
        <v>0.40625</v>
      </c>
      <c r="C1101" s="108" t="n">
        <v>50.5</v>
      </c>
      <c r="D1101" s="108" t="n">
        <v>50.5</v>
      </c>
      <c r="E1101" s="108" t="n">
        <v>39.9</v>
      </c>
      <c r="F1101" s="108" t="n">
        <v>50.5</v>
      </c>
      <c r="G1101" s="108" t="n">
        <v>50.4</v>
      </c>
      <c r="H1101" s="108" t="n">
        <v>47</v>
      </c>
      <c r="I1101" s="108" t="n">
        <v>31</v>
      </c>
      <c r="J1101" s="108" t="n">
        <v>11</v>
      </c>
      <c r="K1101" s="108" t="n">
        <v>29</v>
      </c>
      <c r="L1101" s="108" t="s">
        <v>86</v>
      </c>
      <c r="M1101" s="102" t="n">
        <v>0</v>
      </c>
      <c r="N1101" s="108" t="n">
        <v>29.162</v>
      </c>
      <c r="O1101" s="108" t="n">
        <v>68.8</v>
      </c>
      <c r="P1101" s="108" t="n">
        <v>24</v>
      </c>
      <c r="Q1101" s="108" t="n">
        <v>15</v>
      </c>
      <c r="R1101" s="92" t="n">
        <f aca="false">A1101+IF(B1101=0,B1101-$R$4,B1101)</f>
        <v>39856.40625</v>
      </c>
      <c r="S1101" s="93" t="n">
        <f aca="false">IF(ISBLANK(H1101),"",IF(ISNA(C1101),H1101+$S$2,H1101+$S$1))</f>
        <v>57</v>
      </c>
      <c r="T1101" s="94" t="n">
        <f aca="false">IF(ISBLANK(D1101),"",(D1101-T$1)/T$4)</f>
        <v>10.2777777777778</v>
      </c>
      <c r="U1101" s="95" t="n">
        <f aca="false">IF(ISBLANK(D1101),"",U$2*EXP((T1101*U$3)/(T1101+U$4)))</f>
        <v>1.25018118150608</v>
      </c>
      <c r="V1101" s="96" t="n">
        <f aca="false">IF(U1101="","",IF(S1101="","",U1101*S1101/100))</f>
        <v>0.712603273458466</v>
      </c>
      <c r="W1101" s="97" t="n">
        <f aca="false">IF(T1101="","",IF(V1101="","",(W$4*LN(V1101/W$2))/(W$3-LN(V1101/W$2))*T$4+T$1))</f>
        <v>35.8572581735961</v>
      </c>
      <c r="X1101" s="98" t="n">
        <f aca="false">R1101-INT(R1101)</f>
        <v>0.40625</v>
      </c>
      <c r="Y1101" s="99" t="n">
        <f aca="false">INT(R1101)</f>
        <v>39856</v>
      </c>
    </row>
    <row r="1102" customFormat="false" ht="12.75" hidden="false" customHeight="false" outlineLevel="0" collapsed="false">
      <c r="A1102" s="106" t="n">
        <v>39856</v>
      </c>
      <c r="B1102" s="107" t="n">
        <v>0.416666666666667</v>
      </c>
      <c r="C1102" s="108" t="n">
        <v>50.4</v>
      </c>
      <c r="D1102" s="108" t="n">
        <v>50.4</v>
      </c>
      <c r="E1102" s="108" t="n">
        <v>39.8</v>
      </c>
      <c r="F1102" s="108" t="n">
        <v>50.4</v>
      </c>
      <c r="G1102" s="108" t="n">
        <v>50.4</v>
      </c>
      <c r="H1102" s="108" t="n">
        <v>47</v>
      </c>
      <c r="I1102" s="108" t="n">
        <v>30.9</v>
      </c>
      <c r="J1102" s="108" t="n">
        <v>11</v>
      </c>
      <c r="K1102" s="108" t="n">
        <v>27</v>
      </c>
      <c r="L1102" s="108" t="s">
        <v>86</v>
      </c>
      <c r="M1102" s="102" t="n">
        <v>0</v>
      </c>
      <c r="N1102" s="108" t="n">
        <v>29.167</v>
      </c>
      <c r="O1102" s="108" t="n">
        <v>68.7</v>
      </c>
      <c r="P1102" s="108" t="n">
        <v>24</v>
      </c>
      <c r="Q1102" s="108" t="n">
        <v>15</v>
      </c>
      <c r="R1102" s="92" t="n">
        <f aca="false">A1102+IF(B1102=0,B1102-$R$4,B1102)</f>
        <v>39856.4166666667</v>
      </c>
      <c r="S1102" s="93" t="n">
        <f aca="false">IF(ISBLANK(H1102),"",IF(ISNA(C1102),H1102+$S$2,H1102+$S$1))</f>
        <v>57</v>
      </c>
      <c r="T1102" s="94" t="n">
        <f aca="false">IF(ISBLANK(D1102),"",(D1102-T$1)/T$4)</f>
        <v>10.2222222222222</v>
      </c>
      <c r="U1102" s="95" t="n">
        <f aca="false">IF(ISBLANK(D1102),"",U$2*EXP((T1102*U$3)/(T1102+U$4)))</f>
        <v>1.24554865418007</v>
      </c>
      <c r="V1102" s="96" t="n">
        <f aca="false">IF(U1102="","",IF(S1102="","",U1102*S1102/100))</f>
        <v>0.709962732882639</v>
      </c>
      <c r="W1102" s="97" t="n">
        <f aca="false">IF(T1102="","",IF(V1102="","",(W$4*LN(V1102/W$2))/(W$3-LN(V1102/W$2))*T$4+T$1))</f>
        <v>35.7635846128934</v>
      </c>
      <c r="X1102" s="98" t="n">
        <f aca="false">R1102-INT(R1102)</f>
        <v>0.416666666664241</v>
      </c>
      <c r="Y1102" s="99" t="n">
        <f aca="false">INT(R1102)</f>
        <v>39856</v>
      </c>
    </row>
    <row r="1103" customFormat="false" ht="12.75" hidden="false" customHeight="false" outlineLevel="0" collapsed="false">
      <c r="A1103" s="106" t="n">
        <v>39856</v>
      </c>
      <c r="B1103" s="107" t="n">
        <v>0.427083333333333</v>
      </c>
      <c r="C1103" s="108" t="n">
        <v>50.4</v>
      </c>
      <c r="D1103" s="108" t="n">
        <v>50.4</v>
      </c>
      <c r="E1103" s="108" t="n">
        <v>39</v>
      </c>
      <c r="F1103" s="108" t="n">
        <v>50.4</v>
      </c>
      <c r="G1103" s="108" t="n">
        <v>50.2</v>
      </c>
      <c r="H1103" s="108" t="n">
        <v>47</v>
      </c>
      <c r="I1103" s="108" t="n">
        <v>30.9</v>
      </c>
      <c r="J1103" s="108" t="n">
        <v>12</v>
      </c>
      <c r="K1103" s="108" t="n">
        <v>35</v>
      </c>
      <c r="L1103" s="108" t="s">
        <v>86</v>
      </c>
      <c r="M1103" s="102" t="n">
        <v>0</v>
      </c>
      <c r="N1103" s="108" t="n">
        <v>29.161</v>
      </c>
      <c r="O1103" s="108" t="n">
        <v>69.6</v>
      </c>
      <c r="P1103" s="108" t="n">
        <v>24</v>
      </c>
      <c r="Q1103" s="108" t="n">
        <v>15</v>
      </c>
      <c r="R1103" s="92" t="n">
        <f aca="false">A1103+IF(B1103=0,B1103-$R$4,B1103)</f>
        <v>39856.4270833333</v>
      </c>
      <c r="S1103" s="93" t="n">
        <f aca="false">IF(ISBLANK(H1103),"",IF(ISNA(C1103),H1103+$S$2,H1103+$S$1))</f>
        <v>57</v>
      </c>
      <c r="T1103" s="94" t="n">
        <f aca="false">IF(ISBLANK(D1103),"",(D1103-T$1)/T$4)</f>
        <v>10.2222222222222</v>
      </c>
      <c r="U1103" s="95" t="n">
        <f aca="false">IF(ISBLANK(D1103),"",U$2*EXP((T1103*U$3)/(T1103+U$4)))</f>
        <v>1.24554865418007</v>
      </c>
      <c r="V1103" s="96" t="n">
        <f aca="false">IF(U1103="","",IF(S1103="","",U1103*S1103/100))</f>
        <v>0.709962732882639</v>
      </c>
      <c r="W1103" s="97" t="n">
        <f aca="false">IF(T1103="","",IF(V1103="","",(W$4*LN(V1103/W$2))/(W$3-LN(V1103/W$2))*T$4+T$1))</f>
        <v>35.7635846128934</v>
      </c>
      <c r="X1103" s="98" t="n">
        <f aca="false">R1103-INT(R1103)</f>
        <v>0.427083333335759</v>
      </c>
      <c r="Y1103" s="99" t="n">
        <f aca="false">INT(R1103)</f>
        <v>39856</v>
      </c>
    </row>
    <row r="1104" customFormat="false" ht="12.75" hidden="false" customHeight="false" outlineLevel="0" collapsed="false">
      <c r="A1104" s="106" t="n">
        <v>39856</v>
      </c>
      <c r="B1104" s="107" t="n">
        <v>0.4375</v>
      </c>
      <c r="C1104" s="108" t="n">
        <v>50.4</v>
      </c>
      <c r="D1104" s="108" t="n">
        <v>50.4</v>
      </c>
      <c r="E1104" s="108" t="n">
        <v>39</v>
      </c>
      <c r="F1104" s="108" t="n">
        <v>50.5</v>
      </c>
      <c r="G1104" s="108" t="n">
        <v>50.4</v>
      </c>
      <c r="H1104" s="108" t="n">
        <v>47</v>
      </c>
      <c r="I1104" s="108" t="n">
        <v>30.9</v>
      </c>
      <c r="J1104" s="108" t="n">
        <v>12</v>
      </c>
      <c r="K1104" s="108" t="n">
        <v>33</v>
      </c>
      <c r="L1104" s="108" t="s">
        <v>86</v>
      </c>
      <c r="M1104" s="102" t="n">
        <v>0</v>
      </c>
      <c r="N1104" s="108" t="n">
        <v>29.161</v>
      </c>
      <c r="O1104" s="108" t="n">
        <v>69.8</v>
      </c>
      <c r="P1104" s="108" t="n">
        <v>24</v>
      </c>
      <c r="Q1104" s="108" t="n">
        <v>15</v>
      </c>
      <c r="R1104" s="92" t="n">
        <f aca="false">A1104+IF(B1104=0,B1104-$R$4,B1104)</f>
        <v>39856.4375</v>
      </c>
      <c r="S1104" s="93" t="n">
        <f aca="false">IF(ISBLANK(H1104),"",IF(ISNA(C1104),H1104+$S$2,H1104+$S$1))</f>
        <v>57</v>
      </c>
      <c r="T1104" s="94" t="n">
        <f aca="false">IF(ISBLANK(D1104),"",(D1104-T$1)/T$4)</f>
        <v>10.2222222222222</v>
      </c>
      <c r="U1104" s="95" t="n">
        <f aca="false">IF(ISBLANK(D1104),"",U$2*EXP((T1104*U$3)/(T1104+U$4)))</f>
        <v>1.24554865418007</v>
      </c>
      <c r="V1104" s="96" t="n">
        <f aca="false">IF(U1104="","",IF(S1104="","",U1104*S1104/100))</f>
        <v>0.709962732882639</v>
      </c>
      <c r="W1104" s="97" t="n">
        <f aca="false">IF(T1104="","",IF(V1104="","",(W$4*LN(V1104/W$2))/(W$3-LN(V1104/W$2))*T$4+T$1))</f>
        <v>35.7635846128934</v>
      </c>
      <c r="X1104" s="98" t="n">
        <f aca="false">R1104-INT(R1104)</f>
        <v>0.4375</v>
      </c>
      <c r="Y1104" s="99" t="n">
        <f aca="false">INT(R1104)</f>
        <v>39856</v>
      </c>
    </row>
    <row r="1105" customFormat="false" ht="12.75" hidden="false" customHeight="false" outlineLevel="0" collapsed="false">
      <c r="A1105" s="106" t="n">
        <v>39856</v>
      </c>
      <c r="B1105" s="107" t="n">
        <v>0.447916666666667</v>
      </c>
      <c r="C1105" s="108" t="n">
        <v>50.4</v>
      </c>
      <c r="D1105" s="108" t="n">
        <v>50.4</v>
      </c>
      <c r="E1105" s="108" t="n">
        <v>38.2</v>
      </c>
      <c r="F1105" s="108" t="n">
        <v>50.5</v>
      </c>
      <c r="G1105" s="108" t="n">
        <v>50.4</v>
      </c>
      <c r="H1105" s="108" t="n">
        <v>45</v>
      </c>
      <c r="I1105" s="108" t="n">
        <v>29.9</v>
      </c>
      <c r="J1105" s="108" t="n">
        <v>13</v>
      </c>
      <c r="K1105" s="108" t="n">
        <v>29</v>
      </c>
      <c r="L1105" s="108" t="s">
        <v>86</v>
      </c>
      <c r="M1105" s="102" t="n">
        <v>0</v>
      </c>
      <c r="N1105" s="108" t="n">
        <v>29.174</v>
      </c>
      <c r="O1105" s="108" t="n">
        <v>70.4</v>
      </c>
      <c r="P1105" s="108" t="n">
        <v>23</v>
      </c>
      <c r="Q1105" s="108" t="n">
        <v>15</v>
      </c>
      <c r="R1105" s="92" t="n">
        <f aca="false">A1105+IF(B1105=0,B1105-$R$4,B1105)</f>
        <v>39856.4479166667</v>
      </c>
      <c r="S1105" s="93" t="n">
        <f aca="false">IF(ISBLANK(H1105),"",IF(ISNA(C1105),H1105+$S$2,H1105+$S$1))</f>
        <v>55</v>
      </c>
      <c r="T1105" s="94" t="n">
        <f aca="false">IF(ISBLANK(D1105),"",(D1105-T$1)/T$4)</f>
        <v>10.2222222222222</v>
      </c>
      <c r="U1105" s="95" t="n">
        <f aca="false">IF(ISBLANK(D1105),"",U$2*EXP((T1105*U$3)/(T1105+U$4)))</f>
        <v>1.24554865418007</v>
      </c>
      <c r="V1105" s="96" t="n">
        <f aca="false">IF(U1105="","",IF(S1105="","",U1105*S1105/100))</f>
        <v>0.685051759799037</v>
      </c>
      <c r="W1105" s="97" t="n">
        <f aca="false">IF(T1105="","",IF(V1105="","",(W$4*LN(V1105/W$2))/(W$3-LN(V1105/W$2))*T$4+T$1))</f>
        <v>34.8643533052327</v>
      </c>
      <c r="X1105" s="98" t="n">
        <f aca="false">R1105-INT(R1105)</f>
        <v>0.447916666664241</v>
      </c>
      <c r="Y1105" s="99" t="n">
        <f aca="false">INT(R1105)</f>
        <v>39856</v>
      </c>
    </row>
    <row r="1106" customFormat="false" ht="12.75" hidden="false" customHeight="false" outlineLevel="0" collapsed="false">
      <c r="A1106" s="106" t="n">
        <v>39856</v>
      </c>
      <c r="B1106" s="107" t="n">
        <v>0.458333333333333</v>
      </c>
      <c r="C1106" s="108" t="n">
        <v>50.2</v>
      </c>
      <c r="D1106" s="108" t="n">
        <v>50.2</v>
      </c>
      <c r="E1106" s="108" t="n">
        <v>37.9</v>
      </c>
      <c r="F1106" s="108" t="n">
        <v>50.4</v>
      </c>
      <c r="G1106" s="108" t="n">
        <v>50.1</v>
      </c>
      <c r="H1106" s="108" t="n">
        <v>47</v>
      </c>
      <c r="I1106" s="108" t="n">
        <v>30.8</v>
      </c>
      <c r="J1106" s="108" t="n">
        <v>13</v>
      </c>
      <c r="K1106" s="108" t="n">
        <v>37</v>
      </c>
      <c r="L1106" s="108" t="s">
        <v>86</v>
      </c>
      <c r="M1106" s="102" t="n">
        <v>0</v>
      </c>
      <c r="N1106" s="108" t="n">
        <v>29.176</v>
      </c>
      <c r="O1106" s="108" t="n">
        <v>70.6</v>
      </c>
      <c r="P1106" s="108" t="n">
        <v>23</v>
      </c>
      <c r="Q1106" s="108" t="n">
        <v>15</v>
      </c>
      <c r="R1106" s="92" t="n">
        <f aca="false">A1106+IF(B1106=0,B1106-$R$4,B1106)</f>
        <v>39856.4583333333</v>
      </c>
      <c r="S1106" s="93" t="n">
        <f aca="false">IF(ISBLANK(H1106),"",IF(ISNA(C1106),H1106+$S$2,H1106+$S$1))</f>
        <v>57</v>
      </c>
      <c r="T1106" s="94" t="n">
        <f aca="false">IF(ISBLANK(D1106),"",(D1106-T$1)/T$4)</f>
        <v>10.1111111111111</v>
      </c>
      <c r="U1106" s="95" t="n">
        <f aca="false">IF(ISBLANK(D1106),"",U$2*EXP((T1106*U$3)/(T1106+U$4)))</f>
        <v>1.23632900071049</v>
      </c>
      <c r="V1106" s="96" t="n">
        <f aca="false">IF(U1106="","",IF(S1106="","",U1106*S1106/100))</f>
        <v>0.704707530404978</v>
      </c>
      <c r="W1106" s="97" t="n">
        <f aca="false">IF(T1106="","",IF(V1106="","",(W$4*LN(V1106/W$2))/(W$3-LN(V1106/W$2))*T$4+T$1))</f>
        <v>35.5762343141114</v>
      </c>
      <c r="X1106" s="98" t="n">
        <f aca="false">R1106-INT(R1106)</f>
        <v>0.458333333335759</v>
      </c>
      <c r="Y1106" s="99" t="n">
        <f aca="false">INT(R1106)</f>
        <v>39856</v>
      </c>
    </row>
    <row r="1107" customFormat="false" ht="12.75" hidden="false" customHeight="false" outlineLevel="0" collapsed="false">
      <c r="A1107" s="106" t="n">
        <v>39856</v>
      </c>
      <c r="B1107" s="107" t="n">
        <v>0.46875</v>
      </c>
      <c r="C1107" s="108" t="n">
        <v>49.9</v>
      </c>
      <c r="D1107" s="108" t="n">
        <v>49.9</v>
      </c>
      <c r="E1107" s="108" t="n">
        <v>35.8</v>
      </c>
      <c r="F1107" s="108" t="n">
        <v>50.1</v>
      </c>
      <c r="G1107" s="108" t="n">
        <v>49.5</v>
      </c>
      <c r="H1107" s="108" t="n">
        <v>45</v>
      </c>
      <c r="I1107" s="108" t="n">
        <v>29.4</v>
      </c>
      <c r="J1107" s="108" t="n">
        <v>15</v>
      </c>
      <c r="K1107" s="108" t="n">
        <v>35</v>
      </c>
      <c r="L1107" s="108" t="s">
        <v>86</v>
      </c>
      <c r="M1107" s="102" t="n">
        <v>0</v>
      </c>
      <c r="N1107" s="108" t="n">
        <v>29.19</v>
      </c>
      <c r="O1107" s="108" t="n">
        <v>70.6</v>
      </c>
      <c r="P1107" s="108" t="n">
        <v>23</v>
      </c>
      <c r="Q1107" s="108" t="n">
        <v>15</v>
      </c>
      <c r="R1107" s="92" t="n">
        <f aca="false">A1107+IF(B1107=0,B1107-$R$4,B1107)</f>
        <v>39856.46875</v>
      </c>
      <c r="S1107" s="93" t="n">
        <f aca="false">IF(ISBLANK(H1107),"",IF(ISNA(C1107),H1107+$S$2,H1107+$S$1))</f>
        <v>55</v>
      </c>
      <c r="T1107" s="94" t="n">
        <f aca="false">IF(ISBLANK(D1107),"",(D1107-T$1)/T$4)</f>
        <v>9.94444444444444</v>
      </c>
      <c r="U1107" s="95" t="n">
        <f aca="false">IF(ISBLANK(D1107),"",U$2*EXP((T1107*U$3)/(T1107+U$4)))</f>
        <v>1.22261238761521</v>
      </c>
      <c r="V1107" s="96" t="n">
        <f aca="false">IF(U1107="","",IF(S1107="","",U1107*S1107/100))</f>
        <v>0.672436813188367</v>
      </c>
      <c r="W1107" s="97" t="n">
        <f aca="false">IF(T1107="","",IF(V1107="","",(W$4*LN(V1107/W$2))/(W$3-LN(V1107/W$2))*T$4+T$1))</f>
        <v>34.3978848265543</v>
      </c>
      <c r="X1107" s="98" t="n">
        <f aca="false">R1107-INT(R1107)</f>
        <v>0.46875</v>
      </c>
      <c r="Y1107" s="99" t="n">
        <f aca="false">INT(R1107)</f>
        <v>39856</v>
      </c>
    </row>
    <row r="1108" customFormat="false" ht="12.75" hidden="false" customHeight="false" outlineLevel="0" collapsed="false">
      <c r="A1108" s="106" t="n">
        <v>39856</v>
      </c>
      <c r="B1108" s="107" t="n">
        <v>0.479166666666667</v>
      </c>
      <c r="C1108" s="108" t="n">
        <v>49.5</v>
      </c>
      <c r="D1108" s="108" t="n">
        <v>49.5</v>
      </c>
      <c r="E1108" s="108" t="n">
        <v>37.8</v>
      </c>
      <c r="F1108" s="108" t="n">
        <v>49.7</v>
      </c>
      <c r="G1108" s="108" t="n">
        <v>49.5</v>
      </c>
      <c r="H1108" s="108" t="n">
        <v>46</v>
      </c>
      <c r="I1108" s="108" t="n">
        <v>29.6</v>
      </c>
      <c r="J1108" s="108" t="n">
        <v>12</v>
      </c>
      <c r="K1108" s="108" t="n">
        <v>37</v>
      </c>
      <c r="L1108" s="108" t="s">
        <v>86</v>
      </c>
      <c r="M1108" s="102" t="n">
        <v>0</v>
      </c>
      <c r="N1108" s="108" t="n">
        <v>29.186</v>
      </c>
      <c r="O1108" s="108" t="n">
        <v>70.6</v>
      </c>
      <c r="P1108" s="108" t="n">
        <v>24</v>
      </c>
      <c r="Q1108" s="108" t="n">
        <v>15</v>
      </c>
      <c r="R1108" s="92" t="n">
        <f aca="false">A1108+IF(B1108=0,B1108-$R$4,B1108)</f>
        <v>39856.4791666667</v>
      </c>
      <c r="S1108" s="93" t="n">
        <f aca="false">IF(ISBLANK(H1108),"",IF(ISNA(C1108),H1108+$S$2,H1108+$S$1))</f>
        <v>56</v>
      </c>
      <c r="T1108" s="94" t="n">
        <f aca="false">IF(ISBLANK(D1108),"",(D1108-T$1)/T$4)</f>
        <v>9.72222222222222</v>
      </c>
      <c r="U1108" s="95" t="n">
        <f aca="false">IF(ISBLANK(D1108),"",U$2*EXP((T1108*U$3)/(T1108+U$4)))</f>
        <v>1.20453248525986</v>
      </c>
      <c r="V1108" s="96" t="n">
        <f aca="false">IF(U1108="","",IF(S1108="","",U1108*S1108/100))</f>
        <v>0.674538191745522</v>
      </c>
      <c r="W1108" s="97" t="n">
        <f aca="false">IF(T1108="","",IF(V1108="","",(W$4*LN(V1108/W$2))/(W$3-LN(V1108/W$2))*T$4+T$1))</f>
        <v>34.4761233741304</v>
      </c>
      <c r="X1108" s="98" t="n">
        <f aca="false">R1108-INT(R1108)</f>
        <v>0.479166666664241</v>
      </c>
      <c r="Y1108" s="99" t="n">
        <f aca="false">INT(R1108)</f>
        <v>39856</v>
      </c>
    </row>
    <row r="1109" customFormat="false" ht="12.75" hidden="false" customHeight="false" outlineLevel="0" collapsed="false">
      <c r="A1109" s="106" t="n">
        <v>39856</v>
      </c>
      <c r="B1109" s="107" t="n">
        <v>0.489583333333333</v>
      </c>
      <c r="C1109" s="108" t="n">
        <v>49.5</v>
      </c>
      <c r="D1109" s="108" t="n">
        <v>49.5</v>
      </c>
      <c r="E1109" s="108" t="n">
        <v>37</v>
      </c>
      <c r="F1109" s="108" t="n">
        <v>49.7</v>
      </c>
      <c r="G1109" s="108" t="n">
        <v>49.5</v>
      </c>
      <c r="H1109" s="108" t="n">
        <v>46</v>
      </c>
      <c r="I1109" s="108" t="n">
        <v>29.6</v>
      </c>
      <c r="J1109" s="108" t="n">
        <v>13</v>
      </c>
      <c r="K1109" s="108" t="n">
        <v>36</v>
      </c>
      <c r="L1109" s="108" t="s">
        <v>86</v>
      </c>
      <c r="M1109" s="102" t="n">
        <v>0</v>
      </c>
      <c r="N1109" s="108" t="n">
        <v>29.196</v>
      </c>
      <c r="O1109" s="108" t="n">
        <v>70.6</v>
      </c>
      <c r="P1109" s="108" t="n">
        <v>24</v>
      </c>
      <c r="Q1109" s="108" t="n">
        <v>15</v>
      </c>
      <c r="R1109" s="92" t="n">
        <f aca="false">A1109+IF(B1109=0,B1109-$R$4,B1109)</f>
        <v>39856.4895833333</v>
      </c>
      <c r="S1109" s="93" t="n">
        <f aca="false">IF(ISBLANK(H1109),"",IF(ISNA(C1109),H1109+$S$2,H1109+$S$1))</f>
        <v>56</v>
      </c>
      <c r="T1109" s="94" t="n">
        <f aca="false">IF(ISBLANK(D1109),"",(D1109-T$1)/T$4)</f>
        <v>9.72222222222222</v>
      </c>
      <c r="U1109" s="95" t="n">
        <f aca="false">IF(ISBLANK(D1109),"",U$2*EXP((T1109*U$3)/(T1109+U$4)))</f>
        <v>1.20453248525986</v>
      </c>
      <c r="V1109" s="96" t="n">
        <f aca="false">IF(U1109="","",IF(S1109="","",U1109*S1109/100))</f>
        <v>0.674538191745522</v>
      </c>
      <c r="W1109" s="97" t="n">
        <f aca="false">IF(T1109="","",IF(V1109="","",(W$4*LN(V1109/W$2))/(W$3-LN(V1109/W$2))*T$4+T$1))</f>
        <v>34.4761233741304</v>
      </c>
      <c r="X1109" s="98" t="n">
        <f aca="false">R1109-INT(R1109)</f>
        <v>0.489583333335759</v>
      </c>
      <c r="Y1109" s="99" t="n">
        <f aca="false">INT(R1109)</f>
        <v>39856</v>
      </c>
    </row>
    <row r="1110" customFormat="false" ht="12.75" hidden="false" customHeight="false" outlineLevel="0" collapsed="false">
      <c r="A1110" s="106" t="n">
        <v>39856</v>
      </c>
      <c r="B1110" s="107" t="n">
        <v>0.5</v>
      </c>
      <c r="C1110" s="108" t="n">
        <v>49.4</v>
      </c>
      <c r="D1110" s="108" t="n">
        <v>49.4</v>
      </c>
      <c r="E1110" s="108" t="n">
        <v>37.7</v>
      </c>
      <c r="F1110" s="108" t="n">
        <v>49.5</v>
      </c>
      <c r="G1110" s="108" t="n">
        <v>49.2</v>
      </c>
      <c r="H1110" s="108" t="n">
        <v>47</v>
      </c>
      <c r="I1110" s="108" t="n">
        <v>30</v>
      </c>
      <c r="J1110" s="108" t="n">
        <v>12</v>
      </c>
      <c r="K1110" s="108" t="n">
        <v>29</v>
      </c>
      <c r="L1110" s="108" t="s">
        <v>86</v>
      </c>
      <c r="M1110" s="102" t="n">
        <v>0</v>
      </c>
      <c r="N1110" s="108" t="n">
        <v>29.197</v>
      </c>
      <c r="O1110" s="108" t="n">
        <v>70.5</v>
      </c>
      <c r="P1110" s="108" t="n">
        <v>24</v>
      </c>
      <c r="Q1110" s="108" t="n">
        <v>15</v>
      </c>
      <c r="R1110" s="92" t="n">
        <f aca="false">A1110+IF(B1110=0,B1110-$R$4,B1110)</f>
        <v>39856.5</v>
      </c>
      <c r="S1110" s="93" t="n">
        <f aca="false">IF(ISBLANK(H1110),"",IF(ISNA(C1110),H1110+$S$2,H1110+$S$1))</f>
        <v>57</v>
      </c>
      <c r="T1110" s="94" t="n">
        <f aca="false">IF(ISBLANK(D1110),"",(D1110-T$1)/T$4)</f>
        <v>9.66666666666667</v>
      </c>
      <c r="U1110" s="95" t="n">
        <f aca="false">IF(ISBLANK(D1110),"",U$2*EXP((T1110*U$3)/(T1110+U$4)))</f>
        <v>1.20004953657511</v>
      </c>
      <c r="V1110" s="96" t="n">
        <f aca="false">IF(U1110="","",IF(S1110="","",U1110*S1110/100))</f>
        <v>0.684028235847811</v>
      </c>
      <c r="W1110" s="97" t="n">
        <f aca="false">IF(T1110="","",IF(V1110="","",(W$4*LN(V1110/W$2))/(W$3-LN(V1110/W$2))*T$4+T$1))</f>
        <v>34.8267907513284</v>
      </c>
      <c r="X1110" s="98" t="n">
        <f aca="false">R1110-INT(R1110)</f>
        <v>0.5</v>
      </c>
      <c r="Y1110" s="99" t="n">
        <f aca="false">INT(R1110)</f>
        <v>39856</v>
      </c>
    </row>
    <row r="1111" customFormat="false" ht="12.75" hidden="false" customHeight="false" outlineLevel="0" collapsed="false">
      <c r="A1111" s="106" t="n">
        <v>39856</v>
      </c>
      <c r="B1111" s="107" t="n">
        <v>0.510416666666667</v>
      </c>
      <c r="C1111" s="108" t="n">
        <v>49</v>
      </c>
      <c r="D1111" s="108" t="n">
        <v>49</v>
      </c>
      <c r="E1111" s="108" t="n">
        <v>36.4</v>
      </c>
      <c r="F1111" s="108" t="n">
        <v>49.2</v>
      </c>
      <c r="G1111" s="108" t="n">
        <v>48.9</v>
      </c>
      <c r="H1111" s="108" t="n">
        <v>47</v>
      </c>
      <c r="I1111" s="108" t="n">
        <v>29.7</v>
      </c>
      <c r="J1111" s="108" t="n">
        <v>13</v>
      </c>
      <c r="K1111" s="108" t="n">
        <v>35</v>
      </c>
      <c r="L1111" s="108" t="s">
        <v>86</v>
      </c>
      <c r="M1111" s="102" t="n">
        <v>0</v>
      </c>
      <c r="N1111" s="108" t="n">
        <v>29.214</v>
      </c>
      <c r="O1111" s="108" t="n">
        <v>70.5</v>
      </c>
      <c r="P1111" s="108" t="n">
        <v>24</v>
      </c>
      <c r="Q1111" s="108" t="n">
        <v>15</v>
      </c>
      <c r="R1111" s="92" t="n">
        <f aca="false">A1111+IF(B1111=0,B1111-$R$4,B1111)</f>
        <v>39856.5104166667</v>
      </c>
      <c r="S1111" s="93" t="n">
        <f aca="false">IF(ISBLANK(H1111),"",IF(ISNA(C1111),H1111+$S$2,H1111+$S$1))</f>
        <v>57</v>
      </c>
      <c r="T1111" s="94" t="n">
        <f aca="false">IF(ISBLANK(D1111),"",(D1111-T$1)/T$4)</f>
        <v>9.44444444444445</v>
      </c>
      <c r="U1111" s="95" t="n">
        <f aca="false">IF(ISBLANK(D1111),"",U$2*EXP((T1111*U$3)/(T1111+U$4)))</f>
        <v>1.18226460098487</v>
      </c>
      <c r="V1111" s="96" t="n">
        <f aca="false">IF(U1111="","",IF(S1111="","",U1111*S1111/100))</f>
        <v>0.673890822561375</v>
      </c>
      <c r="W1111" s="97" t="n">
        <f aca="false">IF(T1111="","",IF(V1111="","",(W$4*LN(V1111/W$2))/(W$3-LN(V1111/W$2))*T$4+T$1))</f>
        <v>34.4520435473317</v>
      </c>
      <c r="X1111" s="98" t="n">
        <f aca="false">R1111-INT(R1111)</f>
        <v>0.510416666664241</v>
      </c>
      <c r="Y1111" s="99" t="n">
        <f aca="false">INT(R1111)</f>
        <v>39856</v>
      </c>
    </row>
    <row r="1112" customFormat="false" ht="12.75" hidden="false" customHeight="false" outlineLevel="0" collapsed="false">
      <c r="A1112" s="106" t="n">
        <v>39856</v>
      </c>
      <c r="B1112" s="107" t="n">
        <v>0.520833333333333</v>
      </c>
      <c r="C1112" s="108" t="n">
        <v>48.6</v>
      </c>
      <c r="D1112" s="108" t="n">
        <v>48.6</v>
      </c>
      <c r="E1112" s="108" t="n">
        <v>33.3</v>
      </c>
      <c r="F1112" s="108" t="n">
        <v>48.9</v>
      </c>
      <c r="G1112" s="108" t="n">
        <v>48.3</v>
      </c>
      <c r="H1112" s="108" t="n">
        <v>46</v>
      </c>
      <c r="I1112" s="108" t="n">
        <v>28.8</v>
      </c>
      <c r="J1112" s="108" t="n">
        <v>16</v>
      </c>
      <c r="K1112" s="108" t="n">
        <v>40</v>
      </c>
      <c r="L1112" s="108" t="s">
        <v>86</v>
      </c>
      <c r="M1112" s="102" t="n">
        <v>0</v>
      </c>
      <c r="N1112" s="108" t="n">
        <v>29.21</v>
      </c>
      <c r="O1112" s="108" t="n">
        <v>70.4</v>
      </c>
      <c r="P1112" s="108" t="n">
        <v>24</v>
      </c>
      <c r="Q1112" s="108" t="n">
        <v>15</v>
      </c>
      <c r="R1112" s="92" t="n">
        <f aca="false">A1112+IF(B1112=0,B1112-$R$4,B1112)</f>
        <v>39856.5208333333</v>
      </c>
      <c r="S1112" s="93" t="n">
        <f aca="false">IF(ISBLANK(H1112),"",IF(ISNA(C1112),H1112+$S$2,H1112+$S$1))</f>
        <v>56</v>
      </c>
      <c r="T1112" s="94" t="n">
        <f aca="false">IF(ISBLANK(D1112),"",(D1112-T$1)/T$4)</f>
        <v>9.22222222222222</v>
      </c>
      <c r="U1112" s="95" t="n">
        <f aca="false">IF(ISBLANK(D1112),"",U$2*EXP((T1112*U$3)/(T1112+U$4)))</f>
        <v>1.16471265743594</v>
      </c>
      <c r="V1112" s="96" t="n">
        <f aca="false">IF(U1112="","",IF(S1112="","",U1112*S1112/100))</f>
        <v>0.652239088164128</v>
      </c>
      <c r="W1112" s="97" t="n">
        <f aca="false">IF(T1112="","",IF(V1112="","",(W$4*LN(V1112/W$2))/(W$3-LN(V1112/W$2))*T$4+T$1))</f>
        <v>33.6346350129768</v>
      </c>
      <c r="X1112" s="98" t="n">
        <f aca="false">R1112-INT(R1112)</f>
        <v>0.520833333335759</v>
      </c>
      <c r="Y1112" s="99" t="n">
        <f aca="false">INT(R1112)</f>
        <v>39856</v>
      </c>
    </row>
    <row r="1113" customFormat="false" ht="12.75" hidden="false" customHeight="false" outlineLevel="0" collapsed="false">
      <c r="A1113" s="106" t="n">
        <v>39856</v>
      </c>
      <c r="B1113" s="107" t="n">
        <v>0.53125</v>
      </c>
      <c r="C1113" s="108" t="n">
        <v>48.1</v>
      </c>
      <c r="D1113" s="108" t="n">
        <v>48.1</v>
      </c>
      <c r="E1113" s="108" t="n">
        <v>34.3</v>
      </c>
      <c r="F1113" s="108" t="n">
        <v>48.3</v>
      </c>
      <c r="G1113" s="108" t="n">
        <v>48</v>
      </c>
      <c r="H1113" s="108" t="n">
        <v>46</v>
      </c>
      <c r="I1113" s="108" t="n">
        <v>28.3</v>
      </c>
      <c r="J1113" s="108" t="n">
        <v>14</v>
      </c>
      <c r="K1113" s="108" t="n">
        <v>35</v>
      </c>
      <c r="L1113" s="108" t="s">
        <v>86</v>
      </c>
      <c r="M1113" s="102" t="n">
        <v>0</v>
      </c>
      <c r="N1113" s="108" t="n">
        <v>29.217</v>
      </c>
      <c r="O1113" s="108" t="n">
        <v>70.5</v>
      </c>
      <c r="P1113" s="108" t="n">
        <v>24</v>
      </c>
      <c r="Q1113" s="108" t="n">
        <v>15</v>
      </c>
      <c r="R1113" s="92" t="n">
        <f aca="false">A1113+IF(B1113=0,B1113-$R$4,B1113)</f>
        <v>39856.53125</v>
      </c>
      <c r="S1113" s="93" t="n">
        <f aca="false">IF(ISBLANK(H1113),"",IF(ISNA(C1113),H1113+$S$2,H1113+$S$1))</f>
        <v>56</v>
      </c>
      <c r="T1113" s="94" t="n">
        <f aca="false">IF(ISBLANK(D1113),"",(D1113-T$1)/T$4)</f>
        <v>8.94444444444445</v>
      </c>
      <c r="U1113" s="95" t="n">
        <f aca="false">IF(ISBLANK(D1113),"",U$2*EXP((T1113*U$3)/(T1113+U$4)))</f>
        <v>1.14309637841154</v>
      </c>
      <c r="V1113" s="96" t="n">
        <f aca="false">IF(U1113="","",IF(S1113="","",U1113*S1113/100))</f>
        <v>0.640133971910462</v>
      </c>
      <c r="W1113" s="97" t="n">
        <f aca="false">IF(T1113="","",IF(V1113="","",(W$4*LN(V1113/W$2))/(W$3-LN(V1113/W$2))*T$4+T$1))</f>
        <v>33.1671030559672</v>
      </c>
      <c r="X1113" s="98" t="n">
        <f aca="false">R1113-INT(R1113)</f>
        <v>0.53125</v>
      </c>
      <c r="Y1113" s="99" t="n">
        <f aca="false">INT(R1113)</f>
        <v>39856</v>
      </c>
    </row>
    <row r="1114" customFormat="false" ht="12.75" hidden="false" customHeight="false" outlineLevel="0" collapsed="false">
      <c r="A1114" s="106" t="n">
        <v>39856</v>
      </c>
      <c r="B1114" s="107" t="n">
        <v>0.541666666666667</v>
      </c>
      <c r="C1114" s="108" t="n">
        <v>47.9</v>
      </c>
      <c r="D1114" s="108" t="n">
        <v>47.9</v>
      </c>
      <c r="E1114" s="108" t="n">
        <v>34.1</v>
      </c>
      <c r="F1114" s="108" t="n">
        <v>48.1</v>
      </c>
      <c r="G1114" s="108" t="n">
        <v>47.7</v>
      </c>
      <c r="H1114" s="108" t="n">
        <v>47</v>
      </c>
      <c r="I1114" s="108" t="n">
        <v>28.7</v>
      </c>
      <c r="J1114" s="108" t="n">
        <v>14</v>
      </c>
      <c r="K1114" s="108" t="n">
        <v>37</v>
      </c>
      <c r="L1114" s="108" t="s">
        <v>86</v>
      </c>
      <c r="M1114" s="102" t="n">
        <v>0</v>
      </c>
      <c r="N1114" s="108" t="n">
        <v>29.216</v>
      </c>
      <c r="O1114" s="108" t="n">
        <v>69.6</v>
      </c>
      <c r="P1114" s="108" t="n">
        <v>23</v>
      </c>
      <c r="Q1114" s="108" t="n">
        <v>15</v>
      </c>
      <c r="R1114" s="92" t="n">
        <f aca="false">A1114+IF(B1114=0,B1114-$R$4,B1114)</f>
        <v>39856.5416666667</v>
      </c>
      <c r="S1114" s="93" t="n">
        <f aca="false">IF(ISBLANK(H1114),"",IF(ISNA(C1114),H1114+$S$2,H1114+$S$1))</f>
        <v>57</v>
      </c>
      <c r="T1114" s="94" t="n">
        <f aca="false">IF(ISBLANK(D1114),"",(D1114-T$1)/T$4)</f>
        <v>8.83333333333333</v>
      </c>
      <c r="U1114" s="95" t="n">
        <f aca="false">IF(ISBLANK(D1114),"",U$2*EXP((T1114*U$3)/(T1114+U$4)))</f>
        <v>1.1345495155758</v>
      </c>
      <c r="V1114" s="96" t="n">
        <f aca="false">IF(U1114="","",IF(S1114="","",U1114*S1114/100))</f>
        <v>0.646693223878208</v>
      </c>
      <c r="W1114" s="97" t="n">
        <f aca="false">IF(T1114="","",IF(V1114="","",(W$4*LN(V1114/W$2))/(W$3-LN(V1114/W$2))*T$4+T$1))</f>
        <v>33.4214013347714</v>
      </c>
      <c r="X1114" s="98" t="n">
        <f aca="false">R1114-INT(R1114)</f>
        <v>0.541666666664241</v>
      </c>
      <c r="Y1114" s="99" t="n">
        <f aca="false">INT(R1114)</f>
        <v>39856</v>
      </c>
    </row>
    <row r="1115" customFormat="false" ht="12.75" hidden="false" customHeight="false" outlineLevel="0" collapsed="false">
      <c r="A1115" s="106" t="n">
        <v>39856</v>
      </c>
      <c r="B1115" s="107" t="n">
        <v>0.552083333333333</v>
      </c>
      <c r="C1115" s="108" t="n">
        <v>47.6</v>
      </c>
      <c r="D1115" s="108" t="n">
        <v>47.6</v>
      </c>
      <c r="E1115" s="108" t="n">
        <v>32.7</v>
      </c>
      <c r="F1115" s="108" t="n">
        <v>47.9</v>
      </c>
      <c r="G1115" s="108" t="n">
        <v>47.4</v>
      </c>
      <c r="H1115" s="108" t="n">
        <v>47</v>
      </c>
      <c r="I1115" s="108" t="n">
        <v>28.4</v>
      </c>
      <c r="J1115" s="108" t="n">
        <v>15</v>
      </c>
      <c r="K1115" s="108" t="n">
        <v>35</v>
      </c>
      <c r="L1115" s="108" t="s">
        <v>85</v>
      </c>
      <c r="M1115" s="102" t="n">
        <v>0</v>
      </c>
      <c r="N1115" s="108" t="n">
        <v>29.214</v>
      </c>
      <c r="O1115" s="108" t="n">
        <v>68.5</v>
      </c>
      <c r="P1115" s="108" t="n">
        <v>23</v>
      </c>
      <c r="Q1115" s="108" t="n">
        <v>15</v>
      </c>
      <c r="R1115" s="92" t="n">
        <f aca="false">A1115+IF(B1115=0,B1115-$R$4,B1115)</f>
        <v>39856.5520833333</v>
      </c>
      <c r="S1115" s="93" t="n">
        <f aca="false">IF(ISBLANK(H1115),"",IF(ISNA(C1115),H1115+$S$2,H1115+$S$1))</f>
        <v>57</v>
      </c>
      <c r="T1115" s="94" t="n">
        <f aca="false">IF(ISBLANK(D1115),"",(D1115-T$1)/T$4)</f>
        <v>8.66666666666667</v>
      </c>
      <c r="U1115" s="95" t="n">
        <f aca="false">IF(ISBLANK(D1115),"",U$2*EXP((T1115*U$3)/(T1115+U$4)))</f>
        <v>1.12183498071408</v>
      </c>
      <c r="V1115" s="96" t="n">
        <f aca="false">IF(U1115="","",IF(S1115="","",U1115*S1115/100))</f>
        <v>0.639445939007027</v>
      </c>
      <c r="W1115" s="97" t="n">
        <f aca="false">IF(T1115="","",IF(V1115="","",(W$4*LN(V1115/W$2))/(W$3-LN(V1115/W$2))*T$4+T$1))</f>
        <v>33.1402948450458</v>
      </c>
      <c r="X1115" s="98" t="n">
        <f aca="false">R1115-INT(R1115)</f>
        <v>0.552083333335759</v>
      </c>
      <c r="Y1115" s="99" t="n">
        <f aca="false">INT(R1115)</f>
        <v>39856</v>
      </c>
    </row>
    <row r="1116" customFormat="false" ht="12.75" hidden="false" customHeight="false" outlineLevel="0" collapsed="false">
      <c r="A1116" s="106" t="n">
        <v>39856</v>
      </c>
      <c r="B1116" s="107" t="n">
        <v>0.5625</v>
      </c>
      <c r="C1116" s="108" t="n">
        <v>47.6</v>
      </c>
      <c r="D1116" s="108" t="n">
        <v>47.6</v>
      </c>
      <c r="E1116" s="108" t="n">
        <v>32.7</v>
      </c>
      <c r="F1116" s="108" t="n">
        <v>48</v>
      </c>
      <c r="G1116" s="108" t="n">
        <v>47.3</v>
      </c>
      <c r="H1116" s="108" t="n">
        <v>45</v>
      </c>
      <c r="I1116" s="108" t="n">
        <v>27.3</v>
      </c>
      <c r="J1116" s="108" t="n">
        <v>15</v>
      </c>
      <c r="K1116" s="108" t="n">
        <v>37</v>
      </c>
      <c r="L1116" s="108" t="s">
        <v>86</v>
      </c>
      <c r="M1116" s="102" t="n">
        <v>0</v>
      </c>
      <c r="N1116" s="108" t="n">
        <v>29.211</v>
      </c>
      <c r="O1116" s="108" t="n">
        <v>70.3</v>
      </c>
      <c r="P1116" s="108" t="n">
        <v>23</v>
      </c>
      <c r="Q1116" s="108" t="n">
        <v>15</v>
      </c>
      <c r="R1116" s="92" t="n">
        <f aca="false">A1116+IF(B1116=0,B1116-$R$4,B1116)</f>
        <v>39856.5625</v>
      </c>
      <c r="S1116" s="93" t="n">
        <f aca="false">IF(ISBLANK(H1116),"",IF(ISNA(C1116),H1116+$S$2,H1116+$S$1))</f>
        <v>55</v>
      </c>
      <c r="T1116" s="94" t="n">
        <f aca="false">IF(ISBLANK(D1116),"",(D1116-T$1)/T$4)</f>
        <v>8.66666666666667</v>
      </c>
      <c r="U1116" s="95" t="n">
        <f aca="false">IF(ISBLANK(D1116),"",U$2*EXP((T1116*U$3)/(T1116+U$4)))</f>
        <v>1.12183498071408</v>
      </c>
      <c r="V1116" s="96" t="n">
        <f aca="false">IF(U1116="","",IF(S1116="","",U1116*S1116/100))</f>
        <v>0.617009239392746</v>
      </c>
      <c r="W1116" s="97" t="n">
        <f aca="false">IF(T1116="","",IF(V1116="","",(W$4*LN(V1116/W$2))/(W$3-LN(V1116/W$2))*T$4+T$1))</f>
        <v>32.251763867962</v>
      </c>
      <c r="X1116" s="98" t="n">
        <f aca="false">R1116-INT(R1116)</f>
        <v>0.5625</v>
      </c>
      <c r="Y1116" s="99" t="n">
        <f aca="false">INT(R1116)</f>
        <v>39856</v>
      </c>
    </row>
    <row r="1117" customFormat="false" ht="12.75" hidden="false" customHeight="false" outlineLevel="0" collapsed="false">
      <c r="A1117" s="100" t="n">
        <v>39856</v>
      </c>
      <c r="B1117" s="101" t="n">
        <v>0.572916666664241</v>
      </c>
      <c r="C1117" s="102" t="e">
        <f aca="false">NA()</f>
        <v>#N/A</v>
      </c>
      <c r="D1117" s="102" t="n">
        <v>48.8833333333333</v>
      </c>
      <c r="E1117" s="102" t="n">
        <v>41.4166666666667</v>
      </c>
      <c r="F1117" s="102" t="n">
        <v>49.15</v>
      </c>
      <c r="G1117" s="102" t="n">
        <v>48.75</v>
      </c>
      <c r="H1117" s="102" t="n">
        <v>50.9666666666667</v>
      </c>
      <c r="I1117" s="102" t="n">
        <v>31.2666666666667</v>
      </c>
      <c r="J1117" s="103" t="n">
        <v>16.6666666666667</v>
      </c>
      <c r="K1117" s="104" t="n">
        <v>39</v>
      </c>
      <c r="L1117" s="102" t="e">
        <f aca="false">NA()</f>
        <v>#N/A</v>
      </c>
      <c r="M1117" s="102" t="n">
        <v>0</v>
      </c>
      <c r="N1117" s="102" t="n">
        <v>29.0793333333333</v>
      </c>
      <c r="O1117" s="102" t="n">
        <v>78.5333333333333</v>
      </c>
      <c r="P1117" s="103" t="n">
        <v>22.6666666666667</v>
      </c>
      <c r="Q1117" s="104" t="n">
        <v>15</v>
      </c>
      <c r="R1117" s="92" t="n">
        <f aca="false">A1117+IF(B1117=0,B1117-$R$4,B1117)</f>
        <v>39856.5729166667</v>
      </c>
      <c r="S1117" s="93" t="n">
        <f aca="false">IF(ISBLANK(H1117),"",IF(ISNA(C1117),H1117+$S$2,H1117+$S$1))</f>
        <v>51.9666666666667</v>
      </c>
      <c r="T1117" s="94" t="n">
        <f aca="false">IF(ISBLANK(D1117),"",(D1117-T$1)/T$4)</f>
        <v>9.37962962962962</v>
      </c>
      <c r="U1117" s="95" t="n">
        <f aca="false">IF(ISBLANK(D1117),"",U$2*EXP((T1117*U$3)/(T1117+U$4)))</f>
        <v>1.17712133351313</v>
      </c>
      <c r="V1117" s="96" t="n">
        <f aca="false">IF(U1117="","",IF(S1117="","",U1117*S1117/100))</f>
        <v>0.611710719648992</v>
      </c>
      <c r="W1117" s="97" t="n">
        <f aca="false">IF(T1117="","",IF(V1117="","",(W$4*LN(V1117/W$2))/(W$3-LN(V1117/W$2))*T$4+T$1))</f>
        <v>32.0377605643222</v>
      </c>
      <c r="X1117" s="98" t="n">
        <f aca="false">R1117-INT(R1117)</f>
        <v>0.572916666664241</v>
      </c>
      <c r="Y1117" s="99" t="n">
        <f aca="false">INT(R1117)</f>
        <v>39856</v>
      </c>
    </row>
    <row r="1118" customFormat="false" ht="12.75" hidden="false" customHeight="false" outlineLevel="0" collapsed="false">
      <c r="A1118" s="100" t="n">
        <v>39856</v>
      </c>
      <c r="B1118" s="101" t="n">
        <v>0.583333333335759</v>
      </c>
      <c r="C1118" s="102" t="e">
        <f aca="false">NA()</f>
        <v>#N/A</v>
      </c>
      <c r="D1118" s="102" t="n">
        <v>49.0166666666667</v>
      </c>
      <c r="E1118" s="102" t="n">
        <v>41.8833333333333</v>
      </c>
      <c r="F1118" s="102" t="n">
        <v>49.15</v>
      </c>
      <c r="G1118" s="102" t="n">
        <v>48.85</v>
      </c>
      <c r="H1118" s="102" t="n">
        <v>50.9666666666667</v>
      </c>
      <c r="I1118" s="102" t="n">
        <v>31.3666666666667</v>
      </c>
      <c r="J1118" s="103" t="n">
        <v>15.6666666666667</v>
      </c>
      <c r="K1118" s="104" t="n">
        <v>40</v>
      </c>
      <c r="L1118" s="102" t="e">
        <f aca="false">NA()</f>
        <v>#N/A</v>
      </c>
      <c r="M1118" s="102" t="n">
        <v>0</v>
      </c>
      <c r="N1118" s="102" t="n">
        <v>29.083</v>
      </c>
      <c r="O1118" s="102" t="n">
        <v>78.6666666666667</v>
      </c>
      <c r="P1118" s="103" t="n">
        <v>22</v>
      </c>
      <c r="Q1118" s="104" t="n">
        <v>15</v>
      </c>
      <c r="R1118" s="92" t="n">
        <f aca="false">A1118+IF(B1118=0,B1118-$R$4,B1118)</f>
        <v>39856.5833333333</v>
      </c>
      <c r="S1118" s="93" t="n">
        <f aca="false">IF(ISBLANK(H1118),"",IF(ISNA(C1118),H1118+$S$2,H1118+$S$1))</f>
        <v>51.9666666666667</v>
      </c>
      <c r="T1118" s="94" t="n">
        <f aca="false">IF(ISBLANK(D1118),"",(D1118-T$1)/T$4)</f>
        <v>9.4537037037037</v>
      </c>
      <c r="U1118" s="95" t="n">
        <f aca="false">IF(ISBLANK(D1118),"",U$2*EXP((T1118*U$3)/(T1118+U$4)))</f>
        <v>1.18300096994269</v>
      </c>
      <c r="V1118" s="96" t="n">
        <f aca="false">IF(U1118="","",IF(S1118="","",U1118*S1118/100))</f>
        <v>0.61476617071355</v>
      </c>
      <c r="W1118" s="97" t="n">
        <f aca="false">IF(T1118="","",IF(V1118="","",(W$4*LN(V1118/W$2))/(W$3-LN(V1118/W$2))*T$4+T$1))</f>
        <v>32.1613675101854</v>
      </c>
      <c r="X1118" s="98" t="n">
        <f aca="false">R1118-INT(R1118)</f>
        <v>0.583333333335759</v>
      </c>
      <c r="Y1118" s="99" t="n">
        <f aca="false">INT(R1118)</f>
        <v>39856</v>
      </c>
    </row>
    <row r="1119" customFormat="false" ht="12.75" hidden="false" customHeight="false" outlineLevel="0" collapsed="false">
      <c r="A1119" s="100" t="n">
        <v>39856</v>
      </c>
      <c r="B1119" s="101" t="n">
        <v>0.59375</v>
      </c>
      <c r="C1119" s="102" t="e">
        <f aca="false">NA()</f>
        <v>#N/A</v>
      </c>
      <c r="D1119" s="102" t="n">
        <v>49.05</v>
      </c>
      <c r="E1119" s="102" t="n">
        <v>41.85</v>
      </c>
      <c r="F1119" s="102" t="n">
        <v>49.35</v>
      </c>
      <c r="G1119" s="102" t="n">
        <v>48.75</v>
      </c>
      <c r="H1119" s="102" t="n">
        <v>50.3</v>
      </c>
      <c r="I1119" s="102" t="n">
        <v>31.0666666666667</v>
      </c>
      <c r="J1119" s="103" t="n">
        <v>16</v>
      </c>
      <c r="K1119" s="104" t="n">
        <v>39</v>
      </c>
      <c r="L1119" s="102" t="e">
        <f aca="false">NA()</f>
        <v>#N/A</v>
      </c>
      <c r="M1119" s="102" t="n">
        <v>0</v>
      </c>
      <c r="N1119" s="102" t="n">
        <v>29.083</v>
      </c>
      <c r="O1119" s="102" t="n">
        <v>78.8</v>
      </c>
      <c r="P1119" s="103" t="n">
        <v>22</v>
      </c>
      <c r="Q1119" s="104" t="n">
        <v>15</v>
      </c>
      <c r="R1119" s="92" t="n">
        <f aca="false">A1119+IF(B1119=0,B1119-$R$4,B1119)</f>
        <v>39856.59375</v>
      </c>
      <c r="S1119" s="93" t="n">
        <f aca="false">IF(ISBLANK(H1119),"",IF(ISNA(C1119),H1119+$S$2,H1119+$S$1))</f>
        <v>51.3</v>
      </c>
      <c r="T1119" s="94" t="n">
        <f aca="false">IF(ISBLANK(D1119),"",(D1119-T$1)/T$4)</f>
        <v>9.47222222222222</v>
      </c>
      <c r="U1119" s="95" t="n">
        <f aca="false">IF(ISBLANK(D1119),"",U$2*EXP((T1119*U$3)/(T1119+U$4)))</f>
        <v>1.18447492211086</v>
      </c>
      <c r="V1119" s="96" t="n">
        <f aca="false">IF(U1119="","",IF(S1119="","",U1119*S1119/100))</f>
        <v>0.607635635042871</v>
      </c>
      <c r="W1119" s="97" t="n">
        <f aca="false">IF(T1119="","",IF(V1119="","",(W$4*LN(V1119/W$2))/(W$3-LN(V1119/W$2))*T$4+T$1))</f>
        <v>31.8720506109777</v>
      </c>
      <c r="X1119" s="98" t="n">
        <f aca="false">R1119-INT(R1119)</f>
        <v>0.59375</v>
      </c>
      <c r="Y1119" s="99" t="n">
        <f aca="false">INT(R1119)</f>
        <v>39856</v>
      </c>
    </row>
    <row r="1120" customFormat="false" ht="12.75" hidden="false" customHeight="false" outlineLevel="0" collapsed="false">
      <c r="A1120" s="100" t="n">
        <v>39856</v>
      </c>
      <c r="B1120" s="101" t="n">
        <v>0.604166666664241</v>
      </c>
      <c r="C1120" s="102" t="e">
        <f aca="false">NA()</f>
        <v>#N/A</v>
      </c>
      <c r="D1120" s="102" t="n">
        <v>49.35</v>
      </c>
      <c r="E1120" s="102" t="n">
        <v>42.0166666666667</v>
      </c>
      <c r="F1120" s="102" t="n">
        <v>49.75</v>
      </c>
      <c r="G1120" s="102" t="n">
        <v>49.05</v>
      </c>
      <c r="H1120" s="102" t="n">
        <v>48.6333333333333</v>
      </c>
      <c r="I1120" s="102" t="n">
        <v>30.5</v>
      </c>
      <c r="J1120" s="103" t="n">
        <v>16.3333333333333</v>
      </c>
      <c r="K1120" s="104" t="n">
        <v>48</v>
      </c>
      <c r="L1120" s="102" t="e">
        <f aca="false">NA()</f>
        <v>#N/A</v>
      </c>
      <c r="M1120" s="102" t="n">
        <v>0</v>
      </c>
      <c r="N1120" s="102" t="n">
        <v>29.0886666666667</v>
      </c>
      <c r="O1120" s="102" t="n">
        <v>79.1333333333333</v>
      </c>
      <c r="P1120" s="103" t="n">
        <v>22</v>
      </c>
      <c r="Q1120" s="104" t="n">
        <v>15</v>
      </c>
      <c r="R1120" s="92" t="n">
        <f aca="false">A1120+IF(B1120=0,B1120-$R$4,B1120)</f>
        <v>39856.6041666667</v>
      </c>
      <c r="S1120" s="93" t="n">
        <f aca="false">IF(ISBLANK(H1120),"",IF(ISNA(C1120),H1120+$S$2,H1120+$S$1))</f>
        <v>49.6333333333333</v>
      </c>
      <c r="T1120" s="94" t="n">
        <f aca="false">IF(ISBLANK(D1120),"",(D1120-T$1)/T$4)</f>
        <v>9.63888888888889</v>
      </c>
      <c r="U1120" s="95" t="n">
        <f aca="false">IF(ISBLANK(D1120),"",U$2*EXP((T1120*U$3)/(T1120+U$4)))</f>
        <v>1.19781358759982</v>
      </c>
      <c r="V1120" s="96" t="n">
        <f aca="false">IF(U1120="","",IF(S1120="","",U1120*S1120/100))</f>
        <v>0.594514810645378</v>
      </c>
      <c r="W1120" s="97" t="n">
        <f aca="false">IF(T1120="","",IF(V1120="","",(W$4*LN(V1120/W$2))/(W$3-LN(V1120/W$2))*T$4+T$1))</f>
        <v>31.3317291658401</v>
      </c>
      <c r="X1120" s="98" t="n">
        <f aca="false">R1120-INT(R1120)</f>
        <v>0.604166666664241</v>
      </c>
      <c r="Y1120" s="99" t="n">
        <f aca="false">INT(R1120)</f>
        <v>39856</v>
      </c>
    </row>
    <row r="1121" customFormat="false" ht="12.75" hidden="false" customHeight="false" outlineLevel="0" collapsed="false">
      <c r="A1121" s="100" t="n">
        <v>39856</v>
      </c>
      <c r="B1121" s="101" t="n">
        <v>0.614583333335759</v>
      </c>
      <c r="C1121" s="102" t="e">
        <f aca="false">NA()</f>
        <v>#N/A</v>
      </c>
      <c r="D1121" s="102" t="n">
        <v>48.9166666666667</v>
      </c>
      <c r="E1121" s="102" t="n">
        <v>42.4833333333333</v>
      </c>
      <c r="F1121" s="102" t="n">
        <v>49.15</v>
      </c>
      <c r="G1121" s="102" t="n">
        <v>48.65</v>
      </c>
      <c r="H1121" s="102" t="n">
        <v>50.3</v>
      </c>
      <c r="I1121" s="102" t="n">
        <v>30.9666666666667</v>
      </c>
      <c r="J1121" s="103" t="n">
        <v>14</v>
      </c>
      <c r="K1121" s="104" t="n">
        <v>38</v>
      </c>
      <c r="L1121" s="102" t="e">
        <f aca="false">NA()</f>
        <v>#N/A</v>
      </c>
      <c r="M1121" s="102" t="n">
        <v>0</v>
      </c>
      <c r="N1121" s="102" t="n">
        <v>29.096</v>
      </c>
      <c r="O1121" s="102" t="n">
        <v>78.9333333333333</v>
      </c>
      <c r="P1121" s="103" t="n">
        <v>22</v>
      </c>
      <c r="Q1121" s="104" t="n">
        <v>15</v>
      </c>
      <c r="R1121" s="92" t="n">
        <f aca="false">A1121+IF(B1121=0,B1121-$R$4,B1121)</f>
        <v>39856.6145833333</v>
      </c>
      <c r="S1121" s="93" t="n">
        <f aca="false">IF(ISBLANK(H1121),"",IF(ISNA(C1121),H1121+$S$2,H1121+$S$1))</f>
        <v>51.3</v>
      </c>
      <c r="T1121" s="94" t="n">
        <f aca="false">IF(ISBLANK(D1121),"",(D1121-T$1)/T$4)</f>
        <v>9.39814814814815</v>
      </c>
      <c r="U1121" s="95" t="n">
        <f aca="false">IF(ISBLANK(D1121),"",U$2*EXP((T1121*U$3)/(T1121+U$4)))</f>
        <v>1.17858881983241</v>
      </c>
      <c r="V1121" s="96" t="n">
        <f aca="false">IF(U1121="","",IF(S1121="","",U1121*S1121/100))</f>
        <v>0.604616064574024</v>
      </c>
      <c r="W1121" s="97" t="n">
        <f aca="false">IF(T1121="","",IF(V1121="","",(W$4*LN(V1121/W$2))/(W$3-LN(V1121/W$2))*T$4+T$1))</f>
        <v>31.7486258722882</v>
      </c>
      <c r="X1121" s="98" t="n">
        <f aca="false">R1121-INT(R1121)</f>
        <v>0.614583333335759</v>
      </c>
      <c r="Y1121" s="99" t="n">
        <f aca="false">INT(R1121)</f>
        <v>39856</v>
      </c>
    </row>
    <row r="1122" customFormat="false" ht="12.75" hidden="false" customHeight="false" outlineLevel="0" collapsed="false">
      <c r="A1122" s="100" t="n">
        <v>39856</v>
      </c>
      <c r="B1122" s="101" t="n">
        <v>0.625</v>
      </c>
      <c r="C1122" s="102" t="e">
        <f aca="false">NA()</f>
        <v>#N/A</v>
      </c>
      <c r="D1122" s="102" t="n">
        <v>48.9166666666667</v>
      </c>
      <c r="E1122" s="102" t="n">
        <v>41.95</v>
      </c>
      <c r="F1122" s="102" t="n">
        <v>49.15</v>
      </c>
      <c r="G1122" s="102" t="n">
        <v>48.55</v>
      </c>
      <c r="H1122" s="102" t="n">
        <v>50.3</v>
      </c>
      <c r="I1122" s="102" t="n">
        <v>30.9666666666667</v>
      </c>
      <c r="J1122" s="103" t="n">
        <v>15</v>
      </c>
      <c r="K1122" s="104" t="n">
        <v>37</v>
      </c>
      <c r="L1122" s="102" t="e">
        <f aca="false">NA()</f>
        <v>#N/A</v>
      </c>
      <c r="M1122" s="102" t="n">
        <v>0</v>
      </c>
      <c r="N1122" s="102" t="n">
        <v>29.0956666666667</v>
      </c>
      <c r="O1122" s="102" t="n">
        <v>78.7333333333333</v>
      </c>
      <c r="P1122" s="103" t="n">
        <v>22</v>
      </c>
      <c r="Q1122" s="104" t="n">
        <v>15</v>
      </c>
      <c r="R1122" s="92" t="n">
        <f aca="false">A1122+IF(B1122=0,B1122-$R$4,B1122)</f>
        <v>39856.625</v>
      </c>
      <c r="S1122" s="93" t="n">
        <f aca="false">IF(ISBLANK(H1122),"",IF(ISNA(C1122),H1122+$S$2,H1122+$S$1))</f>
        <v>51.3</v>
      </c>
      <c r="T1122" s="94" t="n">
        <f aca="false">IF(ISBLANK(D1122),"",(D1122-T$1)/T$4)</f>
        <v>9.39814814814815</v>
      </c>
      <c r="U1122" s="95" t="n">
        <f aca="false">IF(ISBLANK(D1122),"",U$2*EXP((T1122*U$3)/(T1122+U$4)))</f>
        <v>1.17858881983241</v>
      </c>
      <c r="V1122" s="96" t="n">
        <f aca="false">IF(U1122="","",IF(S1122="","",U1122*S1122/100))</f>
        <v>0.604616064574024</v>
      </c>
      <c r="W1122" s="97" t="n">
        <f aca="false">IF(T1122="","",IF(V1122="","",(W$4*LN(V1122/W$2))/(W$3-LN(V1122/W$2))*T$4+T$1))</f>
        <v>31.7486258722882</v>
      </c>
      <c r="X1122" s="98" t="n">
        <f aca="false">R1122-INT(R1122)</f>
        <v>0.625</v>
      </c>
      <c r="Y1122" s="99" t="n">
        <f aca="false">INT(R1122)</f>
        <v>39856</v>
      </c>
    </row>
    <row r="1123" customFormat="false" ht="12.75" hidden="false" customHeight="false" outlineLevel="0" collapsed="false">
      <c r="A1123" s="100" t="n">
        <v>39856</v>
      </c>
      <c r="B1123" s="101" t="n">
        <v>0.635416666664241</v>
      </c>
      <c r="C1123" s="102" t="e">
        <f aca="false">NA()</f>
        <v>#N/A</v>
      </c>
      <c r="D1123" s="102" t="n">
        <v>49.1833333333333</v>
      </c>
      <c r="E1123" s="102" t="n">
        <v>42.1833333333333</v>
      </c>
      <c r="F1123" s="102" t="n">
        <v>49.35</v>
      </c>
      <c r="G1123" s="102" t="n">
        <v>49.05</v>
      </c>
      <c r="H1123" s="102" t="n">
        <v>49.3</v>
      </c>
      <c r="I1123" s="102" t="n">
        <v>30.7</v>
      </c>
      <c r="J1123" s="103" t="n">
        <v>15.3333333333333</v>
      </c>
      <c r="K1123" s="104" t="n">
        <v>45</v>
      </c>
      <c r="L1123" s="102" t="e">
        <f aca="false">NA()</f>
        <v>#N/A</v>
      </c>
      <c r="M1123" s="102" t="n">
        <v>0</v>
      </c>
      <c r="N1123" s="102" t="n">
        <v>29.0973333333333</v>
      </c>
      <c r="O1123" s="102" t="n">
        <v>78.6666666666667</v>
      </c>
      <c r="P1123" s="103" t="n">
        <v>22</v>
      </c>
      <c r="Q1123" s="104" t="n">
        <v>15</v>
      </c>
      <c r="R1123" s="92" t="n">
        <f aca="false">A1123+IF(B1123=0,B1123-$R$4,B1123)</f>
        <v>39856.6354166667</v>
      </c>
      <c r="S1123" s="93" t="n">
        <f aca="false">IF(ISBLANK(H1123),"",IF(ISNA(C1123),H1123+$S$2,H1123+$S$1))</f>
        <v>50.3</v>
      </c>
      <c r="T1123" s="94" t="n">
        <f aca="false">IF(ISBLANK(D1123),"",(D1123-T$1)/T$4)</f>
        <v>9.54629629629629</v>
      </c>
      <c r="U1123" s="95" t="n">
        <f aca="false">IF(ISBLANK(D1123),"",U$2*EXP((T1123*U$3)/(T1123+U$4)))</f>
        <v>1.19038694882264</v>
      </c>
      <c r="V1123" s="96" t="n">
        <f aca="false">IF(U1123="","",IF(S1123="","",U1123*S1123/100))</f>
        <v>0.598764635257789</v>
      </c>
      <c r="W1123" s="97" t="n">
        <f aca="false">IF(T1123="","",IF(V1123="","",(W$4*LN(V1123/W$2))/(W$3-LN(V1123/W$2))*T$4+T$1))</f>
        <v>31.5078861347588</v>
      </c>
      <c r="X1123" s="98" t="n">
        <f aca="false">R1123-INT(R1123)</f>
        <v>0.635416666664241</v>
      </c>
      <c r="Y1123" s="99" t="n">
        <f aca="false">INT(R1123)</f>
        <v>39856</v>
      </c>
    </row>
    <row r="1124" customFormat="false" ht="12.75" hidden="false" customHeight="false" outlineLevel="0" collapsed="false">
      <c r="A1124" s="100" t="n">
        <v>39856</v>
      </c>
      <c r="B1124" s="101" t="n">
        <v>0.645833333335759</v>
      </c>
      <c r="C1124" s="102" t="e">
        <f aca="false">NA()</f>
        <v>#N/A</v>
      </c>
      <c r="D1124" s="102" t="n">
        <v>49.2166666666667</v>
      </c>
      <c r="E1124" s="102" t="n">
        <v>42.85</v>
      </c>
      <c r="F1124" s="102" t="n">
        <v>49.55</v>
      </c>
      <c r="G1124" s="102" t="n">
        <v>48.95</v>
      </c>
      <c r="H1124" s="102" t="n">
        <v>49.6333333333333</v>
      </c>
      <c r="I1124" s="102" t="n">
        <v>30.8666666666667</v>
      </c>
      <c r="J1124" s="103" t="n">
        <v>13.6666666666667</v>
      </c>
      <c r="K1124" s="104" t="n">
        <v>37</v>
      </c>
      <c r="L1124" s="102" t="e">
        <f aca="false">NA()</f>
        <v>#N/A</v>
      </c>
      <c r="M1124" s="102" t="n">
        <v>0</v>
      </c>
      <c r="N1124" s="102" t="n">
        <v>29.1113333333333</v>
      </c>
      <c r="O1124" s="102" t="n">
        <v>78.3333333333333</v>
      </c>
      <c r="P1124" s="103" t="n">
        <v>22</v>
      </c>
      <c r="Q1124" s="104" t="n">
        <v>15</v>
      </c>
      <c r="R1124" s="92" t="n">
        <f aca="false">A1124+IF(B1124=0,B1124-$R$4,B1124)</f>
        <v>39856.6458333333</v>
      </c>
      <c r="S1124" s="93" t="n">
        <f aca="false">IF(ISBLANK(H1124),"",IF(ISNA(C1124),H1124+$S$2,H1124+$S$1))</f>
        <v>50.6333333333333</v>
      </c>
      <c r="T1124" s="94" t="n">
        <f aca="false">IF(ISBLANK(D1124),"",(D1124-T$1)/T$4)</f>
        <v>9.56481481481481</v>
      </c>
      <c r="U1124" s="95" t="n">
        <f aca="false">IF(ISBLANK(D1124),"",U$2*EXP((T1124*U$3)/(T1124+U$4)))</f>
        <v>1.19186901765776</v>
      </c>
      <c r="V1124" s="96" t="n">
        <f aca="false">IF(U1124="","",IF(S1124="","",U1124*S1124/100))</f>
        <v>0.603483012607377</v>
      </c>
      <c r="W1124" s="97" t="n">
        <f aca="false">IF(T1124="","",IF(V1124="","",(W$4*LN(V1124/W$2))/(W$3-LN(V1124/W$2))*T$4+T$1))</f>
        <v>31.7021714763346</v>
      </c>
      <c r="X1124" s="98" t="n">
        <f aca="false">R1124-INT(R1124)</f>
        <v>0.645833333335759</v>
      </c>
      <c r="Y1124" s="99" t="n">
        <f aca="false">INT(R1124)</f>
        <v>39856</v>
      </c>
    </row>
    <row r="1125" customFormat="false" ht="12.75" hidden="false" customHeight="false" outlineLevel="0" collapsed="false">
      <c r="A1125" s="100" t="n">
        <v>39856</v>
      </c>
      <c r="B1125" s="101" t="n">
        <v>0.65625</v>
      </c>
      <c r="C1125" s="102" t="e">
        <f aca="false">NA()</f>
        <v>#N/A</v>
      </c>
      <c r="D1125" s="102" t="n">
        <v>48.65</v>
      </c>
      <c r="E1125" s="102" t="n">
        <v>42.6166666666667</v>
      </c>
      <c r="F1125" s="102" t="n">
        <v>48.95</v>
      </c>
      <c r="G1125" s="102" t="n">
        <v>48.55</v>
      </c>
      <c r="H1125" s="102" t="n">
        <v>50.3</v>
      </c>
      <c r="I1125" s="102" t="n">
        <v>30.7</v>
      </c>
      <c r="J1125" s="103" t="n">
        <v>13.3333333333333</v>
      </c>
      <c r="K1125" s="104" t="n">
        <v>39</v>
      </c>
      <c r="L1125" s="102" t="e">
        <f aca="false">NA()</f>
        <v>#N/A</v>
      </c>
      <c r="M1125" s="102" t="n">
        <v>0</v>
      </c>
      <c r="N1125" s="102" t="n">
        <v>29.1193333333333</v>
      </c>
      <c r="O1125" s="102" t="n">
        <v>77.8666666666667</v>
      </c>
      <c r="P1125" s="103" t="n">
        <v>22</v>
      </c>
      <c r="Q1125" s="104" t="n">
        <v>15</v>
      </c>
      <c r="R1125" s="92" t="n">
        <f aca="false">A1125+IF(B1125=0,B1125-$R$4,B1125)</f>
        <v>39856.65625</v>
      </c>
      <c r="S1125" s="93" t="n">
        <f aca="false">IF(ISBLANK(H1125),"",IF(ISNA(C1125),H1125+$S$2,H1125+$S$1))</f>
        <v>51.3</v>
      </c>
      <c r="T1125" s="94" t="n">
        <f aca="false">IF(ISBLANK(D1125),"",(D1125-T$1)/T$4)</f>
        <v>9.25</v>
      </c>
      <c r="U1125" s="95" t="n">
        <f aca="false">IF(ISBLANK(D1125),"",U$2*EXP((T1125*U$3)/(T1125+U$4)))</f>
        <v>1.16689399853642</v>
      </c>
      <c r="V1125" s="96" t="n">
        <f aca="false">IF(U1125="","",IF(S1125="","",U1125*S1125/100))</f>
        <v>0.598616621249183</v>
      </c>
      <c r="W1125" s="97" t="n">
        <f aca="false">IF(T1125="","",IF(V1125="","",(W$4*LN(V1125/W$2))/(W$3-LN(V1125/W$2))*T$4+T$1))</f>
        <v>31.5017695449745</v>
      </c>
      <c r="X1125" s="98" t="n">
        <f aca="false">R1125-INT(R1125)</f>
        <v>0.65625</v>
      </c>
      <c r="Y1125" s="99" t="n">
        <f aca="false">INT(R1125)</f>
        <v>39856</v>
      </c>
    </row>
    <row r="1126" customFormat="false" ht="12.75" hidden="false" customHeight="false" outlineLevel="0" collapsed="false">
      <c r="A1126" s="100" t="n">
        <v>39856</v>
      </c>
      <c r="B1126" s="101" t="n">
        <v>0.666666666664241</v>
      </c>
      <c r="C1126" s="102" t="e">
        <f aca="false">NA()</f>
        <v>#N/A</v>
      </c>
      <c r="D1126" s="102" t="n">
        <v>48.2833333333333</v>
      </c>
      <c r="E1126" s="102" t="n">
        <v>42.0166666666667</v>
      </c>
      <c r="F1126" s="102" t="n">
        <v>48.55</v>
      </c>
      <c r="G1126" s="102" t="n">
        <v>48.15</v>
      </c>
      <c r="H1126" s="102" t="n">
        <v>51.3</v>
      </c>
      <c r="I1126" s="102" t="n">
        <v>30.8333333333333</v>
      </c>
      <c r="J1126" s="103" t="n">
        <v>12.6666666666667</v>
      </c>
      <c r="K1126" s="104" t="n">
        <v>36</v>
      </c>
      <c r="L1126" s="102" t="e">
        <f aca="false">NA()</f>
        <v>#N/A</v>
      </c>
      <c r="M1126" s="102" t="n">
        <v>0</v>
      </c>
      <c r="N1126" s="102" t="n">
        <v>29.1316666666667</v>
      </c>
      <c r="O1126" s="102" t="n">
        <v>77.5666666666667</v>
      </c>
      <c r="P1126" s="103" t="n">
        <v>23</v>
      </c>
      <c r="Q1126" s="104" t="n">
        <v>15</v>
      </c>
      <c r="R1126" s="92" t="n">
        <f aca="false">A1126+IF(B1126=0,B1126-$R$4,B1126)</f>
        <v>39856.6666666667</v>
      </c>
      <c r="S1126" s="93" t="n">
        <f aca="false">IF(ISBLANK(H1126),"",IF(ISNA(C1126),H1126+$S$2,H1126+$S$1))</f>
        <v>52.3</v>
      </c>
      <c r="T1126" s="94" t="n">
        <f aca="false">IF(ISBLANK(D1126),"",(D1126-T$1)/T$4)</f>
        <v>9.0462962962963</v>
      </c>
      <c r="U1126" s="95" t="n">
        <f aca="false">IF(ISBLANK(D1126),"",U$2*EXP((T1126*U$3)/(T1126+U$4)))</f>
        <v>1.15098087476025</v>
      </c>
      <c r="V1126" s="96" t="n">
        <f aca="false">IF(U1126="","",IF(S1126="","",U1126*S1126/100))</f>
        <v>0.601962997499609</v>
      </c>
      <c r="W1126" s="97" t="n">
        <f aca="false">IF(T1126="","",IF(V1126="","",(W$4*LN(V1126/W$2))/(W$3-LN(V1126/W$2))*T$4+T$1))</f>
        <v>31.6397302987215</v>
      </c>
      <c r="X1126" s="98" t="n">
        <f aca="false">R1126-INT(R1126)</f>
        <v>0.666666666664241</v>
      </c>
      <c r="Y1126" s="99" t="n">
        <f aca="false">INT(R1126)</f>
        <v>39856</v>
      </c>
    </row>
    <row r="1127" customFormat="false" ht="12.75" hidden="false" customHeight="false" outlineLevel="0" collapsed="false">
      <c r="A1127" s="100" t="n">
        <v>39856</v>
      </c>
      <c r="B1127" s="101" t="n">
        <v>0.677083333335759</v>
      </c>
      <c r="C1127" s="102" t="e">
        <f aca="false">NA()</f>
        <v>#N/A</v>
      </c>
      <c r="D1127" s="102" t="n">
        <v>48.0166666666667</v>
      </c>
      <c r="E1127" s="102" t="n">
        <v>40.8166666666667</v>
      </c>
      <c r="F1127" s="102" t="n">
        <v>48.25</v>
      </c>
      <c r="G1127" s="102" t="n">
        <v>47.95</v>
      </c>
      <c r="H1127" s="102" t="n">
        <v>51.9666666666667</v>
      </c>
      <c r="I1127" s="102" t="n">
        <v>30.9</v>
      </c>
      <c r="J1127" s="103" t="n">
        <v>15.3333333333333</v>
      </c>
      <c r="K1127" s="104" t="n">
        <v>34</v>
      </c>
      <c r="L1127" s="102" t="e">
        <f aca="false">NA()</f>
        <v>#N/A</v>
      </c>
      <c r="M1127" s="102" t="n">
        <v>0</v>
      </c>
      <c r="N1127" s="102" t="n">
        <v>29.134</v>
      </c>
      <c r="O1127" s="102" t="n">
        <v>77.3</v>
      </c>
      <c r="P1127" s="103" t="n">
        <v>23</v>
      </c>
      <c r="Q1127" s="104" t="n">
        <v>15</v>
      </c>
      <c r="R1127" s="92" t="n">
        <f aca="false">A1127+IF(B1127=0,B1127-$R$4,B1127)</f>
        <v>39856.6770833333</v>
      </c>
      <c r="S1127" s="93" t="n">
        <f aca="false">IF(ISBLANK(H1127),"",IF(ISNA(C1127),H1127+$S$2,H1127+$S$1))</f>
        <v>52.9666666666667</v>
      </c>
      <c r="T1127" s="94" t="n">
        <f aca="false">IF(ISBLANK(D1127),"",(D1127-T$1)/T$4)</f>
        <v>8.89814814814815</v>
      </c>
      <c r="U1127" s="95" t="n">
        <f aca="false">IF(ISBLANK(D1127),"",U$2*EXP((T1127*U$3)/(T1127+U$4)))</f>
        <v>1.13952830368097</v>
      </c>
      <c r="V1127" s="96" t="n">
        <f aca="false">IF(U1127="","",IF(S1127="","",U1127*S1127/100))</f>
        <v>0.603570158183019</v>
      </c>
      <c r="W1127" s="97" t="n">
        <f aca="false">IF(T1127="","",IF(V1127="","",(W$4*LN(V1127/W$2))/(W$3-LN(V1127/W$2))*T$4+T$1))</f>
        <v>31.7057471309147</v>
      </c>
      <c r="X1127" s="98" t="n">
        <f aca="false">R1127-INT(R1127)</f>
        <v>0.677083333335759</v>
      </c>
      <c r="Y1127" s="99" t="n">
        <f aca="false">INT(R1127)</f>
        <v>39856</v>
      </c>
    </row>
    <row r="1128" customFormat="false" ht="12.75" hidden="false" customHeight="false" outlineLevel="0" collapsed="false">
      <c r="A1128" s="100" t="n">
        <v>39856</v>
      </c>
      <c r="B1128" s="101" t="n">
        <v>0.6875</v>
      </c>
      <c r="C1128" s="102" t="e">
        <f aca="false">NA()</f>
        <v>#N/A</v>
      </c>
      <c r="D1128" s="102" t="n">
        <v>47.9166666666667</v>
      </c>
      <c r="E1128" s="102" t="n">
        <v>41.3833333333333</v>
      </c>
      <c r="F1128" s="102" t="n">
        <v>47.95</v>
      </c>
      <c r="G1128" s="102" t="n">
        <v>47.85</v>
      </c>
      <c r="H1128" s="102" t="n">
        <v>52.3</v>
      </c>
      <c r="I1128" s="102" t="n">
        <v>30.9666666666667</v>
      </c>
      <c r="J1128" s="103" t="n">
        <v>13.3333333333333</v>
      </c>
      <c r="K1128" s="104" t="n">
        <v>34</v>
      </c>
      <c r="L1128" s="102" t="e">
        <f aca="false">NA()</f>
        <v>#N/A</v>
      </c>
      <c r="M1128" s="102" t="n">
        <v>0</v>
      </c>
      <c r="N1128" s="102" t="n">
        <v>29.1466666666667</v>
      </c>
      <c r="O1128" s="102" t="n">
        <v>77.2</v>
      </c>
      <c r="P1128" s="103" t="n">
        <v>23</v>
      </c>
      <c r="Q1128" s="104" t="n">
        <v>15</v>
      </c>
      <c r="R1128" s="92" t="n">
        <f aca="false">A1128+IF(B1128=0,B1128-$R$4,B1128)</f>
        <v>39856.6875</v>
      </c>
      <c r="S1128" s="93" t="n">
        <f aca="false">IF(ISBLANK(H1128),"",IF(ISNA(C1128),H1128+$S$2,H1128+$S$1))</f>
        <v>53.3</v>
      </c>
      <c r="T1128" s="94" t="n">
        <f aca="false">IF(ISBLANK(D1128),"",(D1128-T$1)/T$4)</f>
        <v>8.8425925925926</v>
      </c>
      <c r="U1128" s="95" t="n">
        <f aca="false">IF(ISBLANK(D1128),"",U$2*EXP((T1128*U$3)/(T1128+U$4)))</f>
        <v>1.13525959331655</v>
      </c>
      <c r="V1128" s="96" t="n">
        <f aca="false">IF(U1128="","",IF(S1128="","",U1128*S1128/100))</f>
        <v>0.605093363237721</v>
      </c>
      <c r="W1128" s="97" t="n">
        <f aca="false">IF(T1128="","",IF(V1128="","",(W$4*LN(V1128/W$2))/(W$3-LN(V1128/W$2))*T$4+T$1))</f>
        <v>31.7681717179186</v>
      </c>
      <c r="X1128" s="98" t="n">
        <f aca="false">R1128-INT(R1128)</f>
        <v>0.6875</v>
      </c>
      <c r="Y1128" s="99" t="n">
        <f aca="false">INT(R1128)</f>
        <v>39856</v>
      </c>
    </row>
    <row r="1129" customFormat="false" ht="12.75" hidden="false" customHeight="false" outlineLevel="0" collapsed="false">
      <c r="A1129" s="100" t="n">
        <v>39856</v>
      </c>
      <c r="B1129" s="101" t="n">
        <v>0.697916666664241</v>
      </c>
      <c r="C1129" s="102" t="e">
        <f aca="false">NA()</f>
        <v>#N/A</v>
      </c>
      <c r="D1129" s="102" t="n">
        <v>47.7833333333333</v>
      </c>
      <c r="E1129" s="102" t="n">
        <v>41.25</v>
      </c>
      <c r="F1129" s="102" t="n">
        <v>47.85</v>
      </c>
      <c r="G1129" s="102" t="n">
        <v>47.75</v>
      </c>
      <c r="H1129" s="102" t="n">
        <v>52.3</v>
      </c>
      <c r="I1129" s="102" t="n">
        <v>30.8333333333333</v>
      </c>
      <c r="J1129" s="103" t="n">
        <v>13.3333333333333</v>
      </c>
      <c r="K1129" s="104" t="n">
        <v>34</v>
      </c>
      <c r="L1129" s="102" t="e">
        <f aca="false">NA()</f>
        <v>#N/A</v>
      </c>
      <c r="M1129" s="102" t="n">
        <v>0</v>
      </c>
      <c r="N1129" s="102" t="n">
        <v>29.1456666666667</v>
      </c>
      <c r="O1129" s="102" t="n">
        <v>77</v>
      </c>
      <c r="P1129" s="103" t="n">
        <v>23</v>
      </c>
      <c r="Q1129" s="104" t="n">
        <v>15</v>
      </c>
      <c r="R1129" s="92" t="n">
        <f aca="false">A1129+IF(B1129=0,B1129-$R$4,B1129)</f>
        <v>39856.6979166667</v>
      </c>
      <c r="S1129" s="93" t="n">
        <f aca="false">IF(ISBLANK(H1129),"",IF(ISNA(C1129),H1129+$S$2,H1129+$S$1))</f>
        <v>53.3</v>
      </c>
      <c r="T1129" s="94" t="n">
        <f aca="false">IF(ISBLANK(D1129),"",(D1129-T$1)/T$4)</f>
        <v>8.76851851851852</v>
      </c>
      <c r="U1129" s="95" t="n">
        <f aca="false">IF(ISBLANK(D1129),"",U$2*EXP((T1129*U$3)/(T1129+U$4)))</f>
        <v>1.12958993899603</v>
      </c>
      <c r="V1129" s="96" t="n">
        <f aca="false">IF(U1129="","",IF(S1129="","",U1129*S1129/100))</f>
        <v>0.602071437484884</v>
      </c>
      <c r="W1129" s="97" t="n">
        <f aca="false">IF(T1129="","",IF(V1129="","",(W$4*LN(V1129/W$2))/(W$3-LN(V1129/W$2))*T$4+T$1))</f>
        <v>31.6441895647012</v>
      </c>
      <c r="X1129" s="98" t="n">
        <f aca="false">R1129-INT(R1129)</f>
        <v>0.697916666664241</v>
      </c>
      <c r="Y1129" s="99" t="n">
        <f aca="false">INT(R1129)</f>
        <v>39856</v>
      </c>
    </row>
    <row r="1130" customFormat="false" ht="12.75" hidden="false" customHeight="false" outlineLevel="0" collapsed="false">
      <c r="A1130" s="100" t="n">
        <v>39856</v>
      </c>
      <c r="B1130" s="101" t="n">
        <v>0.708333333335759</v>
      </c>
      <c r="C1130" s="102" t="e">
        <f aca="false">NA()</f>
        <v>#N/A</v>
      </c>
      <c r="D1130" s="102" t="n">
        <v>47.8166666666667</v>
      </c>
      <c r="E1130" s="102" t="n">
        <v>41.4166666666667</v>
      </c>
      <c r="F1130" s="102" t="n">
        <v>47.95</v>
      </c>
      <c r="G1130" s="102" t="n">
        <v>47.75</v>
      </c>
      <c r="H1130" s="102" t="n">
        <v>52.3</v>
      </c>
      <c r="I1130" s="102" t="n">
        <v>30.8666666666667</v>
      </c>
      <c r="J1130" s="103" t="n">
        <v>13</v>
      </c>
      <c r="K1130" s="104" t="n">
        <v>35</v>
      </c>
      <c r="L1130" s="102" t="e">
        <f aca="false">NA()</f>
        <v>#N/A</v>
      </c>
      <c r="M1130" s="102" t="n">
        <v>0</v>
      </c>
      <c r="N1130" s="102" t="n">
        <v>29.1533333333333</v>
      </c>
      <c r="O1130" s="102" t="n">
        <v>76.8666666666667</v>
      </c>
      <c r="P1130" s="103" t="n">
        <v>23</v>
      </c>
      <c r="Q1130" s="104" t="n">
        <v>15</v>
      </c>
      <c r="R1130" s="92" t="n">
        <f aca="false">A1130+IF(B1130=0,B1130-$R$4,B1130)</f>
        <v>39856.7083333333</v>
      </c>
      <c r="S1130" s="93" t="n">
        <f aca="false">IF(ISBLANK(H1130),"",IF(ISNA(C1130),H1130+$S$2,H1130+$S$1))</f>
        <v>53.3</v>
      </c>
      <c r="T1130" s="94" t="n">
        <f aca="false">IF(ISBLANK(D1130),"",(D1130-T$1)/T$4)</f>
        <v>8.78703703703704</v>
      </c>
      <c r="U1130" s="95" t="n">
        <f aca="false">IF(ISBLANK(D1130),"",U$2*EXP((T1130*U$3)/(T1130+U$4)))</f>
        <v>1.13100500423159</v>
      </c>
      <c r="V1130" s="96" t="n">
        <f aca="false">IF(U1130="","",IF(S1130="","",U1130*S1130/100))</f>
        <v>0.602825667255435</v>
      </c>
      <c r="W1130" s="97" t="n">
        <f aca="false">IF(T1130="","",IF(V1130="","",(W$4*LN(V1130/W$2))/(W$3-LN(V1130/W$2))*T$4+T$1))</f>
        <v>31.6751853036569</v>
      </c>
      <c r="X1130" s="98" t="n">
        <f aca="false">R1130-INT(R1130)</f>
        <v>0.708333333335759</v>
      </c>
      <c r="Y1130" s="99" t="n">
        <f aca="false">INT(R1130)</f>
        <v>39856</v>
      </c>
    </row>
    <row r="1131" customFormat="false" ht="12.75" hidden="false" customHeight="false" outlineLevel="0" collapsed="false">
      <c r="A1131" s="100" t="n">
        <v>39856</v>
      </c>
      <c r="B1131" s="101" t="n">
        <v>0.71875</v>
      </c>
      <c r="C1131" s="102" t="e">
        <f aca="false">NA()</f>
        <v>#N/A</v>
      </c>
      <c r="D1131" s="102" t="n">
        <v>47.6166666666667</v>
      </c>
      <c r="E1131" s="102" t="n">
        <v>41.75</v>
      </c>
      <c r="F1131" s="102" t="n">
        <v>47.75</v>
      </c>
      <c r="G1131" s="102" t="n">
        <v>47.45</v>
      </c>
      <c r="H1131" s="102" t="n">
        <v>52.3</v>
      </c>
      <c r="I1131" s="102" t="n">
        <v>30.6666666666667</v>
      </c>
      <c r="J1131" s="103" t="n">
        <v>11.6666666666667</v>
      </c>
      <c r="K1131" s="104" t="n">
        <v>35</v>
      </c>
      <c r="L1131" s="102" t="e">
        <f aca="false">NA()</f>
        <v>#N/A</v>
      </c>
      <c r="M1131" s="102" t="n">
        <v>0</v>
      </c>
      <c r="N1131" s="102" t="n">
        <v>29.1656666666667</v>
      </c>
      <c r="O1131" s="102" t="n">
        <v>76.6666666666667</v>
      </c>
      <c r="P1131" s="103" t="n">
        <v>23</v>
      </c>
      <c r="Q1131" s="104" t="n">
        <v>15</v>
      </c>
      <c r="R1131" s="92" t="n">
        <f aca="false">A1131+IF(B1131=0,B1131-$R$4,B1131)</f>
        <v>39856.71875</v>
      </c>
      <c r="S1131" s="93" t="n">
        <f aca="false">IF(ISBLANK(H1131),"",IF(ISNA(C1131),H1131+$S$2,H1131+$S$1))</f>
        <v>53.3</v>
      </c>
      <c r="T1131" s="94" t="n">
        <f aca="false">IF(ISBLANK(D1131),"",(D1131-T$1)/T$4)</f>
        <v>8.67592592592592</v>
      </c>
      <c r="U1131" s="95" t="n">
        <f aca="false">IF(ISBLANK(D1131),"",U$2*EXP((T1131*U$3)/(T1131+U$4)))</f>
        <v>1.12253802953689</v>
      </c>
      <c r="V1131" s="96" t="n">
        <f aca="false">IF(U1131="","",IF(S1131="","",U1131*S1131/100))</f>
        <v>0.59831276974316</v>
      </c>
      <c r="W1131" s="97" t="n">
        <f aca="false">IF(T1131="","",IF(V1131="","",(W$4*LN(V1131/W$2))/(W$3-LN(V1131/W$2))*T$4+T$1))</f>
        <v>31.4892088633712</v>
      </c>
      <c r="X1131" s="98" t="n">
        <f aca="false">R1131-INT(R1131)</f>
        <v>0.71875</v>
      </c>
      <c r="Y1131" s="99" t="n">
        <f aca="false">INT(R1131)</f>
        <v>39856</v>
      </c>
    </row>
    <row r="1132" customFormat="false" ht="12.75" hidden="false" customHeight="false" outlineLevel="0" collapsed="false">
      <c r="A1132" s="100" t="n">
        <v>39856</v>
      </c>
      <c r="B1132" s="101" t="n">
        <v>0.729166666664241</v>
      </c>
      <c r="C1132" s="102" t="e">
        <f aca="false">NA()</f>
        <v>#N/A</v>
      </c>
      <c r="D1132" s="102" t="n">
        <v>47.1166666666667</v>
      </c>
      <c r="E1132" s="102" t="n">
        <v>40.6833333333333</v>
      </c>
      <c r="F1132" s="102" t="n">
        <v>47.45</v>
      </c>
      <c r="G1132" s="102" t="n">
        <v>46.95</v>
      </c>
      <c r="H1132" s="102" t="n">
        <v>53.6333333333333</v>
      </c>
      <c r="I1132" s="102" t="n">
        <v>30.8333333333333</v>
      </c>
      <c r="J1132" s="103" t="n">
        <v>13</v>
      </c>
      <c r="K1132" s="104" t="n">
        <v>38</v>
      </c>
      <c r="L1132" s="102" t="e">
        <f aca="false">NA()</f>
        <v>#N/A</v>
      </c>
      <c r="M1132" s="102" t="n">
        <v>0</v>
      </c>
      <c r="N1132" s="102" t="n">
        <v>29.175</v>
      </c>
      <c r="O1132" s="102" t="n">
        <v>76.5333333333333</v>
      </c>
      <c r="P1132" s="103" t="n">
        <v>23</v>
      </c>
      <c r="Q1132" s="104" t="n">
        <v>15</v>
      </c>
      <c r="R1132" s="92" t="n">
        <f aca="false">A1132+IF(B1132=0,B1132-$R$4,B1132)</f>
        <v>39856.7291666667</v>
      </c>
      <c r="S1132" s="93" t="n">
        <f aca="false">IF(ISBLANK(H1132),"",IF(ISNA(C1132),H1132+$S$2,H1132+$S$1))</f>
        <v>54.6333333333333</v>
      </c>
      <c r="T1132" s="94" t="n">
        <f aca="false">IF(ISBLANK(D1132),"",(D1132-T$1)/T$4)</f>
        <v>8.39814814814814</v>
      </c>
      <c r="U1132" s="95" t="n">
        <f aca="false">IF(ISBLANK(D1132),"",U$2*EXP((T1132*U$3)/(T1132+U$4)))</f>
        <v>1.10161491862631</v>
      </c>
      <c r="V1132" s="96" t="n">
        <f aca="false">IF(U1132="","",IF(S1132="","",U1132*S1132/100))</f>
        <v>0.60184895054284</v>
      </c>
      <c r="W1132" s="97" t="n">
        <f aca="false">IF(T1132="","",IF(V1132="","",(W$4*LN(V1132/W$2))/(W$3-LN(V1132/W$2))*T$4+T$1))</f>
        <v>31.6350396949081</v>
      </c>
      <c r="X1132" s="98" t="n">
        <f aca="false">R1132-INT(R1132)</f>
        <v>0.729166666664241</v>
      </c>
      <c r="Y1132" s="99" t="n">
        <f aca="false">INT(R1132)</f>
        <v>39856</v>
      </c>
    </row>
    <row r="1133" customFormat="false" ht="12.75" hidden="false" customHeight="false" outlineLevel="0" collapsed="false">
      <c r="A1133" s="100" t="n">
        <v>39856</v>
      </c>
      <c r="B1133" s="101" t="n">
        <v>0.739583333335759</v>
      </c>
      <c r="C1133" s="102" t="e">
        <f aca="false">NA()</f>
        <v>#N/A</v>
      </c>
      <c r="D1133" s="102" t="n">
        <v>46.7166666666667</v>
      </c>
      <c r="E1133" s="102" t="n">
        <v>40.5166666666667</v>
      </c>
      <c r="F1133" s="102" t="n">
        <v>46.95</v>
      </c>
      <c r="G1133" s="102" t="n">
        <v>46.65</v>
      </c>
      <c r="H1133" s="102" t="n">
        <v>53.6333333333333</v>
      </c>
      <c r="I1133" s="102" t="n">
        <v>30.5</v>
      </c>
      <c r="J1133" s="103" t="n">
        <v>12.3333333333333</v>
      </c>
      <c r="K1133" s="104" t="n">
        <v>34</v>
      </c>
      <c r="L1133" s="102" t="e">
        <f aca="false">NA()</f>
        <v>#N/A</v>
      </c>
      <c r="M1133" s="102" t="n">
        <v>0</v>
      </c>
      <c r="N1133" s="102" t="n">
        <v>29.1846666666667</v>
      </c>
      <c r="O1133" s="102" t="n">
        <v>76.3666666666667</v>
      </c>
      <c r="P1133" s="103" t="n">
        <v>23</v>
      </c>
      <c r="Q1133" s="104" t="n">
        <v>15</v>
      </c>
      <c r="R1133" s="92" t="n">
        <f aca="false">A1133+IF(B1133=0,B1133-$R$4,B1133)</f>
        <v>39856.7395833333</v>
      </c>
      <c r="S1133" s="93" t="n">
        <f aca="false">IF(ISBLANK(H1133),"",IF(ISNA(C1133),H1133+$S$2,H1133+$S$1))</f>
        <v>54.6333333333333</v>
      </c>
      <c r="T1133" s="94" t="n">
        <f aca="false">IF(ISBLANK(D1133),"",(D1133-T$1)/T$4)</f>
        <v>8.17592592592592</v>
      </c>
      <c r="U1133" s="95" t="n">
        <f aca="false">IF(ISBLANK(D1133),"",U$2*EXP((T1133*U$3)/(T1133+U$4)))</f>
        <v>1.08512512269548</v>
      </c>
      <c r="V1133" s="96" t="n">
        <f aca="false">IF(U1133="","",IF(S1133="","",U1133*S1133/100))</f>
        <v>0.592840025365966</v>
      </c>
      <c r="W1133" s="97" t="n">
        <f aca="false">IF(T1133="","",IF(V1133="","",(W$4*LN(V1133/W$2))/(W$3-LN(V1133/W$2))*T$4+T$1))</f>
        <v>31.2620019335297</v>
      </c>
      <c r="X1133" s="98" t="n">
        <f aca="false">R1133-INT(R1133)</f>
        <v>0.739583333335759</v>
      </c>
      <c r="Y1133" s="99" t="n">
        <f aca="false">INT(R1133)</f>
        <v>39856</v>
      </c>
    </row>
    <row r="1134" customFormat="false" ht="12.75" hidden="false" customHeight="false" outlineLevel="0" collapsed="false">
      <c r="A1134" s="100" t="n">
        <v>39856</v>
      </c>
      <c r="B1134" s="101" t="n">
        <v>0.75</v>
      </c>
      <c r="C1134" s="102" t="e">
        <f aca="false">NA()</f>
        <v>#N/A</v>
      </c>
      <c r="D1134" s="102" t="n">
        <v>46.45</v>
      </c>
      <c r="E1134" s="102" t="n">
        <v>40.5166666666667</v>
      </c>
      <c r="F1134" s="102" t="n">
        <v>46.65</v>
      </c>
      <c r="G1134" s="102" t="n">
        <v>46.35</v>
      </c>
      <c r="H1134" s="102" t="n">
        <v>54.3</v>
      </c>
      <c r="I1134" s="102" t="n">
        <v>30.5333333333333</v>
      </c>
      <c r="J1134" s="103" t="n">
        <v>11.3333333333333</v>
      </c>
      <c r="K1134" s="104" t="n">
        <v>33</v>
      </c>
      <c r="L1134" s="102" t="e">
        <f aca="false">NA()</f>
        <v>#N/A</v>
      </c>
      <c r="M1134" s="102" t="n">
        <v>0</v>
      </c>
      <c r="N1134" s="102" t="n">
        <v>29.196</v>
      </c>
      <c r="O1134" s="102" t="n">
        <v>76.3</v>
      </c>
      <c r="P1134" s="103" t="n">
        <v>23</v>
      </c>
      <c r="Q1134" s="104" t="n">
        <v>15</v>
      </c>
      <c r="R1134" s="92" t="n">
        <f aca="false">A1134+IF(B1134=0,B1134-$R$4,B1134)</f>
        <v>39856.75</v>
      </c>
      <c r="S1134" s="93" t="n">
        <f aca="false">IF(ISBLANK(H1134),"",IF(ISNA(C1134),H1134+$S$2,H1134+$S$1))</f>
        <v>55.3</v>
      </c>
      <c r="T1134" s="94" t="n">
        <f aca="false">IF(ISBLANK(D1134),"",(D1134-T$1)/T$4)</f>
        <v>8.02777777777778</v>
      </c>
      <c r="U1134" s="95" t="n">
        <f aca="false">IF(ISBLANK(D1134),"",U$2*EXP((T1134*U$3)/(T1134+U$4)))</f>
        <v>1.07425337859698</v>
      </c>
      <c r="V1134" s="96" t="n">
        <f aca="false">IF(U1134="","",IF(S1134="","",U1134*S1134/100))</f>
        <v>0.59406211836413</v>
      </c>
      <c r="W1134" s="97" t="n">
        <f aca="false">IF(T1134="","",IF(V1134="","",(W$4*LN(V1134/W$2))/(W$3-LN(V1134/W$2))*T$4+T$1))</f>
        <v>31.312899171174</v>
      </c>
      <c r="X1134" s="98" t="n">
        <f aca="false">R1134-INT(R1134)</f>
        <v>0.75</v>
      </c>
      <c r="Y1134" s="99" t="n">
        <f aca="false">INT(R1134)</f>
        <v>39856</v>
      </c>
    </row>
    <row r="1135" customFormat="false" ht="12.75" hidden="false" customHeight="false" outlineLevel="0" collapsed="false">
      <c r="A1135" s="100" t="n">
        <v>39856</v>
      </c>
      <c r="B1135" s="101" t="n">
        <v>0.760416666664241</v>
      </c>
      <c r="C1135" s="102" t="e">
        <f aca="false">NA()</f>
        <v>#N/A</v>
      </c>
      <c r="D1135" s="102" t="n">
        <v>46.1833333333333</v>
      </c>
      <c r="E1135" s="102" t="n">
        <v>39.5166666666667</v>
      </c>
      <c r="F1135" s="102" t="n">
        <v>46.35</v>
      </c>
      <c r="G1135" s="102" t="n">
        <v>46.15</v>
      </c>
      <c r="H1135" s="102" t="n">
        <v>54.3</v>
      </c>
      <c r="I1135" s="102" t="n">
        <v>30.3333333333333</v>
      </c>
      <c r="J1135" s="103" t="n">
        <v>13</v>
      </c>
      <c r="K1135" s="104" t="n">
        <v>32</v>
      </c>
      <c r="L1135" s="102" t="e">
        <f aca="false">NA()</f>
        <v>#N/A</v>
      </c>
      <c r="M1135" s="102" t="n">
        <v>0</v>
      </c>
      <c r="N1135" s="102" t="n">
        <v>29.2053333333333</v>
      </c>
      <c r="O1135" s="102" t="n">
        <v>76.1</v>
      </c>
      <c r="P1135" s="103" t="n">
        <v>23</v>
      </c>
      <c r="Q1135" s="104" t="n">
        <v>15</v>
      </c>
      <c r="R1135" s="92" t="n">
        <f aca="false">A1135+IF(B1135=0,B1135-$R$4,B1135)</f>
        <v>39856.7604166667</v>
      </c>
      <c r="S1135" s="93" t="n">
        <f aca="false">IF(ISBLANK(H1135),"",IF(ISNA(C1135),H1135+$S$2,H1135+$S$1))</f>
        <v>55.3</v>
      </c>
      <c r="T1135" s="94" t="n">
        <f aca="false">IF(ISBLANK(D1135),"",(D1135-T$1)/T$4)</f>
        <v>7.87962962962963</v>
      </c>
      <c r="U1135" s="95" t="n">
        <f aca="false">IF(ISBLANK(D1135),"",U$2*EXP((T1135*U$3)/(T1135+U$4)))</f>
        <v>1.06347793516396</v>
      </c>
      <c r="V1135" s="96" t="n">
        <f aca="false">IF(U1135="","",IF(S1135="","",U1135*S1135/100))</f>
        <v>0.588103298145667</v>
      </c>
      <c r="W1135" s="97" t="n">
        <f aca="false">IF(T1135="","",IF(V1135="","",(W$4*LN(V1135/W$2))/(W$3-LN(V1135/W$2))*T$4+T$1))</f>
        <v>31.0638458216306</v>
      </c>
      <c r="X1135" s="98" t="n">
        <f aca="false">R1135-INT(R1135)</f>
        <v>0.760416666664241</v>
      </c>
      <c r="Y1135" s="99" t="n">
        <f aca="false">INT(R1135)</f>
        <v>39856</v>
      </c>
    </row>
    <row r="1136" customFormat="false" ht="12.75" hidden="false" customHeight="false" outlineLevel="0" collapsed="false">
      <c r="A1136" s="100" t="n">
        <v>39856</v>
      </c>
      <c r="B1136" s="101" t="n">
        <v>0.770833333335759</v>
      </c>
      <c r="C1136" s="102" t="e">
        <f aca="false">NA()</f>
        <v>#N/A</v>
      </c>
      <c r="D1136" s="102" t="n">
        <v>46.0166666666667</v>
      </c>
      <c r="E1136" s="102" t="n">
        <v>38.75</v>
      </c>
      <c r="F1136" s="102" t="n">
        <v>46.15</v>
      </c>
      <c r="G1136" s="102" t="n">
        <v>45.95</v>
      </c>
      <c r="H1136" s="102" t="n">
        <v>52.3</v>
      </c>
      <c r="I1136" s="102" t="n">
        <v>29.2</v>
      </c>
      <c r="J1136" s="103" t="n">
        <v>14.6666666666667</v>
      </c>
      <c r="K1136" s="104" t="n">
        <v>32</v>
      </c>
      <c r="L1136" s="102" t="e">
        <f aca="false">NA()</f>
        <v>#N/A</v>
      </c>
      <c r="M1136" s="102" t="n">
        <v>0</v>
      </c>
      <c r="N1136" s="102" t="n">
        <v>29.2123333333333</v>
      </c>
      <c r="O1136" s="102" t="n">
        <v>76.0333333333333</v>
      </c>
      <c r="P1136" s="103" t="n">
        <v>23</v>
      </c>
      <c r="Q1136" s="104" t="n">
        <v>15</v>
      </c>
      <c r="R1136" s="92" t="n">
        <f aca="false">A1136+IF(B1136=0,B1136-$R$4,B1136)</f>
        <v>39856.7708333333</v>
      </c>
      <c r="S1136" s="93" t="n">
        <f aca="false">IF(ISBLANK(H1136),"",IF(ISNA(C1136),H1136+$S$2,H1136+$S$1))</f>
        <v>53.3</v>
      </c>
      <c r="T1136" s="94" t="n">
        <f aca="false">IF(ISBLANK(D1136),"",(D1136-T$1)/T$4)</f>
        <v>7.78703703703704</v>
      </c>
      <c r="U1136" s="95" t="n">
        <f aca="false">IF(ISBLANK(D1136),"",U$2*EXP((T1136*U$3)/(T1136+U$4)))</f>
        <v>1.05679185955842</v>
      </c>
      <c r="V1136" s="96" t="n">
        <f aca="false">IF(U1136="","",IF(S1136="","",U1136*S1136/100))</f>
        <v>0.563270061144638</v>
      </c>
      <c r="W1136" s="97" t="n">
        <f aca="false">IF(T1136="","",IF(V1136="","",(W$4*LN(V1136/W$2))/(W$3-LN(V1136/W$2))*T$4+T$1))</f>
        <v>30.0012239551769</v>
      </c>
      <c r="X1136" s="98" t="n">
        <f aca="false">R1136-INT(R1136)</f>
        <v>0.770833333335759</v>
      </c>
      <c r="Y1136" s="99" t="n">
        <f aca="false">INT(R1136)</f>
        <v>39856</v>
      </c>
    </row>
    <row r="1137" customFormat="false" ht="12.75" hidden="false" customHeight="false" outlineLevel="0" collapsed="false">
      <c r="A1137" s="100" t="n">
        <v>39856</v>
      </c>
      <c r="B1137" s="101" t="n">
        <v>0.78125</v>
      </c>
      <c r="C1137" s="102" t="e">
        <f aca="false">NA()</f>
        <v>#N/A</v>
      </c>
      <c r="D1137" s="102" t="n">
        <v>45.95</v>
      </c>
      <c r="E1137" s="102" t="n">
        <v>39.05</v>
      </c>
      <c r="F1137" s="102" t="n">
        <v>45.95</v>
      </c>
      <c r="G1137" s="102" t="n">
        <v>45.95</v>
      </c>
      <c r="H1137" s="102" t="n">
        <v>50.6333333333333</v>
      </c>
      <c r="I1137" s="102" t="n">
        <v>28.3666666666667</v>
      </c>
      <c r="J1137" s="103" t="n">
        <v>13.6666666666667</v>
      </c>
      <c r="K1137" s="104" t="n">
        <v>36</v>
      </c>
      <c r="L1137" s="102" t="e">
        <f aca="false">NA()</f>
        <v>#N/A</v>
      </c>
      <c r="M1137" s="102" t="n">
        <v>0</v>
      </c>
      <c r="N1137" s="102" t="n">
        <v>29.2203333333333</v>
      </c>
      <c r="O1137" s="102" t="n">
        <v>75.9</v>
      </c>
      <c r="P1137" s="103" t="n">
        <v>23</v>
      </c>
      <c r="Q1137" s="104" t="n">
        <v>15</v>
      </c>
      <c r="R1137" s="92" t="n">
        <f aca="false">A1137+IF(B1137=0,B1137-$R$4,B1137)</f>
        <v>39856.78125</v>
      </c>
      <c r="S1137" s="93" t="n">
        <f aca="false">IF(ISBLANK(H1137),"",IF(ISNA(C1137),H1137+$S$2,H1137+$S$1))</f>
        <v>51.6333333333333</v>
      </c>
      <c r="T1137" s="94" t="n">
        <f aca="false">IF(ISBLANK(D1137),"",(D1137-T$1)/T$4)</f>
        <v>7.75</v>
      </c>
      <c r="U1137" s="95" t="n">
        <f aca="false">IF(ISBLANK(D1137),"",U$2*EXP((T1137*U$3)/(T1137+U$4)))</f>
        <v>1.0541278420059</v>
      </c>
      <c r="V1137" s="96" t="n">
        <f aca="false">IF(U1137="","",IF(S1137="","",U1137*S1137/100))</f>
        <v>0.544281342422381</v>
      </c>
      <c r="W1137" s="97" t="n">
        <f aca="false">IF(T1137="","",IF(V1137="","",(W$4*LN(V1137/W$2))/(W$3-LN(V1137/W$2))*T$4+T$1))</f>
        <v>29.1602907569323</v>
      </c>
      <c r="X1137" s="98" t="n">
        <f aca="false">R1137-INT(R1137)</f>
        <v>0.78125</v>
      </c>
      <c r="Y1137" s="99" t="n">
        <f aca="false">INT(R1137)</f>
        <v>39856</v>
      </c>
    </row>
    <row r="1138" customFormat="false" ht="12.75" hidden="false" customHeight="false" outlineLevel="0" collapsed="false">
      <c r="A1138" s="100" t="n">
        <v>39856</v>
      </c>
      <c r="B1138" s="101" t="n">
        <v>0.791666666664241</v>
      </c>
      <c r="C1138" s="102" t="e">
        <f aca="false">NA()</f>
        <v>#N/A</v>
      </c>
      <c r="D1138" s="102" t="n">
        <v>45.95</v>
      </c>
      <c r="E1138" s="102" t="n">
        <v>40.3166666666667</v>
      </c>
      <c r="F1138" s="102" t="n">
        <v>46.05</v>
      </c>
      <c r="G1138" s="102" t="n">
        <v>45.95</v>
      </c>
      <c r="H1138" s="102" t="n">
        <v>49.6333333333333</v>
      </c>
      <c r="I1138" s="102" t="n">
        <v>27.8666666666667</v>
      </c>
      <c r="J1138" s="103" t="n">
        <v>10.6666666666667</v>
      </c>
      <c r="K1138" s="104" t="n">
        <v>28</v>
      </c>
      <c r="L1138" s="102" t="e">
        <f aca="false">NA()</f>
        <v>#N/A</v>
      </c>
      <c r="M1138" s="102" t="n">
        <v>0</v>
      </c>
      <c r="N1138" s="102" t="n">
        <v>29.2246666666667</v>
      </c>
      <c r="O1138" s="102" t="n">
        <v>75.7</v>
      </c>
      <c r="P1138" s="103" t="n">
        <v>22</v>
      </c>
      <c r="Q1138" s="104" t="n">
        <v>15</v>
      </c>
      <c r="R1138" s="92" t="n">
        <f aca="false">A1138+IF(B1138=0,B1138-$R$4,B1138)</f>
        <v>39856.7916666667</v>
      </c>
      <c r="S1138" s="93" t="n">
        <f aca="false">IF(ISBLANK(H1138),"",IF(ISNA(C1138),H1138+$S$2,H1138+$S$1))</f>
        <v>50.6333333333333</v>
      </c>
      <c r="T1138" s="94" t="n">
        <f aca="false">IF(ISBLANK(D1138),"",(D1138-T$1)/T$4)</f>
        <v>7.75</v>
      </c>
      <c r="U1138" s="95" t="n">
        <f aca="false">IF(ISBLANK(D1138),"",U$2*EXP((T1138*U$3)/(T1138+U$4)))</f>
        <v>1.0541278420059</v>
      </c>
      <c r="V1138" s="96" t="n">
        <f aca="false">IF(U1138="","",IF(S1138="","",U1138*S1138/100))</f>
        <v>0.533740064002322</v>
      </c>
      <c r="W1138" s="97" t="n">
        <f aca="false">IF(T1138="","",IF(V1138="","",(W$4*LN(V1138/W$2))/(W$3-LN(V1138/W$2))*T$4+T$1))</f>
        <v>28.6821639772948</v>
      </c>
      <c r="X1138" s="98" t="n">
        <f aca="false">R1138-INT(R1138)</f>
        <v>0.791666666664241</v>
      </c>
      <c r="Y1138" s="99" t="n">
        <f aca="false">INT(R1138)</f>
        <v>39856</v>
      </c>
    </row>
    <row r="1139" customFormat="false" ht="12.75" hidden="false" customHeight="false" outlineLevel="0" collapsed="false">
      <c r="A1139" s="100" t="n">
        <v>39856</v>
      </c>
      <c r="B1139" s="101" t="n">
        <v>0.802083333335759</v>
      </c>
      <c r="C1139" s="102" t="e">
        <f aca="false">NA()</f>
        <v>#N/A</v>
      </c>
      <c r="D1139" s="102" t="n">
        <v>46.1166666666667</v>
      </c>
      <c r="E1139" s="102" t="n">
        <v>39.4166666666667</v>
      </c>
      <c r="F1139" s="102" t="n">
        <v>46.15</v>
      </c>
      <c r="G1139" s="102" t="n">
        <v>45.95</v>
      </c>
      <c r="H1139" s="102" t="n">
        <v>47.3</v>
      </c>
      <c r="I1139" s="102" t="n">
        <v>26.8666666666667</v>
      </c>
      <c r="J1139" s="103" t="n">
        <v>13</v>
      </c>
      <c r="K1139" s="104" t="n">
        <v>33</v>
      </c>
      <c r="L1139" s="102" t="e">
        <f aca="false">NA()</f>
        <v>#N/A</v>
      </c>
      <c r="M1139" s="102" t="n">
        <v>0</v>
      </c>
      <c r="N1139" s="102" t="n">
        <v>29.23</v>
      </c>
      <c r="O1139" s="102" t="n">
        <v>75.7</v>
      </c>
      <c r="P1139" s="103" t="n">
        <v>22.3333333333333</v>
      </c>
      <c r="Q1139" s="104" t="n">
        <v>15</v>
      </c>
      <c r="R1139" s="92" t="n">
        <f aca="false">A1139+IF(B1139=0,B1139-$R$4,B1139)</f>
        <v>39856.8020833333</v>
      </c>
      <c r="S1139" s="93" t="n">
        <f aca="false">IF(ISBLANK(H1139),"",IF(ISNA(C1139),H1139+$S$2,H1139+$S$1))</f>
        <v>48.3</v>
      </c>
      <c r="T1139" s="94" t="n">
        <f aca="false">IF(ISBLANK(D1139),"",(D1139-T$1)/T$4)</f>
        <v>7.84259259259259</v>
      </c>
      <c r="U1139" s="95" t="n">
        <f aca="false">IF(ISBLANK(D1139),"",U$2*EXP((T1139*U$3)/(T1139+U$4)))</f>
        <v>1.06079903521877</v>
      </c>
      <c r="V1139" s="96" t="n">
        <f aca="false">IF(U1139="","",IF(S1139="","",U1139*S1139/100))</f>
        <v>0.512365934010667</v>
      </c>
      <c r="W1139" s="97" t="n">
        <f aca="false">IF(T1139="","",IF(V1139="","",(W$4*LN(V1139/W$2))/(W$3-LN(V1139/W$2))*T$4+T$1))</f>
        <v>27.6864051826475</v>
      </c>
      <c r="X1139" s="98" t="n">
        <f aca="false">R1139-INT(R1139)</f>
        <v>0.802083333335759</v>
      </c>
      <c r="Y1139" s="99" t="n">
        <f aca="false">INT(R1139)</f>
        <v>39856</v>
      </c>
    </row>
    <row r="1140" customFormat="false" ht="12.75" hidden="false" customHeight="false" outlineLevel="0" collapsed="false">
      <c r="A1140" s="100" t="n">
        <v>39856</v>
      </c>
      <c r="B1140" s="101" t="n">
        <v>0.8125</v>
      </c>
      <c r="C1140" s="102" t="e">
        <f aca="false">NA()</f>
        <v>#N/A</v>
      </c>
      <c r="D1140" s="102" t="n">
        <v>46.05</v>
      </c>
      <c r="E1140" s="102" t="n">
        <v>40.5166666666667</v>
      </c>
      <c r="F1140" s="102" t="n">
        <v>46.15</v>
      </c>
      <c r="G1140" s="102" t="n">
        <v>45.95</v>
      </c>
      <c r="H1140" s="102" t="n">
        <v>46.9666666666667</v>
      </c>
      <c r="I1140" s="102" t="n">
        <v>26.6333333333333</v>
      </c>
      <c r="J1140" s="103" t="n">
        <v>10.3333333333333</v>
      </c>
      <c r="K1140" s="104" t="n">
        <v>28</v>
      </c>
      <c r="L1140" s="102" t="e">
        <f aca="false">NA()</f>
        <v>#N/A</v>
      </c>
      <c r="M1140" s="102" t="n">
        <v>0</v>
      </c>
      <c r="N1140" s="102" t="n">
        <v>29.2296666666667</v>
      </c>
      <c r="O1140" s="102" t="n">
        <v>75.6</v>
      </c>
      <c r="P1140" s="103" t="n">
        <v>22</v>
      </c>
      <c r="Q1140" s="104" t="n">
        <v>15</v>
      </c>
      <c r="R1140" s="92" t="n">
        <f aca="false">A1140+IF(B1140=0,B1140-$R$4,B1140)</f>
        <v>39856.8125</v>
      </c>
      <c r="S1140" s="93" t="n">
        <f aca="false">IF(ISBLANK(H1140),"",IF(ISNA(C1140),H1140+$S$2,H1140+$S$1))</f>
        <v>47.9666666666667</v>
      </c>
      <c r="T1140" s="94" t="n">
        <f aca="false">IF(ISBLANK(D1140),"",(D1140-T$1)/T$4)</f>
        <v>7.80555555555555</v>
      </c>
      <c r="U1140" s="95" t="n">
        <f aca="false">IF(ISBLANK(D1140),"",U$2*EXP((T1140*U$3)/(T1140+U$4)))</f>
        <v>1.05812609677778</v>
      </c>
      <c r="V1140" s="96" t="n">
        <f aca="false">IF(U1140="","",IF(S1140="","",U1140*S1140/100))</f>
        <v>0.507547817754408</v>
      </c>
      <c r="W1140" s="97" t="n">
        <f aca="false">IF(T1140="","",IF(V1140="","",(W$4*LN(V1140/W$2))/(W$3-LN(V1140/W$2))*T$4+T$1))</f>
        <v>27.4568618737918</v>
      </c>
      <c r="X1140" s="98" t="n">
        <f aca="false">R1140-INT(R1140)</f>
        <v>0.8125</v>
      </c>
      <c r="Y1140" s="99" t="n">
        <f aca="false">INT(R1140)</f>
        <v>39856</v>
      </c>
    </row>
    <row r="1141" customFormat="false" ht="12.75" hidden="false" customHeight="false" outlineLevel="0" collapsed="false">
      <c r="A1141" s="100" t="n">
        <v>39856</v>
      </c>
      <c r="B1141" s="101" t="n">
        <v>0.822916666664241</v>
      </c>
      <c r="C1141" s="102" t="e">
        <f aca="false">NA()</f>
        <v>#N/A</v>
      </c>
      <c r="D1141" s="102" t="n">
        <v>45.95</v>
      </c>
      <c r="E1141" s="102" t="n">
        <v>41.75</v>
      </c>
      <c r="F1141" s="102" t="n">
        <v>45.95</v>
      </c>
      <c r="G1141" s="102" t="n">
        <v>45.95</v>
      </c>
      <c r="H1141" s="102" t="n">
        <v>45.6333333333333</v>
      </c>
      <c r="I1141" s="102" t="n">
        <v>25.8</v>
      </c>
      <c r="J1141" s="103" t="n">
        <v>8</v>
      </c>
      <c r="K1141" s="104" t="n">
        <v>29</v>
      </c>
      <c r="L1141" s="102" t="e">
        <f aca="false">NA()</f>
        <v>#N/A</v>
      </c>
      <c r="M1141" s="102" t="n">
        <v>0</v>
      </c>
      <c r="N1141" s="102" t="n">
        <v>29.232</v>
      </c>
      <c r="O1141" s="102" t="n">
        <v>75.5333333333333</v>
      </c>
      <c r="P1141" s="103" t="n">
        <v>22</v>
      </c>
      <c r="Q1141" s="104" t="n">
        <v>15</v>
      </c>
      <c r="R1141" s="92" t="n">
        <f aca="false">A1141+IF(B1141=0,B1141-$R$4,B1141)</f>
        <v>39856.8229166667</v>
      </c>
      <c r="S1141" s="93" t="n">
        <f aca="false">IF(ISBLANK(H1141),"",IF(ISNA(C1141),H1141+$S$2,H1141+$S$1))</f>
        <v>46.6333333333333</v>
      </c>
      <c r="T1141" s="94" t="n">
        <f aca="false">IF(ISBLANK(D1141),"",(D1141-T$1)/T$4)</f>
        <v>7.75</v>
      </c>
      <c r="U1141" s="95" t="n">
        <f aca="false">IF(ISBLANK(D1141),"",U$2*EXP((T1141*U$3)/(T1141+U$4)))</f>
        <v>1.0541278420059</v>
      </c>
      <c r="V1141" s="96" t="n">
        <f aca="false">IF(U1141="","",IF(S1141="","",U1141*S1141/100))</f>
        <v>0.491574950322086</v>
      </c>
      <c r="W1141" s="97" t="n">
        <f aca="false">IF(T1141="","",IF(V1141="","",(W$4*LN(V1141/W$2))/(W$3-LN(V1141/W$2))*T$4+T$1))</f>
        <v>26.681801887895</v>
      </c>
      <c r="X1141" s="98" t="n">
        <f aca="false">R1141-INT(R1141)</f>
        <v>0.822916666664241</v>
      </c>
      <c r="Y1141" s="99" t="n">
        <f aca="false">INT(R1141)</f>
        <v>39856</v>
      </c>
    </row>
    <row r="1142" customFormat="false" ht="12.75" hidden="false" customHeight="false" outlineLevel="0" collapsed="false">
      <c r="A1142" s="100" t="n">
        <v>39856</v>
      </c>
      <c r="B1142" s="101" t="n">
        <v>0.833333333335759</v>
      </c>
      <c r="C1142" s="102" t="e">
        <f aca="false">NA()</f>
        <v>#N/A</v>
      </c>
      <c r="D1142" s="102" t="n">
        <v>45.9833333333333</v>
      </c>
      <c r="E1142" s="102" t="n">
        <v>40.2833333333333</v>
      </c>
      <c r="F1142" s="102" t="n">
        <v>46.05</v>
      </c>
      <c r="G1142" s="102" t="n">
        <v>45.85</v>
      </c>
      <c r="H1142" s="102" t="n">
        <v>45.3</v>
      </c>
      <c r="I1142" s="102" t="n">
        <v>25.6333333333333</v>
      </c>
      <c r="J1142" s="103" t="n">
        <v>10.6666666666667</v>
      </c>
      <c r="K1142" s="104" t="n">
        <v>31</v>
      </c>
      <c r="L1142" s="102" t="e">
        <f aca="false">NA()</f>
        <v>#N/A</v>
      </c>
      <c r="M1142" s="102" t="n">
        <v>0</v>
      </c>
      <c r="N1142" s="102" t="n">
        <v>29.2396666666667</v>
      </c>
      <c r="O1142" s="102" t="n">
        <v>75.4</v>
      </c>
      <c r="P1142" s="103" t="n">
        <v>22</v>
      </c>
      <c r="Q1142" s="104" t="n">
        <v>15</v>
      </c>
      <c r="R1142" s="92" t="n">
        <f aca="false">A1142+IF(B1142=0,B1142-$R$4,B1142)</f>
        <v>39856.8333333333</v>
      </c>
      <c r="S1142" s="93" t="n">
        <f aca="false">IF(ISBLANK(H1142),"",IF(ISNA(C1142),H1142+$S$2,H1142+$S$1))</f>
        <v>46.3</v>
      </c>
      <c r="T1142" s="94" t="n">
        <f aca="false">IF(ISBLANK(D1142),"",(D1142-T$1)/T$4)</f>
        <v>7.76851851851852</v>
      </c>
      <c r="U1142" s="95" t="n">
        <f aca="false">IF(ISBLANK(D1142),"",U$2*EXP((T1142*U$3)/(T1142+U$4)))</f>
        <v>1.05545910844183</v>
      </c>
      <c r="V1142" s="96" t="n">
        <f aca="false">IF(U1142="","",IF(S1142="","",U1142*S1142/100))</f>
        <v>0.488677567208566</v>
      </c>
      <c r="W1142" s="97" t="n">
        <f aca="false">IF(T1142="","",IF(V1142="","",(W$4*LN(V1142/W$2))/(W$3-LN(V1142/W$2))*T$4+T$1))</f>
        <v>26.538821287103</v>
      </c>
      <c r="X1142" s="98" t="n">
        <f aca="false">R1142-INT(R1142)</f>
        <v>0.833333333335759</v>
      </c>
      <c r="Y1142" s="99" t="n">
        <f aca="false">INT(R1142)</f>
        <v>39856</v>
      </c>
    </row>
    <row r="1143" customFormat="false" ht="12.75" hidden="false" customHeight="false" outlineLevel="0" collapsed="false">
      <c r="A1143" s="100" t="n">
        <v>39856</v>
      </c>
      <c r="B1143" s="101" t="n">
        <v>0.84375</v>
      </c>
      <c r="C1143" s="102" t="e">
        <f aca="false">NA()</f>
        <v>#N/A</v>
      </c>
      <c r="D1143" s="102" t="n">
        <v>45.95</v>
      </c>
      <c r="E1143" s="102" t="n">
        <v>40.45</v>
      </c>
      <c r="F1143" s="102" t="n">
        <v>46.05</v>
      </c>
      <c r="G1143" s="102" t="n">
        <v>45.95</v>
      </c>
      <c r="H1143" s="102" t="n">
        <v>45.3</v>
      </c>
      <c r="I1143" s="102" t="n">
        <v>25.6</v>
      </c>
      <c r="J1143" s="103" t="n">
        <v>10.3333333333333</v>
      </c>
      <c r="K1143" s="104" t="n">
        <v>30</v>
      </c>
      <c r="L1143" s="102" t="e">
        <f aca="false">NA()</f>
        <v>#N/A</v>
      </c>
      <c r="M1143" s="102" t="n">
        <v>0</v>
      </c>
      <c r="N1143" s="102" t="n">
        <v>29.247</v>
      </c>
      <c r="O1143" s="102" t="n">
        <v>75.3333333333333</v>
      </c>
      <c r="P1143" s="103" t="n">
        <v>22</v>
      </c>
      <c r="Q1143" s="104" t="n">
        <v>15</v>
      </c>
      <c r="R1143" s="92" t="n">
        <f aca="false">A1143+IF(B1143=0,B1143-$R$4,B1143)</f>
        <v>39856.84375</v>
      </c>
      <c r="S1143" s="93" t="n">
        <f aca="false">IF(ISBLANK(H1143),"",IF(ISNA(C1143),H1143+$S$2,H1143+$S$1))</f>
        <v>46.3</v>
      </c>
      <c r="T1143" s="94" t="n">
        <f aca="false">IF(ISBLANK(D1143),"",(D1143-T$1)/T$4)</f>
        <v>7.75</v>
      </c>
      <c r="U1143" s="95" t="n">
        <f aca="false">IF(ISBLANK(D1143),"",U$2*EXP((T1143*U$3)/(T1143+U$4)))</f>
        <v>1.0541278420059</v>
      </c>
      <c r="V1143" s="96" t="n">
        <f aca="false">IF(U1143="","",IF(S1143="","",U1143*S1143/100))</f>
        <v>0.488061190848733</v>
      </c>
      <c r="W1143" s="97" t="n">
        <f aca="false">IF(T1143="","",IF(V1143="","",(W$4*LN(V1143/W$2))/(W$3-LN(V1143/W$2))*T$4+T$1))</f>
        <v>26.5083072079387</v>
      </c>
      <c r="X1143" s="98" t="n">
        <f aca="false">R1143-INT(R1143)</f>
        <v>0.84375</v>
      </c>
      <c r="Y1143" s="99" t="n">
        <f aca="false">INT(R1143)</f>
        <v>39856</v>
      </c>
    </row>
    <row r="1144" customFormat="false" ht="12.75" hidden="false" customHeight="false" outlineLevel="0" collapsed="false">
      <c r="A1144" s="100" t="n">
        <v>39856</v>
      </c>
      <c r="B1144" s="101" t="n">
        <v>0.854166666664241</v>
      </c>
      <c r="C1144" s="102" t="e">
        <f aca="false">NA()</f>
        <v>#N/A</v>
      </c>
      <c r="D1144" s="102" t="n">
        <v>45.7833333333333</v>
      </c>
      <c r="E1144" s="102" t="n">
        <v>39.1833333333333</v>
      </c>
      <c r="F1144" s="102" t="n">
        <v>45.95</v>
      </c>
      <c r="G1144" s="102" t="n">
        <v>45.75</v>
      </c>
      <c r="H1144" s="102" t="n">
        <v>45.6333333333333</v>
      </c>
      <c r="I1144" s="102" t="n">
        <v>25.6666666666667</v>
      </c>
      <c r="J1144" s="103" t="n">
        <v>13</v>
      </c>
      <c r="K1144" s="104" t="n">
        <v>33</v>
      </c>
      <c r="L1144" s="102" t="e">
        <f aca="false">NA()</f>
        <v>#N/A</v>
      </c>
      <c r="M1144" s="102" t="n">
        <v>0</v>
      </c>
      <c r="N1144" s="102" t="n">
        <v>29.2483333333333</v>
      </c>
      <c r="O1144" s="102" t="n">
        <v>75.2</v>
      </c>
      <c r="P1144" s="103" t="n">
        <v>22</v>
      </c>
      <c r="Q1144" s="104" t="n">
        <v>15</v>
      </c>
      <c r="R1144" s="92" t="n">
        <f aca="false">A1144+IF(B1144=0,B1144-$R$4,B1144)</f>
        <v>39856.8541666667</v>
      </c>
      <c r="S1144" s="93" t="n">
        <f aca="false">IF(ISBLANK(H1144),"",IF(ISNA(C1144),H1144+$S$2,H1144+$S$1))</f>
        <v>46.6333333333333</v>
      </c>
      <c r="T1144" s="94" t="n">
        <f aca="false">IF(ISBLANK(D1144),"",(D1144-T$1)/T$4)</f>
        <v>7.65740740740741</v>
      </c>
      <c r="U1144" s="95" t="n">
        <f aca="false">IF(ISBLANK(D1144),"",U$2*EXP((T1144*U$3)/(T1144+U$4)))</f>
        <v>1.04749373034101</v>
      </c>
      <c r="V1144" s="96" t="n">
        <f aca="false">IF(U1144="","",IF(S1144="","",U1144*S1144/100))</f>
        <v>0.488481242915693</v>
      </c>
      <c r="W1144" s="97" t="n">
        <f aca="false">IF(T1144="","",IF(V1144="","",(W$4*LN(V1144/W$2))/(W$3-LN(V1144/W$2))*T$4+T$1))</f>
        <v>26.5291058450578</v>
      </c>
      <c r="X1144" s="98" t="n">
        <f aca="false">R1144-INT(R1144)</f>
        <v>0.854166666664241</v>
      </c>
      <c r="Y1144" s="99" t="n">
        <f aca="false">INT(R1144)</f>
        <v>39856</v>
      </c>
    </row>
    <row r="1145" customFormat="false" ht="12.75" hidden="false" customHeight="false" outlineLevel="0" collapsed="false">
      <c r="A1145" s="100" t="n">
        <v>39856</v>
      </c>
      <c r="B1145" s="101" t="n">
        <v>0.864583333335759</v>
      </c>
      <c r="C1145" s="102" t="e">
        <f aca="false">NA()</f>
        <v>#N/A</v>
      </c>
      <c r="D1145" s="102" t="n">
        <v>45.55</v>
      </c>
      <c r="E1145" s="102" t="n">
        <v>39.3166666666667</v>
      </c>
      <c r="F1145" s="102" t="n">
        <v>45.75</v>
      </c>
      <c r="G1145" s="102" t="n">
        <v>45.45</v>
      </c>
      <c r="H1145" s="102" t="n">
        <v>46.3</v>
      </c>
      <c r="I1145" s="102" t="n">
        <v>25.8</v>
      </c>
      <c r="J1145" s="103" t="n">
        <v>11.6666666666667</v>
      </c>
      <c r="K1145" s="104" t="n">
        <v>30</v>
      </c>
      <c r="L1145" s="102" t="e">
        <f aca="false">NA()</f>
        <v>#N/A</v>
      </c>
      <c r="M1145" s="102" t="n">
        <v>0</v>
      </c>
      <c r="N1145" s="102" t="n">
        <v>29.2556666666667</v>
      </c>
      <c r="O1145" s="102" t="n">
        <v>75.1333333333333</v>
      </c>
      <c r="P1145" s="103" t="n">
        <v>22</v>
      </c>
      <c r="Q1145" s="104" t="n">
        <v>15</v>
      </c>
      <c r="R1145" s="92" t="n">
        <f aca="false">A1145+IF(B1145=0,B1145-$R$4,B1145)</f>
        <v>39856.8645833333</v>
      </c>
      <c r="S1145" s="93" t="n">
        <f aca="false">IF(ISBLANK(H1145),"",IF(ISNA(C1145),H1145+$S$2,H1145+$S$1))</f>
        <v>47.3</v>
      </c>
      <c r="T1145" s="94" t="n">
        <f aca="false">IF(ISBLANK(D1145),"",(D1145-T$1)/T$4)</f>
        <v>7.52777777777778</v>
      </c>
      <c r="U1145" s="95" t="n">
        <f aca="false">IF(ISBLANK(D1145),"",U$2*EXP((T1145*U$3)/(T1145+U$4)))</f>
        <v>1.03826793374599</v>
      </c>
      <c r="V1145" s="96" t="n">
        <f aca="false">IF(U1145="","",IF(S1145="","",U1145*S1145/100))</f>
        <v>0.491100732661855</v>
      </c>
      <c r="W1145" s="97" t="n">
        <f aca="false">IF(T1145="","",IF(V1145="","",(W$4*LN(V1145/W$2))/(W$3-LN(V1145/W$2))*T$4+T$1))</f>
        <v>26.6584513831795</v>
      </c>
      <c r="X1145" s="98" t="n">
        <f aca="false">R1145-INT(R1145)</f>
        <v>0.864583333335759</v>
      </c>
      <c r="Y1145" s="99" t="n">
        <f aca="false">INT(R1145)</f>
        <v>39856</v>
      </c>
    </row>
    <row r="1146" customFormat="false" ht="12.75" hidden="false" customHeight="false" outlineLevel="0" collapsed="false">
      <c r="A1146" s="100" t="n">
        <v>39856</v>
      </c>
      <c r="B1146" s="101" t="n">
        <v>0.875</v>
      </c>
      <c r="C1146" s="102" t="e">
        <f aca="false">NA()</f>
        <v>#N/A</v>
      </c>
      <c r="D1146" s="102" t="n">
        <v>45.3166666666667</v>
      </c>
      <c r="E1146" s="102" t="n">
        <v>40.1833333333333</v>
      </c>
      <c r="F1146" s="102" t="n">
        <v>45.45</v>
      </c>
      <c r="G1146" s="102" t="n">
        <v>45.25</v>
      </c>
      <c r="H1146" s="102" t="n">
        <v>46.6333333333333</v>
      </c>
      <c r="I1146" s="102" t="n">
        <v>25.7666666666667</v>
      </c>
      <c r="J1146" s="103" t="n">
        <v>9.33333333333333</v>
      </c>
      <c r="K1146" s="104" t="n">
        <v>30</v>
      </c>
      <c r="L1146" s="102" t="e">
        <f aca="false">NA()</f>
        <v>#N/A</v>
      </c>
      <c r="M1146" s="102" t="n">
        <v>0</v>
      </c>
      <c r="N1146" s="102" t="n">
        <v>29.2623333333333</v>
      </c>
      <c r="O1146" s="102" t="n">
        <v>75</v>
      </c>
      <c r="P1146" s="103" t="n">
        <v>22</v>
      </c>
      <c r="Q1146" s="104" t="n">
        <v>15</v>
      </c>
      <c r="R1146" s="92" t="n">
        <f aca="false">A1146+IF(B1146=0,B1146-$R$4,B1146)</f>
        <v>39856.875</v>
      </c>
      <c r="S1146" s="93" t="n">
        <f aca="false">IF(ISBLANK(H1146),"",IF(ISNA(C1146),H1146+$S$2,H1146+$S$1))</f>
        <v>47.6333333333333</v>
      </c>
      <c r="T1146" s="94" t="n">
        <f aca="false">IF(ISBLANK(D1146),"",(D1146-T$1)/T$4)</f>
        <v>7.39814814814815</v>
      </c>
      <c r="U1146" s="95" t="n">
        <f aca="false">IF(ISBLANK(D1146),"",U$2*EXP((T1146*U$3)/(T1146+U$4)))</f>
        <v>1.02911398581367</v>
      </c>
      <c r="V1146" s="96" t="n">
        <f aca="false">IF(U1146="","",IF(S1146="","",U1146*S1146/100))</f>
        <v>0.490201295242579</v>
      </c>
      <c r="W1146" s="97" t="n">
        <f aca="false">IF(T1146="","",IF(V1146="","",(W$4*LN(V1146/W$2))/(W$3-LN(V1146/W$2))*T$4+T$1))</f>
        <v>26.6141080090131</v>
      </c>
      <c r="X1146" s="98" t="n">
        <f aca="false">R1146-INT(R1146)</f>
        <v>0.875</v>
      </c>
      <c r="Y1146" s="99" t="n">
        <f aca="false">INT(R1146)</f>
        <v>39856</v>
      </c>
    </row>
    <row r="1147" customFormat="false" ht="12.75" hidden="false" customHeight="false" outlineLevel="0" collapsed="false">
      <c r="A1147" s="100" t="n">
        <v>39856</v>
      </c>
      <c r="B1147" s="101" t="n">
        <v>0.885416666664241</v>
      </c>
      <c r="C1147" s="102" t="e">
        <f aca="false">NA()</f>
        <v>#N/A</v>
      </c>
      <c r="D1147" s="102" t="n">
        <v>45.0166666666667</v>
      </c>
      <c r="E1147" s="102" t="n">
        <v>39.0166666666667</v>
      </c>
      <c r="F1147" s="102" t="n">
        <v>45.35</v>
      </c>
      <c r="G1147" s="102" t="n">
        <v>44.85</v>
      </c>
      <c r="H1147" s="102" t="n">
        <v>47.3</v>
      </c>
      <c r="I1147" s="102" t="n">
        <v>25.8666666666667</v>
      </c>
      <c r="J1147" s="103" t="n">
        <v>11</v>
      </c>
      <c r="K1147" s="104" t="n">
        <v>28</v>
      </c>
      <c r="L1147" s="102" t="e">
        <f aca="false">NA()</f>
        <v>#N/A</v>
      </c>
      <c r="M1147" s="102" t="n">
        <v>0</v>
      </c>
      <c r="N1147" s="102" t="n">
        <v>29.2736666666667</v>
      </c>
      <c r="O1147" s="102" t="n">
        <v>74.9666666666667</v>
      </c>
      <c r="P1147" s="103" t="n">
        <v>22</v>
      </c>
      <c r="Q1147" s="104" t="n">
        <v>15</v>
      </c>
      <c r="R1147" s="92" t="n">
        <f aca="false">A1147+IF(B1147=0,B1147-$R$4,B1147)</f>
        <v>39856.8854166667</v>
      </c>
      <c r="S1147" s="93" t="n">
        <f aca="false">IF(ISBLANK(H1147),"",IF(ISNA(C1147),H1147+$S$2,H1147+$S$1))</f>
        <v>48.3</v>
      </c>
      <c r="T1147" s="94" t="n">
        <f aca="false">IF(ISBLANK(D1147),"",(D1147-T$1)/T$4)</f>
        <v>7.23148148148148</v>
      </c>
      <c r="U1147" s="95" t="n">
        <f aca="false">IF(ISBLANK(D1147),"",U$2*EXP((T1147*U$3)/(T1147+U$4)))</f>
        <v>1.01744942346903</v>
      </c>
      <c r="V1147" s="96" t="n">
        <f aca="false">IF(U1147="","",IF(S1147="","",U1147*S1147/100))</f>
        <v>0.491428071535543</v>
      </c>
      <c r="W1147" s="97" t="n">
        <f aca="false">IF(T1147="","",IF(V1147="","",(W$4*LN(V1147/W$2))/(W$3-LN(V1147/W$2))*T$4+T$1))</f>
        <v>26.6745717058894</v>
      </c>
      <c r="X1147" s="98" t="n">
        <f aca="false">R1147-INT(R1147)</f>
        <v>0.885416666664241</v>
      </c>
      <c r="Y1147" s="99" t="n">
        <f aca="false">INT(R1147)</f>
        <v>39856</v>
      </c>
    </row>
    <row r="1148" customFormat="false" ht="12.75" hidden="false" customHeight="false" outlineLevel="0" collapsed="false">
      <c r="A1148" s="100" t="n">
        <v>39856</v>
      </c>
      <c r="B1148" s="101" t="n">
        <v>0.895833333335759</v>
      </c>
      <c r="C1148" s="102" t="e">
        <f aca="false">NA()</f>
        <v>#N/A</v>
      </c>
      <c r="D1148" s="102" t="n">
        <v>44.6166666666667</v>
      </c>
      <c r="E1148" s="102" t="n">
        <v>38.8833333333333</v>
      </c>
      <c r="F1148" s="102" t="n">
        <v>44.85</v>
      </c>
      <c r="G1148" s="102" t="n">
        <v>44.55</v>
      </c>
      <c r="H1148" s="102" t="n">
        <v>47.9666666666667</v>
      </c>
      <c r="I1148" s="102" t="n">
        <v>25.8</v>
      </c>
      <c r="J1148" s="103" t="n">
        <v>10.3333333333333</v>
      </c>
      <c r="K1148" s="104" t="n">
        <v>26</v>
      </c>
      <c r="L1148" s="102" t="e">
        <f aca="false">NA()</f>
        <v>#N/A</v>
      </c>
      <c r="M1148" s="102" t="n">
        <v>0</v>
      </c>
      <c r="N1148" s="102" t="n">
        <v>29.284</v>
      </c>
      <c r="O1148" s="102" t="n">
        <v>74.9</v>
      </c>
      <c r="P1148" s="103" t="n">
        <v>22</v>
      </c>
      <c r="Q1148" s="104" t="n">
        <v>15</v>
      </c>
      <c r="R1148" s="92" t="n">
        <f aca="false">A1148+IF(B1148=0,B1148-$R$4,B1148)</f>
        <v>39856.8958333333</v>
      </c>
      <c r="S1148" s="93" t="n">
        <f aca="false">IF(ISBLANK(H1148),"",IF(ISNA(C1148),H1148+$S$2,H1148+$S$1))</f>
        <v>48.9666666666667</v>
      </c>
      <c r="T1148" s="94" t="n">
        <f aca="false">IF(ISBLANK(D1148),"",(D1148-T$1)/T$4)</f>
        <v>7.00925925925926</v>
      </c>
      <c r="U1148" s="95" t="n">
        <f aca="false">IF(ISBLANK(D1148),"",U$2*EXP((T1148*U$3)/(T1148+U$4)))</f>
        <v>1.00207843425186</v>
      </c>
      <c r="V1148" s="96" t="n">
        <f aca="false">IF(U1148="","",IF(S1148="","",U1148*S1148/100))</f>
        <v>0.490684406638662</v>
      </c>
      <c r="W1148" s="97" t="n">
        <f aca="false">IF(T1148="","",IF(V1148="","",(W$4*LN(V1148/W$2))/(W$3-LN(V1148/W$2))*T$4+T$1))</f>
        <v>26.6379349644716</v>
      </c>
      <c r="X1148" s="98" t="n">
        <f aca="false">R1148-INT(R1148)</f>
        <v>0.895833333335759</v>
      </c>
      <c r="Y1148" s="99" t="n">
        <f aca="false">INT(R1148)</f>
        <v>39856</v>
      </c>
    </row>
    <row r="1149" customFormat="false" ht="12.75" hidden="false" customHeight="false" outlineLevel="0" collapsed="false">
      <c r="A1149" s="100" t="n">
        <v>39856</v>
      </c>
      <c r="B1149" s="101" t="n">
        <v>0.90625</v>
      </c>
      <c r="C1149" s="102" t="e">
        <f aca="false">NA()</f>
        <v>#N/A</v>
      </c>
      <c r="D1149" s="102" t="n">
        <v>44.2833333333333</v>
      </c>
      <c r="E1149" s="102" t="n">
        <v>37.85</v>
      </c>
      <c r="F1149" s="102" t="n">
        <v>44.55</v>
      </c>
      <c r="G1149" s="102" t="n">
        <v>44.25</v>
      </c>
      <c r="H1149" s="102" t="n">
        <v>48.3</v>
      </c>
      <c r="I1149" s="102" t="n">
        <v>25.6333333333333</v>
      </c>
      <c r="J1149" s="103" t="n">
        <v>11.6666666666667</v>
      </c>
      <c r="K1149" s="104" t="n">
        <v>34</v>
      </c>
      <c r="L1149" s="102" t="e">
        <f aca="false">NA()</f>
        <v>#N/A</v>
      </c>
      <c r="M1149" s="102" t="n">
        <v>0</v>
      </c>
      <c r="N1149" s="102" t="n">
        <v>29.2903333333333</v>
      </c>
      <c r="O1149" s="102" t="n">
        <v>74.9</v>
      </c>
      <c r="P1149" s="103" t="n">
        <v>22</v>
      </c>
      <c r="Q1149" s="104" t="n">
        <v>15</v>
      </c>
      <c r="R1149" s="92" t="n">
        <f aca="false">A1149+IF(B1149=0,B1149-$R$4,B1149)</f>
        <v>39856.90625</v>
      </c>
      <c r="S1149" s="93" t="n">
        <f aca="false">IF(ISBLANK(H1149),"",IF(ISNA(C1149),H1149+$S$2,H1149+$S$1))</f>
        <v>49.3</v>
      </c>
      <c r="T1149" s="94" t="n">
        <f aca="false">IF(ISBLANK(D1149),"",(D1149-T$1)/T$4)</f>
        <v>6.82407407407407</v>
      </c>
      <c r="U1149" s="95" t="n">
        <f aca="false">IF(ISBLANK(D1149),"",U$2*EXP((T1149*U$3)/(T1149+U$4)))</f>
        <v>0.989426384905103</v>
      </c>
      <c r="V1149" s="96" t="n">
        <f aca="false">IF(U1149="","",IF(S1149="","",U1149*S1149/100))</f>
        <v>0.487787207758216</v>
      </c>
      <c r="W1149" s="97" t="n">
        <f aca="false">IF(T1149="","",IF(V1149="","",(W$4*LN(V1149/W$2))/(W$3-LN(V1149/W$2))*T$4+T$1))</f>
        <v>26.4947325299243</v>
      </c>
      <c r="X1149" s="98" t="n">
        <f aca="false">R1149-INT(R1149)</f>
        <v>0.90625</v>
      </c>
      <c r="Y1149" s="99" t="n">
        <f aca="false">INT(R1149)</f>
        <v>39856</v>
      </c>
    </row>
    <row r="1150" customFormat="false" ht="12.75" hidden="false" customHeight="false" outlineLevel="0" collapsed="false">
      <c r="A1150" s="100" t="n">
        <v>39856</v>
      </c>
      <c r="B1150" s="101" t="n">
        <v>0.916666666664241</v>
      </c>
      <c r="C1150" s="102" t="e">
        <f aca="false">NA()</f>
        <v>#N/A</v>
      </c>
      <c r="D1150" s="102" t="n">
        <v>44.05</v>
      </c>
      <c r="E1150" s="102" t="n">
        <v>37.0833333333333</v>
      </c>
      <c r="F1150" s="102" t="n">
        <v>44.25</v>
      </c>
      <c r="G1150" s="102" t="n">
        <v>43.95</v>
      </c>
      <c r="H1150" s="102" t="n">
        <v>48.6333333333333</v>
      </c>
      <c r="I1150" s="102" t="n">
        <v>25.6333333333333</v>
      </c>
      <c r="J1150" s="103" t="n">
        <v>13.3333333333333</v>
      </c>
      <c r="K1150" s="104" t="n">
        <v>33</v>
      </c>
      <c r="L1150" s="102" t="e">
        <f aca="false">NA()</f>
        <v>#N/A</v>
      </c>
      <c r="M1150" s="102" t="n">
        <v>0</v>
      </c>
      <c r="N1150" s="102" t="n">
        <v>29.3023333333333</v>
      </c>
      <c r="O1150" s="102" t="n">
        <v>74.7</v>
      </c>
      <c r="P1150" s="103" t="n">
        <v>22</v>
      </c>
      <c r="Q1150" s="104" t="n">
        <v>15</v>
      </c>
      <c r="R1150" s="92" t="n">
        <f aca="false">A1150+IF(B1150=0,B1150-$R$4,B1150)</f>
        <v>39856.9166666667</v>
      </c>
      <c r="S1150" s="93" t="n">
        <f aca="false">IF(ISBLANK(H1150),"",IF(ISNA(C1150),H1150+$S$2,H1150+$S$1))</f>
        <v>49.6333333333333</v>
      </c>
      <c r="T1150" s="94" t="n">
        <f aca="false">IF(ISBLANK(D1150),"",(D1150-T$1)/T$4)</f>
        <v>6.69444444444444</v>
      </c>
      <c r="U1150" s="95" t="n">
        <f aca="false">IF(ISBLANK(D1150),"",U$2*EXP((T1150*U$3)/(T1150+U$4)))</f>
        <v>0.980654142435522</v>
      </c>
      <c r="V1150" s="96" t="n">
        <f aca="false">IF(U1150="","",IF(S1150="","",U1150*S1150/100))</f>
        <v>0.486731339362164</v>
      </c>
      <c r="W1150" s="97" t="n">
        <f aca="false">IF(T1150="","",IF(V1150="","",(W$4*LN(V1150/W$2))/(W$3-LN(V1150/W$2))*T$4+T$1))</f>
        <v>26.4423554431964</v>
      </c>
      <c r="X1150" s="98" t="n">
        <f aca="false">R1150-INT(R1150)</f>
        <v>0.916666666664241</v>
      </c>
      <c r="Y1150" s="99" t="n">
        <f aca="false">INT(R1150)</f>
        <v>39856</v>
      </c>
    </row>
    <row r="1151" customFormat="false" ht="12.75" hidden="false" customHeight="false" outlineLevel="0" collapsed="false">
      <c r="A1151" s="100" t="n">
        <v>39856</v>
      </c>
      <c r="B1151" s="101" t="n">
        <v>0.927083333335759</v>
      </c>
      <c r="C1151" s="102" t="e">
        <f aca="false">NA()</f>
        <v>#N/A</v>
      </c>
      <c r="D1151" s="102" t="n">
        <v>43.8833333333333</v>
      </c>
      <c r="E1151" s="102" t="n">
        <v>38.4833333333333</v>
      </c>
      <c r="F1151" s="102" t="n">
        <v>43.95</v>
      </c>
      <c r="G1151" s="102" t="n">
        <v>43.85</v>
      </c>
      <c r="H1151" s="102" t="n">
        <v>49.3</v>
      </c>
      <c r="I1151" s="102" t="n">
        <v>25.8333333333333</v>
      </c>
      <c r="J1151" s="103" t="n">
        <v>9.33333333333333</v>
      </c>
      <c r="K1151" s="104" t="n">
        <v>22</v>
      </c>
      <c r="L1151" s="102" t="e">
        <f aca="false">NA()</f>
        <v>#N/A</v>
      </c>
      <c r="M1151" s="102" t="n">
        <v>0</v>
      </c>
      <c r="N1151" s="102" t="n">
        <v>29.3006666666667</v>
      </c>
      <c r="O1151" s="102" t="n">
        <v>74.7</v>
      </c>
      <c r="P1151" s="103" t="n">
        <v>21.6666666666667</v>
      </c>
      <c r="Q1151" s="104" t="n">
        <v>15</v>
      </c>
      <c r="R1151" s="92" t="n">
        <f aca="false">A1151+IF(B1151=0,B1151-$R$4,B1151)</f>
        <v>39856.9270833333</v>
      </c>
      <c r="S1151" s="93" t="n">
        <f aca="false">IF(ISBLANK(H1151),"",IF(ISNA(C1151),H1151+$S$2,H1151+$S$1))</f>
        <v>50.3</v>
      </c>
      <c r="T1151" s="94" t="n">
        <f aca="false">IF(ISBLANK(D1151),"",(D1151-T$1)/T$4)</f>
        <v>6.60185185185185</v>
      </c>
      <c r="U1151" s="95" t="n">
        <f aca="false">IF(ISBLANK(D1151),"",U$2*EXP((T1151*U$3)/(T1151+U$4)))</f>
        <v>0.974430404884165</v>
      </c>
      <c r="V1151" s="96" t="n">
        <f aca="false">IF(U1151="","",IF(S1151="","",U1151*S1151/100))</f>
        <v>0.490138493656735</v>
      </c>
      <c r="W1151" s="97" t="n">
        <f aca="false">IF(T1151="","",IF(V1151="","",(W$4*LN(V1151/W$2))/(W$3-LN(V1151/W$2))*T$4+T$1))</f>
        <v>26.6110091171123</v>
      </c>
      <c r="X1151" s="98" t="n">
        <f aca="false">R1151-INT(R1151)</f>
        <v>0.927083333335759</v>
      </c>
      <c r="Y1151" s="99" t="n">
        <f aca="false">INT(R1151)</f>
        <v>39856</v>
      </c>
    </row>
    <row r="1152" customFormat="false" ht="12.75" hidden="false" customHeight="false" outlineLevel="0" collapsed="false">
      <c r="A1152" s="100" t="n">
        <v>39856</v>
      </c>
      <c r="B1152" s="101" t="n">
        <v>0.9375</v>
      </c>
      <c r="C1152" s="102" t="e">
        <f aca="false">NA()</f>
        <v>#N/A</v>
      </c>
      <c r="D1152" s="102" t="n">
        <v>43.7833333333333</v>
      </c>
      <c r="E1152" s="102" t="n">
        <v>38.3166666666667</v>
      </c>
      <c r="F1152" s="102" t="n">
        <v>43.85</v>
      </c>
      <c r="G1152" s="102" t="n">
        <v>43.75</v>
      </c>
      <c r="H1152" s="102" t="n">
        <v>50.3</v>
      </c>
      <c r="I1152" s="102" t="n">
        <v>26.2333333333333</v>
      </c>
      <c r="J1152" s="103" t="n">
        <v>9.33333333333333</v>
      </c>
      <c r="K1152" s="104" t="n">
        <v>25</v>
      </c>
      <c r="L1152" s="102" t="e">
        <f aca="false">NA()</f>
        <v>#N/A</v>
      </c>
      <c r="M1152" s="102" t="n">
        <v>0</v>
      </c>
      <c r="N1152" s="102" t="n">
        <v>29.3023333333333</v>
      </c>
      <c r="O1152" s="102" t="n">
        <v>74.7</v>
      </c>
      <c r="P1152" s="103" t="n">
        <v>21.6666666666667</v>
      </c>
      <c r="Q1152" s="104" t="n">
        <v>15</v>
      </c>
      <c r="R1152" s="92" t="n">
        <f aca="false">A1152+IF(B1152=0,B1152-$R$4,B1152)</f>
        <v>39856.9375</v>
      </c>
      <c r="S1152" s="93" t="n">
        <f aca="false">IF(ISBLANK(H1152),"",IF(ISNA(C1152),H1152+$S$2,H1152+$S$1))</f>
        <v>51.3</v>
      </c>
      <c r="T1152" s="94" t="n">
        <f aca="false">IF(ISBLANK(D1152),"",(D1152-T$1)/T$4)</f>
        <v>6.5462962962963</v>
      </c>
      <c r="U1152" s="95" t="n">
        <f aca="false">IF(ISBLANK(D1152),"",U$2*EXP((T1152*U$3)/(T1152+U$4)))</f>
        <v>0.970712940949935</v>
      </c>
      <c r="V1152" s="96" t="n">
        <f aca="false">IF(U1152="","",IF(S1152="","",U1152*S1152/100))</f>
        <v>0.497975738707317</v>
      </c>
      <c r="W1152" s="97" t="n">
        <f aca="false">IF(T1152="","",IF(V1152="","",(W$4*LN(V1152/W$2))/(W$3-LN(V1152/W$2))*T$4+T$1))</f>
        <v>26.9950366733518</v>
      </c>
      <c r="X1152" s="98" t="n">
        <f aca="false">R1152-INT(R1152)</f>
        <v>0.9375</v>
      </c>
      <c r="Y1152" s="99" t="n">
        <f aca="false">INT(R1152)</f>
        <v>39856</v>
      </c>
    </row>
    <row r="1153" customFormat="false" ht="12.75" hidden="false" customHeight="false" outlineLevel="0" collapsed="false">
      <c r="A1153" s="100" t="n">
        <v>39856</v>
      </c>
      <c r="B1153" s="101" t="n">
        <v>0.947916666664241</v>
      </c>
      <c r="C1153" s="102" t="e">
        <f aca="false">NA()</f>
        <v>#N/A</v>
      </c>
      <c r="D1153" s="102" t="n">
        <v>43.45</v>
      </c>
      <c r="E1153" s="102" t="n">
        <v>37.0166666666667</v>
      </c>
      <c r="F1153" s="102" t="n">
        <v>43.75</v>
      </c>
      <c r="G1153" s="102" t="n">
        <v>43.35</v>
      </c>
      <c r="H1153" s="102" t="n">
        <v>50.6333333333333</v>
      </c>
      <c r="I1153" s="102" t="n">
        <v>26.0666666666667</v>
      </c>
      <c r="J1153" s="103" t="n">
        <v>11.3333333333333</v>
      </c>
      <c r="K1153" s="104" t="n">
        <v>23</v>
      </c>
      <c r="L1153" s="102" t="e">
        <f aca="false">NA()</f>
        <v>#N/A</v>
      </c>
      <c r="M1153" s="102" t="n">
        <v>0</v>
      </c>
      <c r="N1153" s="102" t="n">
        <v>29.3056666666667</v>
      </c>
      <c r="O1153" s="102" t="n">
        <v>74.5</v>
      </c>
      <c r="P1153" s="103" t="n">
        <v>21</v>
      </c>
      <c r="Q1153" s="104" t="n">
        <v>15</v>
      </c>
      <c r="R1153" s="92" t="n">
        <f aca="false">A1153+IF(B1153=0,B1153-$R$4,B1153)</f>
        <v>39856.9479166667</v>
      </c>
      <c r="S1153" s="93" t="n">
        <f aca="false">IF(ISBLANK(H1153),"",IF(ISNA(C1153),H1153+$S$2,H1153+$S$1))</f>
        <v>51.6333333333333</v>
      </c>
      <c r="T1153" s="94" t="n">
        <f aca="false">IF(ISBLANK(D1153),"",(D1153-T$1)/T$4)</f>
        <v>6.36111111111111</v>
      </c>
      <c r="U1153" s="95" t="n">
        <f aca="false">IF(ISBLANK(D1153),"",U$2*EXP((T1153*U$3)/(T1153+U$4)))</f>
        <v>0.958411752258156</v>
      </c>
      <c r="V1153" s="96" t="n">
        <f aca="false">IF(U1153="","",IF(S1153="","",U1153*S1153/100))</f>
        <v>0.494859934749295</v>
      </c>
      <c r="W1153" s="97" t="n">
        <f aca="false">IF(T1153="","",IF(V1153="","",(W$4*LN(V1153/W$2))/(W$3-LN(V1153/W$2))*T$4+T$1))</f>
        <v>26.8430080221627</v>
      </c>
      <c r="X1153" s="98" t="n">
        <f aca="false">R1153-INT(R1153)</f>
        <v>0.947916666664241</v>
      </c>
      <c r="Y1153" s="99" t="n">
        <f aca="false">INT(R1153)</f>
        <v>39856</v>
      </c>
    </row>
    <row r="1154" customFormat="false" ht="12.75" hidden="false" customHeight="false" outlineLevel="0" collapsed="false">
      <c r="A1154" s="100" t="n">
        <v>39856</v>
      </c>
      <c r="B1154" s="101" t="n">
        <v>0.958333333335759</v>
      </c>
      <c r="C1154" s="102" t="e">
        <f aca="false">NA()</f>
        <v>#N/A</v>
      </c>
      <c r="D1154" s="102" t="n">
        <v>43.15</v>
      </c>
      <c r="E1154" s="102" t="n">
        <v>37.15</v>
      </c>
      <c r="F1154" s="102" t="n">
        <v>43.35</v>
      </c>
      <c r="G1154" s="102" t="n">
        <v>43.05</v>
      </c>
      <c r="H1154" s="102" t="n">
        <v>51.3</v>
      </c>
      <c r="I1154" s="102" t="n">
        <v>26.1</v>
      </c>
      <c r="J1154" s="103" t="n">
        <v>10.3333333333333</v>
      </c>
      <c r="K1154" s="104" t="n">
        <v>30</v>
      </c>
      <c r="L1154" s="102" t="e">
        <f aca="false">NA()</f>
        <v>#N/A</v>
      </c>
      <c r="M1154" s="102" t="n">
        <v>0</v>
      </c>
      <c r="N1154" s="102" t="n">
        <v>29.3083333333333</v>
      </c>
      <c r="O1154" s="102" t="n">
        <v>74.5</v>
      </c>
      <c r="P1154" s="103" t="n">
        <v>21.3333333333333</v>
      </c>
      <c r="Q1154" s="104" t="n">
        <v>15</v>
      </c>
      <c r="R1154" s="92" t="n">
        <f aca="false">A1154+IF(B1154=0,B1154-$R$4,B1154)</f>
        <v>39856.9583333333</v>
      </c>
      <c r="S1154" s="93" t="n">
        <f aca="false">IF(ISBLANK(H1154),"",IF(ISNA(C1154),H1154+$S$2,H1154+$S$1))</f>
        <v>52.3</v>
      </c>
      <c r="T1154" s="94" t="n">
        <f aca="false">IF(ISBLANK(D1154),"",(D1154-T$1)/T$4)</f>
        <v>6.19444444444444</v>
      </c>
      <c r="U1154" s="95" t="n">
        <f aca="false">IF(ISBLANK(D1154),"",U$2*EXP((T1154*U$3)/(T1154+U$4)))</f>
        <v>0.947458696029874</v>
      </c>
      <c r="V1154" s="96" t="n">
        <f aca="false">IF(U1154="","",IF(S1154="","",U1154*S1154/100))</f>
        <v>0.495520898023624</v>
      </c>
      <c r="W1154" s="97" t="n">
        <f aca="false">IF(T1154="","",IF(V1154="","",(W$4*LN(V1154/W$2))/(W$3-LN(V1154/W$2))*T$4+T$1))</f>
        <v>26.8753290838981</v>
      </c>
      <c r="X1154" s="98" t="n">
        <f aca="false">R1154-INT(R1154)</f>
        <v>0.958333333335759</v>
      </c>
      <c r="Y1154" s="99" t="n">
        <f aca="false">INT(R1154)</f>
        <v>39856</v>
      </c>
    </row>
    <row r="1155" customFormat="false" ht="12.75" hidden="false" customHeight="false" outlineLevel="0" collapsed="false">
      <c r="A1155" s="100" t="n">
        <v>39856</v>
      </c>
      <c r="B1155" s="101" t="n">
        <v>0.96875</v>
      </c>
      <c r="C1155" s="102" t="e">
        <f aca="false">NA()</f>
        <v>#N/A</v>
      </c>
      <c r="D1155" s="102" t="n">
        <v>42.7166666666667</v>
      </c>
      <c r="E1155" s="102" t="n">
        <v>37.1166666666667</v>
      </c>
      <c r="F1155" s="102" t="n">
        <v>43.05</v>
      </c>
      <c r="G1155" s="102" t="n">
        <v>42.55</v>
      </c>
      <c r="H1155" s="102" t="n">
        <v>52.6333333333333</v>
      </c>
      <c r="I1155" s="102" t="n">
        <v>26.3333333333333</v>
      </c>
      <c r="J1155" s="103" t="n">
        <v>9.33333333333333</v>
      </c>
      <c r="K1155" s="104" t="n">
        <v>27</v>
      </c>
      <c r="L1155" s="102" t="e">
        <f aca="false">NA()</f>
        <v>#N/A</v>
      </c>
      <c r="M1155" s="102" t="n">
        <v>0</v>
      </c>
      <c r="N1155" s="102" t="n">
        <v>29.3143333333333</v>
      </c>
      <c r="O1155" s="102" t="n">
        <v>74.5</v>
      </c>
      <c r="P1155" s="103" t="n">
        <v>21</v>
      </c>
      <c r="Q1155" s="104" t="n">
        <v>15</v>
      </c>
      <c r="R1155" s="92" t="n">
        <f aca="false">A1155+IF(B1155=0,B1155-$R$4,B1155)</f>
        <v>39856.96875</v>
      </c>
      <c r="S1155" s="93" t="n">
        <f aca="false">IF(ISBLANK(H1155),"",IF(ISNA(C1155),H1155+$S$2,H1155+$S$1))</f>
        <v>53.6333333333333</v>
      </c>
      <c r="T1155" s="94" t="n">
        <f aca="false">IF(ISBLANK(D1155),"",(D1155-T$1)/T$4)</f>
        <v>5.95370370370371</v>
      </c>
      <c r="U1155" s="95" t="n">
        <f aca="false">IF(ISBLANK(D1155),"",U$2*EXP((T1155*U$3)/(T1155+U$4)))</f>
        <v>0.931832961089607</v>
      </c>
      <c r="V1155" s="96" t="n">
        <f aca="false">IF(U1155="","",IF(S1155="","",U1155*S1155/100))</f>
        <v>0.499773078131059</v>
      </c>
      <c r="W1155" s="97" t="n">
        <f aca="false">IF(T1155="","",IF(V1155="","",(W$4*LN(V1155/W$2))/(W$3-LN(V1155/W$2))*T$4+T$1))</f>
        <v>27.0823503250548</v>
      </c>
      <c r="X1155" s="98" t="n">
        <f aca="false">R1155-INT(R1155)</f>
        <v>0.96875</v>
      </c>
      <c r="Y1155" s="99" t="n">
        <f aca="false">INT(R1155)</f>
        <v>39856</v>
      </c>
    </row>
    <row r="1156" customFormat="false" ht="12.75" hidden="false" customHeight="false" outlineLevel="0" collapsed="false">
      <c r="A1156" s="100" t="n">
        <v>39856</v>
      </c>
      <c r="B1156" s="101" t="n">
        <v>0.979166666664241</v>
      </c>
      <c r="C1156" s="102" t="e">
        <f aca="false">NA()</f>
        <v>#N/A</v>
      </c>
      <c r="D1156" s="102" t="n">
        <v>42.4166666666667</v>
      </c>
      <c r="E1156" s="102" t="n">
        <v>36.6166666666667</v>
      </c>
      <c r="F1156" s="102" t="n">
        <v>42.65</v>
      </c>
      <c r="G1156" s="102" t="n">
        <v>42.35</v>
      </c>
      <c r="H1156" s="102" t="n">
        <v>53.6333333333333</v>
      </c>
      <c r="I1156" s="102" t="n">
        <v>26.5</v>
      </c>
      <c r="J1156" s="103" t="n">
        <v>9.66666666666667</v>
      </c>
      <c r="K1156" s="104" t="n">
        <v>24</v>
      </c>
      <c r="L1156" s="102" t="e">
        <f aca="false">NA()</f>
        <v>#N/A</v>
      </c>
      <c r="M1156" s="102" t="n">
        <v>0</v>
      </c>
      <c r="N1156" s="102" t="n">
        <v>29.3156666666667</v>
      </c>
      <c r="O1156" s="102" t="n">
        <v>74.3</v>
      </c>
      <c r="P1156" s="103" t="n">
        <v>21</v>
      </c>
      <c r="Q1156" s="104" t="n">
        <v>15</v>
      </c>
      <c r="R1156" s="92" t="n">
        <f aca="false">A1156+IF(B1156=0,B1156-$R$4,B1156)</f>
        <v>39856.9791666667</v>
      </c>
      <c r="S1156" s="93" t="n">
        <f aca="false">IF(ISBLANK(H1156),"",IF(ISNA(C1156),H1156+$S$2,H1156+$S$1))</f>
        <v>54.6333333333333</v>
      </c>
      <c r="T1156" s="94" t="n">
        <f aca="false">IF(ISBLANK(D1156),"",(D1156-T$1)/T$4)</f>
        <v>5.78703703703704</v>
      </c>
      <c r="U1156" s="95" t="n">
        <f aca="false">IF(ISBLANK(D1156),"",U$2*EXP((T1156*U$3)/(T1156+U$4)))</f>
        <v>0.921149031847325</v>
      </c>
      <c r="V1156" s="96" t="n">
        <f aca="false">IF(U1156="","",IF(S1156="","",U1156*S1156/100))</f>
        <v>0.503254421065922</v>
      </c>
      <c r="W1156" s="97" t="n">
        <f aca="false">IF(T1156="","",IF(V1156="","",(W$4*LN(V1156/W$2))/(W$3-LN(V1156/W$2))*T$4+T$1))</f>
        <v>27.2506822184055</v>
      </c>
      <c r="X1156" s="98" t="n">
        <f aca="false">R1156-INT(R1156)</f>
        <v>0.979166666664241</v>
      </c>
      <c r="Y1156" s="99" t="n">
        <f aca="false">INT(R1156)</f>
        <v>39856</v>
      </c>
    </row>
    <row r="1157" customFormat="false" ht="12.75" hidden="false" customHeight="false" outlineLevel="0" collapsed="false">
      <c r="A1157" s="100" t="n">
        <v>39856</v>
      </c>
      <c r="B1157" s="101" t="n">
        <v>0.989583333335759</v>
      </c>
      <c r="C1157" s="102" t="e">
        <f aca="false">NA()</f>
        <v>#N/A</v>
      </c>
      <c r="D1157" s="102" t="n">
        <v>42.2833333333333</v>
      </c>
      <c r="E1157" s="102" t="n">
        <v>37.3166666666667</v>
      </c>
      <c r="F1157" s="102" t="n">
        <v>42.35</v>
      </c>
      <c r="G1157" s="102" t="n">
        <v>42.25</v>
      </c>
      <c r="H1157" s="102" t="n">
        <v>54.6333333333333</v>
      </c>
      <c r="I1157" s="102" t="n">
        <v>26.8</v>
      </c>
      <c r="J1157" s="103" t="n">
        <v>8</v>
      </c>
      <c r="K1157" s="104" t="n">
        <v>24</v>
      </c>
      <c r="L1157" s="102" t="e">
        <f aca="false">NA()</f>
        <v>#N/A</v>
      </c>
      <c r="M1157" s="102" t="n">
        <v>0</v>
      </c>
      <c r="N1157" s="102" t="n">
        <v>29.32</v>
      </c>
      <c r="O1157" s="102" t="n">
        <v>74.3</v>
      </c>
      <c r="P1157" s="103" t="n">
        <v>21</v>
      </c>
      <c r="Q1157" s="104" t="n">
        <v>15</v>
      </c>
      <c r="R1157" s="92" t="n">
        <f aca="false">A1157+IF(B1157=0,B1157-$R$4,B1157)</f>
        <v>39856.9895833333</v>
      </c>
      <c r="S1157" s="93" t="n">
        <f aca="false">IF(ISBLANK(H1157),"",IF(ISNA(C1157),H1157+$S$2,H1157+$S$1))</f>
        <v>55.6333333333333</v>
      </c>
      <c r="T1157" s="94" t="n">
        <f aca="false">IF(ISBLANK(D1157),"",(D1157-T$1)/T$4)</f>
        <v>5.71296296296296</v>
      </c>
      <c r="U1157" s="95" t="n">
        <f aca="false">IF(ISBLANK(D1157),"",U$2*EXP((T1157*U$3)/(T1157+U$4)))</f>
        <v>0.916435485334499</v>
      </c>
      <c r="V1157" s="96" t="n">
        <f aca="false">IF(U1157="","",IF(S1157="","",U1157*S1157/100))</f>
        <v>0.509843608341093</v>
      </c>
      <c r="W1157" s="97" t="n">
        <f aca="false">IF(T1157="","",IF(V1157="","",(W$4*LN(V1157/W$2))/(W$3-LN(V1157/W$2))*T$4+T$1))</f>
        <v>27.5664772989347</v>
      </c>
      <c r="X1157" s="98" t="n">
        <f aca="false">R1157-INT(R1157)</f>
        <v>0.989583333335759</v>
      </c>
      <c r="Y1157" s="99" t="n">
        <f aca="false">INT(R1157)</f>
        <v>39856</v>
      </c>
    </row>
    <row r="1158" customFormat="false" ht="12.75" hidden="false" customHeight="false" outlineLevel="0" collapsed="false">
      <c r="A1158" s="100" t="n">
        <v>39856</v>
      </c>
      <c r="B1158" s="101" t="n">
        <v>0.99998842592322</v>
      </c>
      <c r="C1158" s="102" t="e">
        <f aca="false">NA()</f>
        <v>#N/A</v>
      </c>
      <c r="D1158" s="102" t="n">
        <v>42.1166666666667</v>
      </c>
      <c r="E1158" s="102" t="n">
        <v>36.6166666666667</v>
      </c>
      <c r="F1158" s="102" t="n">
        <v>42.25</v>
      </c>
      <c r="G1158" s="102" t="n">
        <v>42.05</v>
      </c>
      <c r="H1158" s="102" t="n">
        <v>55.3</v>
      </c>
      <c r="I1158" s="102" t="n">
        <v>26.9666666666667</v>
      </c>
      <c r="J1158" s="103" t="n">
        <v>9</v>
      </c>
      <c r="K1158" s="104" t="n">
        <v>28</v>
      </c>
      <c r="L1158" s="102" t="e">
        <f aca="false">NA()</f>
        <v>#N/A</v>
      </c>
      <c r="M1158" s="102" t="n">
        <v>0</v>
      </c>
      <c r="N1158" s="102" t="n">
        <v>29.3246666666667</v>
      </c>
      <c r="O1158" s="102" t="n">
        <v>74.3</v>
      </c>
      <c r="P1158" s="103" t="n">
        <v>21</v>
      </c>
      <c r="Q1158" s="104" t="n">
        <v>15</v>
      </c>
      <c r="R1158" s="92" t="n">
        <f aca="false">A1158+IF(B1158=0,B1158-$R$4,B1158)</f>
        <v>39856.9999884259</v>
      </c>
      <c r="S1158" s="93" t="n">
        <f aca="false">IF(ISBLANK(H1158),"",IF(ISNA(C1158),H1158+$S$2,H1158+$S$1))</f>
        <v>56.3</v>
      </c>
      <c r="T1158" s="94" t="n">
        <f aca="false">IF(ISBLANK(D1158),"",(D1158-T$1)/T$4)</f>
        <v>5.62037037037037</v>
      </c>
      <c r="U1158" s="95" t="n">
        <f aca="false">IF(ISBLANK(D1158),"",U$2*EXP((T1158*U$3)/(T1158+U$4)))</f>
        <v>0.910573548978004</v>
      </c>
      <c r="V1158" s="96" t="n">
        <f aca="false">IF(U1158="","",IF(S1158="","",U1158*S1158/100))</f>
        <v>0.512652908074616</v>
      </c>
      <c r="W1158" s="97" t="n">
        <f aca="false">IF(T1158="","",IF(V1158="","",(W$4*LN(V1158/W$2))/(W$3-LN(V1158/W$2))*T$4+T$1))</f>
        <v>27.7000166023333</v>
      </c>
      <c r="X1158" s="98" t="n">
        <f aca="false">R1158-INT(R1158)</f>
        <v>0.99998842592322</v>
      </c>
      <c r="Y1158" s="99" t="n">
        <f aca="false">INT(R1158)</f>
        <v>39856</v>
      </c>
    </row>
    <row r="1159" customFormat="false" ht="12.75" hidden="false" customHeight="false" outlineLevel="0" collapsed="false">
      <c r="A1159" s="100" t="n">
        <v>39857</v>
      </c>
      <c r="B1159" s="101" t="n">
        <v>0.0104166666642413</v>
      </c>
      <c r="C1159" s="102" t="e">
        <f aca="false">NA()</f>
        <v>#N/A</v>
      </c>
      <c r="D1159" s="102" t="n">
        <v>41.9833333333333</v>
      </c>
      <c r="E1159" s="102" t="n">
        <v>36.9833333333333</v>
      </c>
      <c r="F1159" s="102" t="n">
        <v>42.05</v>
      </c>
      <c r="G1159" s="102" t="n">
        <v>41.95</v>
      </c>
      <c r="H1159" s="102" t="n">
        <v>55.6333333333333</v>
      </c>
      <c r="I1159" s="102" t="n">
        <v>26.9666666666667</v>
      </c>
      <c r="J1159" s="103" t="n">
        <v>8</v>
      </c>
      <c r="K1159" s="104" t="n">
        <v>32</v>
      </c>
      <c r="L1159" s="102" t="e">
        <f aca="false">NA()</f>
        <v>#N/A</v>
      </c>
      <c r="M1159" s="102" t="n">
        <v>0</v>
      </c>
      <c r="N1159" s="102" t="n">
        <v>29.3296666666667</v>
      </c>
      <c r="O1159" s="102" t="n">
        <v>74.2666666666667</v>
      </c>
      <c r="P1159" s="103" t="n">
        <v>21</v>
      </c>
      <c r="Q1159" s="104" t="n">
        <v>15</v>
      </c>
      <c r="R1159" s="92" t="n">
        <f aca="false">A1159+IF(B1159=0,B1159-$R$4,B1159)</f>
        <v>39857.0104166667</v>
      </c>
      <c r="S1159" s="93" t="n">
        <f aca="false">IF(ISBLANK(H1159),"",IF(ISNA(C1159),H1159+$S$2,H1159+$S$1))</f>
        <v>56.6333333333333</v>
      </c>
      <c r="T1159" s="94" t="n">
        <f aca="false">IF(ISBLANK(D1159),"",(D1159-T$1)/T$4)</f>
        <v>5.54629629629629</v>
      </c>
      <c r="U1159" s="95" t="n">
        <f aca="false">IF(ISBLANK(D1159),"",U$2*EXP((T1159*U$3)/(T1159+U$4)))</f>
        <v>0.905907896002681</v>
      </c>
      <c r="V1159" s="96" t="n">
        <f aca="false">IF(U1159="","",IF(S1159="","",U1159*S1159/100))</f>
        <v>0.513045838436185</v>
      </c>
      <c r="W1159" s="97" t="n">
        <f aca="false">IF(T1159="","",IF(V1159="","",(W$4*LN(V1159/W$2))/(W$3-LN(V1159/W$2))*T$4+T$1))</f>
        <v>27.7186426571211</v>
      </c>
      <c r="X1159" s="98" t="n">
        <f aca="false">R1159-INT(R1159)</f>
        <v>0.0104166666642413</v>
      </c>
      <c r="Y1159" s="99" t="n">
        <f aca="false">INT(R1159)</f>
        <v>39857</v>
      </c>
    </row>
    <row r="1160" customFormat="false" ht="12.75" hidden="false" customHeight="false" outlineLevel="0" collapsed="false">
      <c r="A1160" s="100" t="n">
        <v>39857</v>
      </c>
      <c r="B1160" s="101" t="n">
        <v>0.0208333333357587</v>
      </c>
      <c r="C1160" s="102" t="e">
        <f aca="false">NA()</f>
        <v>#N/A</v>
      </c>
      <c r="D1160" s="102" t="n">
        <v>41.7833333333333</v>
      </c>
      <c r="E1160" s="102" t="n">
        <v>35.0166666666667</v>
      </c>
      <c r="F1160" s="102" t="n">
        <v>41.95</v>
      </c>
      <c r="G1160" s="102" t="n">
        <v>41.75</v>
      </c>
      <c r="H1160" s="102" t="n">
        <v>55.9666666666667</v>
      </c>
      <c r="I1160" s="102" t="n">
        <v>26.9666666666667</v>
      </c>
      <c r="J1160" s="103" t="n">
        <v>11.6666666666667</v>
      </c>
      <c r="K1160" s="104" t="n">
        <v>30</v>
      </c>
      <c r="L1160" s="102" t="e">
        <f aca="false">NA()</f>
        <v>#N/A</v>
      </c>
      <c r="M1160" s="102" t="n">
        <v>0</v>
      </c>
      <c r="N1160" s="102" t="n">
        <v>29.3373333333333</v>
      </c>
      <c r="O1160" s="102" t="n">
        <v>74.2</v>
      </c>
      <c r="P1160" s="103" t="n">
        <v>21</v>
      </c>
      <c r="Q1160" s="104" t="n">
        <v>15</v>
      </c>
      <c r="R1160" s="92" t="n">
        <f aca="false">A1160+IF(B1160=0,B1160-$R$4,B1160)</f>
        <v>39857.0208333333</v>
      </c>
      <c r="S1160" s="93" t="n">
        <f aca="false">IF(ISBLANK(H1160),"",IF(ISNA(C1160),H1160+$S$2,H1160+$S$1))</f>
        <v>56.9666666666667</v>
      </c>
      <c r="T1160" s="94" t="n">
        <f aca="false">IF(ISBLANK(D1160),"",(D1160-T$1)/T$4)</f>
        <v>5.43518518518518</v>
      </c>
      <c r="U1160" s="95" t="n">
        <f aca="false">IF(ISBLANK(D1160),"",U$2*EXP((T1160*U$3)/(T1160+U$4)))</f>
        <v>0.898949049290175</v>
      </c>
      <c r="V1160" s="96" t="n">
        <f aca="false">IF(U1160="","",IF(S1160="","",U1160*S1160/100))</f>
        <v>0.512101308412303</v>
      </c>
      <c r="W1160" s="97" t="n">
        <f aca="false">IF(T1160="","",IF(V1160="","",(W$4*LN(V1160/W$2))/(W$3-LN(V1160/W$2))*T$4+T$1))</f>
        <v>27.673847773745</v>
      </c>
      <c r="X1160" s="98" t="n">
        <f aca="false">R1160-INT(R1160)</f>
        <v>0.0208333333357587</v>
      </c>
      <c r="Y1160" s="99" t="n">
        <f aca="false">INT(R1160)</f>
        <v>39857</v>
      </c>
    </row>
    <row r="1161" customFormat="false" ht="12.75" hidden="false" customHeight="false" outlineLevel="0" collapsed="false">
      <c r="A1161" s="100" t="n">
        <v>39857</v>
      </c>
      <c r="B1161" s="101" t="n">
        <v>0.03125</v>
      </c>
      <c r="C1161" s="102" t="e">
        <f aca="false">NA()</f>
        <v>#N/A</v>
      </c>
      <c r="D1161" s="102" t="n">
        <v>41.7166666666667</v>
      </c>
      <c r="E1161" s="102" t="n">
        <v>36.6166666666667</v>
      </c>
      <c r="F1161" s="102" t="n">
        <v>41.75</v>
      </c>
      <c r="G1161" s="102" t="n">
        <v>41.65</v>
      </c>
      <c r="H1161" s="102" t="n">
        <v>56.3</v>
      </c>
      <c r="I1161" s="102" t="n">
        <v>27.0666666666667</v>
      </c>
      <c r="J1161" s="103" t="n">
        <v>8</v>
      </c>
      <c r="K1161" s="104" t="n">
        <v>24</v>
      </c>
      <c r="L1161" s="102" t="e">
        <f aca="false">NA()</f>
        <v>#N/A</v>
      </c>
      <c r="M1161" s="102" t="n">
        <v>0</v>
      </c>
      <c r="N1161" s="102" t="n">
        <v>29.337</v>
      </c>
      <c r="O1161" s="102" t="n">
        <v>74.2</v>
      </c>
      <c r="P1161" s="103" t="n">
        <v>21</v>
      </c>
      <c r="Q1161" s="104" t="n">
        <v>15</v>
      </c>
      <c r="R1161" s="92" t="n">
        <f aca="false">A1161+IF(B1161=0,B1161-$R$4,B1161)</f>
        <v>39857.03125</v>
      </c>
      <c r="S1161" s="93" t="n">
        <f aca="false">IF(ISBLANK(H1161),"",IF(ISNA(C1161),H1161+$S$2,H1161+$S$1))</f>
        <v>57.3</v>
      </c>
      <c r="T1161" s="94" t="n">
        <f aca="false">IF(ISBLANK(D1161),"",(D1161-T$1)/T$4)</f>
        <v>5.39814814814815</v>
      </c>
      <c r="U1161" s="95" t="n">
        <f aca="false">IF(ISBLANK(D1161),"",U$2*EXP((T1161*U$3)/(T1161+U$4)))</f>
        <v>0.89663996118632</v>
      </c>
      <c r="V1161" s="96" t="n">
        <f aca="false">IF(U1161="","",IF(S1161="","",U1161*S1161/100))</f>
        <v>0.513774697759762</v>
      </c>
      <c r="W1161" s="97" t="n">
        <f aca="false">IF(T1161="","",IF(V1161="","",(W$4*LN(V1161/W$2))/(W$3-LN(V1161/W$2))*T$4+T$1))</f>
        <v>27.7531592458252</v>
      </c>
      <c r="X1161" s="98" t="n">
        <f aca="false">R1161-INT(R1161)</f>
        <v>0.03125</v>
      </c>
      <c r="Y1161" s="99" t="n">
        <f aca="false">INT(R1161)</f>
        <v>39857</v>
      </c>
    </row>
    <row r="1162" customFormat="false" ht="12.75" hidden="false" customHeight="false" outlineLevel="0" collapsed="false">
      <c r="A1162" s="100" t="n">
        <v>39857</v>
      </c>
      <c r="B1162" s="101" t="n">
        <v>0.0416666666642414</v>
      </c>
      <c r="C1162" s="102" t="e">
        <f aca="false">NA()</f>
        <v>#N/A</v>
      </c>
      <c r="D1162" s="102" t="n">
        <v>41.65</v>
      </c>
      <c r="E1162" s="102" t="n">
        <v>35.9833333333333</v>
      </c>
      <c r="F1162" s="102" t="n">
        <v>41.65</v>
      </c>
      <c r="G1162" s="102" t="n">
        <v>41.65</v>
      </c>
      <c r="H1162" s="102" t="n">
        <v>56.3</v>
      </c>
      <c r="I1162" s="102" t="n">
        <v>27</v>
      </c>
      <c r="J1162" s="103" t="n">
        <v>9.33333333333333</v>
      </c>
      <c r="K1162" s="104" t="n">
        <v>23</v>
      </c>
      <c r="L1162" s="102" t="e">
        <f aca="false">NA()</f>
        <v>#N/A</v>
      </c>
      <c r="M1162" s="102" t="n">
        <v>0</v>
      </c>
      <c r="N1162" s="102" t="n">
        <v>29.3413333333333</v>
      </c>
      <c r="O1162" s="102" t="n">
        <v>74</v>
      </c>
      <c r="P1162" s="103" t="n">
        <v>21</v>
      </c>
      <c r="Q1162" s="104" t="n">
        <v>15</v>
      </c>
      <c r="R1162" s="92" t="n">
        <f aca="false">A1162+IF(B1162=0,B1162-$R$4,B1162)</f>
        <v>39857.0416666667</v>
      </c>
      <c r="S1162" s="93" t="n">
        <f aca="false">IF(ISBLANK(H1162),"",IF(ISNA(C1162),H1162+$S$2,H1162+$S$1))</f>
        <v>57.3</v>
      </c>
      <c r="T1162" s="94" t="n">
        <f aca="false">IF(ISBLANK(D1162),"",(D1162-T$1)/T$4)</f>
        <v>5.36111111111111</v>
      </c>
      <c r="U1162" s="95" t="n">
        <f aca="false">IF(ISBLANK(D1162),"",U$2*EXP((T1162*U$3)/(T1162+U$4)))</f>
        <v>0.894336119669987</v>
      </c>
      <c r="V1162" s="96" t="n">
        <f aca="false">IF(U1162="","",IF(S1162="","",U1162*S1162/100))</f>
        <v>0.512454596570903</v>
      </c>
      <c r="W1162" s="97" t="n">
        <f aca="false">IF(T1162="","",IF(V1162="","",(W$4*LN(V1162/W$2))/(W$3-LN(V1162/W$2))*T$4+T$1))</f>
        <v>27.6906112438774</v>
      </c>
      <c r="X1162" s="98" t="n">
        <f aca="false">R1162-INT(R1162)</f>
        <v>0.0416666666642414</v>
      </c>
      <c r="Y1162" s="99" t="n">
        <f aca="false">INT(R1162)</f>
        <v>39857</v>
      </c>
    </row>
    <row r="1163" customFormat="false" ht="12.75" hidden="false" customHeight="false" outlineLevel="0" collapsed="false">
      <c r="A1163" s="100" t="n">
        <v>39857</v>
      </c>
      <c r="B1163" s="101" t="n">
        <v>0.0520833333357587</v>
      </c>
      <c r="C1163" s="102" t="e">
        <f aca="false">NA()</f>
        <v>#N/A</v>
      </c>
      <c r="D1163" s="102" t="n">
        <v>41.6166666666667</v>
      </c>
      <c r="E1163" s="102" t="n">
        <v>35.7166666666667</v>
      </c>
      <c r="F1163" s="102" t="n">
        <v>41.65</v>
      </c>
      <c r="G1163" s="102" t="n">
        <v>41.55</v>
      </c>
      <c r="H1163" s="102" t="n">
        <v>56.3</v>
      </c>
      <c r="I1163" s="102" t="n">
        <v>26.9666666666667</v>
      </c>
      <c r="J1163" s="103" t="n">
        <v>9.66666666666667</v>
      </c>
      <c r="K1163" s="104" t="n">
        <v>25</v>
      </c>
      <c r="L1163" s="102" t="e">
        <f aca="false">NA()</f>
        <v>#N/A</v>
      </c>
      <c r="M1163" s="102" t="n">
        <v>0</v>
      </c>
      <c r="N1163" s="102" t="n">
        <v>29.3463333333333</v>
      </c>
      <c r="O1163" s="102" t="n">
        <v>74</v>
      </c>
      <c r="P1163" s="103" t="n">
        <v>21</v>
      </c>
      <c r="Q1163" s="104" t="n">
        <v>15</v>
      </c>
      <c r="R1163" s="92" t="n">
        <f aca="false">A1163+IF(B1163=0,B1163-$R$4,B1163)</f>
        <v>39857.0520833333</v>
      </c>
      <c r="S1163" s="93" t="n">
        <f aca="false">IF(ISBLANK(H1163),"",IF(ISNA(C1163),H1163+$S$2,H1163+$S$1))</f>
        <v>57.3</v>
      </c>
      <c r="T1163" s="94" t="n">
        <f aca="false">IF(ISBLANK(D1163),"",(D1163-T$1)/T$4)</f>
        <v>5.34259259259259</v>
      </c>
      <c r="U1163" s="95" t="n">
        <f aca="false">IF(ISBLANK(D1163),"",U$2*EXP((T1163*U$3)/(T1163+U$4)))</f>
        <v>0.893186163174389</v>
      </c>
      <c r="V1163" s="96" t="n">
        <f aca="false">IF(U1163="","",IF(S1163="","",U1163*S1163/100))</f>
        <v>0.511795671498925</v>
      </c>
      <c r="W1163" s="97" t="n">
        <f aca="false">IF(T1163="","",IF(V1163="","",(W$4*LN(V1163/W$2))/(W$3-LN(V1163/W$2))*T$4+T$1))</f>
        <v>27.6593370680314</v>
      </c>
      <c r="X1163" s="98" t="n">
        <f aca="false">R1163-INT(R1163)</f>
        <v>0.0520833333357587</v>
      </c>
      <c r="Y1163" s="99" t="n">
        <f aca="false">INT(R1163)</f>
        <v>39857</v>
      </c>
    </row>
    <row r="1164" customFormat="false" ht="12.75" hidden="false" customHeight="false" outlineLevel="0" collapsed="false">
      <c r="A1164" s="100" t="n">
        <v>39857</v>
      </c>
      <c r="B1164" s="101" t="n">
        <v>0.0625</v>
      </c>
      <c r="C1164" s="102" t="e">
        <f aca="false">NA()</f>
        <v>#N/A</v>
      </c>
      <c r="D1164" s="102" t="n">
        <v>41.55</v>
      </c>
      <c r="E1164" s="102" t="n">
        <v>35.15</v>
      </c>
      <c r="F1164" s="102" t="n">
        <v>41.55</v>
      </c>
      <c r="G1164" s="102" t="n">
        <v>41.45</v>
      </c>
      <c r="H1164" s="102" t="n">
        <v>56.3</v>
      </c>
      <c r="I1164" s="102" t="n">
        <v>26.9</v>
      </c>
      <c r="J1164" s="103" t="n">
        <v>10.6666666666667</v>
      </c>
      <c r="K1164" s="104" t="n">
        <v>26</v>
      </c>
      <c r="L1164" s="102" t="e">
        <f aca="false">NA()</f>
        <v>#N/A</v>
      </c>
      <c r="M1164" s="102" t="n">
        <v>0</v>
      </c>
      <c r="N1164" s="102" t="n">
        <v>29.3536666666667</v>
      </c>
      <c r="O1164" s="102" t="n">
        <v>74</v>
      </c>
      <c r="P1164" s="103" t="n">
        <v>21</v>
      </c>
      <c r="Q1164" s="104" t="n">
        <v>15</v>
      </c>
      <c r="R1164" s="92" t="n">
        <f aca="false">A1164+IF(B1164=0,B1164-$R$4,B1164)</f>
        <v>39857.0625</v>
      </c>
      <c r="S1164" s="93" t="n">
        <f aca="false">IF(ISBLANK(H1164),"",IF(ISNA(C1164),H1164+$S$2,H1164+$S$1))</f>
        <v>57.3</v>
      </c>
      <c r="T1164" s="94" t="n">
        <f aca="false">IF(ISBLANK(D1164),"",(D1164-T$1)/T$4)</f>
        <v>5.30555555555555</v>
      </c>
      <c r="U1164" s="95" t="n">
        <f aca="false">IF(ISBLANK(D1164),"",U$2*EXP((T1164*U$3)/(T1164+U$4)))</f>
        <v>0.89089017230187</v>
      </c>
      <c r="V1164" s="96" t="n">
        <f aca="false">IF(U1164="","",IF(S1164="","",U1164*S1164/100))</f>
        <v>0.510480068728971</v>
      </c>
      <c r="W1164" s="97" t="n">
        <f aca="false">IF(T1164="","",IF(V1164="","",(W$4*LN(V1164/W$2))/(W$3-LN(V1164/W$2))*T$4+T$1))</f>
        <v>27.5967883665916</v>
      </c>
      <c r="X1164" s="98" t="n">
        <f aca="false">R1164-INT(R1164)</f>
        <v>0.0625</v>
      </c>
      <c r="Y1164" s="99" t="n">
        <f aca="false">INT(R1164)</f>
        <v>39857</v>
      </c>
    </row>
    <row r="1165" customFormat="false" ht="12.75" hidden="false" customHeight="false" outlineLevel="0" collapsed="false">
      <c r="A1165" s="100" t="n">
        <v>39857</v>
      </c>
      <c r="B1165" s="101" t="n">
        <v>0.0729166666642414</v>
      </c>
      <c r="C1165" s="102" t="e">
        <f aca="false">NA()</f>
        <v>#N/A</v>
      </c>
      <c r="D1165" s="102" t="n">
        <v>41.4833333333333</v>
      </c>
      <c r="E1165" s="102" t="n">
        <v>35.4166666666667</v>
      </c>
      <c r="F1165" s="102" t="n">
        <v>41.55</v>
      </c>
      <c r="G1165" s="102" t="n">
        <v>41.45</v>
      </c>
      <c r="H1165" s="102" t="n">
        <v>56.3</v>
      </c>
      <c r="I1165" s="102" t="n">
        <v>26.8333333333333</v>
      </c>
      <c r="J1165" s="103" t="n">
        <v>10</v>
      </c>
      <c r="K1165" s="104" t="n">
        <v>29</v>
      </c>
      <c r="L1165" s="102" t="e">
        <f aca="false">NA()</f>
        <v>#N/A</v>
      </c>
      <c r="M1165" s="102" t="n">
        <v>0</v>
      </c>
      <c r="N1165" s="102" t="n">
        <v>29.3526666666667</v>
      </c>
      <c r="O1165" s="102" t="n">
        <v>73.8</v>
      </c>
      <c r="P1165" s="103" t="n">
        <v>21</v>
      </c>
      <c r="Q1165" s="104" t="n">
        <v>15</v>
      </c>
      <c r="R1165" s="92" t="n">
        <f aca="false">A1165+IF(B1165=0,B1165-$R$4,B1165)</f>
        <v>39857.0729166667</v>
      </c>
      <c r="S1165" s="93" t="n">
        <f aca="false">IF(ISBLANK(H1165),"",IF(ISNA(C1165),H1165+$S$2,H1165+$S$1))</f>
        <v>57.3</v>
      </c>
      <c r="T1165" s="94" t="n">
        <f aca="false">IF(ISBLANK(D1165),"",(D1165-T$1)/T$4)</f>
        <v>5.26851851851852</v>
      </c>
      <c r="U1165" s="95" t="n">
        <f aca="false">IF(ISBLANK(D1165),"",U$2*EXP((T1165*U$3)/(T1165+U$4)))</f>
        <v>0.888599402391017</v>
      </c>
      <c r="V1165" s="96" t="n">
        <f aca="false">IF(U1165="","",IF(S1165="","",U1165*S1165/100))</f>
        <v>0.509167457570053</v>
      </c>
      <c r="W1165" s="97" t="n">
        <f aca="false">IF(T1165="","",IF(V1165="","",(W$4*LN(V1165/W$2))/(W$3-LN(V1165/W$2))*T$4+T$1))</f>
        <v>27.5342391988173</v>
      </c>
      <c r="X1165" s="98" t="n">
        <f aca="false">R1165-INT(R1165)</f>
        <v>0.0729166666642414</v>
      </c>
      <c r="Y1165" s="99" t="n">
        <f aca="false">INT(R1165)</f>
        <v>39857</v>
      </c>
    </row>
    <row r="1166" customFormat="false" ht="12.75" hidden="false" customHeight="false" outlineLevel="0" collapsed="false">
      <c r="A1166" s="100" t="n">
        <v>39857</v>
      </c>
      <c r="B1166" s="101" t="n">
        <v>0.0833333333357587</v>
      </c>
      <c r="C1166" s="102" t="e">
        <f aca="false">NA()</f>
        <v>#N/A</v>
      </c>
      <c r="D1166" s="102" t="n">
        <v>41.4166666666667</v>
      </c>
      <c r="E1166" s="102" t="n">
        <v>35.6166666666667</v>
      </c>
      <c r="F1166" s="102" t="n">
        <v>41.45</v>
      </c>
      <c r="G1166" s="102" t="n">
        <v>41.35</v>
      </c>
      <c r="H1166" s="102" t="n">
        <v>56.9666666666667</v>
      </c>
      <c r="I1166" s="102" t="n">
        <v>27.0333333333333</v>
      </c>
      <c r="J1166" s="103" t="n">
        <v>9.33333333333333</v>
      </c>
      <c r="K1166" s="104" t="n">
        <v>24</v>
      </c>
      <c r="L1166" s="102" t="e">
        <f aca="false">NA()</f>
        <v>#N/A</v>
      </c>
      <c r="M1166" s="102" t="n">
        <v>0</v>
      </c>
      <c r="N1166" s="102" t="n">
        <v>29.3496666666667</v>
      </c>
      <c r="O1166" s="102" t="n">
        <v>73.8</v>
      </c>
      <c r="P1166" s="103" t="n">
        <v>21</v>
      </c>
      <c r="Q1166" s="104" t="n">
        <v>15</v>
      </c>
      <c r="R1166" s="92" t="n">
        <f aca="false">A1166+IF(B1166=0,B1166-$R$4,B1166)</f>
        <v>39857.0833333333</v>
      </c>
      <c r="S1166" s="93" t="n">
        <f aca="false">IF(ISBLANK(H1166),"",IF(ISNA(C1166),H1166+$S$2,H1166+$S$1))</f>
        <v>57.9666666666667</v>
      </c>
      <c r="T1166" s="94" t="n">
        <f aca="false">IF(ISBLANK(D1166),"",(D1166-T$1)/T$4)</f>
        <v>5.23148148148148</v>
      </c>
      <c r="U1166" s="95" t="n">
        <f aca="false">IF(ISBLANK(D1166),"",U$2*EXP((T1166*U$3)/(T1166+U$4)))</f>
        <v>0.886313843220388</v>
      </c>
      <c r="V1166" s="96" t="n">
        <f aca="false">IF(U1166="","",IF(S1166="","",U1166*S1166/100))</f>
        <v>0.513766591120085</v>
      </c>
      <c r="W1166" s="97" t="n">
        <f aca="false">IF(T1166="","",IF(V1166="","",(W$4*LN(V1166/W$2))/(W$3-LN(V1166/W$2))*T$4+T$1))</f>
        <v>27.7527755786899</v>
      </c>
      <c r="X1166" s="98" t="n">
        <f aca="false">R1166-INT(R1166)</f>
        <v>0.0833333333357587</v>
      </c>
      <c r="Y1166" s="99" t="n">
        <f aca="false">INT(R1166)</f>
        <v>39857</v>
      </c>
    </row>
    <row r="1167" customFormat="false" ht="12.75" hidden="false" customHeight="false" outlineLevel="0" collapsed="false">
      <c r="A1167" s="100" t="n">
        <v>39857</v>
      </c>
      <c r="B1167" s="101" t="n">
        <v>0.09375</v>
      </c>
      <c r="C1167" s="102" t="e">
        <f aca="false">NA()</f>
        <v>#N/A</v>
      </c>
      <c r="D1167" s="102" t="n">
        <v>41.25</v>
      </c>
      <c r="E1167" s="102" t="n">
        <v>36.25</v>
      </c>
      <c r="F1167" s="102" t="n">
        <v>41.45</v>
      </c>
      <c r="G1167" s="102" t="n">
        <v>41.25</v>
      </c>
      <c r="H1167" s="102" t="n">
        <v>57.3</v>
      </c>
      <c r="I1167" s="102" t="n">
        <v>27</v>
      </c>
      <c r="J1167" s="103" t="n">
        <v>7.66666666666667</v>
      </c>
      <c r="K1167" s="104" t="n">
        <v>23</v>
      </c>
      <c r="L1167" s="102" t="e">
        <f aca="false">NA()</f>
        <v>#N/A</v>
      </c>
      <c r="M1167" s="102" t="n">
        <v>0</v>
      </c>
      <c r="N1167" s="102" t="n">
        <v>29.3543333333333</v>
      </c>
      <c r="O1167" s="102" t="n">
        <v>73.8</v>
      </c>
      <c r="P1167" s="103" t="n">
        <v>21</v>
      </c>
      <c r="Q1167" s="104" t="n">
        <v>15</v>
      </c>
      <c r="R1167" s="92" t="n">
        <f aca="false">A1167+IF(B1167=0,B1167-$R$4,B1167)</f>
        <v>39857.09375</v>
      </c>
      <c r="S1167" s="93" t="n">
        <f aca="false">IF(ISBLANK(H1167),"",IF(ISNA(C1167),H1167+$S$2,H1167+$S$1))</f>
        <v>58.3</v>
      </c>
      <c r="T1167" s="94" t="n">
        <f aca="false">IF(ISBLANK(D1167),"",(D1167-T$1)/T$4)</f>
        <v>5.13888888888889</v>
      </c>
      <c r="U1167" s="95" t="n">
        <f aca="false">IF(ISBLANK(D1167),"",U$2*EXP((T1167*U$3)/(T1167+U$4)))</f>
        <v>0.880622675352739</v>
      </c>
      <c r="V1167" s="96" t="n">
        <f aca="false">IF(U1167="","",IF(S1167="","",U1167*S1167/100))</f>
        <v>0.513403019730647</v>
      </c>
      <c r="W1167" s="97" t="n">
        <f aca="false">IF(T1167="","",IF(V1167="","",(W$4*LN(V1167/W$2))/(W$3-LN(V1167/W$2))*T$4+T$1))</f>
        <v>27.7355631227459</v>
      </c>
      <c r="X1167" s="98" t="n">
        <f aca="false">R1167-INT(R1167)</f>
        <v>0.09375</v>
      </c>
      <c r="Y1167" s="99" t="n">
        <f aca="false">INT(R1167)</f>
        <v>39857</v>
      </c>
    </row>
    <row r="1168" customFormat="false" ht="12.75" hidden="false" customHeight="false" outlineLevel="0" collapsed="false">
      <c r="A1168" s="100" t="n">
        <v>39857</v>
      </c>
      <c r="B1168" s="101" t="n">
        <v>0.104166666664241</v>
      </c>
      <c r="C1168" s="102" t="e">
        <f aca="false">NA()</f>
        <v>#N/A</v>
      </c>
      <c r="D1168" s="102" t="n">
        <v>41.25</v>
      </c>
      <c r="E1168" s="102" t="n">
        <v>36.25</v>
      </c>
      <c r="F1168" s="102" t="n">
        <v>41.25</v>
      </c>
      <c r="G1168" s="102" t="n">
        <v>41.15</v>
      </c>
      <c r="H1168" s="102" t="n">
        <v>57.3</v>
      </c>
      <c r="I1168" s="102" t="n">
        <v>27</v>
      </c>
      <c r="J1168" s="103" t="n">
        <v>7.66666666666667</v>
      </c>
      <c r="K1168" s="104" t="n">
        <v>29</v>
      </c>
      <c r="L1168" s="102" t="e">
        <f aca="false">NA()</f>
        <v>#N/A</v>
      </c>
      <c r="M1168" s="102" t="n">
        <v>0</v>
      </c>
      <c r="N1168" s="102" t="n">
        <v>29.3533333333333</v>
      </c>
      <c r="O1168" s="102" t="n">
        <v>73.8</v>
      </c>
      <c r="P1168" s="103" t="n">
        <v>21</v>
      </c>
      <c r="Q1168" s="104" t="n">
        <v>15</v>
      </c>
      <c r="R1168" s="92" t="n">
        <f aca="false">A1168+IF(B1168=0,B1168-$R$4,B1168)</f>
        <v>39857.1041666667</v>
      </c>
      <c r="S1168" s="93" t="n">
        <f aca="false">IF(ISBLANK(H1168),"",IF(ISNA(C1168),H1168+$S$2,H1168+$S$1))</f>
        <v>58.3</v>
      </c>
      <c r="T1168" s="94" t="n">
        <f aca="false">IF(ISBLANK(D1168),"",(D1168-T$1)/T$4)</f>
        <v>5.13888888888889</v>
      </c>
      <c r="U1168" s="95" t="n">
        <f aca="false">IF(ISBLANK(D1168),"",U$2*EXP((T1168*U$3)/(T1168+U$4)))</f>
        <v>0.880622675352739</v>
      </c>
      <c r="V1168" s="96" t="n">
        <f aca="false">IF(U1168="","",IF(S1168="","",U1168*S1168/100))</f>
        <v>0.513403019730647</v>
      </c>
      <c r="W1168" s="97" t="n">
        <f aca="false">IF(T1168="","",IF(V1168="","",(W$4*LN(V1168/W$2))/(W$3-LN(V1168/W$2))*T$4+T$1))</f>
        <v>27.7355631227459</v>
      </c>
      <c r="X1168" s="98" t="n">
        <f aca="false">R1168-INT(R1168)</f>
        <v>0.104166666664241</v>
      </c>
      <c r="Y1168" s="99" t="n">
        <f aca="false">INT(R1168)</f>
        <v>39857</v>
      </c>
    </row>
    <row r="1169" customFormat="false" ht="12.75" hidden="false" customHeight="false" outlineLevel="0" collapsed="false">
      <c r="A1169" s="100" t="n">
        <v>39857</v>
      </c>
      <c r="B1169" s="101" t="n">
        <v>0.114583333335759</v>
      </c>
      <c r="C1169" s="102" t="e">
        <f aca="false">NA()</f>
        <v>#N/A</v>
      </c>
      <c r="D1169" s="102" t="n">
        <v>41.0833333333333</v>
      </c>
      <c r="E1169" s="102" t="n">
        <v>34.4833333333333</v>
      </c>
      <c r="F1169" s="102" t="n">
        <v>41.25</v>
      </c>
      <c r="G1169" s="102" t="n">
        <v>41.05</v>
      </c>
      <c r="H1169" s="102" t="n">
        <v>57.6333333333333</v>
      </c>
      <c r="I1169" s="102" t="n">
        <v>26.9666666666667</v>
      </c>
      <c r="J1169" s="103" t="n">
        <v>11</v>
      </c>
      <c r="K1169" s="104" t="n">
        <v>33</v>
      </c>
      <c r="L1169" s="102" t="e">
        <f aca="false">NA()</f>
        <v>#N/A</v>
      </c>
      <c r="M1169" s="102" t="n">
        <v>0</v>
      </c>
      <c r="N1169" s="102" t="n">
        <v>29.3566666666667</v>
      </c>
      <c r="O1169" s="102" t="n">
        <v>73.6</v>
      </c>
      <c r="P1169" s="103" t="n">
        <v>21</v>
      </c>
      <c r="Q1169" s="104" t="n">
        <v>15</v>
      </c>
      <c r="R1169" s="92" t="n">
        <f aca="false">A1169+IF(B1169=0,B1169-$R$4,B1169)</f>
        <v>39857.1145833333</v>
      </c>
      <c r="S1169" s="93" t="n">
        <f aca="false">IF(ISBLANK(H1169),"",IF(ISNA(C1169),H1169+$S$2,H1169+$S$1))</f>
        <v>58.6333333333333</v>
      </c>
      <c r="T1169" s="94" t="n">
        <f aca="false">IF(ISBLANK(D1169),"",(D1169-T$1)/T$4)</f>
        <v>5.0462962962963</v>
      </c>
      <c r="U1169" s="95" t="n">
        <f aca="false">IF(ISBLANK(D1169),"",U$2*EXP((T1169*U$3)/(T1169+U$4)))</f>
        <v>0.874963851872714</v>
      </c>
      <c r="V1169" s="96" t="n">
        <f aca="false">IF(U1169="","",IF(S1169="","",U1169*S1169/100))</f>
        <v>0.513020471814701</v>
      </c>
      <c r="W1169" s="97" t="n">
        <f aca="false">IF(T1169="","",IF(V1169="","",(W$4*LN(V1169/W$2))/(W$3-LN(V1169/W$2))*T$4+T$1))</f>
        <v>27.7174405868808</v>
      </c>
      <c r="X1169" s="98" t="n">
        <f aca="false">R1169-INT(R1169)</f>
        <v>0.114583333335759</v>
      </c>
      <c r="Y1169" s="99" t="n">
        <f aca="false">INT(R1169)</f>
        <v>39857</v>
      </c>
    </row>
    <row r="1170" customFormat="false" ht="12.75" hidden="false" customHeight="false" outlineLevel="0" collapsed="false">
      <c r="A1170" s="100" t="n">
        <v>39857</v>
      </c>
      <c r="B1170" s="101" t="n">
        <v>0.125</v>
      </c>
      <c r="C1170" s="102" t="e">
        <f aca="false">NA()</f>
        <v>#N/A</v>
      </c>
      <c r="D1170" s="102" t="n">
        <v>41.0833333333333</v>
      </c>
      <c r="E1170" s="102" t="n">
        <v>35.55</v>
      </c>
      <c r="F1170" s="102" t="n">
        <v>41.15</v>
      </c>
      <c r="G1170" s="102" t="n">
        <v>41.05</v>
      </c>
      <c r="H1170" s="102" t="n">
        <v>58.3</v>
      </c>
      <c r="I1170" s="102" t="n">
        <v>27.2333333333333</v>
      </c>
      <c r="J1170" s="103" t="n">
        <v>8.66666666666667</v>
      </c>
      <c r="K1170" s="104" t="n">
        <v>21</v>
      </c>
      <c r="L1170" s="102" t="e">
        <f aca="false">NA()</f>
        <v>#N/A</v>
      </c>
      <c r="M1170" s="102" t="n">
        <v>0</v>
      </c>
      <c r="N1170" s="102" t="n">
        <v>29.358</v>
      </c>
      <c r="O1170" s="102" t="n">
        <v>73.6</v>
      </c>
      <c r="P1170" s="103" t="n">
        <v>21</v>
      </c>
      <c r="Q1170" s="104" t="n">
        <v>15</v>
      </c>
      <c r="R1170" s="92" t="n">
        <f aca="false">A1170+IF(B1170=0,B1170-$R$4,B1170)</f>
        <v>39857.125</v>
      </c>
      <c r="S1170" s="93" t="n">
        <f aca="false">IF(ISBLANK(H1170),"",IF(ISNA(C1170),H1170+$S$2,H1170+$S$1))</f>
        <v>59.3</v>
      </c>
      <c r="T1170" s="94" t="n">
        <f aca="false">IF(ISBLANK(D1170),"",(D1170-T$1)/T$4)</f>
        <v>5.0462962962963</v>
      </c>
      <c r="U1170" s="95" t="n">
        <f aca="false">IF(ISBLANK(D1170),"",U$2*EXP((T1170*U$3)/(T1170+U$4)))</f>
        <v>0.874963851872714</v>
      </c>
      <c r="V1170" s="96" t="n">
        <f aca="false">IF(U1170="","",IF(S1170="","",U1170*S1170/100))</f>
        <v>0.518853564160519</v>
      </c>
      <c r="W1170" s="97" t="n">
        <f aca="false">IF(T1170="","",IF(V1170="","",(W$4*LN(V1170/W$2))/(W$3-LN(V1170/W$2))*T$4+T$1))</f>
        <v>27.9924801792714</v>
      </c>
      <c r="X1170" s="98" t="n">
        <f aca="false">R1170-INT(R1170)</f>
        <v>0.125</v>
      </c>
      <c r="Y1170" s="99" t="n">
        <f aca="false">INT(R1170)</f>
        <v>39857</v>
      </c>
    </row>
    <row r="1171" customFormat="false" ht="12.75" hidden="false" customHeight="false" outlineLevel="0" collapsed="false">
      <c r="A1171" s="100" t="n">
        <v>39857</v>
      </c>
      <c r="B1171" s="101" t="n">
        <v>0.135416666664241</v>
      </c>
      <c r="C1171" s="102" t="e">
        <f aca="false">NA()</f>
        <v>#N/A</v>
      </c>
      <c r="D1171" s="102" t="n">
        <v>40.8833333333333</v>
      </c>
      <c r="E1171" s="102" t="n">
        <v>35.6833333333333</v>
      </c>
      <c r="F1171" s="102" t="n">
        <v>41.05</v>
      </c>
      <c r="G1171" s="102" t="n">
        <v>40.85</v>
      </c>
      <c r="H1171" s="102" t="n">
        <v>58.3</v>
      </c>
      <c r="I1171" s="102" t="n">
        <v>27.1333333333333</v>
      </c>
      <c r="J1171" s="103" t="n">
        <v>8.33333333333333</v>
      </c>
      <c r="K1171" s="104" t="n">
        <v>25</v>
      </c>
      <c r="L1171" s="102" t="e">
        <f aca="false">NA()</f>
        <v>#N/A</v>
      </c>
      <c r="M1171" s="102" t="n">
        <v>0</v>
      </c>
      <c r="N1171" s="102" t="n">
        <v>29.3583333333333</v>
      </c>
      <c r="O1171" s="102" t="n">
        <v>73.6</v>
      </c>
      <c r="P1171" s="103" t="n">
        <v>21</v>
      </c>
      <c r="Q1171" s="104" t="n">
        <v>15</v>
      </c>
      <c r="R1171" s="92" t="n">
        <f aca="false">A1171+IF(B1171=0,B1171-$R$4,B1171)</f>
        <v>39857.1354166667</v>
      </c>
      <c r="S1171" s="93" t="n">
        <f aca="false">IF(ISBLANK(H1171),"",IF(ISNA(C1171),H1171+$S$2,H1171+$S$1))</f>
        <v>59.3</v>
      </c>
      <c r="T1171" s="94" t="n">
        <f aca="false">IF(ISBLANK(D1171),"",(D1171-T$1)/T$4)</f>
        <v>4.93518518518519</v>
      </c>
      <c r="U1171" s="95" t="n">
        <f aca="false">IF(ISBLANK(D1171),"",U$2*EXP((T1171*U$3)/(T1171+U$4)))</f>
        <v>0.868215735360152</v>
      </c>
      <c r="V1171" s="96" t="n">
        <f aca="false">IF(U1171="","",IF(S1171="","",U1171*S1171/100))</f>
        <v>0.51485193106857</v>
      </c>
      <c r="W1171" s="97" t="n">
        <f aca="false">IF(T1171="","",IF(V1171="","",(W$4*LN(V1171/W$2))/(W$3-LN(V1171/W$2))*T$4+T$1))</f>
        <v>27.8040943116834</v>
      </c>
      <c r="X1171" s="98" t="n">
        <f aca="false">R1171-INT(R1171)</f>
        <v>0.135416666664241</v>
      </c>
      <c r="Y1171" s="99" t="n">
        <f aca="false">INT(R1171)</f>
        <v>39857</v>
      </c>
    </row>
    <row r="1172" customFormat="false" ht="12.75" hidden="false" customHeight="false" outlineLevel="0" collapsed="false">
      <c r="A1172" s="100" t="n">
        <v>39857</v>
      </c>
      <c r="B1172" s="101" t="n">
        <v>0.145833333335759</v>
      </c>
      <c r="C1172" s="102" t="e">
        <f aca="false">NA()</f>
        <v>#N/A</v>
      </c>
      <c r="D1172" s="102" t="n">
        <v>40.8833333333333</v>
      </c>
      <c r="E1172" s="102" t="n">
        <v>34.35</v>
      </c>
      <c r="F1172" s="102" t="n">
        <v>40.95</v>
      </c>
      <c r="G1172" s="102" t="n">
        <v>40.85</v>
      </c>
      <c r="H1172" s="102" t="n">
        <v>58.3</v>
      </c>
      <c r="I1172" s="102" t="n">
        <v>27.1333333333333</v>
      </c>
      <c r="J1172" s="103" t="n">
        <v>10.6666666666667</v>
      </c>
      <c r="K1172" s="104" t="n">
        <v>25</v>
      </c>
      <c r="L1172" s="102" t="e">
        <f aca="false">NA()</f>
        <v>#N/A</v>
      </c>
      <c r="M1172" s="102" t="n">
        <v>0</v>
      </c>
      <c r="N1172" s="102" t="n">
        <v>29.3583333333333</v>
      </c>
      <c r="O1172" s="102" t="n">
        <v>73.6</v>
      </c>
      <c r="P1172" s="103" t="n">
        <v>21</v>
      </c>
      <c r="Q1172" s="104" t="n">
        <v>15</v>
      </c>
      <c r="R1172" s="92" t="n">
        <f aca="false">A1172+IF(B1172=0,B1172-$R$4,B1172)</f>
        <v>39857.1458333333</v>
      </c>
      <c r="S1172" s="93" t="n">
        <f aca="false">IF(ISBLANK(H1172),"",IF(ISNA(C1172),H1172+$S$2,H1172+$S$1))</f>
        <v>59.3</v>
      </c>
      <c r="T1172" s="94" t="n">
        <f aca="false">IF(ISBLANK(D1172),"",(D1172-T$1)/T$4)</f>
        <v>4.93518518518519</v>
      </c>
      <c r="U1172" s="95" t="n">
        <f aca="false">IF(ISBLANK(D1172),"",U$2*EXP((T1172*U$3)/(T1172+U$4)))</f>
        <v>0.868215735360152</v>
      </c>
      <c r="V1172" s="96" t="n">
        <f aca="false">IF(U1172="","",IF(S1172="","",U1172*S1172/100))</f>
        <v>0.51485193106857</v>
      </c>
      <c r="W1172" s="97" t="n">
        <f aca="false">IF(T1172="","",IF(V1172="","",(W$4*LN(V1172/W$2))/(W$3-LN(V1172/W$2))*T$4+T$1))</f>
        <v>27.8040943116834</v>
      </c>
      <c r="X1172" s="98" t="n">
        <f aca="false">R1172-INT(R1172)</f>
        <v>0.145833333335759</v>
      </c>
      <c r="Y1172" s="99" t="n">
        <f aca="false">INT(R1172)</f>
        <v>39857</v>
      </c>
    </row>
    <row r="1173" customFormat="false" ht="12.75" hidden="false" customHeight="false" outlineLevel="0" collapsed="false">
      <c r="A1173" s="100" t="n">
        <v>39857</v>
      </c>
      <c r="B1173" s="101" t="n">
        <v>0.15625</v>
      </c>
      <c r="C1173" s="102" t="e">
        <f aca="false">NA()</f>
        <v>#N/A</v>
      </c>
      <c r="D1173" s="102" t="n">
        <v>40.8833333333333</v>
      </c>
      <c r="E1173" s="102" t="n">
        <v>33.7166666666667</v>
      </c>
      <c r="F1173" s="102" t="n">
        <v>40.95</v>
      </c>
      <c r="G1173" s="102" t="n">
        <v>40.85</v>
      </c>
      <c r="H1173" s="102" t="n">
        <v>58.3</v>
      </c>
      <c r="I1173" s="102" t="n">
        <v>27.1333333333333</v>
      </c>
      <c r="J1173" s="103" t="n">
        <v>12.3333333333333</v>
      </c>
      <c r="K1173" s="104" t="n">
        <v>31</v>
      </c>
      <c r="L1173" s="102" t="e">
        <f aca="false">NA()</f>
        <v>#N/A</v>
      </c>
      <c r="M1173" s="102" t="n">
        <v>0</v>
      </c>
      <c r="N1173" s="102" t="n">
        <v>29.3566666666667</v>
      </c>
      <c r="O1173" s="102" t="n">
        <v>73.6</v>
      </c>
      <c r="P1173" s="103" t="n">
        <v>21</v>
      </c>
      <c r="Q1173" s="104" t="n">
        <v>15</v>
      </c>
      <c r="R1173" s="92" t="n">
        <f aca="false">A1173+IF(B1173=0,B1173-$R$4,B1173)</f>
        <v>39857.15625</v>
      </c>
      <c r="S1173" s="93" t="n">
        <f aca="false">IF(ISBLANK(H1173),"",IF(ISNA(C1173),H1173+$S$2,H1173+$S$1))</f>
        <v>59.3</v>
      </c>
      <c r="T1173" s="94" t="n">
        <f aca="false">IF(ISBLANK(D1173),"",(D1173-T$1)/T$4)</f>
        <v>4.93518518518519</v>
      </c>
      <c r="U1173" s="95" t="n">
        <f aca="false">IF(ISBLANK(D1173),"",U$2*EXP((T1173*U$3)/(T1173+U$4)))</f>
        <v>0.868215735360152</v>
      </c>
      <c r="V1173" s="96" t="n">
        <f aca="false">IF(U1173="","",IF(S1173="","",U1173*S1173/100))</f>
        <v>0.51485193106857</v>
      </c>
      <c r="W1173" s="97" t="n">
        <f aca="false">IF(T1173="","",IF(V1173="","",(W$4*LN(V1173/W$2))/(W$3-LN(V1173/W$2))*T$4+T$1))</f>
        <v>27.8040943116834</v>
      </c>
      <c r="X1173" s="98" t="n">
        <f aca="false">R1173-INT(R1173)</f>
        <v>0.15625</v>
      </c>
      <c r="Y1173" s="99" t="n">
        <f aca="false">INT(R1173)</f>
        <v>39857</v>
      </c>
    </row>
    <row r="1174" customFormat="false" ht="12.75" hidden="false" customHeight="false" outlineLevel="0" collapsed="false">
      <c r="A1174" s="100" t="n">
        <v>39857</v>
      </c>
      <c r="B1174" s="101" t="n">
        <v>0.166666666664241</v>
      </c>
      <c r="C1174" s="102" t="e">
        <f aca="false">NA()</f>
        <v>#N/A</v>
      </c>
      <c r="D1174" s="102" t="n">
        <v>40.7833333333333</v>
      </c>
      <c r="E1174" s="102" t="n">
        <v>33.9833333333333</v>
      </c>
      <c r="F1174" s="102" t="n">
        <v>40.95</v>
      </c>
      <c r="G1174" s="102" t="n">
        <v>40.75</v>
      </c>
      <c r="H1174" s="102" t="n">
        <v>58.3</v>
      </c>
      <c r="I1174" s="102" t="n">
        <v>27.0333333333333</v>
      </c>
      <c r="J1174" s="103" t="n">
        <v>11.3333333333333</v>
      </c>
      <c r="K1174" s="104" t="n">
        <v>29</v>
      </c>
      <c r="L1174" s="102" t="e">
        <f aca="false">NA()</f>
        <v>#N/A</v>
      </c>
      <c r="M1174" s="102" t="n">
        <v>0</v>
      </c>
      <c r="N1174" s="102" t="n">
        <v>29.356</v>
      </c>
      <c r="O1174" s="102" t="n">
        <v>73.5333333333333</v>
      </c>
      <c r="P1174" s="103" t="n">
        <v>21</v>
      </c>
      <c r="Q1174" s="104" t="n">
        <v>15</v>
      </c>
      <c r="R1174" s="92" t="n">
        <f aca="false">A1174+IF(B1174=0,B1174-$R$4,B1174)</f>
        <v>39857.1666666667</v>
      </c>
      <c r="S1174" s="93" t="n">
        <f aca="false">IF(ISBLANK(H1174),"",IF(ISNA(C1174),H1174+$S$2,H1174+$S$1))</f>
        <v>59.3</v>
      </c>
      <c r="T1174" s="94" t="n">
        <f aca="false">IF(ISBLANK(D1174),"",(D1174-T$1)/T$4)</f>
        <v>4.87962962962963</v>
      </c>
      <c r="U1174" s="95" t="n">
        <f aca="false">IF(ISBLANK(D1174),"",U$2*EXP((T1174*U$3)/(T1174+U$4)))</f>
        <v>0.864858972383162</v>
      </c>
      <c r="V1174" s="96" t="n">
        <f aca="false">IF(U1174="","",IF(S1174="","",U1174*S1174/100))</f>
        <v>0.512861370623215</v>
      </c>
      <c r="W1174" s="97" t="n">
        <f aca="false">IF(T1174="","",IF(V1174="","",(W$4*LN(V1174/W$2))/(W$3-LN(V1174/W$2))*T$4+T$1))</f>
        <v>27.7098999169732</v>
      </c>
      <c r="X1174" s="98" t="n">
        <f aca="false">R1174-INT(R1174)</f>
        <v>0.166666666664241</v>
      </c>
      <c r="Y1174" s="99" t="n">
        <f aca="false">INT(R1174)</f>
        <v>39857</v>
      </c>
    </row>
    <row r="1175" customFormat="false" ht="12.75" hidden="false" customHeight="false" outlineLevel="0" collapsed="false">
      <c r="A1175" s="100" t="n">
        <v>39857</v>
      </c>
      <c r="B1175" s="101" t="n">
        <v>0.177083333335759</v>
      </c>
      <c r="C1175" s="102" t="e">
        <f aca="false">NA()</f>
        <v>#N/A</v>
      </c>
      <c r="D1175" s="102" t="n">
        <v>40.7166666666667</v>
      </c>
      <c r="E1175" s="102" t="n">
        <v>34.4833333333333</v>
      </c>
      <c r="F1175" s="102" t="n">
        <v>40.85</v>
      </c>
      <c r="G1175" s="102" t="n">
        <v>40.65</v>
      </c>
      <c r="H1175" s="102" t="n">
        <v>58.6333333333333</v>
      </c>
      <c r="I1175" s="102" t="n">
        <v>27.1</v>
      </c>
      <c r="J1175" s="103" t="n">
        <v>10</v>
      </c>
      <c r="K1175" s="104" t="n">
        <v>25</v>
      </c>
      <c r="L1175" s="102" t="e">
        <f aca="false">NA()</f>
        <v>#N/A</v>
      </c>
      <c r="M1175" s="102" t="n">
        <v>0</v>
      </c>
      <c r="N1175" s="102" t="n">
        <v>29.3526666666667</v>
      </c>
      <c r="O1175" s="102" t="n">
        <v>73.5</v>
      </c>
      <c r="P1175" s="103" t="n">
        <v>21</v>
      </c>
      <c r="Q1175" s="104" t="n">
        <v>15</v>
      </c>
      <c r="R1175" s="92" t="n">
        <f aca="false">A1175+IF(B1175=0,B1175-$R$4,B1175)</f>
        <v>39857.1770833333</v>
      </c>
      <c r="S1175" s="93" t="n">
        <f aca="false">IF(ISBLANK(H1175),"",IF(ISNA(C1175),H1175+$S$2,H1175+$S$1))</f>
        <v>59.6333333333333</v>
      </c>
      <c r="T1175" s="94" t="n">
        <f aca="false">IF(ISBLANK(D1175),"",(D1175-T$1)/T$4)</f>
        <v>4.84259259259259</v>
      </c>
      <c r="U1175" s="95" t="n">
        <f aca="false">IF(ISBLANK(D1175),"",U$2*EXP((T1175*U$3)/(T1175+U$4)))</f>
        <v>0.86262751299967</v>
      </c>
      <c r="V1175" s="96" t="n">
        <f aca="false">IF(U1175="","",IF(S1175="","",U1175*S1175/100))</f>
        <v>0.514413540252136</v>
      </c>
      <c r="W1175" s="97" t="n">
        <f aca="false">IF(T1175="","",IF(V1175="","",(W$4*LN(V1175/W$2))/(W$3-LN(V1175/W$2))*T$4+T$1))</f>
        <v>27.7833771998158</v>
      </c>
      <c r="X1175" s="98" t="n">
        <f aca="false">R1175-INT(R1175)</f>
        <v>0.177083333335759</v>
      </c>
      <c r="Y1175" s="99" t="n">
        <f aca="false">INT(R1175)</f>
        <v>39857</v>
      </c>
    </row>
    <row r="1176" customFormat="false" ht="12.75" hidden="false" customHeight="false" outlineLevel="0" collapsed="false">
      <c r="A1176" s="100" t="n">
        <v>39857</v>
      </c>
      <c r="B1176" s="101" t="n">
        <v>0.1875</v>
      </c>
      <c r="C1176" s="102" t="e">
        <f aca="false">NA()</f>
        <v>#N/A</v>
      </c>
      <c r="D1176" s="102" t="n">
        <v>40.65</v>
      </c>
      <c r="E1176" s="102" t="n">
        <v>33.95</v>
      </c>
      <c r="F1176" s="102" t="n">
        <v>40.65</v>
      </c>
      <c r="G1176" s="102" t="n">
        <v>40.55</v>
      </c>
      <c r="H1176" s="102" t="n">
        <v>59.3</v>
      </c>
      <c r="I1176" s="102" t="n">
        <v>27.3</v>
      </c>
      <c r="J1176" s="103" t="n">
        <v>11</v>
      </c>
      <c r="K1176" s="104" t="n">
        <v>25</v>
      </c>
      <c r="L1176" s="102" t="e">
        <f aca="false">NA()</f>
        <v>#N/A</v>
      </c>
      <c r="M1176" s="102" t="n">
        <v>0</v>
      </c>
      <c r="N1176" s="102" t="n">
        <v>29.3526666666667</v>
      </c>
      <c r="O1176" s="102" t="n">
        <v>73.5</v>
      </c>
      <c r="P1176" s="103" t="n">
        <v>21</v>
      </c>
      <c r="Q1176" s="104" t="n">
        <v>15</v>
      </c>
      <c r="R1176" s="92" t="n">
        <f aca="false">A1176+IF(B1176=0,B1176-$R$4,B1176)</f>
        <v>39857.1875</v>
      </c>
      <c r="S1176" s="93" t="n">
        <f aca="false">IF(ISBLANK(H1176),"",IF(ISNA(C1176),H1176+$S$2,H1176+$S$1))</f>
        <v>60.3</v>
      </c>
      <c r="T1176" s="94" t="n">
        <f aca="false">IF(ISBLANK(D1176),"",(D1176-T$1)/T$4)</f>
        <v>4.80555555555555</v>
      </c>
      <c r="U1176" s="95" t="n">
        <f aca="false">IF(ISBLANK(D1176),"",U$2*EXP((T1176*U$3)/(T1176+U$4)))</f>
        <v>0.860401147989455</v>
      </c>
      <c r="V1176" s="96" t="n">
        <f aca="false">IF(U1176="","",IF(S1176="","",U1176*S1176/100))</f>
        <v>0.518821892237641</v>
      </c>
      <c r="W1176" s="97" t="n">
        <f aca="false">IF(T1176="","",IF(V1176="","",(W$4*LN(V1176/W$2))/(W$3-LN(V1176/W$2))*T$4+T$1))</f>
        <v>27.9909942203574</v>
      </c>
      <c r="X1176" s="98" t="n">
        <f aca="false">R1176-INT(R1176)</f>
        <v>0.1875</v>
      </c>
      <c r="Y1176" s="99" t="n">
        <f aca="false">INT(R1176)</f>
        <v>39857</v>
      </c>
    </row>
    <row r="1177" customFormat="false" ht="12.75" hidden="false" customHeight="false" outlineLevel="0" collapsed="false">
      <c r="A1177" s="100" t="n">
        <v>39857</v>
      </c>
      <c r="B1177" s="101" t="n">
        <v>0.197916666664241</v>
      </c>
      <c r="C1177" s="102" t="e">
        <f aca="false">NA()</f>
        <v>#N/A</v>
      </c>
      <c r="D1177" s="102" t="n">
        <v>40.6833333333333</v>
      </c>
      <c r="E1177" s="102" t="n">
        <v>34.1166666666667</v>
      </c>
      <c r="F1177" s="102" t="n">
        <v>40.75</v>
      </c>
      <c r="G1177" s="102" t="n">
        <v>40.65</v>
      </c>
      <c r="H1177" s="102" t="n">
        <v>59.3</v>
      </c>
      <c r="I1177" s="102" t="n">
        <v>27.3333333333333</v>
      </c>
      <c r="J1177" s="103" t="n">
        <v>10.6666666666667</v>
      </c>
      <c r="K1177" s="104" t="n">
        <v>24</v>
      </c>
      <c r="L1177" s="102" t="e">
        <f aca="false">NA()</f>
        <v>#N/A</v>
      </c>
      <c r="M1177" s="102" t="n">
        <v>0</v>
      </c>
      <c r="N1177" s="102" t="n">
        <v>29.3523333333333</v>
      </c>
      <c r="O1177" s="102" t="n">
        <v>73.5</v>
      </c>
      <c r="P1177" s="103" t="n">
        <v>21</v>
      </c>
      <c r="Q1177" s="104" t="n">
        <v>15</v>
      </c>
      <c r="R1177" s="92" t="n">
        <f aca="false">A1177+IF(B1177=0,B1177-$R$4,B1177)</f>
        <v>39857.1979166667</v>
      </c>
      <c r="S1177" s="93" t="n">
        <f aca="false">IF(ISBLANK(H1177),"",IF(ISNA(C1177),H1177+$S$2,H1177+$S$1))</f>
        <v>60.3</v>
      </c>
      <c r="T1177" s="94" t="n">
        <f aca="false">IF(ISBLANK(D1177),"",(D1177-T$1)/T$4)</f>
        <v>4.82407407407407</v>
      </c>
      <c r="U1177" s="95" t="n">
        <f aca="false">IF(ISBLANK(D1177),"",U$2*EXP((T1177*U$3)/(T1177+U$4)))</f>
        <v>0.861513694324336</v>
      </c>
      <c r="V1177" s="96" t="n">
        <f aca="false">IF(U1177="","",IF(S1177="","",U1177*S1177/100))</f>
        <v>0.519492757677575</v>
      </c>
      <c r="W1177" s="97" t="n">
        <f aca="false">IF(T1177="","",IF(V1177="","",(W$4*LN(V1177/W$2))/(W$3-LN(V1177/W$2))*T$4+T$1))</f>
        <v>28.022452182603</v>
      </c>
      <c r="X1177" s="98" t="n">
        <f aca="false">R1177-INT(R1177)</f>
        <v>0.197916666664241</v>
      </c>
      <c r="Y1177" s="99" t="n">
        <f aca="false">INT(R1177)</f>
        <v>39857</v>
      </c>
    </row>
    <row r="1178" customFormat="false" ht="12.75" hidden="false" customHeight="false" outlineLevel="0" collapsed="false">
      <c r="A1178" s="100" t="n">
        <v>39857</v>
      </c>
      <c r="B1178" s="101" t="n">
        <v>0.208333333335759</v>
      </c>
      <c r="C1178" s="102" t="e">
        <f aca="false">NA()</f>
        <v>#N/A</v>
      </c>
      <c r="D1178" s="102" t="n">
        <v>40.85</v>
      </c>
      <c r="E1178" s="102" t="n">
        <v>33.2166666666667</v>
      </c>
      <c r="F1178" s="102" t="n">
        <v>40.85</v>
      </c>
      <c r="G1178" s="102" t="n">
        <v>40.75</v>
      </c>
      <c r="H1178" s="102" t="n">
        <v>59.3</v>
      </c>
      <c r="I1178" s="102" t="n">
        <v>27.5</v>
      </c>
      <c r="J1178" s="103" t="n">
        <v>13.6666666666667</v>
      </c>
      <c r="K1178" s="104" t="n">
        <v>32</v>
      </c>
      <c r="L1178" s="102" t="e">
        <f aca="false">NA()</f>
        <v>#N/A</v>
      </c>
      <c r="M1178" s="102" t="n">
        <v>0</v>
      </c>
      <c r="N1178" s="102" t="n">
        <v>29.3536666666667</v>
      </c>
      <c r="O1178" s="102" t="n">
        <v>73.4333333333333</v>
      </c>
      <c r="P1178" s="103" t="n">
        <v>21</v>
      </c>
      <c r="Q1178" s="104" t="n">
        <v>15</v>
      </c>
      <c r="R1178" s="92" t="n">
        <f aca="false">A1178+IF(B1178=0,B1178-$R$4,B1178)</f>
        <v>39857.2083333333</v>
      </c>
      <c r="S1178" s="93" t="n">
        <f aca="false">IF(ISBLANK(H1178),"",IF(ISNA(C1178),H1178+$S$2,H1178+$S$1))</f>
        <v>60.3</v>
      </c>
      <c r="T1178" s="94" t="n">
        <f aca="false">IF(ISBLANK(D1178),"",(D1178-T$1)/T$4)</f>
        <v>4.91666666666667</v>
      </c>
      <c r="U1178" s="95" t="n">
        <f aca="false">IF(ISBLANK(D1178),"",U$2*EXP((T1178*U$3)/(T1178+U$4)))</f>
        <v>0.867095536173032</v>
      </c>
      <c r="V1178" s="96" t="n">
        <f aca="false">IF(U1178="","",IF(S1178="","",U1178*S1178/100))</f>
        <v>0.522858608312338</v>
      </c>
      <c r="W1178" s="97" t="n">
        <f aca="false">IF(T1178="","",IF(V1178="","",(W$4*LN(V1178/W$2))/(W$3-LN(V1178/W$2))*T$4+T$1))</f>
        <v>28.1797404323603</v>
      </c>
      <c r="X1178" s="98" t="n">
        <f aca="false">R1178-INT(R1178)</f>
        <v>0.208333333335759</v>
      </c>
      <c r="Y1178" s="99" t="n">
        <f aca="false">INT(R1178)</f>
        <v>39857</v>
      </c>
    </row>
    <row r="1179" customFormat="false" ht="12.75" hidden="false" customHeight="false" outlineLevel="0" collapsed="false">
      <c r="A1179" s="100" t="n">
        <v>39857</v>
      </c>
      <c r="B1179" s="101" t="n">
        <v>0.21875</v>
      </c>
      <c r="C1179" s="102" t="e">
        <f aca="false">NA()</f>
        <v>#N/A</v>
      </c>
      <c r="D1179" s="102" t="n">
        <v>40.7833333333333</v>
      </c>
      <c r="E1179" s="102" t="n">
        <v>33.8166666666667</v>
      </c>
      <c r="F1179" s="102" t="n">
        <v>40.85</v>
      </c>
      <c r="G1179" s="102" t="n">
        <v>40.75</v>
      </c>
      <c r="H1179" s="102" t="n">
        <v>59.3</v>
      </c>
      <c r="I1179" s="102" t="n">
        <v>27.4333333333333</v>
      </c>
      <c r="J1179" s="103" t="n">
        <v>11.6666666666667</v>
      </c>
      <c r="K1179" s="104" t="n">
        <v>28</v>
      </c>
      <c r="L1179" s="102" t="e">
        <f aca="false">NA()</f>
        <v>#N/A</v>
      </c>
      <c r="M1179" s="102" t="n">
        <v>0</v>
      </c>
      <c r="N1179" s="102" t="n">
        <v>29.3626666666667</v>
      </c>
      <c r="O1179" s="102" t="n">
        <v>73.3</v>
      </c>
      <c r="P1179" s="103" t="n">
        <v>21</v>
      </c>
      <c r="Q1179" s="104" t="n">
        <v>15</v>
      </c>
      <c r="R1179" s="92" t="n">
        <f aca="false">A1179+IF(B1179=0,B1179-$R$4,B1179)</f>
        <v>39857.21875</v>
      </c>
      <c r="S1179" s="93" t="n">
        <f aca="false">IF(ISBLANK(H1179),"",IF(ISNA(C1179),H1179+$S$2,H1179+$S$1))</f>
        <v>60.3</v>
      </c>
      <c r="T1179" s="94" t="n">
        <f aca="false">IF(ISBLANK(D1179),"",(D1179-T$1)/T$4)</f>
        <v>4.87962962962963</v>
      </c>
      <c r="U1179" s="95" t="n">
        <f aca="false">IF(ISBLANK(D1179),"",U$2*EXP((T1179*U$3)/(T1179+U$4)))</f>
        <v>0.864858972383162</v>
      </c>
      <c r="V1179" s="96" t="n">
        <f aca="false">IF(U1179="","",IF(S1179="","",U1179*S1179/100))</f>
        <v>0.521509960347046</v>
      </c>
      <c r="W1179" s="97" t="n">
        <f aca="false">IF(T1179="","",IF(V1179="","",(W$4*LN(V1179/W$2))/(W$3-LN(V1179/W$2))*T$4+T$1))</f>
        <v>28.1168254447495</v>
      </c>
      <c r="X1179" s="98" t="n">
        <f aca="false">R1179-INT(R1179)</f>
        <v>0.21875</v>
      </c>
      <c r="Y1179" s="99" t="n">
        <f aca="false">INT(R1179)</f>
        <v>39857</v>
      </c>
    </row>
    <row r="1180" customFormat="false" ht="12.75" hidden="false" customHeight="false" outlineLevel="0" collapsed="false">
      <c r="A1180" s="100" t="n">
        <v>39857</v>
      </c>
      <c r="B1180" s="101" t="n">
        <v>0.229166666664241</v>
      </c>
      <c r="C1180" s="102" t="e">
        <f aca="false">NA()</f>
        <v>#N/A</v>
      </c>
      <c r="D1180" s="102" t="n">
        <v>40.75</v>
      </c>
      <c r="E1180" s="102" t="n">
        <v>34.6166666666667</v>
      </c>
      <c r="F1180" s="102" t="n">
        <v>40.85</v>
      </c>
      <c r="G1180" s="102" t="n">
        <v>40.75</v>
      </c>
      <c r="H1180" s="102" t="n">
        <v>59.6333333333333</v>
      </c>
      <c r="I1180" s="102" t="n">
        <v>27.5333333333333</v>
      </c>
      <c r="J1180" s="103" t="n">
        <v>9.66666666666667</v>
      </c>
      <c r="K1180" s="104" t="n">
        <v>24</v>
      </c>
      <c r="L1180" s="102" t="e">
        <f aca="false">NA()</f>
        <v>#N/A</v>
      </c>
      <c r="M1180" s="102" t="n">
        <v>0</v>
      </c>
      <c r="N1180" s="102" t="n">
        <v>29.3696666666667</v>
      </c>
      <c r="O1180" s="102" t="n">
        <v>73.3</v>
      </c>
      <c r="P1180" s="103" t="n">
        <v>21</v>
      </c>
      <c r="Q1180" s="104" t="n">
        <v>15</v>
      </c>
      <c r="R1180" s="92" t="n">
        <f aca="false">A1180+IF(B1180=0,B1180-$R$4,B1180)</f>
        <v>39857.2291666667</v>
      </c>
      <c r="S1180" s="93" t="n">
        <f aca="false">IF(ISBLANK(H1180),"",IF(ISNA(C1180),H1180+$S$2,H1180+$S$1))</f>
        <v>60.6333333333333</v>
      </c>
      <c r="T1180" s="94" t="n">
        <f aca="false">IF(ISBLANK(D1180),"",(D1180-T$1)/T$4)</f>
        <v>4.86111111111111</v>
      </c>
      <c r="U1180" s="95" t="n">
        <f aca="false">IF(ISBLANK(D1180),"",U$2*EXP((T1180*U$3)/(T1180+U$4)))</f>
        <v>0.863742605268068</v>
      </c>
      <c r="V1180" s="96" t="n">
        <f aca="false">IF(U1180="","",IF(S1180="","",U1180*S1180/100))</f>
        <v>0.523715932994205</v>
      </c>
      <c r="W1180" s="97" t="n">
        <f aca="false">IF(T1180="","",IF(V1180="","",(W$4*LN(V1180/W$2))/(W$3-LN(V1180/W$2))*T$4+T$1))</f>
        <v>28.2196601822509</v>
      </c>
      <c r="X1180" s="98" t="n">
        <f aca="false">R1180-INT(R1180)</f>
        <v>0.229166666664241</v>
      </c>
      <c r="Y1180" s="99" t="n">
        <f aca="false">INT(R1180)</f>
        <v>39857</v>
      </c>
    </row>
    <row r="1181" customFormat="false" ht="12.75" hidden="false" customHeight="false" outlineLevel="0" collapsed="false">
      <c r="A1181" s="100" t="n">
        <v>39857</v>
      </c>
      <c r="B1181" s="101" t="n">
        <v>0.239583333335759</v>
      </c>
      <c r="C1181" s="102" t="e">
        <f aca="false">NA()</f>
        <v>#N/A</v>
      </c>
      <c r="D1181" s="102" t="n">
        <v>40.8166666666667</v>
      </c>
      <c r="E1181" s="102" t="n">
        <v>34.25</v>
      </c>
      <c r="F1181" s="102" t="n">
        <v>40.85</v>
      </c>
      <c r="G1181" s="102" t="n">
        <v>40.75</v>
      </c>
      <c r="H1181" s="102" t="n">
        <v>60.3</v>
      </c>
      <c r="I1181" s="102" t="n">
        <v>27.8666666666667</v>
      </c>
      <c r="J1181" s="103" t="n">
        <v>10.6666666666667</v>
      </c>
      <c r="K1181" s="104" t="n">
        <v>35</v>
      </c>
      <c r="L1181" s="102" t="e">
        <f aca="false">NA()</f>
        <v>#N/A</v>
      </c>
      <c r="M1181" s="102" t="n">
        <v>0</v>
      </c>
      <c r="N1181" s="102" t="n">
        <v>29.376</v>
      </c>
      <c r="O1181" s="102" t="n">
        <v>73.3</v>
      </c>
      <c r="P1181" s="103" t="n">
        <v>21</v>
      </c>
      <c r="Q1181" s="104" t="n">
        <v>15</v>
      </c>
      <c r="R1181" s="92" t="n">
        <f aca="false">A1181+IF(B1181=0,B1181-$R$4,B1181)</f>
        <v>39857.2395833333</v>
      </c>
      <c r="S1181" s="93" t="n">
        <f aca="false">IF(ISBLANK(H1181),"",IF(ISNA(C1181),H1181+$S$2,H1181+$S$1))</f>
        <v>61.3</v>
      </c>
      <c r="T1181" s="94" t="n">
        <f aca="false">IF(ISBLANK(D1181),"",(D1181-T$1)/T$4)</f>
        <v>4.89814814814815</v>
      </c>
      <c r="U1181" s="95" t="n">
        <f aca="false">IF(ISBLANK(D1181),"",U$2*EXP((T1181*U$3)/(T1181+U$4)))</f>
        <v>0.865976615599595</v>
      </c>
      <c r="V1181" s="96" t="n">
        <f aca="false">IF(U1181="","",IF(S1181="","",U1181*S1181/100))</f>
        <v>0.530843665362552</v>
      </c>
      <c r="W1181" s="97" t="n">
        <f aca="false">IF(T1181="","",IF(V1181="","",(W$4*LN(V1181/W$2))/(W$3-LN(V1181/W$2))*T$4+T$1))</f>
        <v>28.5493239253993</v>
      </c>
      <c r="X1181" s="98" t="n">
        <f aca="false">R1181-INT(R1181)</f>
        <v>0.239583333335759</v>
      </c>
      <c r="Y1181" s="99" t="n">
        <f aca="false">INT(R1181)</f>
        <v>39857</v>
      </c>
    </row>
    <row r="1182" customFormat="false" ht="12.75" hidden="false" customHeight="false" outlineLevel="0" collapsed="false">
      <c r="A1182" s="100" t="n">
        <v>39857</v>
      </c>
      <c r="B1182" s="101" t="n">
        <v>0.25</v>
      </c>
      <c r="C1182" s="102" t="e">
        <f aca="false">NA()</f>
        <v>#N/A</v>
      </c>
      <c r="D1182" s="102" t="n">
        <v>40.85</v>
      </c>
      <c r="E1182" s="102" t="n">
        <v>34.8833333333333</v>
      </c>
      <c r="F1182" s="102" t="n">
        <v>40.85</v>
      </c>
      <c r="G1182" s="102" t="n">
        <v>40.75</v>
      </c>
      <c r="H1182" s="102" t="n">
        <v>59.6333333333333</v>
      </c>
      <c r="I1182" s="102" t="n">
        <v>27.6333333333333</v>
      </c>
      <c r="J1182" s="103" t="n">
        <v>9.33333333333333</v>
      </c>
      <c r="K1182" s="104" t="n">
        <v>22</v>
      </c>
      <c r="L1182" s="102" t="e">
        <f aca="false">NA()</f>
        <v>#N/A</v>
      </c>
      <c r="M1182" s="102" t="n">
        <v>0</v>
      </c>
      <c r="N1182" s="102" t="n">
        <v>29.3793333333333</v>
      </c>
      <c r="O1182" s="102" t="n">
        <v>73.2333333333333</v>
      </c>
      <c r="P1182" s="103" t="n">
        <v>21</v>
      </c>
      <c r="Q1182" s="104" t="n">
        <v>15</v>
      </c>
      <c r="R1182" s="92" t="n">
        <f aca="false">A1182+IF(B1182=0,B1182-$R$4,B1182)</f>
        <v>39857.25</v>
      </c>
      <c r="S1182" s="93" t="n">
        <f aca="false">IF(ISBLANK(H1182),"",IF(ISNA(C1182),H1182+$S$2,H1182+$S$1))</f>
        <v>60.6333333333333</v>
      </c>
      <c r="T1182" s="94" t="n">
        <f aca="false">IF(ISBLANK(D1182),"",(D1182-T$1)/T$4)</f>
        <v>4.91666666666667</v>
      </c>
      <c r="U1182" s="95" t="n">
        <f aca="false">IF(ISBLANK(D1182),"",U$2*EXP((T1182*U$3)/(T1182+U$4)))</f>
        <v>0.867095536173032</v>
      </c>
      <c r="V1182" s="96" t="n">
        <f aca="false">IF(U1182="","",IF(S1182="","",U1182*S1182/100))</f>
        <v>0.525748926766249</v>
      </c>
      <c r="W1182" s="97" t="n">
        <f aca="false">IF(T1182="","",IF(V1182="","",(W$4*LN(V1182/W$2))/(W$3-LN(V1182/W$2))*T$4+T$1))</f>
        <v>28.3140915812772</v>
      </c>
      <c r="X1182" s="98" t="n">
        <f aca="false">R1182-INT(R1182)</f>
        <v>0.25</v>
      </c>
      <c r="Y1182" s="99" t="n">
        <f aca="false">INT(R1182)</f>
        <v>39857</v>
      </c>
    </row>
    <row r="1183" customFormat="false" ht="12.75" hidden="false" customHeight="false" outlineLevel="0" collapsed="false">
      <c r="A1183" s="100" t="n">
        <v>39857</v>
      </c>
      <c r="B1183" s="101" t="n">
        <v>0.260416666664241</v>
      </c>
      <c r="C1183" s="102" t="e">
        <f aca="false">NA()</f>
        <v>#N/A</v>
      </c>
      <c r="D1183" s="102" t="n">
        <v>40.85</v>
      </c>
      <c r="E1183" s="102" t="n">
        <v>34.5833333333333</v>
      </c>
      <c r="F1183" s="102" t="n">
        <v>40.85</v>
      </c>
      <c r="G1183" s="102" t="n">
        <v>40.85</v>
      </c>
      <c r="H1183" s="102" t="n">
        <v>59.3</v>
      </c>
      <c r="I1183" s="102" t="n">
        <v>27.5</v>
      </c>
      <c r="J1183" s="103" t="n">
        <v>10</v>
      </c>
      <c r="K1183" s="104" t="n">
        <v>25</v>
      </c>
      <c r="L1183" s="102" t="e">
        <f aca="false">NA()</f>
        <v>#N/A</v>
      </c>
      <c r="M1183" s="102" t="n">
        <v>0</v>
      </c>
      <c r="N1183" s="102" t="n">
        <v>29.3806666666667</v>
      </c>
      <c r="O1183" s="102" t="n">
        <v>73.1</v>
      </c>
      <c r="P1183" s="103" t="n">
        <v>21</v>
      </c>
      <c r="Q1183" s="104" t="n">
        <v>15</v>
      </c>
      <c r="R1183" s="92" t="n">
        <f aca="false">A1183+IF(B1183=0,B1183-$R$4,B1183)</f>
        <v>39857.2604166667</v>
      </c>
      <c r="S1183" s="93" t="n">
        <f aca="false">IF(ISBLANK(H1183),"",IF(ISNA(C1183),H1183+$S$2,H1183+$S$1))</f>
        <v>60.3</v>
      </c>
      <c r="T1183" s="94" t="n">
        <f aca="false">IF(ISBLANK(D1183),"",(D1183-T$1)/T$4)</f>
        <v>4.91666666666667</v>
      </c>
      <c r="U1183" s="95" t="n">
        <f aca="false">IF(ISBLANK(D1183),"",U$2*EXP((T1183*U$3)/(T1183+U$4)))</f>
        <v>0.867095536173032</v>
      </c>
      <c r="V1183" s="96" t="n">
        <f aca="false">IF(U1183="","",IF(S1183="","",U1183*S1183/100))</f>
        <v>0.522858608312338</v>
      </c>
      <c r="W1183" s="97" t="n">
        <f aca="false">IF(T1183="","",IF(V1183="","",(W$4*LN(V1183/W$2))/(W$3-LN(V1183/W$2))*T$4+T$1))</f>
        <v>28.1797404323603</v>
      </c>
      <c r="X1183" s="98" t="n">
        <f aca="false">R1183-INT(R1183)</f>
        <v>0.260416666664241</v>
      </c>
      <c r="Y1183" s="99" t="n">
        <f aca="false">INT(R1183)</f>
        <v>39857</v>
      </c>
    </row>
    <row r="1184" customFormat="false" ht="12.75" hidden="false" customHeight="false" outlineLevel="0" collapsed="false">
      <c r="A1184" s="100" t="n">
        <v>39857</v>
      </c>
      <c r="B1184" s="101" t="n">
        <v>0.270833333335759</v>
      </c>
      <c r="C1184" s="102" t="e">
        <f aca="false">NA()</f>
        <v>#N/A</v>
      </c>
      <c r="D1184" s="102" t="n">
        <v>40.85</v>
      </c>
      <c r="E1184" s="102" t="n">
        <v>35.2166666666667</v>
      </c>
      <c r="F1184" s="102" t="n">
        <v>40.85</v>
      </c>
      <c r="G1184" s="102" t="n">
        <v>40.85</v>
      </c>
      <c r="H1184" s="102" t="n">
        <v>59.3</v>
      </c>
      <c r="I1184" s="102" t="n">
        <v>27.5</v>
      </c>
      <c r="J1184" s="103" t="n">
        <v>8.66666666666667</v>
      </c>
      <c r="K1184" s="104" t="n">
        <v>23</v>
      </c>
      <c r="L1184" s="102" t="e">
        <f aca="false">NA()</f>
        <v>#N/A</v>
      </c>
      <c r="M1184" s="102" t="n">
        <v>0</v>
      </c>
      <c r="N1184" s="102" t="n">
        <v>29.3843333333333</v>
      </c>
      <c r="O1184" s="102" t="n">
        <v>73.1666666666667</v>
      </c>
      <c r="P1184" s="103" t="n">
        <v>21</v>
      </c>
      <c r="Q1184" s="104" t="n">
        <v>15</v>
      </c>
      <c r="R1184" s="92" t="n">
        <f aca="false">A1184+IF(B1184=0,B1184-$R$4,B1184)</f>
        <v>39857.2708333333</v>
      </c>
      <c r="S1184" s="93" t="n">
        <f aca="false">IF(ISBLANK(H1184),"",IF(ISNA(C1184),H1184+$S$2,H1184+$S$1))</f>
        <v>60.3</v>
      </c>
      <c r="T1184" s="94" t="n">
        <f aca="false">IF(ISBLANK(D1184),"",(D1184-T$1)/T$4)</f>
        <v>4.91666666666667</v>
      </c>
      <c r="U1184" s="95" t="n">
        <f aca="false">IF(ISBLANK(D1184),"",U$2*EXP((T1184*U$3)/(T1184+U$4)))</f>
        <v>0.867095536173032</v>
      </c>
      <c r="V1184" s="96" t="n">
        <f aca="false">IF(U1184="","",IF(S1184="","",U1184*S1184/100))</f>
        <v>0.522858608312338</v>
      </c>
      <c r="W1184" s="97" t="n">
        <f aca="false">IF(T1184="","",IF(V1184="","",(W$4*LN(V1184/W$2))/(W$3-LN(V1184/W$2))*T$4+T$1))</f>
        <v>28.1797404323603</v>
      </c>
      <c r="X1184" s="98" t="n">
        <f aca="false">R1184-INT(R1184)</f>
        <v>0.270833333335759</v>
      </c>
      <c r="Y1184" s="99" t="n">
        <f aca="false">INT(R1184)</f>
        <v>39857</v>
      </c>
    </row>
    <row r="1185" customFormat="false" ht="12.75" hidden="false" customHeight="false" outlineLevel="0" collapsed="false">
      <c r="A1185" s="100" t="n">
        <v>39857</v>
      </c>
      <c r="B1185" s="101" t="n">
        <v>0.28125</v>
      </c>
      <c r="C1185" s="102" t="e">
        <f aca="false">NA()</f>
        <v>#N/A</v>
      </c>
      <c r="D1185" s="102" t="n">
        <v>40.8166666666667</v>
      </c>
      <c r="E1185" s="102" t="n">
        <v>35.75</v>
      </c>
      <c r="F1185" s="102" t="n">
        <v>40.85</v>
      </c>
      <c r="G1185" s="102" t="n">
        <v>40.75</v>
      </c>
      <c r="H1185" s="102" t="n">
        <v>59.3</v>
      </c>
      <c r="I1185" s="102" t="n">
        <v>27.4666666666667</v>
      </c>
      <c r="J1185" s="103" t="n">
        <v>7.66666666666667</v>
      </c>
      <c r="K1185" s="104" t="n">
        <v>21</v>
      </c>
      <c r="L1185" s="102" t="e">
        <f aca="false">NA()</f>
        <v>#N/A</v>
      </c>
      <c r="M1185" s="102" t="n">
        <v>0</v>
      </c>
      <c r="N1185" s="102" t="n">
        <v>29.3883333333333</v>
      </c>
      <c r="O1185" s="102" t="n">
        <v>73.1</v>
      </c>
      <c r="P1185" s="103" t="n">
        <v>21</v>
      </c>
      <c r="Q1185" s="104" t="n">
        <v>15</v>
      </c>
      <c r="R1185" s="92" t="n">
        <f aca="false">A1185+IF(B1185=0,B1185-$R$4,B1185)</f>
        <v>39857.28125</v>
      </c>
      <c r="S1185" s="93" t="n">
        <f aca="false">IF(ISBLANK(H1185),"",IF(ISNA(C1185),H1185+$S$2,H1185+$S$1))</f>
        <v>60.3</v>
      </c>
      <c r="T1185" s="94" t="n">
        <f aca="false">IF(ISBLANK(D1185),"",(D1185-T$1)/T$4)</f>
        <v>4.89814814814815</v>
      </c>
      <c r="U1185" s="95" t="n">
        <f aca="false">IF(ISBLANK(D1185),"",U$2*EXP((T1185*U$3)/(T1185+U$4)))</f>
        <v>0.865976615599595</v>
      </c>
      <c r="V1185" s="96" t="n">
        <f aca="false">IF(U1185="","",IF(S1185="","",U1185*S1185/100))</f>
        <v>0.522183899206556</v>
      </c>
      <c r="W1185" s="97" t="n">
        <f aca="false">IF(T1185="","",IF(V1185="","",(W$4*LN(V1185/W$2))/(W$3-LN(V1185/W$2))*T$4+T$1))</f>
        <v>28.1482829906032</v>
      </c>
      <c r="X1185" s="98" t="n">
        <f aca="false">R1185-INT(R1185)</f>
        <v>0.28125</v>
      </c>
      <c r="Y1185" s="99" t="n">
        <f aca="false">INT(R1185)</f>
        <v>39857</v>
      </c>
    </row>
    <row r="1186" customFormat="false" ht="12.75" hidden="false" customHeight="false" outlineLevel="0" collapsed="false">
      <c r="A1186" s="100" t="n">
        <v>39857</v>
      </c>
      <c r="B1186" s="101" t="n">
        <v>0.291666666664241</v>
      </c>
      <c r="C1186" s="102" t="e">
        <f aca="false">NA()</f>
        <v>#N/A</v>
      </c>
      <c r="D1186" s="102" t="n">
        <v>40.75</v>
      </c>
      <c r="E1186" s="102" t="n">
        <v>34.95</v>
      </c>
      <c r="F1186" s="102" t="n">
        <v>40.85</v>
      </c>
      <c r="G1186" s="102" t="n">
        <v>40.65</v>
      </c>
      <c r="H1186" s="102" t="n">
        <v>59.3</v>
      </c>
      <c r="I1186" s="102" t="n">
        <v>27.4</v>
      </c>
      <c r="J1186" s="103" t="n">
        <v>9</v>
      </c>
      <c r="K1186" s="104" t="n">
        <v>20</v>
      </c>
      <c r="L1186" s="102" t="e">
        <f aca="false">NA()</f>
        <v>#N/A</v>
      </c>
      <c r="M1186" s="102" t="n">
        <v>0</v>
      </c>
      <c r="N1186" s="102" t="n">
        <v>29.3953333333333</v>
      </c>
      <c r="O1186" s="102" t="n">
        <v>73.0666666666667</v>
      </c>
      <c r="P1186" s="103" t="n">
        <v>21</v>
      </c>
      <c r="Q1186" s="104" t="n">
        <v>15</v>
      </c>
      <c r="R1186" s="92" t="n">
        <f aca="false">A1186+IF(B1186=0,B1186-$R$4,B1186)</f>
        <v>39857.2916666667</v>
      </c>
      <c r="S1186" s="93" t="n">
        <f aca="false">IF(ISBLANK(H1186),"",IF(ISNA(C1186),H1186+$S$2,H1186+$S$1))</f>
        <v>60.3</v>
      </c>
      <c r="T1186" s="94" t="n">
        <f aca="false">IF(ISBLANK(D1186),"",(D1186-T$1)/T$4)</f>
        <v>4.86111111111111</v>
      </c>
      <c r="U1186" s="95" t="n">
        <f aca="false">IF(ISBLANK(D1186),"",U$2*EXP((T1186*U$3)/(T1186+U$4)))</f>
        <v>0.863742605268068</v>
      </c>
      <c r="V1186" s="96" t="n">
        <f aca="false">IF(U1186="","",IF(S1186="","",U1186*S1186/100))</f>
        <v>0.520836790976645</v>
      </c>
      <c r="W1186" s="97" t="n">
        <f aca="false">IF(T1186="","",IF(V1186="","",(W$4*LN(V1186/W$2))/(W$3-LN(V1186/W$2))*T$4+T$1))</f>
        <v>28.0853677947985</v>
      </c>
      <c r="X1186" s="98" t="n">
        <f aca="false">R1186-INT(R1186)</f>
        <v>0.291666666664241</v>
      </c>
      <c r="Y1186" s="99" t="n">
        <f aca="false">INT(R1186)</f>
        <v>39857</v>
      </c>
    </row>
    <row r="1187" customFormat="false" ht="12.75" hidden="false" customHeight="false" outlineLevel="0" collapsed="false">
      <c r="A1187" s="100" t="n">
        <v>39857</v>
      </c>
      <c r="B1187" s="101" t="n">
        <v>0.302083333335759</v>
      </c>
      <c r="C1187" s="102" t="e">
        <f aca="false">NA()</f>
        <v>#N/A</v>
      </c>
      <c r="D1187" s="102" t="n">
        <v>40.75</v>
      </c>
      <c r="E1187" s="102" t="n">
        <v>35.2833333333333</v>
      </c>
      <c r="F1187" s="102" t="n">
        <v>40.75</v>
      </c>
      <c r="G1187" s="102" t="n">
        <v>40.65</v>
      </c>
      <c r="H1187" s="102" t="n">
        <v>59.3</v>
      </c>
      <c r="I1187" s="102" t="n">
        <v>27.4</v>
      </c>
      <c r="J1187" s="103" t="n">
        <v>8.33333333333333</v>
      </c>
      <c r="K1187" s="104" t="n">
        <v>22</v>
      </c>
      <c r="L1187" s="102" t="e">
        <f aca="false">NA()</f>
        <v>#N/A</v>
      </c>
      <c r="M1187" s="102" t="n">
        <v>0</v>
      </c>
      <c r="N1187" s="102" t="n">
        <v>29.3963333333333</v>
      </c>
      <c r="O1187" s="102" t="n">
        <v>73</v>
      </c>
      <c r="P1187" s="103" t="n">
        <v>21</v>
      </c>
      <c r="Q1187" s="104" t="n">
        <v>15</v>
      </c>
      <c r="R1187" s="92" t="n">
        <f aca="false">A1187+IF(B1187=0,B1187-$R$4,B1187)</f>
        <v>39857.3020833333</v>
      </c>
      <c r="S1187" s="93" t="n">
        <f aca="false">IF(ISBLANK(H1187),"",IF(ISNA(C1187),H1187+$S$2,H1187+$S$1))</f>
        <v>60.3</v>
      </c>
      <c r="T1187" s="94" t="n">
        <f aca="false">IF(ISBLANK(D1187),"",(D1187-T$1)/T$4)</f>
        <v>4.86111111111111</v>
      </c>
      <c r="U1187" s="95" t="n">
        <f aca="false">IF(ISBLANK(D1187),"",U$2*EXP((T1187*U$3)/(T1187+U$4)))</f>
        <v>0.863742605268068</v>
      </c>
      <c r="V1187" s="96" t="n">
        <f aca="false">IF(U1187="","",IF(S1187="","",U1187*S1187/100))</f>
        <v>0.520836790976645</v>
      </c>
      <c r="W1187" s="97" t="n">
        <f aca="false">IF(T1187="","",IF(V1187="","",(W$4*LN(V1187/W$2))/(W$3-LN(V1187/W$2))*T$4+T$1))</f>
        <v>28.0853677947985</v>
      </c>
      <c r="X1187" s="98" t="n">
        <f aca="false">R1187-INT(R1187)</f>
        <v>0.302083333335759</v>
      </c>
      <c r="Y1187" s="99" t="n">
        <f aca="false">INT(R1187)</f>
        <v>39857</v>
      </c>
    </row>
    <row r="1188" customFormat="false" ht="12.75" hidden="false" customHeight="false" outlineLevel="0" collapsed="false">
      <c r="A1188" s="100" t="n">
        <v>39857</v>
      </c>
      <c r="B1188" s="101" t="n">
        <v>0.3125</v>
      </c>
      <c r="C1188" s="102" t="e">
        <f aca="false">NA()</f>
        <v>#N/A</v>
      </c>
      <c r="D1188" s="102" t="n">
        <v>40.6166666666667</v>
      </c>
      <c r="E1188" s="102" t="n">
        <v>35.65</v>
      </c>
      <c r="F1188" s="102" t="n">
        <v>40.75</v>
      </c>
      <c r="G1188" s="102" t="n">
        <v>40.55</v>
      </c>
      <c r="H1188" s="102" t="n">
        <v>60.3</v>
      </c>
      <c r="I1188" s="102" t="n">
        <v>27.6666666666667</v>
      </c>
      <c r="J1188" s="103" t="n">
        <v>7.33333333333333</v>
      </c>
      <c r="K1188" s="104" t="n">
        <v>20</v>
      </c>
      <c r="L1188" s="102" t="e">
        <f aca="false">NA()</f>
        <v>#N/A</v>
      </c>
      <c r="M1188" s="102" t="n">
        <v>0</v>
      </c>
      <c r="N1188" s="102" t="n">
        <v>29.4003333333333</v>
      </c>
      <c r="O1188" s="102" t="n">
        <v>73</v>
      </c>
      <c r="P1188" s="103" t="n">
        <v>21</v>
      </c>
      <c r="Q1188" s="104" t="n">
        <v>15</v>
      </c>
      <c r="R1188" s="92" t="n">
        <f aca="false">A1188+IF(B1188=0,B1188-$R$4,B1188)</f>
        <v>39857.3125</v>
      </c>
      <c r="S1188" s="93" t="n">
        <f aca="false">IF(ISBLANK(H1188),"",IF(ISNA(C1188),H1188+$S$2,H1188+$S$1))</f>
        <v>61.3</v>
      </c>
      <c r="T1188" s="94" t="n">
        <f aca="false">IF(ISBLANK(D1188),"",(D1188-T$1)/T$4)</f>
        <v>4.78703703703704</v>
      </c>
      <c r="U1188" s="95" t="n">
        <f aca="false">IF(ISBLANK(D1188),"",U$2*EXP((T1188*U$3)/(T1188+U$4)))</f>
        <v>0.859289872743428</v>
      </c>
      <c r="V1188" s="96" t="n">
        <f aca="false">IF(U1188="","",IF(S1188="","",U1188*S1188/100))</f>
        <v>0.526744691991721</v>
      </c>
      <c r="W1188" s="97" t="n">
        <f aca="false">IF(T1188="","",IF(V1188="","",(W$4*LN(V1188/W$2))/(W$3-LN(V1188/W$2))*T$4+T$1))</f>
        <v>28.3602261820549</v>
      </c>
      <c r="X1188" s="98" t="n">
        <f aca="false">R1188-INT(R1188)</f>
        <v>0.3125</v>
      </c>
      <c r="Y1188" s="99" t="n">
        <f aca="false">INT(R1188)</f>
        <v>39857</v>
      </c>
    </row>
    <row r="1189" customFormat="false" ht="12.75" hidden="false" customHeight="false" outlineLevel="0" collapsed="false">
      <c r="A1189" s="100" t="n">
        <v>39857</v>
      </c>
      <c r="B1189" s="101" t="n">
        <v>0.322916666664241</v>
      </c>
      <c r="C1189" s="102" t="e">
        <f aca="false">NA()</f>
        <v>#N/A</v>
      </c>
      <c r="D1189" s="102" t="n">
        <v>40.6166666666667</v>
      </c>
      <c r="E1189" s="102" t="n">
        <v>37.7166666666667</v>
      </c>
      <c r="F1189" s="102" t="n">
        <v>40.65</v>
      </c>
      <c r="G1189" s="102" t="n">
        <v>40.55</v>
      </c>
      <c r="H1189" s="102" t="n">
        <v>60.3</v>
      </c>
      <c r="I1189" s="102" t="n">
        <v>27.6666666666667</v>
      </c>
      <c r="J1189" s="103" t="n">
        <v>4.33333333333333</v>
      </c>
      <c r="K1189" s="104" t="n">
        <v>14</v>
      </c>
      <c r="L1189" s="102" t="e">
        <f aca="false">NA()</f>
        <v>#N/A</v>
      </c>
      <c r="M1189" s="102" t="n">
        <v>0</v>
      </c>
      <c r="N1189" s="102" t="n">
        <v>29.4053333333333</v>
      </c>
      <c r="O1189" s="102" t="n">
        <v>73</v>
      </c>
      <c r="P1189" s="103" t="n">
        <v>21</v>
      </c>
      <c r="Q1189" s="104" t="n">
        <v>15</v>
      </c>
      <c r="R1189" s="92" t="n">
        <f aca="false">A1189+IF(B1189=0,B1189-$R$4,B1189)</f>
        <v>39857.3229166667</v>
      </c>
      <c r="S1189" s="93" t="n">
        <f aca="false">IF(ISBLANK(H1189),"",IF(ISNA(C1189),H1189+$S$2,H1189+$S$1))</f>
        <v>61.3</v>
      </c>
      <c r="T1189" s="94" t="n">
        <f aca="false">IF(ISBLANK(D1189),"",(D1189-T$1)/T$4)</f>
        <v>4.78703703703704</v>
      </c>
      <c r="U1189" s="95" t="n">
        <f aca="false">IF(ISBLANK(D1189),"",U$2*EXP((T1189*U$3)/(T1189+U$4)))</f>
        <v>0.859289872743428</v>
      </c>
      <c r="V1189" s="96" t="n">
        <f aca="false">IF(U1189="","",IF(S1189="","",U1189*S1189/100))</f>
        <v>0.526744691991721</v>
      </c>
      <c r="W1189" s="97" t="n">
        <f aca="false">IF(T1189="","",IF(V1189="","",(W$4*LN(V1189/W$2))/(W$3-LN(V1189/W$2))*T$4+T$1))</f>
        <v>28.3602261820549</v>
      </c>
      <c r="X1189" s="98" t="n">
        <f aca="false">R1189-INT(R1189)</f>
        <v>0.322916666664241</v>
      </c>
      <c r="Y1189" s="99" t="n">
        <f aca="false">INT(R1189)</f>
        <v>39857</v>
      </c>
    </row>
    <row r="1190" customFormat="false" ht="12.75" hidden="false" customHeight="false" outlineLevel="0" collapsed="false">
      <c r="A1190" s="100" t="n">
        <v>39857</v>
      </c>
      <c r="B1190" s="101" t="n">
        <v>0.333333333335759</v>
      </c>
      <c r="C1190" s="102" t="e">
        <f aca="false">NA()</f>
        <v>#N/A</v>
      </c>
      <c r="D1190" s="102" t="n">
        <v>40.5166666666667</v>
      </c>
      <c r="E1190" s="102" t="n">
        <v>36.4166666666667</v>
      </c>
      <c r="F1190" s="102" t="n">
        <v>40.55</v>
      </c>
      <c r="G1190" s="102" t="n">
        <v>40.45</v>
      </c>
      <c r="H1190" s="102" t="n">
        <v>60.6333333333333</v>
      </c>
      <c r="I1190" s="102" t="n">
        <v>27.7</v>
      </c>
      <c r="J1190" s="103" t="n">
        <v>6</v>
      </c>
      <c r="K1190" s="104" t="n">
        <v>18</v>
      </c>
      <c r="L1190" s="102" t="e">
        <f aca="false">NA()</f>
        <v>#N/A</v>
      </c>
      <c r="M1190" s="102" t="n">
        <v>0</v>
      </c>
      <c r="N1190" s="102" t="n">
        <v>29.4103333333333</v>
      </c>
      <c r="O1190" s="102" t="n">
        <v>72.9333333333333</v>
      </c>
      <c r="P1190" s="103" t="n">
        <v>21</v>
      </c>
      <c r="Q1190" s="104" t="n">
        <v>15</v>
      </c>
      <c r="R1190" s="92" t="n">
        <f aca="false">A1190+IF(B1190=0,B1190-$R$4,B1190)</f>
        <v>39857.3333333333</v>
      </c>
      <c r="S1190" s="93" t="n">
        <f aca="false">IF(ISBLANK(H1190),"",IF(ISNA(C1190),H1190+$S$2,H1190+$S$1))</f>
        <v>61.6333333333333</v>
      </c>
      <c r="T1190" s="94" t="n">
        <f aca="false">IF(ISBLANK(D1190),"",(D1190-T$1)/T$4)</f>
        <v>4.73148148148148</v>
      </c>
      <c r="U1190" s="95" t="n">
        <f aca="false">IF(ISBLANK(D1190),"",U$2*EXP((T1190*U$3)/(T1190+U$4)))</f>
        <v>0.855963661037698</v>
      </c>
      <c r="V1190" s="96" t="n">
        <f aca="false">IF(U1190="","",IF(S1190="","",U1190*S1190/100))</f>
        <v>0.527558936419568</v>
      </c>
      <c r="W1190" s="97" t="n">
        <f aca="false">IF(T1190="","",IF(V1190="","",(W$4*LN(V1190/W$2))/(W$3-LN(V1190/W$2))*T$4+T$1))</f>
        <v>28.3978933207371</v>
      </c>
      <c r="X1190" s="98" t="n">
        <f aca="false">R1190-INT(R1190)</f>
        <v>0.333333333335759</v>
      </c>
      <c r="Y1190" s="99" t="n">
        <f aca="false">INT(R1190)</f>
        <v>39857</v>
      </c>
    </row>
    <row r="1191" customFormat="false" ht="12.75" hidden="false" customHeight="false" outlineLevel="0" collapsed="false">
      <c r="A1191" s="100" t="n">
        <v>39857</v>
      </c>
      <c r="B1191" s="101" t="n">
        <v>0.34375</v>
      </c>
      <c r="C1191" s="102" t="e">
        <f aca="false">NA()</f>
        <v>#N/A</v>
      </c>
      <c r="D1191" s="102" t="n">
        <v>40.55</v>
      </c>
      <c r="E1191" s="102" t="n">
        <v>36.75</v>
      </c>
      <c r="F1191" s="102" t="n">
        <v>40.55</v>
      </c>
      <c r="G1191" s="102" t="n">
        <v>40.45</v>
      </c>
      <c r="H1191" s="102" t="n">
        <v>60.6333333333333</v>
      </c>
      <c r="I1191" s="102" t="n">
        <v>27.7333333333333</v>
      </c>
      <c r="J1191" s="103" t="n">
        <v>5.66666666666667</v>
      </c>
      <c r="K1191" s="104" t="n">
        <v>16</v>
      </c>
      <c r="L1191" s="102" t="e">
        <f aca="false">NA()</f>
        <v>#N/A</v>
      </c>
      <c r="M1191" s="102" t="n">
        <v>0</v>
      </c>
      <c r="N1191" s="102" t="n">
        <v>29.4153333333333</v>
      </c>
      <c r="O1191" s="102" t="n">
        <v>72.8</v>
      </c>
      <c r="P1191" s="103" t="n">
        <v>21</v>
      </c>
      <c r="Q1191" s="104" t="n">
        <v>15</v>
      </c>
      <c r="R1191" s="92" t="n">
        <f aca="false">A1191+IF(B1191=0,B1191-$R$4,B1191)</f>
        <v>39857.34375</v>
      </c>
      <c r="S1191" s="93" t="n">
        <f aca="false">IF(ISBLANK(H1191),"",IF(ISNA(C1191),H1191+$S$2,H1191+$S$1))</f>
        <v>61.6333333333333</v>
      </c>
      <c r="T1191" s="94" t="n">
        <f aca="false">IF(ISBLANK(D1191),"",(D1191-T$1)/T$4)</f>
        <v>4.75</v>
      </c>
      <c r="U1191" s="95" t="n">
        <f aca="false">IF(ISBLANK(D1191),"",U$2*EXP((T1191*U$3)/(T1191+U$4)))</f>
        <v>0.857071130516612</v>
      </c>
      <c r="V1191" s="96" t="n">
        <f aca="false">IF(U1191="","",IF(S1191="","",U1191*S1191/100))</f>
        <v>0.528241506775072</v>
      </c>
      <c r="W1191" s="97" t="n">
        <f aca="false">IF(T1191="","",IF(V1191="","",(W$4*LN(V1191/W$2))/(W$3-LN(V1191/W$2))*T$4+T$1))</f>
        <v>28.4294294727456</v>
      </c>
      <c r="X1191" s="98" t="n">
        <f aca="false">R1191-INT(R1191)</f>
        <v>0.34375</v>
      </c>
      <c r="Y1191" s="99" t="n">
        <f aca="false">INT(R1191)</f>
        <v>39857</v>
      </c>
    </row>
    <row r="1192" customFormat="false" ht="12.75" hidden="false" customHeight="false" outlineLevel="0" collapsed="false">
      <c r="A1192" s="100" t="n">
        <v>39857</v>
      </c>
      <c r="B1192" s="101" t="n">
        <v>0.354166666664241</v>
      </c>
      <c r="C1192" s="102" t="e">
        <f aca="false">NA()</f>
        <v>#N/A</v>
      </c>
      <c r="D1192" s="102" t="n">
        <v>40.55</v>
      </c>
      <c r="E1192" s="102" t="n">
        <v>36.2166666666667</v>
      </c>
      <c r="F1192" s="102" t="n">
        <v>40.65</v>
      </c>
      <c r="G1192" s="102" t="n">
        <v>40.55</v>
      </c>
      <c r="H1192" s="102" t="n">
        <v>60.3</v>
      </c>
      <c r="I1192" s="102" t="n">
        <v>27.6</v>
      </c>
      <c r="J1192" s="103" t="n">
        <v>6.33333333333333</v>
      </c>
      <c r="K1192" s="104" t="n">
        <v>16</v>
      </c>
      <c r="L1192" s="102" t="e">
        <f aca="false">NA()</f>
        <v>#N/A</v>
      </c>
      <c r="M1192" s="102" t="n">
        <v>0</v>
      </c>
      <c r="N1192" s="102" t="n">
        <v>29.425</v>
      </c>
      <c r="O1192" s="102" t="n">
        <v>72.8</v>
      </c>
      <c r="P1192" s="103" t="n">
        <v>21</v>
      </c>
      <c r="Q1192" s="104" t="n">
        <v>15</v>
      </c>
      <c r="R1192" s="92" t="n">
        <f aca="false">A1192+IF(B1192=0,B1192-$R$4,B1192)</f>
        <v>39857.3541666667</v>
      </c>
      <c r="S1192" s="93" t="n">
        <f aca="false">IF(ISBLANK(H1192),"",IF(ISNA(C1192),H1192+$S$2,H1192+$S$1))</f>
        <v>61.3</v>
      </c>
      <c r="T1192" s="94" t="n">
        <f aca="false">IF(ISBLANK(D1192),"",(D1192-T$1)/T$4)</f>
        <v>4.75</v>
      </c>
      <c r="U1192" s="95" t="n">
        <f aca="false">IF(ISBLANK(D1192),"",U$2*EXP((T1192*U$3)/(T1192+U$4)))</f>
        <v>0.857071130516612</v>
      </c>
      <c r="V1192" s="96" t="n">
        <f aca="false">IF(U1192="","",IF(S1192="","",U1192*S1192/100))</f>
        <v>0.525384603006683</v>
      </c>
      <c r="W1192" s="97" t="n">
        <f aca="false">IF(T1192="","",IF(V1192="","",(W$4*LN(V1192/W$2))/(W$3-LN(V1192/W$2))*T$4+T$1))</f>
        <v>28.297192800762</v>
      </c>
      <c r="X1192" s="98" t="n">
        <f aca="false">R1192-INT(R1192)</f>
        <v>0.354166666664241</v>
      </c>
      <c r="Y1192" s="99" t="n">
        <f aca="false">INT(R1192)</f>
        <v>39857</v>
      </c>
    </row>
    <row r="1193" customFormat="false" ht="12.75" hidden="false" customHeight="false" outlineLevel="0" collapsed="false">
      <c r="A1193" s="100" t="n">
        <v>39857</v>
      </c>
      <c r="B1193" s="101" t="n">
        <v>0.364583333335759</v>
      </c>
      <c r="C1193" s="102" t="e">
        <f aca="false">NA()</f>
        <v>#N/A</v>
      </c>
      <c r="D1193" s="102" t="n">
        <v>40.65</v>
      </c>
      <c r="E1193" s="102" t="n">
        <v>35.9833333333333</v>
      </c>
      <c r="F1193" s="102" t="n">
        <v>40.65</v>
      </c>
      <c r="G1193" s="102" t="n">
        <v>40.55</v>
      </c>
      <c r="H1193" s="102" t="n">
        <v>60.3</v>
      </c>
      <c r="I1193" s="102" t="n">
        <v>27.7</v>
      </c>
      <c r="J1193" s="103" t="n">
        <v>7</v>
      </c>
      <c r="K1193" s="104" t="n">
        <v>23</v>
      </c>
      <c r="L1193" s="102" t="e">
        <f aca="false">NA()</f>
        <v>#N/A</v>
      </c>
      <c r="M1193" s="102" t="n">
        <v>0</v>
      </c>
      <c r="N1193" s="102" t="n">
        <v>29.4316666666667</v>
      </c>
      <c r="O1193" s="102" t="n">
        <v>73.1</v>
      </c>
      <c r="P1193" s="103" t="n">
        <v>21</v>
      </c>
      <c r="Q1193" s="104" t="n">
        <v>15</v>
      </c>
      <c r="R1193" s="92" t="n">
        <f aca="false">A1193+IF(B1193=0,B1193-$R$4,B1193)</f>
        <v>39857.3645833333</v>
      </c>
      <c r="S1193" s="93" t="n">
        <f aca="false">IF(ISBLANK(H1193),"",IF(ISNA(C1193),H1193+$S$2,H1193+$S$1))</f>
        <v>61.3</v>
      </c>
      <c r="T1193" s="94" t="n">
        <f aca="false">IF(ISBLANK(D1193),"",(D1193-T$1)/T$4)</f>
        <v>4.80555555555555</v>
      </c>
      <c r="U1193" s="95" t="n">
        <f aca="false">IF(ISBLANK(D1193),"",U$2*EXP((T1193*U$3)/(T1193+U$4)))</f>
        <v>0.860401147989455</v>
      </c>
      <c r="V1193" s="96" t="n">
        <f aca="false">IF(U1193="","",IF(S1193="","",U1193*S1193/100))</f>
        <v>0.527425903717536</v>
      </c>
      <c r="W1193" s="97" t="n">
        <f aca="false">IF(T1193="","",IF(V1193="","",(W$4*LN(V1193/W$2))/(W$3-LN(V1193/W$2))*T$4+T$1))</f>
        <v>28.3917427226668</v>
      </c>
      <c r="X1193" s="98" t="n">
        <f aca="false">R1193-INT(R1193)</f>
        <v>0.364583333335759</v>
      </c>
      <c r="Y1193" s="99" t="n">
        <f aca="false">INT(R1193)</f>
        <v>39857</v>
      </c>
    </row>
    <row r="1194" customFormat="false" ht="12.75" hidden="false" customHeight="false" outlineLevel="0" collapsed="false">
      <c r="A1194" s="100" t="n">
        <v>39857</v>
      </c>
      <c r="B1194" s="101" t="n">
        <v>0.375</v>
      </c>
      <c r="C1194" s="102" t="e">
        <f aca="false">NA()</f>
        <v>#N/A</v>
      </c>
      <c r="D1194" s="102" t="n">
        <v>40.75</v>
      </c>
      <c r="E1194" s="102" t="n">
        <v>35.9166666666667</v>
      </c>
      <c r="F1194" s="102" t="n">
        <v>40.85</v>
      </c>
      <c r="G1194" s="102" t="n">
        <v>40.65</v>
      </c>
      <c r="H1194" s="102" t="n">
        <v>59.9666666666667</v>
      </c>
      <c r="I1194" s="102" t="n">
        <v>27.6666666666667</v>
      </c>
      <c r="J1194" s="103" t="n">
        <v>7.33333333333333</v>
      </c>
      <c r="K1194" s="104" t="n">
        <v>18</v>
      </c>
      <c r="L1194" s="102" t="e">
        <f aca="false">NA()</f>
        <v>#N/A</v>
      </c>
      <c r="M1194" s="102" t="n">
        <v>0</v>
      </c>
      <c r="N1194" s="102" t="n">
        <v>29.4336666666667</v>
      </c>
      <c r="O1194" s="102" t="n">
        <v>72.8</v>
      </c>
      <c r="P1194" s="103" t="n">
        <v>21</v>
      </c>
      <c r="Q1194" s="104" t="n">
        <v>15</v>
      </c>
      <c r="R1194" s="92" t="n">
        <f aca="false">A1194+IF(B1194=0,B1194-$R$4,B1194)</f>
        <v>39857.375</v>
      </c>
      <c r="S1194" s="93" t="n">
        <f aca="false">IF(ISBLANK(H1194),"",IF(ISNA(C1194),H1194+$S$2,H1194+$S$1))</f>
        <v>60.9666666666667</v>
      </c>
      <c r="T1194" s="94" t="n">
        <f aca="false">IF(ISBLANK(D1194),"",(D1194-T$1)/T$4)</f>
        <v>4.86111111111111</v>
      </c>
      <c r="U1194" s="95" t="n">
        <f aca="false">IF(ISBLANK(D1194),"",U$2*EXP((T1194*U$3)/(T1194+U$4)))</f>
        <v>0.863742605268068</v>
      </c>
      <c r="V1194" s="96" t="n">
        <f aca="false">IF(U1194="","",IF(S1194="","",U1194*S1194/100))</f>
        <v>0.526595075011766</v>
      </c>
      <c r="W1194" s="97" t="n">
        <f aca="false">IF(T1194="","",IF(V1194="","",(W$4*LN(V1194/W$2))/(W$3-LN(V1194/W$2))*T$4+T$1))</f>
        <v>28.3532992488263</v>
      </c>
      <c r="X1194" s="98" t="n">
        <f aca="false">R1194-INT(R1194)</f>
        <v>0.375</v>
      </c>
      <c r="Y1194" s="99" t="n">
        <f aca="false">INT(R1194)</f>
        <v>39857</v>
      </c>
    </row>
    <row r="1195" customFormat="false" ht="12.75" hidden="false" customHeight="false" outlineLevel="0" collapsed="false">
      <c r="A1195" s="100" t="n">
        <v>39857</v>
      </c>
      <c r="B1195" s="101" t="n">
        <v>0.385416666664241</v>
      </c>
      <c r="C1195" s="102" t="e">
        <f aca="false">NA()</f>
        <v>#N/A</v>
      </c>
      <c r="D1195" s="102" t="n">
        <v>40.85</v>
      </c>
      <c r="E1195" s="102" t="n">
        <v>36.1166666666667</v>
      </c>
      <c r="F1195" s="102" t="n">
        <v>40.85</v>
      </c>
      <c r="G1195" s="102" t="n">
        <v>40.85</v>
      </c>
      <c r="H1195" s="102" t="n">
        <v>59.3</v>
      </c>
      <c r="I1195" s="102" t="n">
        <v>27.5</v>
      </c>
      <c r="J1195" s="103" t="n">
        <v>7</v>
      </c>
      <c r="K1195" s="104" t="n">
        <v>24</v>
      </c>
      <c r="L1195" s="102" t="e">
        <f aca="false">NA()</f>
        <v>#N/A</v>
      </c>
      <c r="M1195" s="102" t="n">
        <v>0</v>
      </c>
      <c r="N1195" s="102" t="n">
        <v>29.436</v>
      </c>
      <c r="O1195" s="102" t="n">
        <v>72.8</v>
      </c>
      <c r="P1195" s="103" t="n">
        <v>21</v>
      </c>
      <c r="Q1195" s="104" t="n">
        <v>15</v>
      </c>
      <c r="R1195" s="92" t="n">
        <f aca="false">A1195+IF(B1195=0,B1195-$R$4,B1195)</f>
        <v>39857.3854166667</v>
      </c>
      <c r="S1195" s="93" t="n">
        <f aca="false">IF(ISBLANK(H1195),"",IF(ISNA(C1195),H1195+$S$2,H1195+$S$1))</f>
        <v>60.3</v>
      </c>
      <c r="T1195" s="94" t="n">
        <f aca="false">IF(ISBLANK(D1195),"",(D1195-T$1)/T$4)</f>
        <v>4.91666666666667</v>
      </c>
      <c r="U1195" s="95" t="n">
        <f aca="false">IF(ISBLANK(D1195),"",U$2*EXP((T1195*U$3)/(T1195+U$4)))</f>
        <v>0.867095536173032</v>
      </c>
      <c r="V1195" s="96" t="n">
        <f aca="false">IF(U1195="","",IF(S1195="","",U1195*S1195/100))</f>
        <v>0.522858608312338</v>
      </c>
      <c r="W1195" s="97" t="n">
        <f aca="false">IF(T1195="","",IF(V1195="","",(W$4*LN(V1195/W$2))/(W$3-LN(V1195/W$2))*T$4+T$1))</f>
        <v>28.1797404323603</v>
      </c>
      <c r="X1195" s="98" t="n">
        <f aca="false">R1195-INT(R1195)</f>
        <v>0.385416666664241</v>
      </c>
      <c r="Y1195" s="99" t="n">
        <f aca="false">INT(R1195)</f>
        <v>39857</v>
      </c>
    </row>
    <row r="1196" customFormat="false" ht="12.75" hidden="false" customHeight="false" outlineLevel="0" collapsed="false">
      <c r="A1196" s="100" t="n">
        <v>39857</v>
      </c>
      <c r="B1196" s="101" t="n">
        <v>0.395833333335759</v>
      </c>
      <c r="C1196" s="102" t="e">
        <f aca="false">NA()</f>
        <v>#N/A</v>
      </c>
      <c r="D1196" s="102" t="n">
        <v>40.9833333333333</v>
      </c>
      <c r="E1196" s="102" t="n">
        <v>36.6833333333333</v>
      </c>
      <c r="F1196" s="102" t="n">
        <v>41.05</v>
      </c>
      <c r="G1196" s="102" t="n">
        <v>40.85</v>
      </c>
      <c r="H1196" s="102" t="n">
        <v>59.3</v>
      </c>
      <c r="I1196" s="102" t="n">
        <v>27.6333333333333</v>
      </c>
      <c r="J1196" s="103" t="n">
        <v>6.33333333333333</v>
      </c>
      <c r="K1196" s="104" t="n">
        <v>21</v>
      </c>
      <c r="L1196" s="102" t="e">
        <f aca="false">NA()</f>
        <v>#N/A</v>
      </c>
      <c r="M1196" s="102" t="n">
        <v>0</v>
      </c>
      <c r="N1196" s="102" t="n">
        <v>29.4453333333333</v>
      </c>
      <c r="O1196" s="102" t="n">
        <v>72.8</v>
      </c>
      <c r="P1196" s="103" t="n">
        <v>21</v>
      </c>
      <c r="Q1196" s="104" t="n">
        <v>15</v>
      </c>
      <c r="R1196" s="92" t="n">
        <f aca="false">A1196+IF(B1196=0,B1196-$R$4,B1196)</f>
        <v>39857.3958333333</v>
      </c>
      <c r="S1196" s="93" t="n">
        <f aca="false">IF(ISBLANK(H1196),"",IF(ISNA(C1196),H1196+$S$2,H1196+$S$1))</f>
        <v>60.3</v>
      </c>
      <c r="T1196" s="94" t="n">
        <f aca="false">IF(ISBLANK(D1196),"",(D1196-T$1)/T$4)</f>
        <v>4.99074074074074</v>
      </c>
      <c r="U1196" s="95" t="n">
        <f aca="false">IF(ISBLANK(D1196),"",U$2*EXP((T1196*U$3)/(T1196+U$4)))</f>
        <v>0.871584017185697</v>
      </c>
      <c r="V1196" s="96" t="n">
        <f aca="false">IF(U1196="","",IF(S1196="","",U1196*S1196/100))</f>
        <v>0.525565162362975</v>
      </c>
      <c r="W1196" s="97" t="n">
        <f aca="false">IF(T1196="","",IF(V1196="","",(W$4*LN(V1196/W$2))/(W$3-LN(V1196/W$2))*T$4+T$1))</f>
        <v>28.3055691584324</v>
      </c>
      <c r="X1196" s="98" t="n">
        <f aca="false">R1196-INT(R1196)</f>
        <v>0.395833333335759</v>
      </c>
      <c r="Y1196" s="99" t="n">
        <f aca="false">INT(R1196)</f>
        <v>39857</v>
      </c>
    </row>
    <row r="1197" customFormat="false" ht="12.75" hidden="false" customHeight="false" outlineLevel="0" collapsed="false">
      <c r="A1197" s="100" t="n">
        <v>39857</v>
      </c>
      <c r="B1197" s="101" t="n">
        <v>0.40625</v>
      </c>
      <c r="C1197" s="102" t="e">
        <f aca="false">NA()</f>
        <v>#N/A</v>
      </c>
      <c r="D1197" s="102" t="n">
        <v>41.1166666666667</v>
      </c>
      <c r="E1197" s="102" t="n">
        <v>37.1166666666667</v>
      </c>
      <c r="F1197" s="102" t="n">
        <v>41.15</v>
      </c>
      <c r="G1197" s="102" t="n">
        <v>41.05</v>
      </c>
      <c r="H1197" s="102" t="n">
        <v>59.3</v>
      </c>
      <c r="I1197" s="102" t="n">
        <v>27.7666666666667</v>
      </c>
      <c r="J1197" s="103" t="n">
        <v>6</v>
      </c>
      <c r="K1197" s="104" t="n">
        <v>16</v>
      </c>
      <c r="L1197" s="102" t="e">
        <f aca="false">NA()</f>
        <v>#N/A</v>
      </c>
      <c r="M1197" s="102" t="n">
        <v>0</v>
      </c>
      <c r="N1197" s="102" t="n">
        <v>29.4526666666667</v>
      </c>
      <c r="O1197" s="102" t="n">
        <v>72.8</v>
      </c>
      <c r="P1197" s="103" t="n">
        <v>21</v>
      </c>
      <c r="Q1197" s="104" t="n">
        <v>15</v>
      </c>
      <c r="R1197" s="92" t="n">
        <f aca="false">A1197+IF(B1197=0,B1197-$R$4,B1197)</f>
        <v>39857.40625</v>
      </c>
      <c r="S1197" s="93" t="n">
        <f aca="false">IF(ISBLANK(H1197),"",IF(ISNA(C1197),H1197+$S$2,H1197+$S$1))</f>
        <v>60.3</v>
      </c>
      <c r="T1197" s="94" t="n">
        <f aca="false">IF(ISBLANK(D1197),"",(D1197-T$1)/T$4)</f>
        <v>5.06481481481482</v>
      </c>
      <c r="U1197" s="95" t="n">
        <f aca="false">IF(ISBLANK(D1197),"",U$2*EXP((T1197*U$3)/(T1197+U$4)))</f>
        <v>0.876093036628285</v>
      </c>
      <c r="V1197" s="96" t="n">
        <f aca="false">IF(U1197="","",IF(S1197="","",U1197*S1197/100))</f>
        <v>0.528284101086856</v>
      </c>
      <c r="W1197" s="97" t="n">
        <f aca="false">IF(T1197="","",IF(V1197="","",(W$4*LN(V1197/W$2))/(W$3-LN(V1197/W$2))*T$4+T$1))</f>
        <v>28.4313962189992</v>
      </c>
      <c r="X1197" s="98" t="n">
        <f aca="false">R1197-INT(R1197)</f>
        <v>0.40625</v>
      </c>
      <c r="Y1197" s="99" t="n">
        <f aca="false">INT(R1197)</f>
        <v>39857</v>
      </c>
    </row>
    <row r="1198" customFormat="false" ht="12.75" hidden="false" customHeight="false" outlineLevel="0" collapsed="false">
      <c r="A1198" s="100" t="n">
        <v>39857</v>
      </c>
      <c r="B1198" s="101" t="n">
        <v>0.416666666664241</v>
      </c>
      <c r="C1198" s="102" t="e">
        <f aca="false">NA()</f>
        <v>#N/A</v>
      </c>
      <c r="D1198" s="102" t="n">
        <v>41.15</v>
      </c>
      <c r="E1198" s="102" t="n">
        <v>35.7833333333333</v>
      </c>
      <c r="F1198" s="102" t="n">
        <v>41.25</v>
      </c>
      <c r="G1198" s="102" t="n">
        <v>41.15</v>
      </c>
      <c r="H1198" s="102" t="n">
        <v>59.3</v>
      </c>
      <c r="I1198" s="102" t="n">
        <v>27.8</v>
      </c>
      <c r="J1198" s="103" t="n">
        <v>8.33333333333333</v>
      </c>
      <c r="K1198" s="104" t="n">
        <v>20</v>
      </c>
      <c r="L1198" s="102" t="e">
        <f aca="false">NA()</f>
        <v>#N/A</v>
      </c>
      <c r="M1198" s="102" t="n">
        <v>0</v>
      </c>
      <c r="N1198" s="102" t="n">
        <v>29.4583333333333</v>
      </c>
      <c r="O1198" s="102" t="n">
        <v>72.8</v>
      </c>
      <c r="P1198" s="103" t="n">
        <v>21</v>
      </c>
      <c r="Q1198" s="104" t="n">
        <v>15</v>
      </c>
      <c r="R1198" s="92" t="n">
        <f aca="false">A1198+IF(B1198=0,B1198-$R$4,B1198)</f>
        <v>39857.4166666667</v>
      </c>
      <c r="S1198" s="93" t="n">
        <f aca="false">IF(ISBLANK(H1198),"",IF(ISNA(C1198),H1198+$S$2,H1198+$S$1))</f>
        <v>60.3</v>
      </c>
      <c r="T1198" s="94" t="n">
        <f aca="false">IF(ISBLANK(D1198),"",(D1198-T$1)/T$4)</f>
        <v>5.08333333333333</v>
      </c>
      <c r="U1198" s="95" t="n">
        <f aca="false">IF(ISBLANK(D1198),"",U$2*EXP((T1198*U$3)/(T1198+U$4)))</f>
        <v>0.877223510087693</v>
      </c>
      <c r="V1198" s="96" t="n">
        <f aca="false">IF(U1198="","",IF(S1198="","",U1198*S1198/100))</f>
        <v>0.528965776582879</v>
      </c>
      <c r="W1198" s="97" t="n">
        <f aca="false">IF(T1198="","",IF(V1198="","",(W$4*LN(V1198/W$2))/(W$3-LN(V1198/W$2))*T$4+T$1))</f>
        <v>28.4628527239096</v>
      </c>
      <c r="X1198" s="98" t="n">
        <f aca="false">R1198-INT(R1198)</f>
        <v>0.416666666664241</v>
      </c>
      <c r="Y1198" s="99" t="n">
        <f aca="false">INT(R1198)</f>
        <v>39857</v>
      </c>
    </row>
    <row r="1199" customFormat="false" ht="12.75" hidden="false" customHeight="false" outlineLevel="0" collapsed="false">
      <c r="A1199" s="100" t="n">
        <v>39857</v>
      </c>
      <c r="B1199" s="101" t="n">
        <v>0.427083333335759</v>
      </c>
      <c r="C1199" s="102" t="e">
        <f aca="false">NA()</f>
        <v>#N/A</v>
      </c>
      <c r="D1199" s="102" t="n">
        <v>41.4833333333333</v>
      </c>
      <c r="E1199" s="102" t="n">
        <v>36.7166666666667</v>
      </c>
      <c r="F1199" s="102" t="n">
        <v>41.75</v>
      </c>
      <c r="G1199" s="102" t="n">
        <v>41.15</v>
      </c>
      <c r="H1199" s="102" t="n">
        <v>58.6333333333333</v>
      </c>
      <c r="I1199" s="102" t="n">
        <v>27.8</v>
      </c>
      <c r="J1199" s="103" t="n">
        <v>7.33333333333333</v>
      </c>
      <c r="K1199" s="104" t="n">
        <v>20</v>
      </c>
      <c r="L1199" s="102" t="e">
        <f aca="false">NA()</f>
        <v>#N/A</v>
      </c>
      <c r="M1199" s="102" t="n">
        <v>0</v>
      </c>
      <c r="N1199" s="102" t="n">
        <v>29.4586666666667</v>
      </c>
      <c r="O1199" s="102" t="n">
        <v>72.8666666666667</v>
      </c>
      <c r="P1199" s="103" t="n">
        <v>21</v>
      </c>
      <c r="Q1199" s="104" t="n">
        <v>15</v>
      </c>
      <c r="R1199" s="92" t="n">
        <f aca="false">A1199+IF(B1199=0,B1199-$R$4,B1199)</f>
        <v>39857.4270833333</v>
      </c>
      <c r="S1199" s="93" t="n">
        <f aca="false">IF(ISBLANK(H1199),"",IF(ISNA(C1199),H1199+$S$2,H1199+$S$1))</f>
        <v>59.6333333333333</v>
      </c>
      <c r="T1199" s="94" t="n">
        <f aca="false">IF(ISBLANK(D1199),"",(D1199-T$1)/T$4)</f>
        <v>5.26851851851852</v>
      </c>
      <c r="U1199" s="95" t="n">
        <f aca="false">IF(ISBLANK(D1199),"",U$2*EXP((T1199*U$3)/(T1199+U$4)))</f>
        <v>0.888599402391017</v>
      </c>
      <c r="V1199" s="96" t="n">
        <f aca="false">IF(U1199="","",IF(S1199="","",U1199*S1199/100))</f>
        <v>0.529901443625843</v>
      </c>
      <c r="W1199" s="97" t="n">
        <f aca="false">IF(T1199="","",IF(V1199="","",(W$4*LN(V1199/W$2))/(W$3-LN(V1199/W$2))*T$4+T$1))</f>
        <v>28.5059713889154</v>
      </c>
      <c r="X1199" s="98" t="n">
        <f aca="false">R1199-INT(R1199)</f>
        <v>0.427083333335759</v>
      </c>
      <c r="Y1199" s="99" t="n">
        <f aca="false">INT(R1199)</f>
        <v>39857</v>
      </c>
    </row>
    <row r="1200" customFormat="false" ht="12.75" hidden="false" customHeight="false" outlineLevel="0" collapsed="false">
      <c r="A1200" s="100" t="n">
        <v>39857</v>
      </c>
      <c r="B1200" s="101" t="n">
        <v>0.4375</v>
      </c>
      <c r="C1200" s="102" t="e">
        <f aca="false">NA()</f>
        <v>#N/A</v>
      </c>
      <c r="D1200" s="102" t="n">
        <v>41.75</v>
      </c>
      <c r="E1200" s="102" t="n">
        <v>37.0166666666667</v>
      </c>
      <c r="F1200" s="102" t="n">
        <v>41.85</v>
      </c>
      <c r="G1200" s="102" t="n">
        <v>41.65</v>
      </c>
      <c r="H1200" s="102" t="n">
        <v>57.9666666666667</v>
      </c>
      <c r="I1200" s="102" t="n">
        <v>27.7666666666667</v>
      </c>
      <c r="J1200" s="103" t="n">
        <v>7.33333333333333</v>
      </c>
      <c r="K1200" s="104" t="n">
        <v>18</v>
      </c>
      <c r="L1200" s="102" t="e">
        <f aca="false">NA()</f>
        <v>#N/A</v>
      </c>
      <c r="M1200" s="102" t="n">
        <v>0</v>
      </c>
      <c r="N1200" s="102" t="n">
        <v>29.4653333333333</v>
      </c>
      <c r="O1200" s="102" t="n">
        <v>73</v>
      </c>
      <c r="P1200" s="103" t="n">
        <v>21</v>
      </c>
      <c r="Q1200" s="104" t="n">
        <v>15</v>
      </c>
      <c r="R1200" s="92" t="n">
        <f aca="false">A1200+IF(B1200=0,B1200-$R$4,B1200)</f>
        <v>39857.4375</v>
      </c>
      <c r="S1200" s="93" t="n">
        <f aca="false">IF(ISBLANK(H1200),"",IF(ISNA(C1200),H1200+$S$2,H1200+$S$1))</f>
        <v>58.9666666666667</v>
      </c>
      <c r="T1200" s="94" t="n">
        <f aca="false">IF(ISBLANK(D1200),"",(D1200-T$1)/T$4)</f>
        <v>5.41666666666667</v>
      </c>
      <c r="U1200" s="95" t="n">
        <f aca="false">IF(ISBLANK(D1200),"",U$2*EXP((T1200*U$3)/(T1200+U$4)))</f>
        <v>0.89779384877274</v>
      </c>
      <c r="V1200" s="96" t="n">
        <f aca="false">IF(U1200="","",IF(S1200="","",U1200*S1200/100))</f>
        <v>0.529399106159659</v>
      </c>
      <c r="W1200" s="97" t="n">
        <f aca="false">IF(T1200="","",IF(V1200="","",(W$4*LN(V1200/W$2))/(W$3-LN(V1200/W$2))*T$4+T$1))</f>
        <v>28.4828304028694</v>
      </c>
      <c r="X1200" s="98" t="n">
        <f aca="false">R1200-INT(R1200)</f>
        <v>0.4375</v>
      </c>
      <c r="Y1200" s="99" t="n">
        <f aca="false">INT(R1200)</f>
        <v>39857</v>
      </c>
    </row>
    <row r="1201" customFormat="false" ht="12.75" hidden="false" customHeight="false" outlineLevel="0" collapsed="false">
      <c r="A1201" s="100" t="n">
        <v>39857</v>
      </c>
      <c r="B1201" s="101" t="n">
        <v>0.447916666664241</v>
      </c>
      <c r="C1201" s="102" t="e">
        <f aca="false">NA()</f>
        <v>#N/A</v>
      </c>
      <c r="D1201" s="102" t="n">
        <v>41.9166666666667</v>
      </c>
      <c r="E1201" s="102" t="n">
        <v>36.3833333333333</v>
      </c>
      <c r="F1201" s="102" t="n">
        <v>41.95</v>
      </c>
      <c r="G1201" s="102" t="n">
        <v>41.85</v>
      </c>
      <c r="H1201" s="102" t="n">
        <v>58.3</v>
      </c>
      <c r="I1201" s="102" t="n">
        <v>28.0666666666667</v>
      </c>
      <c r="J1201" s="103" t="n">
        <v>9</v>
      </c>
      <c r="K1201" s="104" t="n">
        <v>22</v>
      </c>
      <c r="L1201" s="102" t="e">
        <f aca="false">NA()</f>
        <v>#N/A</v>
      </c>
      <c r="M1201" s="102" t="n">
        <v>0</v>
      </c>
      <c r="N1201" s="102" t="n">
        <v>29.469</v>
      </c>
      <c r="O1201" s="102" t="n">
        <v>73.1</v>
      </c>
      <c r="P1201" s="103" t="n">
        <v>21</v>
      </c>
      <c r="Q1201" s="104" t="n">
        <v>15</v>
      </c>
      <c r="R1201" s="92" t="n">
        <f aca="false">A1201+IF(B1201=0,B1201-$R$4,B1201)</f>
        <v>39857.4479166667</v>
      </c>
      <c r="S1201" s="93" t="n">
        <f aca="false">IF(ISBLANK(H1201),"",IF(ISNA(C1201),H1201+$S$2,H1201+$S$1))</f>
        <v>59.3</v>
      </c>
      <c r="T1201" s="94" t="n">
        <f aca="false">IF(ISBLANK(D1201),"",(D1201-T$1)/T$4)</f>
        <v>5.50925925925926</v>
      </c>
      <c r="U1201" s="95" t="n">
        <f aca="false">IF(ISBLANK(D1201),"",U$2*EXP((T1201*U$3)/(T1201+U$4)))</f>
        <v>0.903583006394192</v>
      </c>
      <c r="V1201" s="96" t="n">
        <f aca="false">IF(U1201="","",IF(S1201="","",U1201*S1201/100))</f>
        <v>0.535824722791756</v>
      </c>
      <c r="W1201" s="97" t="n">
        <f aca="false">IF(T1201="","",IF(V1201="","",(W$4*LN(V1201/W$2))/(W$3-LN(V1201/W$2))*T$4+T$1))</f>
        <v>28.7773793629755</v>
      </c>
      <c r="X1201" s="98" t="n">
        <f aca="false">R1201-INT(R1201)</f>
        <v>0.447916666664241</v>
      </c>
      <c r="Y1201" s="99" t="n">
        <f aca="false">INT(R1201)</f>
        <v>39857</v>
      </c>
    </row>
    <row r="1202" customFormat="false" ht="12.75" hidden="false" customHeight="false" outlineLevel="0" collapsed="false">
      <c r="A1202" s="100" t="n">
        <v>39857</v>
      </c>
      <c r="B1202" s="101" t="n">
        <v>0.458333333335759</v>
      </c>
      <c r="C1202" s="102" t="e">
        <f aca="false">NA()</f>
        <v>#N/A</v>
      </c>
      <c r="D1202" s="102" t="n">
        <v>41.8833333333333</v>
      </c>
      <c r="E1202" s="102" t="n">
        <v>37.4166666666667</v>
      </c>
      <c r="F1202" s="102" t="n">
        <v>41.95</v>
      </c>
      <c r="G1202" s="102" t="n">
        <v>41.75</v>
      </c>
      <c r="H1202" s="102" t="n">
        <v>57.9666666666667</v>
      </c>
      <c r="I1202" s="102" t="n">
        <v>27.9</v>
      </c>
      <c r="J1202" s="103" t="n">
        <v>7</v>
      </c>
      <c r="K1202" s="104" t="n">
        <v>20</v>
      </c>
      <c r="L1202" s="102" t="e">
        <f aca="false">NA()</f>
        <v>#N/A</v>
      </c>
      <c r="M1202" s="102" t="n">
        <v>0</v>
      </c>
      <c r="N1202" s="102" t="n">
        <v>29.4716666666667</v>
      </c>
      <c r="O1202" s="102" t="n">
        <v>73.1</v>
      </c>
      <c r="P1202" s="103" t="n">
        <v>21</v>
      </c>
      <c r="Q1202" s="104" t="n">
        <v>15</v>
      </c>
      <c r="R1202" s="92" t="n">
        <f aca="false">A1202+IF(B1202=0,B1202-$R$4,B1202)</f>
        <v>39857.4583333333</v>
      </c>
      <c r="S1202" s="93" t="n">
        <f aca="false">IF(ISBLANK(H1202),"",IF(ISNA(C1202),H1202+$S$2,H1202+$S$1))</f>
        <v>58.9666666666667</v>
      </c>
      <c r="T1202" s="94" t="n">
        <f aca="false">IF(ISBLANK(D1202),"",(D1202-T$1)/T$4)</f>
        <v>5.49074074074074</v>
      </c>
      <c r="U1202" s="95" t="n">
        <f aca="false">IF(ISBLANK(D1202),"",U$2*EXP((T1202*U$3)/(T1202+U$4)))</f>
        <v>0.902422541288043</v>
      </c>
      <c r="V1202" s="96" t="n">
        <f aca="false">IF(U1202="","",IF(S1202="","",U1202*S1202/100))</f>
        <v>0.532128491846183</v>
      </c>
      <c r="W1202" s="97" t="n">
        <f aca="false">IF(T1202="","",IF(V1202="","",(W$4*LN(V1202/W$2))/(W$3-LN(V1202/W$2))*T$4+T$1))</f>
        <v>28.6083301782525</v>
      </c>
      <c r="X1202" s="98" t="n">
        <f aca="false">R1202-INT(R1202)</f>
        <v>0.458333333335759</v>
      </c>
      <c r="Y1202" s="99" t="n">
        <f aca="false">INT(R1202)</f>
        <v>39857</v>
      </c>
    </row>
    <row r="1203" customFormat="false" ht="12.75" hidden="false" customHeight="false" outlineLevel="0" collapsed="false">
      <c r="A1203" s="100" t="n">
        <v>39857</v>
      </c>
      <c r="B1203" s="101" t="n">
        <v>0.46875</v>
      </c>
      <c r="C1203" s="102" t="e">
        <f aca="false">NA()</f>
        <v>#N/A</v>
      </c>
      <c r="D1203" s="102" t="n">
        <v>41.75</v>
      </c>
      <c r="E1203" s="102" t="n">
        <v>37.3833333333333</v>
      </c>
      <c r="F1203" s="102" t="n">
        <v>41.85</v>
      </c>
      <c r="G1203" s="102" t="n">
        <v>41.65</v>
      </c>
      <c r="H1203" s="102" t="n">
        <v>58.3</v>
      </c>
      <c r="I1203" s="102" t="n">
        <v>27.9</v>
      </c>
      <c r="J1203" s="103" t="n">
        <v>6.66666666666667</v>
      </c>
      <c r="K1203" s="104" t="n">
        <v>18</v>
      </c>
      <c r="L1203" s="102" t="e">
        <f aca="false">NA()</f>
        <v>#N/A</v>
      </c>
      <c r="M1203" s="102" t="n">
        <v>0</v>
      </c>
      <c r="N1203" s="102" t="n">
        <v>29.4726666666667</v>
      </c>
      <c r="O1203" s="102" t="n">
        <v>73.1</v>
      </c>
      <c r="P1203" s="103" t="n">
        <v>21</v>
      </c>
      <c r="Q1203" s="104" t="n">
        <v>15</v>
      </c>
      <c r="R1203" s="92" t="n">
        <f aca="false">A1203+IF(B1203=0,B1203-$R$4,B1203)</f>
        <v>39857.46875</v>
      </c>
      <c r="S1203" s="93" t="n">
        <f aca="false">IF(ISBLANK(H1203),"",IF(ISNA(C1203),H1203+$S$2,H1203+$S$1))</f>
        <v>59.3</v>
      </c>
      <c r="T1203" s="94" t="n">
        <f aca="false">IF(ISBLANK(D1203),"",(D1203-T$1)/T$4)</f>
        <v>5.41666666666667</v>
      </c>
      <c r="U1203" s="95" t="n">
        <f aca="false">IF(ISBLANK(D1203),"",U$2*EXP((T1203*U$3)/(T1203+U$4)))</f>
        <v>0.89779384877274</v>
      </c>
      <c r="V1203" s="96" t="n">
        <f aca="false">IF(U1203="","",IF(S1203="","",U1203*S1203/100))</f>
        <v>0.532391752322235</v>
      </c>
      <c r="W1203" s="97" t="n">
        <f aca="false">IF(T1203="","",IF(V1203="","",(W$4*LN(V1203/W$2))/(W$3-LN(V1203/W$2))*T$4+T$1))</f>
        <v>28.6204049364757</v>
      </c>
      <c r="X1203" s="98" t="n">
        <f aca="false">R1203-INT(R1203)</f>
        <v>0.46875</v>
      </c>
      <c r="Y1203" s="99" t="n">
        <f aca="false">INT(R1203)</f>
        <v>39857</v>
      </c>
    </row>
    <row r="1204" customFormat="false" ht="12.75" hidden="false" customHeight="false" outlineLevel="0" collapsed="false">
      <c r="A1204" s="100" t="n">
        <v>39857</v>
      </c>
      <c r="B1204" s="101" t="n">
        <v>0.479166666664241</v>
      </c>
      <c r="C1204" s="102" t="e">
        <f aca="false">NA()</f>
        <v>#N/A</v>
      </c>
      <c r="D1204" s="102" t="n">
        <v>41.95</v>
      </c>
      <c r="E1204" s="102" t="n">
        <v>38.0833333333333</v>
      </c>
      <c r="F1204" s="102" t="n">
        <v>42.05</v>
      </c>
      <c r="G1204" s="102" t="n">
        <v>41.85</v>
      </c>
      <c r="H1204" s="102" t="n">
        <v>57.9666666666667</v>
      </c>
      <c r="I1204" s="102" t="n">
        <v>27.9666666666667</v>
      </c>
      <c r="J1204" s="103" t="n">
        <v>6</v>
      </c>
      <c r="K1204" s="104" t="n">
        <v>18</v>
      </c>
      <c r="L1204" s="102" t="e">
        <f aca="false">NA()</f>
        <v>#N/A</v>
      </c>
      <c r="M1204" s="102" t="n">
        <v>0</v>
      </c>
      <c r="N1204" s="102" t="n">
        <v>29.4746666666667</v>
      </c>
      <c r="O1204" s="102" t="n">
        <v>73.1</v>
      </c>
      <c r="P1204" s="103" t="n">
        <v>21</v>
      </c>
      <c r="Q1204" s="104" t="n">
        <v>15</v>
      </c>
      <c r="R1204" s="92" t="n">
        <f aca="false">A1204+IF(B1204=0,B1204-$R$4,B1204)</f>
        <v>39857.4791666667</v>
      </c>
      <c r="S1204" s="93" t="n">
        <f aca="false">IF(ISBLANK(H1204),"",IF(ISNA(C1204),H1204+$S$2,H1204+$S$1))</f>
        <v>58.9666666666667</v>
      </c>
      <c r="T1204" s="94" t="n">
        <f aca="false">IF(ISBLANK(D1204),"",(D1204-T$1)/T$4)</f>
        <v>5.52777777777778</v>
      </c>
      <c r="U1204" s="95" t="n">
        <f aca="false">IF(ISBLANK(D1204),"",U$2*EXP((T1204*U$3)/(T1204+U$4)))</f>
        <v>0.904744790868867</v>
      </c>
      <c r="V1204" s="96" t="n">
        <f aca="false">IF(U1204="","",IF(S1204="","",U1204*S1204/100))</f>
        <v>0.533497845015675</v>
      </c>
      <c r="W1204" s="97" t="n">
        <f aca="false">IF(T1204="","",IF(V1204="","",(W$4*LN(V1204/W$2))/(W$3-LN(V1204/W$2))*T$4+T$1))</f>
        <v>28.6710794084434</v>
      </c>
      <c r="X1204" s="98" t="n">
        <f aca="false">R1204-INT(R1204)</f>
        <v>0.479166666664241</v>
      </c>
      <c r="Y1204" s="99" t="n">
        <f aca="false">INT(R1204)</f>
        <v>39857</v>
      </c>
    </row>
    <row r="1205" customFormat="false" ht="12.75" hidden="false" customHeight="false" outlineLevel="0" collapsed="false">
      <c r="A1205" s="100" t="n">
        <v>39857</v>
      </c>
      <c r="B1205" s="101" t="n">
        <v>0.489583333335759</v>
      </c>
      <c r="C1205" s="102" t="e">
        <f aca="false">NA()</f>
        <v>#N/A</v>
      </c>
      <c r="D1205" s="102" t="n">
        <v>41.9833333333333</v>
      </c>
      <c r="E1205" s="102" t="n">
        <v>38.55</v>
      </c>
      <c r="F1205" s="102" t="n">
        <v>42.05</v>
      </c>
      <c r="G1205" s="102" t="n">
        <v>41.95</v>
      </c>
      <c r="H1205" s="102" t="n">
        <v>58.3</v>
      </c>
      <c r="I1205" s="102" t="n">
        <v>28.1333333333333</v>
      </c>
      <c r="J1205" s="103" t="n">
        <v>5.33333333333333</v>
      </c>
      <c r="K1205" s="104" t="n">
        <v>14</v>
      </c>
      <c r="L1205" s="102" t="e">
        <f aca="false">NA()</f>
        <v>#N/A</v>
      </c>
      <c r="M1205" s="102" t="n">
        <v>0</v>
      </c>
      <c r="N1205" s="102" t="n">
        <v>29.4796666666667</v>
      </c>
      <c r="O1205" s="102" t="n">
        <v>73.1</v>
      </c>
      <c r="P1205" s="103" t="n">
        <v>21</v>
      </c>
      <c r="Q1205" s="104" t="n">
        <v>15</v>
      </c>
      <c r="R1205" s="92" t="n">
        <f aca="false">A1205+IF(B1205=0,B1205-$R$4,B1205)</f>
        <v>39857.4895833333</v>
      </c>
      <c r="S1205" s="93" t="n">
        <f aca="false">IF(ISBLANK(H1205),"",IF(ISNA(C1205),H1205+$S$2,H1205+$S$1))</f>
        <v>59.3</v>
      </c>
      <c r="T1205" s="94" t="n">
        <f aca="false">IF(ISBLANK(D1205),"",(D1205-T$1)/T$4)</f>
        <v>5.5462962962963</v>
      </c>
      <c r="U1205" s="95" t="n">
        <f aca="false">IF(ISBLANK(D1205),"",U$2*EXP((T1205*U$3)/(T1205+U$4)))</f>
        <v>0.905907896002681</v>
      </c>
      <c r="V1205" s="96" t="n">
        <f aca="false">IF(U1205="","",IF(S1205="","",U1205*S1205/100))</f>
        <v>0.53720338232959</v>
      </c>
      <c r="W1205" s="97" t="n">
        <f aca="false">IF(T1205="","",IF(V1205="","",(W$4*LN(V1205/W$2))/(W$3-LN(V1205/W$2))*T$4+T$1))</f>
        <v>28.840168376177</v>
      </c>
      <c r="X1205" s="98" t="n">
        <f aca="false">R1205-INT(R1205)</f>
        <v>0.489583333335759</v>
      </c>
      <c r="Y1205" s="99" t="n">
        <f aca="false">INT(R1205)</f>
        <v>39857</v>
      </c>
    </row>
    <row r="1206" customFormat="false" ht="12.75" hidden="false" customHeight="false" outlineLevel="0" collapsed="false">
      <c r="A1206" s="100" t="n">
        <v>39857</v>
      </c>
      <c r="B1206" s="101" t="n">
        <v>0.5</v>
      </c>
      <c r="C1206" s="102" t="e">
        <f aca="false">NA()</f>
        <v>#N/A</v>
      </c>
      <c r="D1206" s="102" t="n">
        <v>41.9166666666667</v>
      </c>
      <c r="E1206" s="102" t="n">
        <v>38.0166666666667</v>
      </c>
      <c r="F1206" s="102" t="n">
        <v>42.05</v>
      </c>
      <c r="G1206" s="102" t="n">
        <v>41.75</v>
      </c>
      <c r="H1206" s="102" t="n">
        <v>58.3</v>
      </c>
      <c r="I1206" s="102" t="n">
        <v>28.0666666666667</v>
      </c>
      <c r="J1206" s="103" t="n">
        <v>6</v>
      </c>
      <c r="K1206" s="104" t="n">
        <v>15</v>
      </c>
      <c r="L1206" s="102" t="e">
        <f aca="false">NA()</f>
        <v>#N/A</v>
      </c>
      <c r="M1206" s="102" t="n">
        <v>0</v>
      </c>
      <c r="N1206" s="102" t="n">
        <v>29.4856666666667</v>
      </c>
      <c r="O1206" s="102" t="n">
        <v>73.1</v>
      </c>
      <c r="P1206" s="103" t="n">
        <v>21</v>
      </c>
      <c r="Q1206" s="104" t="n">
        <v>15</v>
      </c>
      <c r="R1206" s="92" t="n">
        <f aca="false">A1206+IF(B1206=0,B1206-$R$4,B1206)</f>
        <v>39857.5</v>
      </c>
      <c r="S1206" s="93" t="n">
        <f aca="false">IF(ISBLANK(H1206),"",IF(ISNA(C1206),H1206+$S$2,H1206+$S$1))</f>
        <v>59.3</v>
      </c>
      <c r="T1206" s="94" t="n">
        <f aca="false">IF(ISBLANK(D1206),"",(D1206-T$1)/T$4)</f>
        <v>5.50925925925925</v>
      </c>
      <c r="U1206" s="95" t="n">
        <f aca="false">IF(ISBLANK(D1206),"",U$2*EXP((T1206*U$3)/(T1206+U$4)))</f>
        <v>0.903583006394192</v>
      </c>
      <c r="V1206" s="96" t="n">
        <f aca="false">IF(U1206="","",IF(S1206="","",U1206*S1206/100))</f>
        <v>0.535824722791756</v>
      </c>
      <c r="W1206" s="97" t="n">
        <f aca="false">IF(T1206="","",IF(V1206="","",(W$4*LN(V1206/W$2))/(W$3-LN(V1206/W$2))*T$4+T$1))</f>
        <v>28.7773793629755</v>
      </c>
      <c r="X1206" s="98" t="n">
        <f aca="false">R1206-INT(R1206)</f>
        <v>0.5</v>
      </c>
      <c r="Y1206" s="99" t="n">
        <f aca="false">INT(R1206)</f>
        <v>39857</v>
      </c>
    </row>
    <row r="1207" customFormat="false" ht="12.75" hidden="false" customHeight="false" outlineLevel="0" collapsed="false">
      <c r="A1207" s="100" t="n">
        <v>39857</v>
      </c>
      <c r="B1207" s="101" t="n">
        <v>0.510416666664241</v>
      </c>
      <c r="C1207" s="102" t="e">
        <f aca="false">NA()</f>
        <v>#N/A</v>
      </c>
      <c r="D1207" s="102" t="n">
        <v>41.7833333333333</v>
      </c>
      <c r="E1207" s="102" t="n">
        <v>37.8166666666667</v>
      </c>
      <c r="F1207" s="102" t="n">
        <v>41.85</v>
      </c>
      <c r="G1207" s="102" t="n">
        <v>41.75</v>
      </c>
      <c r="H1207" s="102" t="n">
        <v>58.3</v>
      </c>
      <c r="I1207" s="102" t="n">
        <v>27.9333333333333</v>
      </c>
      <c r="J1207" s="103" t="n">
        <v>6</v>
      </c>
      <c r="K1207" s="104" t="n">
        <v>17</v>
      </c>
      <c r="L1207" s="102" t="e">
        <f aca="false">NA()</f>
        <v>#N/A</v>
      </c>
      <c r="M1207" s="102" t="n">
        <v>0</v>
      </c>
      <c r="N1207" s="102" t="n">
        <v>29.4873333333333</v>
      </c>
      <c r="O1207" s="102" t="n">
        <v>73</v>
      </c>
      <c r="P1207" s="103" t="n">
        <v>21</v>
      </c>
      <c r="Q1207" s="104" t="n">
        <v>15</v>
      </c>
      <c r="R1207" s="92" t="n">
        <f aca="false">A1207+IF(B1207=0,B1207-$R$4,B1207)</f>
        <v>39857.5104166667</v>
      </c>
      <c r="S1207" s="93" t="n">
        <f aca="false">IF(ISBLANK(H1207),"",IF(ISNA(C1207),H1207+$S$2,H1207+$S$1))</f>
        <v>59.3</v>
      </c>
      <c r="T1207" s="94" t="n">
        <f aca="false">IF(ISBLANK(D1207),"",(D1207-T$1)/T$4)</f>
        <v>5.43518518518518</v>
      </c>
      <c r="U1207" s="95" t="n">
        <f aca="false">IF(ISBLANK(D1207),"",U$2*EXP((T1207*U$3)/(T1207+U$4)))</f>
        <v>0.898949049290175</v>
      </c>
      <c r="V1207" s="96" t="n">
        <f aca="false">IF(U1207="","",IF(S1207="","",U1207*S1207/100))</f>
        <v>0.533076786229074</v>
      </c>
      <c r="W1207" s="97" t="n">
        <f aca="false">IF(T1207="","",IF(V1207="","",(W$4*LN(V1207/W$2))/(W$3-LN(V1207/W$2))*T$4+T$1))</f>
        <v>28.6518000381775</v>
      </c>
      <c r="X1207" s="98" t="n">
        <f aca="false">R1207-INT(R1207)</f>
        <v>0.510416666664241</v>
      </c>
      <c r="Y1207" s="99" t="n">
        <f aca="false">INT(R1207)</f>
        <v>39857</v>
      </c>
    </row>
    <row r="1208" customFormat="false" ht="12.75" hidden="false" customHeight="false" outlineLevel="0" collapsed="false">
      <c r="A1208" s="100" t="n">
        <v>39857</v>
      </c>
      <c r="B1208" s="101" t="n">
        <v>0.520833333335759</v>
      </c>
      <c r="C1208" s="102" t="e">
        <f aca="false">NA()</f>
        <v>#N/A</v>
      </c>
      <c r="D1208" s="102" t="n">
        <v>41.85</v>
      </c>
      <c r="E1208" s="102" t="n">
        <v>38.1166666666667</v>
      </c>
      <c r="F1208" s="102" t="n">
        <v>41.95</v>
      </c>
      <c r="G1208" s="102" t="n">
        <v>41.75</v>
      </c>
      <c r="H1208" s="102" t="n">
        <v>57.3</v>
      </c>
      <c r="I1208" s="102" t="n">
        <v>27.6</v>
      </c>
      <c r="J1208" s="103" t="n">
        <v>5.66666666666667</v>
      </c>
      <c r="K1208" s="104" t="n">
        <v>15</v>
      </c>
      <c r="L1208" s="102" t="e">
        <f aca="false">NA()</f>
        <v>#N/A</v>
      </c>
      <c r="M1208" s="102" t="n">
        <v>0</v>
      </c>
      <c r="N1208" s="102" t="n">
        <v>29.4883333333333</v>
      </c>
      <c r="O1208" s="102" t="n">
        <v>73</v>
      </c>
      <c r="P1208" s="103" t="n">
        <v>21</v>
      </c>
      <c r="Q1208" s="104" t="n">
        <v>15</v>
      </c>
      <c r="R1208" s="92" t="n">
        <f aca="false">A1208+IF(B1208=0,B1208-$R$4,B1208)</f>
        <v>39857.5208333333</v>
      </c>
      <c r="S1208" s="93" t="n">
        <f aca="false">IF(ISBLANK(H1208),"",IF(ISNA(C1208),H1208+$S$2,H1208+$S$1))</f>
        <v>58.3</v>
      </c>
      <c r="T1208" s="94" t="n">
        <f aca="false">IF(ISBLANK(D1208),"",(D1208-T$1)/T$4)</f>
        <v>5.47222222222222</v>
      </c>
      <c r="U1208" s="95" t="n">
        <f aca="false">IF(ISBLANK(D1208),"",U$2*EXP((T1208*U$3)/(T1208+U$4)))</f>
        <v>0.901263394260844</v>
      </c>
      <c r="V1208" s="96" t="n">
        <f aca="false">IF(U1208="","",IF(S1208="","",U1208*S1208/100))</f>
        <v>0.525436558854072</v>
      </c>
      <c r="W1208" s="97" t="n">
        <f aca="false">IF(T1208="","",IF(V1208="","",(W$4*LN(V1208/W$2))/(W$3-LN(V1208/W$2))*T$4+T$1))</f>
        <v>28.2996033543454</v>
      </c>
      <c r="X1208" s="98" t="n">
        <f aca="false">R1208-INT(R1208)</f>
        <v>0.520833333335759</v>
      </c>
      <c r="Y1208" s="99" t="n">
        <f aca="false">INT(R1208)</f>
        <v>39857</v>
      </c>
    </row>
    <row r="1209" customFormat="false" ht="12.75" hidden="false" customHeight="false" outlineLevel="0" collapsed="false">
      <c r="A1209" s="100" t="n">
        <v>39857</v>
      </c>
      <c r="B1209" s="101" t="n">
        <v>0.53125</v>
      </c>
      <c r="C1209" s="102" t="e">
        <f aca="false">NA()</f>
        <v>#N/A</v>
      </c>
      <c r="D1209" s="102" t="n">
        <v>41.3833333333333</v>
      </c>
      <c r="E1209" s="102" t="n">
        <v>38.1833333333333</v>
      </c>
      <c r="F1209" s="102" t="n">
        <v>41.85</v>
      </c>
      <c r="G1209" s="102" t="n">
        <v>41.25</v>
      </c>
      <c r="H1209" s="102" t="n">
        <v>56.9666666666667</v>
      </c>
      <c r="I1209" s="102" t="n">
        <v>27</v>
      </c>
      <c r="J1209" s="103" t="n">
        <v>5</v>
      </c>
      <c r="K1209" s="104" t="n">
        <v>18</v>
      </c>
      <c r="L1209" s="102" t="e">
        <f aca="false">NA()</f>
        <v>#N/A</v>
      </c>
      <c r="M1209" s="102" t="n">
        <v>0</v>
      </c>
      <c r="N1209" s="102" t="n">
        <v>29.493</v>
      </c>
      <c r="O1209" s="102" t="n">
        <v>73.3333333333333</v>
      </c>
      <c r="P1209" s="103" t="n">
        <v>21</v>
      </c>
      <c r="Q1209" s="104" t="n">
        <v>15</v>
      </c>
      <c r="R1209" s="92" t="n">
        <f aca="false">A1209+IF(B1209=0,B1209-$R$4,B1209)</f>
        <v>39857.53125</v>
      </c>
      <c r="S1209" s="93" t="n">
        <f aca="false">IF(ISBLANK(H1209),"",IF(ISNA(C1209),H1209+$S$2,H1209+$S$1))</f>
        <v>57.9666666666667</v>
      </c>
      <c r="T1209" s="94" t="n">
        <f aca="false">IF(ISBLANK(D1209),"",(D1209-T$1)/T$4)</f>
        <v>5.21296296296296</v>
      </c>
      <c r="U1209" s="95" t="n">
        <f aca="false">IF(ISBLANK(D1209),"",U$2*EXP((T1209*U$3)/(T1209+U$4)))</f>
        <v>0.885173014472963</v>
      </c>
      <c r="V1209" s="96" t="n">
        <f aca="false">IF(U1209="","",IF(S1209="","",U1209*S1209/100))</f>
        <v>0.513105290722827</v>
      </c>
      <c r="W1209" s="97" t="n">
        <f aca="false">IF(T1209="","",IF(V1209="","",(W$4*LN(V1209/W$2))/(W$3-LN(V1209/W$2))*T$4+T$1))</f>
        <v>27.7214597679316</v>
      </c>
      <c r="X1209" s="98" t="n">
        <f aca="false">R1209-INT(R1209)</f>
        <v>0.53125</v>
      </c>
      <c r="Y1209" s="99" t="n">
        <f aca="false">INT(R1209)</f>
        <v>39857</v>
      </c>
    </row>
    <row r="1210" customFormat="false" ht="12.75" hidden="false" customHeight="false" outlineLevel="0" collapsed="false">
      <c r="A1210" s="100" t="n">
        <v>39857</v>
      </c>
      <c r="B1210" s="101" t="n">
        <v>0.541666666664241</v>
      </c>
      <c r="C1210" s="102" t="e">
        <f aca="false">NA()</f>
        <v>#N/A</v>
      </c>
      <c r="D1210" s="102" t="n">
        <v>41.1166666666667</v>
      </c>
      <c r="E1210" s="102" t="n">
        <v>38.1166666666667</v>
      </c>
      <c r="F1210" s="102" t="n">
        <v>41.55</v>
      </c>
      <c r="G1210" s="102" t="n">
        <v>40.75</v>
      </c>
      <c r="H1210" s="102" t="n">
        <v>56.6333333333333</v>
      </c>
      <c r="I1210" s="102" t="n">
        <v>26.6</v>
      </c>
      <c r="J1210" s="103" t="n">
        <v>4.66666666666667</v>
      </c>
      <c r="K1210" s="104" t="n">
        <v>14</v>
      </c>
      <c r="L1210" s="102" t="e">
        <f aca="false">NA()</f>
        <v>#N/A</v>
      </c>
      <c r="M1210" s="102" t="n">
        <v>0</v>
      </c>
      <c r="N1210" s="102" t="n">
        <v>29.5</v>
      </c>
      <c r="O1210" s="102" t="n">
        <v>74</v>
      </c>
      <c r="P1210" s="103" t="n">
        <v>21</v>
      </c>
      <c r="Q1210" s="104" t="n">
        <v>15</v>
      </c>
      <c r="R1210" s="92" t="n">
        <f aca="false">A1210+IF(B1210=0,B1210-$R$4,B1210)</f>
        <v>39857.5416666667</v>
      </c>
      <c r="S1210" s="93" t="n">
        <f aca="false">IF(ISBLANK(H1210),"",IF(ISNA(C1210),H1210+$S$2,H1210+$S$1))</f>
        <v>57.6333333333333</v>
      </c>
      <c r="T1210" s="94" t="n">
        <f aca="false">IF(ISBLANK(D1210),"",(D1210-T$1)/T$4)</f>
        <v>5.06481481481482</v>
      </c>
      <c r="U1210" s="95" t="n">
        <f aca="false">IF(ISBLANK(D1210),"",U$2*EXP((T1210*U$3)/(T1210+U$4)))</f>
        <v>0.876093036628285</v>
      </c>
      <c r="V1210" s="96" t="n">
        <f aca="false">IF(U1210="","",IF(S1210="","",U1210*S1210/100))</f>
        <v>0.504921620110101</v>
      </c>
      <c r="W1210" s="97" t="n">
        <f aca="false">IF(T1210="","",IF(V1210="","",(W$4*LN(V1210/W$2))/(W$3-LN(V1210/W$2))*T$4+T$1))</f>
        <v>27.3309299734956</v>
      </c>
      <c r="X1210" s="98" t="n">
        <f aca="false">R1210-INT(R1210)</f>
        <v>0.541666666664241</v>
      </c>
      <c r="Y1210" s="99" t="n">
        <f aca="false">INT(R1210)</f>
        <v>39857</v>
      </c>
    </row>
    <row r="1211" customFormat="false" ht="12.75" hidden="false" customHeight="false" outlineLevel="0" collapsed="false">
      <c r="A1211" s="100" t="n">
        <v>39857</v>
      </c>
      <c r="B1211" s="101" t="n">
        <v>0.552083333335759</v>
      </c>
      <c r="C1211" s="102" t="e">
        <f aca="false">NA()</f>
        <v>#N/A</v>
      </c>
      <c r="D1211" s="102" t="n">
        <v>40.5166666666667</v>
      </c>
      <c r="E1211" s="102" t="n">
        <v>36.85</v>
      </c>
      <c r="F1211" s="102" t="n">
        <v>40.75</v>
      </c>
      <c r="G1211" s="102" t="n">
        <v>40.35</v>
      </c>
      <c r="H1211" s="102" t="n">
        <v>57.9666666666667</v>
      </c>
      <c r="I1211" s="102" t="n">
        <v>26.6</v>
      </c>
      <c r="J1211" s="103" t="n">
        <v>5.33333333333333</v>
      </c>
      <c r="K1211" s="104" t="n">
        <v>17</v>
      </c>
      <c r="L1211" s="102" t="e">
        <f aca="false">NA()</f>
        <v>#N/A</v>
      </c>
      <c r="M1211" s="102" t="n">
        <v>0</v>
      </c>
      <c r="N1211" s="102" t="n">
        <v>29.504</v>
      </c>
      <c r="O1211" s="102" t="n">
        <v>74.3333333333333</v>
      </c>
      <c r="P1211" s="103" t="n">
        <v>20.3333333333333</v>
      </c>
      <c r="Q1211" s="104" t="n">
        <v>15</v>
      </c>
      <c r="R1211" s="92" t="n">
        <f aca="false">A1211+IF(B1211=0,B1211-$R$4,B1211)</f>
        <v>39857.5520833333</v>
      </c>
      <c r="S1211" s="93" t="n">
        <f aca="false">IF(ISBLANK(H1211),"",IF(ISNA(C1211),H1211+$S$2,H1211+$S$1))</f>
        <v>58.9666666666667</v>
      </c>
      <c r="T1211" s="94" t="n">
        <f aca="false">IF(ISBLANK(D1211),"",(D1211-T$1)/T$4)</f>
        <v>4.73148148148148</v>
      </c>
      <c r="U1211" s="95" t="n">
        <f aca="false">IF(ISBLANK(D1211),"",U$2*EXP((T1211*U$3)/(T1211+U$4)))</f>
        <v>0.855963661037698</v>
      </c>
      <c r="V1211" s="96" t="n">
        <f aca="false">IF(U1211="","",IF(S1211="","",U1211*S1211/100))</f>
        <v>0.504733238791896</v>
      </c>
      <c r="W1211" s="97" t="n">
        <f aca="false">IF(T1211="","",IF(V1211="","",(W$4*LN(V1211/W$2))/(W$3-LN(V1211/W$2))*T$4+T$1))</f>
        <v>27.3218743552864</v>
      </c>
      <c r="X1211" s="98" t="n">
        <f aca="false">R1211-INT(R1211)</f>
        <v>0.552083333335759</v>
      </c>
      <c r="Y1211" s="99" t="n">
        <f aca="false">INT(R1211)</f>
        <v>39857</v>
      </c>
    </row>
    <row r="1212" customFormat="false" ht="12.75" hidden="false" customHeight="false" outlineLevel="0" collapsed="false">
      <c r="A1212" s="100" t="n">
        <v>39857</v>
      </c>
      <c r="B1212" s="101" t="n">
        <v>0.5625</v>
      </c>
      <c r="C1212" s="102" t="e">
        <f aca="false">NA()</f>
        <v>#N/A</v>
      </c>
      <c r="D1212" s="102" t="n">
        <v>40.15</v>
      </c>
      <c r="E1212" s="102" t="n">
        <v>35.55</v>
      </c>
      <c r="F1212" s="102" t="n">
        <v>40.35</v>
      </c>
      <c r="G1212" s="102" t="n">
        <v>39.95</v>
      </c>
      <c r="H1212" s="102" t="n">
        <v>58.6333333333333</v>
      </c>
      <c r="I1212" s="102" t="n">
        <v>26.5333333333333</v>
      </c>
      <c r="J1212" s="103" t="n">
        <v>6.66666666666667</v>
      </c>
      <c r="K1212" s="104" t="n">
        <v>16</v>
      </c>
      <c r="L1212" s="102" t="e">
        <f aca="false">NA()</f>
        <v>#N/A</v>
      </c>
      <c r="M1212" s="102" t="n">
        <v>0</v>
      </c>
      <c r="N1212" s="102" t="n">
        <v>29.5063333333333</v>
      </c>
      <c r="O1212" s="102" t="n">
        <v>74.6333333333333</v>
      </c>
      <c r="P1212" s="103" t="n">
        <v>20</v>
      </c>
      <c r="Q1212" s="104" t="n">
        <v>15</v>
      </c>
      <c r="R1212" s="92" t="n">
        <f aca="false">A1212+IF(B1212=0,B1212-$R$4,B1212)</f>
        <v>39857.5625</v>
      </c>
      <c r="S1212" s="93" t="n">
        <f aca="false">IF(ISBLANK(H1212),"",IF(ISNA(C1212),H1212+$S$2,H1212+$S$1))</f>
        <v>59.6333333333333</v>
      </c>
      <c r="T1212" s="94" t="n">
        <f aca="false">IF(ISBLANK(D1212),"",(D1212-T$1)/T$4)</f>
        <v>4.52777777777778</v>
      </c>
      <c r="U1212" s="95" t="n">
        <f aca="false">IF(ISBLANK(D1212),"",U$2*EXP((T1212*U$3)/(T1212+U$4)))</f>
        <v>0.84386478514441</v>
      </c>
      <c r="V1212" s="96" t="n">
        <f aca="false">IF(U1212="","",IF(S1212="","",U1212*S1212/100))</f>
        <v>0.503224700207783</v>
      </c>
      <c r="W1212" s="97" t="n">
        <f aca="false">IF(T1212="","",IF(V1212="","",(W$4*LN(V1212/W$2))/(W$3-LN(V1212/W$2))*T$4+T$1))</f>
        <v>27.2492495172092</v>
      </c>
      <c r="X1212" s="98" t="n">
        <f aca="false">R1212-INT(R1212)</f>
        <v>0.5625</v>
      </c>
      <c r="Y1212" s="99" t="n">
        <f aca="false">INT(R1212)</f>
        <v>39857</v>
      </c>
    </row>
    <row r="1213" customFormat="false" ht="12.75" hidden="false" customHeight="false" outlineLevel="0" collapsed="false">
      <c r="A1213" s="100" t="n">
        <v>39857</v>
      </c>
      <c r="B1213" s="101" t="n">
        <v>0.572916666664241</v>
      </c>
      <c r="C1213" s="102" t="e">
        <f aca="false">NA()</f>
        <v>#N/A</v>
      </c>
      <c r="D1213" s="102" t="n">
        <v>40.05</v>
      </c>
      <c r="E1213" s="102" t="n">
        <v>35.6166666666667</v>
      </c>
      <c r="F1213" s="102" t="n">
        <v>40.15</v>
      </c>
      <c r="G1213" s="102" t="n">
        <v>39.95</v>
      </c>
      <c r="H1213" s="102" t="n">
        <v>58.3</v>
      </c>
      <c r="I1213" s="102" t="n">
        <v>26.3</v>
      </c>
      <c r="J1213" s="103" t="n">
        <v>6.33333333333333</v>
      </c>
      <c r="K1213" s="104" t="n">
        <v>16</v>
      </c>
      <c r="L1213" s="102" t="e">
        <f aca="false">NA()</f>
        <v>#N/A</v>
      </c>
      <c r="M1213" s="102" t="n">
        <v>0</v>
      </c>
      <c r="N1213" s="102" t="n">
        <v>29.511</v>
      </c>
      <c r="O1213" s="102" t="n">
        <v>74.9</v>
      </c>
      <c r="P1213" s="103" t="n">
        <v>20</v>
      </c>
      <c r="Q1213" s="104" t="n">
        <v>15</v>
      </c>
      <c r="R1213" s="92" t="n">
        <f aca="false">A1213+IF(B1213=0,B1213-$R$4,B1213)</f>
        <v>39857.5729166667</v>
      </c>
      <c r="S1213" s="93" t="n">
        <f aca="false">IF(ISBLANK(H1213),"",IF(ISNA(C1213),H1213+$S$2,H1213+$S$1))</f>
        <v>59.3</v>
      </c>
      <c r="T1213" s="94" t="n">
        <f aca="false">IF(ISBLANK(D1213),"",(D1213-T$1)/T$4)</f>
        <v>4.47222222222222</v>
      </c>
      <c r="U1213" s="95" t="n">
        <f aca="false">IF(ISBLANK(D1213),"",U$2*EXP((T1213*U$3)/(T1213+U$4)))</f>
        <v>0.840591462262675</v>
      </c>
      <c r="V1213" s="96" t="n">
        <f aca="false">IF(U1213="","",IF(S1213="","",U1213*S1213/100))</f>
        <v>0.498470737121766</v>
      </c>
      <c r="W1213" s="97" t="n">
        <f aca="false">IF(T1213="","",IF(V1213="","",(W$4*LN(V1213/W$2))/(W$3-LN(V1213/W$2))*T$4+T$1))</f>
        <v>27.0191112614403</v>
      </c>
      <c r="X1213" s="98" t="n">
        <f aca="false">R1213-INT(R1213)</f>
        <v>0.572916666664241</v>
      </c>
      <c r="Y1213" s="99" t="n">
        <f aca="false">INT(R1213)</f>
        <v>39857</v>
      </c>
    </row>
    <row r="1214" customFormat="false" ht="12.75" hidden="false" customHeight="false" outlineLevel="0" collapsed="false">
      <c r="A1214" s="100" t="n">
        <v>39857</v>
      </c>
      <c r="B1214" s="101" t="n">
        <v>0.583333333335759</v>
      </c>
      <c r="C1214" s="102" t="e">
        <f aca="false">NA()</f>
        <v>#N/A</v>
      </c>
      <c r="D1214" s="102" t="n">
        <v>39.9833333333333</v>
      </c>
      <c r="E1214" s="102" t="n">
        <v>34.75</v>
      </c>
      <c r="F1214" s="102" t="n">
        <v>40.15</v>
      </c>
      <c r="G1214" s="102" t="n">
        <v>39.85</v>
      </c>
      <c r="H1214" s="102" t="n">
        <v>58.6333333333333</v>
      </c>
      <c r="I1214" s="102" t="n">
        <v>26.3666666666667</v>
      </c>
      <c r="J1214" s="103" t="n">
        <v>7.66666666666667</v>
      </c>
      <c r="K1214" s="104" t="n">
        <v>20</v>
      </c>
      <c r="L1214" s="102" t="e">
        <f aca="false">NA()</f>
        <v>#N/A</v>
      </c>
      <c r="M1214" s="102" t="n">
        <v>0</v>
      </c>
      <c r="N1214" s="102" t="n">
        <v>29.5113333333333</v>
      </c>
      <c r="O1214" s="102" t="n">
        <v>75</v>
      </c>
      <c r="P1214" s="103" t="n">
        <v>20</v>
      </c>
      <c r="Q1214" s="104" t="n">
        <v>15</v>
      </c>
      <c r="R1214" s="92" t="n">
        <f aca="false">A1214+IF(B1214=0,B1214-$R$4,B1214)</f>
        <v>39857.5833333333</v>
      </c>
      <c r="S1214" s="93" t="n">
        <f aca="false">IF(ISBLANK(H1214),"",IF(ISNA(C1214),H1214+$S$2,H1214+$S$1))</f>
        <v>59.6333333333333</v>
      </c>
      <c r="T1214" s="94" t="n">
        <f aca="false">IF(ISBLANK(D1214),"",(D1214-T$1)/T$4)</f>
        <v>4.43518518518519</v>
      </c>
      <c r="U1214" s="95" t="n">
        <f aca="false">IF(ISBLANK(D1214),"",U$2*EXP((T1214*U$3)/(T1214+U$4)))</f>
        <v>0.838415492730429</v>
      </c>
      <c r="V1214" s="96" t="n">
        <f aca="false">IF(U1214="","",IF(S1214="","",U1214*S1214/100))</f>
        <v>0.499975105498246</v>
      </c>
      <c r="W1214" s="97" t="n">
        <f aca="false">IF(T1214="","",IF(V1214="","",(W$4*LN(V1214/W$2))/(W$3-LN(V1214/W$2))*T$4+T$1))</f>
        <v>27.0921472633473</v>
      </c>
      <c r="X1214" s="98" t="n">
        <f aca="false">R1214-INT(R1214)</f>
        <v>0.583333333335759</v>
      </c>
      <c r="Y1214" s="99" t="n">
        <f aca="false">INT(R1214)</f>
        <v>39857</v>
      </c>
    </row>
    <row r="1215" customFormat="false" ht="12.75" hidden="false" customHeight="false" outlineLevel="0" collapsed="false">
      <c r="A1215" s="100" t="n">
        <v>39857</v>
      </c>
      <c r="B1215" s="101" t="n">
        <v>0.59375</v>
      </c>
      <c r="C1215" s="102" t="e">
        <f aca="false">NA()</f>
        <v>#N/A</v>
      </c>
      <c r="D1215" s="102" t="n">
        <v>40.3166666666667</v>
      </c>
      <c r="E1215" s="102" t="n">
        <v>35.8833333333333</v>
      </c>
      <c r="F1215" s="102" t="n">
        <v>40.45</v>
      </c>
      <c r="G1215" s="102" t="n">
        <v>40.05</v>
      </c>
      <c r="H1215" s="102" t="n">
        <v>57.9666666666667</v>
      </c>
      <c r="I1215" s="102" t="n">
        <v>26.4333333333333</v>
      </c>
      <c r="J1215" s="103" t="n">
        <v>6.33333333333333</v>
      </c>
      <c r="K1215" s="104" t="n">
        <v>18</v>
      </c>
      <c r="L1215" s="102" t="e">
        <f aca="false">NA()</f>
        <v>#N/A</v>
      </c>
      <c r="M1215" s="102" t="n">
        <v>0</v>
      </c>
      <c r="N1215" s="102" t="n">
        <v>29.509</v>
      </c>
      <c r="O1215" s="102" t="n">
        <v>75.1333333333333</v>
      </c>
      <c r="P1215" s="103" t="n">
        <v>20</v>
      </c>
      <c r="Q1215" s="104" t="n">
        <v>15</v>
      </c>
      <c r="R1215" s="92" t="n">
        <f aca="false">A1215+IF(B1215=0,B1215-$R$4,B1215)</f>
        <v>39857.59375</v>
      </c>
      <c r="S1215" s="93" t="n">
        <f aca="false">IF(ISBLANK(H1215),"",IF(ISNA(C1215),H1215+$S$2,H1215+$S$1))</f>
        <v>58.9666666666667</v>
      </c>
      <c r="T1215" s="94" t="n">
        <f aca="false">IF(ISBLANK(D1215),"",(D1215-T$1)/T$4)</f>
        <v>4.62037037037037</v>
      </c>
      <c r="U1215" s="95" t="n">
        <f aca="false">IF(ISBLANK(D1215),"",U$2*EXP((T1215*U$3)/(T1215+U$4)))</f>
        <v>0.849345388515584</v>
      </c>
      <c r="V1215" s="96" t="n">
        <f aca="false">IF(U1215="","",IF(S1215="","",U1215*S1215/100))</f>
        <v>0.500830664094689</v>
      </c>
      <c r="W1215" s="97" t="n">
        <f aca="false">IF(T1215="","",IF(V1215="","",(W$4*LN(V1215/W$2))/(W$3-LN(V1215/W$2))*T$4+T$1))</f>
        <v>27.1335970739479</v>
      </c>
      <c r="X1215" s="98" t="n">
        <f aca="false">R1215-INT(R1215)</f>
        <v>0.59375</v>
      </c>
      <c r="Y1215" s="99" t="n">
        <f aca="false">INT(R1215)</f>
        <v>39857</v>
      </c>
    </row>
    <row r="1216" customFormat="false" ht="12.75" hidden="false" customHeight="false" outlineLevel="0" collapsed="false">
      <c r="A1216" s="100" t="n">
        <v>39857</v>
      </c>
      <c r="B1216" s="101" t="n">
        <v>0.604166666664241</v>
      </c>
      <c r="C1216" s="102" t="e">
        <f aca="false">NA()</f>
        <v>#N/A</v>
      </c>
      <c r="D1216" s="102" t="n">
        <v>40.5833333333333</v>
      </c>
      <c r="E1216" s="102" t="n">
        <v>35.6166666666667</v>
      </c>
      <c r="F1216" s="102" t="n">
        <v>40.75</v>
      </c>
      <c r="G1216" s="102" t="n">
        <v>40.45</v>
      </c>
      <c r="H1216" s="102" t="n">
        <v>57.9666666666667</v>
      </c>
      <c r="I1216" s="102" t="n">
        <v>26.6666666666667</v>
      </c>
      <c r="J1216" s="103" t="n">
        <v>7.33333333333333</v>
      </c>
      <c r="K1216" s="104" t="n">
        <v>22</v>
      </c>
      <c r="L1216" s="102" t="e">
        <f aca="false">NA()</f>
        <v>#N/A</v>
      </c>
      <c r="M1216" s="102" t="n">
        <v>0</v>
      </c>
      <c r="N1216" s="102" t="n">
        <v>29.5106666666667</v>
      </c>
      <c r="O1216" s="102" t="n">
        <v>75.2666666666667</v>
      </c>
      <c r="P1216" s="103" t="n">
        <v>20</v>
      </c>
      <c r="Q1216" s="104" t="n">
        <v>15</v>
      </c>
      <c r="R1216" s="92" t="n">
        <f aca="false">A1216+IF(B1216=0,B1216-$R$4,B1216)</f>
        <v>39857.6041666667</v>
      </c>
      <c r="S1216" s="93" t="n">
        <f aca="false">IF(ISBLANK(H1216),"",IF(ISNA(C1216),H1216+$S$2,H1216+$S$1))</f>
        <v>58.9666666666667</v>
      </c>
      <c r="T1216" s="94" t="n">
        <f aca="false">IF(ISBLANK(D1216),"",(D1216-T$1)/T$4)</f>
        <v>4.76851851851852</v>
      </c>
      <c r="U1216" s="95" t="n">
        <f aca="false">IF(ISBLANK(D1216),"",U$2*EXP((T1216*U$3)/(T1216+U$4)))</f>
        <v>0.85817986733567</v>
      </c>
      <c r="V1216" s="96" t="n">
        <f aca="false">IF(U1216="","",IF(S1216="","",U1216*S1216/100))</f>
        <v>0.506040061772267</v>
      </c>
      <c r="W1216" s="97" t="n">
        <f aca="false">IF(T1216="","",IF(V1216="","",(W$4*LN(V1216/W$2))/(W$3-LN(V1216/W$2))*T$4+T$1))</f>
        <v>27.3846325722069</v>
      </c>
      <c r="X1216" s="98" t="n">
        <f aca="false">R1216-INT(R1216)</f>
        <v>0.604166666664241</v>
      </c>
      <c r="Y1216" s="99" t="n">
        <f aca="false">INT(R1216)</f>
        <v>39857</v>
      </c>
    </row>
    <row r="1217" customFormat="false" ht="12.75" hidden="false" customHeight="false" outlineLevel="0" collapsed="false">
      <c r="A1217" s="100" t="n">
        <v>39857</v>
      </c>
      <c r="B1217" s="101" t="n">
        <v>0.614583333335759</v>
      </c>
      <c r="C1217" s="102" t="e">
        <f aca="false">NA()</f>
        <v>#N/A</v>
      </c>
      <c r="D1217" s="102" t="n">
        <v>41.75</v>
      </c>
      <c r="E1217" s="102" t="n">
        <v>37.8166666666667</v>
      </c>
      <c r="F1217" s="102" t="n">
        <v>42.05</v>
      </c>
      <c r="G1217" s="102" t="n">
        <v>40.75</v>
      </c>
      <c r="H1217" s="102" t="n">
        <v>55.6333333333333</v>
      </c>
      <c r="I1217" s="102" t="n">
        <v>26.7333333333333</v>
      </c>
      <c r="J1217" s="103" t="n">
        <v>6</v>
      </c>
      <c r="K1217" s="104" t="n">
        <v>19</v>
      </c>
      <c r="L1217" s="102" t="e">
        <f aca="false">NA()</f>
        <v>#N/A</v>
      </c>
      <c r="M1217" s="102" t="n">
        <v>0</v>
      </c>
      <c r="N1217" s="102" t="n">
        <v>29.511</v>
      </c>
      <c r="O1217" s="102" t="n">
        <v>75.8</v>
      </c>
      <c r="P1217" s="103" t="n">
        <v>20</v>
      </c>
      <c r="Q1217" s="104" t="n">
        <v>15</v>
      </c>
      <c r="R1217" s="92" t="n">
        <f aca="false">A1217+IF(B1217=0,B1217-$R$4,B1217)</f>
        <v>39857.6145833333</v>
      </c>
      <c r="S1217" s="93" t="n">
        <f aca="false">IF(ISBLANK(H1217),"",IF(ISNA(C1217),H1217+$S$2,H1217+$S$1))</f>
        <v>56.6333333333333</v>
      </c>
      <c r="T1217" s="94" t="n">
        <f aca="false">IF(ISBLANK(D1217),"",(D1217-T$1)/T$4)</f>
        <v>5.41666666666667</v>
      </c>
      <c r="U1217" s="95" t="n">
        <f aca="false">IF(ISBLANK(D1217),"",U$2*EXP((T1217*U$3)/(T1217+U$4)))</f>
        <v>0.89779384877274</v>
      </c>
      <c r="V1217" s="96" t="n">
        <f aca="false">IF(U1217="","",IF(S1217="","",U1217*S1217/100))</f>
        <v>0.508450583021628</v>
      </c>
      <c r="W1217" s="97" t="n">
        <f aca="false">IF(T1217="","",IF(V1217="","",(W$4*LN(V1217/W$2))/(W$3-LN(V1217/W$2))*T$4+T$1))</f>
        <v>27.5000179239792</v>
      </c>
      <c r="X1217" s="98" t="n">
        <f aca="false">R1217-INT(R1217)</f>
        <v>0.614583333335759</v>
      </c>
      <c r="Y1217" s="99" t="n">
        <f aca="false">INT(R1217)</f>
        <v>39857</v>
      </c>
    </row>
    <row r="1218" customFormat="false" ht="12.75" hidden="false" customHeight="false" outlineLevel="0" collapsed="false">
      <c r="A1218" s="100" t="n">
        <v>39857</v>
      </c>
      <c r="B1218" s="101" t="n">
        <v>0.625</v>
      </c>
      <c r="C1218" s="102" t="e">
        <f aca="false">NA()</f>
        <v>#N/A</v>
      </c>
      <c r="D1218" s="102" t="n">
        <v>43.0166666666667</v>
      </c>
      <c r="E1218" s="102" t="n">
        <v>38.2166666666667</v>
      </c>
      <c r="F1218" s="102" t="n">
        <v>43.45</v>
      </c>
      <c r="G1218" s="102" t="n">
        <v>42.15</v>
      </c>
      <c r="H1218" s="102" t="n">
        <v>51.6333333333333</v>
      </c>
      <c r="I1218" s="102" t="n">
        <v>26.1333333333333</v>
      </c>
      <c r="J1218" s="103" t="n">
        <v>8</v>
      </c>
      <c r="K1218" s="104" t="n">
        <v>19</v>
      </c>
      <c r="L1218" s="102" t="e">
        <f aca="false">NA()</f>
        <v>#N/A</v>
      </c>
      <c r="M1218" s="102" t="n">
        <v>0</v>
      </c>
      <c r="N1218" s="102" t="n">
        <v>29.5096666666667</v>
      </c>
      <c r="O1218" s="102" t="n">
        <v>76.2666666666667</v>
      </c>
      <c r="P1218" s="103" t="n">
        <v>20</v>
      </c>
      <c r="Q1218" s="104" t="n">
        <v>15</v>
      </c>
      <c r="R1218" s="92" t="n">
        <f aca="false">A1218+IF(B1218=0,B1218-$R$4,B1218)</f>
        <v>39857.625</v>
      </c>
      <c r="S1218" s="93" t="n">
        <f aca="false">IF(ISBLANK(H1218),"",IF(ISNA(C1218),H1218+$S$2,H1218+$S$1))</f>
        <v>52.6333333333333</v>
      </c>
      <c r="T1218" s="94" t="n">
        <f aca="false">IF(ISBLANK(D1218),"",(D1218-T$1)/T$4)</f>
        <v>6.12037037037037</v>
      </c>
      <c r="U1218" s="95" t="n">
        <f aca="false">IF(ISBLANK(D1218),"",U$2*EXP((T1218*U$3)/(T1218+U$4)))</f>
        <v>0.942626292037416</v>
      </c>
      <c r="V1218" s="96" t="n">
        <f aca="false">IF(U1218="","",IF(S1218="","",U1218*S1218/100))</f>
        <v>0.496135638375693</v>
      </c>
      <c r="W1218" s="97" t="n">
        <f aca="false">IF(T1218="","",IF(V1218="","",(W$4*LN(V1218/W$2))/(W$3-LN(V1218/W$2))*T$4+T$1))</f>
        <v>26.9053555265415</v>
      </c>
      <c r="X1218" s="98" t="n">
        <f aca="false">R1218-INT(R1218)</f>
        <v>0.625</v>
      </c>
      <c r="Y1218" s="99" t="n">
        <f aca="false">INT(R1218)</f>
        <v>39857</v>
      </c>
    </row>
    <row r="1219" customFormat="false" ht="12.75" hidden="false" customHeight="false" outlineLevel="0" collapsed="false">
      <c r="A1219" s="100" t="n">
        <v>39857</v>
      </c>
      <c r="B1219" s="101" t="n">
        <v>0.635416666664241</v>
      </c>
      <c r="C1219" s="102" t="e">
        <f aca="false">NA()</f>
        <v>#N/A</v>
      </c>
      <c r="D1219" s="102" t="n">
        <v>42.3833333333333</v>
      </c>
      <c r="E1219" s="102" t="n">
        <v>36.6166666666667</v>
      </c>
      <c r="F1219" s="102" t="n">
        <v>43.15</v>
      </c>
      <c r="G1219" s="102" t="n">
        <v>42.05</v>
      </c>
      <c r="H1219" s="102" t="n">
        <v>52.6333333333333</v>
      </c>
      <c r="I1219" s="102" t="n">
        <v>26</v>
      </c>
      <c r="J1219" s="103" t="n">
        <v>9.66666666666667</v>
      </c>
      <c r="K1219" s="104" t="n">
        <v>24</v>
      </c>
      <c r="L1219" s="102" t="e">
        <f aca="false">NA()</f>
        <v>#N/A</v>
      </c>
      <c r="M1219" s="102" t="n">
        <v>0</v>
      </c>
      <c r="N1219" s="102" t="n">
        <v>29.515</v>
      </c>
      <c r="O1219" s="102" t="n">
        <v>76.3333333333333</v>
      </c>
      <c r="P1219" s="103" t="n">
        <v>20</v>
      </c>
      <c r="Q1219" s="104" t="n">
        <v>15</v>
      </c>
      <c r="R1219" s="92" t="n">
        <f aca="false">A1219+IF(B1219=0,B1219-$R$4,B1219)</f>
        <v>39857.6354166667</v>
      </c>
      <c r="S1219" s="93" t="n">
        <f aca="false">IF(ISBLANK(H1219),"",IF(ISNA(C1219),H1219+$S$2,H1219+$S$1))</f>
        <v>53.6333333333333</v>
      </c>
      <c r="T1219" s="94" t="n">
        <f aca="false">IF(ISBLANK(D1219),"",(D1219-T$1)/T$4)</f>
        <v>5.76851851851852</v>
      </c>
      <c r="U1219" s="95" t="n">
        <f aca="false">IF(ISBLANK(D1219),"",U$2*EXP((T1219*U$3)/(T1219+U$4)))</f>
        <v>0.919968640225167</v>
      </c>
      <c r="V1219" s="96" t="n">
        <f aca="false">IF(U1219="","",IF(S1219="","",U1219*S1219/100))</f>
        <v>0.493409847374098</v>
      </c>
      <c r="W1219" s="97" t="n">
        <f aca="false">IF(T1219="","",IF(V1219="","",(W$4*LN(V1219/W$2))/(W$3-LN(V1219/W$2))*T$4+T$1))</f>
        <v>26.7719644038875</v>
      </c>
      <c r="X1219" s="98" t="n">
        <f aca="false">R1219-INT(R1219)</f>
        <v>0.635416666664241</v>
      </c>
      <c r="Y1219" s="99" t="n">
        <f aca="false">INT(R1219)</f>
        <v>39857</v>
      </c>
    </row>
    <row r="1220" customFormat="false" ht="12.75" hidden="false" customHeight="false" outlineLevel="0" collapsed="false">
      <c r="A1220" s="100" t="n">
        <v>39857</v>
      </c>
      <c r="B1220" s="101" t="n">
        <v>0.645833333335759</v>
      </c>
      <c r="C1220" s="102" t="e">
        <f aca="false">NA()</f>
        <v>#N/A</v>
      </c>
      <c r="D1220" s="102" t="n">
        <v>42.3166666666667</v>
      </c>
      <c r="E1220" s="102" t="n">
        <v>37.5166666666667</v>
      </c>
      <c r="F1220" s="102" t="n">
        <v>42.55</v>
      </c>
      <c r="G1220" s="102" t="n">
        <v>42.15</v>
      </c>
      <c r="H1220" s="102" t="n">
        <v>52.3</v>
      </c>
      <c r="I1220" s="102" t="n">
        <v>25.7666666666667</v>
      </c>
      <c r="J1220" s="103" t="n">
        <v>7.66666666666667</v>
      </c>
      <c r="K1220" s="104" t="n">
        <v>19</v>
      </c>
      <c r="L1220" s="102" t="e">
        <f aca="false">NA()</f>
        <v>#N/A</v>
      </c>
      <c r="M1220" s="102" t="n">
        <v>0</v>
      </c>
      <c r="N1220" s="102" t="n">
        <v>29.518</v>
      </c>
      <c r="O1220" s="102" t="n">
        <v>76.3</v>
      </c>
      <c r="P1220" s="103" t="n">
        <v>20</v>
      </c>
      <c r="Q1220" s="104" t="n">
        <v>15</v>
      </c>
      <c r="R1220" s="92" t="n">
        <f aca="false">A1220+IF(B1220=0,B1220-$R$4,B1220)</f>
        <v>39857.6458333333</v>
      </c>
      <c r="S1220" s="93" t="n">
        <f aca="false">IF(ISBLANK(H1220),"",IF(ISNA(C1220),H1220+$S$2,H1220+$S$1))</f>
        <v>53.3</v>
      </c>
      <c r="T1220" s="94" t="n">
        <f aca="false">IF(ISBLANK(D1220),"",(D1220-T$1)/T$4)</f>
        <v>5.73148148148148</v>
      </c>
      <c r="U1220" s="95" t="n">
        <f aca="false">IF(ISBLANK(D1220),"",U$2*EXP((T1220*U$3)/(T1220+U$4)))</f>
        <v>0.917611868272401</v>
      </c>
      <c r="V1220" s="96" t="n">
        <f aca="false">IF(U1220="","",IF(S1220="","",U1220*S1220/100))</f>
        <v>0.48908712578919</v>
      </c>
      <c r="W1220" s="97" t="n">
        <f aca="false">IF(T1220="","",IF(V1220="","",(W$4*LN(V1220/W$2))/(W$3-LN(V1220/W$2))*T$4+T$1))</f>
        <v>26.5590778450116</v>
      </c>
      <c r="X1220" s="98" t="n">
        <f aca="false">R1220-INT(R1220)</f>
        <v>0.645833333335759</v>
      </c>
      <c r="Y1220" s="99" t="n">
        <f aca="false">INT(R1220)</f>
        <v>39857</v>
      </c>
    </row>
    <row r="1221" customFormat="false" ht="12.75" hidden="false" customHeight="false" outlineLevel="0" collapsed="false">
      <c r="A1221" s="100" t="n">
        <v>39857</v>
      </c>
      <c r="B1221" s="101" t="n">
        <v>0.65625</v>
      </c>
      <c r="C1221" s="102" t="e">
        <f aca="false">NA()</f>
        <v>#N/A</v>
      </c>
      <c r="D1221" s="102" t="n">
        <v>41.9833333333333</v>
      </c>
      <c r="E1221" s="102" t="n">
        <v>36.15</v>
      </c>
      <c r="F1221" s="102" t="n">
        <v>42.15</v>
      </c>
      <c r="G1221" s="102" t="n">
        <v>41.95</v>
      </c>
      <c r="H1221" s="102" t="n">
        <v>52.9666666666667</v>
      </c>
      <c r="I1221" s="102" t="n">
        <v>25.7666666666667</v>
      </c>
      <c r="J1221" s="103" t="n">
        <v>9.66666666666667</v>
      </c>
      <c r="K1221" s="104" t="n">
        <v>23</v>
      </c>
      <c r="L1221" s="102" t="e">
        <f aca="false">NA()</f>
        <v>#N/A</v>
      </c>
      <c r="M1221" s="102" t="n">
        <v>0</v>
      </c>
      <c r="N1221" s="102" t="n">
        <v>29.5183333333333</v>
      </c>
      <c r="O1221" s="102" t="n">
        <v>76.1666666666667</v>
      </c>
      <c r="P1221" s="103" t="n">
        <v>20</v>
      </c>
      <c r="Q1221" s="104" t="n">
        <v>15</v>
      </c>
      <c r="R1221" s="92" t="n">
        <f aca="false">A1221+IF(B1221=0,B1221-$R$4,B1221)</f>
        <v>39857.65625</v>
      </c>
      <c r="S1221" s="93" t="n">
        <f aca="false">IF(ISBLANK(H1221),"",IF(ISNA(C1221),H1221+$S$2,H1221+$S$1))</f>
        <v>53.9666666666667</v>
      </c>
      <c r="T1221" s="94" t="n">
        <f aca="false">IF(ISBLANK(D1221),"",(D1221-T$1)/T$4)</f>
        <v>5.54629629629629</v>
      </c>
      <c r="U1221" s="95" t="n">
        <f aca="false">IF(ISBLANK(D1221),"",U$2*EXP((T1221*U$3)/(T1221+U$4)))</f>
        <v>0.905907896002681</v>
      </c>
      <c r="V1221" s="96" t="n">
        <f aca="false">IF(U1221="","",IF(S1221="","",U1221*S1221/100))</f>
        <v>0.48888829454278</v>
      </c>
      <c r="W1221" s="97" t="n">
        <f aca="false">IF(T1221="","",IF(V1221="","",(W$4*LN(V1221/W$2))/(W$3-LN(V1221/W$2))*T$4+T$1))</f>
        <v>26.5492456342914</v>
      </c>
      <c r="X1221" s="98" t="n">
        <f aca="false">R1221-INT(R1221)</f>
        <v>0.65625</v>
      </c>
      <c r="Y1221" s="99" t="n">
        <f aca="false">INT(R1221)</f>
        <v>39857</v>
      </c>
    </row>
    <row r="1222" customFormat="false" ht="12.75" hidden="false" customHeight="false" outlineLevel="0" collapsed="false">
      <c r="A1222" s="100" t="n">
        <v>39857</v>
      </c>
      <c r="B1222" s="101" t="n">
        <v>0.666666666664241</v>
      </c>
      <c r="C1222" s="102" t="e">
        <f aca="false">NA()</f>
        <v>#N/A</v>
      </c>
      <c r="D1222" s="102" t="n">
        <v>41.9833333333333</v>
      </c>
      <c r="E1222" s="102" t="n">
        <v>37.3166666666667</v>
      </c>
      <c r="F1222" s="102" t="n">
        <v>42.05</v>
      </c>
      <c r="G1222" s="102" t="n">
        <v>41.95</v>
      </c>
      <c r="H1222" s="102" t="n">
        <v>52.3</v>
      </c>
      <c r="I1222" s="102" t="n">
        <v>25.4666666666667</v>
      </c>
      <c r="J1222" s="103" t="n">
        <v>7.33333333333333</v>
      </c>
      <c r="K1222" s="104" t="n">
        <v>20</v>
      </c>
      <c r="L1222" s="102" t="e">
        <f aca="false">NA()</f>
        <v>#N/A</v>
      </c>
      <c r="M1222" s="102" t="n">
        <v>0</v>
      </c>
      <c r="N1222" s="102" t="n">
        <v>29.5293333333333</v>
      </c>
      <c r="O1222" s="102" t="n">
        <v>75.9666666666667</v>
      </c>
      <c r="P1222" s="103" t="n">
        <v>20</v>
      </c>
      <c r="Q1222" s="104" t="n">
        <v>15</v>
      </c>
      <c r="R1222" s="92" t="n">
        <f aca="false">A1222+IF(B1222=0,B1222-$R$4,B1222)</f>
        <v>39857.6666666667</v>
      </c>
      <c r="S1222" s="93" t="n">
        <f aca="false">IF(ISBLANK(H1222),"",IF(ISNA(C1222),H1222+$S$2,H1222+$S$1))</f>
        <v>53.3</v>
      </c>
      <c r="T1222" s="94" t="n">
        <f aca="false">IF(ISBLANK(D1222),"",(D1222-T$1)/T$4)</f>
        <v>5.5462962962963</v>
      </c>
      <c r="U1222" s="95" t="n">
        <f aca="false">IF(ISBLANK(D1222),"",U$2*EXP((T1222*U$3)/(T1222+U$4)))</f>
        <v>0.905907896002681</v>
      </c>
      <c r="V1222" s="96" t="n">
        <f aca="false">IF(U1222="","",IF(S1222="","",U1222*S1222/100))</f>
        <v>0.482848908569429</v>
      </c>
      <c r="W1222" s="97" t="n">
        <f aca="false">IF(T1222="","",IF(V1222="","",(W$4*LN(V1222/W$2))/(W$3-LN(V1222/W$2))*T$4+T$1))</f>
        <v>26.2488935932948</v>
      </c>
      <c r="X1222" s="98" t="n">
        <f aca="false">R1222-INT(R1222)</f>
        <v>0.666666666664241</v>
      </c>
      <c r="Y1222" s="99" t="n">
        <f aca="false">INT(R1222)</f>
        <v>39857</v>
      </c>
    </row>
    <row r="1223" customFormat="false" ht="12.75" hidden="false" customHeight="false" outlineLevel="0" collapsed="false">
      <c r="A1223" s="100" t="n">
        <v>39857</v>
      </c>
      <c r="B1223" s="101" t="n">
        <v>0.677083333335759</v>
      </c>
      <c r="C1223" s="102" t="e">
        <f aca="false">NA()</f>
        <v>#N/A</v>
      </c>
      <c r="D1223" s="102" t="n">
        <v>41.65</v>
      </c>
      <c r="E1223" s="102" t="n">
        <v>35.8833333333333</v>
      </c>
      <c r="F1223" s="102" t="n">
        <v>42.05</v>
      </c>
      <c r="G1223" s="102" t="n">
        <v>41.55</v>
      </c>
      <c r="H1223" s="102" t="n">
        <v>49.3</v>
      </c>
      <c r="I1223" s="102" t="n">
        <v>23.7</v>
      </c>
      <c r="J1223" s="103" t="n">
        <v>9.33333333333333</v>
      </c>
      <c r="K1223" s="104" t="n">
        <v>30</v>
      </c>
      <c r="L1223" s="102" t="e">
        <f aca="false">NA()</f>
        <v>#N/A</v>
      </c>
      <c r="M1223" s="102" t="n">
        <v>0</v>
      </c>
      <c r="N1223" s="102" t="n">
        <v>29.538</v>
      </c>
      <c r="O1223" s="102" t="n">
        <v>75.7</v>
      </c>
      <c r="P1223" s="103" t="n">
        <v>19.6666666666667</v>
      </c>
      <c r="Q1223" s="104" t="n">
        <v>15</v>
      </c>
      <c r="R1223" s="92" t="n">
        <f aca="false">A1223+IF(B1223=0,B1223-$R$4,B1223)</f>
        <v>39857.6770833333</v>
      </c>
      <c r="S1223" s="93" t="n">
        <f aca="false">IF(ISBLANK(H1223),"",IF(ISNA(C1223),H1223+$S$2,H1223+$S$1))</f>
        <v>50.3</v>
      </c>
      <c r="T1223" s="94" t="n">
        <f aca="false">IF(ISBLANK(D1223),"",(D1223-T$1)/T$4)</f>
        <v>5.36111111111111</v>
      </c>
      <c r="U1223" s="95" t="n">
        <f aca="false">IF(ISBLANK(D1223),"",U$2*EXP((T1223*U$3)/(T1223+U$4)))</f>
        <v>0.894336119669987</v>
      </c>
      <c r="V1223" s="96" t="n">
        <f aca="false">IF(U1223="","",IF(S1223="","",U1223*S1223/100))</f>
        <v>0.449851068194004</v>
      </c>
      <c r="W1223" s="97" t="n">
        <f aca="false">IF(T1223="","",IF(V1223="","",(W$4*LN(V1223/W$2))/(W$3-LN(V1223/W$2))*T$4+T$1))</f>
        <v>24.5464292444524</v>
      </c>
      <c r="X1223" s="98" t="n">
        <f aca="false">R1223-INT(R1223)</f>
        <v>0.677083333335759</v>
      </c>
      <c r="Y1223" s="99" t="n">
        <f aca="false">INT(R1223)</f>
        <v>39857</v>
      </c>
    </row>
    <row r="1224" customFormat="false" ht="12.75" hidden="false" customHeight="false" outlineLevel="0" collapsed="false">
      <c r="A1224" s="100" t="n">
        <v>39857</v>
      </c>
      <c r="B1224" s="101" t="n">
        <v>0.6875</v>
      </c>
      <c r="C1224" s="102" t="e">
        <f aca="false">NA()</f>
        <v>#N/A</v>
      </c>
      <c r="D1224" s="102" t="n">
        <v>41.55</v>
      </c>
      <c r="E1224" s="102" t="n">
        <v>36.7833333333333</v>
      </c>
      <c r="F1224" s="102" t="n">
        <v>41.65</v>
      </c>
      <c r="G1224" s="102" t="n">
        <v>41.45</v>
      </c>
      <c r="H1224" s="102" t="n">
        <v>49.6333333333333</v>
      </c>
      <c r="I1224" s="102" t="n">
        <v>23.7666666666667</v>
      </c>
      <c r="J1224" s="103" t="n">
        <v>7.33333333333333</v>
      </c>
      <c r="K1224" s="104" t="n">
        <v>22</v>
      </c>
      <c r="L1224" s="102" t="e">
        <f aca="false">NA()</f>
        <v>#N/A</v>
      </c>
      <c r="M1224" s="102" t="n">
        <v>0</v>
      </c>
      <c r="N1224" s="102" t="n">
        <v>29.5366666666667</v>
      </c>
      <c r="O1224" s="102" t="n">
        <v>75.6333333333333</v>
      </c>
      <c r="P1224" s="103" t="n">
        <v>19</v>
      </c>
      <c r="Q1224" s="104" t="n">
        <v>15</v>
      </c>
      <c r="R1224" s="92" t="n">
        <f aca="false">A1224+IF(B1224=0,B1224-$R$4,B1224)</f>
        <v>39857.6875</v>
      </c>
      <c r="S1224" s="93" t="n">
        <f aca="false">IF(ISBLANK(H1224),"",IF(ISNA(C1224),H1224+$S$2,H1224+$S$1))</f>
        <v>50.6333333333333</v>
      </c>
      <c r="T1224" s="94" t="n">
        <f aca="false">IF(ISBLANK(D1224),"",(D1224-T$1)/T$4)</f>
        <v>5.30555555555555</v>
      </c>
      <c r="U1224" s="95" t="n">
        <f aca="false">IF(ISBLANK(D1224),"",U$2*EXP((T1224*U$3)/(T1224+U$4)))</f>
        <v>0.89089017230187</v>
      </c>
      <c r="V1224" s="96" t="n">
        <f aca="false">IF(U1224="","",IF(S1224="","",U1224*S1224/100))</f>
        <v>0.451087390575513</v>
      </c>
      <c r="W1224" s="97" t="n">
        <f aca="false">IF(T1224="","",IF(V1224="","",(W$4*LN(V1224/W$2))/(W$3-LN(V1224/W$2))*T$4+T$1))</f>
        <v>24.6121847968951</v>
      </c>
      <c r="X1224" s="98" t="n">
        <f aca="false">R1224-INT(R1224)</f>
        <v>0.6875</v>
      </c>
      <c r="Y1224" s="99" t="n">
        <f aca="false">INT(R1224)</f>
        <v>39857</v>
      </c>
    </row>
    <row r="1225" customFormat="false" ht="12.75" hidden="false" customHeight="false" outlineLevel="0" collapsed="false">
      <c r="A1225" s="100" t="n">
        <v>39857</v>
      </c>
      <c r="B1225" s="101" t="n">
        <v>0.697916666664241</v>
      </c>
      <c r="C1225" s="102" t="e">
        <f aca="false">NA()</f>
        <v>#N/A</v>
      </c>
      <c r="D1225" s="102" t="n">
        <v>41.2833333333333</v>
      </c>
      <c r="E1225" s="102" t="n">
        <v>35.05</v>
      </c>
      <c r="F1225" s="102" t="n">
        <v>41.65</v>
      </c>
      <c r="G1225" s="102" t="n">
        <v>41.15</v>
      </c>
      <c r="H1225" s="102" t="n">
        <v>49.3</v>
      </c>
      <c r="I1225" s="102" t="n">
        <v>23.4333333333333</v>
      </c>
      <c r="J1225" s="103" t="n">
        <v>10.3333333333333</v>
      </c>
      <c r="K1225" s="104" t="n">
        <v>25</v>
      </c>
      <c r="L1225" s="102" t="e">
        <f aca="false">NA()</f>
        <v>#N/A</v>
      </c>
      <c r="M1225" s="102" t="n">
        <v>0</v>
      </c>
      <c r="N1225" s="102" t="n">
        <v>29.542</v>
      </c>
      <c r="O1225" s="102" t="n">
        <v>75.4666666666667</v>
      </c>
      <c r="P1225" s="103" t="n">
        <v>19</v>
      </c>
      <c r="Q1225" s="104" t="n">
        <v>15</v>
      </c>
      <c r="R1225" s="92" t="n">
        <f aca="false">A1225+IF(B1225=0,B1225-$R$4,B1225)</f>
        <v>39857.6979166667</v>
      </c>
      <c r="S1225" s="93" t="n">
        <f aca="false">IF(ISBLANK(H1225),"",IF(ISNA(C1225),H1225+$S$2,H1225+$S$1))</f>
        <v>50.3</v>
      </c>
      <c r="T1225" s="94" t="n">
        <f aca="false">IF(ISBLANK(D1225),"",(D1225-T$1)/T$4)</f>
        <v>5.15740740740741</v>
      </c>
      <c r="U1225" s="95" t="n">
        <f aca="false">IF(ISBLANK(D1225),"",U$2*EXP((T1225*U$3)/(T1225+U$4)))</f>
        <v>0.881758316296414</v>
      </c>
      <c r="V1225" s="96" t="n">
        <f aca="false">IF(U1225="","",IF(S1225="","",U1225*S1225/100))</f>
        <v>0.443524433097096</v>
      </c>
      <c r="W1225" s="97" t="n">
        <f aca="false">IF(T1225="","",IF(V1225="","",(W$4*LN(V1225/W$2))/(W$3-LN(V1225/W$2))*T$4+T$1))</f>
        <v>24.2074050989901</v>
      </c>
      <c r="X1225" s="98" t="n">
        <f aca="false">R1225-INT(R1225)</f>
        <v>0.697916666664241</v>
      </c>
      <c r="Y1225" s="99" t="n">
        <f aca="false">INT(R1225)</f>
        <v>39857</v>
      </c>
    </row>
    <row r="1226" customFormat="false" ht="12.75" hidden="false" customHeight="false" outlineLevel="0" collapsed="false">
      <c r="A1226" s="100" t="n">
        <v>39857</v>
      </c>
      <c r="B1226" s="101" t="n">
        <v>0.708333333335759</v>
      </c>
      <c r="C1226" s="102" t="e">
        <f aca="false">NA()</f>
        <v>#N/A</v>
      </c>
      <c r="D1226" s="102" t="n">
        <v>41.0833333333333</v>
      </c>
      <c r="E1226" s="102" t="n">
        <v>34.4833333333333</v>
      </c>
      <c r="F1226" s="102" t="n">
        <v>41.15</v>
      </c>
      <c r="G1226" s="102" t="n">
        <v>41.05</v>
      </c>
      <c r="H1226" s="102" t="n">
        <v>49.3</v>
      </c>
      <c r="I1226" s="102" t="n">
        <v>23.2333333333333</v>
      </c>
      <c r="J1226" s="103" t="n">
        <v>11</v>
      </c>
      <c r="K1226" s="104" t="n">
        <v>21</v>
      </c>
      <c r="L1226" s="102" t="e">
        <f aca="false">NA()</f>
        <v>#N/A</v>
      </c>
      <c r="M1226" s="102" t="n">
        <v>0</v>
      </c>
      <c r="N1226" s="102" t="n">
        <v>29.548</v>
      </c>
      <c r="O1226" s="102" t="n">
        <v>75.2666666666667</v>
      </c>
      <c r="P1226" s="103" t="n">
        <v>19</v>
      </c>
      <c r="Q1226" s="104" t="n">
        <v>15</v>
      </c>
      <c r="R1226" s="92" t="n">
        <f aca="false">A1226+IF(B1226=0,B1226-$R$4,B1226)</f>
        <v>39857.7083333333</v>
      </c>
      <c r="S1226" s="93" t="n">
        <f aca="false">IF(ISBLANK(H1226),"",IF(ISNA(C1226),H1226+$S$2,H1226+$S$1))</f>
        <v>50.3</v>
      </c>
      <c r="T1226" s="94" t="n">
        <f aca="false">IF(ISBLANK(D1226),"",(D1226-T$1)/T$4)</f>
        <v>5.0462962962963</v>
      </c>
      <c r="U1226" s="95" t="n">
        <f aca="false">IF(ISBLANK(D1226),"",U$2*EXP((T1226*U$3)/(T1226+U$4)))</f>
        <v>0.874963851872714</v>
      </c>
      <c r="V1226" s="96" t="n">
        <f aca="false">IF(U1226="","",IF(S1226="","",U1226*S1226/100))</f>
        <v>0.440106817491975</v>
      </c>
      <c r="W1226" s="97" t="n">
        <f aca="false">IF(T1226="","",IF(V1226="","",(W$4*LN(V1226/W$2))/(W$3-LN(V1226/W$2))*T$4+T$1))</f>
        <v>24.0224753146077</v>
      </c>
      <c r="X1226" s="98" t="n">
        <f aca="false">R1226-INT(R1226)</f>
        <v>0.708333333335759</v>
      </c>
      <c r="Y1226" s="99" t="n">
        <f aca="false">INT(R1226)</f>
        <v>39857</v>
      </c>
    </row>
    <row r="1227" customFormat="false" ht="12.75" hidden="false" customHeight="false" outlineLevel="0" collapsed="false">
      <c r="A1227" s="100" t="n">
        <v>39857</v>
      </c>
      <c r="B1227" s="101" t="n">
        <v>0.71875</v>
      </c>
      <c r="C1227" s="102" t="e">
        <f aca="false">NA()</f>
        <v>#N/A</v>
      </c>
      <c r="D1227" s="102" t="n">
        <v>41.15</v>
      </c>
      <c r="E1227" s="102" t="n">
        <v>35.15</v>
      </c>
      <c r="F1227" s="102" t="n">
        <v>41.25</v>
      </c>
      <c r="G1227" s="102" t="n">
        <v>41.05</v>
      </c>
      <c r="H1227" s="102" t="n">
        <v>48.6333333333333</v>
      </c>
      <c r="I1227" s="102" t="n">
        <v>22.9666666666667</v>
      </c>
      <c r="J1227" s="103" t="n">
        <v>9.66666666666667</v>
      </c>
      <c r="K1227" s="104" t="n">
        <v>24</v>
      </c>
      <c r="L1227" s="102" t="e">
        <f aca="false">NA()</f>
        <v>#N/A</v>
      </c>
      <c r="M1227" s="102" t="n">
        <v>0</v>
      </c>
      <c r="N1227" s="102" t="n">
        <v>29.552</v>
      </c>
      <c r="O1227" s="102" t="n">
        <v>75.1333333333333</v>
      </c>
      <c r="P1227" s="103" t="n">
        <v>19</v>
      </c>
      <c r="Q1227" s="104" t="n">
        <v>15</v>
      </c>
      <c r="R1227" s="92" t="n">
        <f aca="false">A1227+IF(B1227=0,B1227-$R$4,B1227)</f>
        <v>39857.71875</v>
      </c>
      <c r="S1227" s="93" t="n">
        <f aca="false">IF(ISBLANK(H1227),"",IF(ISNA(C1227),H1227+$S$2,H1227+$S$1))</f>
        <v>49.6333333333333</v>
      </c>
      <c r="T1227" s="94" t="n">
        <f aca="false">IF(ISBLANK(D1227),"",(D1227-T$1)/T$4)</f>
        <v>5.08333333333333</v>
      </c>
      <c r="U1227" s="95" t="n">
        <f aca="false">IF(ISBLANK(D1227),"",U$2*EXP((T1227*U$3)/(T1227+U$4)))</f>
        <v>0.877223510087693</v>
      </c>
      <c r="V1227" s="96" t="n">
        <f aca="false">IF(U1227="","",IF(S1227="","",U1227*S1227/100))</f>
        <v>0.435395268840192</v>
      </c>
      <c r="W1227" s="97" t="n">
        <f aca="false">IF(T1227="","",IF(V1227="","",(W$4*LN(V1227/W$2))/(W$3-LN(V1227/W$2))*T$4+T$1))</f>
        <v>23.7654273914694</v>
      </c>
      <c r="X1227" s="98" t="n">
        <f aca="false">R1227-INT(R1227)</f>
        <v>0.71875</v>
      </c>
      <c r="Y1227" s="99" t="n">
        <f aca="false">INT(R1227)</f>
        <v>39857</v>
      </c>
    </row>
    <row r="1228" customFormat="false" ht="12.75" hidden="false" customHeight="false" outlineLevel="0" collapsed="false">
      <c r="A1228" s="100" t="n">
        <v>39857</v>
      </c>
      <c r="B1228" s="101" t="n">
        <v>0.729166666664241</v>
      </c>
      <c r="C1228" s="102" t="e">
        <f aca="false">NA()</f>
        <v>#N/A</v>
      </c>
      <c r="D1228" s="102" t="n">
        <v>40.9166666666667</v>
      </c>
      <c r="E1228" s="102" t="n">
        <v>35.65</v>
      </c>
      <c r="F1228" s="102" t="n">
        <v>41.15</v>
      </c>
      <c r="G1228" s="102" t="n">
        <v>40.85</v>
      </c>
      <c r="H1228" s="102" t="n">
        <v>48.3</v>
      </c>
      <c r="I1228" s="102" t="n">
        <v>22.5666666666667</v>
      </c>
      <c r="J1228" s="103" t="n">
        <v>8</v>
      </c>
      <c r="K1228" s="104" t="n">
        <v>20</v>
      </c>
      <c r="L1228" s="102" t="e">
        <f aca="false">NA()</f>
        <v>#N/A</v>
      </c>
      <c r="M1228" s="102" t="n">
        <v>0</v>
      </c>
      <c r="N1228" s="102" t="n">
        <v>29.5536666666667</v>
      </c>
      <c r="O1228" s="102" t="n">
        <v>75</v>
      </c>
      <c r="P1228" s="103" t="n">
        <v>19</v>
      </c>
      <c r="Q1228" s="104" t="n">
        <v>15</v>
      </c>
      <c r="R1228" s="92" t="n">
        <f aca="false">A1228+IF(B1228=0,B1228-$R$4,B1228)</f>
        <v>39857.7291666667</v>
      </c>
      <c r="S1228" s="93" t="n">
        <f aca="false">IF(ISBLANK(H1228),"",IF(ISNA(C1228),H1228+$S$2,H1228+$S$1))</f>
        <v>49.3</v>
      </c>
      <c r="T1228" s="94" t="n">
        <f aca="false">IF(ISBLANK(D1228),"",(D1228-T$1)/T$4)</f>
        <v>4.9537037037037</v>
      </c>
      <c r="U1228" s="95" t="n">
        <f aca="false">IF(ISBLANK(D1228),"",U$2*EXP((T1228*U$3)/(T1228+U$4)))</f>
        <v>0.869337214418655</v>
      </c>
      <c r="V1228" s="96" t="n">
        <f aca="false">IF(U1228="","",IF(S1228="","",U1228*S1228/100))</f>
        <v>0.428583246708397</v>
      </c>
      <c r="W1228" s="97" t="n">
        <f aca="false">IF(T1228="","",IF(V1228="","",(W$4*LN(V1228/W$2))/(W$3-LN(V1228/W$2))*T$4+T$1))</f>
        <v>23.3893807238928</v>
      </c>
      <c r="X1228" s="98" t="n">
        <f aca="false">R1228-INT(R1228)</f>
        <v>0.729166666664241</v>
      </c>
      <c r="Y1228" s="99" t="n">
        <f aca="false">INT(R1228)</f>
        <v>39857</v>
      </c>
    </row>
    <row r="1229" customFormat="false" ht="12.75" hidden="false" customHeight="false" outlineLevel="0" collapsed="false">
      <c r="A1229" s="100" t="n">
        <v>39857</v>
      </c>
      <c r="B1229" s="101" t="n">
        <v>0.739583333335759</v>
      </c>
      <c r="C1229" s="102" t="e">
        <f aca="false">NA()</f>
        <v>#N/A</v>
      </c>
      <c r="D1229" s="102" t="n">
        <v>40.8166666666667</v>
      </c>
      <c r="E1229" s="102" t="n">
        <v>36.55</v>
      </c>
      <c r="F1229" s="102" t="n">
        <v>40.85</v>
      </c>
      <c r="G1229" s="102" t="n">
        <v>40.75</v>
      </c>
      <c r="H1229" s="102" t="n">
        <v>48.6333333333333</v>
      </c>
      <c r="I1229" s="102" t="n">
        <v>22.6333333333333</v>
      </c>
      <c r="J1229" s="103" t="n">
        <v>6.33333333333333</v>
      </c>
      <c r="K1229" s="104" t="n">
        <v>21</v>
      </c>
      <c r="L1229" s="102" t="e">
        <f aca="false">NA()</f>
        <v>#N/A</v>
      </c>
      <c r="M1229" s="102" t="n">
        <v>0</v>
      </c>
      <c r="N1229" s="102" t="n">
        <v>29.5566666666667</v>
      </c>
      <c r="O1229" s="102" t="n">
        <v>74.9</v>
      </c>
      <c r="P1229" s="103" t="n">
        <v>19</v>
      </c>
      <c r="Q1229" s="104" t="n">
        <v>15</v>
      </c>
      <c r="R1229" s="92" t="n">
        <f aca="false">A1229+IF(B1229=0,B1229-$R$4,B1229)</f>
        <v>39857.7395833333</v>
      </c>
      <c r="S1229" s="93" t="n">
        <f aca="false">IF(ISBLANK(H1229),"",IF(ISNA(C1229),H1229+$S$2,H1229+$S$1))</f>
        <v>49.6333333333333</v>
      </c>
      <c r="T1229" s="94" t="n">
        <f aca="false">IF(ISBLANK(D1229),"",(D1229-T$1)/T$4)</f>
        <v>4.89814814814815</v>
      </c>
      <c r="U1229" s="95" t="n">
        <f aca="false">IF(ISBLANK(D1229),"",U$2*EXP((T1229*U$3)/(T1229+U$4)))</f>
        <v>0.865976615599595</v>
      </c>
      <c r="V1229" s="96" t="n">
        <f aca="false">IF(U1229="","",IF(S1229="","",U1229*S1229/100))</f>
        <v>0.429813060209266</v>
      </c>
      <c r="W1229" s="97" t="n">
        <f aca="false">IF(T1229="","",IF(V1229="","",(W$4*LN(V1229/W$2))/(W$3-LN(V1229/W$2))*T$4+T$1))</f>
        <v>23.4576614803615</v>
      </c>
      <c r="X1229" s="98" t="n">
        <f aca="false">R1229-INT(R1229)</f>
        <v>0.739583333335759</v>
      </c>
      <c r="Y1229" s="99" t="n">
        <f aca="false">INT(R1229)</f>
        <v>39857</v>
      </c>
    </row>
    <row r="1230" customFormat="false" ht="12.75" hidden="false" customHeight="false" outlineLevel="0" collapsed="false">
      <c r="A1230" s="100" t="n">
        <v>39857</v>
      </c>
      <c r="B1230" s="101" t="n">
        <v>0.75</v>
      </c>
      <c r="C1230" s="102" t="e">
        <f aca="false">NA()</f>
        <v>#N/A</v>
      </c>
      <c r="D1230" s="102" t="n">
        <v>40.65</v>
      </c>
      <c r="E1230" s="102" t="n">
        <v>38.05</v>
      </c>
      <c r="F1230" s="102" t="n">
        <v>40.75</v>
      </c>
      <c r="G1230" s="102" t="n">
        <v>40.55</v>
      </c>
      <c r="H1230" s="102" t="n">
        <v>50.3</v>
      </c>
      <c r="I1230" s="102" t="n">
        <v>23.3</v>
      </c>
      <c r="J1230" s="103" t="n">
        <v>4</v>
      </c>
      <c r="K1230" s="104" t="n">
        <v>13</v>
      </c>
      <c r="L1230" s="102" t="e">
        <f aca="false">NA()</f>
        <v>#N/A</v>
      </c>
      <c r="M1230" s="102" t="n">
        <v>0</v>
      </c>
      <c r="N1230" s="102" t="n">
        <v>29.558</v>
      </c>
      <c r="O1230" s="102" t="n">
        <v>74.7666666666667</v>
      </c>
      <c r="P1230" s="103" t="n">
        <v>19</v>
      </c>
      <c r="Q1230" s="104" t="n">
        <v>15</v>
      </c>
      <c r="R1230" s="92" t="n">
        <f aca="false">A1230+IF(B1230=0,B1230-$R$4,B1230)</f>
        <v>39857.75</v>
      </c>
      <c r="S1230" s="93" t="n">
        <f aca="false">IF(ISBLANK(H1230),"",IF(ISNA(C1230),H1230+$S$2,H1230+$S$1))</f>
        <v>51.3</v>
      </c>
      <c r="T1230" s="94" t="n">
        <f aca="false">IF(ISBLANK(D1230),"",(D1230-T$1)/T$4)</f>
        <v>4.80555555555555</v>
      </c>
      <c r="U1230" s="95" t="n">
        <f aca="false">IF(ISBLANK(D1230),"",U$2*EXP((T1230*U$3)/(T1230+U$4)))</f>
        <v>0.860401147989455</v>
      </c>
      <c r="V1230" s="96" t="n">
        <f aca="false">IF(U1230="","",IF(S1230="","",U1230*S1230/100))</f>
        <v>0.441385788918591</v>
      </c>
      <c r="W1230" s="97" t="n">
        <f aca="false">IF(T1230="","",IF(V1230="","",(W$4*LN(V1230/W$2))/(W$3-LN(V1230/W$2))*T$4+T$1))</f>
        <v>24.0918302898183</v>
      </c>
      <c r="X1230" s="98" t="n">
        <f aca="false">R1230-INT(R1230)</f>
        <v>0.75</v>
      </c>
      <c r="Y1230" s="99" t="n">
        <f aca="false">INT(R1230)</f>
        <v>39857</v>
      </c>
    </row>
    <row r="1231" customFormat="false" ht="12.75" hidden="false" customHeight="false" outlineLevel="0" collapsed="false">
      <c r="A1231" s="100" t="n">
        <v>39857</v>
      </c>
      <c r="B1231" s="101" t="n">
        <v>0.760416666664241</v>
      </c>
      <c r="C1231" s="102" t="e">
        <f aca="false">NA()</f>
        <v>#N/A</v>
      </c>
      <c r="D1231" s="102" t="n">
        <v>40.35</v>
      </c>
      <c r="E1231" s="102" t="n">
        <v>35.7833333333333</v>
      </c>
      <c r="F1231" s="102" t="n">
        <v>40.55</v>
      </c>
      <c r="G1231" s="102" t="n">
        <v>40.25</v>
      </c>
      <c r="H1231" s="102" t="n">
        <v>48.9666666666667</v>
      </c>
      <c r="I1231" s="102" t="n">
        <v>22.3666666666667</v>
      </c>
      <c r="J1231" s="103" t="n">
        <v>6.66666666666667</v>
      </c>
      <c r="K1231" s="104" t="n">
        <v>17</v>
      </c>
      <c r="L1231" s="102" t="e">
        <f aca="false">NA()</f>
        <v>#N/A</v>
      </c>
      <c r="M1231" s="102" t="n">
        <v>0</v>
      </c>
      <c r="N1231" s="102" t="n">
        <v>29.5613333333333</v>
      </c>
      <c r="O1231" s="102" t="n">
        <v>74.6333333333333</v>
      </c>
      <c r="P1231" s="103" t="n">
        <v>19</v>
      </c>
      <c r="Q1231" s="104" t="n">
        <v>15</v>
      </c>
      <c r="R1231" s="92" t="n">
        <f aca="false">A1231+IF(B1231=0,B1231-$R$4,B1231)</f>
        <v>39857.7604166667</v>
      </c>
      <c r="S1231" s="93" t="n">
        <f aca="false">IF(ISBLANK(H1231),"",IF(ISNA(C1231),H1231+$S$2,H1231+$S$1))</f>
        <v>49.9666666666667</v>
      </c>
      <c r="T1231" s="94" t="n">
        <f aca="false">IF(ISBLANK(D1231),"",(D1231-T$1)/T$4)</f>
        <v>4.63888888888889</v>
      </c>
      <c r="U1231" s="95" t="n">
        <f aca="false">IF(ISBLANK(D1231),"",U$2*EXP((T1231*U$3)/(T1231+U$4)))</f>
        <v>0.850445280116657</v>
      </c>
      <c r="V1231" s="96" t="n">
        <f aca="false">IF(U1231="","",IF(S1231="","",U1231*S1231/100))</f>
        <v>0.424939158298289</v>
      </c>
      <c r="W1231" s="97" t="n">
        <f aca="false">IF(T1231="","",IF(V1231="","",(W$4*LN(V1231/W$2))/(W$3-LN(V1231/W$2))*T$4+T$1))</f>
        <v>23.1860295114844</v>
      </c>
      <c r="X1231" s="98" t="n">
        <f aca="false">R1231-INT(R1231)</f>
        <v>0.760416666664241</v>
      </c>
      <c r="Y1231" s="99" t="n">
        <f aca="false">INT(R1231)</f>
        <v>39857</v>
      </c>
    </row>
    <row r="1232" customFormat="false" ht="12.75" hidden="false" customHeight="false" outlineLevel="0" collapsed="false">
      <c r="A1232" s="100" t="n">
        <v>39857</v>
      </c>
      <c r="B1232" s="101" t="n">
        <v>0.770833333335759</v>
      </c>
      <c r="C1232" s="102" t="e">
        <f aca="false">NA()</f>
        <v>#N/A</v>
      </c>
      <c r="D1232" s="102" t="n">
        <v>40.0833333333333</v>
      </c>
      <c r="E1232" s="102" t="n">
        <v>36.1166666666667</v>
      </c>
      <c r="F1232" s="102" t="n">
        <v>40.25</v>
      </c>
      <c r="G1232" s="102" t="n">
        <v>39.95</v>
      </c>
      <c r="H1232" s="102" t="n">
        <v>48.9666666666667</v>
      </c>
      <c r="I1232" s="102" t="n">
        <v>22.1333333333333</v>
      </c>
      <c r="J1232" s="103" t="n">
        <v>5.66666666666667</v>
      </c>
      <c r="K1232" s="104" t="n">
        <v>17</v>
      </c>
      <c r="L1232" s="102" t="e">
        <f aca="false">NA()</f>
        <v>#N/A</v>
      </c>
      <c r="M1232" s="102" t="n">
        <v>0</v>
      </c>
      <c r="N1232" s="102" t="n">
        <v>29.5673333333333</v>
      </c>
      <c r="O1232" s="102" t="n">
        <v>74.5</v>
      </c>
      <c r="P1232" s="103" t="n">
        <v>19</v>
      </c>
      <c r="Q1232" s="104" t="n">
        <v>15</v>
      </c>
      <c r="R1232" s="92" t="n">
        <f aca="false">A1232+IF(B1232=0,B1232-$R$4,B1232)</f>
        <v>39857.7708333333</v>
      </c>
      <c r="S1232" s="93" t="n">
        <f aca="false">IF(ISBLANK(H1232),"",IF(ISNA(C1232),H1232+$S$2,H1232+$S$1))</f>
        <v>49.9666666666667</v>
      </c>
      <c r="T1232" s="94" t="n">
        <f aca="false">IF(ISBLANK(D1232),"",(D1232-T$1)/T$4)</f>
        <v>4.49074074074074</v>
      </c>
      <c r="U1232" s="95" t="n">
        <f aca="false">IF(ISBLANK(D1232),"",U$2*EXP((T1232*U$3)/(T1232+U$4)))</f>
        <v>0.84168131951204</v>
      </c>
      <c r="V1232" s="96" t="n">
        <f aca="false">IF(U1232="","",IF(S1232="","",U1232*S1232/100))</f>
        <v>0.420560099316183</v>
      </c>
      <c r="W1232" s="97" t="n">
        <f aca="false">IF(T1232="","",IF(V1232="","",(W$4*LN(V1232/W$2))/(W$3-LN(V1232/W$2))*T$4+T$1))</f>
        <v>22.9396051430128</v>
      </c>
      <c r="X1232" s="98" t="n">
        <f aca="false">R1232-INT(R1232)</f>
        <v>0.770833333335759</v>
      </c>
      <c r="Y1232" s="99" t="n">
        <f aca="false">INT(R1232)</f>
        <v>39857</v>
      </c>
    </row>
    <row r="1233" customFormat="false" ht="12.75" hidden="false" customHeight="false" outlineLevel="0" collapsed="false">
      <c r="A1233" s="100" t="n">
        <v>39857</v>
      </c>
      <c r="B1233" s="101" t="n">
        <v>0.78125</v>
      </c>
      <c r="C1233" s="102" t="e">
        <f aca="false">NA()</f>
        <v>#N/A</v>
      </c>
      <c r="D1233" s="102" t="n">
        <v>39.85</v>
      </c>
      <c r="E1233" s="102" t="n">
        <v>36.5833333333333</v>
      </c>
      <c r="F1233" s="102" t="n">
        <v>39.95</v>
      </c>
      <c r="G1233" s="102" t="n">
        <v>39.65</v>
      </c>
      <c r="H1233" s="102" t="n">
        <v>48.9666666666667</v>
      </c>
      <c r="I1233" s="102" t="n">
        <v>21.9333333333333</v>
      </c>
      <c r="J1233" s="103" t="n">
        <v>5</v>
      </c>
      <c r="K1233" s="104" t="n">
        <v>19</v>
      </c>
      <c r="L1233" s="102" t="e">
        <f aca="false">NA()</f>
        <v>#N/A</v>
      </c>
      <c r="M1233" s="102" t="n">
        <v>0</v>
      </c>
      <c r="N1233" s="102" t="n">
        <v>29.5703333333333</v>
      </c>
      <c r="O1233" s="102" t="n">
        <v>75.1</v>
      </c>
      <c r="P1233" s="103" t="n">
        <v>19</v>
      </c>
      <c r="Q1233" s="104" t="n">
        <v>15</v>
      </c>
      <c r="R1233" s="92" t="n">
        <f aca="false">A1233+IF(B1233=0,B1233-$R$4,B1233)</f>
        <v>39857.78125</v>
      </c>
      <c r="S1233" s="93" t="n">
        <f aca="false">IF(ISBLANK(H1233),"",IF(ISNA(C1233),H1233+$S$2,H1233+$S$1))</f>
        <v>49.9666666666667</v>
      </c>
      <c r="T1233" s="94" t="n">
        <f aca="false">IF(ISBLANK(D1233),"",(D1233-T$1)/T$4)</f>
        <v>4.36111111111111</v>
      </c>
      <c r="U1233" s="95" t="n">
        <f aca="false">IF(ISBLANK(D1233),"",U$2*EXP((T1233*U$3)/(T1233+U$4)))</f>
        <v>0.83407849905897</v>
      </c>
      <c r="V1233" s="96" t="n">
        <f aca="false">IF(U1233="","",IF(S1233="","",U1233*S1233/100))</f>
        <v>0.416761223363132</v>
      </c>
      <c r="W1233" s="97" t="n">
        <f aca="false">IF(T1233="","",IF(V1233="","",(W$4*LN(V1233/W$2))/(W$3-LN(V1233/W$2))*T$4+T$1))</f>
        <v>22.7239759930877</v>
      </c>
      <c r="X1233" s="98" t="n">
        <f aca="false">R1233-INT(R1233)</f>
        <v>0.78125</v>
      </c>
      <c r="Y1233" s="99" t="n">
        <f aca="false">INT(R1233)</f>
        <v>39857</v>
      </c>
    </row>
    <row r="1234" customFormat="false" ht="12.75" hidden="false" customHeight="false" outlineLevel="0" collapsed="false">
      <c r="A1234" s="100" t="n">
        <v>39857</v>
      </c>
      <c r="B1234" s="101" t="n">
        <v>0.791666666664241</v>
      </c>
      <c r="C1234" s="102" t="e">
        <f aca="false">NA()</f>
        <v>#N/A</v>
      </c>
      <c r="D1234" s="102" t="n">
        <v>39.6166666666667</v>
      </c>
      <c r="E1234" s="102" t="n">
        <v>35.7833333333333</v>
      </c>
      <c r="F1234" s="102" t="n">
        <v>39.75</v>
      </c>
      <c r="G1234" s="102" t="n">
        <v>39.55</v>
      </c>
      <c r="H1234" s="102" t="n">
        <v>48.6333333333333</v>
      </c>
      <c r="I1234" s="102" t="n">
        <v>21.5333333333333</v>
      </c>
      <c r="J1234" s="103" t="n">
        <v>5.33333333333333</v>
      </c>
      <c r="K1234" s="104" t="n">
        <v>14</v>
      </c>
      <c r="L1234" s="102" t="e">
        <f aca="false">NA()</f>
        <v>#N/A</v>
      </c>
      <c r="M1234" s="102" t="n">
        <v>0</v>
      </c>
      <c r="N1234" s="102" t="n">
        <v>29.5726666666667</v>
      </c>
      <c r="O1234" s="102" t="n">
        <v>75.2</v>
      </c>
      <c r="P1234" s="103" t="n">
        <v>19</v>
      </c>
      <c r="Q1234" s="104" t="n">
        <v>15</v>
      </c>
      <c r="R1234" s="92" t="n">
        <f aca="false">A1234+IF(B1234=0,B1234-$R$4,B1234)</f>
        <v>39857.7916666667</v>
      </c>
      <c r="S1234" s="93" t="n">
        <f aca="false">IF(ISBLANK(H1234),"",IF(ISNA(C1234),H1234+$S$2,H1234+$S$1))</f>
        <v>49.6333333333333</v>
      </c>
      <c r="T1234" s="94" t="n">
        <f aca="false">IF(ISBLANK(D1234),"",(D1234-T$1)/T$4)</f>
        <v>4.23148148148148</v>
      </c>
      <c r="U1234" s="95" t="n">
        <f aca="false">IF(ISBLANK(D1234),"",U$2*EXP((T1234*U$3)/(T1234+U$4)))</f>
        <v>0.826536505119983</v>
      </c>
      <c r="V1234" s="96" t="n">
        <f aca="false">IF(U1234="","",IF(S1234="","",U1234*S1234/100))</f>
        <v>0.410237618707885</v>
      </c>
      <c r="W1234" s="97" t="n">
        <f aca="false">IF(T1234="","",IF(V1234="","",(W$4*LN(V1234/W$2))/(W$3-LN(V1234/W$2))*T$4+T$1))</f>
        <v>22.3495794790421</v>
      </c>
      <c r="X1234" s="98" t="n">
        <f aca="false">R1234-INT(R1234)</f>
        <v>0.791666666664241</v>
      </c>
      <c r="Y1234" s="99" t="n">
        <f aca="false">INT(R1234)</f>
        <v>39857</v>
      </c>
    </row>
    <row r="1235" customFormat="false" ht="12.75" hidden="false" customHeight="false" outlineLevel="0" collapsed="false">
      <c r="A1235" s="100" t="n">
        <v>39857</v>
      </c>
      <c r="B1235" s="101" t="n">
        <v>0.802083333335759</v>
      </c>
      <c r="C1235" s="102" t="e">
        <f aca="false">NA()</f>
        <v>#N/A</v>
      </c>
      <c r="D1235" s="102" t="n">
        <v>39.4166666666667</v>
      </c>
      <c r="E1235" s="102" t="n">
        <v>36.8166666666667</v>
      </c>
      <c r="F1235" s="102" t="n">
        <v>39.55</v>
      </c>
      <c r="G1235" s="102" t="n">
        <v>39.35</v>
      </c>
      <c r="H1235" s="102" t="n">
        <v>48.3</v>
      </c>
      <c r="I1235" s="102" t="n">
        <v>21.1666666666667</v>
      </c>
      <c r="J1235" s="103" t="n">
        <v>4</v>
      </c>
      <c r="K1235" s="104" t="n">
        <v>12</v>
      </c>
      <c r="L1235" s="102" t="e">
        <f aca="false">NA()</f>
        <v>#N/A</v>
      </c>
      <c r="M1235" s="102" t="n">
        <v>0</v>
      </c>
      <c r="N1235" s="102" t="n">
        <v>29.5793333333333</v>
      </c>
      <c r="O1235" s="102" t="n">
        <v>75.0666666666667</v>
      </c>
      <c r="P1235" s="103" t="n">
        <v>19</v>
      </c>
      <c r="Q1235" s="104" t="n">
        <v>15</v>
      </c>
      <c r="R1235" s="92" t="n">
        <f aca="false">A1235+IF(B1235=0,B1235-$R$4,B1235)</f>
        <v>39857.8020833333</v>
      </c>
      <c r="S1235" s="93" t="n">
        <f aca="false">IF(ISBLANK(H1235),"",IF(ISNA(C1235),H1235+$S$2,H1235+$S$1))</f>
        <v>49.3</v>
      </c>
      <c r="T1235" s="94" t="n">
        <f aca="false">IF(ISBLANK(D1235),"",(D1235-T$1)/T$4)</f>
        <v>4.12037037037037</v>
      </c>
      <c r="U1235" s="95" t="n">
        <f aca="false">IF(ISBLANK(D1235),"",U$2*EXP((T1235*U$3)/(T1235+U$4)))</f>
        <v>0.820120033670041</v>
      </c>
      <c r="V1235" s="96" t="n">
        <f aca="false">IF(U1235="","",IF(S1235="","",U1235*S1235/100))</f>
        <v>0.40431917659933</v>
      </c>
      <c r="W1235" s="97" t="n">
        <f aca="false">IF(T1235="","",IF(V1235="","",(W$4*LN(V1235/W$2))/(W$3-LN(V1235/W$2))*T$4+T$1))</f>
        <v>22.0053083229839</v>
      </c>
      <c r="X1235" s="98" t="n">
        <f aca="false">R1235-INT(R1235)</f>
        <v>0.802083333335759</v>
      </c>
      <c r="Y1235" s="99" t="n">
        <f aca="false">INT(R1235)</f>
        <v>39857</v>
      </c>
    </row>
    <row r="1236" customFormat="false" ht="12.75" hidden="false" customHeight="false" outlineLevel="0" collapsed="false">
      <c r="A1236" s="100" t="n">
        <v>39857</v>
      </c>
      <c r="B1236" s="101" t="n">
        <v>0.8125</v>
      </c>
      <c r="C1236" s="102" t="e">
        <f aca="false">NA()</f>
        <v>#N/A</v>
      </c>
      <c r="D1236" s="102" t="n">
        <v>39.25</v>
      </c>
      <c r="E1236" s="102" t="n">
        <v>38.45</v>
      </c>
      <c r="F1236" s="102" t="n">
        <v>39.35</v>
      </c>
      <c r="G1236" s="102" t="n">
        <v>39.15</v>
      </c>
      <c r="H1236" s="102" t="n">
        <v>47.3</v>
      </c>
      <c r="I1236" s="102" t="n">
        <v>20.5333333333333</v>
      </c>
      <c r="J1236" s="103" t="n">
        <v>2.33333333333333</v>
      </c>
      <c r="K1236" s="104" t="n">
        <v>11</v>
      </c>
      <c r="L1236" s="102" t="e">
        <f aca="false">NA()</f>
        <v>#N/A</v>
      </c>
      <c r="M1236" s="102" t="n">
        <v>0</v>
      </c>
      <c r="N1236" s="102" t="n">
        <v>29.5863333333333</v>
      </c>
      <c r="O1236" s="102" t="n">
        <v>74.9333333333333</v>
      </c>
      <c r="P1236" s="103" t="n">
        <v>19</v>
      </c>
      <c r="Q1236" s="104" t="n">
        <v>15</v>
      </c>
      <c r="R1236" s="92" t="n">
        <f aca="false">A1236+IF(B1236=0,B1236-$R$4,B1236)</f>
        <v>39857.8125</v>
      </c>
      <c r="S1236" s="93" t="n">
        <f aca="false">IF(ISBLANK(H1236),"",IF(ISNA(C1236),H1236+$S$2,H1236+$S$1))</f>
        <v>48.3</v>
      </c>
      <c r="T1236" s="94" t="n">
        <f aca="false">IF(ISBLANK(D1236),"",(D1236-T$1)/T$4)</f>
        <v>4.02777777777778</v>
      </c>
      <c r="U1236" s="95" t="n">
        <f aca="false">IF(ISBLANK(D1236),"",U$2*EXP((T1236*U$3)/(T1236+U$4)))</f>
        <v>0.814806686236867</v>
      </c>
      <c r="V1236" s="96" t="n">
        <f aca="false">IF(U1236="","",IF(S1236="","",U1236*S1236/100))</f>
        <v>0.393551629452407</v>
      </c>
      <c r="W1236" s="97" t="n">
        <f aca="false">IF(T1236="","",IF(V1236="","",(W$4*LN(V1236/W$2))/(W$3-LN(V1236/W$2))*T$4+T$1))</f>
        <v>21.3673175971569</v>
      </c>
      <c r="X1236" s="98" t="n">
        <f aca="false">R1236-INT(R1236)</f>
        <v>0.8125</v>
      </c>
      <c r="Y1236" s="99" t="n">
        <f aca="false">INT(R1236)</f>
        <v>39857</v>
      </c>
    </row>
    <row r="1237" customFormat="false" ht="12.75" hidden="false" customHeight="false" outlineLevel="0" collapsed="false">
      <c r="A1237" s="100" t="n">
        <v>39857</v>
      </c>
      <c r="B1237" s="101" t="n">
        <v>0.822916666664241</v>
      </c>
      <c r="C1237" s="102" t="e">
        <f aca="false">NA()</f>
        <v>#N/A</v>
      </c>
      <c r="D1237" s="102" t="n">
        <v>39.0166666666667</v>
      </c>
      <c r="E1237" s="102" t="n">
        <v>37.2166666666667</v>
      </c>
      <c r="F1237" s="102" t="n">
        <v>39.15</v>
      </c>
      <c r="G1237" s="102" t="n">
        <v>38.95</v>
      </c>
      <c r="H1237" s="102" t="n">
        <v>46.9666666666667</v>
      </c>
      <c r="I1237" s="102" t="n">
        <v>20.2</v>
      </c>
      <c r="J1237" s="103" t="n">
        <v>3</v>
      </c>
      <c r="K1237" s="104" t="n">
        <v>11</v>
      </c>
      <c r="L1237" s="102" t="e">
        <f aca="false">NA()</f>
        <v>#N/A</v>
      </c>
      <c r="M1237" s="102" t="n">
        <v>0</v>
      </c>
      <c r="N1237" s="102" t="n">
        <v>29.5886666666667</v>
      </c>
      <c r="O1237" s="102" t="n">
        <v>74.7666666666667</v>
      </c>
      <c r="P1237" s="103" t="n">
        <v>19</v>
      </c>
      <c r="Q1237" s="104" t="n">
        <v>15</v>
      </c>
      <c r="R1237" s="92" t="n">
        <f aca="false">A1237+IF(B1237=0,B1237-$R$4,B1237)</f>
        <v>39857.8229166667</v>
      </c>
      <c r="S1237" s="93" t="n">
        <f aca="false">IF(ISBLANK(H1237),"",IF(ISNA(C1237),H1237+$S$2,H1237+$S$1))</f>
        <v>47.9666666666667</v>
      </c>
      <c r="T1237" s="94" t="n">
        <f aca="false">IF(ISBLANK(D1237),"",(D1237-T$1)/T$4)</f>
        <v>3.89814814814815</v>
      </c>
      <c r="U1237" s="95" t="n">
        <f aca="false">IF(ISBLANK(D1237),"",U$2*EXP((T1237*U$3)/(T1237+U$4)))</f>
        <v>0.807419182178118</v>
      </c>
      <c r="V1237" s="96" t="n">
        <f aca="false">IF(U1237="","",IF(S1237="","",U1237*S1237/100))</f>
        <v>0.387292067718104</v>
      </c>
      <c r="W1237" s="97" t="n">
        <f aca="false">IF(T1237="","",IF(V1237="","",(W$4*LN(V1237/W$2))/(W$3-LN(V1237/W$2))*T$4+T$1))</f>
        <v>20.9892631458012</v>
      </c>
      <c r="X1237" s="98" t="n">
        <f aca="false">R1237-INT(R1237)</f>
        <v>0.822916666664241</v>
      </c>
      <c r="Y1237" s="99" t="n">
        <f aca="false">INT(R1237)</f>
        <v>39857</v>
      </c>
    </row>
    <row r="1238" customFormat="false" ht="12.75" hidden="false" customHeight="false" outlineLevel="0" collapsed="false">
      <c r="A1238" s="100" t="n">
        <v>39857</v>
      </c>
      <c r="B1238" s="101" t="n">
        <v>0.833333333335759</v>
      </c>
      <c r="C1238" s="102" t="e">
        <f aca="false">NA()</f>
        <v>#N/A</v>
      </c>
      <c r="D1238" s="102" t="n">
        <v>38.8833333333333</v>
      </c>
      <c r="E1238" s="102" t="n">
        <v>37.0833333333333</v>
      </c>
      <c r="F1238" s="102" t="n">
        <v>38.95</v>
      </c>
      <c r="G1238" s="102" t="n">
        <v>38.85</v>
      </c>
      <c r="H1238" s="102" t="n">
        <v>46.9666666666667</v>
      </c>
      <c r="I1238" s="102" t="n">
        <v>20.0666666666667</v>
      </c>
      <c r="J1238" s="103" t="n">
        <v>3</v>
      </c>
      <c r="K1238" s="104" t="n">
        <v>11</v>
      </c>
      <c r="L1238" s="102" t="e">
        <f aca="false">NA()</f>
        <v>#N/A</v>
      </c>
      <c r="M1238" s="102" t="n">
        <v>0</v>
      </c>
      <c r="N1238" s="102" t="n">
        <v>29.598</v>
      </c>
      <c r="O1238" s="102" t="n">
        <v>74.5666666666667</v>
      </c>
      <c r="P1238" s="103" t="n">
        <v>19</v>
      </c>
      <c r="Q1238" s="104" t="n">
        <v>15</v>
      </c>
      <c r="R1238" s="92" t="n">
        <f aca="false">A1238+IF(B1238=0,B1238-$R$4,B1238)</f>
        <v>39857.8333333333</v>
      </c>
      <c r="S1238" s="93" t="n">
        <f aca="false">IF(ISBLANK(H1238),"",IF(ISNA(C1238),H1238+$S$2,H1238+$S$1))</f>
        <v>47.9666666666667</v>
      </c>
      <c r="T1238" s="94" t="n">
        <f aca="false">IF(ISBLANK(D1238),"",(D1238-T$1)/T$4)</f>
        <v>3.82407407407407</v>
      </c>
      <c r="U1238" s="95" t="n">
        <f aca="false">IF(ISBLANK(D1238),"",U$2*EXP((T1238*U$3)/(T1238+U$4)))</f>
        <v>0.80322441960589</v>
      </c>
      <c r="V1238" s="96" t="n">
        <f aca="false">IF(U1238="","",IF(S1238="","",U1238*S1238/100))</f>
        <v>0.385279979937625</v>
      </c>
      <c r="W1238" s="97" t="n">
        <f aca="false">IF(T1238="","",IF(V1238="","",(W$4*LN(V1238/W$2))/(W$3-LN(V1238/W$2))*T$4+T$1))</f>
        <v>20.8665865076338</v>
      </c>
      <c r="X1238" s="98" t="n">
        <f aca="false">R1238-INT(R1238)</f>
        <v>0.833333333335759</v>
      </c>
      <c r="Y1238" s="99" t="n">
        <f aca="false">INT(R1238)</f>
        <v>39857</v>
      </c>
    </row>
    <row r="1239" customFormat="false" ht="12.75" hidden="false" customHeight="false" outlineLevel="0" collapsed="false">
      <c r="A1239" s="100" t="n">
        <v>39857</v>
      </c>
      <c r="B1239" s="101" t="n">
        <v>0.84375</v>
      </c>
      <c r="C1239" s="102" t="e">
        <f aca="false">NA()</f>
        <v>#N/A</v>
      </c>
      <c r="D1239" s="102" t="n">
        <v>38.65</v>
      </c>
      <c r="E1239" s="102" t="n">
        <v>38.3833333333333</v>
      </c>
      <c r="F1239" s="102" t="n">
        <v>38.85</v>
      </c>
      <c r="G1239" s="102" t="n">
        <v>38.55</v>
      </c>
      <c r="H1239" s="102" t="n">
        <v>48.6333333333333</v>
      </c>
      <c r="I1239" s="102" t="n">
        <v>20.6666666666667</v>
      </c>
      <c r="J1239" s="103" t="n">
        <v>1.66666666666667</v>
      </c>
      <c r="K1239" s="104" t="n">
        <v>8</v>
      </c>
      <c r="L1239" s="102" t="e">
        <f aca="false">NA()</f>
        <v>#N/A</v>
      </c>
      <c r="M1239" s="102" t="n">
        <v>0</v>
      </c>
      <c r="N1239" s="102" t="n">
        <v>29.6</v>
      </c>
      <c r="O1239" s="102" t="n">
        <v>74.4333333333333</v>
      </c>
      <c r="P1239" s="103" t="n">
        <v>18</v>
      </c>
      <c r="Q1239" s="104" t="n">
        <v>15</v>
      </c>
      <c r="R1239" s="92" t="n">
        <f aca="false">A1239+IF(B1239=0,B1239-$R$4,B1239)</f>
        <v>39857.84375</v>
      </c>
      <c r="S1239" s="93" t="n">
        <f aca="false">IF(ISBLANK(H1239),"",IF(ISNA(C1239),H1239+$S$2,H1239+$S$1))</f>
        <v>49.6333333333333</v>
      </c>
      <c r="T1239" s="94" t="n">
        <f aca="false">IF(ISBLANK(D1239),"",(D1239-T$1)/T$4)</f>
        <v>3.69444444444444</v>
      </c>
      <c r="U1239" s="95" t="n">
        <f aca="false">IF(ISBLANK(D1239),"",U$2*EXP((T1239*U$3)/(T1239+U$4)))</f>
        <v>0.795929977425888</v>
      </c>
      <c r="V1239" s="96" t="n">
        <f aca="false">IF(U1239="","",IF(S1239="","",U1239*S1239/100))</f>
        <v>0.395046578795716</v>
      </c>
      <c r="W1239" s="97" t="n">
        <f aca="false">IF(T1239="","",IF(V1239="","",(W$4*LN(V1239/W$2))/(W$3-LN(V1239/W$2))*T$4+T$1))</f>
        <v>21.4568158723873</v>
      </c>
      <c r="X1239" s="98" t="n">
        <f aca="false">R1239-INT(R1239)</f>
        <v>0.84375</v>
      </c>
      <c r="Y1239" s="99" t="n">
        <f aca="false">INT(R1239)</f>
        <v>39857</v>
      </c>
    </row>
    <row r="1240" customFormat="false" ht="12.75" hidden="false" customHeight="false" outlineLevel="0" collapsed="false">
      <c r="A1240" s="100" t="n">
        <v>39857</v>
      </c>
      <c r="B1240" s="101" t="n">
        <v>0.854166666664241</v>
      </c>
      <c r="C1240" s="102" t="e">
        <f aca="false">NA()</f>
        <v>#N/A</v>
      </c>
      <c r="D1240" s="102" t="n">
        <v>38.45</v>
      </c>
      <c r="E1240" s="102" t="n">
        <v>36.2166666666667</v>
      </c>
      <c r="F1240" s="102" t="n">
        <v>38.55</v>
      </c>
      <c r="G1240" s="102" t="n">
        <v>38.35</v>
      </c>
      <c r="H1240" s="102" t="n">
        <v>49.3</v>
      </c>
      <c r="I1240" s="102" t="n">
        <v>20.8</v>
      </c>
      <c r="J1240" s="103" t="n">
        <v>3.33333333333333</v>
      </c>
      <c r="K1240" s="104" t="n">
        <v>9</v>
      </c>
      <c r="L1240" s="102" t="e">
        <f aca="false">NA()</f>
        <v>#N/A</v>
      </c>
      <c r="M1240" s="102" t="n">
        <v>0</v>
      </c>
      <c r="N1240" s="102" t="n">
        <v>29.6063333333333</v>
      </c>
      <c r="O1240" s="102" t="n">
        <v>74.3</v>
      </c>
      <c r="P1240" s="103" t="n">
        <v>18</v>
      </c>
      <c r="Q1240" s="104" t="n">
        <v>15</v>
      </c>
      <c r="R1240" s="92" t="n">
        <f aca="false">A1240+IF(B1240=0,B1240-$R$4,B1240)</f>
        <v>39857.8541666667</v>
      </c>
      <c r="S1240" s="93" t="n">
        <f aca="false">IF(ISBLANK(H1240),"",IF(ISNA(C1240),H1240+$S$2,H1240+$S$1))</f>
        <v>50.3</v>
      </c>
      <c r="T1240" s="94" t="n">
        <f aca="false">IF(ISBLANK(D1240),"",(D1240-T$1)/T$4)</f>
        <v>3.58333333333334</v>
      </c>
      <c r="U1240" s="95" t="n">
        <f aca="false">IF(ISBLANK(D1240),"",U$2*EXP((T1240*U$3)/(T1240+U$4)))</f>
        <v>0.789724329300316</v>
      </c>
      <c r="V1240" s="96" t="n">
        <f aca="false">IF(U1240="","",IF(S1240="","",U1240*S1240/100))</f>
        <v>0.397231337638059</v>
      </c>
      <c r="W1240" s="97" t="n">
        <f aca="false">IF(T1240="","",IF(V1240="","",(W$4*LN(V1240/W$2))/(W$3-LN(V1240/W$2))*T$4+T$1))</f>
        <v>21.5870710943796</v>
      </c>
      <c r="X1240" s="98" t="n">
        <f aca="false">R1240-INT(R1240)</f>
        <v>0.854166666664241</v>
      </c>
      <c r="Y1240" s="99" t="n">
        <f aca="false">INT(R1240)</f>
        <v>39857</v>
      </c>
    </row>
    <row r="1241" customFormat="false" ht="12.75" hidden="false" customHeight="false" outlineLevel="0" collapsed="false">
      <c r="A1241" s="100" t="n">
        <v>39857</v>
      </c>
      <c r="B1241" s="101" t="n">
        <v>0.864583333335759</v>
      </c>
      <c r="C1241" s="102" t="e">
        <f aca="false">NA()</f>
        <v>#N/A</v>
      </c>
      <c r="D1241" s="102" t="n">
        <v>38.1833333333333</v>
      </c>
      <c r="E1241" s="102" t="n">
        <v>35.55</v>
      </c>
      <c r="F1241" s="102" t="n">
        <v>38.35</v>
      </c>
      <c r="G1241" s="102" t="n">
        <v>38.05</v>
      </c>
      <c r="H1241" s="102" t="n">
        <v>49.3</v>
      </c>
      <c r="I1241" s="102" t="n">
        <v>20.5333333333333</v>
      </c>
      <c r="J1241" s="103" t="n">
        <v>3.66666666666667</v>
      </c>
      <c r="K1241" s="104" t="n">
        <v>8</v>
      </c>
      <c r="L1241" s="102" t="e">
        <f aca="false">NA()</f>
        <v>#N/A</v>
      </c>
      <c r="M1241" s="102" t="n">
        <v>0</v>
      </c>
      <c r="N1241" s="102" t="n">
        <v>29.6056666666667</v>
      </c>
      <c r="O1241" s="102" t="n">
        <v>74.2</v>
      </c>
      <c r="P1241" s="103" t="n">
        <v>18</v>
      </c>
      <c r="Q1241" s="104" t="n">
        <v>15</v>
      </c>
      <c r="R1241" s="92" t="n">
        <f aca="false">A1241+IF(B1241=0,B1241-$R$4,B1241)</f>
        <v>39857.8645833333</v>
      </c>
      <c r="S1241" s="93" t="n">
        <f aca="false">IF(ISBLANK(H1241),"",IF(ISNA(C1241),H1241+$S$2,H1241+$S$1))</f>
        <v>50.3</v>
      </c>
      <c r="T1241" s="94" t="n">
        <f aca="false">IF(ISBLANK(D1241),"",(D1241-T$1)/T$4)</f>
        <v>3.43518518518518</v>
      </c>
      <c r="U1241" s="95" t="n">
        <f aca="false">IF(ISBLANK(D1241),"",U$2*EXP((T1241*U$3)/(T1241+U$4)))</f>
        <v>0.781516766800273</v>
      </c>
      <c r="V1241" s="96" t="n">
        <f aca="false">IF(U1241="","",IF(S1241="","",U1241*S1241/100))</f>
        <v>0.393102933700537</v>
      </c>
      <c r="W1241" s="97" t="n">
        <f aca="false">IF(T1241="","",IF(V1241="","",(W$4*LN(V1241/W$2))/(W$3-LN(V1241/W$2))*T$4+T$1))</f>
        <v>21.3403965240583</v>
      </c>
      <c r="X1241" s="98" t="n">
        <f aca="false">R1241-INT(R1241)</f>
        <v>0.864583333335759</v>
      </c>
      <c r="Y1241" s="99" t="n">
        <f aca="false">INT(R1241)</f>
        <v>39857</v>
      </c>
    </row>
    <row r="1242" customFormat="false" ht="12.75" hidden="false" customHeight="false" outlineLevel="0" collapsed="false">
      <c r="A1242" s="100" t="n">
        <v>39857</v>
      </c>
      <c r="B1242" s="101" t="n">
        <v>0.875</v>
      </c>
      <c r="C1242" s="102" t="e">
        <f aca="false">NA()</f>
        <v>#N/A</v>
      </c>
      <c r="D1242" s="102" t="n">
        <v>37.75</v>
      </c>
      <c r="E1242" s="102" t="n">
        <v>34.3833333333333</v>
      </c>
      <c r="F1242" s="102" t="n">
        <v>38.05</v>
      </c>
      <c r="G1242" s="102" t="n">
        <v>37.65</v>
      </c>
      <c r="H1242" s="102" t="n">
        <v>49.6333333333333</v>
      </c>
      <c r="I1242" s="102" t="n">
        <v>20.3</v>
      </c>
      <c r="J1242" s="103" t="n">
        <v>4.33333333333333</v>
      </c>
      <c r="K1242" s="104" t="n">
        <v>11</v>
      </c>
      <c r="L1242" s="102" t="e">
        <f aca="false">NA()</f>
        <v>#N/A</v>
      </c>
      <c r="M1242" s="102" t="n">
        <v>0</v>
      </c>
      <c r="N1242" s="102" t="n">
        <v>29.6093333333333</v>
      </c>
      <c r="O1242" s="102" t="n">
        <v>74.1333333333333</v>
      </c>
      <c r="P1242" s="103" t="n">
        <v>18</v>
      </c>
      <c r="Q1242" s="104" t="n">
        <v>15</v>
      </c>
      <c r="R1242" s="92" t="n">
        <f aca="false">A1242+IF(B1242=0,B1242-$R$4,B1242)</f>
        <v>39857.875</v>
      </c>
      <c r="S1242" s="93" t="n">
        <f aca="false">IF(ISBLANK(H1242),"",IF(ISNA(C1242),H1242+$S$2,H1242+$S$1))</f>
        <v>50.6333333333333</v>
      </c>
      <c r="T1242" s="94" t="n">
        <f aca="false">IF(ISBLANK(D1242),"",(D1242-T$1)/T$4)</f>
        <v>3.19444444444444</v>
      </c>
      <c r="U1242" s="95" t="n">
        <f aca="false">IF(ISBLANK(D1242),"",U$2*EXP((T1242*U$3)/(T1242+U$4)))</f>
        <v>0.768340451056059</v>
      </c>
      <c r="V1242" s="96" t="n">
        <f aca="false">IF(U1242="","",IF(S1242="","",U1242*S1242/100))</f>
        <v>0.389036381718051</v>
      </c>
      <c r="W1242" s="97" t="n">
        <f aca="false">IF(T1242="","",IF(V1242="","",(W$4*LN(V1242/W$2))/(W$3-LN(V1242/W$2))*T$4+T$1))</f>
        <v>21.0951560269718</v>
      </c>
      <c r="X1242" s="98" t="n">
        <f aca="false">R1242-INT(R1242)</f>
        <v>0.875</v>
      </c>
      <c r="Y1242" s="99" t="n">
        <f aca="false">INT(R1242)</f>
        <v>39857</v>
      </c>
    </row>
    <row r="1243" customFormat="false" ht="12.75" hidden="false" customHeight="false" outlineLevel="0" collapsed="false">
      <c r="A1243" s="100" t="n">
        <v>39857</v>
      </c>
      <c r="B1243" s="101" t="n">
        <v>0.885416666664241</v>
      </c>
      <c r="C1243" s="102" t="e">
        <f aca="false">NA()</f>
        <v>#N/A</v>
      </c>
      <c r="D1243" s="102" t="n">
        <v>37.4166666666667</v>
      </c>
      <c r="E1243" s="102" t="n">
        <v>34.0833333333333</v>
      </c>
      <c r="F1243" s="102" t="n">
        <v>37.65</v>
      </c>
      <c r="G1243" s="102" t="n">
        <v>37.25</v>
      </c>
      <c r="H1243" s="102" t="n">
        <v>50.3</v>
      </c>
      <c r="I1243" s="102" t="n">
        <v>20.2666666666667</v>
      </c>
      <c r="J1243" s="103" t="n">
        <v>4.33333333333333</v>
      </c>
      <c r="K1243" s="104" t="n">
        <v>11</v>
      </c>
      <c r="L1243" s="102" t="e">
        <f aca="false">NA()</f>
        <v>#N/A</v>
      </c>
      <c r="M1243" s="102" t="n">
        <v>0</v>
      </c>
      <c r="N1243" s="102" t="n">
        <v>29.612</v>
      </c>
      <c r="O1243" s="102" t="n">
        <v>74</v>
      </c>
      <c r="P1243" s="103" t="n">
        <v>18</v>
      </c>
      <c r="Q1243" s="104" t="n">
        <v>15</v>
      </c>
      <c r="R1243" s="92" t="n">
        <f aca="false">A1243+IF(B1243=0,B1243-$R$4,B1243)</f>
        <v>39857.8854166667</v>
      </c>
      <c r="S1243" s="93" t="n">
        <f aca="false">IF(ISBLANK(H1243),"",IF(ISNA(C1243),H1243+$S$2,H1243+$S$1))</f>
        <v>51.3</v>
      </c>
      <c r="T1243" s="94" t="n">
        <f aca="false">IF(ISBLANK(D1243),"",(D1243-T$1)/T$4)</f>
        <v>3.00925925925926</v>
      </c>
      <c r="U1243" s="95" t="n">
        <f aca="false">IF(ISBLANK(D1243),"",U$2*EXP((T1243*U$3)/(T1243+U$4)))</f>
        <v>0.75833905063759</v>
      </c>
      <c r="V1243" s="96" t="n">
        <f aca="false">IF(U1243="","",IF(S1243="","",U1243*S1243/100))</f>
        <v>0.389027932977084</v>
      </c>
      <c r="W1243" s="97" t="n">
        <f aca="false">IF(T1243="","",IF(V1243="","",(W$4*LN(V1243/W$2))/(W$3-LN(V1243/W$2))*T$4+T$1))</f>
        <v>21.094644143392</v>
      </c>
      <c r="X1243" s="98" t="n">
        <f aca="false">R1243-INT(R1243)</f>
        <v>0.885416666664241</v>
      </c>
      <c r="Y1243" s="99" t="n">
        <f aca="false">INT(R1243)</f>
        <v>39857</v>
      </c>
    </row>
    <row r="1244" customFormat="false" ht="12.75" hidden="false" customHeight="false" outlineLevel="0" collapsed="false">
      <c r="A1244" s="100" t="n">
        <v>39857</v>
      </c>
      <c r="B1244" s="101" t="n">
        <v>0.895833333335759</v>
      </c>
      <c r="C1244" s="102" t="e">
        <f aca="false">NA()</f>
        <v>#N/A</v>
      </c>
      <c r="D1244" s="102" t="n">
        <v>37.15</v>
      </c>
      <c r="E1244" s="102" t="n">
        <v>35.15</v>
      </c>
      <c r="F1244" s="102" t="n">
        <v>37.35</v>
      </c>
      <c r="G1244" s="102" t="n">
        <v>37.05</v>
      </c>
      <c r="H1244" s="102" t="n">
        <v>50.3</v>
      </c>
      <c r="I1244" s="102" t="n">
        <v>20.1</v>
      </c>
      <c r="J1244" s="103" t="n">
        <v>3</v>
      </c>
      <c r="K1244" s="104" t="n">
        <v>7</v>
      </c>
      <c r="L1244" s="102" t="e">
        <f aca="false">NA()</f>
        <v>#N/A</v>
      </c>
      <c r="M1244" s="102" t="n">
        <v>0</v>
      </c>
      <c r="N1244" s="102" t="n">
        <v>29.615</v>
      </c>
      <c r="O1244" s="102" t="n">
        <v>73.8666666666667</v>
      </c>
      <c r="P1244" s="103" t="n">
        <v>18</v>
      </c>
      <c r="Q1244" s="104" t="n">
        <v>15</v>
      </c>
      <c r="R1244" s="92" t="n">
        <f aca="false">A1244+IF(B1244=0,B1244-$R$4,B1244)</f>
        <v>39857.8958333333</v>
      </c>
      <c r="S1244" s="93" t="n">
        <f aca="false">IF(ISBLANK(H1244),"",IF(ISNA(C1244),H1244+$S$2,H1244+$S$1))</f>
        <v>51.3</v>
      </c>
      <c r="T1244" s="94" t="n">
        <f aca="false">IF(ISBLANK(D1244),"",(D1244-T$1)/T$4)</f>
        <v>2.86111111111111</v>
      </c>
      <c r="U1244" s="95" t="n">
        <f aca="false">IF(ISBLANK(D1244),"",U$2*EXP((T1244*U$3)/(T1244+U$4)))</f>
        <v>0.750421103922416</v>
      </c>
      <c r="V1244" s="96" t="n">
        <f aca="false">IF(U1244="","",IF(S1244="","",U1244*S1244/100))</f>
        <v>0.384966026312199</v>
      </c>
      <c r="W1244" s="97" t="n">
        <f aca="false">IF(T1244="","",IF(V1244="","",(W$4*LN(V1244/W$2))/(W$3-LN(V1244/W$2))*T$4+T$1))</f>
        <v>20.8473934656976</v>
      </c>
      <c r="X1244" s="98" t="n">
        <f aca="false">R1244-INT(R1244)</f>
        <v>0.895833333335759</v>
      </c>
      <c r="Y1244" s="99" t="n">
        <f aca="false">INT(R1244)</f>
        <v>39857</v>
      </c>
    </row>
    <row r="1245" customFormat="false" ht="12.75" hidden="false" customHeight="false" outlineLevel="0" collapsed="false">
      <c r="A1245" s="100" t="n">
        <v>39857</v>
      </c>
      <c r="B1245" s="101" t="n">
        <v>0.90625</v>
      </c>
      <c r="C1245" s="102" t="e">
        <f aca="false">NA()</f>
        <v>#N/A</v>
      </c>
      <c r="D1245" s="102" t="n">
        <v>36.7833333333333</v>
      </c>
      <c r="E1245" s="102" t="n">
        <v>35.8833333333333</v>
      </c>
      <c r="F1245" s="102" t="n">
        <v>37.05</v>
      </c>
      <c r="G1245" s="102" t="n">
        <v>36.65</v>
      </c>
      <c r="H1245" s="102" t="n">
        <v>49.6333333333333</v>
      </c>
      <c r="I1245" s="102" t="n">
        <v>19.4</v>
      </c>
      <c r="J1245" s="103" t="n">
        <v>2</v>
      </c>
      <c r="K1245" s="104" t="n">
        <v>8</v>
      </c>
      <c r="L1245" s="102" t="e">
        <f aca="false">NA()</f>
        <v>#N/A</v>
      </c>
      <c r="M1245" s="102" t="n">
        <v>0</v>
      </c>
      <c r="N1245" s="102" t="n">
        <v>29.6176666666667</v>
      </c>
      <c r="O1245" s="102" t="n">
        <v>73.8</v>
      </c>
      <c r="P1245" s="103" t="n">
        <v>18</v>
      </c>
      <c r="Q1245" s="104" t="n">
        <v>15</v>
      </c>
      <c r="R1245" s="92" t="n">
        <f aca="false">A1245+IF(B1245=0,B1245-$R$4,B1245)</f>
        <v>39857.90625</v>
      </c>
      <c r="S1245" s="93" t="n">
        <f aca="false">IF(ISBLANK(H1245),"",IF(ISNA(C1245),H1245+$S$2,H1245+$S$1))</f>
        <v>50.6333333333333</v>
      </c>
      <c r="T1245" s="94" t="n">
        <f aca="false">IF(ISBLANK(D1245),"",(D1245-T$1)/T$4)</f>
        <v>2.65740740740741</v>
      </c>
      <c r="U1245" s="95" t="n">
        <f aca="false">IF(ISBLANK(D1245),"",U$2*EXP((T1245*U$3)/(T1245+U$4)))</f>
        <v>0.739653481224445</v>
      </c>
      <c r="V1245" s="96" t="n">
        <f aca="false">IF(U1245="","",IF(S1245="","",U1245*S1245/100))</f>
        <v>0.374511212659977</v>
      </c>
      <c r="W1245" s="97" t="n">
        <f aca="false">IF(T1245="","",IF(V1245="","",(W$4*LN(V1245/W$2))/(W$3-LN(V1245/W$2))*T$4+T$1))</f>
        <v>20.2001704099287</v>
      </c>
      <c r="X1245" s="98" t="n">
        <f aca="false">R1245-INT(R1245)</f>
        <v>0.90625</v>
      </c>
      <c r="Y1245" s="99" t="n">
        <f aca="false">INT(R1245)</f>
        <v>39857</v>
      </c>
    </row>
    <row r="1246" customFormat="false" ht="12.75" hidden="false" customHeight="false" outlineLevel="0" collapsed="false">
      <c r="A1246" s="100" t="n">
        <v>39857</v>
      </c>
      <c r="B1246" s="101" t="n">
        <v>0.916666666664241</v>
      </c>
      <c r="C1246" s="102" t="e">
        <f aca="false">NA()</f>
        <v>#N/A</v>
      </c>
      <c r="D1246" s="102" t="n">
        <v>36.5833333333333</v>
      </c>
      <c r="E1246" s="102" t="n">
        <v>33.7166666666667</v>
      </c>
      <c r="F1246" s="102" t="n">
        <v>36.65</v>
      </c>
      <c r="G1246" s="102" t="n">
        <v>36.45</v>
      </c>
      <c r="H1246" s="102" t="n">
        <v>46.3</v>
      </c>
      <c r="I1246" s="102" t="n">
        <v>17.6</v>
      </c>
      <c r="J1246" s="103" t="n">
        <v>3.66666666666667</v>
      </c>
      <c r="K1246" s="104" t="n">
        <v>8</v>
      </c>
      <c r="L1246" s="102" t="e">
        <f aca="false">NA()</f>
        <v>#N/A</v>
      </c>
      <c r="M1246" s="102" t="n">
        <v>0</v>
      </c>
      <c r="N1246" s="102" t="n">
        <v>29.6186666666667</v>
      </c>
      <c r="O1246" s="102" t="n">
        <v>73.8</v>
      </c>
      <c r="P1246" s="103" t="n">
        <v>18</v>
      </c>
      <c r="Q1246" s="104" t="n">
        <v>15</v>
      </c>
      <c r="R1246" s="92" t="n">
        <f aca="false">A1246+IF(B1246=0,B1246-$R$4,B1246)</f>
        <v>39857.9166666667</v>
      </c>
      <c r="S1246" s="93" t="n">
        <f aca="false">IF(ISBLANK(H1246),"",IF(ISNA(C1246),H1246+$S$2,H1246+$S$1))</f>
        <v>47.3</v>
      </c>
      <c r="T1246" s="94" t="n">
        <f aca="false">IF(ISBLANK(D1246),"",(D1246-T$1)/T$4)</f>
        <v>2.54629629629629</v>
      </c>
      <c r="U1246" s="95" t="n">
        <f aca="false">IF(ISBLANK(D1246),"",U$2*EXP((T1246*U$3)/(T1246+U$4)))</f>
        <v>0.733838093561234</v>
      </c>
      <c r="V1246" s="96" t="n">
        <f aca="false">IF(U1246="","",IF(S1246="","",U1246*S1246/100))</f>
        <v>0.347105418254464</v>
      </c>
      <c r="W1246" s="97" t="n">
        <f aca="false">IF(T1246="","",IF(V1246="","",(W$4*LN(V1246/W$2))/(W$3-LN(V1246/W$2))*T$4+T$1))</f>
        <v>18.4240114692624</v>
      </c>
      <c r="X1246" s="98" t="n">
        <f aca="false">R1246-INT(R1246)</f>
        <v>0.916666666664241</v>
      </c>
      <c r="Y1246" s="99" t="n">
        <f aca="false">INT(R1246)</f>
        <v>39857</v>
      </c>
    </row>
    <row r="1247" customFormat="false" ht="12.75" hidden="false" customHeight="false" outlineLevel="0" collapsed="false">
      <c r="A1247" s="100" t="n">
        <v>39857</v>
      </c>
      <c r="B1247" s="101" t="n">
        <v>0.927083333335759</v>
      </c>
      <c r="C1247" s="102" t="e">
        <f aca="false">NA()</f>
        <v>#N/A</v>
      </c>
      <c r="D1247" s="102" t="n">
        <v>36.15</v>
      </c>
      <c r="E1247" s="102" t="n">
        <v>35.5166666666667</v>
      </c>
      <c r="F1247" s="102" t="n">
        <v>36.45</v>
      </c>
      <c r="G1247" s="102" t="n">
        <v>35.95</v>
      </c>
      <c r="H1247" s="102" t="n">
        <v>49.9666666666667</v>
      </c>
      <c r="I1247" s="102" t="n">
        <v>19</v>
      </c>
      <c r="J1247" s="103" t="n">
        <v>2</v>
      </c>
      <c r="K1247" s="104" t="n">
        <v>6</v>
      </c>
      <c r="L1247" s="102" t="e">
        <f aca="false">NA()</f>
        <v>#N/A</v>
      </c>
      <c r="M1247" s="102" t="n">
        <v>0</v>
      </c>
      <c r="N1247" s="102" t="n">
        <v>29.6216666666667</v>
      </c>
      <c r="O1247" s="102" t="n">
        <v>73.7333333333333</v>
      </c>
      <c r="P1247" s="103" t="n">
        <v>18</v>
      </c>
      <c r="Q1247" s="104" t="n">
        <v>15</v>
      </c>
      <c r="R1247" s="92" t="n">
        <f aca="false">A1247+IF(B1247=0,B1247-$R$4,B1247)</f>
        <v>39857.9270833333</v>
      </c>
      <c r="S1247" s="93" t="n">
        <f aca="false">IF(ISBLANK(H1247),"",IF(ISNA(C1247),H1247+$S$2,H1247+$S$1))</f>
        <v>50.9666666666667</v>
      </c>
      <c r="T1247" s="94" t="n">
        <f aca="false">IF(ISBLANK(D1247),"",(D1247-T$1)/T$4)</f>
        <v>2.30555555555556</v>
      </c>
      <c r="U1247" s="95" t="n">
        <f aca="false">IF(ISBLANK(D1247),"",U$2*EXP((T1247*U$3)/(T1247+U$4)))</f>
        <v>0.721376800753045</v>
      </c>
      <c r="V1247" s="96" t="n">
        <f aca="false">IF(U1247="","",IF(S1247="","",U1247*S1247/100))</f>
        <v>0.367661709450469</v>
      </c>
      <c r="W1247" s="97" t="n">
        <f aca="false">IF(T1247="","",IF(V1247="","",(W$4*LN(V1247/W$2))/(W$3-LN(V1247/W$2))*T$4+T$1))</f>
        <v>19.7673733901695</v>
      </c>
      <c r="X1247" s="98" t="n">
        <f aca="false">R1247-INT(R1247)</f>
        <v>0.927083333335759</v>
      </c>
      <c r="Y1247" s="99" t="n">
        <f aca="false">INT(R1247)</f>
        <v>39857</v>
      </c>
    </row>
    <row r="1248" customFormat="false" ht="12.75" hidden="false" customHeight="false" outlineLevel="0" collapsed="false">
      <c r="A1248" s="100" t="n">
        <v>39857</v>
      </c>
      <c r="B1248" s="101" t="n">
        <v>0.9375</v>
      </c>
      <c r="C1248" s="102" t="e">
        <f aca="false">NA()</f>
        <v>#N/A</v>
      </c>
      <c r="D1248" s="102" t="n">
        <v>35.75</v>
      </c>
      <c r="E1248" s="102" t="n">
        <v>34.55</v>
      </c>
      <c r="F1248" s="102" t="n">
        <v>35.95</v>
      </c>
      <c r="G1248" s="102" t="n">
        <v>35.65</v>
      </c>
      <c r="H1248" s="102" t="n">
        <v>49.9666666666667</v>
      </c>
      <c r="I1248" s="102" t="n">
        <v>18.6333333333333</v>
      </c>
      <c r="J1248" s="103" t="n">
        <v>2.33333333333333</v>
      </c>
      <c r="K1248" s="104" t="n">
        <v>7</v>
      </c>
      <c r="L1248" s="102" t="e">
        <f aca="false">NA()</f>
        <v>#N/A</v>
      </c>
      <c r="M1248" s="102" t="n">
        <v>0</v>
      </c>
      <c r="N1248" s="102" t="n">
        <v>29.6226666666667</v>
      </c>
      <c r="O1248" s="102" t="n">
        <v>73.7333333333333</v>
      </c>
      <c r="P1248" s="103" t="n">
        <v>18</v>
      </c>
      <c r="Q1248" s="104" t="n">
        <v>15</v>
      </c>
      <c r="R1248" s="92" t="n">
        <f aca="false">A1248+IF(B1248=0,B1248-$R$4,B1248)</f>
        <v>39857.9375</v>
      </c>
      <c r="S1248" s="93" t="n">
        <f aca="false">IF(ISBLANK(H1248),"",IF(ISNA(C1248),H1248+$S$2,H1248+$S$1))</f>
        <v>50.9666666666667</v>
      </c>
      <c r="T1248" s="94" t="n">
        <f aca="false">IF(ISBLANK(D1248),"",(D1248-T$1)/T$4)</f>
        <v>2.08333333333333</v>
      </c>
      <c r="U1248" s="95" t="n">
        <f aca="false">IF(ISBLANK(D1248),"",U$2*EXP((T1248*U$3)/(T1248+U$4)))</f>
        <v>0.710040804430771</v>
      </c>
      <c r="V1248" s="96" t="n">
        <f aca="false">IF(U1248="","",IF(S1248="","",U1248*S1248/100))</f>
        <v>0.36188412999155</v>
      </c>
      <c r="W1248" s="97" t="n">
        <f aca="false">IF(T1248="","",IF(V1248="","",(W$4*LN(V1248/W$2))/(W$3-LN(V1248/W$2))*T$4+T$1))</f>
        <v>19.3966962430889</v>
      </c>
      <c r="X1248" s="98" t="n">
        <f aca="false">R1248-INT(R1248)</f>
        <v>0.9375</v>
      </c>
      <c r="Y1248" s="99" t="n">
        <f aca="false">INT(R1248)</f>
        <v>39857</v>
      </c>
    </row>
    <row r="1249" customFormat="false" ht="12.75" hidden="false" customHeight="false" outlineLevel="0" collapsed="false">
      <c r="A1249" s="100" t="n">
        <v>39857</v>
      </c>
      <c r="B1249" s="101" t="n">
        <v>0.947916666664241</v>
      </c>
      <c r="C1249" s="102" t="e">
        <f aca="false">NA()</f>
        <v>#N/A</v>
      </c>
      <c r="D1249" s="102" t="n">
        <v>35.8166666666667</v>
      </c>
      <c r="E1249" s="102" t="n">
        <v>33.2166666666667</v>
      </c>
      <c r="F1249" s="102" t="n">
        <v>35.85</v>
      </c>
      <c r="G1249" s="102" t="n">
        <v>35.65</v>
      </c>
      <c r="H1249" s="102" t="n">
        <v>46.6333333333333</v>
      </c>
      <c r="I1249" s="102" t="n">
        <v>17.0333333333333</v>
      </c>
      <c r="J1249" s="103" t="n">
        <v>3.33333333333333</v>
      </c>
      <c r="K1249" s="104" t="n">
        <v>9</v>
      </c>
      <c r="L1249" s="102" t="e">
        <f aca="false">NA()</f>
        <v>#N/A</v>
      </c>
      <c r="M1249" s="102" t="n">
        <v>0</v>
      </c>
      <c r="N1249" s="102" t="n">
        <v>29.6226666666667</v>
      </c>
      <c r="O1249" s="102" t="n">
        <v>73.6</v>
      </c>
      <c r="P1249" s="103" t="n">
        <v>18</v>
      </c>
      <c r="Q1249" s="104" t="n">
        <v>15</v>
      </c>
      <c r="R1249" s="92" t="n">
        <f aca="false">A1249+IF(B1249=0,B1249-$R$4,B1249)</f>
        <v>39857.9479166667</v>
      </c>
      <c r="S1249" s="93" t="n">
        <f aca="false">IF(ISBLANK(H1249),"",IF(ISNA(C1249),H1249+$S$2,H1249+$S$1))</f>
        <v>47.6333333333333</v>
      </c>
      <c r="T1249" s="94" t="n">
        <f aca="false">IF(ISBLANK(D1249),"",(D1249-T$1)/T$4)</f>
        <v>2.12037037037037</v>
      </c>
      <c r="U1249" s="95" t="n">
        <f aca="false">IF(ISBLANK(D1249),"",U$2*EXP((T1249*U$3)/(T1249+U$4)))</f>
        <v>0.711919107134751</v>
      </c>
      <c r="V1249" s="96" t="n">
        <f aca="false">IF(U1249="","",IF(S1249="","",U1249*S1249/100))</f>
        <v>0.339110801365186</v>
      </c>
      <c r="W1249" s="97" t="n">
        <f aca="false">IF(T1249="","",IF(V1249="","",(W$4*LN(V1249/W$2))/(W$3-LN(V1249/W$2))*T$4+T$1))</f>
        <v>17.8823718425092</v>
      </c>
      <c r="X1249" s="98" t="n">
        <f aca="false">R1249-INT(R1249)</f>
        <v>0.947916666664241</v>
      </c>
      <c r="Y1249" s="99" t="n">
        <f aca="false">INT(R1249)</f>
        <v>39857</v>
      </c>
    </row>
    <row r="1250" customFormat="false" ht="12.75" hidden="false" customHeight="false" outlineLevel="0" collapsed="false">
      <c r="A1250" s="100" t="n">
        <v>39857</v>
      </c>
      <c r="B1250" s="101" t="n">
        <v>0.958333333335759</v>
      </c>
      <c r="C1250" s="102" t="e">
        <f aca="false">NA()</f>
        <v>#N/A</v>
      </c>
      <c r="D1250" s="102" t="n">
        <v>35.5833333333333</v>
      </c>
      <c r="E1250" s="102" t="n">
        <v>32.95</v>
      </c>
      <c r="F1250" s="102" t="n">
        <v>35.85</v>
      </c>
      <c r="G1250" s="102" t="n">
        <v>35.45</v>
      </c>
      <c r="H1250" s="102" t="n">
        <v>45.9666666666667</v>
      </c>
      <c r="I1250" s="102" t="n">
        <v>16.4666666666667</v>
      </c>
      <c r="J1250" s="103" t="n">
        <v>3.33333333333333</v>
      </c>
      <c r="K1250" s="104" t="n">
        <v>9</v>
      </c>
      <c r="L1250" s="102" t="e">
        <f aca="false">NA()</f>
        <v>#N/A</v>
      </c>
      <c r="M1250" s="102" t="n">
        <v>0</v>
      </c>
      <c r="N1250" s="102" t="n">
        <v>29.6213333333333</v>
      </c>
      <c r="O1250" s="102" t="n">
        <v>73.6</v>
      </c>
      <c r="P1250" s="103" t="n">
        <v>18</v>
      </c>
      <c r="Q1250" s="104" t="n">
        <v>15</v>
      </c>
      <c r="R1250" s="92" t="n">
        <f aca="false">A1250+IF(B1250=0,B1250-$R$4,B1250)</f>
        <v>39857.9583333333</v>
      </c>
      <c r="S1250" s="93" t="n">
        <f aca="false">IF(ISBLANK(H1250),"",IF(ISNA(C1250),H1250+$S$2,H1250+$S$1))</f>
        <v>46.9666666666667</v>
      </c>
      <c r="T1250" s="94" t="n">
        <f aca="false">IF(ISBLANK(D1250),"",(D1250-T$1)/T$4)</f>
        <v>1.99074074074074</v>
      </c>
      <c r="U1250" s="95" t="n">
        <f aca="false">IF(ISBLANK(D1250),"",U$2*EXP((T1250*U$3)/(T1250+U$4)))</f>
        <v>0.705364240060941</v>
      </c>
      <c r="V1250" s="96" t="n">
        <f aca="false">IF(U1250="","",IF(S1250="","",U1250*S1250/100))</f>
        <v>0.331286071415288</v>
      </c>
      <c r="W1250" s="97" t="n">
        <f aca="false">IF(T1250="","",IF(V1250="","",(W$4*LN(V1250/W$2))/(W$3-LN(V1250/W$2))*T$4+T$1))</f>
        <v>17.3411256828605</v>
      </c>
      <c r="X1250" s="98" t="n">
        <f aca="false">R1250-INT(R1250)</f>
        <v>0.958333333335759</v>
      </c>
      <c r="Y1250" s="99" t="n">
        <f aca="false">INT(R1250)</f>
        <v>39857</v>
      </c>
    </row>
    <row r="1251" customFormat="false" ht="12.75" hidden="false" customHeight="false" outlineLevel="0" collapsed="false">
      <c r="A1251" s="100" t="n">
        <v>39857</v>
      </c>
      <c r="B1251" s="101" t="n">
        <v>0.96875</v>
      </c>
      <c r="C1251" s="102" t="e">
        <f aca="false">NA()</f>
        <v>#N/A</v>
      </c>
      <c r="D1251" s="102" t="n">
        <v>35.1833333333333</v>
      </c>
      <c r="E1251" s="102" t="n">
        <v>31.75</v>
      </c>
      <c r="F1251" s="102" t="n">
        <v>35.45</v>
      </c>
      <c r="G1251" s="102" t="n">
        <v>35.05</v>
      </c>
      <c r="H1251" s="102" t="n">
        <v>43.9666666666667</v>
      </c>
      <c r="I1251" s="102" t="n">
        <v>15.0666666666667</v>
      </c>
      <c r="J1251" s="103" t="n">
        <v>4</v>
      </c>
      <c r="K1251" s="104" t="n">
        <v>9</v>
      </c>
      <c r="L1251" s="102" t="e">
        <f aca="false">NA()</f>
        <v>#N/A</v>
      </c>
      <c r="M1251" s="102" t="n">
        <v>0</v>
      </c>
      <c r="N1251" s="102" t="n">
        <v>29.6216666666667</v>
      </c>
      <c r="O1251" s="102" t="n">
        <v>73.6</v>
      </c>
      <c r="P1251" s="103" t="n">
        <v>18</v>
      </c>
      <c r="Q1251" s="104" t="n">
        <v>15</v>
      </c>
      <c r="R1251" s="92" t="n">
        <f aca="false">A1251+IF(B1251=0,B1251-$R$4,B1251)</f>
        <v>39857.96875</v>
      </c>
      <c r="S1251" s="93" t="n">
        <f aca="false">IF(ISBLANK(H1251),"",IF(ISNA(C1251),H1251+$S$2,H1251+$S$1))</f>
        <v>44.9666666666667</v>
      </c>
      <c r="T1251" s="94" t="n">
        <f aca="false">IF(ISBLANK(D1251),"",(D1251-T$1)/T$4)</f>
        <v>1.76851851851852</v>
      </c>
      <c r="U1251" s="95" t="n">
        <f aca="false">IF(ISBLANK(D1251),"",U$2*EXP((T1251*U$3)/(T1251+U$4)))</f>
        <v>0.694251636646175</v>
      </c>
      <c r="V1251" s="96" t="n">
        <f aca="false">IF(U1251="","",IF(S1251="","",U1251*S1251/100))</f>
        <v>0.312181819278563</v>
      </c>
      <c r="W1251" s="97" t="n">
        <f aca="false">IF(T1251="","",IF(V1251="","",(W$4*LN(V1251/W$2))/(W$3-LN(V1251/W$2))*T$4+T$1))</f>
        <v>15.9702665933928</v>
      </c>
      <c r="X1251" s="98" t="n">
        <f aca="false">R1251-INT(R1251)</f>
        <v>0.96875</v>
      </c>
      <c r="Y1251" s="99" t="n">
        <f aca="false">INT(R1251)</f>
        <v>39857</v>
      </c>
    </row>
    <row r="1252" customFormat="false" ht="12.75" hidden="false" customHeight="false" outlineLevel="0" collapsed="false">
      <c r="A1252" s="100" t="n">
        <v>39857</v>
      </c>
      <c r="B1252" s="101" t="n">
        <v>0.979166666664241</v>
      </c>
      <c r="C1252" s="102" t="e">
        <f aca="false">NA()</f>
        <v>#N/A</v>
      </c>
      <c r="D1252" s="102" t="n">
        <v>34.85</v>
      </c>
      <c r="E1252" s="102" t="n">
        <v>30.7166666666667</v>
      </c>
      <c r="F1252" s="102" t="n">
        <v>35.05</v>
      </c>
      <c r="G1252" s="102" t="n">
        <v>34.75</v>
      </c>
      <c r="H1252" s="102" t="n">
        <v>41.9666666666667</v>
      </c>
      <c r="I1252" s="102" t="n">
        <v>13.7333333333333</v>
      </c>
      <c r="J1252" s="103" t="n">
        <v>4.66666666666667</v>
      </c>
      <c r="K1252" s="104" t="n">
        <v>9</v>
      </c>
      <c r="L1252" s="102" t="e">
        <f aca="false">NA()</f>
        <v>#N/A</v>
      </c>
      <c r="M1252" s="102" t="n">
        <v>0</v>
      </c>
      <c r="N1252" s="102" t="n">
        <v>29.6176666666667</v>
      </c>
      <c r="O1252" s="102" t="n">
        <v>73.6</v>
      </c>
      <c r="P1252" s="103" t="n">
        <v>18</v>
      </c>
      <c r="Q1252" s="104" t="n">
        <v>15</v>
      </c>
      <c r="R1252" s="92" t="n">
        <f aca="false">A1252+IF(B1252=0,B1252-$R$4,B1252)</f>
        <v>39857.9791666667</v>
      </c>
      <c r="S1252" s="93" t="n">
        <f aca="false">IF(ISBLANK(H1252),"",IF(ISNA(C1252),H1252+$S$2,H1252+$S$1))</f>
        <v>42.9666666666667</v>
      </c>
      <c r="T1252" s="94" t="n">
        <f aca="false">IF(ISBLANK(D1252),"",(D1252-T$1)/T$4)</f>
        <v>1.58333333333333</v>
      </c>
      <c r="U1252" s="95" t="n">
        <f aca="false">IF(ISBLANK(D1252),"",U$2*EXP((T1252*U$3)/(T1252+U$4)))</f>
        <v>0.685109916309474</v>
      </c>
      <c r="V1252" s="96" t="n">
        <f aca="false">IF(U1252="","",IF(S1252="","",U1252*S1252/100))</f>
        <v>0.294368894040971</v>
      </c>
      <c r="W1252" s="97" t="n">
        <f aca="false">IF(T1252="","",IF(V1252="","",(W$4*LN(V1252/W$2))/(W$3-LN(V1252/W$2))*T$4+T$1))</f>
        <v>14.6230414587685</v>
      </c>
      <c r="X1252" s="98" t="n">
        <f aca="false">R1252-INT(R1252)</f>
        <v>0.979166666664241</v>
      </c>
      <c r="Y1252" s="99" t="n">
        <f aca="false">INT(R1252)</f>
        <v>39857</v>
      </c>
    </row>
    <row r="1253" customFormat="false" ht="12.75" hidden="false" customHeight="false" outlineLevel="0" collapsed="false">
      <c r="A1253" s="100" t="n">
        <v>39857</v>
      </c>
      <c r="B1253" s="101" t="n">
        <v>0.989583333335759</v>
      </c>
      <c r="C1253" s="102" t="e">
        <f aca="false">NA()</f>
        <v>#N/A</v>
      </c>
      <c r="D1253" s="102" t="n">
        <v>34.5833333333333</v>
      </c>
      <c r="E1253" s="102" t="n">
        <v>31.4166666666667</v>
      </c>
      <c r="F1253" s="102" t="n">
        <v>34.75</v>
      </c>
      <c r="G1253" s="102" t="n">
        <v>34.45</v>
      </c>
      <c r="H1253" s="102" t="n">
        <v>41.3</v>
      </c>
      <c r="I1253" s="102" t="n">
        <v>13.1333333333333</v>
      </c>
      <c r="J1253" s="103" t="n">
        <v>3.66666666666667</v>
      </c>
      <c r="K1253" s="104" t="n">
        <v>8</v>
      </c>
      <c r="L1253" s="102" t="e">
        <f aca="false">NA()</f>
        <v>#N/A</v>
      </c>
      <c r="M1253" s="102" t="n">
        <v>0</v>
      </c>
      <c r="N1253" s="102" t="n">
        <v>29.616</v>
      </c>
      <c r="O1253" s="102" t="n">
        <v>73.6</v>
      </c>
      <c r="P1253" s="103" t="n">
        <v>18</v>
      </c>
      <c r="Q1253" s="104" t="n">
        <v>15</v>
      </c>
      <c r="R1253" s="92" t="n">
        <f aca="false">A1253+IF(B1253=0,B1253-$R$4,B1253)</f>
        <v>39857.9895833333</v>
      </c>
      <c r="S1253" s="93" t="n">
        <f aca="false">IF(ISBLANK(H1253),"",IF(ISNA(C1253),H1253+$S$2,H1253+$S$1))</f>
        <v>42.3</v>
      </c>
      <c r="T1253" s="94" t="n">
        <f aca="false">IF(ISBLANK(D1253),"",(D1253-T$1)/T$4)</f>
        <v>1.43518518518519</v>
      </c>
      <c r="U1253" s="95" t="n">
        <f aca="false">IF(ISBLANK(D1253),"",U$2*EXP((T1253*U$3)/(T1253+U$4)))</f>
        <v>0.677873504327398</v>
      </c>
      <c r="V1253" s="96" t="n">
        <f aca="false">IF(U1253="","",IF(S1253="","",U1253*S1253/100))</f>
        <v>0.286740492330489</v>
      </c>
      <c r="W1253" s="97" t="n">
        <f aca="false">IF(T1253="","",IF(V1253="","",(W$4*LN(V1253/W$2))/(W$3-LN(V1253/W$2))*T$4+T$1))</f>
        <v>14.0237649960648</v>
      </c>
      <c r="X1253" s="98" t="n">
        <f aca="false">R1253-INT(R1253)</f>
        <v>0.989583333335759</v>
      </c>
      <c r="Y1253" s="99" t="n">
        <f aca="false">INT(R1253)</f>
        <v>39857</v>
      </c>
    </row>
    <row r="1254" customFormat="false" ht="12.75" hidden="false" customHeight="false" outlineLevel="0" collapsed="false">
      <c r="A1254" s="100" t="n">
        <v>39857</v>
      </c>
      <c r="B1254" s="101" t="n">
        <v>0.99998842592322</v>
      </c>
      <c r="C1254" s="102" t="e">
        <f aca="false">NA()</f>
        <v>#N/A</v>
      </c>
      <c r="D1254" s="102" t="n">
        <v>34.35</v>
      </c>
      <c r="E1254" s="102" t="n">
        <v>33.55</v>
      </c>
      <c r="F1254" s="102" t="n">
        <v>34.55</v>
      </c>
      <c r="G1254" s="102" t="n">
        <v>34.25</v>
      </c>
      <c r="H1254" s="102" t="n">
        <v>41.6333333333333</v>
      </c>
      <c r="I1254" s="102" t="n">
        <v>13.1</v>
      </c>
      <c r="J1254" s="103" t="n">
        <v>1.66666666666667</v>
      </c>
      <c r="K1254" s="104" t="n">
        <v>7</v>
      </c>
      <c r="L1254" s="102" t="e">
        <f aca="false">NA()</f>
        <v>#N/A</v>
      </c>
      <c r="M1254" s="102" t="n">
        <v>0</v>
      </c>
      <c r="N1254" s="102" t="n">
        <v>29.613</v>
      </c>
      <c r="O1254" s="102" t="n">
        <v>73.5</v>
      </c>
      <c r="P1254" s="103" t="n">
        <v>18</v>
      </c>
      <c r="Q1254" s="104" t="n">
        <v>15</v>
      </c>
      <c r="R1254" s="92" t="n">
        <f aca="false">A1254+IF(B1254=0,B1254-$R$4,B1254)</f>
        <v>39857.9999884259</v>
      </c>
      <c r="S1254" s="93" t="n">
        <f aca="false">IF(ISBLANK(H1254),"",IF(ISNA(C1254),H1254+$S$2,H1254+$S$1))</f>
        <v>42.6333333333333</v>
      </c>
      <c r="T1254" s="94" t="n">
        <f aca="false">IF(ISBLANK(D1254),"",(D1254-T$1)/T$4)</f>
        <v>1.30555555555556</v>
      </c>
      <c r="U1254" s="95" t="n">
        <f aca="false">IF(ISBLANK(D1254),"",U$2*EXP((T1254*U$3)/(T1254+U$4)))</f>
        <v>0.671597290772358</v>
      </c>
      <c r="V1254" s="96" t="n">
        <f aca="false">IF(U1254="","",IF(S1254="","",U1254*S1254/100))</f>
        <v>0.286324311632615</v>
      </c>
      <c r="W1254" s="97" t="n">
        <f aca="false">IF(T1254="","",IF(V1254="","",(W$4*LN(V1254/W$2))/(W$3-LN(V1254/W$2))*T$4+T$1))</f>
        <v>13.9906635195544</v>
      </c>
      <c r="X1254" s="98" t="n">
        <f aca="false">R1254-INT(R1254)</f>
        <v>0.99998842592322</v>
      </c>
      <c r="Y1254" s="99" t="n">
        <f aca="false">INT(R1254)</f>
        <v>39857</v>
      </c>
    </row>
    <row r="1255" customFormat="false" ht="12.75" hidden="false" customHeight="false" outlineLevel="0" collapsed="false">
      <c r="A1255" s="100" t="n">
        <v>39858</v>
      </c>
      <c r="B1255" s="101" t="n">
        <v>0.0104166666642413</v>
      </c>
      <c r="C1255" s="102" t="e">
        <f aca="false">NA()</f>
        <v>#N/A</v>
      </c>
      <c r="D1255" s="102" t="n">
        <v>34.2166666666667</v>
      </c>
      <c r="E1255" s="102" t="n">
        <v>32.35</v>
      </c>
      <c r="F1255" s="102" t="n">
        <v>34.35</v>
      </c>
      <c r="G1255" s="102" t="n">
        <v>34.15</v>
      </c>
      <c r="H1255" s="102" t="n">
        <v>41.6333333333333</v>
      </c>
      <c r="I1255" s="102" t="n">
        <v>12.9666666666667</v>
      </c>
      <c r="J1255" s="103" t="n">
        <v>2.66666666666667</v>
      </c>
      <c r="K1255" s="104" t="n">
        <v>9</v>
      </c>
      <c r="L1255" s="102" t="e">
        <f aca="false">NA()</f>
        <v>#N/A</v>
      </c>
      <c r="M1255" s="102" t="n">
        <v>0</v>
      </c>
      <c r="N1255" s="102" t="n">
        <v>29.6126666666667</v>
      </c>
      <c r="O1255" s="102" t="n">
        <v>73.5</v>
      </c>
      <c r="P1255" s="103" t="n">
        <v>17.3333333333333</v>
      </c>
      <c r="Q1255" s="104" t="n">
        <v>15</v>
      </c>
      <c r="R1255" s="92" t="n">
        <f aca="false">A1255+IF(B1255=0,B1255-$R$4,B1255)</f>
        <v>39858.0104166667</v>
      </c>
      <c r="S1255" s="93" t="n">
        <f aca="false">IF(ISBLANK(H1255),"",IF(ISNA(C1255),H1255+$S$2,H1255+$S$1))</f>
        <v>42.6333333333333</v>
      </c>
      <c r="T1255" s="94" t="n">
        <f aca="false">IF(ISBLANK(D1255),"",(D1255-T$1)/T$4)</f>
        <v>1.23148148148148</v>
      </c>
      <c r="U1255" s="95" t="n">
        <f aca="false">IF(ISBLANK(D1255),"",U$2*EXP((T1255*U$3)/(T1255+U$4)))</f>
        <v>0.668034052059276</v>
      </c>
      <c r="V1255" s="96" t="n">
        <f aca="false">IF(U1255="","",IF(S1255="","",U1255*S1255/100))</f>
        <v>0.284805184194605</v>
      </c>
      <c r="W1255" s="97" t="n">
        <f aca="false">IF(T1255="","",IF(V1255="","",(W$4*LN(V1255/W$2))/(W$3-LN(V1255/W$2))*T$4+T$1))</f>
        <v>13.8694728540751</v>
      </c>
      <c r="X1255" s="98" t="n">
        <f aca="false">R1255-INT(R1255)</f>
        <v>0.0104166666642413</v>
      </c>
      <c r="Y1255" s="99" t="n">
        <f aca="false">INT(R1255)</f>
        <v>39858</v>
      </c>
    </row>
    <row r="1256" customFormat="false" ht="12.75" hidden="false" customHeight="false" outlineLevel="0" collapsed="false">
      <c r="A1256" s="100" t="n">
        <v>39858</v>
      </c>
      <c r="B1256" s="101" t="n">
        <v>0.0208333333357587</v>
      </c>
      <c r="C1256" s="102" t="e">
        <f aca="false">NA()</f>
        <v>#N/A</v>
      </c>
      <c r="D1256" s="102" t="n">
        <v>33.95</v>
      </c>
      <c r="E1256" s="102" t="n">
        <v>33.95</v>
      </c>
      <c r="F1256" s="102" t="n">
        <v>34.15</v>
      </c>
      <c r="G1256" s="102" t="n">
        <v>33.85</v>
      </c>
      <c r="H1256" s="102" t="n">
        <v>40.6333333333333</v>
      </c>
      <c r="I1256" s="102" t="n">
        <v>12.1666666666667</v>
      </c>
      <c r="J1256" s="103" t="n">
        <v>0.666666666666667</v>
      </c>
      <c r="K1256" s="104" t="n">
        <v>6</v>
      </c>
      <c r="L1256" s="102" t="e">
        <f aca="false">NA()</f>
        <v>#N/A</v>
      </c>
      <c r="M1256" s="102" t="n">
        <v>0</v>
      </c>
      <c r="N1256" s="102" t="n">
        <v>29.6143333333333</v>
      </c>
      <c r="O1256" s="102" t="n">
        <v>73.5</v>
      </c>
      <c r="P1256" s="103" t="n">
        <v>17.3333333333333</v>
      </c>
      <c r="Q1256" s="104" t="n">
        <v>15</v>
      </c>
      <c r="R1256" s="92" t="n">
        <f aca="false">A1256+IF(B1256=0,B1256-$R$4,B1256)</f>
        <v>39858.0208333333</v>
      </c>
      <c r="S1256" s="93" t="n">
        <f aca="false">IF(ISBLANK(H1256),"",IF(ISNA(C1256),H1256+$S$2,H1256+$S$1))</f>
        <v>41.6333333333333</v>
      </c>
      <c r="T1256" s="94" t="n">
        <f aca="false">IF(ISBLANK(D1256),"",(D1256-T$1)/T$4)</f>
        <v>1.08333333333333</v>
      </c>
      <c r="U1256" s="95" t="n">
        <f aca="false">IF(ISBLANK(D1256),"",U$2*EXP((T1256*U$3)/(T1256+U$4)))</f>
        <v>0.660957800524324</v>
      </c>
      <c r="V1256" s="96" t="n">
        <f aca="false">IF(U1256="","",IF(S1256="","",U1256*S1256/100))</f>
        <v>0.27517876428496</v>
      </c>
      <c r="W1256" s="97" t="n">
        <f aca="false">IF(T1256="","",IF(V1256="","",(W$4*LN(V1256/W$2))/(W$3-LN(V1256/W$2))*T$4+T$1))</f>
        <v>13.0878448664136</v>
      </c>
      <c r="X1256" s="98" t="n">
        <f aca="false">R1256-INT(R1256)</f>
        <v>0.0208333333357587</v>
      </c>
      <c r="Y1256" s="99" t="n">
        <f aca="false">INT(R1256)</f>
        <v>39858</v>
      </c>
    </row>
    <row r="1257" customFormat="false" ht="12.75" hidden="false" customHeight="false" outlineLevel="0" collapsed="false">
      <c r="A1257" s="100" t="n">
        <v>39858</v>
      </c>
      <c r="B1257" s="101" t="n">
        <v>0.03125</v>
      </c>
      <c r="C1257" s="102" t="e">
        <f aca="false">NA()</f>
        <v>#N/A</v>
      </c>
      <c r="D1257" s="102" t="n">
        <v>33.6833333333333</v>
      </c>
      <c r="E1257" s="102" t="n">
        <v>33.0833333333333</v>
      </c>
      <c r="F1257" s="102" t="n">
        <v>33.95</v>
      </c>
      <c r="G1257" s="102" t="n">
        <v>33.65</v>
      </c>
      <c r="H1257" s="102" t="n">
        <v>39.9666666666667</v>
      </c>
      <c r="I1257" s="102" t="n">
        <v>11.5666666666667</v>
      </c>
      <c r="J1257" s="103" t="n">
        <v>1.66666666666667</v>
      </c>
      <c r="K1257" s="104" t="n">
        <v>6</v>
      </c>
      <c r="L1257" s="102" t="e">
        <f aca="false">NA()</f>
        <v>#N/A</v>
      </c>
      <c r="M1257" s="102" t="n">
        <v>0</v>
      </c>
      <c r="N1257" s="102" t="n">
        <v>29.616</v>
      </c>
      <c r="O1257" s="102" t="n">
        <v>73.5</v>
      </c>
      <c r="P1257" s="103" t="n">
        <v>17</v>
      </c>
      <c r="Q1257" s="104" t="n">
        <v>15</v>
      </c>
      <c r="R1257" s="92" t="n">
        <f aca="false">A1257+IF(B1257=0,B1257-$R$4,B1257)</f>
        <v>39858.03125</v>
      </c>
      <c r="S1257" s="93" t="n">
        <f aca="false">IF(ISBLANK(H1257),"",IF(ISNA(C1257),H1257+$S$2,H1257+$S$1))</f>
        <v>40.9666666666667</v>
      </c>
      <c r="T1257" s="94" t="n">
        <f aca="false">IF(ISBLANK(D1257),"",(D1257-T$1)/T$4)</f>
        <v>0.935185185185183</v>
      </c>
      <c r="U1257" s="95" t="n">
        <f aca="false">IF(ISBLANK(D1257),"",U$2*EXP((T1257*U$3)/(T1257+U$4)))</f>
        <v>0.6539480636745</v>
      </c>
      <c r="V1257" s="96" t="n">
        <f aca="false">IF(U1257="","",IF(S1257="","",U1257*S1257/100))</f>
        <v>0.267900723418654</v>
      </c>
      <c r="W1257" s="97" t="n">
        <f aca="false">IF(T1257="","",IF(V1257="","",(W$4*LN(V1257/W$2))/(W$3-LN(V1257/W$2))*T$4+T$1))</f>
        <v>12.4805534693819</v>
      </c>
      <c r="X1257" s="98" t="n">
        <f aca="false">R1257-INT(R1257)</f>
        <v>0.03125</v>
      </c>
      <c r="Y1257" s="99" t="n">
        <f aca="false">INT(R1257)</f>
        <v>39858</v>
      </c>
    </row>
    <row r="1258" customFormat="false" ht="12.75" hidden="false" customHeight="false" outlineLevel="0" collapsed="false">
      <c r="A1258" s="100" t="n">
        <v>39858</v>
      </c>
      <c r="B1258" s="101" t="n">
        <v>0.0416666666642414</v>
      </c>
      <c r="C1258" s="102" t="e">
        <f aca="false">NA()</f>
        <v>#N/A</v>
      </c>
      <c r="D1258" s="102" t="n">
        <v>33.55</v>
      </c>
      <c r="E1258" s="102" t="n">
        <v>32.4166666666667</v>
      </c>
      <c r="F1258" s="102" t="n">
        <v>33.65</v>
      </c>
      <c r="G1258" s="102" t="n">
        <v>33.45</v>
      </c>
      <c r="H1258" s="102" t="n">
        <v>38.3</v>
      </c>
      <c r="I1258" s="102" t="n">
        <v>10.5</v>
      </c>
      <c r="J1258" s="103" t="n">
        <v>2</v>
      </c>
      <c r="K1258" s="104" t="n">
        <v>6</v>
      </c>
      <c r="L1258" s="102" t="e">
        <f aca="false">NA()</f>
        <v>#N/A</v>
      </c>
      <c r="M1258" s="102" t="n">
        <v>0</v>
      </c>
      <c r="N1258" s="102" t="n">
        <v>29.6206666666667</v>
      </c>
      <c r="O1258" s="102" t="n">
        <v>73.3666666666667</v>
      </c>
      <c r="P1258" s="103" t="n">
        <v>17</v>
      </c>
      <c r="Q1258" s="104" t="n">
        <v>15</v>
      </c>
      <c r="R1258" s="92" t="n">
        <f aca="false">A1258+IF(B1258=0,B1258-$R$4,B1258)</f>
        <v>39858.0416666667</v>
      </c>
      <c r="S1258" s="93" t="n">
        <f aca="false">IF(ISBLANK(H1258),"",IF(ISNA(C1258),H1258+$S$2,H1258+$S$1))</f>
        <v>39.3</v>
      </c>
      <c r="T1258" s="94" t="n">
        <f aca="false">IF(ISBLANK(D1258),"",(D1258-T$1)/T$4)</f>
        <v>0.86111111111111</v>
      </c>
      <c r="U1258" s="95" t="n">
        <f aca="false">IF(ISBLANK(D1258),"",U$2*EXP((T1258*U$3)/(T1258+U$4)))</f>
        <v>0.650467969176139</v>
      </c>
      <c r="V1258" s="96" t="n">
        <f aca="false">IF(U1258="","",IF(S1258="","",U1258*S1258/100))</f>
        <v>0.255633911886223</v>
      </c>
      <c r="W1258" s="97" t="n">
        <f aca="false">IF(T1258="","",IF(V1258="","",(W$4*LN(V1258/W$2))/(W$3-LN(V1258/W$2))*T$4+T$1))</f>
        <v>11.4228933604486</v>
      </c>
      <c r="X1258" s="98" t="n">
        <f aca="false">R1258-INT(R1258)</f>
        <v>0.0416666666642414</v>
      </c>
      <c r="Y1258" s="99" t="n">
        <f aca="false">INT(R1258)</f>
        <v>39858</v>
      </c>
    </row>
    <row r="1259" customFormat="false" ht="12.75" hidden="false" customHeight="false" outlineLevel="0" collapsed="false">
      <c r="A1259" s="100" t="n">
        <v>39858</v>
      </c>
      <c r="B1259" s="101" t="n">
        <v>0.0520833333357587</v>
      </c>
      <c r="C1259" s="102" t="e">
        <f aca="false">NA()</f>
        <v>#N/A</v>
      </c>
      <c r="D1259" s="102" t="n">
        <v>33.3833333333333</v>
      </c>
      <c r="E1259" s="102" t="n">
        <v>32.7833333333333</v>
      </c>
      <c r="F1259" s="102" t="n">
        <v>33.55</v>
      </c>
      <c r="G1259" s="102" t="n">
        <v>33.35</v>
      </c>
      <c r="H1259" s="102" t="n">
        <v>37.9666666666667</v>
      </c>
      <c r="I1259" s="102" t="n">
        <v>10.1333333333333</v>
      </c>
      <c r="J1259" s="103" t="n">
        <v>1.66666666666667</v>
      </c>
      <c r="K1259" s="104" t="n">
        <v>8</v>
      </c>
      <c r="L1259" s="102" t="e">
        <f aca="false">NA()</f>
        <v>#N/A</v>
      </c>
      <c r="M1259" s="102" t="n">
        <v>0</v>
      </c>
      <c r="N1259" s="102" t="n">
        <v>29.6223333333333</v>
      </c>
      <c r="O1259" s="102" t="n">
        <v>73.3</v>
      </c>
      <c r="P1259" s="103" t="n">
        <v>17</v>
      </c>
      <c r="Q1259" s="104" t="n">
        <v>15</v>
      </c>
      <c r="R1259" s="92" t="n">
        <f aca="false">A1259+IF(B1259=0,B1259-$R$4,B1259)</f>
        <v>39858.0520833333</v>
      </c>
      <c r="S1259" s="93" t="n">
        <f aca="false">IF(ISBLANK(H1259),"",IF(ISNA(C1259),H1259+$S$2,H1259+$S$1))</f>
        <v>38.9666666666667</v>
      </c>
      <c r="T1259" s="94" t="n">
        <f aca="false">IF(ISBLANK(D1259),"",(D1259-T$1)/T$4)</f>
        <v>0.768518518518518</v>
      </c>
      <c r="U1259" s="95" t="n">
        <f aca="false">IF(ISBLANK(D1259),"",U$2*EXP((T1259*U$3)/(T1259+U$4)))</f>
        <v>0.646140942583212</v>
      </c>
      <c r="V1259" s="96" t="n">
        <f aca="false">IF(U1259="","",IF(S1259="","",U1259*S1259/100))</f>
        <v>0.251779587293258</v>
      </c>
      <c r="W1259" s="97" t="n">
        <f aca="false">IF(T1259="","",IF(V1259="","",(W$4*LN(V1259/W$2))/(W$3-LN(V1259/W$2))*T$4+T$1))</f>
        <v>11.0812199634791</v>
      </c>
      <c r="X1259" s="98" t="n">
        <f aca="false">R1259-INT(R1259)</f>
        <v>0.0520833333357587</v>
      </c>
      <c r="Y1259" s="99" t="n">
        <f aca="false">INT(R1259)</f>
        <v>39858</v>
      </c>
    </row>
    <row r="1260" customFormat="false" ht="12.75" hidden="false" customHeight="false" outlineLevel="0" collapsed="false">
      <c r="A1260" s="100" t="n">
        <v>39858</v>
      </c>
      <c r="B1260" s="101" t="n">
        <v>0.0625</v>
      </c>
      <c r="C1260" s="102" t="e">
        <f aca="false">NA()</f>
        <v>#N/A</v>
      </c>
      <c r="D1260" s="102" t="n">
        <v>33.2833333333333</v>
      </c>
      <c r="E1260" s="102" t="n">
        <v>30.15</v>
      </c>
      <c r="F1260" s="102" t="n">
        <v>33.35</v>
      </c>
      <c r="G1260" s="102" t="n">
        <v>33.15</v>
      </c>
      <c r="H1260" s="102" t="n">
        <v>36.3</v>
      </c>
      <c r="I1260" s="102" t="n">
        <v>9.03333333333333</v>
      </c>
      <c r="J1260" s="103" t="n">
        <v>3.66666666666667</v>
      </c>
      <c r="K1260" s="104" t="n">
        <v>11</v>
      </c>
      <c r="L1260" s="102" t="e">
        <f aca="false">NA()</f>
        <v>#N/A</v>
      </c>
      <c r="M1260" s="102" t="n">
        <v>0</v>
      </c>
      <c r="N1260" s="102" t="n">
        <v>29.6236666666667</v>
      </c>
      <c r="O1260" s="102" t="n">
        <v>73.3</v>
      </c>
      <c r="P1260" s="103" t="n">
        <v>17</v>
      </c>
      <c r="Q1260" s="104" t="n">
        <v>15</v>
      </c>
      <c r="R1260" s="92" t="n">
        <f aca="false">A1260+IF(B1260=0,B1260-$R$4,B1260)</f>
        <v>39858.0625</v>
      </c>
      <c r="S1260" s="93" t="n">
        <f aca="false">IF(ISBLANK(H1260),"",IF(ISNA(C1260),H1260+$S$2,H1260+$S$1))</f>
        <v>37.3</v>
      </c>
      <c r="T1260" s="94" t="n">
        <f aca="false">IF(ISBLANK(D1260),"",(D1260-T$1)/T$4)</f>
        <v>0.712962962962962</v>
      </c>
      <c r="U1260" s="95" t="n">
        <f aca="false">IF(ISBLANK(D1260),"",U$2*EXP((T1260*U$3)/(T1260+U$4)))</f>
        <v>0.64355699186625</v>
      </c>
      <c r="V1260" s="96" t="n">
        <f aca="false">IF(U1260="","",IF(S1260="","",U1260*S1260/100))</f>
        <v>0.240046757966111</v>
      </c>
      <c r="W1260" s="97" t="n">
        <f aca="false">IF(T1260="","",IF(V1260="","",(W$4*LN(V1260/W$2))/(W$3-LN(V1260/W$2))*T$4+T$1))</f>
        <v>10.0116483985879</v>
      </c>
      <c r="X1260" s="98" t="n">
        <f aca="false">R1260-INT(R1260)</f>
        <v>0.0625</v>
      </c>
      <c r="Y1260" s="99" t="n">
        <f aca="false">INT(R1260)</f>
        <v>39858</v>
      </c>
    </row>
    <row r="1261" customFormat="false" ht="12.75" hidden="false" customHeight="false" outlineLevel="0" collapsed="false">
      <c r="A1261" s="100" t="n">
        <v>39858</v>
      </c>
      <c r="B1261" s="101" t="n">
        <v>0.0729166666642414</v>
      </c>
      <c r="C1261" s="102" t="e">
        <f aca="false">NA()</f>
        <v>#N/A</v>
      </c>
      <c r="D1261" s="102" t="n">
        <v>33.0166666666667</v>
      </c>
      <c r="E1261" s="102" t="n">
        <v>30.5833333333333</v>
      </c>
      <c r="F1261" s="102" t="n">
        <v>33.15</v>
      </c>
      <c r="G1261" s="102" t="n">
        <v>32.95</v>
      </c>
      <c r="H1261" s="102" t="n">
        <v>34.9666666666667</v>
      </c>
      <c r="I1261" s="102" t="n">
        <v>7.96666666666667</v>
      </c>
      <c r="J1261" s="103" t="n">
        <v>3</v>
      </c>
      <c r="K1261" s="104" t="n">
        <v>11</v>
      </c>
      <c r="L1261" s="102" t="e">
        <f aca="false">NA()</f>
        <v>#N/A</v>
      </c>
      <c r="M1261" s="102" t="n">
        <v>0</v>
      </c>
      <c r="N1261" s="102" t="n">
        <v>29.627</v>
      </c>
      <c r="O1261" s="102" t="n">
        <v>73.1666666666667</v>
      </c>
      <c r="P1261" s="103" t="n">
        <v>17</v>
      </c>
      <c r="Q1261" s="104" t="n">
        <v>15</v>
      </c>
      <c r="R1261" s="92" t="n">
        <f aca="false">A1261+IF(B1261=0,B1261-$R$4,B1261)</f>
        <v>39858.0729166667</v>
      </c>
      <c r="S1261" s="93" t="n">
        <f aca="false">IF(ISBLANK(H1261),"",IF(ISNA(C1261),H1261+$S$2,H1261+$S$1))</f>
        <v>35.9666666666667</v>
      </c>
      <c r="T1261" s="94" t="n">
        <f aca="false">IF(ISBLANK(D1261),"",(D1261-T$1)/T$4)</f>
        <v>0.564814814814814</v>
      </c>
      <c r="U1261" s="95" t="n">
        <f aca="false">IF(ISBLANK(D1261),"",U$2*EXP((T1261*U$3)/(T1261+U$4)))</f>
        <v>0.63671118456407</v>
      </c>
      <c r="V1261" s="96" t="n">
        <f aca="false">IF(U1261="","",IF(S1261="","",U1261*S1261/100))</f>
        <v>0.229003789381544</v>
      </c>
      <c r="W1261" s="97" t="n">
        <f aca="false">IF(T1261="","",IF(V1261="","",(W$4*LN(V1261/W$2))/(W$3-LN(V1261/W$2))*T$4+T$1))</f>
        <v>8.96148692417988</v>
      </c>
      <c r="X1261" s="98" t="n">
        <f aca="false">R1261-INT(R1261)</f>
        <v>0.0729166666642414</v>
      </c>
      <c r="Y1261" s="99" t="n">
        <f aca="false">INT(R1261)</f>
        <v>39858</v>
      </c>
    </row>
    <row r="1262" customFormat="false" ht="12.75" hidden="false" customHeight="false" outlineLevel="0" collapsed="false">
      <c r="A1262" s="100" t="n">
        <v>39858</v>
      </c>
      <c r="B1262" s="101" t="n">
        <v>0.0833333333357587</v>
      </c>
      <c r="C1262" s="102" t="e">
        <f aca="false">NA()</f>
        <v>#N/A</v>
      </c>
      <c r="D1262" s="102" t="n">
        <v>32.75</v>
      </c>
      <c r="E1262" s="102" t="n">
        <v>31.75</v>
      </c>
      <c r="F1262" s="102" t="n">
        <v>32.95</v>
      </c>
      <c r="G1262" s="102" t="n">
        <v>32.65</v>
      </c>
      <c r="H1262" s="102" t="n">
        <v>34.9666666666667</v>
      </c>
      <c r="I1262" s="102" t="n">
        <v>7.7</v>
      </c>
      <c r="J1262" s="103" t="n">
        <v>2</v>
      </c>
      <c r="K1262" s="104" t="n">
        <v>7</v>
      </c>
      <c r="L1262" s="102" t="e">
        <f aca="false">NA()</f>
        <v>#N/A</v>
      </c>
      <c r="M1262" s="102" t="n">
        <v>0</v>
      </c>
      <c r="N1262" s="102" t="n">
        <v>29.6263333333333</v>
      </c>
      <c r="O1262" s="102" t="n">
        <v>73.1</v>
      </c>
      <c r="P1262" s="103" t="n">
        <v>17</v>
      </c>
      <c r="Q1262" s="104" t="n">
        <v>15</v>
      </c>
      <c r="R1262" s="92" t="n">
        <f aca="false">A1262+IF(B1262=0,B1262-$R$4,B1262)</f>
        <v>39858.0833333333</v>
      </c>
      <c r="S1262" s="93" t="n">
        <f aca="false">IF(ISBLANK(H1262),"",IF(ISNA(C1262),H1262+$S$2,H1262+$S$1))</f>
        <v>35.9666666666667</v>
      </c>
      <c r="T1262" s="94" t="n">
        <f aca="false">IF(ISBLANK(D1262),"",(D1262-T$1)/T$4)</f>
        <v>0.416666666666667</v>
      </c>
      <c r="U1262" s="95" t="n">
        <f aca="false">IF(ISBLANK(D1262),"",U$2*EXP((T1262*U$3)/(T1262+U$4)))</f>
        <v>0.62993001574149</v>
      </c>
      <c r="V1262" s="96" t="n">
        <f aca="false">IF(U1262="","",IF(S1262="","",U1262*S1262/100))</f>
        <v>0.226564828995023</v>
      </c>
      <c r="W1262" s="97" t="n">
        <f aca="false">IF(T1262="","",IF(V1262="","",(W$4*LN(V1262/W$2))/(W$3-LN(V1262/W$2))*T$4+T$1))</f>
        <v>8.72346919194872</v>
      </c>
      <c r="X1262" s="98" t="n">
        <f aca="false">R1262-INT(R1262)</f>
        <v>0.0833333333357587</v>
      </c>
      <c r="Y1262" s="99" t="n">
        <f aca="false">INT(R1262)</f>
        <v>39858</v>
      </c>
    </row>
    <row r="1263" customFormat="false" ht="12.75" hidden="false" customHeight="false" outlineLevel="0" collapsed="false">
      <c r="A1263" s="100" t="n">
        <v>39858</v>
      </c>
      <c r="B1263" s="101" t="n">
        <v>0.09375</v>
      </c>
      <c r="C1263" s="102" t="e">
        <f aca="false">NA()</f>
        <v>#N/A</v>
      </c>
      <c r="D1263" s="102" t="n">
        <v>32.5166666666667</v>
      </c>
      <c r="E1263" s="102" t="n">
        <v>30.9833333333333</v>
      </c>
      <c r="F1263" s="102" t="n">
        <v>32.65</v>
      </c>
      <c r="G1263" s="102" t="n">
        <v>32.45</v>
      </c>
      <c r="H1263" s="102" t="n">
        <v>33.9666666666667</v>
      </c>
      <c r="I1263" s="102" t="n">
        <v>6.86666666666667</v>
      </c>
      <c r="J1263" s="103" t="n">
        <v>2.33333333333333</v>
      </c>
      <c r="K1263" s="104" t="n">
        <v>9</v>
      </c>
      <c r="L1263" s="102" t="e">
        <f aca="false">NA()</f>
        <v>#N/A</v>
      </c>
      <c r="M1263" s="102" t="n">
        <v>0</v>
      </c>
      <c r="N1263" s="102" t="n">
        <v>29.6293333333333</v>
      </c>
      <c r="O1263" s="102" t="n">
        <v>73.0666666666667</v>
      </c>
      <c r="P1263" s="103" t="n">
        <v>16.3333333333333</v>
      </c>
      <c r="Q1263" s="104" t="n">
        <v>15</v>
      </c>
      <c r="R1263" s="92" t="n">
        <f aca="false">A1263+IF(B1263=0,B1263-$R$4,B1263)</f>
        <v>39858.09375</v>
      </c>
      <c r="S1263" s="93" t="n">
        <f aca="false">IF(ISBLANK(H1263),"",IF(ISNA(C1263),H1263+$S$2,H1263+$S$1))</f>
        <v>34.9666666666667</v>
      </c>
      <c r="T1263" s="94" t="n">
        <f aca="false">IF(ISBLANK(D1263),"",(D1263-T$1)/T$4)</f>
        <v>0.287037037037037</v>
      </c>
      <c r="U1263" s="95" t="n">
        <f aca="false">IF(ISBLANK(D1263),"",U$2*EXP((T1263*U$3)/(T1263+U$4)))</f>
        <v>0.62404910166209</v>
      </c>
      <c r="V1263" s="96" t="n">
        <f aca="false">IF(U1263="","",IF(S1263="","",U1263*S1263/100))</f>
        <v>0.218209169214511</v>
      </c>
      <c r="W1263" s="97" t="n">
        <f aca="false">IF(T1263="","",IF(V1263="","",(W$4*LN(V1263/W$2))/(W$3-LN(V1263/W$2))*T$4+T$1))</f>
        <v>7.89033101877483</v>
      </c>
      <c r="X1263" s="98" t="n">
        <f aca="false">R1263-INT(R1263)</f>
        <v>0.09375</v>
      </c>
      <c r="Y1263" s="99" t="n">
        <f aca="false">INT(R1263)</f>
        <v>39858</v>
      </c>
    </row>
    <row r="1264" customFormat="false" ht="12.75" hidden="false" customHeight="false" outlineLevel="0" collapsed="false">
      <c r="A1264" s="100" t="n">
        <v>39858</v>
      </c>
      <c r="B1264" s="101" t="n">
        <v>0.104166666664241</v>
      </c>
      <c r="C1264" s="102" t="e">
        <f aca="false">NA()</f>
        <v>#N/A</v>
      </c>
      <c r="D1264" s="102" t="n">
        <v>32.35</v>
      </c>
      <c r="E1264" s="102" t="n">
        <v>28.8833333333333</v>
      </c>
      <c r="F1264" s="102" t="n">
        <v>32.45</v>
      </c>
      <c r="G1264" s="102" t="n">
        <v>32.25</v>
      </c>
      <c r="H1264" s="102" t="n">
        <v>33.9666666666667</v>
      </c>
      <c r="I1264" s="102" t="n">
        <v>6.7</v>
      </c>
      <c r="J1264" s="103" t="n">
        <v>3.66666666666667</v>
      </c>
      <c r="K1264" s="104" t="n">
        <v>8</v>
      </c>
      <c r="L1264" s="102" t="e">
        <f aca="false">NA()</f>
        <v>#N/A</v>
      </c>
      <c r="M1264" s="102" t="n">
        <v>0</v>
      </c>
      <c r="N1264" s="102" t="n">
        <v>29.63</v>
      </c>
      <c r="O1264" s="102" t="n">
        <v>73</v>
      </c>
      <c r="P1264" s="103" t="n">
        <v>16</v>
      </c>
      <c r="Q1264" s="104" t="n">
        <v>15</v>
      </c>
      <c r="R1264" s="92" t="n">
        <f aca="false">A1264+IF(B1264=0,B1264-$R$4,B1264)</f>
        <v>39858.1041666667</v>
      </c>
      <c r="S1264" s="93" t="n">
        <f aca="false">IF(ISBLANK(H1264),"",IF(ISNA(C1264),H1264+$S$2,H1264+$S$1))</f>
        <v>34.9666666666667</v>
      </c>
      <c r="T1264" s="94" t="n">
        <f aca="false">IF(ISBLANK(D1264),"",(D1264-T$1)/T$4)</f>
        <v>0.194444444444445</v>
      </c>
      <c r="U1264" s="95" t="n">
        <f aca="false">IF(ISBLANK(D1264),"",U$2*EXP((T1264*U$3)/(T1264+U$4)))</f>
        <v>0.619878305785045</v>
      </c>
      <c r="V1264" s="96" t="n">
        <f aca="false">IF(U1264="","",IF(S1264="","",U1264*S1264/100))</f>
        <v>0.216750780922837</v>
      </c>
      <c r="W1264" s="97" t="n">
        <f aca="false">IF(T1264="","",IF(V1264="","",(W$4*LN(V1264/W$2))/(W$3-LN(V1264/W$2))*T$4+T$1))</f>
        <v>7.74200594740855</v>
      </c>
      <c r="X1264" s="98" t="n">
        <f aca="false">R1264-INT(R1264)</f>
        <v>0.104166666664241</v>
      </c>
      <c r="Y1264" s="99" t="n">
        <f aca="false">INT(R1264)</f>
        <v>39858</v>
      </c>
    </row>
    <row r="1265" customFormat="false" ht="12.75" hidden="false" customHeight="false" outlineLevel="0" collapsed="false">
      <c r="A1265" s="100" t="n">
        <v>39858</v>
      </c>
      <c r="B1265" s="101" t="n">
        <v>0.114583333335759</v>
      </c>
      <c r="C1265" s="102" t="e">
        <f aca="false">NA()</f>
        <v>#N/A</v>
      </c>
      <c r="D1265" s="102" t="n">
        <v>32.0833333333333</v>
      </c>
      <c r="E1265" s="102" t="n">
        <v>29.95</v>
      </c>
      <c r="F1265" s="102" t="n">
        <v>32.25</v>
      </c>
      <c r="G1265" s="102" t="n">
        <v>32.05</v>
      </c>
      <c r="H1265" s="102" t="n">
        <v>34.3</v>
      </c>
      <c r="I1265" s="102" t="n">
        <v>6.73333333333333</v>
      </c>
      <c r="J1265" s="103" t="n">
        <v>2.66666666666667</v>
      </c>
      <c r="K1265" s="104" t="n">
        <v>8</v>
      </c>
      <c r="L1265" s="102" t="e">
        <f aca="false">NA()</f>
        <v>#N/A</v>
      </c>
      <c r="M1265" s="102" t="n">
        <v>0</v>
      </c>
      <c r="N1265" s="102" t="n">
        <v>29.6333333333333</v>
      </c>
      <c r="O1265" s="102" t="n">
        <v>72.8666666666667</v>
      </c>
      <c r="P1265" s="103" t="n">
        <v>16</v>
      </c>
      <c r="Q1265" s="104" t="n">
        <v>15</v>
      </c>
      <c r="R1265" s="92" t="n">
        <f aca="false">A1265+IF(B1265=0,B1265-$R$4,B1265)</f>
        <v>39858.1145833333</v>
      </c>
      <c r="S1265" s="93" t="n">
        <f aca="false">IF(ISBLANK(H1265),"",IF(ISNA(C1265),H1265+$S$2,H1265+$S$1))</f>
        <v>35.3</v>
      </c>
      <c r="T1265" s="94" t="n">
        <f aca="false">IF(ISBLANK(D1265),"",(D1265-T$1)/T$4)</f>
        <v>0.0462962962962976</v>
      </c>
      <c r="U1265" s="95" t="n">
        <f aca="false">IF(ISBLANK(D1265),"",U$2*EXP((T1265*U$3)/(T1265+U$4)))</f>
        <v>0.613256431281452</v>
      </c>
      <c r="V1265" s="96" t="n">
        <f aca="false">IF(U1265="","",IF(S1265="","",U1265*S1265/100))</f>
        <v>0.216479520242353</v>
      </c>
      <c r="W1265" s="97" t="n">
        <f aca="false">IF(T1265="","",IF(V1265="","",(W$4*LN(V1265/W$2))/(W$3-LN(V1265/W$2))*T$4+T$1))</f>
        <v>7.7143192461099</v>
      </c>
      <c r="X1265" s="98" t="n">
        <f aca="false">R1265-INT(R1265)</f>
        <v>0.114583333335759</v>
      </c>
      <c r="Y1265" s="99" t="n">
        <f aca="false">INT(R1265)</f>
        <v>39858</v>
      </c>
    </row>
    <row r="1266" customFormat="false" ht="12.75" hidden="false" customHeight="false" outlineLevel="0" collapsed="false">
      <c r="A1266" s="100" t="n">
        <v>39858</v>
      </c>
      <c r="B1266" s="101" t="n">
        <v>0.125</v>
      </c>
      <c r="C1266" s="102" t="e">
        <f aca="false">NA()</f>
        <v>#N/A</v>
      </c>
      <c r="D1266" s="102" t="n">
        <v>31.7833333333333</v>
      </c>
      <c r="E1266" s="102" t="n">
        <v>30.6833333333333</v>
      </c>
      <c r="F1266" s="102" t="n">
        <v>32.05</v>
      </c>
      <c r="G1266" s="102" t="n">
        <v>31.65</v>
      </c>
      <c r="H1266" s="102" t="n">
        <v>35.9666666666667</v>
      </c>
      <c r="I1266" s="102" t="n">
        <v>7.5</v>
      </c>
      <c r="J1266" s="103" t="n">
        <v>2</v>
      </c>
      <c r="K1266" s="104" t="n">
        <v>8</v>
      </c>
      <c r="L1266" s="102" t="e">
        <f aca="false">NA()</f>
        <v>#N/A</v>
      </c>
      <c r="M1266" s="102" t="n">
        <v>0</v>
      </c>
      <c r="N1266" s="102" t="n">
        <v>29.6326666666667</v>
      </c>
      <c r="O1266" s="102" t="n">
        <v>72.8</v>
      </c>
      <c r="P1266" s="103" t="n">
        <v>16</v>
      </c>
      <c r="Q1266" s="104" t="n">
        <v>15</v>
      </c>
      <c r="R1266" s="92" t="n">
        <f aca="false">A1266+IF(B1266=0,B1266-$R$4,B1266)</f>
        <v>39858.125</v>
      </c>
      <c r="S1266" s="93" t="n">
        <f aca="false">IF(ISBLANK(H1266),"",IF(ISNA(C1266),H1266+$S$2,H1266+$S$1))</f>
        <v>36.9666666666667</v>
      </c>
      <c r="T1266" s="94" t="n">
        <f aca="false">IF(ISBLANK(D1266),"",(D1266-T$1)/T$4)</f>
        <v>-0.120370370370369</v>
      </c>
      <c r="U1266" s="95" t="n">
        <f aca="false">IF(ISBLANK(D1266),"",U$2*EXP((T1266*U$3)/(T1266+U$4)))</f>
        <v>0.605881869944743</v>
      </c>
      <c r="V1266" s="96" t="n">
        <f aca="false">IF(U1266="","",IF(S1266="","",U1266*S1266/100))</f>
        <v>0.22397433125624</v>
      </c>
      <c r="W1266" s="97" t="n">
        <f aca="false">IF(T1266="","",IF(V1266="","",(W$4*LN(V1266/W$2))/(W$3-LN(V1266/W$2))*T$4+T$1))</f>
        <v>8.4681462948181</v>
      </c>
      <c r="X1266" s="98" t="n">
        <f aca="false">R1266-INT(R1266)</f>
        <v>0.125</v>
      </c>
      <c r="Y1266" s="99" t="n">
        <f aca="false">INT(R1266)</f>
        <v>39858</v>
      </c>
    </row>
    <row r="1267" customFormat="false" ht="12.75" hidden="false" customHeight="false" outlineLevel="0" collapsed="false">
      <c r="A1267" s="100" t="n">
        <v>39858</v>
      </c>
      <c r="B1267" s="101" t="n">
        <v>0.135416666664241</v>
      </c>
      <c r="C1267" s="102" t="e">
        <f aca="false">NA()</f>
        <v>#N/A</v>
      </c>
      <c r="D1267" s="102" t="n">
        <v>31.4833333333333</v>
      </c>
      <c r="E1267" s="102" t="n">
        <v>29.8166666666667</v>
      </c>
      <c r="F1267" s="102" t="n">
        <v>31.65</v>
      </c>
      <c r="G1267" s="102" t="n">
        <v>31.45</v>
      </c>
      <c r="H1267" s="102" t="n">
        <v>36.9666666666667</v>
      </c>
      <c r="I1267" s="102" t="n">
        <v>7.83333333333333</v>
      </c>
      <c r="J1267" s="103" t="n">
        <v>2.33333333333333</v>
      </c>
      <c r="K1267" s="104" t="n">
        <v>8</v>
      </c>
      <c r="L1267" s="102" t="e">
        <f aca="false">NA()</f>
        <v>#N/A</v>
      </c>
      <c r="M1267" s="102" t="n">
        <v>0</v>
      </c>
      <c r="N1267" s="102" t="n">
        <v>29.6336666666667</v>
      </c>
      <c r="O1267" s="102" t="n">
        <v>72.6</v>
      </c>
      <c r="P1267" s="103" t="n">
        <v>16</v>
      </c>
      <c r="Q1267" s="104" t="n">
        <v>15</v>
      </c>
      <c r="R1267" s="92" t="n">
        <f aca="false">A1267+IF(B1267=0,B1267-$R$4,B1267)</f>
        <v>39858.1354166667</v>
      </c>
      <c r="S1267" s="93" t="n">
        <f aca="false">IF(ISBLANK(H1267),"",IF(ISNA(C1267),H1267+$S$2,H1267+$S$1))</f>
        <v>37.9666666666667</v>
      </c>
      <c r="T1267" s="94" t="n">
        <f aca="false">IF(ISBLANK(D1267),"",(D1267-T$1)/T$4)</f>
        <v>-0.287037037037039</v>
      </c>
      <c r="U1267" s="95" t="n">
        <f aca="false">IF(ISBLANK(D1267),"",U$2*EXP((T1267*U$3)/(T1267+U$4)))</f>
        <v>0.598586064311342</v>
      </c>
      <c r="V1267" s="96" t="n">
        <f aca="false">IF(U1267="","",IF(S1267="","",U1267*S1267/100))</f>
        <v>0.227263175750206</v>
      </c>
      <c r="W1267" s="97" t="n">
        <f aca="false">IF(T1267="","",IF(V1267="","",(W$4*LN(V1267/W$2))/(W$3-LN(V1267/W$2))*T$4+T$1))</f>
        <v>8.79185337897351</v>
      </c>
      <c r="X1267" s="98" t="n">
        <f aca="false">R1267-INT(R1267)</f>
        <v>0.135416666664241</v>
      </c>
      <c r="Y1267" s="99" t="n">
        <f aca="false">INT(R1267)</f>
        <v>39858</v>
      </c>
    </row>
    <row r="1268" customFormat="false" ht="12.75" hidden="false" customHeight="false" outlineLevel="0" collapsed="false">
      <c r="A1268" s="100" t="n">
        <v>39858</v>
      </c>
      <c r="B1268" s="101" t="n">
        <v>0.145833333335759</v>
      </c>
      <c r="C1268" s="102" t="e">
        <f aca="false">NA()</f>
        <v>#N/A</v>
      </c>
      <c r="D1268" s="102" t="n">
        <v>31.4166666666667</v>
      </c>
      <c r="E1268" s="102" t="n">
        <v>29.75</v>
      </c>
      <c r="F1268" s="102" t="n">
        <v>31.55</v>
      </c>
      <c r="G1268" s="102" t="n">
        <v>31.35</v>
      </c>
      <c r="H1268" s="102" t="n">
        <v>36.6333333333333</v>
      </c>
      <c r="I1268" s="102" t="n">
        <v>7.56666666666667</v>
      </c>
      <c r="J1268" s="103" t="n">
        <v>2.33333333333333</v>
      </c>
      <c r="K1268" s="104" t="n">
        <v>8</v>
      </c>
      <c r="L1268" s="102" t="e">
        <f aca="false">NA()</f>
        <v>#N/A</v>
      </c>
      <c r="M1268" s="102" t="n">
        <v>0</v>
      </c>
      <c r="N1268" s="102" t="n">
        <v>29.6283333333333</v>
      </c>
      <c r="O1268" s="102" t="n">
        <v>72.5333333333333</v>
      </c>
      <c r="P1268" s="103" t="n">
        <v>16</v>
      </c>
      <c r="Q1268" s="104" t="n">
        <v>15</v>
      </c>
      <c r="R1268" s="92" t="n">
        <f aca="false">A1268+IF(B1268=0,B1268-$R$4,B1268)</f>
        <v>39858.1458333333</v>
      </c>
      <c r="S1268" s="93" t="n">
        <f aca="false">IF(ISBLANK(H1268),"",IF(ISNA(C1268),H1268+$S$2,H1268+$S$1))</f>
        <v>37.6333333333333</v>
      </c>
      <c r="T1268" s="94" t="n">
        <f aca="false">IF(ISBLANK(D1268),"",(D1268-T$1)/T$4)</f>
        <v>-0.324074074074075</v>
      </c>
      <c r="U1268" s="95" t="n">
        <f aca="false">IF(ISBLANK(D1268),"",U$2*EXP((T1268*U$3)/(T1268+U$4)))</f>
        <v>0.596975396043779</v>
      </c>
      <c r="V1268" s="96" t="n">
        <f aca="false">IF(U1268="","",IF(S1268="","",U1268*S1268/100))</f>
        <v>0.224661740711142</v>
      </c>
      <c r="W1268" s="97" t="n">
        <f aca="false">IF(T1268="","",IF(V1268="","",(W$4*LN(V1268/W$2))/(W$3-LN(V1268/W$2))*T$4+T$1))</f>
        <v>8.53615406137648</v>
      </c>
      <c r="X1268" s="98" t="n">
        <f aca="false">R1268-INT(R1268)</f>
        <v>0.145833333335759</v>
      </c>
      <c r="Y1268" s="99" t="n">
        <f aca="false">INT(R1268)</f>
        <v>39858</v>
      </c>
    </row>
    <row r="1269" customFormat="false" ht="12.75" hidden="false" customHeight="false" outlineLevel="0" collapsed="false">
      <c r="A1269" s="100" t="n">
        <v>39858</v>
      </c>
      <c r="B1269" s="101" t="n">
        <v>0.15625</v>
      </c>
      <c r="C1269" s="102" t="e">
        <f aca="false">NA()</f>
        <v>#N/A</v>
      </c>
      <c r="D1269" s="102" t="n">
        <v>31.25</v>
      </c>
      <c r="E1269" s="102" t="n">
        <v>30.5166666666667</v>
      </c>
      <c r="F1269" s="102" t="n">
        <v>31.35</v>
      </c>
      <c r="G1269" s="102" t="n">
        <v>31.25</v>
      </c>
      <c r="H1269" s="102" t="n">
        <v>36.6333333333333</v>
      </c>
      <c r="I1269" s="102" t="n">
        <v>7.4</v>
      </c>
      <c r="J1269" s="103" t="n">
        <v>1.66666666666667</v>
      </c>
      <c r="K1269" s="104" t="n">
        <v>6</v>
      </c>
      <c r="L1269" s="102" t="e">
        <f aca="false">NA()</f>
        <v>#N/A</v>
      </c>
      <c r="M1269" s="102" t="n">
        <v>0</v>
      </c>
      <c r="N1269" s="102" t="n">
        <v>29.6326666666667</v>
      </c>
      <c r="O1269" s="102" t="n">
        <v>72.4</v>
      </c>
      <c r="P1269" s="103" t="n">
        <v>16</v>
      </c>
      <c r="Q1269" s="104" t="n">
        <v>15</v>
      </c>
      <c r="R1269" s="92" t="n">
        <f aca="false">A1269+IF(B1269=0,B1269-$R$4,B1269)</f>
        <v>39858.15625</v>
      </c>
      <c r="S1269" s="93" t="n">
        <f aca="false">IF(ISBLANK(H1269),"",IF(ISNA(C1269),H1269+$S$2,H1269+$S$1))</f>
        <v>37.6333333333333</v>
      </c>
      <c r="T1269" s="94" t="n">
        <f aca="false">IF(ISBLANK(D1269),"",(D1269-T$1)/T$4)</f>
        <v>-0.416666666666667</v>
      </c>
      <c r="U1269" s="95" t="n">
        <f aca="false">IF(ISBLANK(D1269),"",U$2*EXP((T1269*U$3)/(T1269+U$4)))</f>
        <v>0.592965530958532</v>
      </c>
      <c r="V1269" s="96" t="n">
        <f aca="false">IF(U1269="","",IF(S1269="","",U1269*S1269/100))</f>
        <v>0.223152694817394</v>
      </c>
      <c r="W1269" s="97" t="n">
        <f aca="false">IF(T1269="","",IF(V1269="","",(W$4*LN(V1269/W$2))/(W$3-LN(V1269/W$2))*T$4+T$1))</f>
        <v>8.38661423225326</v>
      </c>
      <c r="X1269" s="98" t="n">
        <f aca="false">R1269-INT(R1269)</f>
        <v>0.15625</v>
      </c>
      <c r="Y1269" s="99" t="n">
        <f aca="false">INT(R1269)</f>
        <v>39858</v>
      </c>
    </row>
    <row r="1270" customFormat="false" ht="12.75" hidden="false" customHeight="false" outlineLevel="0" collapsed="false">
      <c r="A1270" s="100" t="n">
        <v>39858</v>
      </c>
      <c r="B1270" s="101" t="n">
        <v>0.166666666664241</v>
      </c>
      <c r="C1270" s="102" t="e">
        <f aca="false">NA()</f>
        <v>#N/A</v>
      </c>
      <c r="D1270" s="102" t="n">
        <v>31.15</v>
      </c>
      <c r="E1270" s="102" t="n">
        <v>30.7833333333333</v>
      </c>
      <c r="F1270" s="102" t="n">
        <v>31.25</v>
      </c>
      <c r="G1270" s="102" t="n">
        <v>31.05</v>
      </c>
      <c r="H1270" s="102" t="n">
        <v>37.6333333333333</v>
      </c>
      <c r="I1270" s="102" t="n">
        <v>7.9</v>
      </c>
      <c r="J1270" s="103" t="n">
        <v>1.33333333333333</v>
      </c>
      <c r="K1270" s="104" t="n">
        <v>8</v>
      </c>
      <c r="L1270" s="102" t="e">
        <f aca="false">NA()</f>
        <v>#N/A</v>
      </c>
      <c r="M1270" s="102" t="n">
        <v>0</v>
      </c>
      <c r="N1270" s="102" t="n">
        <v>29.639</v>
      </c>
      <c r="O1270" s="102" t="n">
        <v>72.3333333333333</v>
      </c>
      <c r="P1270" s="103" t="n">
        <v>16</v>
      </c>
      <c r="Q1270" s="104" t="n">
        <v>15</v>
      </c>
      <c r="R1270" s="92" t="n">
        <f aca="false">A1270+IF(B1270=0,B1270-$R$4,B1270)</f>
        <v>39858.1666666667</v>
      </c>
      <c r="S1270" s="93" t="n">
        <f aca="false">IF(ISBLANK(H1270),"",IF(ISNA(C1270),H1270+$S$2,H1270+$S$1))</f>
        <v>38.6333333333333</v>
      </c>
      <c r="T1270" s="94" t="n">
        <f aca="false">IF(ISBLANK(D1270),"",(D1270-T$1)/T$4)</f>
        <v>-0.472222222222223</v>
      </c>
      <c r="U1270" s="95" t="n">
        <f aca="false">IF(ISBLANK(D1270),"",U$2*EXP((T1270*U$3)/(T1270+U$4)))</f>
        <v>0.590571096104584</v>
      </c>
      <c r="V1270" s="96" t="n">
        <f aca="false">IF(U1270="","",IF(S1270="","",U1270*S1270/100))</f>
        <v>0.228157300128404</v>
      </c>
      <c r="W1270" s="97" t="n">
        <f aca="false">IF(T1270="","",IF(V1270="","",(W$4*LN(V1270/W$2))/(W$3-LN(V1270/W$2))*T$4+T$1))</f>
        <v>8.87913553690092</v>
      </c>
      <c r="X1270" s="98" t="n">
        <f aca="false">R1270-INT(R1270)</f>
        <v>0.166666666664241</v>
      </c>
      <c r="Y1270" s="99" t="n">
        <f aca="false">INT(R1270)</f>
        <v>39858</v>
      </c>
    </row>
    <row r="1271" customFormat="false" ht="12.75" hidden="false" customHeight="false" outlineLevel="0" collapsed="false">
      <c r="A1271" s="100" t="n">
        <v>39858</v>
      </c>
      <c r="B1271" s="101" t="n">
        <v>0.177083333335759</v>
      </c>
      <c r="C1271" s="102" t="e">
        <f aca="false">NA()</f>
        <v>#N/A</v>
      </c>
      <c r="D1271" s="102" t="n">
        <v>31.05</v>
      </c>
      <c r="E1271" s="102" t="n">
        <v>27.3833333333333</v>
      </c>
      <c r="F1271" s="102" t="n">
        <v>31.15</v>
      </c>
      <c r="G1271" s="102" t="n">
        <v>30.95</v>
      </c>
      <c r="H1271" s="102" t="n">
        <v>37.3</v>
      </c>
      <c r="I1271" s="102" t="n">
        <v>7.6</v>
      </c>
      <c r="J1271" s="103" t="n">
        <v>3.66666666666667</v>
      </c>
      <c r="K1271" s="104" t="n">
        <v>12</v>
      </c>
      <c r="L1271" s="102" t="e">
        <f aca="false">NA()</f>
        <v>#N/A</v>
      </c>
      <c r="M1271" s="102" t="n">
        <v>0</v>
      </c>
      <c r="N1271" s="102" t="n">
        <v>29.6373333333333</v>
      </c>
      <c r="O1271" s="102" t="n">
        <v>72.3</v>
      </c>
      <c r="P1271" s="103" t="n">
        <v>16</v>
      </c>
      <c r="Q1271" s="104" t="n">
        <v>15</v>
      </c>
      <c r="R1271" s="92" t="n">
        <f aca="false">A1271+IF(B1271=0,B1271-$R$4,B1271)</f>
        <v>39858.1770833333</v>
      </c>
      <c r="S1271" s="93" t="n">
        <f aca="false">IF(ISBLANK(H1271),"",IF(ISNA(C1271),H1271+$S$2,H1271+$S$1))</f>
        <v>38.3</v>
      </c>
      <c r="T1271" s="94" t="n">
        <f aca="false">IF(ISBLANK(D1271),"",(D1271-T$1)/T$4)</f>
        <v>-0.527777777777777</v>
      </c>
      <c r="U1271" s="95" t="n">
        <f aca="false">IF(ISBLANK(D1271),"",U$2*EXP((T1271*U$3)/(T1271+U$4)))</f>
        <v>0.58818524179347</v>
      </c>
      <c r="V1271" s="96" t="n">
        <f aca="false">IF(U1271="","",IF(S1271="","",U1271*S1271/100))</f>
        <v>0.225274947606899</v>
      </c>
      <c r="W1271" s="97" t="n">
        <f aca="false">IF(T1271="","",IF(V1271="","",(W$4*LN(V1271/W$2))/(W$3-LN(V1271/W$2))*T$4+T$1))</f>
        <v>8.59666421452468</v>
      </c>
      <c r="X1271" s="98" t="n">
        <f aca="false">R1271-INT(R1271)</f>
        <v>0.177083333335759</v>
      </c>
      <c r="Y1271" s="99" t="n">
        <f aca="false">INT(R1271)</f>
        <v>39858</v>
      </c>
    </row>
    <row r="1272" customFormat="false" ht="12.75" hidden="false" customHeight="false" outlineLevel="0" collapsed="false">
      <c r="A1272" s="100" t="n">
        <v>39858</v>
      </c>
      <c r="B1272" s="101" t="n">
        <v>0.1875</v>
      </c>
      <c r="C1272" s="102" t="e">
        <f aca="false">NA()</f>
        <v>#N/A</v>
      </c>
      <c r="D1272" s="102" t="n">
        <v>30.8833333333333</v>
      </c>
      <c r="E1272" s="102" t="n">
        <v>27.25</v>
      </c>
      <c r="F1272" s="102" t="n">
        <v>30.95</v>
      </c>
      <c r="G1272" s="102" t="n">
        <v>30.85</v>
      </c>
      <c r="H1272" s="102" t="n">
        <v>40.9666666666667</v>
      </c>
      <c r="I1272" s="102" t="n">
        <v>9.56666666666667</v>
      </c>
      <c r="J1272" s="103" t="n">
        <v>3.66666666666667</v>
      </c>
      <c r="K1272" s="104" t="n">
        <v>9</v>
      </c>
      <c r="L1272" s="102" t="e">
        <f aca="false">NA()</f>
        <v>#N/A</v>
      </c>
      <c r="M1272" s="102" t="n">
        <v>0</v>
      </c>
      <c r="N1272" s="102" t="n">
        <v>29.6366666666667</v>
      </c>
      <c r="O1272" s="102" t="n">
        <v>72.2333333333333</v>
      </c>
      <c r="P1272" s="103" t="n">
        <v>16</v>
      </c>
      <c r="Q1272" s="104" t="n">
        <v>15</v>
      </c>
      <c r="R1272" s="92" t="n">
        <f aca="false">A1272+IF(B1272=0,B1272-$R$4,B1272)</f>
        <v>39858.1875</v>
      </c>
      <c r="S1272" s="93" t="n">
        <f aca="false">IF(ISBLANK(H1272),"",IF(ISNA(C1272),H1272+$S$2,H1272+$S$1))</f>
        <v>41.9666666666667</v>
      </c>
      <c r="T1272" s="94" t="n">
        <f aca="false">IF(ISBLANK(D1272),"",(D1272-T$1)/T$4)</f>
        <v>-0.620370370370371</v>
      </c>
      <c r="U1272" s="95" t="n">
        <f aca="false">IF(ISBLANK(D1272),"",U$2*EXP((T1272*U$3)/(T1272+U$4)))</f>
        <v>0.584227813607165</v>
      </c>
      <c r="V1272" s="96" t="n">
        <f aca="false">IF(U1272="","",IF(S1272="","",U1272*S1272/100))</f>
        <v>0.245180939110474</v>
      </c>
      <c r="W1272" s="97" t="n">
        <f aca="false">IF(T1272="","",IF(V1272="","",(W$4*LN(V1272/W$2))/(W$3-LN(V1272/W$2))*T$4+T$1))</f>
        <v>10.4852938878511</v>
      </c>
      <c r="X1272" s="98" t="n">
        <f aca="false">R1272-INT(R1272)</f>
        <v>0.1875</v>
      </c>
      <c r="Y1272" s="99" t="n">
        <f aca="false">INT(R1272)</f>
        <v>39858</v>
      </c>
    </row>
    <row r="1273" customFormat="false" ht="12.75" hidden="false" customHeight="false" outlineLevel="0" collapsed="false">
      <c r="A1273" s="100" t="n">
        <v>39858</v>
      </c>
      <c r="B1273" s="101" t="n">
        <v>0.197916666664241</v>
      </c>
      <c r="C1273" s="102" t="e">
        <f aca="false">NA()</f>
        <v>#N/A</v>
      </c>
      <c r="D1273" s="102" t="n">
        <v>30.7833333333333</v>
      </c>
      <c r="E1273" s="102" t="n">
        <v>27.0833333333333</v>
      </c>
      <c r="F1273" s="102" t="n">
        <v>30.85</v>
      </c>
      <c r="G1273" s="102" t="n">
        <v>30.75</v>
      </c>
      <c r="H1273" s="102" t="n">
        <v>40.3</v>
      </c>
      <c r="I1273" s="102" t="n">
        <v>9.13333333333333</v>
      </c>
      <c r="J1273" s="103" t="n">
        <v>3.66666666666667</v>
      </c>
      <c r="K1273" s="104" t="n">
        <v>14</v>
      </c>
      <c r="L1273" s="102" t="e">
        <f aca="false">NA()</f>
        <v>#N/A</v>
      </c>
      <c r="M1273" s="102" t="n">
        <v>0</v>
      </c>
      <c r="N1273" s="102" t="n">
        <v>29.636</v>
      </c>
      <c r="O1273" s="102" t="n">
        <v>72.1</v>
      </c>
      <c r="P1273" s="103" t="n">
        <v>16</v>
      </c>
      <c r="Q1273" s="104" t="n">
        <v>15</v>
      </c>
      <c r="R1273" s="92" t="n">
        <f aca="false">A1273+IF(B1273=0,B1273-$R$4,B1273)</f>
        <v>39858.1979166667</v>
      </c>
      <c r="S1273" s="93" t="n">
        <f aca="false">IF(ISBLANK(H1273),"",IF(ISNA(C1273),H1273+$S$2,H1273+$S$1))</f>
        <v>41.3</v>
      </c>
      <c r="T1273" s="94" t="n">
        <f aca="false">IF(ISBLANK(D1273),"",(D1273-T$1)/T$4)</f>
        <v>-0.675925925925925</v>
      </c>
      <c r="U1273" s="95" t="n">
        <f aca="false">IF(ISBLANK(D1273),"",U$2*EXP((T1273*U$3)/(T1273+U$4)))</f>
        <v>0.581864710900298</v>
      </c>
      <c r="V1273" s="96" t="n">
        <f aca="false">IF(U1273="","",IF(S1273="","",U1273*S1273/100))</f>
        <v>0.240310125601823</v>
      </c>
      <c r="W1273" s="97" t="n">
        <f aca="false">IF(T1273="","",IF(V1273="","",(W$4*LN(V1273/W$2))/(W$3-LN(V1273/W$2))*T$4+T$1))</f>
        <v>10.0361637696648</v>
      </c>
      <c r="X1273" s="98" t="n">
        <f aca="false">R1273-INT(R1273)</f>
        <v>0.197916666664241</v>
      </c>
      <c r="Y1273" s="99" t="n">
        <f aca="false">INT(R1273)</f>
        <v>39858</v>
      </c>
    </row>
    <row r="1274" customFormat="false" ht="12.75" hidden="false" customHeight="false" outlineLevel="0" collapsed="false">
      <c r="A1274" s="100" t="n">
        <v>39858</v>
      </c>
      <c r="B1274" s="101" t="n">
        <v>0.208333333335759</v>
      </c>
      <c r="C1274" s="102" t="e">
        <f aca="false">NA()</f>
        <v>#N/A</v>
      </c>
      <c r="D1274" s="102" t="n">
        <v>30.6166666666667</v>
      </c>
      <c r="E1274" s="102" t="n">
        <v>30.2166666666667</v>
      </c>
      <c r="F1274" s="102" t="n">
        <v>30.75</v>
      </c>
      <c r="G1274" s="102" t="n">
        <v>30.55</v>
      </c>
      <c r="H1274" s="102" t="n">
        <v>40.3</v>
      </c>
      <c r="I1274" s="102" t="n">
        <v>8.96666666666667</v>
      </c>
      <c r="J1274" s="103" t="n">
        <v>1.33333333333333</v>
      </c>
      <c r="K1274" s="104" t="n">
        <v>8</v>
      </c>
      <c r="L1274" s="102" t="e">
        <f aca="false">NA()</f>
        <v>#N/A</v>
      </c>
      <c r="M1274" s="102" t="n">
        <v>0</v>
      </c>
      <c r="N1274" s="102" t="n">
        <v>29.6316666666667</v>
      </c>
      <c r="O1274" s="102" t="n">
        <v>72.1</v>
      </c>
      <c r="P1274" s="103" t="n">
        <v>15.3333333333333</v>
      </c>
      <c r="Q1274" s="104" t="n">
        <v>15</v>
      </c>
      <c r="R1274" s="92" t="n">
        <f aca="false">A1274+IF(B1274=0,B1274-$R$4,B1274)</f>
        <v>39858.2083333333</v>
      </c>
      <c r="S1274" s="93" t="n">
        <f aca="false">IF(ISBLANK(H1274),"",IF(ISNA(C1274),H1274+$S$2,H1274+$S$1))</f>
        <v>41.3</v>
      </c>
      <c r="T1274" s="94" t="n">
        <f aca="false">IF(ISBLANK(D1274),"",(D1274-T$1)/T$4)</f>
        <v>-0.768518518518518</v>
      </c>
      <c r="U1274" s="95" t="n">
        <f aca="false">IF(ISBLANK(D1274),"",U$2*EXP((T1274*U$3)/(T1274+U$4)))</f>
        <v>0.577945045275774</v>
      </c>
      <c r="V1274" s="96" t="n">
        <f aca="false">IF(U1274="","",IF(S1274="","",U1274*S1274/100))</f>
        <v>0.238691303698895</v>
      </c>
      <c r="W1274" s="97" t="n">
        <f aca="false">IF(T1274="","",IF(V1274="","",(W$4*LN(V1274/W$2))/(W$3-LN(V1274/W$2))*T$4+T$1))</f>
        <v>9.885096288816</v>
      </c>
      <c r="X1274" s="98" t="n">
        <f aca="false">R1274-INT(R1274)</f>
        <v>0.208333333335759</v>
      </c>
      <c r="Y1274" s="99" t="n">
        <f aca="false">INT(R1274)</f>
        <v>39858</v>
      </c>
    </row>
    <row r="1275" customFormat="false" ht="12.75" hidden="false" customHeight="false" outlineLevel="0" collapsed="false">
      <c r="A1275" s="100" t="n">
        <v>39858</v>
      </c>
      <c r="B1275" s="101" t="n">
        <v>0.21875</v>
      </c>
      <c r="C1275" s="102" t="e">
        <f aca="false">NA()</f>
        <v>#N/A</v>
      </c>
      <c r="D1275" s="102" t="n">
        <v>30.4166666666667</v>
      </c>
      <c r="E1275" s="102" t="n">
        <v>30.4166666666667</v>
      </c>
      <c r="F1275" s="102" t="n">
        <v>30.55</v>
      </c>
      <c r="G1275" s="102" t="n">
        <v>30.35</v>
      </c>
      <c r="H1275" s="102" t="n">
        <v>40.9666666666667</v>
      </c>
      <c r="I1275" s="102" t="n">
        <v>9.16666666666667</v>
      </c>
      <c r="J1275" s="103" t="n">
        <v>0.333333333333333</v>
      </c>
      <c r="K1275" s="104" t="n">
        <v>4</v>
      </c>
      <c r="L1275" s="102" t="e">
        <f aca="false">NA()</f>
        <v>#N/A</v>
      </c>
      <c r="M1275" s="102" t="n">
        <v>0</v>
      </c>
      <c r="N1275" s="102" t="n">
        <v>29.6263333333333</v>
      </c>
      <c r="O1275" s="102" t="n">
        <v>71.9666666666667</v>
      </c>
      <c r="P1275" s="103" t="n">
        <v>15</v>
      </c>
      <c r="Q1275" s="104" t="n">
        <v>15</v>
      </c>
      <c r="R1275" s="92" t="n">
        <f aca="false">A1275+IF(B1275=0,B1275-$R$4,B1275)</f>
        <v>39858.21875</v>
      </c>
      <c r="S1275" s="93" t="n">
        <f aca="false">IF(ISBLANK(H1275),"",IF(ISNA(C1275),H1275+$S$2,H1275+$S$1))</f>
        <v>41.9666666666667</v>
      </c>
      <c r="T1275" s="94" t="n">
        <f aca="false">IF(ISBLANK(D1275),"",(D1275-T$1)/T$4)</f>
        <v>-0.879629629629631</v>
      </c>
      <c r="U1275" s="95" t="n">
        <f aca="false">IF(ISBLANK(D1275),"",U$2*EXP((T1275*U$3)/(T1275+U$4)))</f>
        <v>0.573272380642433</v>
      </c>
      <c r="V1275" s="96" t="n">
        <f aca="false">IF(U1275="","",IF(S1275="","",U1275*S1275/100))</f>
        <v>0.240583309076275</v>
      </c>
      <c r="W1275" s="97" t="n">
        <f aca="false">IF(T1275="","",IF(V1275="","",(W$4*LN(V1275/W$2))/(W$3-LN(V1275/W$2))*T$4+T$1))</f>
        <v>10.0615675356777</v>
      </c>
      <c r="X1275" s="98" t="n">
        <f aca="false">R1275-INT(R1275)</f>
        <v>0.21875</v>
      </c>
      <c r="Y1275" s="99" t="n">
        <f aca="false">INT(R1275)</f>
        <v>39858</v>
      </c>
    </row>
    <row r="1276" customFormat="false" ht="12.75" hidden="false" customHeight="false" outlineLevel="0" collapsed="false">
      <c r="A1276" s="100" t="n">
        <v>39858</v>
      </c>
      <c r="B1276" s="101" t="n">
        <v>0.229166666664241</v>
      </c>
      <c r="C1276" s="102" t="e">
        <f aca="false">NA()</f>
        <v>#N/A</v>
      </c>
      <c r="D1276" s="102" t="n">
        <v>30.2833333333333</v>
      </c>
      <c r="E1276" s="102" t="n">
        <v>30.2833333333333</v>
      </c>
      <c r="F1276" s="102" t="n">
        <v>30.35</v>
      </c>
      <c r="G1276" s="102" t="n">
        <v>30.25</v>
      </c>
      <c r="H1276" s="102" t="n">
        <v>42.9666666666667</v>
      </c>
      <c r="I1276" s="102" t="n">
        <v>10.1333333333333</v>
      </c>
      <c r="J1276" s="103" t="n">
        <v>0</v>
      </c>
      <c r="K1276" s="104" t="n">
        <v>2</v>
      </c>
      <c r="L1276" s="102" t="e">
        <f aca="false">NA()</f>
        <v>#N/A</v>
      </c>
      <c r="M1276" s="102" t="n">
        <v>0</v>
      </c>
      <c r="N1276" s="102" t="n">
        <v>29.6213333333333</v>
      </c>
      <c r="O1276" s="102" t="n">
        <v>71.9</v>
      </c>
      <c r="P1276" s="103" t="n">
        <v>15</v>
      </c>
      <c r="Q1276" s="104" t="n">
        <v>15</v>
      </c>
      <c r="R1276" s="92" t="n">
        <f aca="false">A1276+IF(B1276=0,B1276-$R$4,B1276)</f>
        <v>39858.2291666667</v>
      </c>
      <c r="S1276" s="93" t="n">
        <f aca="false">IF(ISBLANK(H1276),"",IF(ISNA(C1276),H1276+$S$2,H1276+$S$1))</f>
        <v>43.9666666666667</v>
      </c>
      <c r="T1276" s="94" t="n">
        <f aca="false">IF(ISBLANK(D1276),"",(D1276-T$1)/T$4)</f>
        <v>-0.953703703703703</v>
      </c>
      <c r="U1276" s="95" t="n">
        <f aca="false">IF(ISBLANK(D1276),"",U$2*EXP((T1276*U$3)/(T1276+U$4)))</f>
        <v>0.570175921779444</v>
      </c>
      <c r="V1276" s="96" t="n">
        <f aca="false">IF(U1276="","",IF(S1276="","",U1276*S1276/100))</f>
        <v>0.250687346942362</v>
      </c>
      <c r="W1276" s="97" t="n">
        <f aca="false">IF(T1276="","",IF(V1276="","",(W$4*LN(V1276/W$2))/(W$3-LN(V1276/W$2))*T$4+T$1))</f>
        <v>10.9835484926895</v>
      </c>
      <c r="X1276" s="98" t="n">
        <f aca="false">R1276-INT(R1276)</f>
        <v>0.229166666664241</v>
      </c>
      <c r="Y1276" s="99" t="n">
        <f aca="false">INT(R1276)</f>
        <v>39858</v>
      </c>
    </row>
    <row r="1277" customFormat="false" ht="12.75" hidden="false" customHeight="false" outlineLevel="0" collapsed="false">
      <c r="A1277" s="100" t="n">
        <v>39858</v>
      </c>
      <c r="B1277" s="101" t="n">
        <v>0.239583333335759</v>
      </c>
      <c r="C1277" s="102" t="e">
        <f aca="false">NA()</f>
        <v>#N/A</v>
      </c>
      <c r="D1277" s="102" t="n">
        <v>30.0833333333333</v>
      </c>
      <c r="E1277" s="102" t="n">
        <v>30.0833333333333</v>
      </c>
      <c r="F1277" s="102" t="n">
        <v>30.25</v>
      </c>
      <c r="G1277" s="102" t="n">
        <v>30.05</v>
      </c>
      <c r="H1277" s="102" t="n">
        <v>43.6333333333333</v>
      </c>
      <c r="I1277" s="102" t="n">
        <v>10.3</v>
      </c>
      <c r="J1277" s="103" t="n">
        <v>0.333333333333333</v>
      </c>
      <c r="K1277" s="104" t="n">
        <v>4</v>
      </c>
      <c r="L1277" s="102" t="e">
        <f aca="false">NA()</f>
        <v>#N/A</v>
      </c>
      <c r="M1277" s="102" t="n">
        <v>0</v>
      </c>
      <c r="N1277" s="102" t="n">
        <v>29.6196666666667</v>
      </c>
      <c r="O1277" s="102" t="n">
        <v>71.9</v>
      </c>
      <c r="P1277" s="103" t="n">
        <v>15</v>
      </c>
      <c r="Q1277" s="104" t="n">
        <v>15</v>
      </c>
      <c r="R1277" s="92" t="n">
        <f aca="false">A1277+IF(B1277=0,B1277-$R$4,B1277)</f>
        <v>39858.2395833333</v>
      </c>
      <c r="S1277" s="93" t="n">
        <f aca="false">IF(ISBLANK(H1277),"",IF(ISNA(C1277),H1277+$S$2,H1277+$S$1))</f>
        <v>44.6333333333333</v>
      </c>
      <c r="T1277" s="94" t="n">
        <f aca="false">IF(ISBLANK(D1277),"",(D1277-T$1)/T$4)</f>
        <v>-1.06481481481482</v>
      </c>
      <c r="U1277" s="95" t="n">
        <f aca="false">IF(ISBLANK(D1277),"",U$2*EXP((T1277*U$3)/(T1277+U$4)))</f>
        <v>0.565559055234353</v>
      </c>
      <c r="V1277" s="96" t="n">
        <f aca="false">IF(U1277="","",IF(S1277="","",U1277*S1277/100))</f>
        <v>0.2524278583196</v>
      </c>
      <c r="W1277" s="97" t="n">
        <f aca="false">IF(T1277="","",IF(V1277="","",(W$4*LN(V1277/W$2))/(W$3-LN(V1277/W$2))*T$4+T$1))</f>
        <v>11.1390118431207</v>
      </c>
      <c r="X1277" s="98" t="n">
        <f aca="false">R1277-INT(R1277)</f>
        <v>0.239583333335759</v>
      </c>
      <c r="Y1277" s="99" t="n">
        <f aca="false">INT(R1277)</f>
        <v>39858</v>
      </c>
    </row>
    <row r="1278" customFormat="false" ht="12.75" hidden="false" customHeight="false" outlineLevel="0" collapsed="false">
      <c r="A1278" s="100" t="n">
        <v>39858</v>
      </c>
      <c r="B1278" s="101" t="n">
        <v>0.25</v>
      </c>
      <c r="C1278" s="102" t="e">
        <f aca="false">NA()</f>
        <v>#N/A</v>
      </c>
      <c r="D1278" s="102" t="n">
        <v>29.95</v>
      </c>
      <c r="E1278" s="102" t="n">
        <v>29.95</v>
      </c>
      <c r="F1278" s="102" t="n">
        <v>30.05</v>
      </c>
      <c r="G1278" s="102" t="n">
        <v>29.85</v>
      </c>
      <c r="H1278" s="102" t="n">
        <v>44.3</v>
      </c>
      <c r="I1278" s="102" t="n">
        <v>10.5</v>
      </c>
      <c r="J1278" s="103" t="n">
        <v>1</v>
      </c>
      <c r="K1278" s="104" t="n">
        <v>5</v>
      </c>
      <c r="L1278" s="102" t="e">
        <f aca="false">NA()</f>
        <v>#N/A</v>
      </c>
      <c r="M1278" s="102" t="n">
        <v>0</v>
      </c>
      <c r="N1278" s="102" t="n">
        <v>29.6166666666667</v>
      </c>
      <c r="O1278" s="102" t="n">
        <v>71.8333333333333</v>
      </c>
      <c r="P1278" s="103" t="n">
        <v>15</v>
      </c>
      <c r="Q1278" s="104" t="n">
        <v>15</v>
      </c>
      <c r="R1278" s="92" t="n">
        <f aca="false">A1278+IF(B1278=0,B1278-$R$4,B1278)</f>
        <v>39858.25</v>
      </c>
      <c r="S1278" s="93" t="n">
        <f aca="false">IF(ISBLANK(H1278),"",IF(ISNA(C1278),H1278+$S$2,H1278+$S$1))</f>
        <v>45.3</v>
      </c>
      <c r="T1278" s="94" t="n">
        <f aca="false">IF(ISBLANK(D1278),"",(D1278-T$1)/T$4)</f>
        <v>-1.13888888888889</v>
      </c>
      <c r="U1278" s="95" t="n">
        <f aca="false">IF(ISBLANK(D1278),"",U$2*EXP((T1278*U$3)/(T1278+U$4)))</f>
        <v>0.562499602248225</v>
      </c>
      <c r="V1278" s="96" t="n">
        <f aca="false">IF(U1278="","",IF(S1278="","",U1278*S1278/100))</f>
        <v>0.254812319818446</v>
      </c>
      <c r="W1278" s="97" t="n">
        <f aca="false">IF(T1278="","",IF(V1278="","",(W$4*LN(V1278/W$2))/(W$3-LN(V1278/W$2))*T$4+T$1))</f>
        <v>11.3504489017051</v>
      </c>
      <c r="X1278" s="98" t="n">
        <f aca="false">R1278-INT(R1278)</f>
        <v>0.25</v>
      </c>
      <c r="Y1278" s="99" t="n">
        <f aca="false">INT(R1278)</f>
        <v>39858</v>
      </c>
    </row>
    <row r="1279" customFormat="false" ht="12.75" hidden="false" customHeight="false" outlineLevel="0" collapsed="false">
      <c r="A1279" s="100" t="n">
        <v>39858</v>
      </c>
      <c r="B1279" s="101" t="n">
        <v>0.260416666664241</v>
      </c>
      <c r="C1279" s="102" t="e">
        <f aca="false">NA()</f>
        <v>#N/A</v>
      </c>
      <c r="D1279" s="102" t="n">
        <v>29.85</v>
      </c>
      <c r="E1279" s="102" t="n">
        <v>28.55</v>
      </c>
      <c r="F1279" s="102" t="n">
        <v>29.85</v>
      </c>
      <c r="G1279" s="102" t="n">
        <v>29.75</v>
      </c>
      <c r="H1279" s="102" t="n">
        <v>44.6333333333333</v>
      </c>
      <c r="I1279" s="102" t="n">
        <v>10.5666666666667</v>
      </c>
      <c r="J1279" s="103" t="n">
        <v>2</v>
      </c>
      <c r="K1279" s="104" t="n">
        <v>8</v>
      </c>
      <c r="L1279" s="102" t="e">
        <f aca="false">NA()</f>
        <v>#N/A</v>
      </c>
      <c r="M1279" s="102" t="n">
        <v>0</v>
      </c>
      <c r="N1279" s="102" t="n">
        <v>29.6173333333333</v>
      </c>
      <c r="O1279" s="102" t="n">
        <v>71.8</v>
      </c>
      <c r="P1279" s="103" t="n">
        <v>15</v>
      </c>
      <c r="Q1279" s="104" t="n">
        <v>15</v>
      </c>
      <c r="R1279" s="92" t="n">
        <f aca="false">A1279+IF(B1279=0,B1279-$R$4,B1279)</f>
        <v>39858.2604166667</v>
      </c>
      <c r="S1279" s="93" t="n">
        <f aca="false">IF(ISBLANK(H1279),"",IF(ISNA(C1279),H1279+$S$2,H1279+$S$1))</f>
        <v>45.6333333333333</v>
      </c>
      <c r="T1279" s="94" t="n">
        <f aca="false">IF(ISBLANK(D1279),"",(D1279-T$1)/T$4)</f>
        <v>-1.19444444444444</v>
      </c>
      <c r="U1279" s="95" t="n">
        <f aca="false">IF(ISBLANK(D1279),"",U$2*EXP((T1279*U$3)/(T1279+U$4)))</f>
        <v>0.560214659369922</v>
      </c>
      <c r="V1279" s="96" t="n">
        <f aca="false">IF(U1279="","",IF(S1279="","",U1279*S1279/100))</f>
        <v>0.255644622892475</v>
      </c>
      <c r="W1279" s="97" t="n">
        <f aca="false">IF(T1279="","",IF(V1279="","",(W$4*LN(V1279/W$2))/(W$3-LN(V1279/W$2))*T$4+T$1))</f>
        <v>11.4238364395396</v>
      </c>
      <c r="X1279" s="98" t="n">
        <f aca="false">R1279-INT(R1279)</f>
        <v>0.260416666664241</v>
      </c>
      <c r="Y1279" s="99" t="n">
        <f aca="false">INT(R1279)</f>
        <v>39858</v>
      </c>
    </row>
    <row r="1280" customFormat="false" ht="12.75" hidden="false" customHeight="false" outlineLevel="0" collapsed="false">
      <c r="A1280" s="100" t="n">
        <v>39858</v>
      </c>
      <c r="B1280" s="101" t="n">
        <v>0.270833333335759</v>
      </c>
      <c r="C1280" s="102" t="e">
        <f aca="false">NA()</f>
        <v>#N/A</v>
      </c>
      <c r="D1280" s="102" t="n">
        <v>29.75</v>
      </c>
      <c r="E1280" s="102" t="n">
        <v>27.45</v>
      </c>
      <c r="F1280" s="102" t="n">
        <v>29.85</v>
      </c>
      <c r="G1280" s="102" t="n">
        <v>29.65</v>
      </c>
      <c r="H1280" s="102" t="n">
        <v>45.6333333333333</v>
      </c>
      <c r="I1280" s="102" t="n">
        <v>10.9666666666667</v>
      </c>
      <c r="J1280" s="103" t="n">
        <v>2.66666666666667</v>
      </c>
      <c r="K1280" s="104" t="n">
        <v>8</v>
      </c>
      <c r="L1280" s="102" t="e">
        <f aca="false">NA()</f>
        <v>#N/A</v>
      </c>
      <c r="M1280" s="102" t="n">
        <v>0</v>
      </c>
      <c r="N1280" s="102" t="n">
        <v>29.6166666666667</v>
      </c>
      <c r="O1280" s="102" t="n">
        <v>71.8</v>
      </c>
      <c r="P1280" s="103" t="n">
        <v>15</v>
      </c>
      <c r="Q1280" s="104" t="n">
        <v>15</v>
      </c>
      <c r="R1280" s="92" t="n">
        <f aca="false">A1280+IF(B1280=0,B1280-$R$4,B1280)</f>
        <v>39858.2708333333</v>
      </c>
      <c r="S1280" s="93" t="n">
        <f aca="false">IF(ISBLANK(H1280),"",IF(ISNA(C1280),H1280+$S$2,H1280+$S$1))</f>
        <v>46.6333333333333</v>
      </c>
      <c r="T1280" s="94" t="n">
        <f aca="false">IF(ISBLANK(D1280),"",(D1280-T$1)/T$4)</f>
        <v>-1.25</v>
      </c>
      <c r="U1280" s="95" t="n">
        <f aca="false">IF(ISBLANK(D1280),"",U$2*EXP((T1280*U$3)/(T1280+U$4)))</f>
        <v>0.55793795657411</v>
      </c>
      <c r="V1280" s="96" t="n">
        <f aca="false">IF(U1280="","",IF(S1280="","",U1280*S1280/100))</f>
        <v>0.260185067082393</v>
      </c>
      <c r="W1280" s="97" t="n">
        <f aca="false">IF(T1280="","",IF(V1280="","",(W$4*LN(V1280/W$2))/(W$3-LN(V1280/W$2))*T$4+T$1))</f>
        <v>11.8204747747447</v>
      </c>
      <c r="X1280" s="98" t="n">
        <f aca="false">R1280-INT(R1280)</f>
        <v>0.270833333335759</v>
      </c>
      <c r="Y1280" s="99" t="n">
        <f aca="false">INT(R1280)</f>
        <v>39858</v>
      </c>
    </row>
    <row r="1281" customFormat="false" ht="12.75" hidden="false" customHeight="false" outlineLevel="0" collapsed="false">
      <c r="A1281" s="100" t="n">
        <v>39858</v>
      </c>
      <c r="B1281" s="101" t="n">
        <v>0.28125</v>
      </c>
      <c r="C1281" s="102" t="e">
        <f aca="false">NA()</f>
        <v>#N/A</v>
      </c>
      <c r="D1281" s="102" t="n">
        <v>29.65</v>
      </c>
      <c r="E1281" s="102" t="n">
        <v>26.7833333333333</v>
      </c>
      <c r="F1281" s="102" t="n">
        <v>29.75</v>
      </c>
      <c r="G1281" s="102" t="n">
        <v>29.65</v>
      </c>
      <c r="H1281" s="102" t="n">
        <v>46.9666666666667</v>
      </c>
      <c r="I1281" s="102" t="n">
        <v>11.5333333333333</v>
      </c>
      <c r="J1281" s="103" t="n">
        <v>3</v>
      </c>
      <c r="K1281" s="104" t="n">
        <v>8</v>
      </c>
      <c r="L1281" s="102" t="e">
        <f aca="false">NA()</f>
        <v>#N/A</v>
      </c>
      <c r="M1281" s="102" t="n">
        <v>0</v>
      </c>
      <c r="N1281" s="102" t="n">
        <v>29.616</v>
      </c>
      <c r="O1281" s="102" t="n">
        <v>71.7333333333333</v>
      </c>
      <c r="P1281" s="103" t="n">
        <v>15</v>
      </c>
      <c r="Q1281" s="104" t="n">
        <v>15</v>
      </c>
      <c r="R1281" s="92" t="n">
        <f aca="false">A1281+IF(B1281=0,B1281-$R$4,B1281)</f>
        <v>39858.28125</v>
      </c>
      <c r="S1281" s="93" t="n">
        <f aca="false">IF(ISBLANK(H1281),"",IF(ISNA(C1281),H1281+$S$2,H1281+$S$1))</f>
        <v>47.9666666666667</v>
      </c>
      <c r="T1281" s="94" t="n">
        <f aca="false">IF(ISBLANK(D1281),"",(D1281-T$1)/T$4)</f>
        <v>-1.30555555555556</v>
      </c>
      <c r="U1281" s="95" t="n">
        <f aca="false">IF(ISBLANK(D1281),"",U$2*EXP((T1281*U$3)/(T1281+U$4)))</f>
        <v>0.555669468142996</v>
      </c>
      <c r="V1281" s="96" t="n">
        <f aca="false">IF(U1281="","",IF(S1281="","",U1281*S1281/100))</f>
        <v>0.26653612155259</v>
      </c>
      <c r="W1281" s="97" t="n">
        <f aca="false">IF(T1281="","",IF(V1281="","",(W$4*LN(V1281/W$2))/(W$3-LN(V1281/W$2))*T$4+T$1))</f>
        <v>12.3650550144962</v>
      </c>
      <c r="X1281" s="98" t="n">
        <f aca="false">R1281-INT(R1281)</f>
        <v>0.28125</v>
      </c>
      <c r="Y1281" s="99" t="n">
        <f aca="false">INT(R1281)</f>
        <v>39858</v>
      </c>
    </row>
    <row r="1282" customFormat="false" ht="12.75" hidden="false" customHeight="false" outlineLevel="0" collapsed="false">
      <c r="A1282" s="100" t="n">
        <v>39858</v>
      </c>
      <c r="B1282" s="101" t="n">
        <v>0.291666666664241</v>
      </c>
      <c r="C1282" s="102" t="e">
        <f aca="false">NA()</f>
        <v>#N/A</v>
      </c>
      <c r="D1282" s="102" t="n">
        <v>29.5833333333333</v>
      </c>
      <c r="E1282" s="102" t="n">
        <v>27.7166666666667</v>
      </c>
      <c r="F1282" s="102" t="n">
        <v>29.65</v>
      </c>
      <c r="G1282" s="102" t="n">
        <v>29.55</v>
      </c>
      <c r="H1282" s="102" t="n">
        <v>48.3</v>
      </c>
      <c r="I1282" s="102" t="n">
        <v>12.1333333333333</v>
      </c>
      <c r="J1282" s="103" t="n">
        <v>2.33333333333333</v>
      </c>
      <c r="K1282" s="104" t="n">
        <v>9</v>
      </c>
      <c r="L1282" s="102" t="e">
        <f aca="false">NA()</f>
        <v>#N/A</v>
      </c>
      <c r="M1282" s="102" t="n">
        <v>0</v>
      </c>
      <c r="N1282" s="102" t="n">
        <v>29.6103333333333</v>
      </c>
      <c r="O1282" s="102" t="n">
        <v>71.9</v>
      </c>
      <c r="P1282" s="103" t="n">
        <v>15</v>
      </c>
      <c r="Q1282" s="104" t="n">
        <v>15</v>
      </c>
      <c r="R1282" s="92" t="n">
        <f aca="false">A1282+IF(B1282=0,B1282-$R$4,B1282)</f>
        <v>39858.2916666667</v>
      </c>
      <c r="S1282" s="93" t="n">
        <f aca="false">IF(ISBLANK(H1282),"",IF(ISNA(C1282),H1282+$S$2,H1282+$S$1))</f>
        <v>49.3</v>
      </c>
      <c r="T1282" s="94" t="n">
        <f aca="false">IF(ISBLANK(D1282),"",(D1282-T$1)/T$4)</f>
        <v>-1.34259259259259</v>
      </c>
      <c r="U1282" s="95" t="n">
        <f aca="false">IF(ISBLANK(D1282),"",U$2*EXP((T1282*U$3)/(T1282+U$4)))</f>
        <v>0.554161693388245</v>
      </c>
      <c r="V1282" s="96" t="n">
        <f aca="false">IF(U1282="","",IF(S1282="","",U1282*S1282/100))</f>
        <v>0.273201714840405</v>
      </c>
      <c r="W1282" s="97" t="n">
        <f aca="false">IF(T1282="","",IF(V1282="","",(W$4*LN(V1282/W$2))/(W$3-LN(V1282/W$2))*T$4+T$1))</f>
        <v>12.9243061312868</v>
      </c>
      <c r="X1282" s="98" t="n">
        <f aca="false">R1282-INT(R1282)</f>
        <v>0.291666666664241</v>
      </c>
      <c r="Y1282" s="99" t="n">
        <f aca="false">INT(R1282)</f>
        <v>39858</v>
      </c>
    </row>
    <row r="1283" customFormat="false" ht="12.75" hidden="false" customHeight="false" outlineLevel="0" collapsed="false">
      <c r="A1283" s="100" t="n">
        <v>39858</v>
      </c>
      <c r="B1283" s="101" t="n">
        <v>0.302083333335759</v>
      </c>
      <c r="C1283" s="102" t="e">
        <f aca="false">NA()</f>
        <v>#N/A</v>
      </c>
      <c r="D1283" s="102" t="n">
        <v>29.55</v>
      </c>
      <c r="E1283" s="102" t="n">
        <v>27.1166666666667</v>
      </c>
      <c r="F1283" s="102" t="n">
        <v>29.55</v>
      </c>
      <c r="G1283" s="102" t="n">
        <v>29.55</v>
      </c>
      <c r="H1283" s="102" t="n">
        <v>49.3</v>
      </c>
      <c r="I1283" s="102" t="n">
        <v>12.6</v>
      </c>
      <c r="J1283" s="103" t="n">
        <v>2.66666666666667</v>
      </c>
      <c r="K1283" s="104" t="n">
        <v>9</v>
      </c>
      <c r="L1283" s="102" t="e">
        <f aca="false">NA()</f>
        <v>#N/A</v>
      </c>
      <c r="M1283" s="102" t="n">
        <v>0</v>
      </c>
      <c r="N1283" s="102" t="n">
        <v>29.608</v>
      </c>
      <c r="O1283" s="102" t="n">
        <v>71.6</v>
      </c>
      <c r="P1283" s="103" t="n">
        <v>15</v>
      </c>
      <c r="Q1283" s="104" t="n">
        <v>15</v>
      </c>
      <c r="R1283" s="92" t="n">
        <f aca="false">A1283+IF(B1283=0,B1283-$R$4,B1283)</f>
        <v>39858.3020833333</v>
      </c>
      <c r="S1283" s="93" t="n">
        <f aca="false">IF(ISBLANK(H1283),"",IF(ISNA(C1283),H1283+$S$2,H1283+$S$1))</f>
        <v>50.3</v>
      </c>
      <c r="T1283" s="94" t="n">
        <f aca="false">IF(ISBLANK(D1283),"",(D1283-T$1)/T$4)</f>
        <v>-1.36111111111111</v>
      </c>
      <c r="U1283" s="95" t="n">
        <f aca="false">IF(ISBLANK(D1283),"",U$2*EXP((T1283*U$3)/(T1283+U$4)))</f>
        <v>0.553409168425476</v>
      </c>
      <c r="V1283" s="96" t="n">
        <f aca="false">IF(U1283="","",IF(S1283="","",U1283*S1283/100))</f>
        <v>0.278364811718014</v>
      </c>
      <c r="W1283" s="97" t="n">
        <f aca="false">IF(T1283="","",IF(V1283="","",(W$4*LN(V1283/W$2))/(W$3-LN(V1283/W$2))*T$4+T$1))</f>
        <v>13.3492002508479</v>
      </c>
      <c r="X1283" s="98" t="n">
        <f aca="false">R1283-INT(R1283)</f>
        <v>0.302083333335759</v>
      </c>
      <c r="Y1283" s="99" t="n">
        <f aca="false">INT(R1283)</f>
        <v>39858</v>
      </c>
    </row>
    <row r="1284" customFormat="false" ht="12.75" hidden="false" customHeight="false" outlineLevel="0" collapsed="false">
      <c r="A1284" s="100" t="n">
        <v>39858</v>
      </c>
      <c r="B1284" s="101" t="n">
        <v>0.3125</v>
      </c>
      <c r="C1284" s="102" t="e">
        <f aca="false">NA()</f>
        <v>#N/A</v>
      </c>
      <c r="D1284" s="102" t="n">
        <v>29.55</v>
      </c>
      <c r="E1284" s="102" t="n">
        <v>27.6833333333333</v>
      </c>
      <c r="F1284" s="102" t="n">
        <v>29.65</v>
      </c>
      <c r="G1284" s="102" t="n">
        <v>29.55</v>
      </c>
      <c r="H1284" s="102" t="n">
        <v>49.6333333333333</v>
      </c>
      <c r="I1284" s="102" t="n">
        <v>12.7333333333333</v>
      </c>
      <c r="J1284" s="103" t="n">
        <v>2.33333333333333</v>
      </c>
      <c r="K1284" s="104" t="n">
        <v>9</v>
      </c>
      <c r="L1284" s="102" t="e">
        <f aca="false">NA()</f>
        <v>#N/A</v>
      </c>
      <c r="M1284" s="102" t="n">
        <v>0</v>
      </c>
      <c r="N1284" s="102" t="n">
        <v>29.613</v>
      </c>
      <c r="O1284" s="102" t="n">
        <v>71.4</v>
      </c>
      <c r="P1284" s="103" t="n">
        <v>15</v>
      </c>
      <c r="Q1284" s="104" t="n">
        <v>15</v>
      </c>
      <c r="R1284" s="92" t="n">
        <f aca="false">A1284+IF(B1284=0,B1284-$R$4,B1284)</f>
        <v>39858.3125</v>
      </c>
      <c r="S1284" s="93" t="n">
        <f aca="false">IF(ISBLANK(H1284),"",IF(ISNA(C1284),H1284+$S$2,H1284+$S$1))</f>
        <v>50.6333333333333</v>
      </c>
      <c r="T1284" s="94" t="n">
        <f aca="false">IF(ISBLANK(D1284),"",(D1284-T$1)/T$4)</f>
        <v>-1.36111111111111</v>
      </c>
      <c r="U1284" s="95" t="n">
        <f aca="false">IF(ISBLANK(D1284),"",U$2*EXP((T1284*U$3)/(T1284+U$4)))</f>
        <v>0.553409168425476</v>
      </c>
      <c r="V1284" s="96" t="n">
        <f aca="false">IF(U1284="","",IF(S1284="","",U1284*S1284/100))</f>
        <v>0.280209508946099</v>
      </c>
      <c r="W1284" s="97" t="n">
        <f aca="false">IF(T1284="","",IF(V1284="","",(W$4*LN(V1284/W$2))/(W$3-LN(V1284/W$2))*T$4+T$1))</f>
        <v>13.4993072008402</v>
      </c>
      <c r="X1284" s="98" t="n">
        <f aca="false">R1284-INT(R1284)</f>
        <v>0.3125</v>
      </c>
      <c r="Y1284" s="99" t="n">
        <f aca="false">INT(R1284)</f>
        <v>39858</v>
      </c>
    </row>
    <row r="1285" customFormat="false" ht="12.75" hidden="false" customHeight="false" outlineLevel="0" collapsed="false">
      <c r="A1285" s="100" t="n">
        <v>39858</v>
      </c>
      <c r="B1285" s="101" t="n">
        <v>0.322916666664241</v>
      </c>
      <c r="C1285" s="102" t="e">
        <f aca="false">NA()</f>
        <v>#N/A</v>
      </c>
      <c r="D1285" s="102" t="n">
        <v>29.55</v>
      </c>
      <c r="E1285" s="102" t="n">
        <v>27.6833333333333</v>
      </c>
      <c r="F1285" s="102" t="n">
        <v>29.65</v>
      </c>
      <c r="G1285" s="102" t="n">
        <v>29.55</v>
      </c>
      <c r="H1285" s="102" t="n">
        <v>50.9666666666667</v>
      </c>
      <c r="I1285" s="102" t="n">
        <v>13.3333333333333</v>
      </c>
      <c r="J1285" s="103" t="n">
        <v>2.33333333333333</v>
      </c>
      <c r="K1285" s="104" t="n">
        <v>7</v>
      </c>
      <c r="L1285" s="102" t="e">
        <f aca="false">NA()</f>
        <v>#N/A</v>
      </c>
      <c r="M1285" s="102" t="n">
        <v>0</v>
      </c>
      <c r="N1285" s="102" t="n">
        <v>29.603</v>
      </c>
      <c r="O1285" s="102" t="n">
        <v>71.4</v>
      </c>
      <c r="P1285" s="103" t="n">
        <v>15</v>
      </c>
      <c r="Q1285" s="104" t="n">
        <v>15</v>
      </c>
      <c r="R1285" s="92" t="n">
        <f aca="false">A1285+IF(B1285=0,B1285-$R$4,B1285)</f>
        <v>39858.3229166667</v>
      </c>
      <c r="S1285" s="93" t="n">
        <f aca="false">IF(ISBLANK(H1285),"",IF(ISNA(C1285),H1285+$S$2,H1285+$S$1))</f>
        <v>51.9666666666667</v>
      </c>
      <c r="T1285" s="94" t="n">
        <f aca="false">IF(ISBLANK(D1285),"",(D1285-T$1)/T$4)</f>
        <v>-1.36111111111111</v>
      </c>
      <c r="U1285" s="95" t="n">
        <f aca="false">IF(ISBLANK(D1285),"",U$2*EXP((T1285*U$3)/(T1285+U$4)))</f>
        <v>0.553409168425476</v>
      </c>
      <c r="V1285" s="96" t="n">
        <f aca="false">IF(U1285="","",IF(S1285="","",U1285*S1285/100))</f>
        <v>0.287588297858439</v>
      </c>
      <c r="W1285" s="97" t="n">
        <f aca="false">IF(T1285="","",IF(V1285="","",(W$4*LN(V1285/W$2))/(W$3-LN(V1285/W$2))*T$4+T$1))</f>
        <v>14.0910641372396</v>
      </c>
      <c r="X1285" s="98" t="n">
        <f aca="false">R1285-INT(R1285)</f>
        <v>0.322916666664241</v>
      </c>
      <c r="Y1285" s="99" t="n">
        <f aca="false">INT(R1285)</f>
        <v>39858</v>
      </c>
    </row>
    <row r="1286" customFormat="false" ht="12.75" hidden="false" customHeight="false" outlineLevel="0" collapsed="false">
      <c r="A1286" s="100" t="n">
        <v>39858</v>
      </c>
      <c r="B1286" s="101" t="n">
        <v>0.333333333335759</v>
      </c>
      <c r="C1286" s="102" t="e">
        <f aca="false">NA()</f>
        <v>#N/A</v>
      </c>
      <c r="D1286" s="102" t="n">
        <v>29.55</v>
      </c>
      <c r="E1286" s="102" t="n">
        <v>27.1166666666667</v>
      </c>
      <c r="F1286" s="102" t="n">
        <v>29.65</v>
      </c>
      <c r="G1286" s="102" t="n">
        <v>29.45</v>
      </c>
      <c r="H1286" s="102" t="n">
        <v>52.3</v>
      </c>
      <c r="I1286" s="102" t="n">
        <v>13.9</v>
      </c>
      <c r="J1286" s="103" t="n">
        <v>2.66666666666667</v>
      </c>
      <c r="K1286" s="104" t="n">
        <v>7</v>
      </c>
      <c r="L1286" s="102" t="e">
        <f aca="false">NA()</f>
        <v>#N/A</v>
      </c>
      <c r="M1286" s="102" t="n">
        <v>0</v>
      </c>
      <c r="N1286" s="102" t="n">
        <v>29.5996666666667</v>
      </c>
      <c r="O1286" s="102" t="n">
        <v>71.3333333333333</v>
      </c>
      <c r="P1286" s="103" t="n">
        <v>15</v>
      </c>
      <c r="Q1286" s="104" t="n">
        <v>15</v>
      </c>
      <c r="R1286" s="92" t="n">
        <f aca="false">A1286+IF(B1286=0,B1286-$R$4,B1286)</f>
        <v>39858.3333333333</v>
      </c>
      <c r="S1286" s="93" t="n">
        <f aca="false">IF(ISBLANK(H1286),"",IF(ISNA(C1286),H1286+$S$2,H1286+$S$1))</f>
        <v>53.3</v>
      </c>
      <c r="T1286" s="94" t="n">
        <f aca="false">IF(ISBLANK(D1286),"",(D1286-T$1)/T$4)</f>
        <v>-1.36111111111111</v>
      </c>
      <c r="U1286" s="95" t="n">
        <f aca="false">IF(ISBLANK(D1286),"",U$2*EXP((T1286*U$3)/(T1286+U$4)))</f>
        <v>0.553409168425476</v>
      </c>
      <c r="V1286" s="96" t="n">
        <f aca="false">IF(U1286="","",IF(S1286="","",U1286*S1286/100))</f>
        <v>0.294967086770779</v>
      </c>
      <c r="W1286" s="97" t="n">
        <f aca="false">IF(T1286="","",IF(V1286="","",(W$4*LN(V1286/W$2))/(W$3-LN(V1286/W$2))*T$4+T$1))</f>
        <v>14.6694476810251</v>
      </c>
      <c r="X1286" s="98" t="n">
        <f aca="false">R1286-INT(R1286)</f>
        <v>0.333333333335759</v>
      </c>
      <c r="Y1286" s="99" t="n">
        <f aca="false">INT(R1286)</f>
        <v>39858</v>
      </c>
    </row>
    <row r="1287" customFormat="false" ht="12.75" hidden="false" customHeight="false" outlineLevel="0" collapsed="false">
      <c r="A1287" s="100" t="n">
        <v>39858</v>
      </c>
      <c r="B1287" s="101" t="n">
        <v>0.34375</v>
      </c>
      <c r="C1287" s="102" t="e">
        <f aca="false">NA()</f>
        <v>#N/A</v>
      </c>
      <c r="D1287" s="102" t="n">
        <v>29.55</v>
      </c>
      <c r="E1287" s="102" t="n">
        <v>28.1166666666667</v>
      </c>
      <c r="F1287" s="102" t="n">
        <v>29.65</v>
      </c>
      <c r="G1287" s="102" t="n">
        <v>29.55</v>
      </c>
      <c r="H1287" s="102" t="n">
        <v>52.3</v>
      </c>
      <c r="I1287" s="102" t="n">
        <v>13.9</v>
      </c>
      <c r="J1287" s="103" t="n">
        <v>2</v>
      </c>
      <c r="K1287" s="104" t="n">
        <v>7</v>
      </c>
      <c r="L1287" s="102" t="e">
        <f aca="false">NA()</f>
        <v>#N/A</v>
      </c>
      <c r="M1287" s="102" t="n">
        <v>0</v>
      </c>
      <c r="N1287" s="102" t="n">
        <v>29.5993333333333</v>
      </c>
      <c r="O1287" s="102" t="n">
        <v>71.2</v>
      </c>
      <c r="P1287" s="103" t="n">
        <v>15</v>
      </c>
      <c r="Q1287" s="104" t="n">
        <v>15</v>
      </c>
      <c r="R1287" s="92" t="n">
        <f aca="false">A1287+IF(B1287=0,B1287-$R$4,B1287)</f>
        <v>39858.34375</v>
      </c>
      <c r="S1287" s="93" t="n">
        <f aca="false">IF(ISBLANK(H1287),"",IF(ISNA(C1287),H1287+$S$2,H1287+$S$1))</f>
        <v>53.3</v>
      </c>
      <c r="T1287" s="94" t="n">
        <f aca="false">IF(ISBLANK(D1287),"",(D1287-T$1)/T$4)</f>
        <v>-1.36111111111111</v>
      </c>
      <c r="U1287" s="95" t="n">
        <f aca="false">IF(ISBLANK(D1287),"",U$2*EXP((T1287*U$3)/(T1287+U$4)))</f>
        <v>0.553409168425476</v>
      </c>
      <c r="V1287" s="96" t="n">
        <f aca="false">IF(U1287="","",IF(S1287="","",U1287*S1287/100))</f>
        <v>0.294967086770779</v>
      </c>
      <c r="W1287" s="97" t="n">
        <f aca="false">IF(T1287="","",IF(V1287="","",(W$4*LN(V1287/W$2))/(W$3-LN(V1287/W$2))*T$4+T$1))</f>
        <v>14.6694476810251</v>
      </c>
      <c r="X1287" s="98" t="n">
        <f aca="false">R1287-INT(R1287)</f>
        <v>0.34375</v>
      </c>
      <c r="Y1287" s="99" t="n">
        <f aca="false">INT(R1287)</f>
        <v>39858</v>
      </c>
    </row>
    <row r="1288" customFormat="false" ht="12.75" hidden="false" customHeight="false" outlineLevel="0" collapsed="false">
      <c r="A1288" s="100" t="n">
        <v>39858</v>
      </c>
      <c r="B1288" s="101" t="n">
        <v>0.354166666664241</v>
      </c>
      <c r="C1288" s="102" t="e">
        <f aca="false">NA()</f>
        <v>#N/A</v>
      </c>
      <c r="D1288" s="102" t="n">
        <v>29.65</v>
      </c>
      <c r="E1288" s="102" t="n">
        <v>27.7833333333333</v>
      </c>
      <c r="F1288" s="102" t="n">
        <v>29.75</v>
      </c>
      <c r="G1288" s="102" t="n">
        <v>29.55</v>
      </c>
      <c r="H1288" s="102" t="n">
        <v>52.6333333333333</v>
      </c>
      <c r="I1288" s="102" t="n">
        <v>14.1666666666667</v>
      </c>
      <c r="J1288" s="103" t="n">
        <v>2.33333333333333</v>
      </c>
      <c r="K1288" s="104" t="n">
        <v>6</v>
      </c>
      <c r="L1288" s="102" t="e">
        <f aca="false">NA()</f>
        <v>#N/A</v>
      </c>
      <c r="M1288" s="102" t="n">
        <v>0</v>
      </c>
      <c r="N1288" s="102" t="n">
        <v>29.5996666666667</v>
      </c>
      <c r="O1288" s="102" t="n">
        <v>71.2</v>
      </c>
      <c r="P1288" s="103" t="n">
        <v>15</v>
      </c>
      <c r="Q1288" s="104" t="n">
        <v>15</v>
      </c>
      <c r="R1288" s="92" t="n">
        <f aca="false">A1288+IF(B1288=0,B1288-$R$4,B1288)</f>
        <v>39858.3541666667</v>
      </c>
      <c r="S1288" s="93" t="n">
        <f aca="false">IF(ISBLANK(H1288),"",IF(ISNA(C1288),H1288+$S$2,H1288+$S$1))</f>
        <v>53.6333333333333</v>
      </c>
      <c r="T1288" s="94" t="n">
        <f aca="false">IF(ISBLANK(D1288),"",(D1288-T$1)/T$4)</f>
        <v>-1.30555555555556</v>
      </c>
      <c r="U1288" s="95" t="n">
        <f aca="false">IF(ISBLANK(D1288),"",U$2*EXP((T1288*U$3)/(T1288+U$4)))</f>
        <v>0.555669468142996</v>
      </c>
      <c r="V1288" s="96" t="n">
        <f aca="false">IF(U1288="","",IF(S1288="","",U1288*S1288/100))</f>
        <v>0.298024058080694</v>
      </c>
      <c r="W1288" s="97" t="n">
        <f aca="false">IF(T1288="","",IF(V1288="","",(W$4*LN(V1288/W$2))/(W$3-LN(V1288/W$2))*T$4+T$1))</f>
        <v>14.9052988599751</v>
      </c>
      <c r="X1288" s="98" t="n">
        <f aca="false">R1288-INT(R1288)</f>
        <v>0.354166666664241</v>
      </c>
      <c r="Y1288" s="99" t="n">
        <f aca="false">INT(R1288)</f>
        <v>39858</v>
      </c>
    </row>
    <row r="1289" customFormat="false" ht="12.75" hidden="false" customHeight="false" outlineLevel="0" collapsed="false">
      <c r="A1289" s="100" t="n">
        <v>39858</v>
      </c>
      <c r="B1289" s="101" t="n">
        <v>0.364583333335759</v>
      </c>
      <c r="C1289" s="102" t="e">
        <f aca="false">NA()</f>
        <v>#N/A</v>
      </c>
      <c r="D1289" s="102" t="n">
        <v>29.75</v>
      </c>
      <c r="E1289" s="102" t="n">
        <v>29.3166666666667</v>
      </c>
      <c r="F1289" s="102" t="n">
        <v>29.85</v>
      </c>
      <c r="G1289" s="102" t="n">
        <v>29.55</v>
      </c>
      <c r="H1289" s="102" t="n">
        <v>53.3</v>
      </c>
      <c r="I1289" s="102" t="n">
        <v>14.5333333333333</v>
      </c>
      <c r="J1289" s="103" t="n">
        <v>1.33333333333333</v>
      </c>
      <c r="K1289" s="104" t="n">
        <v>6</v>
      </c>
      <c r="L1289" s="102" t="e">
        <f aca="false">NA()</f>
        <v>#N/A</v>
      </c>
      <c r="M1289" s="102" t="n">
        <v>0</v>
      </c>
      <c r="N1289" s="102" t="n">
        <v>29.5973333333333</v>
      </c>
      <c r="O1289" s="102" t="n">
        <v>71.2</v>
      </c>
      <c r="P1289" s="103" t="n">
        <v>15</v>
      </c>
      <c r="Q1289" s="104" t="n">
        <v>15</v>
      </c>
      <c r="R1289" s="92" t="n">
        <f aca="false">A1289+IF(B1289=0,B1289-$R$4,B1289)</f>
        <v>39858.3645833333</v>
      </c>
      <c r="S1289" s="93" t="n">
        <f aca="false">IF(ISBLANK(H1289),"",IF(ISNA(C1289),H1289+$S$2,H1289+$S$1))</f>
        <v>54.3</v>
      </c>
      <c r="T1289" s="94" t="n">
        <f aca="false">IF(ISBLANK(D1289),"",(D1289-T$1)/T$4)</f>
        <v>-1.25</v>
      </c>
      <c r="U1289" s="95" t="n">
        <f aca="false">IF(ISBLANK(D1289),"",U$2*EXP((T1289*U$3)/(T1289+U$4)))</f>
        <v>0.55793795657411</v>
      </c>
      <c r="V1289" s="96" t="n">
        <f aca="false">IF(U1289="","",IF(S1289="","",U1289*S1289/100))</f>
        <v>0.302960310419741</v>
      </c>
      <c r="W1289" s="97" t="n">
        <f aca="false">IF(T1289="","",IF(V1289="","",(W$4*LN(V1289/W$2))/(W$3-LN(V1289/W$2))*T$4+T$1))</f>
        <v>15.2816302916045</v>
      </c>
      <c r="X1289" s="98" t="n">
        <f aca="false">R1289-INT(R1289)</f>
        <v>0.364583333335759</v>
      </c>
      <c r="Y1289" s="99" t="n">
        <f aca="false">INT(R1289)</f>
        <v>39858</v>
      </c>
    </row>
    <row r="1290" customFormat="false" ht="12.75" hidden="false" customHeight="false" outlineLevel="0" collapsed="false">
      <c r="A1290" s="100" t="n">
        <v>39858</v>
      </c>
      <c r="B1290" s="101" t="n">
        <v>0.375</v>
      </c>
      <c r="C1290" s="102" t="e">
        <f aca="false">NA()</f>
        <v>#N/A</v>
      </c>
      <c r="D1290" s="102" t="n">
        <v>30.0833333333333</v>
      </c>
      <c r="E1290" s="102" t="n">
        <v>29.1166666666667</v>
      </c>
      <c r="F1290" s="102" t="n">
        <v>30.25</v>
      </c>
      <c r="G1290" s="102" t="n">
        <v>29.85</v>
      </c>
      <c r="H1290" s="102" t="n">
        <v>52.3</v>
      </c>
      <c r="I1290" s="102" t="n">
        <v>14.4333333333333</v>
      </c>
      <c r="J1290" s="103" t="n">
        <v>1.66666666666667</v>
      </c>
      <c r="K1290" s="104" t="n">
        <v>8</v>
      </c>
      <c r="L1290" s="102" t="e">
        <f aca="false">NA()</f>
        <v>#N/A</v>
      </c>
      <c r="M1290" s="102" t="n">
        <v>0</v>
      </c>
      <c r="N1290" s="102" t="n">
        <v>29.579</v>
      </c>
      <c r="O1290" s="102" t="n">
        <v>71.1666666666667</v>
      </c>
      <c r="P1290" s="103" t="n">
        <v>15</v>
      </c>
      <c r="Q1290" s="104" t="n">
        <v>15</v>
      </c>
      <c r="R1290" s="92" t="n">
        <f aca="false">A1290+IF(B1290=0,B1290-$R$4,B1290)</f>
        <v>39858.375</v>
      </c>
      <c r="S1290" s="93" t="n">
        <f aca="false">IF(ISBLANK(H1290),"",IF(ISNA(C1290),H1290+$S$2,H1290+$S$1))</f>
        <v>53.3</v>
      </c>
      <c r="T1290" s="94" t="n">
        <f aca="false">IF(ISBLANK(D1290),"",(D1290-T$1)/T$4)</f>
        <v>-1.06481481481481</v>
      </c>
      <c r="U1290" s="95" t="n">
        <f aca="false">IF(ISBLANK(D1290),"",U$2*EXP((T1290*U$3)/(T1290+U$4)))</f>
        <v>0.565559055234353</v>
      </c>
      <c r="V1290" s="96" t="n">
        <f aca="false">IF(U1290="","",IF(S1290="","",U1290*S1290/100))</f>
        <v>0.30144297643991</v>
      </c>
      <c r="W1290" s="97" t="n">
        <f aca="false">IF(T1290="","",IF(V1290="","",(W$4*LN(V1290/W$2))/(W$3-LN(V1290/W$2))*T$4+T$1))</f>
        <v>15.1665362139668</v>
      </c>
      <c r="X1290" s="98" t="n">
        <f aca="false">R1290-INT(R1290)</f>
        <v>0.375</v>
      </c>
      <c r="Y1290" s="99" t="n">
        <f aca="false">INT(R1290)</f>
        <v>39858</v>
      </c>
    </row>
    <row r="1291" customFormat="false" ht="12.75" hidden="false" customHeight="false" outlineLevel="0" collapsed="false">
      <c r="A1291" s="100" t="n">
        <v>39858</v>
      </c>
      <c r="B1291" s="101" t="n">
        <v>0.385416666664241</v>
      </c>
      <c r="C1291" s="102" t="e">
        <f aca="false">NA()</f>
        <v>#N/A</v>
      </c>
      <c r="D1291" s="102" t="n">
        <v>30.2166666666667</v>
      </c>
      <c r="E1291" s="102" t="n">
        <v>27.45</v>
      </c>
      <c r="F1291" s="102" t="n">
        <v>30.35</v>
      </c>
      <c r="G1291" s="102" t="n">
        <v>30.15</v>
      </c>
      <c r="H1291" s="102" t="n">
        <v>52.6333333333333</v>
      </c>
      <c r="I1291" s="102" t="n">
        <v>14.7</v>
      </c>
      <c r="J1291" s="103" t="n">
        <v>3</v>
      </c>
      <c r="K1291" s="104" t="n">
        <v>8</v>
      </c>
      <c r="L1291" s="102" t="e">
        <f aca="false">NA()</f>
        <v>#N/A</v>
      </c>
      <c r="M1291" s="102" t="n">
        <v>0</v>
      </c>
      <c r="N1291" s="102" t="n">
        <v>29.577</v>
      </c>
      <c r="O1291" s="102" t="n">
        <v>71.1</v>
      </c>
      <c r="P1291" s="103" t="n">
        <v>15</v>
      </c>
      <c r="Q1291" s="104" t="n">
        <v>15</v>
      </c>
      <c r="R1291" s="92" t="n">
        <f aca="false">A1291+IF(B1291=0,B1291-$R$4,B1291)</f>
        <v>39858.3854166667</v>
      </c>
      <c r="S1291" s="93" t="n">
        <f aca="false">IF(ISBLANK(H1291),"",IF(ISNA(C1291),H1291+$S$2,H1291+$S$1))</f>
        <v>53.6333333333333</v>
      </c>
      <c r="T1291" s="94" t="n">
        <f aca="false">IF(ISBLANK(D1291),"",(D1291-T$1)/T$4)</f>
        <v>-0.990740740740742</v>
      </c>
      <c r="U1291" s="95" t="n">
        <f aca="false">IF(ISBLANK(D1291),"",U$2*EXP((T1291*U$3)/(T1291+U$4)))</f>
        <v>0.568633264407316</v>
      </c>
      <c r="V1291" s="96" t="n">
        <f aca="false">IF(U1291="","",IF(S1291="","",U1291*S1291/100))</f>
        <v>0.30497697414379</v>
      </c>
      <c r="W1291" s="97" t="n">
        <f aca="false">IF(T1291="","",IF(V1291="","",(W$4*LN(V1291/W$2))/(W$3-LN(V1291/W$2))*T$4+T$1))</f>
        <v>15.4338080683687</v>
      </c>
      <c r="X1291" s="98" t="n">
        <f aca="false">R1291-INT(R1291)</f>
        <v>0.385416666664241</v>
      </c>
      <c r="Y1291" s="99" t="n">
        <f aca="false">INT(R1291)</f>
        <v>39858</v>
      </c>
    </row>
    <row r="1292" customFormat="false" ht="12.75" hidden="false" customHeight="false" outlineLevel="0" collapsed="false">
      <c r="A1292" s="100" t="n">
        <v>39858</v>
      </c>
      <c r="B1292" s="101" t="n">
        <v>0.395833333335759</v>
      </c>
      <c r="C1292" s="102" t="e">
        <f aca="false">NA()</f>
        <v>#N/A</v>
      </c>
      <c r="D1292" s="102" t="n">
        <v>30.45</v>
      </c>
      <c r="E1292" s="102" t="n">
        <v>26.6166666666667</v>
      </c>
      <c r="F1292" s="102" t="n">
        <v>30.65</v>
      </c>
      <c r="G1292" s="102" t="n">
        <v>30.25</v>
      </c>
      <c r="H1292" s="102" t="n">
        <v>52.3</v>
      </c>
      <c r="I1292" s="102" t="n">
        <v>14.7666666666667</v>
      </c>
      <c r="J1292" s="103" t="n">
        <v>4</v>
      </c>
      <c r="K1292" s="104" t="n">
        <v>13</v>
      </c>
      <c r="L1292" s="102" t="e">
        <f aca="false">NA()</f>
        <v>#N/A</v>
      </c>
      <c r="M1292" s="102" t="n">
        <v>0</v>
      </c>
      <c r="N1292" s="102" t="n">
        <v>29.5753333333333</v>
      </c>
      <c r="O1292" s="102" t="n">
        <v>71.3333333333333</v>
      </c>
      <c r="P1292" s="103" t="n">
        <v>15</v>
      </c>
      <c r="Q1292" s="104" t="n">
        <v>15</v>
      </c>
      <c r="R1292" s="92" t="n">
        <f aca="false">A1292+IF(B1292=0,B1292-$R$4,B1292)</f>
        <v>39858.3958333333</v>
      </c>
      <c r="S1292" s="93" t="n">
        <f aca="false">IF(ISBLANK(H1292),"",IF(ISNA(C1292),H1292+$S$2,H1292+$S$1))</f>
        <v>53.3</v>
      </c>
      <c r="T1292" s="94" t="n">
        <f aca="false">IF(ISBLANK(D1292),"",(D1292-T$1)/T$4)</f>
        <v>-0.861111111111112</v>
      </c>
      <c r="U1292" s="95" t="n">
        <f aca="false">IF(ISBLANK(D1292),"",U$2*EXP((T1292*U$3)/(T1292+U$4)))</f>
        <v>0.574048822684435</v>
      </c>
      <c r="V1292" s="96" t="n">
        <f aca="false">IF(U1292="","",IF(S1292="","",U1292*S1292/100))</f>
        <v>0.305968022490804</v>
      </c>
      <c r="W1292" s="97" t="n">
        <f aca="false">IF(T1292="","",IF(V1292="","",(W$4*LN(V1292/W$2))/(W$3-LN(V1292/W$2))*T$4+T$1))</f>
        <v>15.508264647016</v>
      </c>
      <c r="X1292" s="98" t="n">
        <f aca="false">R1292-INT(R1292)</f>
        <v>0.395833333335759</v>
      </c>
      <c r="Y1292" s="99" t="n">
        <f aca="false">INT(R1292)</f>
        <v>39858</v>
      </c>
    </row>
    <row r="1293" customFormat="false" ht="12.75" hidden="false" customHeight="false" outlineLevel="0" collapsed="false">
      <c r="A1293" s="100" t="n">
        <v>39858</v>
      </c>
      <c r="B1293" s="101" t="n">
        <v>0.40625</v>
      </c>
      <c r="C1293" s="102" t="e">
        <f aca="false">NA()</f>
        <v>#N/A</v>
      </c>
      <c r="D1293" s="102" t="n">
        <v>30.25</v>
      </c>
      <c r="E1293" s="102" t="n">
        <v>26.55</v>
      </c>
      <c r="F1293" s="102" t="n">
        <v>30.35</v>
      </c>
      <c r="G1293" s="102" t="n">
        <v>30.25</v>
      </c>
      <c r="H1293" s="102" t="n">
        <v>51.6333333333333</v>
      </c>
      <c r="I1293" s="102" t="n">
        <v>14.2666666666667</v>
      </c>
      <c r="J1293" s="103" t="n">
        <v>3.66666666666667</v>
      </c>
      <c r="K1293" s="104" t="n">
        <v>10</v>
      </c>
      <c r="L1293" s="102" t="e">
        <f aca="false">NA()</f>
        <v>#N/A</v>
      </c>
      <c r="M1293" s="102" t="n">
        <v>0</v>
      </c>
      <c r="N1293" s="102" t="n">
        <v>29.5706666666667</v>
      </c>
      <c r="O1293" s="102" t="n">
        <v>71.2666666666667</v>
      </c>
      <c r="P1293" s="103" t="n">
        <v>15</v>
      </c>
      <c r="Q1293" s="104" t="n">
        <v>15</v>
      </c>
      <c r="R1293" s="92" t="n">
        <f aca="false">A1293+IF(B1293=0,B1293-$R$4,B1293)</f>
        <v>39858.40625</v>
      </c>
      <c r="S1293" s="93" t="n">
        <f aca="false">IF(ISBLANK(H1293),"",IF(ISNA(C1293),H1293+$S$2,H1293+$S$1))</f>
        <v>52.6333333333333</v>
      </c>
      <c r="T1293" s="94" t="n">
        <f aca="false">IF(ISBLANK(D1293),"",(D1293-T$1)/T$4)</f>
        <v>-0.972222222222222</v>
      </c>
      <c r="U1293" s="95" t="n">
        <f aca="false">IF(ISBLANK(D1293),"",U$2*EXP((T1293*U$3)/(T1293+U$4)))</f>
        <v>0.569404129559037</v>
      </c>
      <c r="V1293" s="96" t="n">
        <f aca="false">IF(U1293="","",IF(S1293="","",U1293*S1293/100))</f>
        <v>0.299696373524573</v>
      </c>
      <c r="W1293" s="97" t="n">
        <f aca="false">IF(T1293="","",IF(V1293="","",(W$4*LN(V1293/W$2))/(W$3-LN(V1293/W$2))*T$4+T$1))</f>
        <v>15.0334109806555</v>
      </c>
      <c r="X1293" s="98" t="n">
        <f aca="false">R1293-INT(R1293)</f>
        <v>0.40625</v>
      </c>
      <c r="Y1293" s="99" t="n">
        <f aca="false">INT(R1293)</f>
        <v>39858</v>
      </c>
    </row>
    <row r="1294" customFormat="false" ht="12.75" hidden="false" customHeight="false" outlineLevel="0" collapsed="false">
      <c r="A1294" s="100" t="n">
        <v>39858</v>
      </c>
      <c r="B1294" s="101" t="n">
        <v>0.416666666664241</v>
      </c>
      <c r="C1294" s="102" t="e">
        <f aca="false">NA()</f>
        <v>#N/A</v>
      </c>
      <c r="D1294" s="102" t="n">
        <v>30.35</v>
      </c>
      <c r="E1294" s="102" t="n">
        <v>26.5833333333333</v>
      </c>
      <c r="F1294" s="102" t="n">
        <v>30.45</v>
      </c>
      <c r="G1294" s="102" t="n">
        <v>30.15</v>
      </c>
      <c r="H1294" s="102" t="n">
        <v>51.9666666666667</v>
      </c>
      <c r="I1294" s="102" t="n">
        <v>14.5333333333333</v>
      </c>
      <c r="J1294" s="103" t="n">
        <v>3.66666666666667</v>
      </c>
      <c r="K1294" s="104" t="n">
        <v>11</v>
      </c>
      <c r="L1294" s="102" t="e">
        <f aca="false">NA()</f>
        <v>#N/A</v>
      </c>
      <c r="M1294" s="102" t="n">
        <v>0</v>
      </c>
      <c r="N1294" s="102" t="n">
        <v>29.5716666666667</v>
      </c>
      <c r="O1294" s="102" t="n">
        <v>71.2</v>
      </c>
      <c r="P1294" s="103" t="n">
        <v>15</v>
      </c>
      <c r="Q1294" s="104" t="n">
        <v>15</v>
      </c>
      <c r="R1294" s="92" t="n">
        <f aca="false">A1294+IF(B1294=0,B1294-$R$4,B1294)</f>
        <v>39858.4166666667</v>
      </c>
      <c r="S1294" s="93" t="n">
        <f aca="false">IF(ISBLANK(H1294),"",IF(ISNA(C1294),H1294+$S$2,H1294+$S$1))</f>
        <v>52.9666666666667</v>
      </c>
      <c r="T1294" s="94" t="n">
        <f aca="false">IF(ISBLANK(D1294),"",(D1294-T$1)/T$4)</f>
        <v>-0.916666666666666</v>
      </c>
      <c r="U1294" s="95" t="n">
        <f aca="false">IF(ISBLANK(D1294),"",U$2*EXP((T1294*U$3)/(T1294+U$4)))</f>
        <v>0.571722291283551</v>
      </c>
      <c r="V1294" s="96" t="n">
        <f aca="false">IF(U1294="","",IF(S1294="","",U1294*S1294/100))</f>
        <v>0.302822240283187</v>
      </c>
      <c r="W1294" s="97" t="n">
        <f aca="false">IF(T1294="","",IF(V1294="","",(W$4*LN(V1294/W$2))/(W$3-LN(V1294/W$2))*T$4+T$1))</f>
        <v>15.2711785355303</v>
      </c>
      <c r="X1294" s="98" t="n">
        <f aca="false">R1294-INT(R1294)</f>
        <v>0.416666666664241</v>
      </c>
      <c r="Y1294" s="99" t="n">
        <f aca="false">INT(R1294)</f>
        <v>39858</v>
      </c>
    </row>
    <row r="1295" customFormat="false" ht="12.75" hidden="false" customHeight="false" outlineLevel="0" collapsed="false">
      <c r="A1295" s="100" t="n">
        <v>39858</v>
      </c>
      <c r="B1295" s="101" t="n">
        <v>0.427083333335759</v>
      </c>
      <c r="C1295" s="102" t="e">
        <f aca="false">NA()</f>
        <v>#N/A</v>
      </c>
      <c r="D1295" s="102" t="n">
        <v>30.7166666666667</v>
      </c>
      <c r="E1295" s="102" t="n">
        <v>27.9833333333333</v>
      </c>
      <c r="F1295" s="102" t="n">
        <v>30.95</v>
      </c>
      <c r="G1295" s="102" t="n">
        <v>30.45</v>
      </c>
      <c r="H1295" s="102" t="n">
        <v>50.9666666666667</v>
      </c>
      <c r="I1295" s="102" t="n">
        <v>14.4</v>
      </c>
      <c r="J1295" s="103" t="n">
        <v>3</v>
      </c>
      <c r="K1295" s="104" t="n">
        <v>8</v>
      </c>
      <c r="L1295" s="102" t="e">
        <f aca="false">NA()</f>
        <v>#N/A</v>
      </c>
      <c r="M1295" s="102" t="n">
        <v>0</v>
      </c>
      <c r="N1295" s="102" t="n">
        <v>29.566</v>
      </c>
      <c r="O1295" s="102" t="n">
        <v>71.2</v>
      </c>
      <c r="P1295" s="103" t="n">
        <v>15</v>
      </c>
      <c r="Q1295" s="104" t="n">
        <v>15</v>
      </c>
      <c r="R1295" s="92" t="n">
        <f aca="false">A1295+IF(B1295=0,B1295-$R$4,B1295)</f>
        <v>39858.4270833333</v>
      </c>
      <c r="S1295" s="93" t="n">
        <f aca="false">IF(ISBLANK(H1295),"",IF(ISNA(C1295),H1295+$S$2,H1295+$S$1))</f>
        <v>51.9666666666667</v>
      </c>
      <c r="T1295" s="94" t="n">
        <f aca="false">IF(ISBLANK(D1295),"",(D1295-T$1)/T$4)</f>
        <v>-0.712962962962964</v>
      </c>
      <c r="U1295" s="95" t="n">
        <f aca="false">IF(ISBLANK(D1295),"",U$2*EXP((T1295*U$3)/(T1295+U$4)))</f>
        <v>0.580294023698552</v>
      </c>
      <c r="V1295" s="96" t="n">
        <f aca="false">IF(U1295="","",IF(S1295="","",U1295*S1295/100))</f>
        <v>0.301559460982014</v>
      </c>
      <c r="W1295" s="97" t="n">
        <f aca="false">IF(T1295="","",IF(V1295="","",(W$4*LN(V1295/W$2))/(W$3-LN(V1295/W$2))*T$4+T$1))</f>
        <v>15.1753901567829</v>
      </c>
      <c r="X1295" s="98" t="n">
        <f aca="false">R1295-INT(R1295)</f>
        <v>0.427083333335759</v>
      </c>
      <c r="Y1295" s="99" t="n">
        <f aca="false">INT(R1295)</f>
        <v>39858</v>
      </c>
    </row>
    <row r="1296" customFormat="false" ht="12.75" hidden="false" customHeight="false" outlineLevel="0" collapsed="false">
      <c r="A1296" s="100" t="n">
        <v>39858</v>
      </c>
      <c r="B1296" s="101" t="n">
        <v>0.4375</v>
      </c>
      <c r="C1296" s="102" t="e">
        <f aca="false">NA()</f>
        <v>#N/A</v>
      </c>
      <c r="D1296" s="102" t="n">
        <v>31.25</v>
      </c>
      <c r="E1296" s="102" t="n">
        <v>28.1833333333333</v>
      </c>
      <c r="F1296" s="102" t="n">
        <v>31.35</v>
      </c>
      <c r="G1296" s="102" t="n">
        <v>30.95</v>
      </c>
      <c r="H1296" s="102" t="n">
        <v>49.3</v>
      </c>
      <c r="I1296" s="102" t="n">
        <v>14.1333333333333</v>
      </c>
      <c r="J1296" s="103" t="n">
        <v>3.33333333333333</v>
      </c>
      <c r="K1296" s="104" t="n">
        <v>10</v>
      </c>
      <c r="L1296" s="102" t="e">
        <f aca="false">NA()</f>
        <v>#N/A</v>
      </c>
      <c r="M1296" s="102" t="n">
        <v>0</v>
      </c>
      <c r="N1296" s="102" t="n">
        <v>29.5586666666667</v>
      </c>
      <c r="O1296" s="102" t="n">
        <v>71.2</v>
      </c>
      <c r="P1296" s="103" t="n">
        <v>15</v>
      </c>
      <c r="Q1296" s="104" t="n">
        <v>15</v>
      </c>
      <c r="R1296" s="92" t="n">
        <f aca="false">A1296+IF(B1296=0,B1296-$R$4,B1296)</f>
        <v>39858.4375</v>
      </c>
      <c r="S1296" s="93" t="n">
        <f aca="false">IF(ISBLANK(H1296),"",IF(ISNA(C1296),H1296+$S$2,H1296+$S$1))</f>
        <v>50.3</v>
      </c>
      <c r="T1296" s="94" t="n">
        <f aca="false">IF(ISBLANK(D1296),"",(D1296-T$1)/T$4)</f>
        <v>-0.416666666666667</v>
      </c>
      <c r="U1296" s="95" t="n">
        <f aca="false">IF(ISBLANK(D1296),"",U$2*EXP((T1296*U$3)/(T1296+U$4)))</f>
        <v>0.592965530958532</v>
      </c>
      <c r="V1296" s="96" t="n">
        <f aca="false">IF(U1296="","",IF(S1296="","",U1296*S1296/100))</f>
        <v>0.298261662072142</v>
      </c>
      <c r="W1296" s="97" t="n">
        <f aca="false">IF(T1296="","",IF(V1296="","",(W$4*LN(V1296/W$2))/(W$3-LN(V1296/W$2))*T$4+T$1))</f>
        <v>14.92354009668</v>
      </c>
      <c r="X1296" s="98" t="n">
        <f aca="false">R1296-INT(R1296)</f>
        <v>0.4375</v>
      </c>
      <c r="Y1296" s="99" t="n">
        <f aca="false">INT(R1296)</f>
        <v>39858</v>
      </c>
    </row>
    <row r="1297" customFormat="false" ht="12.75" hidden="false" customHeight="false" outlineLevel="0" collapsed="false">
      <c r="A1297" s="100" t="n">
        <v>39858</v>
      </c>
      <c r="B1297" s="101" t="n">
        <v>0.447916666664241</v>
      </c>
      <c r="C1297" s="102" t="e">
        <f aca="false">NA()</f>
        <v>#N/A</v>
      </c>
      <c r="D1297" s="102" t="n">
        <v>31.4166666666667</v>
      </c>
      <c r="E1297" s="102" t="n">
        <v>29.35</v>
      </c>
      <c r="F1297" s="102" t="n">
        <v>31.85</v>
      </c>
      <c r="G1297" s="102" t="n">
        <v>31.05</v>
      </c>
      <c r="H1297" s="102" t="n">
        <v>48.9666666666667</v>
      </c>
      <c r="I1297" s="102" t="n">
        <v>14.1333333333333</v>
      </c>
      <c r="J1297" s="103" t="n">
        <v>2.66666666666667</v>
      </c>
      <c r="K1297" s="104" t="n">
        <v>13</v>
      </c>
      <c r="L1297" s="102" t="e">
        <f aca="false">NA()</f>
        <v>#N/A</v>
      </c>
      <c r="M1297" s="102" t="n">
        <v>0</v>
      </c>
      <c r="N1297" s="102" t="n">
        <v>29.556</v>
      </c>
      <c r="O1297" s="102" t="n">
        <v>71.2</v>
      </c>
      <c r="P1297" s="103" t="n">
        <v>15</v>
      </c>
      <c r="Q1297" s="104" t="n">
        <v>15</v>
      </c>
      <c r="R1297" s="92" t="n">
        <f aca="false">A1297+IF(B1297=0,B1297-$R$4,B1297)</f>
        <v>39858.4479166667</v>
      </c>
      <c r="S1297" s="93" t="n">
        <f aca="false">IF(ISBLANK(H1297),"",IF(ISNA(C1297),H1297+$S$2,H1297+$S$1))</f>
        <v>49.9666666666667</v>
      </c>
      <c r="T1297" s="94" t="n">
        <f aca="false">IF(ISBLANK(D1297),"",(D1297-T$1)/T$4)</f>
        <v>-0.324074074074075</v>
      </c>
      <c r="U1297" s="95" t="n">
        <f aca="false">IF(ISBLANK(D1297),"",U$2*EXP((T1297*U$3)/(T1297+U$4)))</f>
        <v>0.596975396043779</v>
      </c>
      <c r="V1297" s="96" t="n">
        <f aca="false">IF(U1297="","",IF(S1297="","",U1297*S1297/100))</f>
        <v>0.298288706223208</v>
      </c>
      <c r="W1297" s="97" t="n">
        <f aca="false">IF(T1297="","",IF(V1297="","",(W$4*LN(V1297/W$2))/(W$3-LN(V1297/W$2))*T$4+T$1))</f>
        <v>14.9256154988278</v>
      </c>
      <c r="X1297" s="98" t="n">
        <f aca="false">R1297-INT(R1297)</f>
        <v>0.447916666664241</v>
      </c>
      <c r="Y1297" s="99" t="n">
        <f aca="false">INT(R1297)</f>
        <v>39858</v>
      </c>
    </row>
    <row r="1298" customFormat="false" ht="12.75" hidden="false" customHeight="false" outlineLevel="0" collapsed="false">
      <c r="A1298" s="100" t="n">
        <v>39858</v>
      </c>
      <c r="B1298" s="101" t="n">
        <v>0.458333333335759</v>
      </c>
      <c r="C1298" s="102" t="e">
        <f aca="false">NA()</f>
        <v>#N/A</v>
      </c>
      <c r="D1298" s="102" t="n">
        <v>31.8833333333333</v>
      </c>
      <c r="E1298" s="102" t="n">
        <v>28.8833333333333</v>
      </c>
      <c r="F1298" s="102" t="n">
        <v>32.05</v>
      </c>
      <c r="G1298" s="102" t="n">
        <v>31.65</v>
      </c>
      <c r="H1298" s="102" t="n">
        <v>48.6333333333333</v>
      </c>
      <c r="I1298" s="102" t="n">
        <v>14.4</v>
      </c>
      <c r="J1298" s="103" t="n">
        <v>3.33333333333333</v>
      </c>
      <c r="K1298" s="104" t="n">
        <v>9</v>
      </c>
      <c r="L1298" s="102" t="e">
        <f aca="false">NA()</f>
        <v>#N/A</v>
      </c>
      <c r="M1298" s="102" t="n">
        <v>0</v>
      </c>
      <c r="N1298" s="102" t="n">
        <v>29.5636666666667</v>
      </c>
      <c r="O1298" s="102" t="n">
        <v>71.3333333333333</v>
      </c>
      <c r="P1298" s="103" t="n">
        <v>15</v>
      </c>
      <c r="Q1298" s="104" t="n">
        <v>15</v>
      </c>
      <c r="R1298" s="92" t="n">
        <f aca="false">A1298+IF(B1298=0,B1298-$R$4,B1298)</f>
        <v>39858.4583333333</v>
      </c>
      <c r="S1298" s="93" t="n">
        <f aca="false">IF(ISBLANK(H1298),"",IF(ISNA(C1298),H1298+$S$2,H1298+$S$1))</f>
        <v>49.6333333333333</v>
      </c>
      <c r="T1298" s="94" t="n">
        <f aca="false">IF(ISBLANK(D1298),"",(D1298-T$1)/T$4)</f>
        <v>-0.0648148148148151</v>
      </c>
      <c r="U1298" s="95" t="n">
        <f aca="false">IF(ISBLANK(D1298),"",U$2*EXP((T1298*U$3)/(T1298+U$4)))</f>
        <v>0.60833127030929</v>
      </c>
      <c r="V1298" s="96" t="n">
        <f aca="false">IF(U1298="","",IF(S1298="","",U1298*S1298/100))</f>
        <v>0.301935087163511</v>
      </c>
      <c r="W1298" s="97" t="n">
        <f aca="false">IF(T1298="","",IF(V1298="","",(W$4*LN(V1298/W$2))/(W$3-LN(V1298/W$2))*T$4+T$1))</f>
        <v>15.2039206202963</v>
      </c>
      <c r="X1298" s="98" t="n">
        <f aca="false">R1298-INT(R1298)</f>
        <v>0.458333333335759</v>
      </c>
      <c r="Y1298" s="99" t="n">
        <f aca="false">INT(R1298)</f>
        <v>39858</v>
      </c>
    </row>
    <row r="1299" customFormat="false" ht="12.75" hidden="false" customHeight="false" outlineLevel="0" collapsed="false">
      <c r="A1299" s="100" t="n">
        <v>39858</v>
      </c>
      <c r="B1299" s="101" t="n">
        <v>0.46875</v>
      </c>
      <c r="C1299" s="102" t="e">
        <f aca="false">NA()</f>
        <v>#N/A</v>
      </c>
      <c r="D1299" s="102" t="n">
        <v>31.6166666666667</v>
      </c>
      <c r="E1299" s="102" t="n">
        <v>26.65</v>
      </c>
      <c r="F1299" s="102" t="n">
        <v>31.75</v>
      </c>
      <c r="G1299" s="102" t="n">
        <v>31.45</v>
      </c>
      <c r="H1299" s="102" t="n">
        <v>48.6333333333333</v>
      </c>
      <c r="I1299" s="102" t="n">
        <v>14.1666666666667</v>
      </c>
      <c r="J1299" s="103" t="n">
        <v>5</v>
      </c>
      <c r="K1299" s="104" t="n">
        <v>14</v>
      </c>
      <c r="L1299" s="102" t="e">
        <f aca="false">NA()</f>
        <v>#N/A</v>
      </c>
      <c r="M1299" s="102" t="n">
        <v>0</v>
      </c>
      <c r="N1299" s="102" t="n">
        <v>29.567</v>
      </c>
      <c r="O1299" s="102" t="n">
        <v>71.4</v>
      </c>
      <c r="P1299" s="103" t="n">
        <v>15</v>
      </c>
      <c r="Q1299" s="104" t="n">
        <v>15</v>
      </c>
      <c r="R1299" s="92" t="n">
        <f aca="false">A1299+IF(B1299=0,B1299-$R$4,B1299)</f>
        <v>39858.46875</v>
      </c>
      <c r="S1299" s="93" t="n">
        <f aca="false">IF(ISBLANK(H1299),"",IF(ISNA(C1299),H1299+$S$2,H1299+$S$1))</f>
        <v>49.6333333333333</v>
      </c>
      <c r="T1299" s="94" t="n">
        <f aca="false">IF(ISBLANK(D1299),"",(D1299-T$1)/T$4)</f>
        <v>-0.212962962962963</v>
      </c>
      <c r="U1299" s="95" t="n">
        <f aca="false">IF(ISBLANK(D1299),"",U$2*EXP((T1299*U$3)/(T1299+U$4)))</f>
        <v>0.601818968400974</v>
      </c>
      <c r="V1299" s="96" t="n">
        <f aca="false">IF(U1299="","",IF(S1299="","",U1299*S1299/100))</f>
        <v>0.298702814649683</v>
      </c>
      <c r="W1299" s="97" t="n">
        <f aca="false">IF(T1299="","",IF(V1299="","",(W$4*LN(V1299/W$2))/(W$3-LN(V1299/W$2))*T$4+T$1))</f>
        <v>14.9573737900203</v>
      </c>
      <c r="X1299" s="98" t="n">
        <f aca="false">R1299-INT(R1299)</f>
        <v>0.46875</v>
      </c>
      <c r="Y1299" s="99" t="n">
        <f aca="false">INT(R1299)</f>
        <v>39858</v>
      </c>
    </row>
    <row r="1300" customFormat="false" ht="12.75" hidden="false" customHeight="false" outlineLevel="0" collapsed="false">
      <c r="A1300" s="100" t="n">
        <v>39858</v>
      </c>
      <c r="B1300" s="101" t="n">
        <v>0.479166666664241</v>
      </c>
      <c r="C1300" s="102" t="e">
        <f aca="false">NA()</f>
        <v>#N/A</v>
      </c>
      <c r="D1300" s="102" t="n">
        <v>32.15</v>
      </c>
      <c r="E1300" s="102" t="n">
        <v>28.3166666666667</v>
      </c>
      <c r="F1300" s="102" t="n">
        <v>32.55</v>
      </c>
      <c r="G1300" s="102" t="n">
        <v>31.75</v>
      </c>
      <c r="H1300" s="102" t="n">
        <v>48.3</v>
      </c>
      <c r="I1300" s="102" t="n">
        <v>14.5</v>
      </c>
      <c r="J1300" s="103" t="n">
        <v>4</v>
      </c>
      <c r="K1300" s="104" t="n">
        <v>13</v>
      </c>
      <c r="L1300" s="102" t="e">
        <f aca="false">NA()</f>
        <v>#N/A</v>
      </c>
      <c r="M1300" s="102" t="n">
        <v>0</v>
      </c>
      <c r="N1300" s="102" t="n">
        <v>29.576</v>
      </c>
      <c r="O1300" s="102" t="n">
        <v>71.4</v>
      </c>
      <c r="P1300" s="103" t="n">
        <v>15</v>
      </c>
      <c r="Q1300" s="104" t="n">
        <v>15</v>
      </c>
      <c r="R1300" s="92" t="n">
        <f aca="false">A1300+IF(B1300=0,B1300-$R$4,B1300)</f>
        <v>39858.4791666667</v>
      </c>
      <c r="S1300" s="93" t="n">
        <f aca="false">IF(ISBLANK(H1300),"",IF(ISNA(C1300),H1300+$S$2,H1300+$S$1))</f>
        <v>49.3</v>
      </c>
      <c r="T1300" s="94" t="n">
        <f aca="false">IF(ISBLANK(D1300),"",(D1300-T$1)/T$4)</f>
        <v>0.0833333333333325</v>
      </c>
      <c r="U1300" s="95" t="n">
        <f aca="false">IF(ISBLANK(D1300),"",U$2*EXP((T1300*U$3)/(T1300+U$4)))</f>
        <v>0.614905991600046</v>
      </c>
      <c r="V1300" s="96" t="n">
        <f aca="false">IF(U1300="","",IF(S1300="","",U1300*S1300/100))</f>
        <v>0.303148653858823</v>
      </c>
      <c r="W1300" s="97" t="n">
        <f aca="false">IF(T1300="","",IF(V1300="","",(W$4*LN(V1300/W$2))/(W$3-LN(V1300/W$2))*T$4+T$1))</f>
        <v>15.2958808437098</v>
      </c>
      <c r="X1300" s="98" t="n">
        <f aca="false">R1300-INT(R1300)</f>
        <v>0.479166666664241</v>
      </c>
      <c r="Y1300" s="99" t="n">
        <f aca="false">INT(R1300)</f>
        <v>39858</v>
      </c>
    </row>
    <row r="1301" customFormat="false" ht="12.75" hidden="false" customHeight="false" outlineLevel="0" collapsed="false">
      <c r="A1301" s="100" t="n">
        <v>39858</v>
      </c>
      <c r="B1301" s="101" t="n">
        <v>0.489583333335759</v>
      </c>
      <c r="C1301" s="102" t="e">
        <f aca="false">NA()</f>
        <v>#N/A</v>
      </c>
      <c r="D1301" s="102" t="n">
        <v>32.7833333333333</v>
      </c>
      <c r="E1301" s="102" t="n">
        <v>28.4166666666667</v>
      </c>
      <c r="F1301" s="102" t="n">
        <v>32.85</v>
      </c>
      <c r="G1301" s="102" t="n">
        <v>32.55</v>
      </c>
      <c r="H1301" s="102" t="n">
        <v>46.6333333333333</v>
      </c>
      <c r="I1301" s="102" t="n">
        <v>14.3</v>
      </c>
      <c r="J1301" s="103" t="n">
        <v>4.66666666666667</v>
      </c>
      <c r="K1301" s="104" t="n">
        <v>11</v>
      </c>
      <c r="L1301" s="102" t="e">
        <f aca="false">NA()</f>
        <v>#N/A</v>
      </c>
      <c r="M1301" s="102" t="n">
        <v>0</v>
      </c>
      <c r="N1301" s="102" t="n">
        <v>29.577</v>
      </c>
      <c r="O1301" s="102" t="n">
        <v>71.5333333333333</v>
      </c>
      <c r="P1301" s="103" t="n">
        <v>15</v>
      </c>
      <c r="Q1301" s="104" t="n">
        <v>15</v>
      </c>
      <c r="R1301" s="92" t="n">
        <f aca="false">A1301+IF(B1301=0,B1301-$R$4,B1301)</f>
        <v>39858.4895833333</v>
      </c>
      <c r="S1301" s="93" t="n">
        <f aca="false">IF(ISBLANK(H1301),"",IF(ISNA(C1301),H1301+$S$2,H1301+$S$1))</f>
        <v>47.6333333333333</v>
      </c>
      <c r="T1301" s="94" t="n">
        <f aca="false">IF(ISBLANK(D1301),"",(D1301-T$1)/T$4)</f>
        <v>0.435185185185184</v>
      </c>
      <c r="U1301" s="95" t="n">
        <f aca="false">IF(ISBLANK(D1301),"",U$2*EXP((T1301*U$3)/(T1301+U$4)))</f>
        <v>0.630774145006469</v>
      </c>
      <c r="V1301" s="96" t="n">
        <f aca="false">IF(U1301="","",IF(S1301="","",U1301*S1301/100))</f>
        <v>0.300458751071415</v>
      </c>
      <c r="W1301" s="97" t="n">
        <f aca="false">IF(T1301="","",IF(V1301="","",(W$4*LN(V1301/W$2))/(W$3-LN(V1301/W$2))*T$4+T$1))</f>
        <v>15.0916037721178</v>
      </c>
      <c r="X1301" s="98" t="n">
        <f aca="false">R1301-INT(R1301)</f>
        <v>0.489583333335759</v>
      </c>
      <c r="Y1301" s="99" t="n">
        <f aca="false">INT(R1301)</f>
        <v>39858</v>
      </c>
    </row>
    <row r="1302" customFormat="false" ht="12.75" hidden="false" customHeight="false" outlineLevel="0" collapsed="false">
      <c r="A1302" s="100" t="n">
        <v>39858</v>
      </c>
      <c r="B1302" s="101" t="n">
        <v>0.5</v>
      </c>
      <c r="C1302" s="102" t="e">
        <f aca="false">NA()</f>
        <v>#N/A</v>
      </c>
      <c r="D1302" s="102" t="n">
        <v>33.15</v>
      </c>
      <c r="E1302" s="102" t="n">
        <v>29.5833333333333</v>
      </c>
      <c r="F1302" s="102" t="n">
        <v>33.35</v>
      </c>
      <c r="G1302" s="102" t="n">
        <v>32.75</v>
      </c>
      <c r="H1302" s="102" t="n">
        <v>46.3</v>
      </c>
      <c r="I1302" s="102" t="n">
        <v>14.4333333333333</v>
      </c>
      <c r="J1302" s="103" t="n">
        <v>4</v>
      </c>
      <c r="K1302" s="104" t="n">
        <v>12</v>
      </c>
      <c r="L1302" s="102" t="e">
        <f aca="false">NA()</f>
        <v>#N/A</v>
      </c>
      <c r="M1302" s="102" t="n">
        <v>0</v>
      </c>
      <c r="N1302" s="102" t="n">
        <v>29.5746666666667</v>
      </c>
      <c r="O1302" s="102" t="n">
        <v>71.6</v>
      </c>
      <c r="P1302" s="103" t="n">
        <v>15</v>
      </c>
      <c r="Q1302" s="104" t="n">
        <v>15</v>
      </c>
      <c r="R1302" s="92" t="n">
        <f aca="false">A1302+IF(B1302=0,B1302-$R$4,B1302)</f>
        <v>39858.5</v>
      </c>
      <c r="S1302" s="93" t="n">
        <f aca="false">IF(ISBLANK(H1302),"",IF(ISNA(C1302),H1302+$S$2,H1302+$S$1))</f>
        <v>47.3</v>
      </c>
      <c r="T1302" s="94" t="n">
        <f aca="false">IF(ISBLANK(D1302),"",(D1302-T$1)/T$4)</f>
        <v>0.638888888888888</v>
      </c>
      <c r="U1302" s="95" t="n">
        <f aca="false">IF(ISBLANK(D1302),"",U$2*EXP((T1302*U$3)/(T1302+U$4)))</f>
        <v>0.640125975269212</v>
      </c>
      <c r="V1302" s="96" t="n">
        <f aca="false">IF(U1302="","",IF(S1302="","",U1302*S1302/100))</f>
        <v>0.302779586302337</v>
      </c>
      <c r="W1302" s="97" t="n">
        <f aca="false">IF(T1302="","",IF(V1302="","",(W$4*LN(V1302/W$2))/(W$3-LN(V1302/W$2))*T$4+T$1))</f>
        <v>15.2679488185662</v>
      </c>
      <c r="X1302" s="98" t="n">
        <f aca="false">R1302-INT(R1302)</f>
        <v>0.5</v>
      </c>
      <c r="Y1302" s="99" t="n">
        <f aca="false">INT(R1302)</f>
        <v>39858</v>
      </c>
    </row>
    <row r="1303" customFormat="false" ht="12.75" hidden="false" customHeight="false" outlineLevel="0" collapsed="false">
      <c r="A1303" s="100" t="n">
        <v>39858</v>
      </c>
      <c r="B1303" s="101" t="n">
        <v>0.510416666664241</v>
      </c>
      <c r="C1303" s="102" t="e">
        <f aca="false">NA()</f>
        <v>#N/A</v>
      </c>
      <c r="D1303" s="102" t="n">
        <v>33.2833333333333</v>
      </c>
      <c r="E1303" s="102" t="n">
        <v>29.8166666666667</v>
      </c>
      <c r="F1303" s="102" t="n">
        <v>33.45</v>
      </c>
      <c r="G1303" s="102" t="n">
        <v>33.05</v>
      </c>
      <c r="H1303" s="102" t="n">
        <v>45.3</v>
      </c>
      <c r="I1303" s="102" t="n">
        <v>14.0666666666667</v>
      </c>
      <c r="J1303" s="103" t="n">
        <v>4</v>
      </c>
      <c r="K1303" s="104" t="n">
        <v>9</v>
      </c>
      <c r="L1303" s="102" t="e">
        <f aca="false">NA()</f>
        <v>#N/A</v>
      </c>
      <c r="M1303" s="102" t="n">
        <v>0</v>
      </c>
      <c r="N1303" s="102" t="n">
        <v>29.5686666666667</v>
      </c>
      <c r="O1303" s="102" t="n">
        <v>71.8</v>
      </c>
      <c r="P1303" s="103" t="n">
        <v>15</v>
      </c>
      <c r="Q1303" s="104" t="n">
        <v>15</v>
      </c>
      <c r="R1303" s="92" t="n">
        <f aca="false">A1303+IF(B1303=0,B1303-$R$4,B1303)</f>
        <v>39858.5104166667</v>
      </c>
      <c r="S1303" s="93" t="n">
        <f aca="false">IF(ISBLANK(H1303),"",IF(ISNA(C1303),H1303+$S$2,H1303+$S$1))</f>
        <v>46.3</v>
      </c>
      <c r="T1303" s="94" t="n">
        <f aca="false">IF(ISBLANK(D1303),"",(D1303-T$1)/T$4)</f>
        <v>0.712962962962962</v>
      </c>
      <c r="U1303" s="95" t="n">
        <f aca="false">IF(ISBLANK(D1303),"",U$2*EXP((T1303*U$3)/(T1303+U$4)))</f>
        <v>0.64355699186625</v>
      </c>
      <c r="V1303" s="96" t="n">
        <f aca="false">IF(U1303="","",IF(S1303="","",U1303*S1303/100))</f>
        <v>0.297966887234074</v>
      </c>
      <c r="W1303" s="97" t="n">
        <f aca="false">IF(T1303="","",IF(V1303="","",(W$4*LN(V1303/W$2))/(W$3-LN(V1303/W$2))*T$4+T$1))</f>
        <v>14.9009078300355</v>
      </c>
      <c r="X1303" s="98" t="n">
        <f aca="false">R1303-INT(R1303)</f>
        <v>0.510416666664241</v>
      </c>
      <c r="Y1303" s="99" t="n">
        <f aca="false">INT(R1303)</f>
        <v>39858</v>
      </c>
    </row>
    <row r="1304" customFormat="false" ht="12.75" hidden="false" customHeight="false" outlineLevel="0" collapsed="false">
      <c r="A1304" s="100" t="n">
        <v>39858</v>
      </c>
      <c r="B1304" s="101" t="n">
        <v>0.520833333335759</v>
      </c>
      <c r="C1304" s="102" t="e">
        <f aca="false">NA()</f>
        <v>#N/A</v>
      </c>
      <c r="D1304" s="102" t="n">
        <v>33.8166666666667</v>
      </c>
      <c r="E1304" s="102" t="n">
        <v>30.7833333333333</v>
      </c>
      <c r="F1304" s="102" t="n">
        <v>33.95</v>
      </c>
      <c r="G1304" s="102" t="n">
        <v>33.35</v>
      </c>
      <c r="H1304" s="102" t="n">
        <v>45.6333333333333</v>
      </c>
      <c r="I1304" s="102" t="n">
        <v>14.7333333333333</v>
      </c>
      <c r="J1304" s="103" t="n">
        <v>3.66666666666667</v>
      </c>
      <c r="K1304" s="104" t="n">
        <v>11</v>
      </c>
      <c r="L1304" s="102" t="e">
        <f aca="false">NA()</f>
        <v>#N/A</v>
      </c>
      <c r="M1304" s="102" t="n">
        <v>0</v>
      </c>
      <c r="N1304" s="102" t="n">
        <v>29.5643333333333</v>
      </c>
      <c r="O1304" s="102" t="n">
        <v>71.8</v>
      </c>
      <c r="P1304" s="103" t="n">
        <v>15</v>
      </c>
      <c r="Q1304" s="104" t="n">
        <v>15</v>
      </c>
      <c r="R1304" s="92" t="n">
        <f aca="false">A1304+IF(B1304=0,B1304-$R$4,B1304)</f>
        <v>39858.5208333333</v>
      </c>
      <c r="S1304" s="93" t="n">
        <f aca="false">IF(ISBLANK(H1304),"",IF(ISNA(C1304),H1304+$S$2,H1304+$S$1))</f>
        <v>46.6333333333333</v>
      </c>
      <c r="T1304" s="94" t="n">
        <f aca="false">IF(ISBLANK(D1304),"",(D1304-T$1)/T$4)</f>
        <v>1.00925925925926</v>
      </c>
      <c r="U1304" s="95" t="n">
        <f aca="false">IF(ISBLANK(D1304),"",U$2*EXP((T1304*U$3)/(T1304+U$4)))</f>
        <v>0.657444651636949</v>
      </c>
      <c r="V1304" s="96" t="n">
        <f aca="false">IF(U1304="","",IF(S1304="","",U1304*S1304/100))</f>
        <v>0.30658835588003</v>
      </c>
      <c r="W1304" s="97" t="n">
        <f aca="false">IF(T1304="","",IF(V1304="","",(W$4*LN(V1304/W$2))/(W$3-LN(V1304/W$2))*T$4+T$1))</f>
        <v>15.5547605417824</v>
      </c>
      <c r="X1304" s="98" t="n">
        <f aca="false">R1304-INT(R1304)</f>
        <v>0.520833333335759</v>
      </c>
      <c r="Y1304" s="99" t="n">
        <f aca="false">INT(R1304)</f>
        <v>39858</v>
      </c>
    </row>
    <row r="1305" customFormat="false" ht="12.75" hidden="false" customHeight="false" outlineLevel="0" collapsed="false">
      <c r="A1305" s="100" t="n">
        <v>39858</v>
      </c>
      <c r="B1305" s="101" t="n">
        <v>0.53125</v>
      </c>
      <c r="C1305" s="102" t="e">
        <f aca="false">NA()</f>
        <v>#N/A</v>
      </c>
      <c r="D1305" s="102" t="n">
        <v>34.0166666666667</v>
      </c>
      <c r="E1305" s="102" t="n">
        <v>29.8833333333333</v>
      </c>
      <c r="F1305" s="102" t="n">
        <v>34.25</v>
      </c>
      <c r="G1305" s="102" t="n">
        <v>33.85</v>
      </c>
      <c r="H1305" s="102" t="n">
        <v>45.6333333333333</v>
      </c>
      <c r="I1305" s="102" t="n">
        <v>14.9333333333333</v>
      </c>
      <c r="J1305" s="103" t="n">
        <v>4.66666666666667</v>
      </c>
      <c r="K1305" s="104" t="n">
        <v>12</v>
      </c>
      <c r="L1305" s="102" t="e">
        <f aca="false">NA()</f>
        <v>#N/A</v>
      </c>
      <c r="M1305" s="102" t="n">
        <v>0</v>
      </c>
      <c r="N1305" s="102" t="n">
        <v>29.559</v>
      </c>
      <c r="O1305" s="102" t="n">
        <v>71.9333333333333</v>
      </c>
      <c r="P1305" s="103" t="n">
        <v>15</v>
      </c>
      <c r="Q1305" s="104" t="n">
        <v>15</v>
      </c>
      <c r="R1305" s="92" t="n">
        <f aca="false">A1305+IF(B1305=0,B1305-$R$4,B1305)</f>
        <v>39858.53125</v>
      </c>
      <c r="S1305" s="93" t="n">
        <f aca="false">IF(ISBLANK(H1305),"",IF(ISNA(C1305),H1305+$S$2,H1305+$S$1))</f>
        <v>46.6333333333333</v>
      </c>
      <c r="T1305" s="94" t="n">
        <f aca="false">IF(ISBLANK(D1305),"",(D1305-T$1)/T$4)</f>
        <v>1.12037037037037</v>
      </c>
      <c r="U1305" s="95" t="n">
        <f aca="false">IF(ISBLANK(D1305),"",U$2*EXP((T1305*U$3)/(T1305+U$4)))</f>
        <v>0.66272060645878</v>
      </c>
      <c r="V1305" s="96" t="n">
        <f aca="false">IF(U1305="","",IF(S1305="","",U1305*S1305/100))</f>
        <v>0.309048709478611</v>
      </c>
      <c r="W1305" s="97" t="n">
        <f aca="false">IF(T1305="","",IF(V1305="","",(W$4*LN(V1305/W$2))/(W$3-LN(V1305/W$2))*T$4+T$1))</f>
        <v>15.7383505034126</v>
      </c>
      <c r="X1305" s="98" t="n">
        <f aca="false">R1305-INT(R1305)</f>
        <v>0.53125</v>
      </c>
      <c r="Y1305" s="99" t="n">
        <f aca="false">INT(R1305)</f>
        <v>39858</v>
      </c>
    </row>
    <row r="1306" customFormat="false" ht="12.75" hidden="false" customHeight="false" outlineLevel="0" collapsed="false">
      <c r="A1306" s="100" t="n">
        <v>39858</v>
      </c>
      <c r="B1306" s="101" t="n">
        <v>0.541666666664241</v>
      </c>
      <c r="C1306" s="102" t="e">
        <f aca="false">NA()</f>
        <v>#N/A</v>
      </c>
      <c r="D1306" s="102" t="n">
        <v>34.7166666666667</v>
      </c>
      <c r="E1306" s="102" t="n">
        <v>31.6166666666667</v>
      </c>
      <c r="F1306" s="102" t="n">
        <v>34.75</v>
      </c>
      <c r="G1306" s="102" t="n">
        <v>34.35</v>
      </c>
      <c r="H1306" s="102" t="n">
        <v>44.6333333333333</v>
      </c>
      <c r="I1306" s="102" t="n">
        <v>15.0333333333333</v>
      </c>
      <c r="J1306" s="103" t="n">
        <v>3.66666666666667</v>
      </c>
      <c r="K1306" s="104" t="n">
        <v>8</v>
      </c>
      <c r="L1306" s="102" t="e">
        <f aca="false">NA()</f>
        <v>#N/A</v>
      </c>
      <c r="M1306" s="102" t="n">
        <v>0</v>
      </c>
      <c r="N1306" s="102" t="n">
        <v>29.5463333333333</v>
      </c>
      <c r="O1306" s="102" t="n">
        <v>71.8333333333333</v>
      </c>
      <c r="P1306" s="103" t="n">
        <v>15</v>
      </c>
      <c r="Q1306" s="104" t="n">
        <v>15</v>
      </c>
      <c r="R1306" s="92" t="n">
        <f aca="false">A1306+IF(B1306=0,B1306-$R$4,B1306)</f>
        <v>39858.5416666667</v>
      </c>
      <c r="S1306" s="93" t="n">
        <f aca="false">IF(ISBLANK(H1306),"",IF(ISNA(C1306),H1306+$S$2,H1306+$S$1))</f>
        <v>45.6333333333333</v>
      </c>
      <c r="T1306" s="94" t="n">
        <f aca="false">IF(ISBLANK(D1306),"",(D1306-T$1)/T$4)</f>
        <v>1.50925925925926</v>
      </c>
      <c r="U1306" s="95" t="n">
        <f aca="false">IF(ISBLANK(D1306),"",U$2*EXP((T1306*U$3)/(T1306+U$4)))</f>
        <v>0.681483199175176</v>
      </c>
      <c r="V1306" s="96" t="n">
        <f aca="false">IF(U1306="","",IF(S1306="","",U1306*S1306/100))</f>
        <v>0.310983499890272</v>
      </c>
      <c r="W1306" s="97" t="n">
        <f aca="false">IF(T1306="","",IF(V1306="","",(W$4*LN(V1306/W$2))/(W$3-LN(V1306/W$2))*T$4+T$1))</f>
        <v>15.8818114995735</v>
      </c>
      <c r="X1306" s="98" t="n">
        <f aca="false">R1306-INT(R1306)</f>
        <v>0.541666666664241</v>
      </c>
      <c r="Y1306" s="99" t="n">
        <f aca="false">INT(R1306)</f>
        <v>39858</v>
      </c>
    </row>
    <row r="1307" customFormat="false" ht="12.75" hidden="false" customHeight="false" outlineLevel="0" collapsed="false">
      <c r="A1307" s="100" t="n">
        <v>39858</v>
      </c>
      <c r="B1307" s="101" t="n">
        <v>0.552083333335759</v>
      </c>
      <c r="C1307" s="102" t="e">
        <f aca="false">NA()</f>
        <v>#N/A</v>
      </c>
      <c r="D1307" s="102" t="n">
        <v>35.15</v>
      </c>
      <c r="E1307" s="102" t="n">
        <v>32.05</v>
      </c>
      <c r="F1307" s="102" t="n">
        <v>35.25</v>
      </c>
      <c r="G1307" s="102" t="n">
        <v>34.75</v>
      </c>
      <c r="H1307" s="102" t="n">
        <v>43.3</v>
      </c>
      <c r="I1307" s="102" t="n">
        <v>14.7</v>
      </c>
      <c r="J1307" s="103" t="n">
        <v>3.66666666666667</v>
      </c>
      <c r="K1307" s="104" t="n">
        <v>12</v>
      </c>
      <c r="L1307" s="102" t="e">
        <f aca="false">NA()</f>
        <v>#N/A</v>
      </c>
      <c r="M1307" s="102" t="n">
        <v>0</v>
      </c>
      <c r="N1307" s="102" t="n">
        <v>29.5406666666667</v>
      </c>
      <c r="O1307" s="102" t="n">
        <v>71.8</v>
      </c>
      <c r="P1307" s="103" t="n">
        <v>15</v>
      </c>
      <c r="Q1307" s="104" t="n">
        <v>15</v>
      </c>
      <c r="R1307" s="92" t="n">
        <f aca="false">A1307+IF(B1307=0,B1307-$R$4,B1307)</f>
        <v>39858.5520833333</v>
      </c>
      <c r="S1307" s="93" t="n">
        <f aca="false">IF(ISBLANK(H1307),"",IF(ISNA(C1307),H1307+$S$2,H1307+$S$1))</f>
        <v>44.3</v>
      </c>
      <c r="T1307" s="94" t="n">
        <f aca="false">IF(ISBLANK(D1307),"",(D1307-T$1)/T$4)</f>
        <v>1.75</v>
      </c>
      <c r="U1307" s="95" t="n">
        <f aca="false">IF(ISBLANK(D1307),"",U$2*EXP((T1307*U$3)/(T1307+U$4)))</f>
        <v>0.693332626644244</v>
      </c>
      <c r="V1307" s="96" t="n">
        <f aca="false">IF(U1307="","",IF(S1307="","",U1307*S1307/100))</f>
        <v>0.3071463536034</v>
      </c>
      <c r="W1307" s="97" t="n">
        <f aca="false">IF(T1307="","",IF(V1307="","",(W$4*LN(V1307/W$2))/(W$3-LN(V1307/W$2))*T$4+T$1))</f>
        <v>15.5965126793363</v>
      </c>
      <c r="X1307" s="98" t="n">
        <f aca="false">R1307-INT(R1307)</f>
        <v>0.552083333335759</v>
      </c>
      <c r="Y1307" s="99" t="n">
        <f aca="false">INT(R1307)</f>
        <v>39858</v>
      </c>
    </row>
    <row r="1308" customFormat="false" ht="12.75" hidden="false" customHeight="false" outlineLevel="0" collapsed="false">
      <c r="A1308" s="100" t="n">
        <v>39858</v>
      </c>
      <c r="B1308" s="101" t="n">
        <v>0.5625</v>
      </c>
      <c r="C1308" s="102" t="e">
        <f aca="false">NA()</f>
        <v>#N/A</v>
      </c>
      <c r="D1308" s="102" t="n">
        <v>35.45</v>
      </c>
      <c r="E1308" s="102" t="n">
        <v>33.0166666666667</v>
      </c>
      <c r="F1308" s="102" t="n">
        <v>35.65</v>
      </c>
      <c r="G1308" s="102" t="n">
        <v>35.25</v>
      </c>
      <c r="H1308" s="102" t="n">
        <v>43.6333333333333</v>
      </c>
      <c r="I1308" s="102" t="n">
        <v>15.1666666666667</v>
      </c>
      <c r="J1308" s="103" t="n">
        <v>3.33333333333333</v>
      </c>
      <c r="K1308" s="104" t="n">
        <v>11</v>
      </c>
      <c r="L1308" s="102" t="e">
        <f aca="false">NA()</f>
        <v>#N/A</v>
      </c>
      <c r="M1308" s="102" t="n">
        <v>0</v>
      </c>
      <c r="N1308" s="102" t="n">
        <v>29.528</v>
      </c>
      <c r="O1308" s="102" t="n">
        <v>71.8</v>
      </c>
      <c r="P1308" s="103" t="n">
        <v>15</v>
      </c>
      <c r="Q1308" s="104" t="n">
        <v>15</v>
      </c>
      <c r="R1308" s="92" t="n">
        <f aca="false">A1308+IF(B1308=0,B1308-$R$4,B1308)</f>
        <v>39858.5625</v>
      </c>
      <c r="S1308" s="93" t="n">
        <f aca="false">IF(ISBLANK(H1308),"",IF(ISNA(C1308),H1308+$S$2,H1308+$S$1))</f>
        <v>44.6333333333333</v>
      </c>
      <c r="T1308" s="94" t="n">
        <f aca="false">IF(ISBLANK(D1308),"",(D1308-T$1)/T$4)</f>
        <v>1.91666666666667</v>
      </c>
      <c r="U1308" s="95" t="n">
        <f aca="false">IF(ISBLANK(D1308),"",U$2*EXP((T1308*U$3)/(T1308+U$4)))</f>
        <v>0.701642656327578</v>
      </c>
      <c r="V1308" s="96" t="n">
        <f aca="false">IF(U1308="","",IF(S1308="","",U1308*S1308/100))</f>
        <v>0.313166505607542</v>
      </c>
      <c r="W1308" s="97" t="n">
        <f aca="false">IF(T1308="","",IF(V1308="","",(W$4*LN(V1308/W$2))/(W$3-LN(V1308/W$2))*T$4+T$1))</f>
        <v>16.0427261928434</v>
      </c>
      <c r="X1308" s="98" t="n">
        <f aca="false">R1308-INT(R1308)</f>
        <v>0.5625</v>
      </c>
      <c r="Y1308" s="99" t="n">
        <f aca="false">INT(R1308)</f>
        <v>39858</v>
      </c>
    </row>
    <row r="1309" customFormat="false" ht="12.75" hidden="false" customHeight="false" outlineLevel="0" collapsed="false">
      <c r="A1309" s="100" t="n">
        <v>39858</v>
      </c>
      <c r="B1309" s="101" t="n">
        <v>0.572916666664241</v>
      </c>
      <c r="C1309" s="102" t="e">
        <f aca="false">NA()</f>
        <v>#N/A</v>
      </c>
      <c r="D1309" s="102" t="n">
        <v>35.6166666666667</v>
      </c>
      <c r="E1309" s="102" t="n">
        <v>32.6166666666667</v>
      </c>
      <c r="F1309" s="102" t="n">
        <v>35.75</v>
      </c>
      <c r="G1309" s="102" t="n">
        <v>35.55</v>
      </c>
      <c r="H1309" s="102" t="n">
        <v>43.3</v>
      </c>
      <c r="I1309" s="102" t="n">
        <v>15.1666666666667</v>
      </c>
      <c r="J1309" s="103" t="n">
        <v>3.66666666666667</v>
      </c>
      <c r="K1309" s="104" t="n">
        <v>8</v>
      </c>
      <c r="L1309" s="102" t="e">
        <f aca="false">NA()</f>
        <v>#N/A</v>
      </c>
      <c r="M1309" s="102" t="n">
        <v>0</v>
      </c>
      <c r="N1309" s="102" t="n">
        <v>29.522</v>
      </c>
      <c r="O1309" s="102" t="n">
        <v>71.8</v>
      </c>
      <c r="P1309" s="103" t="n">
        <v>15</v>
      </c>
      <c r="Q1309" s="104" t="n">
        <v>15</v>
      </c>
      <c r="R1309" s="92" t="n">
        <f aca="false">A1309+IF(B1309=0,B1309-$R$4,B1309)</f>
        <v>39858.5729166667</v>
      </c>
      <c r="S1309" s="93" t="n">
        <f aca="false">IF(ISBLANK(H1309),"",IF(ISNA(C1309),H1309+$S$2,H1309+$S$1))</f>
        <v>44.3</v>
      </c>
      <c r="T1309" s="94" t="n">
        <f aca="false">IF(ISBLANK(D1309),"",(D1309-T$1)/T$4)</f>
        <v>2.00925925925926</v>
      </c>
      <c r="U1309" s="95" t="n">
        <f aca="false">IF(ISBLANK(D1309),"",U$2*EXP((T1309*U$3)/(T1309+U$4)))</f>
        <v>0.70629736394664</v>
      </c>
      <c r="V1309" s="96" t="n">
        <f aca="false">IF(U1309="","",IF(S1309="","",U1309*S1309/100))</f>
        <v>0.312889732228362</v>
      </c>
      <c r="W1309" s="97" t="n">
        <f aca="false">IF(T1309="","",IF(V1309="","",(W$4*LN(V1309/W$2))/(W$3-LN(V1309/W$2))*T$4+T$1))</f>
        <v>16.0223799315999</v>
      </c>
      <c r="X1309" s="98" t="n">
        <f aca="false">R1309-INT(R1309)</f>
        <v>0.572916666664241</v>
      </c>
      <c r="Y1309" s="99" t="n">
        <f aca="false">INT(R1309)</f>
        <v>39858</v>
      </c>
    </row>
    <row r="1310" customFormat="false" ht="12.75" hidden="false" customHeight="false" outlineLevel="0" collapsed="false">
      <c r="A1310" s="100" t="n">
        <v>39858</v>
      </c>
      <c r="B1310" s="101" t="n">
        <v>0.583333333335759</v>
      </c>
      <c r="C1310" s="102" t="e">
        <f aca="false">NA()</f>
        <v>#N/A</v>
      </c>
      <c r="D1310" s="102" t="n">
        <v>35.9166666666667</v>
      </c>
      <c r="E1310" s="102" t="n">
        <v>34.45</v>
      </c>
      <c r="F1310" s="102" t="n">
        <v>36.25</v>
      </c>
      <c r="G1310" s="102" t="n">
        <v>35.65</v>
      </c>
      <c r="H1310" s="102" t="n">
        <v>42.6333333333333</v>
      </c>
      <c r="I1310" s="102" t="n">
        <v>15.0666666666667</v>
      </c>
      <c r="J1310" s="103" t="n">
        <v>2.33333333333333</v>
      </c>
      <c r="K1310" s="104" t="n">
        <v>12</v>
      </c>
      <c r="L1310" s="102" t="e">
        <f aca="false">NA()</f>
        <v>#N/A</v>
      </c>
      <c r="M1310" s="102" t="n">
        <v>0</v>
      </c>
      <c r="N1310" s="102" t="n">
        <v>29.5233333333333</v>
      </c>
      <c r="O1310" s="102" t="n">
        <v>71.8</v>
      </c>
      <c r="P1310" s="103" t="n">
        <v>15</v>
      </c>
      <c r="Q1310" s="104" t="n">
        <v>15</v>
      </c>
      <c r="R1310" s="92" t="n">
        <f aca="false">A1310+IF(B1310=0,B1310-$R$4,B1310)</f>
        <v>39858.5833333333</v>
      </c>
      <c r="S1310" s="93" t="n">
        <f aca="false">IF(ISBLANK(H1310),"",IF(ISNA(C1310),H1310+$S$2,H1310+$S$1))</f>
        <v>43.6333333333333</v>
      </c>
      <c r="T1310" s="94" t="n">
        <f aca="false">IF(ISBLANK(D1310),"",(D1310-T$1)/T$4)</f>
        <v>2.17592592592592</v>
      </c>
      <c r="U1310" s="95" t="n">
        <f aca="false">IF(ISBLANK(D1310),"",U$2*EXP((T1310*U$3)/(T1310+U$4)))</f>
        <v>0.714744814226234</v>
      </c>
      <c r="V1310" s="96" t="n">
        <f aca="false">IF(U1310="","",IF(S1310="","",U1310*S1310/100))</f>
        <v>0.311866987274047</v>
      </c>
      <c r="W1310" s="97" t="n">
        <f aca="false">IF(T1310="","",IF(V1310="","",(W$4*LN(V1310/W$2))/(W$3-LN(V1310/W$2))*T$4+T$1))</f>
        <v>15.9470562837457</v>
      </c>
      <c r="X1310" s="98" t="n">
        <f aca="false">R1310-INT(R1310)</f>
        <v>0.583333333335759</v>
      </c>
      <c r="Y1310" s="99" t="n">
        <f aca="false">INT(R1310)</f>
        <v>39858</v>
      </c>
    </row>
    <row r="1311" customFormat="false" ht="12.75" hidden="false" customHeight="false" outlineLevel="0" collapsed="false">
      <c r="A1311" s="100" t="n">
        <v>39858</v>
      </c>
      <c r="B1311" s="101" t="n">
        <v>0.59375</v>
      </c>
      <c r="C1311" s="102" t="e">
        <f aca="false">NA()</f>
        <v>#N/A</v>
      </c>
      <c r="D1311" s="102" t="n">
        <v>36.0166666666667</v>
      </c>
      <c r="E1311" s="102" t="n">
        <v>33.65</v>
      </c>
      <c r="F1311" s="102" t="n">
        <v>36.15</v>
      </c>
      <c r="G1311" s="102" t="n">
        <v>35.95</v>
      </c>
      <c r="H1311" s="102" t="n">
        <v>42.3</v>
      </c>
      <c r="I1311" s="102" t="n">
        <v>14.9666666666667</v>
      </c>
      <c r="J1311" s="103" t="n">
        <v>3.33333333333333</v>
      </c>
      <c r="K1311" s="104" t="n">
        <v>11</v>
      </c>
      <c r="L1311" s="102" t="e">
        <f aca="false">NA()</f>
        <v>#N/A</v>
      </c>
      <c r="M1311" s="102" t="n">
        <v>0</v>
      </c>
      <c r="N1311" s="102" t="n">
        <v>29.516</v>
      </c>
      <c r="O1311" s="102" t="n">
        <v>71.7333333333333</v>
      </c>
      <c r="P1311" s="103" t="n">
        <v>15</v>
      </c>
      <c r="Q1311" s="104" t="n">
        <v>15</v>
      </c>
      <c r="R1311" s="92" t="n">
        <f aca="false">A1311+IF(B1311=0,B1311-$R$4,B1311)</f>
        <v>39858.59375</v>
      </c>
      <c r="S1311" s="93" t="n">
        <f aca="false">IF(ISBLANK(H1311),"",IF(ISNA(C1311),H1311+$S$2,H1311+$S$1))</f>
        <v>43.3</v>
      </c>
      <c r="T1311" s="94" t="n">
        <f aca="false">IF(ISBLANK(D1311),"",(D1311-T$1)/T$4)</f>
        <v>2.23148148148148</v>
      </c>
      <c r="U1311" s="95" t="n">
        <f aca="false">IF(ISBLANK(D1311),"",U$2*EXP((T1311*U$3)/(T1311+U$4)))</f>
        <v>0.717580451649066</v>
      </c>
      <c r="V1311" s="96" t="n">
        <f aca="false">IF(U1311="","",IF(S1311="","",U1311*S1311/100))</f>
        <v>0.310712335564046</v>
      </c>
      <c r="W1311" s="97" t="n">
        <f aca="false">IF(T1311="","",IF(V1311="","",(W$4*LN(V1311/W$2))/(W$3-LN(V1311/W$2))*T$4+T$1))</f>
        <v>15.8617531483626</v>
      </c>
      <c r="X1311" s="98" t="n">
        <f aca="false">R1311-INT(R1311)</f>
        <v>0.59375</v>
      </c>
      <c r="Y1311" s="99" t="n">
        <f aca="false">INT(R1311)</f>
        <v>39858</v>
      </c>
    </row>
    <row r="1312" customFormat="false" ht="12.75" hidden="false" customHeight="false" outlineLevel="0" collapsed="false">
      <c r="A1312" s="100" t="n">
        <v>39858</v>
      </c>
      <c r="B1312" s="101" t="n">
        <v>0.604166666664241</v>
      </c>
      <c r="C1312" s="102" t="e">
        <f aca="false">NA()</f>
        <v>#N/A</v>
      </c>
      <c r="D1312" s="102" t="n">
        <v>36.6166666666667</v>
      </c>
      <c r="E1312" s="102" t="n">
        <v>33.4833333333333</v>
      </c>
      <c r="F1312" s="102" t="n">
        <v>36.95</v>
      </c>
      <c r="G1312" s="102" t="n">
        <v>36.05</v>
      </c>
      <c r="H1312" s="102" t="n">
        <v>41.6333333333333</v>
      </c>
      <c r="I1312" s="102" t="n">
        <v>15.1666666666667</v>
      </c>
      <c r="J1312" s="103" t="n">
        <v>4</v>
      </c>
      <c r="K1312" s="104" t="n">
        <v>9</v>
      </c>
      <c r="L1312" s="102" t="e">
        <f aca="false">NA()</f>
        <v>#N/A</v>
      </c>
      <c r="M1312" s="102" t="n">
        <v>0</v>
      </c>
      <c r="N1312" s="102" t="n">
        <v>29.5093333333333</v>
      </c>
      <c r="O1312" s="102" t="n">
        <v>71.6666666666667</v>
      </c>
      <c r="P1312" s="103" t="n">
        <v>15</v>
      </c>
      <c r="Q1312" s="104" t="n">
        <v>15</v>
      </c>
      <c r="R1312" s="92" t="n">
        <f aca="false">A1312+IF(B1312=0,B1312-$R$4,B1312)</f>
        <v>39858.6041666667</v>
      </c>
      <c r="S1312" s="93" t="n">
        <f aca="false">IF(ISBLANK(H1312),"",IF(ISNA(C1312),H1312+$S$2,H1312+$S$1))</f>
        <v>42.6333333333333</v>
      </c>
      <c r="T1312" s="94" t="n">
        <f aca="false">IF(ISBLANK(D1312),"",(D1312-T$1)/T$4)</f>
        <v>2.56481481481481</v>
      </c>
      <c r="U1312" s="95" t="n">
        <f aca="false">IF(ISBLANK(D1312),"",U$2*EXP((T1312*U$3)/(T1312+U$4)))</f>
        <v>0.73480450367804</v>
      </c>
      <c r="V1312" s="96" t="n">
        <f aca="false">IF(U1312="","",IF(S1312="","",U1312*S1312/100))</f>
        <v>0.313271653401404</v>
      </c>
      <c r="W1312" s="97" t="n">
        <f aca="false">IF(T1312="","",IF(V1312="","",(W$4*LN(V1312/W$2))/(W$3-LN(V1312/W$2))*T$4+T$1))</f>
        <v>16.0504516582277</v>
      </c>
      <c r="X1312" s="98" t="n">
        <f aca="false">R1312-INT(R1312)</f>
        <v>0.604166666664241</v>
      </c>
      <c r="Y1312" s="99" t="n">
        <f aca="false">INT(R1312)</f>
        <v>39858</v>
      </c>
    </row>
    <row r="1313" customFormat="false" ht="12.75" hidden="false" customHeight="false" outlineLevel="0" collapsed="false">
      <c r="A1313" s="100" t="n">
        <v>39858</v>
      </c>
      <c r="B1313" s="101" t="n">
        <v>0.614583333335759</v>
      </c>
      <c r="C1313" s="102" t="e">
        <f aca="false">NA()</f>
        <v>#N/A</v>
      </c>
      <c r="D1313" s="102" t="n">
        <v>37.05</v>
      </c>
      <c r="E1313" s="102" t="n">
        <v>32.95</v>
      </c>
      <c r="F1313" s="102" t="n">
        <v>37.05</v>
      </c>
      <c r="G1313" s="102" t="n">
        <v>36.95</v>
      </c>
      <c r="H1313" s="102" t="n">
        <v>40.3</v>
      </c>
      <c r="I1313" s="102" t="n">
        <v>14.8</v>
      </c>
      <c r="J1313" s="103" t="n">
        <v>5</v>
      </c>
      <c r="K1313" s="104" t="n">
        <v>11</v>
      </c>
      <c r="L1313" s="102" t="e">
        <f aca="false">NA()</f>
        <v>#N/A</v>
      </c>
      <c r="M1313" s="102" t="n">
        <v>0</v>
      </c>
      <c r="N1313" s="102" t="n">
        <v>29.503</v>
      </c>
      <c r="O1313" s="102" t="n">
        <v>71.8666666666667</v>
      </c>
      <c r="P1313" s="103" t="n">
        <v>15</v>
      </c>
      <c r="Q1313" s="104" t="n">
        <v>15</v>
      </c>
      <c r="R1313" s="92" t="n">
        <f aca="false">A1313+IF(B1313=0,B1313-$R$4,B1313)</f>
        <v>39858.6145833333</v>
      </c>
      <c r="S1313" s="93" t="n">
        <f aca="false">IF(ISBLANK(H1313),"",IF(ISNA(C1313),H1313+$S$2,H1313+$S$1))</f>
        <v>41.3</v>
      </c>
      <c r="T1313" s="94" t="n">
        <f aca="false">IF(ISBLANK(D1313),"",(D1313-T$1)/T$4)</f>
        <v>2.80555555555555</v>
      </c>
      <c r="U1313" s="95" t="n">
        <f aca="false">IF(ISBLANK(D1313),"",U$2*EXP((T1313*U$3)/(T1313+U$4)))</f>
        <v>0.747470801304383</v>
      </c>
      <c r="V1313" s="96" t="n">
        <f aca="false">IF(U1313="","",IF(S1313="","",U1313*S1313/100))</f>
        <v>0.30870544093871</v>
      </c>
      <c r="W1313" s="97" t="n">
        <f aca="false">IF(T1313="","",IF(V1313="","",(W$4*LN(V1313/W$2))/(W$3-LN(V1313/W$2))*T$4+T$1))</f>
        <v>15.7128143168741</v>
      </c>
      <c r="X1313" s="98" t="n">
        <f aca="false">R1313-INT(R1313)</f>
        <v>0.614583333335759</v>
      </c>
      <c r="Y1313" s="99" t="n">
        <f aca="false">INT(R1313)</f>
        <v>39858</v>
      </c>
    </row>
    <row r="1314" customFormat="false" ht="12.75" hidden="false" customHeight="false" outlineLevel="0" collapsed="false">
      <c r="A1314" s="100" t="n">
        <v>39858</v>
      </c>
      <c r="B1314" s="101" t="n">
        <v>0.625</v>
      </c>
      <c r="C1314" s="102" t="e">
        <f aca="false">NA()</f>
        <v>#N/A</v>
      </c>
      <c r="D1314" s="102" t="n">
        <v>37.85</v>
      </c>
      <c r="E1314" s="102" t="n">
        <v>36.4166666666667</v>
      </c>
      <c r="F1314" s="102" t="n">
        <v>38.35</v>
      </c>
      <c r="G1314" s="102" t="n">
        <v>36.95</v>
      </c>
      <c r="H1314" s="102" t="n">
        <v>39.9666666666667</v>
      </c>
      <c r="I1314" s="102" t="n">
        <v>15.3</v>
      </c>
      <c r="J1314" s="103" t="n">
        <v>2.66666666666667</v>
      </c>
      <c r="K1314" s="104" t="n">
        <v>8</v>
      </c>
      <c r="L1314" s="102" t="e">
        <f aca="false">NA()</f>
        <v>#N/A</v>
      </c>
      <c r="M1314" s="102" t="n">
        <v>0</v>
      </c>
      <c r="N1314" s="102" t="n">
        <v>29.4956666666667</v>
      </c>
      <c r="O1314" s="102" t="n">
        <v>71.9666666666667</v>
      </c>
      <c r="P1314" s="103" t="n">
        <v>15</v>
      </c>
      <c r="Q1314" s="104" t="n">
        <v>15</v>
      </c>
      <c r="R1314" s="92" t="n">
        <f aca="false">A1314+IF(B1314=0,B1314-$R$4,B1314)</f>
        <v>39858.625</v>
      </c>
      <c r="S1314" s="93" t="n">
        <f aca="false">IF(ISBLANK(H1314),"",IF(ISNA(C1314),H1314+$S$2,H1314+$S$1))</f>
        <v>40.9666666666667</v>
      </c>
      <c r="T1314" s="94" t="n">
        <f aca="false">IF(ISBLANK(D1314),"",(D1314-T$1)/T$4)</f>
        <v>3.25</v>
      </c>
      <c r="U1314" s="95" t="n">
        <f aca="false">IF(ISBLANK(D1314),"",U$2*EXP((T1314*U$3)/(T1314+U$4)))</f>
        <v>0.771363555595994</v>
      </c>
      <c r="V1314" s="96" t="n">
        <f aca="false">IF(U1314="","",IF(S1314="","",U1314*S1314/100))</f>
        <v>0.316001936609159</v>
      </c>
      <c r="W1314" s="97" t="n">
        <f aca="false">IF(T1314="","",IF(V1314="","",(W$4*LN(V1314/W$2))/(W$3-LN(V1314/W$2))*T$4+T$1))</f>
        <v>16.2502484129172</v>
      </c>
      <c r="X1314" s="98" t="n">
        <f aca="false">R1314-INT(R1314)</f>
        <v>0.625</v>
      </c>
      <c r="Y1314" s="99" t="n">
        <f aca="false">INT(R1314)</f>
        <v>39858</v>
      </c>
    </row>
    <row r="1315" customFormat="false" ht="12.75" hidden="false" customHeight="false" outlineLevel="0" collapsed="false">
      <c r="A1315" s="100" t="n">
        <v>39858</v>
      </c>
      <c r="B1315" s="101" t="n">
        <v>0.635416666664241</v>
      </c>
      <c r="C1315" s="102" t="e">
        <f aca="false">NA()</f>
        <v>#N/A</v>
      </c>
      <c r="D1315" s="102" t="n">
        <v>38.6833333333333</v>
      </c>
      <c r="E1315" s="102" t="n">
        <v>37.5833333333333</v>
      </c>
      <c r="F1315" s="102" t="n">
        <v>38.75</v>
      </c>
      <c r="G1315" s="102" t="n">
        <v>38.35</v>
      </c>
      <c r="H1315" s="102" t="n">
        <v>37.6333333333333</v>
      </c>
      <c r="I1315" s="102" t="n">
        <v>14.6666666666667</v>
      </c>
      <c r="J1315" s="103" t="n">
        <v>2.33333333333333</v>
      </c>
      <c r="K1315" s="104" t="n">
        <v>9</v>
      </c>
      <c r="L1315" s="102" t="e">
        <f aca="false">NA()</f>
        <v>#N/A</v>
      </c>
      <c r="M1315" s="102" t="n">
        <v>0</v>
      </c>
      <c r="N1315" s="102" t="n">
        <v>29.4883333333333</v>
      </c>
      <c r="O1315" s="102" t="n">
        <v>72.1</v>
      </c>
      <c r="P1315" s="103" t="n">
        <v>15</v>
      </c>
      <c r="Q1315" s="104" t="n">
        <v>15</v>
      </c>
      <c r="R1315" s="92" t="n">
        <f aca="false">A1315+IF(B1315=0,B1315-$R$4,B1315)</f>
        <v>39858.6354166667</v>
      </c>
      <c r="S1315" s="93" t="n">
        <f aca="false">IF(ISBLANK(H1315),"",IF(ISNA(C1315),H1315+$S$2,H1315+$S$1))</f>
        <v>38.6333333333333</v>
      </c>
      <c r="T1315" s="94" t="n">
        <f aca="false">IF(ISBLANK(D1315),"",(D1315-T$1)/T$4)</f>
        <v>3.71296296296296</v>
      </c>
      <c r="U1315" s="95" t="n">
        <f aca="false">IF(ISBLANK(D1315),"",U$2*EXP((T1315*U$3)/(T1315+U$4)))</f>
        <v>0.796968437568193</v>
      </c>
      <c r="V1315" s="96" t="n">
        <f aca="false">IF(U1315="","",IF(S1315="","",U1315*S1315/100))</f>
        <v>0.307895473047178</v>
      </c>
      <c r="W1315" s="97" t="n">
        <f aca="false">IF(T1315="","",IF(V1315="","",(W$4*LN(V1315/W$2))/(W$3-LN(V1315/W$2))*T$4+T$1))</f>
        <v>15.6524594153175</v>
      </c>
      <c r="X1315" s="98" t="n">
        <f aca="false">R1315-INT(R1315)</f>
        <v>0.635416666664241</v>
      </c>
      <c r="Y1315" s="99" t="n">
        <f aca="false">INT(R1315)</f>
        <v>39858</v>
      </c>
    </row>
    <row r="1316" customFormat="false" ht="12.75" hidden="false" customHeight="false" outlineLevel="0" collapsed="false">
      <c r="A1316" s="100" t="n">
        <v>39858</v>
      </c>
      <c r="B1316" s="101" t="n">
        <v>0.645833333335759</v>
      </c>
      <c r="C1316" s="102" t="e">
        <f aca="false">NA()</f>
        <v>#N/A</v>
      </c>
      <c r="D1316" s="102" t="n">
        <v>38.6833333333333</v>
      </c>
      <c r="E1316" s="102" t="n">
        <v>37.35</v>
      </c>
      <c r="F1316" s="102" t="n">
        <v>38.75</v>
      </c>
      <c r="G1316" s="102" t="n">
        <v>38.55</v>
      </c>
      <c r="H1316" s="102" t="n">
        <v>37.3</v>
      </c>
      <c r="I1316" s="102" t="n">
        <v>14.4333333333333</v>
      </c>
      <c r="J1316" s="103" t="n">
        <v>2.66666666666667</v>
      </c>
      <c r="K1316" s="104" t="n">
        <v>11</v>
      </c>
      <c r="L1316" s="102" t="e">
        <f aca="false">NA()</f>
        <v>#N/A</v>
      </c>
      <c r="M1316" s="102" t="n">
        <v>0</v>
      </c>
      <c r="N1316" s="102" t="n">
        <v>29.485</v>
      </c>
      <c r="O1316" s="102" t="n">
        <v>72.1</v>
      </c>
      <c r="P1316" s="103" t="n">
        <v>15</v>
      </c>
      <c r="Q1316" s="104" t="n">
        <v>15</v>
      </c>
      <c r="R1316" s="92" t="n">
        <f aca="false">A1316+IF(B1316=0,B1316-$R$4,B1316)</f>
        <v>39858.6458333333</v>
      </c>
      <c r="S1316" s="93" t="n">
        <f aca="false">IF(ISBLANK(H1316),"",IF(ISNA(C1316),H1316+$S$2,H1316+$S$1))</f>
        <v>38.3</v>
      </c>
      <c r="T1316" s="94" t="n">
        <f aca="false">IF(ISBLANK(D1316),"",(D1316-T$1)/T$4)</f>
        <v>3.71296296296296</v>
      </c>
      <c r="U1316" s="95" t="n">
        <f aca="false">IF(ISBLANK(D1316),"",U$2*EXP((T1316*U$3)/(T1316+U$4)))</f>
        <v>0.796968437568193</v>
      </c>
      <c r="V1316" s="96" t="n">
        <f aca="false">IF(U1316="","",IF(S1316="","",U1316*S1316/100))</f>
        <v>0.305238911588618</v>
      </c>
      <c r="W1316" s="97" t="n">
        <f aca="false">IF(T1316="","",IF(V1316="","",(W$4*LN(V1316/W$2))/(W$3-LN(V1316/W$2))*T$4+T$1))</f>
        <v>15.4535081169203</v>
      </c>
      <c r="X1316" s="98" t="n">
        <f aca="false">R1316-INT(R1316)</f>
        <v>0.645833333335759</v>
      </c>
      <c r="Y1316" s="99" t="n">
        <f aca="false">INT(R1316)</f>
        <v>39858</v>
      </c>
    </row>
    <row r="1317" customFormat="false" ht="12.75" hidden="false" customHeight="false" outlineLevel="0" collapsed="false">
      <c r="A1317" s="100" t="n">
        <v>39858</v>
      </c>
      <c r="B1317" s="101" t="n">
        <v>0.65625</v>
      </c>
      <c r="C1317" s="102" t="e">
        <f aca="false">NA()</f>
        <v>#N/A</v>
      </c>
      <c r="D1317" s="102" t="n">
        <v>38.8166666666667</v>
      </c>
      <c r="E1317" s="102" t="n">
        <v>37.95</v>
      </c>
      <c r="F1317" s="102" t="n">
        <v>38.95</v>
      </c>
      <c r="G1317" s="102" t="n">
        <v>38.65</v>
      </c>
      <c r="H1317" s="102" t="n">
        <v>37.3</v>
      </c>
      <c r="I1317" s="102" t="n">
        <v>14.5666666666667</v>
      </c>
      <c r="J1317" s="103" t="n">
        <v>2.33333333333333</v>
      </c>
      <c r="K1317" s="104" t="n">
        <v>7</v>
      </c>
      <c r="L1317" s="102" t="e">
        <f aca="false">NA()</f>
        <v>#N/A</v>
      </c>
      <c r="M1317" s="102" t="n">
        <v>0</v>
      </c>
      <c r="N1317" s="102" t="n">
        <v>29.4783333333333</v>
      </c>
      <c r="O1317" s="102" t="n">
        <v>72.1</v>
      </c>
      <c r="P1317" s="103" t="n">
        <v>15</v>
      </c>
      <c r="Q1317" s="104" t="n">
        <v>15</v>
      </c>
      <c r="R1317" s="92" t="n">
        <f aca="false">A1317+IF(B1317=0,B1317-$R$4,B1317)</f>
        <v>39858.65625</v>
      </c>
      <c r="S1317" s="93" t="n">
        <f aca="false">IF(ISBLANK(H1317),"",IF(ISNA(C1317),H1317+$S$2,H1317+$S$1))</f>
        <v>38.3</v>
      </c>
      <c r="T1317" s="94" t="n">
        <f aca="false">IF(ISBLANK(D1317),"",(D1317-T$1)/T$4)</f>
        <v>3.78703703703704</v>
      </c>
      <c r="U1317" s="95" t="n">
        <f aca="false">IF(ISBLANK(D1317),"",U$2*EXP((T1317*U$3)/(T1317+U$4)))</f>
        <v>0.801134280261563</v>
      </c>
      <c r="V1317" s="96" t="n">
        <f aca="false">IF(U1317="","",IF(S1317="","",U1317*S1317/100))</f>
        <v>0.306834429340179</v>
      </c>
      <c r="W1317" s="97" t="n">
        <f aca="false">IF(T1317="","",IF(V1317="","",(W$4*LN(V1317/W$2))/(W$3-LN(V1317/W$2))*T$4+T$1))</f>
        <v>15.5731813026317</v>
      </c>
      <c r="X1317" s="98" t="n">
        <f aca="false">R1317-INT(R1317)</f>
        <v>0.65625</v>
      </c>
      <c r="Y1317" s="99" t="n">
        <f aca="false">INT(R1317)</f>
        <v>39858</v>
      </c>
    </row>
    <row r="1318" customFormat="false" ht="12.75" hidden="false" customHeight="false" outlineLevel="0" collapsed="false">
      <c r="A1318" s="100" t="n">
        <v>39858</v>
      </c>
      <c r="B1318" s="101" t="n">
        <v>0.666666666664241</v>
      </c>
      <c r="C1318" s="102" t="e">
        <f aca="false">NA()</f>
        <v>#N/A</v>
      </c>
      <c r="D1318" s="102" t="n">
        <v>39.5166666666667</v>
      </c>
      <c r="E1318" s="102" t="n">
        <v>38.2833333333333</v>
      </c>
      <c r="F1318" s="102" t="n">
        <v>39.65</v>
      </c>
      <c r="G1318" s="102" t="n">
        <v>38.95</v>
      </c>
      <c r="H1318" s="102" t="n">
        <v>35.6333333333333</v>
      </c>
      <c r="I1318" s="102" t="n">
        <v>14.1666666666667</v>
      </c>
      <c r="J1318" s="103" t="n">
        <v>2.66666666666667</v>
      </c>
      <c r="K1318" s="104" t="n">
        <v>9</v>
      </c>
      <c r="L1318" s="102" t="e">
        <f aca="false">NA()</f>
        <v>#N/A</v>
      </c>
      <c r="M1318" s="102" t="n">
        <v>0</v>
      </c>
      <c r="N1318" s="102" t="n">
        <v>29.469</v>
      </c>
      <c r="O1318" s="102" t="n">
        <v>72.1</v>
      </c>
      <c r="P1318" s="103" t="n">
        <v>15</v>
      </c>
      <c r="Q1318" s="104" t="n">
        <v>15</v>
      </c>
      <c r="R1318" s="92" t="n">
        <f aca="false">A1318+IF(B1318=0,B1318-$R$4,B1318)</f>
        <v>39858.6666666667</v>
      </c>
      <c r="S1318" s="93" t="n">
        <f aca="false">IF(ISBLANK(H1318),"",IF(ISNA(C1318),H1318+$S$2,H1318+$S$1))</f>
        <v>36.6333333333333</v>
      </c>
      <c r="T1318" s="94" t="n">
        <f aca="false">IF(ISBLANK(D1318),"",(D1318-T$1)/T$4)</f>
        <v>4.17592592592593</v>
      </c>
      <c r="U1318" s="95" t="n">
        <f aca="false">IF(ISBLANK(D1318),"",U$2*EXP((T1318*U$3)/(T1318+U$4)))</f>
        <v>0.823322738288542</v>
      </c>
      <c r="V1318" s="96" t="n">
        <f aca="false">IF(U1318="","",IF(S1318="","",U1318*S1318/100))</f>
        <v>0.301610563126369</v>
      </c>
      <c r="W1318" s="97" t="n">
        <f aca="false">IF(T1318="","",IF(V1318="","",(W$4*LN(V1318/W$2))/(W$3-LN(V1318/W$2))*T$4+T$1))</f>
        <v>15.1792734489753</v>
      </c>
      <c r="X1318" s="98" t="n">
        <f aca="false">R1318-INT(R1318)</f>
        <v>0.666666666664241</v>
      </c>
      <c r="Y1318" s="99" t="n">
        <f aca="false">INT(R1318)</f>
        <v>39858</v>
      </c>
    </row>
    <row r="1319" customFormat="false" ht="12.75" hidden="false" customHeight="false" outlineLevel="0" collapsed="false">
      <c r="A1319" s="100" t="n">
        <v>39858</v>
      </c>
      <c r="B1319" s="101" t="n">
        <v>0.677083333335759</v>
      </c>
      <c r="C1319" s="102" t="e">
        <f aca="false">NA()</f>
        <v>#N/A</v>
      </c>
      <c r="D1319" s="102" t="n">
        <v>39.7833333333333</v>
      </c>
      <c r="E1319" s="102" t="n">
        <v>38.65</v>
      </c>
      <c r="F1319" s="102" t="n">
        <v>39.85</v>
      </c>
      <c r="G1319" s="102" t="n">
        <v>39.65</v>
      </c>
      <c r="H1319" s="102" t="n">
        <v>34.9666666666667</v>
      </c>
      <c r="I1319" s="102" t="n">
        <v>13.9666666666667</v>
      </c>
      <c r="J1319" s="103" t="n">
        <v>2.33333333333333</v>
      </c>
      <c r="K1319" s="104" t="n">
        <v>7</v>
      </c>
      <c r="L1319" s="102" t="e">
        <f aca="false">NA()</f>
        <v>#N/A</v>
      </c>
      <c r="M1319" s="102" t="n">
        <v>0</v>
      </c>
      <c r="N1319" s="102" t="n">
        <v>29.463</v>
      </c>
      <c r="O1319" s="102" t="n">
        <v>72.3</v>
      </c>
      <c r="P1319" s="103" t="n">
        <v>15</v>
      </c>
      <c r="Q1319" s="104" t="n">
        <v>15</v>
      </c>
      <c r="R1319" s="92" t="n">
        <f aca="false">A1319+IF(B1319=0,B1319-$R$4,B1319)</f>
        <v>39858.6770833333</v>
      </c>
      <c r="S1319" s="93" t="n">
        <f aca="false">IF(ISBLANK(H1319),"",IF(ISNA(C1319),H1319+$S$2,H1319+$S$1))</f>
        <v>35.9666666666667</v>
      </c>
      <c r="T1319" s="94" t="n">
        <f aca="false">IF(ISBLANK(D1319),"",(D1319-T$1)/T$4)</f>
        <v>4.32407407407407</v>
      </c>
      <c r="U1319" s="95" t="n">
        <f aca="false">IF(ISBLANK(D1319),"",U$2*EXP((T1319*U$3)/(T1319+U$4)))</f>
        <v>0.831917455257012</v>
      </c>
      <c r="V1319" s="96" t="n">
        <f aca="false">IF(U1319="","",IF(S1319="","",U1319*S1319/100))</f>
        <v>0.299212978074105</v>
      </c>
      <c r="W1319" s="97" t="n">
        <f aca="false">IF(T1319="","",IF(V1319="","",(W$4*LN(V1319/W$2))/(W$3-LN(V1319/W$2))*T$4+T$1))</f>
        <v>14.9964447499433</v>
      </c>
      <c r="X1319" s="98" t="n">
        <f aca="false">R1319-INT(R1319)</f>
        <v>0.677083333335759</v>
      </c>
      <c r="Y1319" s="99" t="n">
        <f aca="false">INT(R1319)</f>
        <v>39858</v>
      </c>
    </row>
    <row r="1320" customFormat="false" ht="12.75" hidden="false" customHeight="false" outlineLevel="0" collapsed="false">
      <c r="A1320" s="100" t="n">
        <v>39858</v>
      </c>
      <c r="B1320" s="101" t="n">
        <v>0.6875</v>
      </c>
      <c r="C1320" s="102" t="e">
        <f aca="false">NA()</f>
        <v>#N/A</v>
      </c>
      <c r="D1320" s="102" t="n">
        <v>40.05</v>
      </c>
      <c r="E1320" s="102" t="n">
        <v>39.4166666666667</v>
      </c>
      <c r="F1320" s="102" t="n">
        <v>40.15</v>
      </c>
      <c r="G1320" s="102" t="n">
        <v>39.85</v>
      </c>
      <c r="H1320" s="102" t="n">
        <v>32.9666666666667</v>
      </c>
      <c r="I1320" s="102" t="n">
        <v>12.8666666666667</v>
      </c>
      <c r="J1320" s="103" t="n">
        <v>2</v>
      </c>
      <c r="K1320" s="104" t="n">
        <v>6</v>
      </c>
      <c r="L1320" s="102" t="e">
        <f aca="false">NA()</f>
        <v>#N/A</v>
      </c>
      <c r="M1320" s="102" t="n">
        <v>0</v>
      </c>
      <c r="N1320" s="102" t="n">
        <v>29.4563333333333</v>
      </c>
      <c r="O1320" s="102" t="n">
        <v>72.3</v>
      </c>
      <c r="P1320" s="103" t="n">
        <v>15</v>
      </c>
      <c r="Q1320" s="104" t="n">
        <v>15</v>
      </c>
      <c r="R1320" s="92" t="n">
        <f aca="false">A1320+IF(B1320=0,B1320-$R$4,B1320)</f>
        <v>39858.6875</v>
      </c>
      <c r="S1320" s="93" t="n">
        <f aca="false">IF(ISBLANK(H1320),"",IF(ISNA(C1320),H1320+$S$2,H1320+$S$1))</f>
        <v>33.9666666666667</v>
      </c>
      <c r="T1320" s="94" t="n">
        <f aca="false">IF(ISBLANK(D1320),"",(D1320-T$1)/T$4)</f>
        <v>4.47222222222222</v>
      </c>
      <c r="U1320" s="95" t="n">
        <f aca="false">IF(ISBLANK(D1320),"",U$2*EXP((T1320*U$3)/(T1320+U$4)))</f>
        <v>0.840591462262675</v>
      </c>
      <c r="V1320" s="96" t="n">
        <f aca="false">IF(U1320="","",IF(S1320="","",U1320*S1320/100))</f>
        <v>0.285520900015222</v>
      </c>
      <c r="W1320" s="97" t="n">
        <f aca="false">IF(T1320="","",IF(V1320="","",(W$4*LN(V1320/W$2))/(W$3-LN(V1320/W$2))*T$4+T$1))</f>
        <v>13.9266417119741</v>
      </c>
      <c r="X1320" s="98" t="n">
        <f aca="false">R1320-INT(R1320)</f>
        <v>0.6875</v>
      </c>
      <c r="Y1320" s="99" t="n">
        <f aca="false">INT(R1320)</f>
        <v>39858</v>
      </c>
    </row>
    <row r="1321" customFormat="false" ht="12.75" hidden="false" customHeight="false" outlineLevel="0" collapsed="false">
      <c r="A1321" s="100" t="n">
        <v>39858</v>
      </c>
      <c r="B1321" s="101" t="n">
        <v>0.697916666664241</v>
      </c>
      <c r="C1321" s="102" t="e">
        <f aca="false">NA()</f>
        <v>#N/A</v>
      </c>
      <c r="D1321" s="102" t="n">
        <v>39.85</v>
      </c>
      <c r="E1321" s="102" t="n">
        <v>38.75</v>
      </c>
      <c r="F1321" s="102" t="n">
        <v>40.15</v>
      </c>
      <c r="G1321" s="102" t="n">
        <v>39.65</v>
      </c>
      <c r="H1321" s="102" t="n">
        <v>33.9666666666667</v>
      </c>
      <c r="I1321" s="102" t="n">
        <v>13.3666666666667</v>
      </c>
      <c r="J1321" s="103" t="n">
        <v>2.66666666666667</v>
      </c>
      <c r="K1321" s="104" t="n">
        <v>8</v>
      </c>
      <c r="L1321" s="102" t="e">
        <f aca="false">NA()</f>
        <v>#N/A</v>
      </c>
      <c r="M1321" s="102" t="n">
        <v>0</v>
      </c>
      <c r="N1321" s="102" t="n">
        <v>29.4523333333333</v>
      </c>
      <c r="O1321" s="102" t="n">
        <v>72.1666666666667</v>
      </c>
      <c r="P1321" s="103" t="n">
        <v>15</v>
      </c>
      <c r="Q1321" s="104" t="n">
        <v>15</v>
      </c>
      <c r="R1321" s="92" t="n">
        <f aca="false">A1321+IF(B1321=0,B1321-$R$4,B1321)</f>
        <v>39858.6979166667</v>
      </c>
      <c r="S1321" s="93" t="n">
        <f aca="false">IF(ISBLANK(H1321),"",IF(ISNA(C1321),H1321+$S$2,H1321+$S$1))</f>
        <v>34.9666666666667</v>
      </c>
      <c r="T1321" s="94" t="n">
        <f aca="false">IF(ISBLANK(D1321),"",(D1321-T$1)/T$4)</f>
        <v>4.36111111111111</v>
      </c>
      <c r="U1321" s="95" t="n">
        <f aca="false">IF(ISBLANK(D1321),"",U$2*EXP((T1321*U$3)/(T1321+U$4)))</f>
        <v>0.83407849905897</v>
      </c>
      <c r="V1321" s="96" t="n">
        <f aca="false">IF(U1321="","",IF(S1321="","",U1321*S1321/100))</f>
        <v>0.291649448504286</v>
      </c>
      <c r="W1321" s="97" t="n">
        <f aca="false">IF(T1321="","",IF(V1321="","",(W$4*LN(V1321/W$2))/(W$3-LN(V1321/W$2))*T$4+T$1))</f>
        <v>14.4110093636298</v>
      </c>
      <c r="X1321" s="98" t="n">
        <f aca="false">R1321-INT(R1321)</f>
        <v>0.697916666664241</v>
      </c>
      <c r="Y1321" s="99" t="n">
        <f aca="false">INT(R1321)</f>
        <v>39858</v>
      </c>
    </row>
    <row r="1322" customFormat="false" ht="12.75" hidden="false" customHeight="false" outlineLevel="0" collapsed="false">
      <c r="A1322" s="100" t="n">
        <v>39858</v>
      </c>
      <c r="B1322" s="101" t="n">
        <v>0.708333333335759</v>
      </c>
      <c r="C1322" s="102" t="e">
        <f aca="false">NA()</f>
        <v>#N/A</v>
      </c>
      <c r="D1322" s="102" t="n">
        <v>39.85</v>
      </c>
      <c r="E1322" s="102" t="n">
        <v>38.6166666666667</v>
      </c>
      <c r="F1322" s="102" t="n">
        <v>39.95</v>
      </c>
      <c r="G1322" s="102" t="n">
        <v>39.75</v>
      </c>
      <c r="H1322" s="102" t="n">
        <v>33.3</v>
      </c>
      <c r="I1322" s="102" t="n">
        <v>12.9</v>
      </c>
      <c r="J1322" s="103" t="n">
        <v>2.66666666666667</v>
      </c>
      <c r="K1322" s="104" t="n">
        <v>8</v>
      </c>
      <c r="L1322" s="102" t="e">
        <f aca="false">NA()</f>
        <v>#N/A</v>
      </c>
      <c r="M1322" s="102" t="n">
        <v>0</v>
      </c>
      <c r="N1322" s="102" t="n">
        <v>29.4513333333333</v>
      </c>
      <c r="O1322" s="102" t="n">
        <v>72.1</v>
      </c>
      <c r="P1322" s="103" t="n">
        <v>15</v>
      </c>
      <c r="Q1322" s="104" t="n">
        <v>15</v>
      </c>
      <c r="R1322" s="92" t="n">
        <f aca="false">A1322+IF(B1322=0,B1322-$R$4,B1322)</f>
        <v>39858.7083333333</v>
      </c>
      <c r="S1322" s="93" t="n">
        <f aca="false">IF(ISBLANK(H1322),"",IF(ISNA(C1322),H1322+$S$2,H1322+$S$1))</f>
        <v>34.3</v>
      </c>
      <c r="T1322" s="94" t="n">
        <f aca="false">IF(ISBLANK(D1322),"",(D1322-T$1)/T$4)</f>
        <v>4.36111111111111</v>
      </c>
      <c r="U1322" s="95" t="n">
        <f aca="false">IF(ISBLANK(D1322),"",U$2*EXP((T1322*U$3)/(T1322+U$4)))</f>
        <v>0.83407849905897</v>
      </c>
      <c r="V1322" s="96" t="n">
        <f aca="false">IF(U1322="","",IF(S1322="","",U1322*S1322/100))</f>
        <v>0.286088925177227</v>
      </c>
      <c r="W1322" s="97" t="n">
        <f aca="false">IF(T1322="","",IF(V1322="","",(W$4*LN(V1322/W$2))/(W$3-LN(V1322/W$2))*T$4+T$1))</f>
        <v>13.9719227692479</v>
      </c>
      <c r="X1322" s="98" t="n">
        <f aca="false">R1322-INT(R1322)</f>
        <v>0.708333333335759</v>
      </c>
      <c r="Y1322" s="99" t="n">
        <f aca="false">INT(R1322)</f>
        <v>39858</v>
      </c>
    </row>
    <row r="1323" customFormat="false" ht="12.75" hidden="false" customHeight="false" outlineLevel="0" collapsed="false">
      <c r="A1323" s="100" t="n">
        <v>39858</v>
      </c>
      <c r="B1323" s="101" t="n">
        <v>0.71875</v>
      </c>
      <c r="C1323" s="102" t="e">
        <f aca="false">NA()</f>
        <v>#N/A</v>
      </c>
      <c r="D1323" s="102" t="n">
        <v>39.6166666666667</v>
      </c>
      <c r="E1323" s="102" t="n">
        <v>38.4833333333333</v>
      </c>
      <c r="F1323" s="102" t="n">
        <v>39.95</v>
      </c>
      <c r="G1323" s="102" t="n">
        <v>39.45</v>
      </c>
      <c r="H1323" s="102" t="n">
        <v>33.9666666666667</v>
      </c>
      <c r="I1323" s="102" t="n">
        <v>13.1333333333333</v>
      </c>
      <c r="J1323" s="103" t="n">
        <v>2.33333333333333</v>
      </c>
      <c r="K1323" s="104" t="n">
        <v>6</v>
      </c>
      <c r="L1323" s="102" t="e">
        <f aca="false">NA()</f>
        <v>#N/A</v>
      </c>
      <c r="M1323" s="102" t="n">
        <v>0</v>
      </c>
      <c r="N1323" s="102" t="n">
        <v>29.4526666666667</v>
      </c>
      <c r="O1323" s="102" t="n">
        <v>72.1</v>
      </c>
      <c r="P1323" s="103" t="n">
        <v>15</v>
      </c>
      <c r="Q1323" s="104" t="n">
        <v>15</v>
      </c>
      <c r="R1323" s="92" t="n">
        <f aca="false">A1323+IF(B1323=0,B1323-$R$4,B1323)</f>
        <v>39858.71875</v>
      </c>
      <c r="S1323" s="93" t="n">
        <f aca="false">IF(ISBLANK(H1323),"",IF(ISNA(C1323),H1323+$S$2,H1323+$S$1))</f>
        <v>34.9666666666667</v>
      </c>
      <c r="T1323" s="94" t="n">
        <f aca="false">IF(ISBLANK(D1323),"",(D1323-T$1)/T$4)</f>
        <v>4.23148148148148</v>
      </c>
      <c r="U1323" s="95" t="n">
        <f aca="false">IF(ISBLANK(D1323),"",U$2*EXP((T1323*U$3)/(T1323+U$4)))</f>
        <v>0.826536505119983</v>
      </c>
      <c r="V1323" s="96" t="n">
        <f aca="false">IF(U1323="","",IF(S1323="","",U1323*S1323/100))</f>
        <v>0.289012264623621</v>
      </c>
      <c r="W1323" s="97" t="n">
        <f aca="false">IF(T1323="","",IF(V1323="","",(W$4*LN(V1323/W$2))/(W$3-LN(V1323/W$2))*T$4+T$1))</f>
        <v>14.2037025186435</v>
      </c>
      <c r="X1323" s="98" t="n">
        <f aca="false">R1323-INT(R1323)</f>
        <v>0.71875</v>
      </c>
      <c r="Y1323" s="99" t="n">
        <f aca="false">INT(R1323)</f>
        <v>39858</v>
      </c>
    </row>
    <row r="1324" customFormat="false" ht="12.75" hidden="false" customHeight="false" outlineLevel="0" collapsed="false">
      <c r="A1324" s="100" t="n">
        <v>39858</v>
      </c>
      <c r="B1324" s="101" t="n">
        <v>0.729166666664241</v>
      </c>
      <c r="C1324" s="102" t="e">
        <f aca="false">NA()</f>
        <v>#N/A</v>
      </c>
      <c r="D1324" s="102" t="n">
        <v>39.3833333333333</v>
      </c>
      <c r="E1324" s="102" t="n">
        <v>39.1833333333333</v>
      </c>
      <c r="F1324" s="102" t="n">
        <v>39.55</v>
      </c>
      <c r="G1324" s="102" t="n">
        <v>39.35</v>
      </c>
      <c r="H1324" s="102" t="n">
        <v>34.3</v>
      </c>
      <c r="I1324" s="102" t="n">
        <v>13.1333333333333</v>
      </c>
      <c r="J1324" s="103" t="n">
        <v>1.33333333333333</v>
      </c>
      <c r="K1324" s="104" t="n">
        <v>6</v>
      </c>
      <c r="L1324" s="102" t="e">
        <f aca="false">NA()</f>
        <v>#N/A</v>
      </c>
      <c r="M1324" s="102" t="n">
        <v>0</v>
      </c>
      <c r="N1324" s="102" t="n">
        <v>29.45</v>
      </c>
      <c r="O1324" s="102" t="n">
        <v>71.9</v>
      </c>
      <c r="P1324" s="103" t="n">
        <v>15</v>
      </c>
      <c r="Q1324" s="104" t="n">
        <v>15</v>
      </c>
      <c r="R1324" s="92" t="n">
        <f aca="false">A1324+IF(B1324=0,B1324-$R$4,B1324)</f>
        <v>39858.7291666667</v>
      </c>
      <c r="S1324" s="93" t="n">
        <f aca="false">IF(ISBLANK(H1324),"",IF(ISNA(C1324),H1324+$S$2,H1324+$S$1))</f>
        <v>35.3</v>
      </c>
      <c r="T1324" s="94" t="n">
        <f aca="false">IF(ISBLANK(D1324),"",(D1324-T$1)/T$4)</f>
        <v>4.10185185185185</v>
      </c>
      <c r="U1324" s="95" t="n">
        <f aca="false">IF(ISBLANK(D1324),"",U$2*EXP((T1324*U$3)/(T1324+U$4)))</f>
        <v>0.81905491805893</v>
      </c>
      <c r="V1324" s="96" t="n">
        <f aca="false">IF(U1324="","",IF(S1324="","",U1324*S1324/100))</f>
        <v>0.289126386074802</v>
      </c>
      <c r="W1324" s="97" t="n">
        <f aca="false">IF(T1324="","",IF(V1324="","",(W$4*LN(V1324/W$2))/(W$3-LN(V1324/W$2))*T$4+T$1))</f>
        <v>14.212708323663</v>
      </c>
      <c r="X1324" s="98" t="n">
        <f aca="false">R1324-INT(R1324)</f>
        <v>0.729166666664241</v>
      </c>
      <c r="Y1324" s="99" t="n">
        <f aca="false">INT(R1324)</f>
        <v>39858</v>
      </c>
    </row>
    <row r="1325" customFormat="false" ht="12.75" hidden="false" customHeight="false" outlineLevel="0" collapsed="false">
      <c r="A1325" s="100" t="n">
        <v>39858</v>
      </c>
      <c r="B1325" s="101" t="n">
        <v>0.739583333335759</v>
      </c>
      <c r="C1325" s="102" t="e">
        <f aca="false">NA()</f>
        <v>#N/A</v>
      </c>
      <c r="D1325" s="102" t="n">
        <v>39.4166666666667</v>
      </c>
      <c r="E1325" s="102" t="n">
        <v>37.7166666666667</v>
      </c>
      <c r="F1325" s="102" t="n">
        <v>39.55</v>
      </c>
      <c r="G1325" s="102" t="n">
        <v>39.35</v>
      </c>
      <c r="H1325" s="102" t="n">
        <v>35.3</v>
      </c>
      <c r="I1325" s="102" t="n">
        <v>13.8333333333333</v>
      </c>
      <c r="J1325" s="103" t="n">
        <v>3</v>
      </c>
      <c r="K1325" s="104" t="n">
        <v>7</v>
      </c>
      <c r="L1325" s="102" t="e">
        <f aca="false">NA()</f>
        <v>#N/A</v>
      </c>
      <c r="M1325" s="102" t="n">
        <v>0</v>
      </c>
      <c r="N1325" s="102" t="n">
        <v>29.446</v>
      </c>
      <c r="O1325" s="102" t="n">
        <v>71.9</v>
      </c>
      <c r="P1325" s="103" t="n">
        <v>15</v>
      </c>
      <c r="Q1325" s="104" t="n">
        <v>15</v>
      </c>
      <c r="R1325" s="92" t="n">
        <f aca="false">A1325+IF(B1325=0,B1325-$R$4,B1325)</f>
        <v>39858.7395833333</v>
      </c>
      <c r="S1325" s="93" t="n">
        <f aca="false">IF(ISBLANK(H1325),"",IF(ISNA(C1325),H1325+$S$2,H1325+$S$1))</f>
        <v>36.3</v>
      </c>
      <c r="T1325" s="94" t="n">
        <f aca="false">IF(ISBLANK(D1325),"",(D1325-T$1)/T$4)</f>
        <v>4.12037037037037</v>
      </c>
      <c r="U1325" s="95" t="n">
        <f aca="false">IF(ISBLANK(D1325),"",U$2*EXP((T1325*U$3)/(T1325+U$4)))</f>
        <v>0.820120033670041</v>
      </c>
      <c r="V1325" s="96" t="n">
        <f aca="false">IF(U1325="","",IF(S1325="","",U1325*S1325/100))</f>
        <v>0.297703572222225</v>
      </c>
      <c r="W1325" s="97" t="n">
        <f aca="false">IF(T1325="","",IF(V1325="","",(W$4*LN(V1325/W$2))/(W$3-LN(V1325/W$2))*T$4+T$1))</f>
        <v>14.8806741232587</v>
      </c>
      <c r="X1325" s="98" t="n">
        <f aca="false">R1325-INT(R1325)</f>
        <v>0.739583333335759</v>
      </c>
      <c r="Y1325" s="99" t="n">
        <f aca="false">INT(R1325)</f>
        <v>39858</v>
      </c>
    </row>
    <row r="1326" customFormat="false" ht="12.75" hidden="false" customHeight="false" outlineLevel="0" collapsed="false">
      <c r="A1326" s="100" t="n">
        <v>39858</v>
      </c>
      <c r="B1326" s="101" t="n">
        <v>0.75</v>
      </c>
      <c r="C1326" s="102" t="e">
        <f aca="false">NA()</f>
        <v>#N/A</v>
      </c>
      <c r="D1326" s="102" t="n">
        <v>39.4166666666667</v>
      </c>
      <c r="E1326" s="102" t="n">
        <v>39.4166666666667</v>
      </c>
      <c r="F1326" s="102" t="n">
        <v>39.55</v>
      </c>
      <c r="G1326" s="102" t="n">
        <v>39.25</v>
      </c>
      <c r="H1326" s="102" t="n">
        <v>36.3</v>
      </c>
      <c r="I1326" s="102" t="n">
        <v>14.4666666666667</v>
      </c>
      <c r="J1326" s="103" t="n">
        <v>0.666666666666667</v>
      </c>
      <c r="K1326" s="104" t="n">
        <v>5</v>
      </c>
      <c r="L1326" s="102" t="e">
        <f aca="false">NA()</f>
        <v>#N/A</v>
      </c>
      <c r="M1326" s="102" t="n">
        <v>0</v>
      </c>
      <c r="N1326" s="102" t="n">
        <v>29.4473333333333</v>
      </c>
      <c r="O1326" s="102" t="n">
        <v>71.9</v>
      </c>
      <c r="P1326" s="103" t="n">
        <v>15</v>
      </c>
      <c r="Q1326" s="104" t="n">
        <v>15</v>
      </c>
      <c r="R1326" s="92" t="n">
        <f aca="false">A1326+IF(B1326=0,B1326-$R$4,B1326)</f>
        <v>39858.75</v>
      </c>
      <c r="S1326" s="93" t="n">
        <f aca="false">IF(ISBLANK(H1326),"",IF(ISNA(C1326),H1326+$S$2,H1326+$S$1))</f>
        <v>37.3</v>
      </c>
      <c r="T1326" s="94" t="n">
        <f aca="false">IF(ISBLANK(D1326),"",(D1326-T$1)/T$4)</f>
        <v>4.12037037037037</v>
      </c>
      <c r="U1326" s="95" t="n">
        <f aca="false">IF(ISBLANK(D1326),"",U$2*EXP((T1326*U$3)/(T1326+U$4)))</f>
        <v>0.820120033670041</v>
      </c>
      <c r="V1326" s="96" t="n">
        <f aca="false">IF(U1326="","",IF(S1326="","",U1326*S1326/100))</f>
        <v>0.305904772558925</v>
      </c>
      <c r="W1326" s="97" t="n">
        <f aca="false">IF(T1326="","",IF(V1326="","",(W$4*LN(V1326/W$2))/(W$3-LN(V1326/W$2))*T$4+T$1))</f>
        <v>15.5035191558772</v>
      </c>
      <c r="X1326" s="98" t="n">
        <f aca="false">R1326-INT(R1326)</f>
        <v>0.75</v>
      </c>
      <c r="Y1326" s="99" t="n">
        <f aca="false">INT(R1326)</f>
        <v>39858</v>
      </c>
    </row>
    <row r="1327" customFormat="false" ht="12.75" hidden="false" customHeight="false" outlineLevel="0" collapsed="false">
      <c r="A1327" s="100" t="n">
        <v>39858</v>
      </c>
      <c r="B1327" s="101" t="n">
        <v>0.760416666664241</v>
      </c>
      <c r="C1327" s="102" t="e">
        <f aca="false">NA()</f>
        <v>#N/A</v>
      </c>
      <c r="D1327" s="102" t="n">
        <v>39.45</v>
      </c>
      <c r="E1327" s="102" t="n">
        <v>39.35</v>
      </c>
      <c r="F1327" s="102" t="n">
        <v>39.55</v>
      </c>
      <c r="G1327" s="102" t="n">
        <v>39.35</v>
      </c>
      <c r="H1327" s="102" t="n">
        <v>36.3</v>
      </c>
      <c r="I1327" s="102" t="n">
        <v>14.5</v>
      </c>
      <c r="J1327" s="103" t="n">
        <v>1.33333333333333</v>
      </c>
      <c r="K1327" s="104" t="n">
        <v>5</v>
      </c>
      <c r="L1327" s="102" t="e">
        <f aca="false">NA()</f>
        <v>#N/A</v>
      </c>
      <c r="M1327" s="102" t="n">
        <v>0</v>
      </c>
      <c r="N1327" s="102" t="n">
        <v>29.4516666666667</v>
      </c>
      <c r="O1327" s="102" t="n">
        <v>71.8</v>
      </c>
      <c r="P1327" s="103" t="n">
        <v>15</v>
      </c>
      <c r="Q1327" s="104" t="n">
        <v>15</v>
      </c>
      <c r="R1327" s="92" t="n">
        <f aca="false">A1327+IF(B1327=0,B1327-$R$4,B1327)</f>
        <v>39858.7604166667</v>
      </c>
      <c r="S1327" s="93" t="n">
        <f aca="false">IF(ISBLANK(H1327),"",IF(ISNA(C1327),H1327+$S$2,H1327+$S$1))</f>
        <v>37.3</v>
      </c>
      <c r="T1327" s="94" t="n">
        <f aca="false">IF(ISBLANK(D1327),"",(D1327-T$1)/T$4)</f>
        <v>4.13888888888889</v>
      </c>
      <c r="U1327" s="95" t="n">
        <f aca="false">IF(ISBLANK(D1327),"",U$2*EXP((T1327*U$3)/(T1327+U$4)))</f>
        <v>0.821186374768867</v>
      </c>
      <c r="V1327" s="96" t="n">
        <f aca="false">IF(U1327="","",IF(S1327="","",U1327*S1327/100))</f>
        <v>0.306302517788787</v>
      </c>
      <c r="W1327" s="97" t="n">
        <f aca="false">IF(T1327="","",IF(V1327="","",(W$4*LN(V1327/W$2))/(W$3-LN(V1327/W$2))*T$4+T$1))</f>
        <v>15.5333465144086</v>
      </c>
      <c r="X1327" s="98" t="n">
        <f aca="false">R1327-INT(R1327)</f>
        <v>0.760416666664241</v>
      </c>
      <c r="Y1327" s="99" t="n">
        <f aca="false">INT(R1327)</f>
        <v>39858</v>
      </c>
    </row>
    <row r="1328" customFormat="false" ht="12.75" hidden="false" customHeight="false" outlineLevel="0" collapsed="false">
      <c r="A1328" s="100" t="n">
        <v>39858</v>
      </c>
      <c r="B1328" s="101" t="n">
        <v>0.770833333335759</v>
      </c>
      <c r="C1328" s="102" t="e">
        <f aca="false">NA()</f>
        <v>#N/A</v>
      </c>
      <c r="D1328" s="102" t="n">
        <v>39.3166666666667</v>
      </c>
      <c r="E1328" s="102" t="n">
        <v>39.2166666666667</v>
      </c>
      <c r="F1328" s="102" t="n">
        <v>39.35</v>
      </c>
      <c r="G1328" s="102" t="n">
        <v>39.25</v>
      </c>
      <c r="H1328" s="102" t="n">
        <v>36.3</v>
      </c>
      <c r="I1328" s="102" t="n">
        <v>14.4</v>
      </c>
      <c r="J1328" s="103" t="n">
        <v>1.33333333333333</v>
      </c>
      <c r="K1328" s="104" t="n">
        <v>5</v>
      </c>
      <c r="L1328" s="102" t="e">
        <f aca="false">NA()</f>
        <v>#N/A</v>
      </c>
      <c r="M1328" s="102" t="n">
        <v>0</v>
      </c>
      <c r="N1328" s="102" t="n">
        <v>29.4556666666667</v>
      </c>
      <c r="O1328" s="102" t="n">
        <v>71.8</v>
      </c>
      <c r="P1328" s="103" t="n">
        <v>15</v>
      </c>
      <c r="Q1328" s="104" t="n">
        <v>15</v>
      </c>
      <c r="R1328" s="92" t="n">
        <f aca="false">A1328+IF(B1328=0,B1328-$R$4,B1328)</f>
        <v>39858.7708333333</v>
      </c>
      <c r="S1328" s="93" t="n">
        <f aca="false">IF(ISBLANK(H1328),"",IF(ISNA(C1328),H1328+$S$2,H1328+$S$1))</f>
        <v>37.3</v>
      </c>
      <c r="T1328" s="94" t="n">
        <f aca="false">IF(ISBLANK(D1328),"",(D1328-T$1)/T$4)</f>
        <v>4.06481481481481</v>
      </c>
      <c r="U1328" s="95" t="n">
        <f aca="false">IF(ISBLANK(D1328),"",U$2*EXP((T1328*U$3)/(T1328+U$4)))</f>
        <v>0.816928358446915</v>
      </c>
      <c r="V1328" s="96" t="n">
        <f aca="false">IF(U1328="","",IF(S1328="","",U1328*S1328/100))</f>
        <v>0.304714277700699</v>
      </c>
      <c r="W1328" s="97" t="n">
        <f aca="false">IF(T1328="","",IF(V1328="","",(W$4*LN(V1328/W$2))/(W$3-LN(V1328/W$2))*T$4+T$1))</f>
        <v>15.4140357990501</v>
      </c>
      <c r="X1328" s="98" t="n">
        <f aca="false">R1328-INT(R1328)</f>
        <v>0.770833333335759</v>
      </c>
      <c r="Y1328" s="99" t="n">
        <f aca="false">INT(R1328)</f>
        <v>39858</v>
      </c>
    </row>
    <row r="1329" customFormat="false" ht="12.75" hidden="false" customHeight="false" outlineLevel="0" collapsed="false">
      <c r="A1329" s="100" t="n">
        <v>39858</v>
      </c>
      <c r="B1329" s="101" t="n">
        <v>0.78125</v>
      </c>
      <c r="C1329" s="102" t="e">
        <f aca="false">NA()</f>
        <v>#N/A</v>
      </c>
      <c r="D1329" s="102" t="n">
        <v>39.0833333333333</v>
      </c>
      <c r="E1329" s="102" t="n">
        <v>38.95</v>
      </c>
      <c r="F1329" s="102" t="n">
        <v>39.25</v>
      </c>
      <c r="G1329" s="102" t="n">
        <v>38.95</v>
      </c>
      <c r="H1329" s="102" t="n">
        <v>37.9666666666667</v>
      </c>
      <c r="I1329" s="102" t="n">
        <v>15.2333333333333</v>
      </c>
      <c r="J1329" s="103" t="n">
        <v>1.33333333333333</v>
      </c>
      <c r="K1329" s="104" t="n">
        <v>9</v>
      </c>
      <c r="L1329" s="102" t="e">
        <f aca="false">NA()</f>
        <v>#N/A</v>
      </c>
      <c r="M1329" s="102" t="n">
        <v>0</v>
      </c>
      <c r="N1329" s="102" t="n">
        <v>29.4656666666667</v>
      </c>
      <c r="O1329" s="102" t="n">
        <v>71.8</v>
      </c>
      <c r="P1329" s="103" t="n">
        <v>15</v>
      </c>
      <c r="Q1329" s="104" t="n">
        <v>15</v>
      </c>
      <c r="R1329" s="92" t="n">
        <f aca="false">A1329+IF(B1329=0,B1329-$R$4,B1329)</f>
        <v>39858.78125</v>
      </c>
      <c r="S1329" s="93" t="n">
        <f aca="false">IF(ISBLANK(H1329),"",IF(ISNA(C1329),H1329+$S$2,H1329+$S$1))</f>
        <v>38.9666666666667</v>
      </c>
      <c r="T1329" s="94" t="n">
        <f aca="false">IF(ISBLANK(D1329),"",(D1329-T$1)/T$4)</f>
        <v>3.93518518518518</v>
      </c>
      <c r="U1329" s="95" t="n">
        <f aca="false">IF(ISBLANK(D1329),"",U$2*EXP((T1329*U$3)/(T1329+U$4)))</f>
        <v>0.809523824608477</v>
      </c>
      <c r="V1329" s="96" t="n">
        <f aca="false">IF(U1329="","",IF(S1329="","",U1329*S1329/100))</f>
        <v>0.315444450322437</v>
      </c>
      <c r="W1329" s="97" t="n">
        <f aca="false">IF(T1329="","",IF(V1329="","",(W$4*LN(V1329/W$2))/(W$3-LN(V1329/W$2))*T$4+T$1))</f>
        <v>16.2095778612474</v>
      </c>
      <c r="X1329" s="98" t="n">
        <f aca="false">R1329-INT(R1329)</f>
        <v>0.78125</v>
      </c>
      <c r="Y1329" s="99" t="n">
        <f aca="false">INT(R1329)</f>
        <v>39858</v>
      </c>
    </row>
    <row r="1330" customFormat="false" ht="12.75" hidden="false" customHeight="false" outlineLevel="0" collapsed="false">
      <c r="A1330" s="100" t="n">
        <v>39858</v>
      </c>
      <c r="B1330" s="101" t="n">
        <v>0.791666666664241</v>
      </c>
      <c r="C1330" s="102" t="e">
        <f aca="false">NA()</f>
        <v>#N/A</v>
      </c>
      <c r="D1330" s="102" t="n">
        <v>38.9166666666667</v>
      </c>
      <c r="E1330" s="102" t="n">
        <v>38.7833333333333</v>
      </c>
      <c r="F1330" s="102" t="n">
        <v>38.95</v>
      </c>
      <c r="G1330" s="102" t="n">
        <v>38.85</v>
      </c>
      <c r="H1330" s="102" t="n">
        <v>39.6333333333333</v>
      </c>
      <c r="I1330" s="102" t="n">
        <v>16.0666666666667</v>
      </c>
      <c r="J1330" s="103" t="n">
        <v>1.33333333333333</v>
      </c>
      <c r="K1330" s="104" t="n">
        <v>7</v>
      </c>
      <c r="L1330" s="102" t="e">
        <f aca="false">NA()</f>
        <v>#N/A</v>
      </c>
      <c r="M1330" s="102" t="n">
        <v>0</v>
      </c>
      <c r="N1330" s="102" t="n">
        <v>29.4736666666667</v>
      </c>
      <c r="O1330" s="102" t="n">
        <v>71.9666666666667</v>
      </c>
      <c r="P1330" s="103" t="n">
        <v>15</v>
      </c>
      <c r="Q1330" s="104" t="n">
        <v>15</v>
      </c>
      <c r="R1330" s="92" t="n">
        <f aca="false">A1330+IF(B1330=0,B1330-$R$4,B1330)</f>
        <v>39858.7916666667</v>
      </c>
      <c r="S1330" s="93" t="n">
        <f aca="false">IF(ISBLANK(H1330),"",IF(ISNA(C1330),H1330+$S$2,H1330+$S$1))</f>
        <v>40.6333333333333</v>
      </c>
      <c r="T1330" s="94" t="n">
        <f aca="false">IF(ISBLANK(D1330),"",(D1330-T$1)/T$4)</f>
        <v>3.84259259259259</v>
      </c>
      <c r="U1330" s="95" t="n">
        <f aca="false">IF(ISBLANK(D1330),"",U$2*EXP((T1330*U$3)/(T1330+U$4)))</f>
        <v>0.804271297965113</v>
      </c>
      <c r="V1330" s="96" t="n">
        <f aca="false">IF(U1330="","",IF(S1330="","",U1330*S1330/100))</f>
        <v>0.326802237406491</v>
      </c>
      <c r="W1330" s="97" t="n">
        <f aca="false">IF(T1330="","",IF(V1330="","",(W$4*LN(V1330/W$2))/(W$3-LN(V1330/W$2))*T$4+T$1))</f>
        <v>17.0258243092647</v>
      </c>
      <c r="X1330" s="98" t="n">
        <f aca="false">R1330-INT(R1330)</f>
        <v>0.791666666664241</v>
      </c>
      <c r="Y1330" s="99" t="n">
        <f aca="false">INT(R1330)</f>
        <v>39858</v>
      </c>
    </row>
    <row r="1331" customFormat="false" ht="12.75" hidden="false" customHeight="false" outlineLevel="0" collapsed="false">
      <c r="A1331" s="100" t="n">
        <v>39858</v>
      </c>
      <c r="B1331" s="101" t="n">
        <v>0.802083333335759</v>
      </c>
      <c r="C1331" s="102" t="e">
        <f aca="false">NA()</f>
        <v>#N/A</v>
      </c>
      <c r="D1331" s="102" t="n">
        <v>38.1833333333333</v>
      </c>
      <c r="E1331" s="102" t="n">
        <v>35.9166666666667</v>
      </c>
      <c r="F1331" s="102" t="n">
        <v>38.85</v>
      </c>
      <c r="G1331" s="102" t="n">
        <v>37.95</v>
      </c>
      <c r="H1331" s="102" t="n">
        <v>43.6333333333333</v>
      </c>
      <c r="I1331" s="102" t="n">
        <v>17.6333333333333</v>
      </c>
      <c r="J1331" s="103" t="n">
        <v>3.33333333333333</v>
      </c>
      <c r="K1331" s="104" t="n">
        <v>8</v>
      </c>
      <c r="L1331" s="102" t="e">
        <f aca="false">NA()</f>
        <v>#N/A</v>
      </c>
      <c r="M1331" s="102" t="n">
        <v>0</v>
      </c>
      <c r="N1331" s="102" t="n">
        <v>29.483</v>
      </c>
      <c r="O1331" s="102" t="n">
        <v>72.0333333333333</v>
      </c>
      <c r="P1331" s="103" t="n">
        <v>15</v>
      </c>
      <c r="Q1331" s="104" t="n">
        <v>15</v>
      </c>
      <c r="R1331" s="92" t="n">
        <f aca="false">A1331+IF(B1331=0,B1331-$R$4,B1331)</f>
        <v>39858.8020833333</v>
      </c>
      <c r="S1331" s="93" t="n">
        <f aca="false">IF(ISBLANK(H1331),"",IF(ISNA(C1331),H1331+$S$2,H1331+$S$1))</f>
        <v>44.6333333333333</v>
      </c>
      <c r="T1331" s="94" t="n">
        <f aca="false">IF(ISBLANK(D1331),"",(D1331-T$1)/T$4)</f>
        <v>3.43518518518518</v>
      </c>
      <c r="U1331" s="95" t="n">
        <f aca="false">IF(ISBLANK(D1331),"",U$2*EXP((T1331*U$3)/(T1331+U$4)))</f>
        <v>0.781516766800273</v>
      </c>
      <c r="V1331" s="96" t="n">
        <f aca="false">IF(U1331="","",IF(S1331="","",U1331*S1331/100))</f>
        <v>0.348816983581855</v>
      </c>
      <c r="W1331" s="97" t="n">
        <f aca="false">IF(T1331="","",IF(V1331="","",(W$4*LN(V1331/W$2))/(W$3-LN(V1331/W$2))*T$4+T$1))</f>
        <v>18.5385267817029</v>
      </c>
      <c r="X1331" s="98" t="n">
        <f aca="false">R1331-INT(R1331)</f>
        <v>0.802083333335759</v>
      </c>
      <c r="Y1331" s="99" t="n">
        <f aca="false">INT(R1331)</f>
        <v>39858</v>
      </c>
    </row>
    <row r="1332" customFormat="false" ht="12.75" hidden="false" customHeight="false" outlineLevel="0" collapsed="false">
      <c r="A1332" s="100" t="n">
        <v>39858</v>
      </c>
      <c r="B1332" s="101" t="n">
        <v>0.8125</v>
      </c>
      <c r="C1332" s="102" t="e">
        <f aca="false">NA()</f>
        <v>#N/A</v>
      </c>
      <c r="D1332" s="102" t="n">
        <v>37.5833333333333</v>
      </c>
      <c r="E1332" s="102" t="n">
        <v>35.25</v>
      </c>
      <c r="F1332" s="102" t="n">
        <v>37.95</v>
      </c>
      <c r="G1332" s="102" t="n">
        <v>37.25</v>
      </c>
      <c r="H1332" s="102" t="n">
        <v>49.6333333333333</v>
      </c>
      <c r="I1332" s="102" t="n">
        <v>20.1666666666667</v>
      </c>
      <c r="J1332" s="103" t="n">
        <v>3.33333333333333</v>
      </c>
      <c r="K1332" s="104" t="n">
        <v>11</v>
      </c>
      <c r="L1332" s="102" t="e">
        <f aca="false">NA()</f>
        <v>#N/A</v>
      </c>
      <c r="M1332" s="102" t="n">
        <v>0</v>
      </c>
      <c r="N1332" s="102" t="n">
        <v>29.4923333333333</v>
      </c>
      <c r="O1332" s="102" t="n">
        <v>71.9</v>
      </c>
      <c r="P1332" s="103" t="n">
        <v>15</v>
      </c>
      <c r="Q1332" s="104" t="n">
        <v>15</v>
      </c>
      <c r="R1332" s="92" t="n">
        <f aca="false">A1332+IF(B1332=0,B1332-$R$4,B1332)</f>
        <v>39858.8125</v>
      </c>
      <c r="S1332" s="93" t="n">
        <f aca="false">IF(ISBLANK(H1332),"",IF(ISNA(C1332),H1332+$S$2,H1332+$S$1))</f>
        <v>50.6333333333333</v>
      </c>
      <c r="T1332" s="94" t="n">
        <f aca="false">IF(ISBLANK(D1332),"",(D1332-T$1)/T$4)</f>
        <v>3.10185185185185</v>
      </c>
      <c r="U1332" s="95" t="n">
        <f aca="false">IF(ISBLANK(D1332),"",U$2*EXP((T1332*U$3)/(T1332+U$4)))</f>
        <v>0.76332524829806</v>
      </c>
      <c r="V1332" s="96" t="n">
        <f aca="false">IF(U1332="","",IF(S1332="","",U1332*S1332/100))</f>
        <v>0.386497017388251</v>
      </c>
      <c r="W1332" s="97" t="n">
        <f aca="false">IF(T1332="","",IF(V1332="","",(W$4*LN(V1332/W$2))/(W$3-LN(V1332/W$2))*T$4+T$1))</f>
        <v>20.9408569281595</v>
      </c>
      <c r="X1332" s="98" t="n">
        <f aca="false">R1332-INT(R1332)</f>
        <v>0.8125</v>
      </c>
      <c r="Y1332" s="99" t="n">
        <f aca="false">INT(R1332)</f>
        <v>39858</v>
      </c>
    </row>
    <row r="1333" customFormat="false" ht="12.75" hidden="false" customHeight="false" outlineLevel="0" collapsed="false">
      <c r="A1333" s="100" t="n">
        <v>39858</v>
      </c>
      <c r="B1333" s="101" t="n">
        <v>0.822916666664241</v>
      </c>
      <c r="C1333" s="102" t="e">
        <f aca="false">NA()</f>
        <v>#N/A</v>
      </c>
      <c r="D1333" s="102" t="n">
        <v>36.85</v>
      </c>
      <c r="E1333" s="102" t="n">
        <v>34.5166666666667</v>
      </c>
      <c r="F1333" s="102" t="n">
        <v>37.25</v>
      </c>
      <c r="G1333" s="102" t="n">
        <v>36.55</v>
      </c>
      <c r="H1333" s="102" t="n">
        <v>55.3</v>
      </c>
      <c r="I1333" s="102" t="n">
        <v>22</v>
      </c>
      <c r="J1333" s="103" t="n">
        <v>3.33333333333333</v>
      </c>
      <c r="K1333" s="104" t="n">
        <v>9</v>
      </c>
      <c r="L1333" s="102" t="e">
        <f aca="false">NA()</f>
        <v>#N/A</v>
      </c>
      <c r="M1333" s="102" t="n">
        <v>0</v>
      </c>
      <c r="N1333" s="102" t="n">
        <v>29.4963333333333</v>
      </c>
      <c r="O1333" s="102" t="n">
        <v>71.9666666666667</v>
      </c>
      <c r="P1333" s="103" t="n">
        <v>15</v>
      </c>
      <c r="Q1333" s="104" t="n">
        <v>15</v>
      </c>
      <c r="R1333" s="92" t="n">
        <f aca="false">A1333+IF(B1333=0,B1333-$R$4,B1333)</f>
        <v>39858.8229166667</v>
      </c>
      <c r="S1333" s="93" t="n">
        <f aca="false">IF(ISBLANK(H1333),"",IF(ISNA(C1333),H1333+$S$2,H1333+$S$1))</f>
        <v>56.3</v>
      </c>
      <c r="T1333" s="94" t="n">
        <f aca="false">IF(ISBLANK(D1333),"",(D1333-T$1)/T$4)</f>
        <v>2.69444444444445</v>
      </c>
      <c r="U1333" s="95" t="n">
        <f aca="false">IF(ISBLANK(D1333),"",U$2*EXP((T1333*U$3)/(T1333+U$4)))</f>
        <v>0.741600992686418</v>
      </c>
      <c r="V1333" s="96" t="n">
        <f aca="false">IF(U1333="","",IF(S1333="","",U1333*S1333/100))</f>
        <v>0.417521358882453</v>
      </c>
      <c r="W1333" s="97" t="n">
        <f aca="false">IF(T1333="","",IF(V1333="","",(W$4*LN(V1333/W$2))/(W$3-LN(V1333/W$2))*T$4+T$1))</f>
        <v>22.7672616385548</v>
      </c>
      <c r="X1333" s="98" t="n">
        <f aca="false">R1333-INT(R1333)</f>
        <v>0.822916666664241</v>
      </c>
      <c r="Y1333" s="99" t="n">
        <f aca="false">INT(R1333)</f>
        <v>39858</v>
      </c>
    </row>
    <row r="1334" customFormat="false" ht="12.75" hidden="false" customHeight="false" outlineLevel="0" collapsed="false">
      <c r="A1334" s="100" t="n">
        <v>39858</v>
      </c>
      <c r="B1334" s="101" t="n">
        <v>0.833333333335759</v>
      </c>
      <c r="C1334" s="102" t="e">
        <f aca="false">NA()</f>
        <v>#N/A</v>
      </c>
      <c r="D1334" s="102" t="n">
        <v>36.3166666666667</v>
      </c>
      <c r="E1334" s="102" t="n">
        <v>35.2166666666667</v>
      </c>
      <c r="F1334" s="102" t="n">
        <v>36.55</v>
      </c>
      <c r="G1334" s="102" t="n">
        <v>36.25</v>
      </c>
      <c r="H1334" s="102" t="n">
        <v>57.6333333333333</v>
      </c>
      <c r="I1334" s="102" t="n">
        <v>22.5</v>
      </c>
      <c r="J1334" s="103" t="n">
        <v>2.33333333333333</v>
      </c>
      <c r="K1334" s="104" t="n">
        <v>7</v>
      </c>
      <c r="L1334" s="102" t="e">
        <f aca="false">NA()</f>
        <v>#N/A</v>
      </c>
      <c r="M1334" s="102" t="n">
        <v>0</v>
      </c>
      <c r="N1334" s="102" t="n">
        <v>29.5</v>
      </c>
      <c r="O1334" s="102" t="n">
        <v>71.8</v>
      </c>
      <c r="P1334" s="103" t="n">
        <v>15</v>
      </c>
      <c r="Q1334" s="104" t="n">
        <v>15</v>
      </c>
      <c r="R1334" s="92" t="n">
        <f aca="false">A1334+IF(B1334=0,B1334-$R$4,B1334)</f>
        <v>39858.8333333333</v>
      </c>
      <c r="S1334" s="93" t="n">
        <f aca="false">IF(ISBLANK(H1334),"",IF(ISNA(C1334),H1334+$S$2,H1334+$S$1))</f>
        <v>58.6333333333333</v>
      </c>
      <c r="T1334" s="94" t="n">
        <f aca="false">IF(ISBLANK(D1334),"",(D1334-T$1)/T$4)</f>
        <v>2.39814814814815</v>
      </c>
      <c r="U1334" s="95" t="n">
        <f aca="false">IF(ISBLANK(D1334),"",U$2*EXP((T1334*U$3)/(T1334+U$4)))</f>
        <v>0.726147247220242</v>
      </c>
      <c r="V1334" s="96" t="n">
        <f aca="false">IF(U1334="","",IF(S1334="","",U1334*S1334/100))</f>
        <v>0.425764335953469</v>
      </c>
      <c r="W1334" s="97" t="n">
        <f aca="false">IF(T1334="","",IF(V1334="","",(W$4*LN(V1334/W$2))/(W$3-LN(V1334/W$2))*T$4+T$1))</f>
        <v>23.2322122369552</v>
      </c>
      <c r="X1334" s="98" t="n">
        <f aca="false">R1334-INT(R1334)</f>
        <v>0.833333333335759</v>
      </c>
      <c r="Y1334" s="99" t="n">
        <f aca="false">INT(R1334)</f>
        <v>39858</v>
      </c>
    </row>
    <row r="1335" customFormat="false" ht="12.75" hidden="false" customHeight="false" outlineLevel="0" collapsed="false">
      <c r="A1335" s="100" t="n">
        <v>39858</v>
      </c>
      <c r="B1335" s="101" t="n">
        <v>0.84375</v>
      </c>
      <c r="C1335" s="102" t="e">
        <f aca="false">NA()</f>
        <v>#N/A</v>
      </c>
      <c r="D1335" s="102" t="n">
        <v>36.3166666666667</v>
      </c>
      <c r="E1335" s="102" t="n">
        <v>35.2166666666667</v>
      </c>
      <c r="F1335" s="102" t="n">
        <v>36.35</v>
      </c>
      <c r="G1335" s="102" t="n">
        <v>36.25</v>
      </c>
      <c r="H1335" s="102" t="n">
        <v>57.9666666666667</v>
      </c>
      <c r="I1335" s="102" t="n">
        <v>22.6333333333333</v>
      </c>
      <c r="J1335" s="103" t="n">
        <v>2.33333333333333</v>
      </c>
      <c r="K1335" s="104" t="n">
        <v>9</v>
      </c>
      <c r="L1335" s="102" t="e">
        <f aca="false">NA()</f>
        <v>#N/A</v>
      </c>
      <c r="M1335" s="102" t="n">
        <v>0</v>
      </c>
      <c r="N1335" s="102" t="n">
        <v>29.5043333333333</v>
      </c>
      <c r="O1335" s="102" t="n">
        <v>71.7333333333333</v>
      </c>
      <c r="P1335" s="103" t="n">
        <v>15</v>
      </c>
      <c r="Q1335" s="104" t="n">
        <v>15</v>
      </c>
      <c r="R1335" s="92" t="n">
        <f aca="false">A1335+IF(B1335=0,B1335-$R$4,B1335)</f>
        <v>39858.84375</v>
      </c>
      <c r="S1335" s="93" t="n">
        <f aca="false">IF(ISBLANK(H1335),"",IF(ISNA(C1335),H1335+$S$2,H1335+$S$1))</f>
        <v>58.9666666666667</v>
      </c>
      <c r="T1335" s="94" t="n">
        <f aca="false">IF(ISBLANK(D1335),"",(D1335-T$1)/T$4)</f>
        <v>2.39814814814815</v>
      </c>
      <c r="U1335" s="95" t="n">
        <f aca="false">IF(ISBLANK(D1335),"",U$2*EXP((T1335*U$3)/(T1335+U$4)))</f>
        <v>0.726147247220242</v>
      </c>
      <c r="V1335" s="96" t="n">
        <f aca="false">IF(U1335="","",IF(S1335="","",U1335*S1335/100))</f>
        <v>0.428184826777536</v>
      </c>
      <c r="W1335" s="97" t="n">
        <f aca="false">IF(T1335="","",IF(V1335="","",(W$4*LN(V1335/W$2))/(W$3-LN(V1335/W$2))*T$4+T$1))</f>
        <v>23.3672226301374</v>
      </c>
      <c r="X1335" s="98" t="n">
        <f aca="false">R1335-INT(R1335)</f>
        <v>0.84375</v>
      </c>
      <c r="Y1335" s="99" t="n">
        <f aca="false">INT(R1335)</f>
        <v>39858</v>
      </c>
    </row>
    <row r="1336" customFormat="false" ht="12.75" hidden="false" customHeight="false" outlineLevel="0" collapsed="false">
      <c r="A1336" s="100" t="n">
        <v>39858</v>
      </c>
      <c r="B1336" s="101" t="n">
        <v>0.854166666664241</v>
      </c>
      <c r="C1336" s="102" t="e">
        <f aca="false">NA()</f>
        <v>#N/A</v>
      </c>
      <c r="D1336" s="102" t="n">
        <v>36.25</v>
      </c>
      <c r="E1336" s="102" t="n">
        <v>35.35</v>
      </c>
      <c r="F1336" s="102" t="n">
        <v>36.25</v>
      </c>
      <c r="G1336" s="102" t="n">
        <v>36.25</v>
      </c>
      <c r="H1336" s="102" t="n">
        <v>58.3</v>
      </c>
      <c r="I1336" s="102" t="n">
        <v>22.7</v>
      </c>
      <c r="J1336" s="103" t="n">
        <v>2</v>
      </c>
      <c r="K1336" s="104" t="n">
        <v>7</v>
      </c>
      <c r="L1336" s="102" t="e">
        <f aca="false">NA()</f>
        <v>#N/A</v>
      </c>
      <c r="M1336" s="102" t="n">
        <v>0</v>
      </c>
      <c r="N1336" s="102" t="n">
        <v>29.5066666666667</v>
      </c>
      <c r="O1336" s="102" t="n">
        <v>71.6</v>
      </c>
      <c r="P1336" s="103" t="n">
        <v>15</v>
      </c>
      <c r="Q1336" s="104" t="n">
        <v>15</v>
      </c>
      <c r="R1336" s="92" t="n">
        <f aca="false">A1336+IF(B1336=0,B1336-$R$4,B1336)</f>
        <v>39858.8541666667</v>
      </c>
      <c r="S1336" s="93" t="n">
        <f aca="false">IF(ISBLANK(H1336),"",IF(ISNA(C1336),H1336+$S$2,H1336+$S$1))</f>
        <v>59.3</v>
      </c>
      <c r="T1336" s="94" t="n">
        <f aca="false">IF(ISBLANK(D1336),"",(D1336-T$1)/T$4)</f>
        <v>2.36111111111111</v>
      </c>
      <c r="U1336" s="95" t="n">
        <f aca="false">IF(ISBLANK(D1336),"",U$2*EXP((T1336*U$3)/(T1336+U$4)))</f>
        <v>0.724235726110605</v>
      </c>
      <c r="V1336" s="96" t="n">
        <f aca="false">IF(U1336="","",IF(S1336="","",U1336*S1336/100))</f>
        <v>0.429471785583589</v>
      </c>
      <c r="W1336" s="97" t="n">
        <f aca="false">IF(T1336="","",IF(V1336="","",(W$4*LN(V1336/W$2))/(W$3-LN(V1336/W$2))*T$4+T$1))</f>
        <v>23.4387309100921</v>
      </c>
      <c r="X1336" s="98" t="n">
        <f aca="false">R1336-INT(R1336)</f>
        <v>0.854166666664241</v>
      </c>
      <c r="Y1336" s="99" t="n">
        <f aca="false">INT(R1336)</f>
        <v>39858</v>
      </c>
    </row>
    <row r="1337" customFormat="false" ht="12.75" hidden="false" customHeight="false" outlineLevel="0" collapsed="false">
      <c r="A1337" s="100" t="n">
        <v>39858</v>
      </c>
      <c r="B1337" s="101" t="n">
        <v>0.864583333335759</v>
      </c>
      <c r="C1337" s="102" t="e">
        <f aca="false">NA()</f>
        <v>#N/A</v>
      </c>
      <c r="D1337" s="102" t="n">
        <v>36.1833333333333</v>
      </c>
      <c r="E1337" s="102" t="n">
        <v>33.6166666666667</v>
      </c>
      <c r="F1337" s="102" t="n">
        <v>36.35</v>
      </c>
      <c r="G1337" s="102" t="n">
        <v>35.95</v>
      </c>
      <c r="H1337" s="102" t="n">
        <v>58.3</v>
      </c>
      <c r="I1337" s="102" t="n">
        <v>22.6666666666667</v>
      </c>
      <c r="J1337" s="103" t="n">
        <v>3.66666666666667</v>
      </c>
      <c r="K1337" s="104" t="n">
        <v>12</v>
      </c>
      <c r="L1337" s="102" t="e">
        <f aca="false">NA()</f>
        <v>#N/A</v>
      </c>
      <c r="M1337" s="102" t="n">
        <v>0</v>
      </c>
      <c r="N1337" s="102" t="n">
        <v>29.5076666666667</v>
      </c>
      <c r="O1337" s="102" t="n">
        <v>71.5333333333333</v>
      </c>
      <c r="P1337" s="103" t="n">
        <v>15.3333333333333</v>
      </c>
      <c r="Q1337" s="104" t="n">
        <v>15</v>
      </c>
      <c r="R1337" s="92" t="n">
        <f aca="false">A1337+IF(B1337=0,B1337-$R$4,B1337)</f>
        <v>39858.8645833333</v>
      </c>
      <c r="S1337" s="93" t="n">
        <f aca="false">IF(ISBLANK(H1337),"",IF(ISNA(C1337),H1337+$S$2,H1337+$S$1))</f>
        <v>59.3</v>
      </c>
      <c r="T1337" s="94" t="n">
        <f aca="false">IF(ISBLANK(D1337),"",(D1337-T$1)/T$4)</f>
        <v>2.32407407407408</v>
      </c>
      <c r="U1337" s="95" t="n">
        <f aca="false">IF(ISBLANK(D1337),"",U$2*EXP((T1337*U$3)/(T1337+U$4)))</f>
        <v>0.722328663193718</v>
      </c>
      <c r="V1337" s="96" t="n">
        <f aca="false">IF(U1337="","",IF(S1337="","",U1337*S1337/100))</f>
        <v>0.428340897273875</v>
      </c>
      <c r="W1337" s="97" t="n">
        <f aca="false">IF(T1337="","",IF(V1337="","",(W$4*LN(V1337/W$2))/(W$3-LN(V1337/W$2))*T$4+T$1))</f>
        <v>23.3759046599953</v>
      </c>
      <c r="X1337" s="98" t="n">
        <f aca="false">R1337-INT(R1337)</f>
        <v>0.864583333335759</v>
      </c>
      <c r="Y1337" s="99" t="n">
        <f aca="false">INT(R1337)</f>
        <v>39858</v>
      </c>
    </row>
    <row r="1338" customFormat="false" ht="12.75" hidden="false" customHeight="false" outlineLevel="0" collapsed="false">
      <c r="A1338" s="100" t="n">
        <v>39858</v>
      </c>
      <c r="B1338" s="101" t="n">
        <v>0.875</v>
      </c>
      <c r="C1338" s="102" t="e">
        <f aca="false">NA()</f>
        <v>#N/A</v>
      </c>
      <c r="D1338" s="102" t="n">
        <v>35.45</v>
      </c>
      <c r="E1338" s="102" t="n">
        <v>31.15</v>
      </c>
      <c r="F1338" s="102" t="n">
        <v>35.95</v>
      </c>
      <c r="G1338" s="102" t="n">
        <v>35.15</v>
      </c>
      <c r="H1338" s="102" t="n">
        <v>60.6333333333333</v>
      </c>
      <c r="I1338" s="102" t="n">
        <v>22.9333333333333</v>
      </c>
      <c r="J1338" s="103" t="n">
        <v>5</v>
      </c>
      <c r="K1338" s="104" t="n">
        <v>12</v>
      </c>
      <c r="L1338" s="102" t="e">
        <f aca="false">NA()</f>
        <v>#N/A</v>
      </c>
      <c r="M1338" s="102" t="n">
        <v>0</v>
      </c>
      <c r="N1338" s="102" t="n">
        <v>29.5096666666667</v>
      </c>
      <c r="O1338" s="102" t="n">
        <v>71.7333333333333</v>
      </c>
      <c r="P1338" s="103" t="n">
        <v>15.6666666666667</v>
      </c>
      <c r="Q1338" s="104" t="n">
        <v>15</v>
      </c>
      <c r="R1338" s="92" t="n">
        <f aca="false">A1338+IF(B1338=0,B1338-$R$4,B1338)</f>
        <v>39858.875</v>
      </c>
      <c r="S1338" s="93" t="n">
        <f aca="false">IF(ISBLANK(H1338),"",IF(ISNA(C1338),H1338+$S$2,H1338+$S$1))</f>
        <v>61.6333333333333</v>
      </c>
      <c r="T1338" s="94" t="n">
        <f aca="false">IF(ISBLANK(D1338),"",(D1338-T$1)/T$4)</f>
        <v>1.91666666666667</v>
      </c>
      <c r="U1338" s="95" t="n">
        <f aca="false">IF(ISBLANK(D1338),"",U$2*EXP((T1338*U$3)/(T1338+U$4)))</f>
        <v>0.701642656327578</v>
      </c>
      <c r="V1338" s="96" t="n">
        <f aca="false">IF(U1338="","",IF(S1338="","",U1338*S1338/100))</f>
        <v>0.432445757183231</v>
      </c>
      <c r="W1338" s="97" t="n">
        <f aca="false">IF(T1338="","",IF(V1338="","",(W$4*LN(V1338/W$2))/(W$3-LN(V1338/W$2))*T$4+T$1))</f>
        <v>23.6032505514</v>
      </c>
      <c r="X1338" s="98" t="n">
        <f aca="false">R1338-INT(R1338)</f>
        <v>0.875</v>
      </c>
      <c r="Y1338" s="99" t="n">
        <f aca="false">INT(R1338)</f>
        <v>39858</v>
      </c>
    </row>
    <row r="1339" customFormat="false" ht="12.75" hidden="false" customHeight="false" outlineLevel="0" collapsed="false">
      <c r="A1339" s="100" t="n">
        <v>39858</v>
      </c>
      <c r="B1339" s="101" t="n">
        <v>0.885416666664241</v>
      </c>
      <c r="C1339" s="102" t="e">
        <f aca="false">NA()</f>
        <v>#N/A</v>
      </c>
      <c r="D1339" s="102" t="n">
        <v>34.75</v>
      </c>
      <c r="E1339" s="102" t="n">
        <v>31.05</v>
      </c>
      <c r="F1339" s="102" t="n">
        <v>35.15</v>
      </c>
      <c r="G1339" s="102" t="n">
        <v>34.35</v>
      </c>
      <c r="H1339" s="102" t="n">
        <v>65.9666666666667</v>
      </c>
      <c r="I1339" s="102" t="n">
        <v>24.2666666666667</v>
      </c>
      <c r="J1339" s="103" t="n">
        <v>4.33333333333333</v>
      </c>
      <c r="K1339" s="104" t="n">
        <v>13</v>
      </c>
      <c r="L1339" s="102" t="e">
        <f aca="false">NA()</f>
        <v>#N/A</v>
      </c>
      <c r="M1339" s="102" t="n">
        <v>0</v>
      </c>
      <c r="N1339" s="102" t="n">
        <v>29.5176666666667</v>
      </c>
      <c r="O1339" s="102" t="n">
        <v>71.6</v>
      </c>
      <c r="P1339" s="103" t="n">
        <v>16</v>
      </c>
      <c r="Q1339" s="104" t="n">
        <v>15</v>
      </c>
      <c r="R1339" s="92" t="n">
        <f aca="false">A1339+IF(B1339=0,B1339-$R$4,B1339)</f>
        <v>39858.8854166667</v>
      </c>
      <c r="S1339" s="93" t="n">
        <f aca="false">IF(ISBLANK(H1339),"",IF(ISNA(C1339),H1339+$S$2,H1339+$S$1))</f>
        <v>66.9666666666667</v>
      </c>
      <c r="T1339" s="94" t="n">
        <f aca="false">IF(ISBLANK(D1339),"",(D1339-T$1)/T$4)</f>
        <v>1.52777777777778</v>
      </c>
      <c r="U1339" s="95" t="n">
        <f aca="false">IF(ISBLANK(D1339),"",U$2*EXP((T1339*U$3)/(T1339+U$4)))</f>
        <v>0.682388279918458</v>
      </c>
      <c r="V1339" s="96" t="n">
        <f aca="false">IF(U1339="","",IF(S1339="","",U1339*S1339/100))</f>
        <v>0.456972684785394</v>
      </c>
      <c r="W1339" s="97" t="n">
        <f aca="false">IF(T1339="","",IF(V1339="","",(W$4*LN(V1339/W$2))/(W$3-LN(V1339/W$2))*T$4+T$1))</f>
        <v>24.9230250538467</v>
      </c>
      <c r="X1339" s="98" t="n">
        <f aca="false">R1339-INT(R1339)</f>
        <v>0.885416666664241</v>
      </c>
      <c r="Y1339" s="99" t="n">
        <f aca="false">INT(R1339)</f>
        <v>39858</v>
      </c>
    </row>
    <row r="1340" customFormat="false" ht="12.75" hidden="false" customHeight="false" outlineLevel="0" collapsed="false">
      <c r="A1340" s="100" t="n">
        <v>39858</v>
      </c>
      <c r="B1340" s="101" t="n">
        <v>0.895833333335759</v>
      </c>
      <c r="C1340" s="102" t="e">
        <f aca="false">NA()</f>
        <v>#N/A</v>
      </c>
      <c r="D1340" s="102" t="n">
        <v>33.6833333333333</v>
      </c>
      <c r="E1340" s="102" t="n">
        <v>30.95</v>
      </c>
      <c r="F1340" s="102" t="n">
        <v>34.35</v>
      </c>
      <c r="G1340" s="102" t="n">
        <v>33.45</v>
      </c>
      <c r="H1340" s="102" t="n">
        <v>74.3</v>
      </c>
      <c r="I1340" s="102" t="n">
        <v>26.1</v>
      </c>
      <c r="J1340" s="103" t="n">
        <v>3.33333333333333</v>
      </c>
      <c r="K1340" s="104" t="n">
        <v>11</v>
      </c>
      <c r="L1340" s="102" t="e">
        <f aca="false">NA()</f>
        <v>#N/A</v>
      </c>
      <c r="M1340" s="102" t="n">
        <v>0</v>
      </c>
      <c r="N1340" s="102" t="n">
        <v>29.5206666666667</v>
      </c>
      <c r="O1340" s="102" t="n">
        <v>71.4</v>
      </c>
      <c r="P1340" s="103" t="n">
        <v>16</v>
      </c>
      <c r="Q1340" s="104" t="n">
        <v>15</v>
      </c>
      <c r="R1340" s="92" t="n">
        <f aca="false">A1340+IF(B1340=0,B1340-$R$4,B1340)</f>
        <v>39858.8958333333</v>
      </c>
      <c r="S1340" s="93" t="n">
        <f aca="false">IF(ISBLANK(H1340),"",IF(ISNA(C1340),H1340+$S$2,H1340+$S$1))</f>
        <v>75.3</v>
      </c>
      <c r="T1340" s="94" t="n">
        <f aca="false">IF(ISBLANK(D1340),"",(D1340-T$1)/T$4)</f>
        <v>0.935185185185183</v>
      </c>
      <c r="U1340" s="95" t="n">
        <f aca="false">IF(ISBLANK(D1340),"",U$2*EXP((T1340*U$3)/(T1340+U$4)))</f>
        <v>0.6539480636745</v>
      </c>
      <c r="V1340" s="96" t="n">
        <f aca="false">IF(U1340="","",IF(S1340="","",U1340*S1340/100))</f>
        <v>0.492422891946899</v>
      </c>
      <c r="W1340" s="97" t="n">
        <f aca="false">IF(T1340="","",IF(V1340="","",(W$4*LN(V1340/W$2))/(W$3-LN(V1340/W$2))*T$4+T$1))</f>
        <v>26.7235047951624</v>
      </c>
      <c r="X1340" s="98" t="n">
        <f aca="false">R1340-INT(R1340)</f>
        <v>0.895833333335759</v>
      </c>
      <c r="Y1340" s="99" t="n">
        <f aca="false">INT(R1340)</f>
        <v>39858</v>
      </c>
    </row>
    <row r="1341" customFormat="false" ht="12.75" hidden="false" customHeight="false" outlineLevel="0" collapsed="false">
      <c r="A1341" s="100" t="n">
        <v>39858</v>
      </c>
      <c r="B1341" s="101" t="n">
        <v>0.90625</v>
      </c>
      <c r="C1341" s="102" t="e">
        <f aca="false">NA()</f>
        <v>#N/A</v>
      </c>
      <c r="D1341" s="102" t="n">
        <v>33.1166666666667</v>
      </c>
      <c r="E1341" s="102" t="n">
        <v>32.8166666666667</v>
      </c>
      <c r="F1341" s="102" t="n">
        <v>33.45</v>
      </c>
      <c r="G1341" s="102" t="n">
        <v>33.05</v>
      </c>
      <c r="H1341" s="102" t="n">
        <v>77.9666666666667</v>
      </c>
      <c r="I1341" s="102" t="n">
        <v>26.7666666666667</v>
      </c>
      <c r="J1341" s="103" t="n">
        <v>1.33333333333333</v>
      </c>
      <c r="K1341" s="104" t="n">
        <v>8</v>
      </c>
      <c r="L1341" s="102" t="e">
        <f aca="false">NA()</f>
        <v>#N/A</v>
      </c>
      <c r="M1341" s="102" t="n">
        <v>0</v>
      </c>
      <c r="N1341" s="102" t="n">
        <v>29.5166666666667</v>
      </c>
      <c r="O1341" s="102" t="n">
        <v>71.2666666666667</v>
      </c>
      <c r="P1341" s="103" t="n">
        <v>16</v>
      </c>
      <c r="Q1341" s="104" t="n">
        <v>15</v>
      </c>
      <c r="R1341" s="92" t="n">
        <f aca="false">A1341+IF(B1341=0,B1341-$R$4,B1341)</f>
        <v>39858.90625</v>
      </c>
      <c r="S1341" s="93" t="n">
        <f aca="false">IF(ISBLANK(H1341),"",IF(ISNA(C1341),H1341+$S$2,H1341+$S$1))</f>
        <v>78.9666666666667</v>
      </c>
      <c r="T1341" s="94" t="n">
        <f aca="false">IF(ISBLANK(D1341),"",(D1341-T$1)/T$4)</f>
        <v>0.620370370370371</v>
      </c>
      <c r="U1341" s="95" t="n">
        <f aca="false">IF(ISBLANK(D1341),"",U$2*EXP((T1341*U$3)/(T1341+U$4)))</f>
        <v>0.639270759010353</v>
      </c>
      <c r="V1341" s="96" t="n">
        <f aca="false">IF(U1341="","",IF(S1341="","",U1341*S1341/100))</f>
        <v>0.504810809365176</v>
      </c>
      <c r="W1341" s="97" t="n">
        <f aca="false">IF(T1341="","",IF(V1341="","",(W$4*LN(V1341/W$2))/(W$3-LN(V1341/W$2))*T$4+T$1))</f>
        <v>27.3256035886901</v>
      </c>
      <c r="X1341" s="98" t="n">
        <f aca="false">R1341-INT(R1341)</f>
        <v>0.90625</v>
      </c>
      <c r="Y1341" s="99" t="n">
        <f aca="false">INT(R1341)</f>
        <v>39858</v>
      </c>
    </row>
    <row r="1342" customFormat="false" ht="12.75" hidden="false" customHeight="false" outlineLevel="0" collapsed="false">
      <c r="A1342" s="100" t="n">
        <v>39858</v>
      </c>
      <c r="B1342" s="101" t="n">
        <v>0.916666666664241</v>
      </c>
      <c r="C1342" s="102" t="e">
        <f aca="false">NA()</f>
        <v>#N/A</v>
      </c>
      <c r="D1342" s="102" t="n">
        <v>32.7833333333333</v>
      </c>
      <c r="E1342" s="102" t="n">
        <v>31.5833333333333</v>
      </c>
      <c r="F1342" s="102" t="n">
        <v>33.05</v>
      </c>
      <c r="G1342" s="102" t="n">
        <v>32.65</v>
      </c>
      <c r="H1342" s="102" t="n">
        <v>79.3</v>
      </c>
      <c r="I1342" s="102" t="n">
        <v>26.8333333333333</v>
      </c>
      <c r="J1342" s="103" t="n">
        <v>1.66666666666667</v>
      </c>
      <c r="K1342" s="104" t="n">
        <v>7</v>
      </c>
      <c r="L1342" s="102" t="e">
        <f aca="false">NA()</f>
        <v>#N/A</v>
      </c>
      <c r="M1342" s="102" t="n">
        <v>0</v>
      </c>
      <c r="N1342" s="102" t="n">
        <v>29.5156666666667</v>
      </c>
      <c r="O1342" s="102" t="n">
        <v>71.2</v>
      </c>
      <c r="P1342" s="103" t="n">
        <v>16</v>
      </c>
      <c r="Q1342" s="104" t="n">
        <v>15</v>
      </c>
      <c r="R1342" s="92" t="n">
        <f aca="false">A1342+IF(B1342=0,B1342-$R$4,B1342)</f>
        <v>39858.9166666667</v>
      </c>
      <c r="S1342" s="93" t="n">
        <f aca="false">IF(ISBLANK(H1342),"",IF(ISNA(C1342),H1342+$S$2,H1342+$S$1))</f>
        <v>80.3</v>
      </c>
      <c r="T1342" s="94" t="n">
        <f aca="false">IF(ISBLANK(D1342),"",(D1342-T$1)/T$4)</f>
        <v>0.435185185185184</v>
      </c>
      <c r="U1342" s="95" t="n">
        <f aca="false">IF(ISBLANK(D1342),"",U$2*EXP((T1342*U$3)/(T1342+U$4)))</f>
        <v>0.630774145006469</v>
      </c>
      <c r="V1342" s="96" t="n">
        <f aca="false">IF(U1342="","",IF(S1342="","",U1342*S1342/100))</f>
        <v>0.506511638440195</v>
      </c>
      <c r="W1342" s="97" t="n">
        <f aca="false">IF(T1342="","",IF(V1342="","",(W$4*LN(V1342/W$2))/(W$3-LN(V1342/W$2))*T$4+T$1))</f>
        <v>27.4072440297863</v>
      </c>
      <c r="X1342" s="98" t="n">
        <f aca="false">R1342-INT(R1342)</f>
        <v>0.916666666664241</v>
      </c>
      <c r="Y1342" s="99" t="n">
        <f aca="false">INT(R1342)</f>
        <v>39858</v>
      </c>
    </row>
    <row r="1343" customFormat="false" ht="12.75" hidden="false" customHeight="false" outlineLevel="0" collapsed="false">
      <c r="A1343" s="100" t="n">
        <v>39858</v>
      </c>
      <c r="B1343" s="101" t="n">
        <v>0.927083333335759</v>
      </c>
      <c r="C1343" s="102" t="e">
        <f aca="false">NA()</f>
        <v>#N/A</v>
      </c>
      <c r="D1343" s="102" t="n">
        <v>32.6833333333333</v>
      </c>
      <c r="E1343" s="102" t="n">
        <v>31.4833333333333</v>
      </c>
      <c r="F1343" s="102" t="n">
        <v>32.75</v>
      </c>
      <c r="G1343" s="102" t="n">
        <v>32.55</v>
      </c>
      <c r="H1343" s="102" t="n">
        <v>78.9666666666667</v>
      </c>
      <c r="I1343" s="102" t="n">
        <v>26.6333333333333</v>
      </c>
      <c r="J1343" s="103" t="n">
        <v>2</v>
      </c>
      <c r="K1343" s="104" t="n">
        <v>7</v>
      </c>
      <c r="L1343" s="102" t="e">
        <f aca="false">NA()</f>
        <v>#N/A</v>
      </c>
      <c r="M1343" s="102" t="n">
        <v>0</v>
      </c>
      <c r="N1343" s="102" t="n">
        <v>29.5183333333333</v>
      </c>
      <c r="O1343" s="102" t="n">
        <v>71.1333333333333</v>
      </c>
      <c r="P1343" s="103" t="n">
        <v>16</v>
      </c>
      <c r="Q1343" s="104" t="n">
        <v>15</v>
      </c>
      <c r="R1343" s="92" t="n">
        <f aca="false">A1343+IF(B1343=0,B1343-$R$4,B1343)</f>
        <v>39858.9270833333</v>
      </c>
      <c r="S1343" s="93" t="n">
        <f aca="false">IF(ISBLANK(H1343),"",IF(ISNA(C1343),H1343+$S$2,H1343+$S$1))</f>
        <v>79.9666666666667</v>
      </c>
      <c r="T1343" s="94" t="n">
        <f aca="false">IF(ISBLANK(D1343),"",(D1343-T$1)/T$4)</f>
        <v>0.379629629629628</v>
      </c>
      <c r="U1343" s="95" t="n">
        <f aca="false">IF(ISBLANK(D1343),"",U$2*EXP((T1343*U$3)/(T1343+U$4)))</f>
        <v>0.628244761352529</v>
      </c>
      <c r="V1343" s="96" t="n">
        <f aca="false">IF(U1343="","",IF(S1343="","",U1343*S1343/100))</f>
        <v>0.502386394161572</v>
      </c>
      <c r="W1343" s="97" t="n">
        <f aca="false">IF(T1343="","",IF(V1343="","",(W$4*LN(V1343/W$2))/(W$3-LN(V1343/W$2))*T$4+T$1))</f>
        <v>27.2088078119695</v>
      </c>
      <c r="X1343" s="98" t="n">
        <f aca="false">R1343-INT(R1343)</f>
        <v>0.927083333335759</v>
      </c>
      <c r="Y1343" s="99" t="n">
        <f aca="false">INT(R1343)</f>
        <v>39858</v>
      </c>
    </row>
    <row r="1344" customFormat="false" ht="12.75" hidden="false" customHeight="false" outlineLevel="0" collapsed="false">
      <c r="A1344" s="100" t="n">
        <v>39858</v>
      </c>
      <c r="B1344" s="101" t="n">
        <v>0.9375</v>
      </c>
      <c r="C1344" s="102" t="e">
        <f aca="false">NA()</f>
        <v>#N/A</v>
      </c>
      <c r="D1344" s="102" t="n">
        <v>32.8833333333333</v>
      </c>
      <c r="E1344" s="102" t="n">
        <v>32.55</v>
      </c>
      <c r="F1344" s="102" t="n">
        <v>32.95</v>
      </c>
      <c r="G1344" s="102" t="n">
        <v>32.75</v>
      </c>
      <c r="H1344" s="102" t="n">
        <v>76.6333333333333</v>
      </c>
      <c r="I1344" s="102" t="n">
        <v>26.1333333333333</v>
      </c>
      <c r="J1344" s="103" t="n">
        <v>1.33333333333333</v>
      </c>
      <c r="K1344" s="104" t="n">
        <v>5</v>
      </c>
      <c r="L1344" s="102" t="e">
        <f aca="false">NA()</f>
        <v>#N/A</v>
      </c>
      <c r="M1344" s="102" t="n">
        <v>0</v>
      </c>
      <c r="N1344" s="102" t="n">
        <v>29.5166666666667</v>
      </c>
      <c r="O1344" s="102" t="n">
        <v>71.1333333333333</v>
      </c>
      <c r="P1344" s="103" t="n">
        <v>16</v>
      </c>
      <c r="Q1344" s="104" t="n">
        <v>15</v>
      </c>
      <c r="R1344" s="92" t="n">
        <f aca="false">A1344+IF(B1344=0,B1344-$R$4,B1344)</f>
        <v>39858.9375</v>
      </c>
      <c r="S1344" s="93" t="n">
        <f aca="false">IF(ISBLANK(H1344),"",IF(ISNA(C1344),H1344+$S$2,H1344+$S$1))</f>
        <v>77.6333333333333</v>
      </c>
      <c r="T1344" s="94" t="n">
        <f aca="false">IF(ISBLANK(D1344),"",(D1344-T$1)/T$4)</f>
        <v>0.490740740740741</v>
      </c>
      <c r="U1344" s="95" t="n">
        <f aca="false">IF(ISBLANK(D1344),"",U$2*EXP((T1344*U$3)/(T1344+U$4)))</f>
        <v>0.633312553422633</v>
      </c>
      <c r="V1344" s="96" t="n">
        <f aca="false">IF(U1344="","",IF(S1344="","",U1344*S1344/100))</f>
        <v>0.491661645640438</v>
      </c>
      <c r="W1344" s="97" t="n">
        <f aca="false">IF(T1344="","",IF(V1344="","",(W$4*LN(V1344/W$2))/(W$3-LN(V1344/W$2))*T$4+T$1))</f>
        <v>26.6860686087043</v>
      </c>
      <c r="X1344" s="98" t="n">
        <f aca="false">R1344-INT(R1344)</f>
        <v>0.9375</v>
      </c>
      <c r="Y1344" s="99" t="n">
        <f aca="false">INT(R1344)</f>
        <v>39858</v>
      </c>
    </row>
    <row r="1345" customFormat="false" ht="12.75" hidden="false" customHeight="false" outlineLevel="0" collapsed="false">
      <c r="A1345" s="100" t="n">
        <v>39858</v>
      </c>
      <c r="B1345" s="101" t="n">
        <v>0.947916666664241</v>
      </c>
      <c r="C1345" s="102" t="e">
        <f aca="false">NA()</f>
        <v>#N/A</v>
      </c>
      <c r="D1345" s="102" t="n">
        <v>33.15</v>
      </c>
      <c r="E1345" s="102" t="n">
        <v>32.55</v>
      </c>
      <c r="F1345" s="102" t="n">
        <v>33.25</v>
      </c>
      <c r="G1345" s="102" t="n">
        <v>32.95</v>
      </c>
      <c r="H1345" s="102" t="n">
        <v>75.3</v>
      </c>
      <c r="I1345" s="102" t="n">
        <v>25.9333333333333</v>
      </c>
      <c r="J1345" s="103" t="n">
        <v>1.66666666666667</v>
      </c>
      <c r="K1345" s="104" t="n">
        <v>7</v>
      </c>
      <c r="L1345" s="102" t="e">
        <f aca="false">NA()</f>
        <v>#N/A</v>
      </c>
      <c r="M1345" s="102" t="n">
        <v>0</v>
      </c>
      <c r="N1345" s="102" t="n">
        <v>29.5186666666667</v>
      </c>
      <c r="O1345" s="102" t="n">
        <v>71.2</v>
      </c>
      <c r="P1345" s="103" t="n">
        <v>16</v>
      </c>
      <c r="Q1345" s="104" t="n">
        <v>15</v>
      </c>
      <c r="R1345" s="92" t="n">
        <f aca="false">A1345+IF(B1345=0,B1345-$R$4,B1345)</f>
        <v>39858.9479166667</v>
      </c>
      <c r="S1345" s="93" t="n">
        <f aca="false">IF(ISBLANK(H1345),"",IF(ISNA(C1345),H1345+$S$2,H1345+$S$1))</f>
        <v>76.3</v>
      </c>
      <c r="T1345" s="94" t="n">
        <f aca="false">IF(ISBLANK(D1345),"",(D1345-T$1)/T$4)</f>
        <v>0.638888888888888</v>
      </c>
      <c r="U1345" s="95" t="n">
        <f aca="false">IF(ISBLANK(D1345),"",U$2*EXP((T1345*U$3)/(T1345+U$4)))</f>
        <v>0.640125975269212</v>
      </c>
      <c r="V1345" s="96" t="n">
        <f aca="false">IF(U1345="","",IF(S1345="","",U1345*S1345/100))</f>
        <v>0.488416119130409</v>
      </c>
      <c r="W1345" s="97" t="n">
        <f aca="false">IF(T1345="","",IF(V1345="","",(W$4*LN(V1345/W$2))/(W$3-LN(V1345/W$2))*T$4+T$1))</f>
        <v>26.5258823181592</v>
      </c>
      <c r="X1345" s="98" t="n">
        <f aca="false">R1345-INT(R1345)</f>
        <v>0.947916666664241</v>
      </c>
      <c r="Y1345" s="99" t="n">
        <f aca="false">INT(R1345)</f>
        <v>39858</v>
      </c>
    </row>
    <row r="1346" customFormat="false" ht="12.75" hidden="false" customHeight="false" outlineLevel="0" collapsed="false">
      <c r="A1346" s="100" t="n">
        <v>39858</v>
      </c>
      <c r="B1346" s="101" t="n">
        <v>0.958333333335759</v>
      </c>
      <c r="C1346" s="102" t="e">
        <f aca="false">NA()</f>
        <v>#N/A</v>
      </c>
      <c r="D1346" s="102" t="n">
        <v>33.3833333333333</v>
      </c>
      <c r="E1346" s="102" t="n">
        <v>31.2166666666667</v>
      </c>
      <c r="F1346" s="102" t="n">
        <v>33.45</v>
      </c>
      <c r="G1346" s="102" t="n">
        <v>33.15</v>
      </c>
      <c r="H1346" s="102" t="n">
        <v>71.6333333333333</v>
      </c>
      <c r="I1346" s="102" t="n">
        <v>24.9333333333333</v>
      </c>
      <c r="J1346" s="103" t="n">
        <v>3</v>
      </c>
      <c r="K1346" s="104" t="n">
        <v>11</v>
      </c>
      <c r="L1346" s="102" t="e">
        <f aca="false">NA()</f>
        <v>#N/A</v>
      </c>
      <c r="M1346" s="102" t="n">
        <v>0</v>
      </c>
      <c r="N1346" s="102" t="n">
        <v>29.5193333333333</v>
      </c>
      <c r="O1346" s="102" t="n">
        <v>71.1333333333333</v>
      </c>
      <c r="P1346" s="103" t="n">
        <v>16</v>
      </c>
      <c r="Q1346" s="104" t="n">
        <v>15</v>
      </c>
      <c r="R1346" s="92" t="n">
        <f aca="false">A1346+IF(B1346=0,B1346-$R$4,B1346)</f>
        <v>39858.9583333333</v>
      </c>
      <c r="S1346" s="93" t="n">
        <f aca="false">IF(ISBLANK(H1346),"",IF(ISNA(C1346),H1346+$S$2,H1346+$S$1))</f>
        <v>72.6333333333333</v>
      </c>
      <c r="T1346" s="94" t="n">
        <f aca="false">IF(ISBLANK(D1346),"",(D1346-T$1)/T$4)</f>
        <v>0.768518518518518</v>
      </c>
      <c r="U1346" s="95" t="n">
        <f aca="false">IF(ISBLANK(D1346),"",U$2*EXP((T1346*U$3)/(T1346+U$4)))</f>
        <v>0.646140942583212</v>
      </c>
      <c r="V1346" s="96" t="n">
        <f aca="false">IF(U1346="","",IF(S1346="","",U1346*S1346/100))</f>
        <v>0.469313704629607</v>
      </c>
      <c r="W1346" s="97" t="n">
        <f aca="false">IF(T1346="","",IF(V1346="","",(W$4*LN(V1346/W$2))/(W$3-LN(V1346/W$2))*T$4+T$1))</f>
        <v>25.5634573843351</v>
      </c>
      <c r="X1346" s="98" t="n">
        <f aca="false">R1346-INT(R1346)</f>
        <v>0.958333333335759</v>
      </c>
      <c r="Y1346" s="99" t="n">
        <f aca="false">INT(R1346)</f>
        <v>39858</v>
      </c>
    </row>
    <row r="1347" customFormat="false" ht="12.75" hidden="false" customHeight="false" outlineLevel="0" collapsed="false">
      <c r="A1347" s="100" t="n">
        <v>39858</v>
      </c>
      <c r="B1347" s="101" t="n">
        <v>0.96875</v>
      </c>
      <c r="C1347" s="102" t="e">
        <f aca="false">NA()</f>
        <v>#N/A</v>
      </c>
      <c r="D1347" s="102" t="n">
        <v>33.4166666666667</v>
      </c>
      <c r="E1347" s="102" t="n">
        <v>30.9166666666667</v>
      </c>
      <c r="F1347" s="102" t="n">
        <v>33.45</v>
      </c>
      <c r="G1347" s="102" t="n">
        <v>33.35</v>
      </c>
      <c r="H1347" s="102" t="n">
        <v>70.9666666666667</v>
      </c>
      <c r="I1347" s="102" t="n">
        <v>24.7666666666667</v>
      </c>
      <c r="J1347" s="103" t="n">
        <v>3</v>
      </c>
      <c r="K1347" s="104" t="n">
        <v>8</v>
      </c>
      <c r="L1347" s="102" t="e">
        <f aca="false">NA()</f>
        <v>#N/A</v>
      </c>
      <c r="M1347" s="102" t="n">
        <v>0</v>
      </c>
      <c r="N1347" s="102" t="n">
        <v>29.522</v>
      </c>
      <c r="O1347" s="102" t="n">
        <v>71.1</v>
      </c>
      <c r="P1347" s="103" t="n">
        <v>16</v>
      </c>
      <c r="Q1347" s="104" t="n">
        <v>15</v>
      </c>
      <c r="R1347" s="92" t="n">
        <f aca="false">A1347+IF(B1347=0,B1347-$R$4,B1347)</f>
        <v>39858.96875</v>
      </c>
      <c r="S1347" s="93" t="n">
        <f aca="false">IF(ISBLANK(H1347),"",IF(ISNA(C1347),H1347+$S$2,H1347+$S$1))</f>
        <v>71.9666666666667</v>
      </c>
      <c r="T1347" s="94" t="n">
        <f aca="false">IF(ISBLANK(D1347),"",(D1347-T$1)/T$4)</f>
        <v>0.787037037037036</v>
      </c>
      <c r="U1347" s="95" t="n">
        <f aca="false">IF(ISBLANK(D1347),"",U$2*EXP((T1347*U$3)/(T1347+U$4)))</f>
        <v>0.647004300908729</v>
      </c>
      <c r="V1347" s="96" t="n">
        <f aca="false">IF(U1347="","",IF(S1347="","",U1347*S1347/100))</f>
        <v>0.465627428553982</v>
      </c>
      <c r="W1347" s="97" t="n">
        <f aca="false">IF(T1347="","",IF(V1347="","",(W$4*LN(V1347/W$2))/(W$3-LN(V1347/W$2))*T$4+T$1))</f>
        <v>25.3737411922819</v>
      </c>
      <c r="X1347" s="98" t="n">
        <f aca="false">R1347-INT(R1347)</f>
        <v>0.96875</v>
      </c>
      <c r="Y1347" s="99" t="n">
        <f aca="false">INT(R1347)</f>
        <v>39858</v>
      </c>
    </row>
    <row r="1348" customFormat="false" ht="12.75" hidden="false" customHeight="false" outlineLevel="0" collapsed="false">
      <c r="A1348" s="100" t="n">
        <v>39858</v>
      </c>
      <c r="B1348" s="101" t="n">
        <v>0.979166666664241</v>
      </c>
      <c r="C1348" s="102" t="e">
        <f aca="false">NA()</f>
        <v>#N/A</v>
      </c>
      <c r="D1348" s="102" t="n">
        <v>33.2833333333333</v>
      </c>
      <c r="E1348" s="102" t="n">
        <v>31.85</v>
      </c>
      <c r="F1348" s="102" t="n">
        <v>33.45</v>
      </c>
      <c r="G1348" s="102" t="n">
        <v>33.25</v>
      </c>
      <c r="H1348" s="102" t="n">
        <v>70.3</v>
      </c>
      <c r="I1348" s="102" t="n">
        <v>24.4</v>
      </c>
      <c r="J1348" s="103" t="n">
        <v>2.33333333333333</v>
      </c>
      <c r="K1348" s="104" t="n">
        <v>8</v>
      </c>
      <c r="L1348" s="102" t="e">
        <f aca="false">NA()</f>
        <v>#N/A</v>
      </c>
      <c r="M1348" s="102" t="n">
        <v>0</v>
      </c>
      <c r="N1348" s="102" t="n">
        <v>29.5286666666667</v>
      </c>
      <c r="O1348" s="102" t="n">
        <v>70.9</v>
      </c>
      <c r="P1348" s="103" t="n">
        <v>16</v>
      </c>
      <c r="Q1348" s="104" t="n">
        <v>15</v>
      </c>
      <c r="R1348" s="92" t="n">
        <f aca="false">A1348+IF(B1348=0,B1348-$R$4,B1348)</f>
        <v>39858.9791666667</v>
      </c>
      <c r="S1348" s="93" t="n">
        <f aca="false">IF(ISBLANK(H1348),"",IF(ISNA(C1348),H1348+$S$2,H1348+$S$1))</f>
        <v>71.3</v>
      </c>
      <c r="T1348" s="94" t="n">
        <f aca="false">IF(ISBLANK(D1348),"",(D1348-T$1)/T$4)</f>
        <v>0.712962962962962</v>
      </c>
      <c r="U1348" s="95" t="n">
        <f aca="false">IF(ISBLANK(D1348),"",U$2*EXP((T1348*U$3)/(T1348+U$4)))</f>
        <v>0.64355699186625</v>
      </c>
      <c r="V1348" s="96" t="n">
        <f aca="false">IF(U1348="","",IF(S1348="","",U1348*S1348/100))</f>
        <v>0.458856135200636</v>
      </c>
      <c r="W1348" s="97" t="n">
        <f aca="false">IF(T1348="","",IF(V1348="","",(W$4*LN(V1348/W$2))/(W$3-LN(V1348/W$2))*T$4+T$1))</f>
        <v>25.0217514931208</v>
      </c>
      <c r="X1348" s="98" t="n">
        <f aca="false">R1348-INT(R1348)</f>
        <v>0.979166666664241</v>
      </c>
      <c r="Y1348" s="99" t="n">
        <f aca="false">INT(R1348)</f>
        <v>39858</v>
      </c>
    </row>
    <row r="1349" customFormat="false" ht="12.75" hidden="false" customHeight="false" outlineLevel="0" collapsed="false">
      <c r="A1349" s="100" t="n">
        <v>39858</v>
      </c>
      <c r="B1349" s="101" t="n">
        <v>0.989583333335759</v>
      </c>
      <c r="C1349" s="102" t="e">
        <f aca="false">NA()</f>
        <v>#N/A</v>
      </c>
      <c r="D1349" s="102" t="n">
        <v>33.25</v>
      </c>
      <c r="E1349" s="102" t="n">
        <v>32.4166666666667</v>
      </c>
      <c r="F1349" s="102" t="n">
        <v>33.25</v>
      </c>
      <c r="G1349" s="102" t="n">
        <v>33.15</v>
      </c>
      <c r="H1349" s="102" t="n">
        <v>68.6333333333333</v>
      </c>
      <c r="I1349" s="102" t="n">
        <v>23.8</v>
      </c>
      <c r="J1349" s="103" t="n">
        <v>1.66666666666667</v>
      </c>
      <c r="K1349" s="104" t="n">
        <v>7</v>
      </c>
      <c r="L1349" s="102" t="e">
        <f aca="false">NA()</f>
        <v>#N/A</v>
      </c>
      <c r="M1349" s="102" t="n">
        <v>0</v>
      </c>
      <c r="N1349" s="102" t="n">
        <v>29.5296666666667</v>
      </c>
      <c r="O1349" s="102" t="n">
        <v>70.9</v>
      </c>
      <c r="P1349" s="103" t="n">
        <v>16</v>
      </c>
      <c r="Q1349" s="104" t="n">
        <v>15</v>
      </c>
      <c r="R1349" s="92" t="n">
        <f aca="false">A1349+IF(B1349=0,B1349-$R$4,B1349)</f>
        <v>39858.9895833333</v>
      </c>
      <c r="S1349" s="93" t="n">
        <f aca="false">IF(ISBLANK(H1349),"",IF(ISNA(C1349),H1349+$S$2,H1349+$S$1))</f>
        <v>69.6333333333333</v>
      </c>
      <c r="T1349" s="94" t="n">
        <f aca="false">IF(ISBLANK(D1349),"",(D1349-T$1)/T$4)</f>
        <v>0.694444444444444</v>
      </c>
      <c r="U1349" s="95" t="n">
        <f aca="false">IF(ISBLANK(D1349),"",U$2*EXP((T1349*U$3)/(T1349+U$4)))</f>
        <v>0.642697712903835</v>
      </c>
      <c r="V1349" s="96" t="n">
        <f aca="false">IF(U1349="","",IF(S1349="","",U1349*S1349/100))</f>
        <v>0.447531840752037</v>
      </c>
      <c r="W1349" s="97" t="n">
        <f aca="false">IF(T1349="","",IF(V1349="","",(W$4*LN(V1349/W$2))/(W$3-LN(V1349/W$2))*T$4+T$1))</f>
        <v>24.4226437675454</v>
      </c>
      <c r="X1349" s="98" t="n">
        <f aca="false">R1349-INT(R1349)</f>
        <v>0.989583333335759</v>
      </c>
      <c r="Y1349" s="99" t="n">
        <f aca="false">INT(R1349)</f>
        <v>39858</v>
      </c>
    </row>
    <row r="1350" customFormat="false" ht="12.75" hidden="false" customHeight="false" outlineLevel="0" collapsed="false">
      <c r="A1350" s="100" t="n">
        <v>39858</v>
      </c>
      <c r="B1350" s="101" t="n">
        <v>0.99998842592322</v>
      </c>
      <c r="C1350" s="102" t="e">
        <f aca="false">NA()</f>
        <v>#N/A</v>
      </c>
      <c r="D1350" s="102" t="n">
        <v>33.25</v>
      </c>
      <c r="E1350" s="102" t="n">
        <v>33.25</v>
      </c>
      <c r="F1350" s="102" t="n">
        <v>33.25</v>
      </c>
      <c r="G1350" s="102" t="n">
        <v>33.25</v>
      </c>
      <c r="H1350" s="102" t="n">
        <v>67.6333333333333</v>
      </c>
      <c r="I1350" s="102" t="n">
        <v>23.4333333333333</v>
      </c>
      <c r="J1350" s="103" t="n">
        <v>0.666666666666667</v>
      </c>
      <c r="K1350" s="104" t="n">
        <v>6</v>
      </c>
      <c r="L1350" s="102" t="e">
        <f aca="false">NA()</f>
        <v>#N/A</v>
      </c>
      <c r="M1350" s="102" t="n">
        <v>0</v>
      </c>
      <c r="N1350" s="102" t="n">
        <v>29.534</v>
      </c>
      <c r="O1350" s="102" t="n">
        <v>71.1333333333333</v>
      </c>
      <c r="P1350" s="103" t="n">
        <v>16</v>
      </c>
      <c r="Q1350" s="104" t="n">
        <v>15</v>
      </c>
      <c r="R1350" s="92" t="n">
        <f aca="false">A1350+IF(B1350=0,B1350-$R$4,B1350)</f>
        <v>39858.9999884259</v>
      </c>
      <c r="S1350" s="93" t="n">
        <f aca="false">IF(ISBLANK(H1350),"",IF(ISNA(C1350),H1350+$S$2,H1350+$S$1))</f>
        <v>68.6333333333333</v>
      </c>
      <c r="T1350" s="94" t="n">
        <f aca="false">IF(ISBLANK(D1350),"",(D1350-T$1)/T$4)</f>
        <v>0.694444444444444</v>
      </c>
      <c r="U1350" s="95" t="n">
        <f aca="false">IF(ISBLANK(D1350),"",U$2*EXP((T1350*U$3)/(T1350+U$4)))</f>
        <v>0.642697712903835</v>
      </c>
      <c r="V1350" s="96" t="n">
        <f aca="false">IF(U1350="","",IF(S1350="","",U1350*S1350/100))</f>
        <v>0.441104863622999</v>
      </c>
      <c r="W1350" s="97" t="n">
        <f aca="false">IF(T1350="","",IF(V1350="","",(W$4*LN(V1350/W$2))/(W$3-LN(V1350/W$2))*T$4+T$1))</f>
        <v>24.0766118230365</v>
      </c>
      <c r="X1350" s="98" t="n">
        <f aca="false">R1350-INT(R1350)</f>
        <v>0.99998842592322</v>
      </c>
      <c r="Y1350" s="99" t="n">
        <f aca="false">INT(R1350)</f>
        <v>39858</v>
      </c>
    </row>
    <row r="1351" customFormat="false" ht="12.75" hidden="false" customHeight="false" outlineLevel="0" collapsed="false">
      <c r="A1351" s="100" t="n">
        <v>39859</v>
      </c>
      <c r="B1351" s="101" t="n">
        <v>0.0104166666642413</v>
      </c>
      <c r="C1351" s="102" t="e">
        <f aca="false">NA()</f>
        <v>#N/A</v>
      </c>
      <c r="D1351" s="102" t="n">
        <v>33.0833333333333</v>
      </c>
      <c r="E1351" s="102" t="n">
        <v>32.1833333333333</v>
      </c>
      <c r="F1351" s="102" t="n">
        <v>33.25</v>
      </c>
      <c r="G1351" s="102" t="n">
        <v>33.05</v>
      </c>
      <c r="H1351" s="102" t="n">
        <v>66.6333333333333</v>
      </c>
      <c r="I1351" s="102" t="n">
        <v>22.9333333333333</v>
      </c>
      <c r="J1351" s="103" t="n">
        <v>2</v>
      </c>
      <c r="K1351" s="104" t="n">
        <v>6</v>
      </c>
      <c r="L1351" s="102" t="e">
        <f aca="false">NA()</f>
        <v>#N/A</v>
      </c>
      <c r="M1351" s="102" t="n">
        <v>0</v>
      </c>
      <c r="N1351" s="102" t="n">
        <v>29.5383333333333</v>
      </c>
      <c r="O1351" s="102" t="n">
        <v>71.1333333333333</v>
      </c>
      <c r="P1351" s="103" t="n">
        <v>16</v>
      </c>
      <c r="Q1351" s="104" t="n">
        <v>15</v>
      </c>
      <c r="R1351" s="92" t="n">
        <f aca="false">A1351+IF(B1351=0,B1351-$R$4,B1351)</f>
        <v>39859.0104166667</v>
      </c>
      <c r="S1351" s="93" t="n">
        <f aca="false">IF(ISBLANK(H1351),"",IF(ISNA(C1351),H1351+$S$2,H1351+$S$1))</f>
        <v>67.6333333333333</v>
      </c>
      <c r="T1351" s="94" t="n">
        <f aca="false">IF(ISBLANK(D1351),"",(D1351-T$1)/T$4)</f>
        <v>0.601851851851853</v>
      </c>
      <c r="U1351" s="95" t="n">
        <f aca="false">IF(ISBLANK(D1351),"",U$2*EXP((T1351*U$3)/(T1351+U$4)))</f>
        <v>0.638416555830941</v>
      </c>
      <c r="V1351" s="96" t="n">
        <f aca="false">IF(U1351="","",IF(S1351="","",U1351*S1351/100))</f>
        <v>0.431782397260326</v>
      </c>
      <c r="W1351" s="97" t="n">
        <f aca="false">IF(T1351="","",IF(V1351="","",(W$4*LN(V1351/W$2))/(W$3-LN(V1351/W$2))*T$4+T$1))</f>
        <v>23.5666408684256</v>
      </c>
      <c r="X1351" s="98" t="n">
        <f aca="false">R1351-INT(R1351)</f>
        <v>0.0104166666642413</v>
      </c>
      <c r="Y1351" s="99" t="n">
        <f aca="false">INT(R1351)</f>
        <v>39859</v>
      </c>
    </row>
    <row r="1352" customFormat="false" ht="12.75" hidden="false" customHeight="false" outlineLevel="0" collapsed="false">
      <c r="A1352" s="100" t="n">
        <v>39859</v>
      </c>
      <c r="B1352" s="101" t="n">
        <v>0.0208333333357587</v>
      </c>
      <c r="C1352" s="102" t="e">
        <f aca="false">NA()</f>
        <v>#N/A</v>
      </c>
      <c r="D1352" s="102" t="n">
        <v>32.9833333333333</v>
      </c>
      <c r="E1352" s="102" t="n">
        <v>32.65</v>
      </c>
      <c r="F1352" s="102" t="n">
        <v>33.05</v>
      </c>
      <c r="G1352" s="102" t="n">
        <v>32.95</v>
      </c>
      <c r="H1352" s="102" t="n">
        <v>66.3</v>
      </c>
      <c r="I1352" s="102" t="n">
        <v>22.7333333333333</v>
      </c>
      <c r="J1352" s="103" t="n">
        <v>1.33333333333333</v>
      </c>
      <c r="K1352" s="104" t="n">
        <v>8</v>
      </c>
      <c r="L1352" s="102" t="e">
        <f aca="false">NA()</f>
        <v>#N/A</v>
      </c>
      <c r="M1352" s="102" t="n">
        <v>0</v>
      </c>
      <c r="N1352" s="102" t="n">
        <v>29.5446666666667</v>
      </c>
      <c r="O1352" s="102" t="n">
        <v>70.9</v>
      </c>
      <c r="P1352" s="103" t="n">
        <v>16</v>
      </c>
      <c r="Q1352" s="104" t="n">
        <v>15</v>
      </c>
      <c r="R1352" s="92" t="n">
        <f aca="false">A1352+IF(B1352=0,B1352-$R$4,B1352)</f>
        <v>39859.0208333333</v>
      </c>
      <c r="S1352" s="93" t="n">
        <f aca="false">IF(ISBLANK(H1352),"",IF(ISNA(C1352),H1352+$S$2,H1352+$S$1))</f>
        <v>67.3</v>
      </c>
      <c r="T1352" s="94" t="n">
        <f aca="false">IF(ISBLANK(D1352),"",(D1352-T$1)/T$4)</f>
        <v>0.546296296296293</v>
      </c>
      <c r="U1352" s="95" t="n">
        <f aca="false">IF(ISBLANK(D1352),"",U$2*EXP((T1352*U$3)/(T1352+U$4)))</f>
        <v>0.635860014405614</v>
      </c>
      <c r="V1352" s="96" t="n">
        <f aca="false">IF(U1352="","",IF(S1352="","",U1352*S1352/100))</f>
        <v>0.427933789694978</v>
      </c>
      <c r="W1352" s="97" t="n">
        <f aca="false">IF(T1352="","",IF(V1352="","",(W$4*LN(V1352/W$2))/(W$3-LN(V1352/W$2))*T$4+T$1))</f>
        <v>23.353251814341</v>
      </c>
      <c r="X1352" s="98" t="n">
        <f aca="false">R1352-INT(R1352)</f>
        <v>0.0208333333357587</v>
      </c>
      <c r="Y1352" s="99" t="n">
        <f aca="false">INT(R1352)</f>
        <v>39859</v>
      </c>
    </row>
    <row r="1353" customFormat="false" ht="12.75" hidden="false" customHeight="false" outlineLevel="0" collapsed="false">
      <c r="A1353" s="100" t="n">
        <v>39859</v>
      </c>
      <c r="B1353" s="101" t="n">
        <v>0.03125</v>
      </c>
      <c r="C1353" s="102" t="e">
        <f aca="false">NA()</f>
        <v>#N/A</v>
      </c>
      <c r="D1353" s="102" t="n">
        <v>32.8833333333333</v>
      </c>
      <c r="E1353" s="102" t="n">
        <v>32.2166666666667</v>
      </c>
      <c r="F1353" s="102" t="n">
        <v>32.95</v>
      </c>
      <c r="G1353" s="102" t="n">
        <v>32.75</v>
      </c>
      <c r="H1353" s="102" t="n">
        <v>65.3</v>
      </c>
      <c r="I1353" s="102" t="n">
        <v>22.2333333333333</v>
      </c>
      <c r="J1353" s="103" t="n">
        <v>1.66666666666667</v>
      </c>
      <c r="K1353" s="104" t="n">
        <v>6</v>
      </c>
      <c r="L1353" s="102" t="e">
        <f aca="false">NA()</f>
        <v>#N/A</v>
      </c>
      <c r="M1353" s="102" t="n">
        <v>0</v>
      </c>
      <c r="N1353" s="102" t="n">
        <v>29.547</v>
      </c>
      <c r="O1353" s="102" t="n">
        <v>70.7</v>
      </c>
      <c r="P1353" s="103" t="n">
        <v>16</v>
      </c>
      <c r="Q1353" s="104" t="n">
        <v>15</v>
      </c>
      <c r="R1353" s="92" t="n">
        <f aca="false">A1353+IF(B1353=0,B1353-$R$4,B1353)</f>
        <v>39859.03125</v>
      </c>
      <c r="S1353" s="93" t="n">
        <f aca="false">IF(ISBLANK(H1353),"",IF(ISNA(C1353),H1353+$S$2,H1353+$S$1))</f>
        <v>66.3</v>
      </c>
      <c r="T1353" s="94" t="n">
        <f aca="false">IF(ISBLANK(D1353),"",(D1353-T$1)/T$4)</f>
        <v>0.490740740740741</v>
      </c>
      <c r="U1353" s="95" t="n">
        <f aca="false">IF(ISBLANK(D1353),"",U$2*EXP((T1353*U$3)/(T1353+U$4)))</f>
        <v>0.633312553422633</v>
      </c>
      <c r="V1353" s="96" t="n">
        <f aca="false">IF(U1353="","",IF(S1353="","",U1353*S1353/100))</f>
        <v>0.419886222919206</v>
      </c>
      <c r="W1353" s="97" t="n">
        <f aca="false">IF(T1353="","",IF(V1353="","",(W$4*LN(V1353/W$2))/(W$3-LN(V1353/W$2))*T$4+T$1))</f>
        <v>22.901481643045</v>
      </c>
      <c r="X1353" s="98" t="n">
        <f aca="false">R1353-INT(R1353)</f>
        <v>0.03125</v>
      </c>
      <c r="Y1353" s="99" t="n">
        <f aca="false">INT(R1353)</f>
        <v>39859</v>
      </c>
    </row>
    <row r="1354" customFormat="false" ht="12.75" hidden="false" customHeight="false" outlineLevel="0" collapsed="false">
      <c r="A1354" s="100" t="n">
        <v>39859</v>
      </c>
      <c r="B1354" s="101" t="n">
        <v>0.0416666666642414</v>
      </c>
      <c r="C1354" s="102" t="e">
        <f aca="false">NA()</f>
        <v>#N/A</v>
      </c>
      <c r="D1354" s="102" t="n">
        <v>32.8833333333333</v>
      </c>
      <c r="E1354" s="102" t="n">
        <v>32.55</v>
      </c>
      <c r="F1354" s="102" t="n">
        <v>33.05</v>
      </c>
      <c r="G1354" s="102" t="n">
        <v>32.75</v>
      </c>
      <c r="H1354" s="102" t="n">
        <v>65.3</v>
      </c>
      <c r="I1354" s="102" t="n">
        <v>22.2333333333333</v>
      </c>
      <c r="J1354" s="103" t="n">
        <v>1</v>
      </c>
      <c r="K1354" s="104" t="n">
        <v>6</v>
      </c>
      <c r="L1354" s="102" t="e">
        <f aca="false">NA()</f>
        <v>#N/A</v>
      </c>
      <c r="M1354" s="102" t="n">
        <v>0</v>
      </c>
      <c r="N1354" s="102" t="n">
        <v>29.5473333333333</v>
      </c>
      <c r="O1354" s="102" t="n">
        <v>70.7</v>
      </c>
      <c r="P1354" s="103" t="n">
        <v>16</v>
      </c>
      <c r="Q1354" s="104" t="n">
        <v>15</v>
      </c>
      <c r="R1354" s="92" t="n">
        <f aca="false">A1354+IF(B1354=0,B1354-$R$4,B1354)</f>
        <v>39859.0416666667</v>
      </c>
      <c r="S1354" s="93" t="n">
        <f aca="false">IF(ISBLANK(H1354),"",IF(ISNA(C1354),H1354+$S$2,H1354+$S$1))</f>
        <v>66.3</v>
      </c>
      <c r="T1354" s="94" t="n">
        <f aca="false">IF(ISBLANK(D1354),"",(D1354-T$1)/T$4)</f>
        <v>0.490740740740737</v>
      </c>
      <c r="U1354" s="95" t="n">
        <f aca="false">IF(ISBLANK(D1354),"",U$2*EXP((T1354*U$3)/(T1354+U$4)))</f>
        <v>0.633312553422633</v>
      </c>
      <c r="V1354" s="96" t="n">
        <f aca="false">IF(U1354="","",IF(S1354="","",U1354*S1354/100))</f>
        <v>0.419886222919206</v>
      </c>
      <c r="W1354" s="97" t="n">
        <f aca="false">IF(T1354="","",IF(V1354="","",(W$4*LN(V1354/W$2))/(W$3-LN(V1354/W$2))*T$4+T$1))</f>
        <v>22.901481643045</v>
      </c>
      <c r="X1354" s="98" t="n">
        <f aca="false">R1354-INT(R1354)</f>
        <v>0.0416666666642414</v>
      </c>
      <c r="Y1354" s="99" t="n">
        <f aca="false">INT(R1354)</f>
        <v>39859</v>
      </c>
    </row>
    <row r="1355" customFormat="false" ht="12.75" hidden="false" customHeight="false" outlineLevel="0" collapsed="false">
      <c r="A1355" s="100" t="n">
        <v>39859</v>
      </c>
      <c r="B1355" s="101" t="n">
        <v>0.0520833333357587</v>
      </c>
      <c r="C1355" s="102" t="e">
        <f aca="false">NA()</f>
        <v>#N/A</v>
      </c>
      <c r="D1355" s="102" t="n">
        <v>32.6166666666667</v>
      </c>
      <c r="E1355" s="102" t="n">
        <v>30.55</v>
      </c>
      <c r="F1355" s="102" t="n">
        <v>32.75</v>
      </c>
      <c r="G1355" s="102" t="n">
        <v>32.55</v>
      </c>
      <c r="H1355" s="102" t="n">
        <v>64.3</v>
      </c>
      <c r="I1355" s="102" t="n">
        <v>21.6666666666667</v>
      </c>
      <c r="J1355" s="103" t="n">
        <v>2.66666666666667</v>
      </c>
      <c r="K1355" s="104" t="n">
        <v>9</v>
      </c>
      <c r="L1355" s="102" t="e">
        <f aca="false">NA()</f>
        <v>#N/A</v>
      </c>
      <c r="M1355" s="102" t="n">
        <v>0</v>
      </c>
      <c r="N1355" s="102" t="n">
        <v>29.5533333333333</v>
      </c>
      <c r="O1355" s="102" t="n">
        <v>70.6666666666667</v>
      </c>
      <c r="P1355" s="103" t="n">
        <v>16</v>
      </c>
      <c r="Q1355" s="104" t="n">
        <v>15</v>
      </c>
      <c r="R1355" s="92" t="n">
        <f aca="false">A1355+IF(B1355=0,B1355-$R$4,B1355)</f>
        <v>39859.0520833333</v>
      </c>
      <c r="S1355" s="93" t="n">
        <f aca="false">IF(ISBLANK(H1355),"",IF(ISNA(C1355),H1355+$S$2,H1355+$S$1))</f>
        <v>65.3</v>
      </c>
      <c r="T1355" s="94" t="n">
        <f aca="false">IF(ISBLANK(D1355),"",(D1355-T$1)/T$4)</f>
        <v>0.342592592592593</v>
      </c>
      <c r="U1355" s="95" t="n">
        <f aca="false">IF(ISBLANK(D1355),"",U$2*EXP((T1355*U$3)/(T1355+U$4)))</f>
        <v>0.626563505641416</v>
      </c>
      <c r="V1355" s="96" t="n">
        <f aca="false">IF(U1355="","",IF(S1355="","",U1355*S1355/100))</f>
        <v>0.409145969183844</v>
      </c>
      <c r="W1355" s="97" t="n">
        <f aca="false">IF(T1355="","",IF(V1355="","",(W$4*LN(V1355/W$2))/(W$3-LN(V1355/W$2))*T$4+T$1))</f>
        <v>22.2864125036307</v>
      </c>
      <c r="X1355" s="98" t="n">
        <f aca="false">R1355-INT(R1355)</f>
        <v>0.0520833333357587</v>
      </c>
      <c r="Y1355" s="99" t="n">
        <f aca="false">INT(R1355)</f>
        <v>39859</v>
      </c>
    </row>
    <row r="1356" customFormat="false" ht="12.75" hidden="false" customHeight="false" outlineLevel="0" collapsed="false">
      <c r="A1356" s="100" t="n">
        <v>39859</v>
      </c>
      <c r="B1356" s="101" t="n">
        <v>0.0625</v>
      </c>
      <c r="C1356" s="102" t="e">
        <f aca="false">NA()</f>
        <v>#N/A</v>
      </c>
      <c r="D1356" s="102" t="n">
        <v>32.45</v>
      </c>
      <c r="E1356" s="102" t="n">
        <v>30.15</v>
      </c>
      <c r="F1356" s="102" t="n">
        <v>32.55</v>
      </c>
      <c r="G1356" s="102" t="n">
        <v>32.45</v>
      </c>
      <c r="H1356" s="102" t="n">
        <v>64.6333333333333</v>
      </c>
      <c r="I1356" s="102" t="n">
        <v>21.6</v>
      </c>
      <c r="J1356" s="103" t="n">
        <v>3</v>
      </c>
      <c r="K1356" s="104" t="n">
        <v>12</v>
      </c>
      <c r="L1356" s="102" t="e">
        <f aca="false">NA()</f>
        <v>#N/A</v>
      </c>
      <c r="M1356" s="102" t="n">
        <v>0</v>
      </c>
      <c r="N1356" s="102" t="n">
        <v>29.5573333333333</v>
      </c>
      <c r="O1356" s="102" t="n">
        <v>70.8333333333333</v>
      </c>
      <c r="P1356" s="103" t="n">
        <v>16</v>
      </c>
      <c r="Q1356" s="104" t="n">
        <v>15</v>
      </c>
      <c r="R1356" s="92" t="n">
        <f aca="false">A1356+IF(B1356=0,B1356-$R$4,B1356)</f>
        <v>39859.0625</v>
      </c>
      <c r="S1356" s="93" t="n">
        <f aca="false">IF(ISBLANK(H1356),"",IF(ISNA(C1356),H1356+$S$2,H1356+$S$1))</f>
        <v>65.6333333333333</v>
      </c>
      <c r="T1356" s="94" t="n">
        <f aca="false">IF(ISBLANK(D1356),"",(D1356-T$1)/T$4)</f>
        <v>0.250000000000002</v>
      </c>
      <c r="U1356" s="95" t="n">
        <f aca="false">IF(ISBLANK(D1356),"",U$2*EXP((T1356*U$3)/(T1356+U$4)))</f>
        <v>0.62237780680122</v>
      </c>
      <c r="V1356" s="96" t="n">
        <f aca="false">IF(U1356="","",IF(S1356="","",U1356*S1356/100))</f>
        <v>0.408487300530534</v>
      </c>
      <c r="W1356" s="97" t="n">
        <f aca="false">IF(T1356="","",IF(V1356="","",(W$4*LN(V1356/W$2))/(W$3-LN(V1356/W$2))*T$4+T$1))</f>
        <v>22.2482269590844</v>
      </c>
      <c r="X1356" s="98" t="n">
        <f aca="false">R1356-INT(R1356)</f>
        <v>0.0625</v>
      </c>
      <c r="Y1356" s="99" t="n">
        <f aca="false">INT(R1356)</f>
        <v>39859</v>
      </c>
    </row>
    <row r="1357" customFormat="false" ht="12.75" hidden="false" customHeight="false" outlineLevel="0" collapsed="false">
      <c r="A1357" s="100" t="n">
        <v>39859</v>
      </c>
      <c r="B1357" s="101" t="n">
        <v>0.0729166666642414</v>
      </c>
      <c r="C1357" s="102" t="e">
        <f aca="false">NA()</f>
        <v>#N/A</v>
      </c>
      <c r="D1357" s="102" t="n">
        <v>32.3166666666667</v>
      </c>
      <c r="E1357" s="102" t="n">
        <v>30.1833333333333</v>
      </c>
      <c r="F1357" s="102" t="n">
        <v>32.45</v>
      </c>
      <c r="G1357" s="102" t="n">
        <v>32.25</v>
      </c>
      <c r="H1357" s="102" t="n">
        <v>64.3</v>
      </c>
      <c r="I1357" s="102" t="n">
        <v>21.3666666666667</v>
      </c>
      <c r="J1357" s="103" t="n">
        <v>2.66666666666667</v>
      </c>
      <c r="K1357" s="104" t="n">
        <v>9</v>
      </c>
      <c r="L1357" s="102" t="e">
        <f aca="false">NA()</f>
        <v>#N/A</v>
      </c>
      <c r="M1357" s="102" t="n">
        <v>0</v>
      </c>
      <c r="N1357" s="102" t="n">
        <v>29.556</v>
      </c>
      <c r="O1357" s="102" t="n">
        <v>70.7</v>
      </c>
      <c r="P1357" s="103" t="n">
        <v>16</v>
      </c>
      <c r="Q1357" s="104" t="n">
        <v>15</v>
      </c>
      <c r="R1357" s="92" t="n">
        <f aca="false">A1357+IF(B1357=0,B1357-$R$4,B1357)</f>
        <v>39859.0729166667</v>
      </c>
      <c r="S1357" s="93" t="n">
        <f aca="false">IF(ISBLANK(H1357),"",IF(ISNA(C1357),H1357+$S$2,H1357+$S$1))</f>
        <v>65.3</v>
      </c>
      <c r="T1357" s="94" t="n">
        <f aca="false">IF(ISBLANK(D1357),"",(D1357-T$1)/T$4)</f>
        <v>0.175925925925924</v>
      </c>
      <c r="U1357" s="95" t="n">
        <f aca="false">IF(ISBLANK(D1357),"",U$2*EXP((T1357*U$3)/(T1357+U$4)))</f>
        <v>0.619047119044925</v>
      </c>
      <c r="V1357" s="96" t="n">
        <f aca="false">IF(U1357="","",IF(S1357="","",U1357*S1357/100))</f>
        <v>0.404237768736336</v>
      </c>
      <c r="W1357" s="97" t="n">
        <f aca="false">IF(T1357="","",IF(V1357="","",(W$4*LN(V1357/W$2))/(W$3-LN(V1357/W$2))*T$4+T$1))</f>
        <v>22.0005417471825</v>
      </c>
      <c r="X1357" s="98" t="n">
        <f aca="false">R1357-INT(R1357)</f>
        <v>0.0729166666642414</v>
      </c>
      <c r="Y1357" s="99" t="n">
        <f aca="false">INT(R1357)</f>
        <v>39859</v>
      </c>
    </row>
    <row r="1358" customFormat="false" ht="12.75" hidden="false" customHeight="false" outlineLevel="0" collapsed="false">
      <c r="A1358" s="100" t="n">
        <v>39859</v>
      </c>
      <c r="B1358" s="101" t="n">
        <v>0.0833333333357587</v>
      </c>
      <c r="C1358" s="102" t="e">
        <f aca="false">NA()</f>
        <v>#N/A</v>
      </c>
      <c r="D1358" s="102" t="n">
        <v>32.15</v>
      </c>
      <c r="E1358" s="102" t="n">
        <v>29.05</v>
      </c>
      <c r="F1358" s="102" t="n">
        <v>32.25</v>
      </c>
      <c r="G1358" s="102" t="n">
        <v>32.05</v>
      </c>
      <c r="H1358" s="102" t="n">
        <v>63.3</v>
      </c>
      <c r="I1358" s="102" t="n">
        <v>20.8</v>
      </c>
      <c r="J1358" s="103" t="n">
        <v>3.33333333333333</v>
      </c>
      <c r="K1358" s="104" t="n">
        <v>10</v>
      </c>
      <c r="L1358" s="102" t="e">
        <f aca="false">NA()</f>
        <v>#N/A</v>
      </c>
      <c r="M1358" s="102" t="n">
        <v>0</v>
      </c>
      <c r="N1358" s="102" t="n">
        <v>29.5593333333333</v>
      </c>
      <c r="O1358" s="102" t="n">
        <v>70.6</v>
      </c>
      <c r="P1358" s="103" t="n">
        <v>16</v>
      </c>
      <c r="Q1358" s="104" t="n">
        <v>15</v>
      </c>
      <c r="R1358" s="92" t="n">
        <f aca="false">A1358+IF(B1358=0,B1358-$R$4,B1358)</f>
        <v>39859.0833333333</v>
      </c>
      <c r="S1358" s="93" t="n">
        <f aca="false">IF(ISBLANK(H1358),"",IF(ISNA(C1358),H1358+$S$2,H1358+$S$1))</f>
        <v>64.3</v>
      </c>
      <c r="T1358" s="94" t="n">
        <f aca="false">IF(ISBLANK(D1358),"",(D1358-T$1)/T$4)</f>
        <v>0.0833333333333325</v>
      </c>
      <c r="U1358" s="95" t="n">
        <f aca="false">IF(ISBLANK(D1358),"",U$2*EXP((T1358*U$3)/(T1358+U$4)))</f>
        <v>0.614905991600046</v>
      </c>
      <c r="V1358" s="96" t="n">
        <f aca="false">IF(U1358="","",IF(S1358="","",U1358*S1358/100))</f>
        <v>0.39538455259883</v>
      </c>
      <c r="W1358" s="97" t="n">
        <f aca="false">IF(T1358="","",IF(V1358="","",(W$4*LN(V1358/W$2))/(W$3-LN(V1358/W$2))*T$4+T$1))</f>
        <v>21.4770076532079</v>
      </c>
      <c r="X1358" s="98" t="n">
        <f aca="false">R1358-INT(R1358)</f>
        <v>0.0833333333357587</v>
      </c>
      <c r="Y1358" s="99" t="n">
        <f aca="false">INT(R1358)</f>
        <v>39859</v>
      </c>
    </row>
    <row r="1359" customFormat="false" ht="12.75" hidden="false" customHeight="false" outlineLevel="0" collapsed="false">
      <c r="A1359" s="100" t="n">
        <v>39859</v>
      </c>
      <c r="B1359" s="101" t="n">
        <v>0.09375</v>
      </c>
      <c r="C1359" s="102" t="e">
        <f aca="false">NA()</f>
        <v>#N/A</v>
      </c>
      <c r="D1359" s="102" t="n">
        <v>32.0166666666667</v>
      </c>
      <c r="E1359" s="102" t="n">
        <v>28.1833333333333</v>
      </c>
      <c r="F1359" s="102" t="n">
        <v>32.15</v>
      </c>
      <c r="G1359" s="102" t="n">
        <v>31.95</v>
      </c>
      <c r="H1359" s="102" t="n">
        <v>61.9666666666667</v>
      </c>
      <c r="I1359" s="102" t="n">
        <v>20.1666666666667</v>
      </c>
      <c r="J1359" s="103" t="n">
        <v>4</v>
      </c>
      <c r="K1359" s="104" t="n">
        <v>12</v>
      </c>
      <c r="L1359" s="102" t="e">
        <f aca="false">NA()</f>
        <v>#N/A</v>
      </c>
      <c r="M1359" s="102" t="n">
        <v>0</v>
      </c>
      <c r="N1359" s="102" t="n">
        <v>29.561</v>
      </c>
      <c r="O1359" s="102" t="n">
        <v>70.6</v>
      </c>
      <c r="P1359" s="103" t="n">
        <v>16</v>
      </c>
      <c r="Q1359" s="104" t="n">
        <v>15</v>
      </c>
      <c r="R1359" s="92" t="n">
        <f aca="false">A1359+IF(B1359=0,B1359-$R$4,B1359)</f>
        <v>39859.09375</v>
      </c>
      <c r="S1359" s="93" t="n">
        <f aca="false">IF(ISBLANK(H1359),"",IF(ISNA(C1359),H1359+$S$2,H1359+$S$1))</f>
        <v>62.9666666666667</v>
      </c>
      <c r="T1359" s="94" t="n">
        <f aca="false">IF(ISBLANK(D1359),"",(D1359-T$1)/T$4)</f>
        <v>0.00925925925925873</v>
      </c>
      <c r="U1359" s="95" t="n">
        <f aca="false">IF(ISBLANK(D1359),"",U$2*EXP((T1359*U$3)/(T1359+U$4)))</f>
        <v>0.611610796341277</v>
      </c>
      <c r="V1359" s="96" t="n">
        <f aca="false">IF(U1359="","",IF(S1359="","",U1359*S1359/100))</f>
        <v>0.385110931429558</v>
      </c>
      <c r="W1359" s="97" t="n">
        <f aca="false">IF(T1359="","",IF(V1359="","",(W$4*LN(V1359/W$2))/(W$3-LN(V1359/W$2))*T$4+T$1))</f>
        <v>20.8562537317474</v>
      </c>
      <c r="X1359" s="98" t="n">
        <f aca="false">R1359-INT(R1359)</f>
        <v>0.09375</v>
      </c>
      <c r="Y1359" s="99" t="n">
        <f aca="false">INT(R1359)</f>
        <v>39859</v>
      </c>
    </row>
    <row r="1360" customFormat="false" ht="12.75" hidden="false" customHeight="false" outlineLevel="0" collapsed="false">
      <c r="A1360" s="100" t="n">
        <v>39859</v>
      </c>
      <c r="B1360" s="101" t="n">
        <v>0.104166666664241</v>
      </c>
      <c r="C1360" s="102" t="e">
        <f aca="false">NA()</f>
        <v>#N/A</v>
      </c>
      <c r="D1360" s="102" t="n">
        <v>31.8833333333333</v>
      </c>
      <c r="E1360" s="102" t="n">
        <v>27.7166666666667</v>
      </c>
      <c r="F1360" s="102" t="n">
        <v>31.95</v>
      </c>
      <c r="G1360" s="102" t="n">
        <v>31.75</v>
      </c>
      <c r="H1360" s="102" t="n">
        <v>59.6333333333333</v>
      </c>
      <c r="I1360" s="102" t="n">
        <v>19.1666666666667</v>
      </c>
      <c r="J1360" s="103" t="n">
        <v>4.33333333333333</v>
      </c>
      <c r="K1360" s="104" t="n">
        <v>11</v>
      </c>
      <c r="L1360" s="102" t="e">
        <f aca="false">NA()</f>
        <v>#N/A</v>
      </c>
      <c r="M1360" s="102" t="n">
        <v>0</v>
      </c>
      <c r="N1360" s="102" t="n">
        <v>29.571</v>
      </c>
      <c r="O1360" s="102" t="n">
        <v>70.5666666666667</v>
      </c>
      <c r="P1360" s="103" t="n">
        <v>16</v>
      </c>
      <c r="Q1360" s="104" t="n">
        <v>15</v>
      </c>
      <c r="R1360" s="92" t="n">
        <f aca="false">A1360+IF(B1360=0,B1360-$R$4,B1360)</f>
        <v>39859.1041666667</v>
      </c>
      <c r="S1360" s="93" t="n">
        <f aca="false">IF(ISBLANK(H1360),"",IF(ISNA(C1360),H1360+$S$2,H1360+$S$1))</f>
        <v>60.6333333333333</v>
      </c>
      <c r="T1360" s="94" t="n">
        <f aca="false">IF(ISBLANK(D1360),"",(D1360-T$1)/T$4)</f>
        <v>-0.0648148148148151</v>
      </c>
      <c r="U1360" s="95" t="n">
        <f aca="false">IF(ISBLANK(D1360),"",U$2*EXP((T1360*U$3)/(T1360+U$4)))</f>
        <v>0.60833127030929</v>
      </c>
      <c r="V1360" s="96" t="n">
        <f aca="false">IF(U1360="","",IF(S1360="","",U1360*S1360/100))</f>
        <v>0.368851526897533</v>
      </c>
      <c r="W1360" s="97" t="n">
        <f aca="false">IF(T1360="","",IF(V1360="","",(W$4*LN(V1360/W$2))/(W$3-LN(V1360/W$2))*T$4+T$1))</f>
        <v>19.8430657122454</v>
      </c>
      <c r="X1360" s="98" t="n">
        <f aca="false">R1360-INT(R1360)</f>
        <v>0.104166666664241</v>
      </c>
      <c r="Y1360" s="99" t="n">
        <f aca="false">INT(R1360)</f>
        <v>39859</v>
      </c>
    </row>
    <row r="1361" customFormat="false" ht="12.75" hidden="false" customHeight="false" outlineLevel="0" collapsed="false">
      <c r="A1361" s="100" t="n">
        <v>39859</v>
      </c>
      <c r="B1361" s="101" t="n">
        <v>0.114583333335759</v>
      </c>
      <c r="C1361" s="102" t="e">
        <f aca="false">NA()</f>
        <v>#N/A</v>
      </c>
      <c r="D1361" s="102" t="n">
        <v>31.7166666666667</v>
      </c>
      <c r="E1361" s="102" t="n">
        <v>28.15</v>
      </c>
      <c r="F1361" s="102" t="n">
        <v>31.85</v>
      </c>
      <c r="G1361" s="102" t="n">
        <v>31.55</v>
      </c>
      <c r="H1361" s="102" t="n">
        <v>57.6333333333333</v>
      </c>
      <c r="I1361" s="102" t="n">
        <v>18.2</v>
      </c>
      <c r="J1361" s="103" t="n">
        <v>3.66666666666667</v>
      </c>
      <c r="K1361" s="104" t="n">
        <v>11</v>
      </c>
      <c r="L1361" s="102" t="e">
        <f aca="false">NA()</f>
        <v>#N/A</v>
      </c>
      <c r="M1361" s="102" t="n">
        <v>0</v>
      </c>
      <c r="N1361" s="102" t="n">
        <v>29.5816666666667</v>
      </c>
      <c r="O1361" s="102" t="n">
        <v>70.6333333333333</v>
      </c>
      <c r="P1361" s="103" t="n">
        <v>16</v>
      </c>
      <c r="Q1361" s="104" t="n">
        <v>15</v>
      </c>
      <c r="R1361" s="92" t="n">
        <f aca="false">A1361+IF(B1361=0,B1361-$R$4,B1361)</f>
        <v>39859.1145833333</v>
      </c>
      <c r="S1361" s="93" t="n">
        <f aca="false">IF(ISBLANK(H1361),"",IF(ISNA(C1361),H1361+$S$2,H1361+$S$1))</f>
        <v>58.6333333333333</v>
      </c>
      <c r="T1361" s="94" t="n">
        <f aca="false">IF(ISBLANK(D1361),"",(D1361-T$1)/T$4)</f>
        <v>-0.15740740740741</v>
      </c>
      <c r="U1361" s="95" t="n">
        <f aca="false">IF(ISBLANK(D1361),"",U$2*EXP((T1361*U$3)/(T1361+U$4)))</f>
        <v>0.604253799475987</v>
      </c>
      <c r="V1361" s="96" t="n">
        <f aca="false">IF(U1361="","",IF(S1361="","",U1361*S1361/100))</f>
        <v>0.354294144426087</v>
      </c>
      <c r="W1361" s="97" t="n">
        <f aca="false">IF(T1361="","",IF(V1361="","",(W$4*LN(V1361/W$2))/(W$3-LN(V1361/W$2))*T$4+T$1))</f>
        <v>18.9016565376538</v>
      </c>
      <c r="X1361" s="98" t="n">
        <f aca="false">R1361-INT(R1361)</f>
        <v>0.114583333335759</v>
      </c>
      <c r="Y1361" s="99" t="n">
        <f aca="false">INT(R1361)</f>
        <v>39859</v>
      </c>
    </row>
    <row r="1362" customFormat="false" ht="12.75" hidden="false" customHeight="false" outlineLevel="0" collapsed="false">
      <c r="A1362" s="100" t="n">
        <v>39859</v>
      </c>
      <c r="B1362" s="101" t="n">
        <v>0.125</v>
      </c>
      <c r="C1362" s="102" t="e">
        <f aca="false">NA()</f>
        <v>#N/A</v>
      </c>
      <c r="D1362" s="102" t="n">
        <v>31.55</v>
      </c>
      <c r="E1362" s="102" t="n">
        <v>29.4833333333333</v>
      </c>
      <c r="F1362" s="102" t="n">
        <v>31.65</v>
      </c>
      <c r="G1362" s="102" t="n">
        <v>31.45</v>
      </c>
      <c r="H1362" s="102" t="n">
        <v>57.3</v>
      </c>
      <c r="I1362" s="102" t="n">
        <v>17.9</v>
      </c>
      <c r="J1362" s="103" t="n">
        <v>2.66666666666667</v>
      </c>
      <c r="K1362" s="104" t="n">
        <v>8</v>
      </c>
      <c r="L1362" s="102" t="e">
        <f aca="false">NA()</f>
        <v>#N/A</v>
      </c>
      <c r="M1362" s="102" t="n">
        <v>0</v>
      </c>
      <c r="N1362" s="102" t="n">
        <v>29.5846666666667</v>
      </c>
      <c r="O1362" s="102" t="n">
        <v>70.4666666666667</v>
      </c>
      <c r="P1362" s="103" t="n">
        <v>16</v>
      </c>
      <c r="Q1362" s="104" t="n">
        <v>15</v>
      </c>
      <c r="R1362" s="92" t="n">
        <f aca="false">A1362+IF(B1362=0,B1362-$R$4,B1362)</f>
        <v>39859.125</v>
      </c>
      <c r="S1362" s="93" t="n">
        <f aca="false">IF(ISBLANK(H1362),"",IF(ISNA(C1362),H1362+$S$2,H1362+$S$1))</f>
        <v>58.3</v>
      </c>
      <c r="T1362" s="94" t="n">
        <f aca="false">IF(ISBLANK(D1362),"",(D1362-T$1)/T$4)</f>
        <v>-0.25</v>
      </c>
      <c r="U1362" s="95" t="n">
        <f aca="false">IF(ISBLANK(D1362),"",U$2*EXP((T1362*U$3)/(T1362+U$4)))</f>
        <v>0.600200585775254</v>
      </c>
      <c r="V1362" s="96" t="n">
        <f aca="false">IF(U1362="","",IF(S1362="","",U1362*S1362/100))</f>
        <v>0.349916941506973</v>
      </c>
      <c r="W1362" s="97" t="n">
        <f aca="false">IF(T1362="","",IF(V1362="","",(W$4*LN(V1362/W$2))/(W$3-LN(V1362/W$2))*T$4+T$1))</f>
        <v>18.6118578462207</v>
      </c>
      <c r="X1362" s="98" t="n">
        <f aca="false">R1362-INT(R1362)</f>
        <v>0.125</v>
      </c>
      <c r="Y1362" s="99" t="n">
        <f aca="false">INT(R1362)</f>
        <v>39859</v>
      </c>
    </row>
    <row r="1363" customFormat="false" ht="12.75" hidden="false" customHeight="false" outlineLevel="0" collapsed="false">
      <c r="A1363" s="100" t="n">
        <v>39859</v>
      </c>
      <c r="B1363" s="101" t="n">
        <v>0.135416666664241</v>
      </c>
      <c r="C1363" s="102" t="e">
        <f aca="false">NA()</f>
        <v>#N/A</v>
      </c>
      <c r="D1363" s="102" t="n">
        <v>31.2833333333333</v>
      </c>
      <c r="E1363" s="102" t="n">
        <v>28.65</v>
      </c>
      <c r="F1363" s="102" t="n">
        <v>31.55</v>
      </c>
      <c r="G1363" s="102" t="n">
        <v>31.15</v>
      </c>
      <c r="H1363" s="102" t="n">
        <v>57.3</v>
      </c>
      <c r="I1363" s="102" t="n">
        <v>17.6333333333333</v>
      </c>
      <c r="J1363" s="103" t="n">
        <v>3</v>
      </c>
      <c r="K1363" s="104" t="n">
        <v>7</v>
      </c>
      <c r="L1363" s="102" t="e">
        <f aca="false">NA()</f>
        <v>#N/A</v>
      </c>
      <c r="M1363" s="102" t="n">
        <v>0</v>
      </c>
      <c r="N1363" s="102" t="n">
        <v>29.5836666666667</v>
      </c>
      <c r="O1363" s="102" t="n">
        <v>70.3333333333333</v>
      </c>
      <c r="P1363" s="103" t="n">
        <v>16</v>
      </c>
      <c r="Q1363" s="104" t="n">
        <v>15</v>
      </c>
      <c r="R1363" s="92" t="n">
        <f aca="false">A1363+IF(B1363=0,B1363-$R$4,B1363)</f>
        <v>39859.1354166667</v>
      </c>
      <c r="S1363" s="93" t="n">
        <f aca="false">IF(ISBLANK(H1363),"",IF(ISNA(C1363),H1363+$S$2,H1363+$S$1))</f>
        <v>58.3</v>
      </c>
      <c r="T1363" s="94" t="n">
        <f aca="false">IF(ISBLANK(D1363),"",(D1363-T$1)/T$4)</f>
        <v>-0.398148148148147</v>
      </c>
      <c r="U1363" s="95" t="n">
        <f aca="false">IF(ISBLANK(D1363),"",U$2*EXP((T1363*U$3)/(T1363+U$4)))</f>
        <v>0.593765587304005</v>
      </c>
      <c r="V1363" s="96" t="n">
        <f aca="false">IF(U1363="","",IF(S1363="","",U1363*S1363/100))</f>
        <v>0.346165337398235</v>
      </c>
      <c r="W1363" s="97" t="n">
        <f aca="false">IF(T1363="","",IF(V1363="","",(W$4*LN(V1363/W$2))/(W$3-LN(V1363/W$2))*T$4+T$1))</f>
        <v>18.3608997888738</v>
      </c>
      <c r="X1363" s="98" t="n">
        <f aca="false">R1363-INT(R1363)</f>
        <v>0.135416666664241</v>
      </c>
      <c r="Y1363" s="99" t="n">
        <f aca="false">INT(R1363)</f>
        <v>39859</v>
      </c>
    </row>
    <row r="1364" customFormat="false" ht="12.75" hidden="false" customHeight="false" outlineLevel="0" collapsed="false">
      <c r="A1364" s="100" t="n">
        <v>39859</v>
      </c>
      <c r="B1364" s="101" t="n">
        <v>0.145833333335759</v>
      </c>
      <c r="C1364" s="102" t="e">
        <f aca="false">NA()</f>
        <v>#N/A</v>
      </c>
      <c r="D1364" s="102" t="n">
        <v>31.05</v>
      </c>
      <c r="E1364" s="102" t="n">
        <v>28.3833333333333</v>
      </c>
      <c r="F1364" s="102" t="n">
        <v>31.25</v>
      </c>
      <c r="G1364" s="102" t="n">
        <v>30.95</v>
      </c>
      <c r="H1364" s="102" t="n">
        <v>58.3</v>
      </c>
      <c r="I1364" s="102" t="n">
        <v>17.8</v>
      </c>
      <c r="J1364" s="103" t="n">
        <v>3</v>
      </c>
      <c r="K1364" s="104" t="n">
        <v>11</v>
      </c>
      <c r="L1364" s="102" t="e">
        <f aca="false">NA()</f>
        <v>#N/A</v>
      </c>
      <c r="M1364" s="102" t="n">
        <v>0</v>
      </c>
      <c r="N1364" s="102" t="n">
        <v>29.5833333333333</v>
      </c>
      <c r="O1364" s="102" t="n">
        <v>70.2</v>
      </c>
      <c r="P1364" s="103" t="n">
        <v>16</v>
      </c>
      <c r="Q1364" s="104" t="n">
        <v>15</v>
      </c>
      <c r="R1364" s="92" t="n">
        <f aca="false">A1364+IF(B1364=0,B1364-$R$4,B1364)</f>
        <v>39859.1458333333</v>
      </c>
      <c r="S1364" s="93" t="n">
        <f aca="false">IF(ISBLANK(H1364),"",IF(ISNA(C1364),H1364+$S$2,H1364+$S$1))</f>
        <v>59.3</v>
      </c>
      <c r="T1364" s="94" t="n">
        <f aca="false">IF(ISBLANK(D1364),"",(D1364-T$1)/T$4)</f>
        <v>-0.527777777777777</v>
      </c>
      <c r="U1364" s="95" t="n">
        <f aca="false">IF(ISBLANK(D1364),"",U$2*EXP((T1364*U$3)/(T1364+U$4)))</f>
        <v>0.58818524179347</v>
      </c>
      <c r="V1364" s="96" t="n">
        <f aca="false">IF(U1364="","",IF(S1364="","",U1364*S1364/100))</f>
        <v>0.348793848383528</v>
      </c>
      <c r="W1364" s="97" t="n">
        <f aca="false">IF(T1364="","",IF(V1364="","",(W$4*LN(V1364/W$2))/(W$3-LN(V1364/W$2))*T$4+T$1))</f>
        <v>18.5369822161874</v>
      </c>
      <c r="X1364" s="98" t="n">
        <f aca="false">R1364-INT(R1364)</f>
        <v>0.145833333335759</v>
      </c>
      <c r="Y1364" s="99" t="n">
        <f aca="false">INT(R1364)</f>
        <v>39859</v>
      </c>
    </row>
    <row r="1365" customFormat="false" ht="12.75" hidden="false" customHeight="false" outlineLevel="0" collapsed="false">
      <c r="A1365" s="100" t="n">
        <v>39859</v>
      </c>
      <c r="B1365" s="101" t="n">
        <v>0.15625</v>
      </c>
      <c r="C1365" s="102" t="e">
        <f aca="false">NA()</f>
        <v>#N/A</v>
      </c>
      <c r="D1365" s="102" t="n">
        <v>30.9166666666667</v>
      </c>
      <c r="E1365" s="102" t="n">
        <v>28.0833333333333</v>
      </c>
      <c r="F1365" s="102" t="n">
        <v>31.05</v>
      </c>
      <c r="G1365" s="102" t="n">
        <v>30.85</v>
      </c>
      <c r="H1365" s="102" t="n">
        <v>58.9666666666667</v>
      </c>
      <c r="I1365" s="102" t="n">
        <v>17.9666666666667</v>
      </c>
      <c r="J1365" s="103" t="n">
        <v>3</v>
      </c>
      <c r="K1365" s="104" t="n">
        <v>11</v>
      </c>
      <c r="L1365" s="102" t="e">
        <f aca="false">NA()</f>
        <v>#N/A</v>
      </c>
      <c r="M1365" s="102" t="n">
        <v>0</v>
      </c>
      <c r="N1365" s="102" t="n">
        <v>29.5893333333333</v>
      </c>
      <c r="O1365" s="102" t="n">
        <v>70.7</v>
      </c>
      <c r="P1365" s="103" t="n">
        <v>16</v>
      </c>
      <c r="Q1365" s="104" t="n">
        <v>15</v>
      </c>
      <c r="R1365" s="92" t="n">
        <f aca="false">A1365+IF(B1365=0,B1365-$R$4,B1365)</f>
        <v>39859.15625</v>
      </c>
      <c r="S1365" s="93" t="n">
        <f aca="false">IF(ISBLANK(H1365),"",IF(ISNA(C1365),H1365+$S$2,H1365+$S$1))</f>
        <v>59.9666666666667</v>
      </c>
      <c r="T1365" s="94" t="n">
        <f aca="false">IF(ISBLANK(D1365),"",(D1365-T$1)/T$4)</f>
        <v>-0.601851851851853</v>
      </c>
      <c r="U1365" s="95" t="n">
        <f aca="false">IF(ISBLANK(D1365),"",U$2*EXP((T1365*U$3)/(T1365+U$4)))</f>
        <v>0.585017404263032</v>
      </c>
      <c r="V1365" s="96" t="n">
        <f aca="false">IF(U1365="","",IF(S1365="","",U1365*S1365/100))</f>
        <v>0.350815436756398</v>
      </c>
      <c r="W1365" s="97" t="n">
        <f aca="false">IF(T1365="","",IF(V1365="","",(W$4*LN(V1365/W$2))/(W$3-LN(V1365/W$2))*T$4+T$1))</f>
        <v>18.6716059580714</v>
      </c>
      <c r="X1365" s="98" t="n">
        <f aca="false">R1365-INT(R1365)</f>
        <v>0.15625</v>
      </c>
      <c r="Y1365" s="99" t="n">
        <f aca="false">INT(R1365)</f>
        <v>39859</v>
      </c>
    </row>
    <row r="1366" customFormat="false" ht="12.75" hidden="false" customHeight="false" outlineLevel="0" collapsed="false">
      <c r="A1366" s="100" t="n">
        <v>39859</v>
      </c>
      <c r="B1366" s="101" t="n">
        <v>0.166666666664241</v>
      </c>
      <c r="C1366" s="102" t="e">
        <f aca="false">NA()</f>
        <v>#N/A</v>
      </c>
      <c r="D1366" s="102" t="n">
        <v>30.75</v>
      </c>
      <c r="E1366" s="102" t="n">
        <v>28.4166666666667</v>
      </c>
      <c r="F1366" s="102" t="n">
        <v>30.85</v>
      </c>
      <c r="G1366" s="102" t="n">
        <v>30.75</v>
      </c>
      <c r="H1366" s="102" t="n">
        <v>59.3</v>
      </c>
      <c r="I1366" s="102" t="n">
        <v>18</v>
      </c>
      <c r="J1366" s="103" t="n">
        <v>2.66666666666667</v>
      </c>
      <c r="K1366" s="104" t="n">
        <v>8</v>
      </c>
      <c r="L1366" s="102" t="e">
        <f aca="false">NA()</f>
        <v>#N/A</v>
      </c>
      <c r="M1366" s="102" t="n">
        <v>0</v>
      </c>
      <c r="N1366" s="102" t="n">
        <v>29.5873333333333</v>
      </c>
      <c r="O1366" s="102" t="n">
        <v>70.3333333333333</v>
      </c>
      <c r="P1366" s="103" t="n">
        <v>16</v>
      </c>
      <c r="Q1366" s="104" t="n">
        <v>15</v>
      </c>
      <c r="R1366" s="92" t="n">
        <f aca="false">A1366+IF(B1366=0,B1366-$R$4,B1366)</f>
        <v>39859.1666666667</v>
      </c>
      <c r="S1366" s="93" t="n">
        <f aca="false">IF(ISBLANK(H1366),"",IF(ISNA(C1366),H1366+$S$2,H1366+$S$1))</f>
        <v>60.3</v>
      </c>
      <c r="T1366" s="94" t="n">
        <f aca="false">IF(ISBLANK(D1366),"",(D1366-T$1)/T$4)</f>
        <v>-0.694444444444444</v>
      </c>
      <c r="U1366" s="95" t="n">
        <f aca="false">IF(ISBLANK(D1366),"",U$2*EXP((T1366*U$3)/(T1366+U$4)))</f>
        <v>0.581078896490515</v>
      </c>
      <c r="V1366" s="96" t="n">
        <f aca="false">IF(U1366="","",IF(S1366="","",U1366*S1366/100))</f>
        <v>0.350390574583781</v>
      </c>
      <c r="W1366" s="97" t="n">
        <f aca="false">IF(T1366="","",IF(V1366="","",(W$4*LN(V1366/W$2))/(W$3-LN(V1366/W$2))*T$4+T$1))</f>
        <v>18.6433704722118</v>
      </c>
      <c r="X1366" s="98" t="n">
        <f aca="false">R1366-INT(R1366)</f>
        <v>0.166666666664241</v>
      </c>
      <c r="Y1366" s="99" t="n">
        <f aca="false">INT(R1366)</f>
        <v>39859</v>
      </c>
    </row>
    <row r="1367" customFormat="false" ht="12.75" hidden="false" customHeight="false" outlineLevel="0" collapsed="false">
      <c r="A1367" s="100" t="n">
        <v>39859</v>
      </c>
      <c r="B1367" s="101" t="n">
        <v>0.177083333335759</v>
      </c>
      <c r="C1367" s="102" t="e">
        <f aca="false">NA()</f>
        <v>#N/A</v>
      </c>
      <c r="D1367" s="102" t="n">
        <v>30.5833333333333</v>
      </c>
      <c r="E1367" s="102" t="n">
        <v>27.6833333333333</v>
      </c>
      <c r="F1367" s="102" t="n">
        <v>30.75</v>
      </c>
      <c r="G1367" s="102" t="n">
        <v>30.55</v>
      </c>
      <c r="H1367" s="102" t="n">
        <v>59.3</v>
      </c>
      <c r="I1367" s="102" t="n">
        <v>17.8333333333333</v>
      </c>
      <c r="J1367" s="103" t="n">
        <v>3</v>
      </c>
      <c r="K1367" s="104" t="n">
        <v>11</v>
      </c>
      <c r="L1367" s="102" t="e">
        <f aca="false">NA()</f>
        <v>#N/A</v>
      </c>
      <c r="M1367" s="102" t="n">
        <v>0</v>
      </c>
      <c r="N1367" s="102" t="n">
        <v>29.594</v>
      </c>
      <c r="O1367" s="102" t="n">
        <v>70.1666666666667</v>
      </c>
      <c r="P1367" s="103" t="n">
        <v>16</v>
      </c>
      <c r="Q1367" s="104" t="n">
        <v>15</v>
      </c>
      <c r="R1367" s="92" t="n">
        <f aca="false">A1367+IF(B1367=0,B1367-$R$4,B1367)</f>
        <v>39859.1770833333</v>
      </c>
      <c r="S1367" s="93" t="n">
        <f aca="false">IF(ISBLANK(H1367),"",IF(ISNA(C1367),H1367+$S$2,H1367+$S$1))</f>
        <v>60.3</v>
      </c>
      <c r="T1367" s="94" t="n">
        <f aca="false">IF(ISBLANK(D1367),"",(D1367-T$1)/T$4)</f>
        <v>-0.787037037037038</v>
      </c>
      <c r="U1367" s="95" t="n">
        <f aca="false">IF(ISBLANK(D1367),"",U$2*EXP((T1367*U$3)/(T1367+U$4)))</f>
        <v>0.577163929205477</v>
      </c>
      <c r="V1367" s="96" t="n">
        <f aca="false">IF(U1367="","",IF(S1367="","",U1367*S1367/100))</f>
        <v>0.348029849310903</v>
      </c>
      <c r="W1367" s="97" t="n">
        <f aca="false">IF(T1367="","",IF(V1367="","",(W$4*LN(V1367/W$2))/(W$3-LN(V1367/W$2))*T$4+T$1))</f>
        <v>18.4859243961607</v>
      </c>
      <c r="X1367" s="98" t="n">
        <f aca="false">R1367-INT(R1367)</f>
        <v>0.177083333335759</v>
      </c>
      <c r="Y1367" s="99" t="n">
        <f aca="false">INT(R1367)</f>
        <v>39859</v>
      </c>
    </row>
    <row r="1368" customFormat="false" ht="12.75" hidden="false" customHeight="false" outlineLevel="0" collapsed="false">
      <c r="A1368" s="100" t="n">
        <v>39859</v>
      </c>
      <c r="B1368" s="101" t="n">
        <v>0.1875</v>
      </c>
      <c r="C1368" s="102" t="e">
        <f aca="false">NA()</f>
        <v>#N/A</v>
      </c>
      <c r="D1368" s="102" t="n">
        <v>30.45</v>
      </c>
      <c r="E1368" s="102" t="n">
        <v>29.65</v>
      </c>
      <c r="F1368" s="102" t="n">
        <v>30.55</v>
      </c>
      <c r="G1368" s="102" t="n">
        <v>30.35</v>
      </c>
      <c r="H1368" s="102" t="n">
        <v>59.3</v>
      </c>
      <c r="I1368" s="102" t="n">
        <v>17.7</v>
      </c>
      <c r="J1368" s="103" t="n">
        <v>1.66666666666667</v>
      </c>
      <c r="K1368" s="104" t="n">
        <v>7</v>
      </c>
      <c r="L1368" s="102" t="e">
        <f aca="false">NA()</f>
        <v>#N/A</v>
      </c>
      <c r="M1368" s="102" t="n">
        <v>0</v>
      </c>
      <c r="N1368" s="102" t="n">
        <v>29.5976666666667</v>
      </c>
      <c r="O1368" s="102" t="n">
        <v>70.1</v>
      </c>
      <c r="P1368" s="103" t="n">
        <v>16</v>
      </c>
      <c r="Q1368" s="104" t="n">
        <v>15</v>
      </c>
      <c r="R1368" s="92" t="n">
        <f aca="false">A1368+IF(B1368=0,B1368-$R$4,B1368)</f>
        <v>39859.1875</v>
      </c>
      <c r="S1368" s="93" t="n">
        <f aca="false">IF(ISBLANK(H1368),"",IF(ISNA(C1368),H1368+$S$2,H1368+$S$1))</f>
        <v>60.3</v>
      </c>
      <c r="T1368" s="94" t="n">
        <f aca="false">IF(ISBLANK(D1368),"",(D1368-T$1)/T$4)</f>
        <v>-0.861111111111112</v>
      </c>
      <c r="U1368" s="95" t="n">
        <f aca="false">IF(ISBLANK(D1368),"",U$2*EXP((T1368*U$3)/(T1368+U$4)))</f>
        <v>0.574048822684435</v>
      </c>
      <c r="V1368" s="96" t="n">
        <f aca="false">IF(U1368="","",IF(S1368="","",U1368*S1368/100))</f>
        <v>0.346151440078714</v>
      </c>
      <c r="W1368" s="97" t="n">
        <f aca="false">IF(T1368="","",IF(V1368="","",(W$4*LN(V1368/W$2))/(W$3-LN(V1368/W$2))*T$4+T$1))</f>
        <v>18.3599656587249</v>
      </c>
      <c r="X1368" s="98" t="n">
        <f aca="false">R1368-INT(R1368)</f>
        <v>0.1875</v>
      </c>
      <c r="Y1368" s="99" t="n">
        <f aca="false">INT(R1368)</f>
        <v>39859</v>
      </c>
    </row>
    <row r="1369" customFormat="false" ht="12.75" hidden="false" customHeight="false" outlineLevel="0" collapsed="false">
      <c r="A1369" s="100" t="n">
        <v>39859</v>
      </c>
      <c r="B1369" s="101" t="n">
        <v>0.197916666664241</v>
      </c>
      <c r="C1369" s="102" t="e">
        <f aca="false">NA()</f>
        <v>#N/A</v>
      </c>
      <c r="D1369" s="102" t="n">
        <v>30.2166666666667</v>
      </c>
      <c r="E1369" s="102" t="n">
        <v>26.8833333333333</v>
      </c>
      <c r="F1369" s="102" t="n">
        <v>30.35</v>
      </c>
      <c r="G1369" s="102" t="n">
        <v>30.15</v>
      </c>
      <c r="H1369" s="102" t="n">
        <v>58.9666666666667</v>
      </c>
      <c r="I1369" s="102" t="n">
        <v>17.3333333333333</v>
      </c>
      <c r="J1369" s="103" t="n">
        <v>3.33333333333333</v>
      </c>
      <c r="K1369" s="104" t="n">
        <v>9</v>
      </c>
      <c r="L1369" s="102" t="e">
        <f aca="false">NA()</f>
        <v>#N/A</v>
      </c>
      <c r="M1369" s="102" t="n">
        <v>0</v>
      </c>
      <c r="N1369" s="102" t="n">
        <v>29.603</v>
      </c>
      <c r="O1369" s="102" t="n">
        <v>70.1666666666667</v>
      </c>
      <c r="P1369" s="103" t="n">
        <v>16</v>
      </c>
      <c r="Q1369" s="104" t="n">
        <v>15</v>
      </c>
      <c r="R1369" s="92" t="n">
        <f aca="false">A1369+IF(B1369=0,B1369-$R$4,B1369)</f>
        <v>39859.1979166667</v>
      </c>
      <c r="S1369" s="93" t="n">
        <f aca="false">IF(ISBLANK(H1369),"",IF(ISNA(C1369),H1369+$S$2,H1369+$S$1))</f>
        <v>59.9666666666667</v>
      </c>
      <c r="T1369" s="94" t="n">
        <f aca="false">IF(ISBLANK(D1369),"",(D1369-T$1)/T$4)</f>
        <v>-0.990740740740742</v>
      </c>
      <c r="U1369" s="95" t="n">
        <f aca="false">IF(ISBLANK(D1369),"",U$2*EXP((T1369*U$3)/(T1369+U$4)))</f>
        <v>0.568633264407316</v>
      </c>
      <c r="V1369" s="96" t="n">
        <f aca="false">IF(U1369="","",IF(S1369="","",U1369*S1369/100))</f>
        <v>0.34099041422292</v>
      </c>
      <c r="W1369" s="97" t="n">
        <f aca="false">IF(T1369="","",IF(V1369="","",(W$4*LN(V1369/W$2))/(W$3-LN(V1369/W$2))*T$4+T$1))</f>
        <v>18.0107302559502</v>
      </c>
      <c r="X1369" s="98" t="n">
        <f aca="false">R1369-INT(R1369)</f>
        <v>0.197916666664241</v>
      </c>
      <c r="Y1369" s="99" t="n">
        <f aca="false">INT(R1369)</f>
        <v>39859</v>
      </c>
    </row>
    <row r="1370" customFormat="false" ht="12.75" hidden="false" customHeight="false" outlineLevel="0" collapsed="false">
      <c r="A1370" s="100" t="n">
        <v>39859</v>
      </c>
      <c r="B1370" s="101" t="n">
        <v>0.208333333335759</v>
      </c>
      <c r="C1370" s="102" t="e">
        <f aca="false">NA()</f>
        <v>#N/A</v>
      </c>
      <c r="D1370" s="102" t="n">
        <v>29.9833333333333</v>
      </c>
      <c r="E1370" s="102" t="n">
        <v>25.3833333333333</v>
      </c>
      <c r="F1370" s="102" t="n">
        <v>30.15</v>
      </c>
      <c r="G1370" s="102" t="n">
        <v>29.95</v>
      </c>
      <c r="H1370" s="102" t="n">
        <v>58.3</v>
      </c>
      <c r="I1370" s="102" t="n">
        <v>16.8333333333333</v>
      </c>
      <c r="J1370" s="103" t="n">
        <v>4.33333333333333</v>
      </c>
      <c r="K1370" s="104" t="n">
        <v>11</v>
      </c>
      <c r="L1370" s="102" t="e">
        <f aca="false">NA()</f>
        <v>#N/A</v>
      </c>
      <c r="M1370" s="102" t="n">
        <v>0</v>
      </c>
      <c r="N1370" s="102" t="n">
        <v>29.604</v>
      </c>
      <c r="O1370" s="102" t="n">
        <v>70.1</v>
      </c>
      <c r="P1370" s="103" t="n">
        <v>16</v>
      </c>
      <c r="Q1370" s="104" t="n">
        <v>15</v>
      </c>
      <c r="R1370" s="92" t="n">
        <f aca="false">A1370+IF(B1370=0,B1370-$R$4,B1370)</f>
        <v>39859.2083333333</v>
      </c>
      <c r="S1370" s="93" t="n">
        <f aca="false">IF(ISBLANK(H1370),"",IF(ISNA(C1370),H1370+$S$2,H1370+$S$1))</f>
        <v>59.3</v>
      </c>
      <c r="T1370" s="94" t="n">
        <f aca="false">IF(ISBLANK(D1370),"",(D1370-T$1)/T$4)</f>
        <v>-1.12037037037037</v>
      </c>
      <c r="U1370" s="95" t="n">
        <f aca="false">IF(ISBLANK(D1370),"",U$2*EXP((T1370*U$3)/(T1370+U$4)))</f>
        <v>0.56326308545844</v>
      </c>
      <c r="V1370" s="96" t="n">
        <f aca="false">IF(U1370="","",IF(S1370="","",U1370*S1370/100))</f>
        <v>0.334015009676855</v>
      </c>
      <c r="W1370" s="97" t="n">
        <f aca="false">IF(T1370="","",IF(V1370="","",(W$4*LN(V1370/W$2))/(W$3-LN(V1370/W$2))*T$4+T$1))</f>
        <v>17.531169361908</v>
      </c>
      <c r="X1370" s="98" t="n">
        <f aca="false">R1370-INT(R1370)</f>
        <v>0.208333333335759</v>
      </c>
      <c r="Y1370" s="99" t="n">
        <f aca="false">INT(R1370)</f>
        <v>39859</v>
      </c>
    </row>
    <row r="1371" customFormat="false" ht="12.75" hidden="false" customHeight="false" outlineLevel="0" collapsed="false">
      <c r="A1371" s="100" t="n">
        <v>39859</v>
      </c>
      <c r="B1371" s="101" t="n">
        <v>0.21875</v>
      </c>
      <c r="C1371" s="102" t="e">
        <f aca="false">NA()</f>
        <v>#N/A</v>
      </c>
      <c r="D1371" s="102" t="n">
        <v>29.8166666666667</v>
      </c>
      <c r="E1371" s="102" t="n">
        <v>24.5166666666667</v>
      </c>
      <c r="F1371" s="102" t="n">
        <v>29.95</v>
      </c>
      <c r="G1371" s="102" t="n">
        <v>29.75</v>
      </c>
      <c r="H1371" s="102" t="n">
        <v>58.3</v>
      </c>
      <c r="I1371" s="102" t="n">
        <v>16.6666666666667</v>
      </c>
      <c r="J1371" s="103" t="n">
        <v>5</v>
      </c>
      <c r="K1371" s="104" t="n">
        <v>11</v>
      </c>
      <c r="L1371" s="102" t="e">
        <f aca="false">NA()</f>
        <v>#N/A</v>
      </c>
      <c r="M1371" s="102" t="n">
        <v>0</v>
      </c>
      <c r="N1371" s="102" t="n">
        <v>29.6083333333333</v>
      </c>
      <c r="O1371" s="102" t="n">
        <v>69.9</v>
      </c>
      <c r="P1371" s="103" t="n">
        <v>16</v>
      </c>
      <c r="Q1371" s="104" t="n">
        <v>15</v>
      </c>
      <c r="R1371" s="92" t="n">
        <f aca="false">A1371+IF(B1371=0,B1371-$R$4,B1371)</f>
        <v>39859.21875</v>
      </c>
      <c r="S1371" s="93" t="n">
        <f aca="false">IF(ISBLANK(H1371),"",IF(ISNA(C1371),H1371+$S$2,H1371+$S$1))</f>
        <v>59.3</v>
      </c>
      <c r="T1371" s="94" t="n">
        <f aca="false">IF(ISBLANK(D1371),"",(D1371-T$1)/T$4)</f>
        <v>-1.21296296296296</v>
      </c>
      <c r="U1371" s="95" t="n">
        <f aca="false">IF(ISBLANK(D1371),"",U$2*EXP((T1371*U$3)/(T1371+U$4)))</f>
        <v>0.559454844144652</v>
      </c>
      <c r="V1371" s="96" t="n">
        <f aca="false">IF(U1371="","",IF(S1371="","",U1371*S1371/100))</f>
        <v>0.331756722577778</v>
      </c>
      <c r="W1371" s="97" t="n">
        <f aca="false">IF(T1371="","",IF(V1371="","",(W$4*LN(V1371/W$2))/(W$3-LN(V1371/W$2))*T$4+T$1))</f>
        <v>17.3740010769195</v>
      </c>
      <c r="X1371" s="98" t="n">
        <f aca="false">R1371-INT(R1371)</f>
        <v>0.21875</v>
      </c>
      <c r="Y1371" s="99" t="n">
        <f aca="false">INT(R1371)</f>
        <v>39859</v>
      </c>
    </row>
    <row r="1372" customFormat="false" ht="12.75" hidden="false" customHeight="false" outlineLevel="0" collapsed="false">
      <c r="A1372" s="100" t="n">
        <v>39859</v>
      </c>
      <c r="B1372" s="101" t="n">
        <v>0.229166666664241</v>
      </c>
      <c r="C1372" s="102" t="e">
        <f aca="false">NA()</f>
        <v>#N/A</v>
      </c>
      <c r="D1372" s="102" t="n">
        <v>29.7166666666667</v>
      </c>
      <c r="E1372" s="102" t="n">
        <v>25.0833333333333</v>
      </c>
      <c r="F1372" s="102" t="n">
        <v>29.85</v>
      </c>
      <c r="G1372" s="102" t="n">
        <v>29.65</v>
      </c>
      <c r="H1372" s="102" t="n">
        <v>58.3</v>
      </c>
      <c r="I1372" s="102" t="n">
        <v>16.5666666666667</v>
      </c>
      <c r="J1372" s="103" t="n">
        <v>4.33333333333333</v>
      </c>
      <c r="K1372" s="104" t="n">
        <v>10</v>
      </c>
      <c r="L1372" s="102" t="e">
        <f aca="false">NA()</f>
        <v>#N/A</v>
      </c>
      <c r="M1372" s="102" t="n">
        <v>0</v>
      </c>
      <c r="N1372" s="102" t="n">
        <v>29.6176666666667</v>
      </c>
      <c r="O1372" s="102" t="n">
        <v>69.7666666666667</v>
      </c>
      <c r="P1372" s="103" t="n">
        <v>16</v>
      </c>
      <c r="Q1372" s="104" t="n">
        <v>15</v>
      </c>
      <c r="R1372" s="92" t="n">
        <f aca="false">A1372+IF(B1372=0,B1372-$R$4,B1372)</f>
        <v>39859.2291666667</v>
      </c>
      <c r="S1372" s="93" t="n">
        <f aca="false">IF(ISBLANK(H1372),"",IF(ISNA(C1372),H1372+$S$2,H1372+$S$1))</f>
        <v>59.3</v>
      </c>
      <c r="T1372" s="94" t="n">
        <f aca="false">IF(ISBLANK(D1372),"",(D1372-T$1)/T$4)</f>
        <v>-1.26851851851852</v>
      </c>
      <c r="U1372" s="95" t="n">
        <f aca="false">IF(ISBLANK(D1372),"",U$2*EXP((T1372*U$3)/(T1372+U$4)))</f>
        <v>0.557180882324642</v>
      </c>
      <c r="V1372" s="96" t="n">
        <f aca="false">IF(U1372="","",IF(S1372="","",U1372*S1372/100))</f>
        <v>0.330408263218512</v>
      </c>
      <c r="W1372" s="97" t="n">
        <f aca="false">IF(T1372="","",IF(V1372="","",(W$4*LN(V1372/W$2))/(W$3-LN(V1372/W$2))*T$4+T$1))</f>
        <v>17.2796988051006</v>
      </c>
      <c r="X1372" s="98" t="n">
        <f aca="false">R1372-INT(R1372)</f>
        <v>0.229166666664241</v>
      </c>
      <c r="Y1372" s="99" t="n">
        <f aca="false">INT(R1372)</f>
        <v>39859</v>
      </c>
    </row>
    <row r="1373" customFormat="false" ht="12.75" hidden="false" customHeight="false" outlineLevel="0" collapsed="false">
      <c r="A1373" s="100" t="n">
        <v>39859</v>
      </c>
      <c r="B1373" s="101" t="n">
        <v>0.239583333335759</v>
      </c>
      <c r="C1373" s="102" t="e">
        <f aca="false">NA()</f>
        <v>#N/A</v>
      </c>
      <c r="D1373" s="102" t="n">
        <v>29.55</v>
      </c>
      <c r="E1373" s="102" t="n">
        <v>24.5833333333333</v>
      </c>
      <c r="F1373" s="102" t="n">
        <v>29.65</v>
      </c>
      <c r="G1373" s="102" t="n">
        <v>29.55</v>
      </c>
      <c r="H1373" s="102" t="n">
        <v>57.9666666666667</v>
      </c>
      <c r="I1373" s="102" t="n">
        <v>16.2666666666667</v>
      </c>
      <c r="J1373" s="103" t="n">
        <v>4.66666666666667</v>
      </c>
      <c r="K1373" s="104" t="n">
        <v>11</v>
      </c>
      <c r="L1373" s="102" t="e">
        <f aca="false">NA()</f>
        <v>#N/A</v>
      </c>
      <c r="M1373" s="102" t="n">
        <v>0</v>
      </c>
      <c r="N1373" s="102" t="n">
        <v>29.624</v>
      </c>
      <c r="O1373" s="102" t="n">
        <v>70.0333333333333</v>
      </c>
      <c r="P1373" s="103" t="n">
        <v>16</v>
      </c>
      <c r="Q1373" s="104" t="n">
        <v>15</v>
      </c>
      <c r="R1373" s="92" t="n">
        <f aca="false">A1373+IF(B1373=0,B1373-$R$4,B1373)</f>
        <v>39859.2395833333</v>
      </c>
      <c r="S1373" s="93" t="n">
        <f aca="false">IF(ISBLANK(H1373),"",IF(ISNA(C1373),H1373+$S$2,H1373+$S$1))</f>
        <v>58.9666666666667</v>
      </c>
      <c r="T1373" s="94" t="n">
        <f aca="false">IF(ISBLANK(D1373),"",(D1373-T$1)/T$4)</f>
        <v>-1.36111111111111</v>
      </c>
      <c r="U1373" s="95" t="n">
        <f aca="false">IF(ISBLANK(D1373),"",U$2*EXP((T1373*U$3)/(T1373+U$4)))</f>
        <v>0.553409168425476</v>
      </c>
      <c r="V1373" s="96" t="n">
        <f aca="false">IF(U1373="","",IF(S1373="","",U1373*S1373/100))</f>
        <v>0.326326939648222</v>
      </c>
      <c r="W1373" s="97" t="n">
        <f aca="false">IF(T1373="","",IF(V1373="","",(W$4*LN(V1373/W$2))/(W$3-LN(V1373/W$2))*T$4+T$1))</f>
        <v>16.992176236462</v>
      </c>
      <c r="X1373" s="98" t="n">
        <f aca="false">R1373-INT(R1373)</f>
        <v>0.239583333335759</v>
      </c>
      <c r="Y1373" s="99" t="n">
        <f aca="false">INT(R1373)</f>
        <v>39859</v>
      </c>
    </row>
    <row r="1374" customFormat="false" ht="12.75" hidden="false" customHeight="false" outlineLevel="0" collapsed="false">
      <c r="A1374" s="100" t="n">
        <v>39859</v>
      </c>
      <c r="B1374" s="101" t="n">
        <v>0.25</v>
      </c>
      <c r="C1374" s="102" t="e">
        <f aca="false">NA()</f>
        <v>#N/A</v>
      </c>
      <c r="D1374" s="102" t="n">
        <v>29.45</v>
      </c>
      <c r="E1374" s="102" t="n">
        <v>27.0166666666667</v>
      </c>
      <c r="F1374" s="102" t="n">
        <v>29.55</v>
      </c>
      <c r="G1374" s="102" t="n">
        <v>29.35</v>
      </c>
      <c r="H1374" s="102" t="n">
        <v>58.3</v>
      </c>
      <c r="I1374" s="102" t="n">
        <v>16.3</v>
      </c>
      <c r="J1374" s="103" t="n">
        <v>2.66666666666667</v>
      </c>
      <c r="K1374" s="104" t="n">
        <v>9</v>
      </c>
      <c r="L1374" s="102" t="e">
        <f aca="false">NA()</f>
        <v>#N/A</v>
      </c>
      <c r="M1374" s="102" t="n">
        <v>0</v>
      </c>
      <c r="N1374" s="102" t="n">
        <v>29.6326666666667</v>
      </c>
      <c r="O1374" s="102" t="n">
        <v>69.9</v>
      </c>
      <c r="P1374" s="103" t="n">
        <v>16</v>
      </c>
      <c r="Q1374" s="104" t="n">
        <v>15</v>
      </c>
      <c r="R1374" s="92" t="n">
        <f aca="false">A1374+IF(B1374=0,B1374-$R$4,B1374)</f>
        <v>39859.25</v>
      </c>
      <c r="S1374" s="93" t="n">
        <f aca="false">IF(ISBLANK(H1374),"",IF(ISNA(C1374),H1374+$S$2,H1374+$S$1))</f>
        <v>59.3</v>
      </c>
      <c r="T1374" s="94" t="n">
        <f aca="false">IF(ISBLANK(D1374),"",(D1374-T$1)/T$4)</f>
        <v>-1.41666666666667</v>
      </c>
      <c r="U1374" s="95" t="n">
        <f aca="false">IF(ISBLANK(D1374),"",U$2*EXP((T1374*U$3)/(T1374+U$4)))</f>
        <v>0.551157031836994</v>
      </c>
      <c r="V1374" s="96" t="n">
        <f aca="false">IF(U1374="","",IF(S1374="","",U1374*S1374/100))</f>
        <v>0.326836119879337</v>
      </c>
      <c r="W1374" s="97" t="n">
        <f aca="false">IF(T1374="","",IF(V1374="","",(W$4*LN(V1374/W$2))/(W$3-LN(V1374/W$2))*T$4+T$1))</f>
        <v>17.028221310424</v>
      </c>
      <c r="X1374" s="98" t="n">
        <f aca="false">R1374-INT(R1374)</f>
        <v>0.25</v>
      </c>
      <c r="Y1374" s="99" t="n">
        <f aca="false">INT(R1374)</f>
        <v>39859</v>
      </c>
    </row>
    <row r="1375" customFormat="false" ht="12.75" hidden="false" customHeight="false" outlineLevel="0" collapsed="false">
      <c r="A1375" s="100" t="n">
        <v>39859</v>
      </c>
      <c r="B1375" s="101" t="n">
        <v>0.260416666664241</v>
      </c>
      <c r="C1375" s="102" t="e">
        <f aca="false">NA()</f>
        <v>#N/A</v>
      </c>
      <c r="D1375" s="102" t="n">
        <v>29.45</v>
      </c>
      <c r="E1375" s="102" t="n">
        <v>24.1166666666667</v>
      </c>
      <c r="F1375" s="102" t="n">
        <v>29.55</v>
      </c>
      <c r="G1375" s="102" t="n">
        <v>29.35</v>
      </c>
      <c r="H1375" s="102" t="n">
        <v>58.9666666666667</v>
      </c>
      <c r="I1375" s="102" t="n">
        <v>16.5666666666667</v>
      </c>
      <c r="J1375" s="103" t="n">
        <v>5</v>
      </c>
      <c r="K1375" s="104" t="n">
        <v>10</v>
      </c>
      <c r="L1375" s="102" t="e">
        <f aca="false">NA()</f>
        <v>#N/A</v>
      </c>
      <c r="M1375" s="102" t="n">
        <v>0</v>
      </c>
      <c r="N1375" s="102" t="n">
        <v>29.6313333333333</v>
      </c>
      <c r="O1375" s="102" t="n">
        <v>69.9666666666667</v>
      </c>
      <c r="P1375" s="103" t="n">
        <v>16</v>
      </c>
      <c r="Q1375" s="104" t="n">
        <v>15</v>
      </c>
      <c r="R1375" s="92" t="n">
        <f aca="false">A1375+IF(B1375=0,B1375-$R$4,B1375)</f>
        <v>39859.2604166667</v>
      </c>
      <c r="S1375" s="93" t="n">
        <f aca="false">IF(ISBLANK(H1375),"",IF(ISNA(C1375),H1375+$S$2,H1375+$S$1))</f>
        <v>59.9666666666667</v>
      </c>
      <c r="T1375" s="94" t="n">
        <f aca="false">IF(ISBLANK(D1375),"",(D1375-T$1)/T$4)</f>
        <v>-1.41666666666667</v>
      </c>
      <c r="U1375" s="95" t="n">
        <f aca="false">IF(ISBLANK(D1375),"",U$2*EXP((T1375*U$3)/(T1375+U$4)))</f>
        <v>0.551157031836994</v>
      </c>
      <c r="V1375" s="96" t="n">
        <f aca="false">IF(U1375="","",IF(S1375="","",U1375*S1375/100))</f>
        <v>0.330510500091584</v>
      </c>
      <c r="W1375" s="97" t="n">
        <f aca="false">IF(T1375="","",IF(V1375="","",(W$4*LN(V1375/W$2))/(W$3-LN(V1375/W$2))*T$4+T$1))</f>
        <v>17.28686055964</v>
      </c>
      <c r="X1375" s="98" t="n">
        <f aca="false">R1375-INT(R1375)</f>
        <v>0.260416666664241</v>
      </c>
      <c r="Y1375" s="99" t="n">
        <f aca="false">INT(R1375)</f>
        <v>39859</v>
      </c>
    </row>
    <row r="1376" customFormat="false" ht="12.75" hidden="false" customHeight="false" outlineLevel="0" collapsed="false">
      <c r="A1376" s="100" t="n">
        <v>39859</v>
      </c>
      <c r="B1376" s="101" t="n">
        <v>0.270833333335759</v>
      </c>
      <c r="C1376" s="102" t="e">
        <f aca="false">NA()</f>
        <v>#N/A</v>
      </c>
      <c r="D1376" s="102" t="n">
        <v>29.2833333333333</v>
      </c>
      <c r="E1376" s="102" t="n">
        <v>23.9166666666667</v>
      </c>
      <c r="F1376" s="102" t="n">
        <v>29.45</v>
      </c>
      <c r="G1376" s="102" t="n">
        <v>29.15</v>
      </c>
      <c r="H1376" s="102" t="n">
        <v>59.6333333333333</v>
      </c>
      <c r="I1376" s="102" t="n">
        <v>16.6666666666667</v>
      </c>
      <c r="J1376" s="103" t="n">
        <v>5</v>
      </c>
      <c r="K1376" s="104" t="n">
        <v>11</v>
      </c>
      <c r="L1376" s="102" t="e">
        <f aca="false">NA()</f>
        <v>#N/A</v>
      </c>
      <c r="M1376" s="102" t="n">
        <v>0</v>
      </c>
      <c r="N1376" s="102" t="n">
        <v>29.6386666666667</v>
      </c>
      <c r="O1376" s="102" t="n">
        <v>69.7</v>
      </c>
      <c r="P1376" s="103" t="n">
        <v>16</v>
      </c>
      <c r="Q1376" s="104" t="n">
        <v>15</v>
      </c>
      <c r="R1376" s="92" t="n">
        <f aca="false">A1376+IF(B1376=0,B1376-$R$4,B1376)</f>
        <v>39859.2708333333</v>
      </c>
      <c r="S1376" s="93" t="n">
        <f aca="false">IF(ISBLANK(H1376),"",IF(ISNA(C1376),H1376+$S$2,H1376+$S$1))</f>
        <v>60.6333333333333</v>
      </c>
      <c r="T1376" s="94" t="n">
        <f aca="false">IF(ISBLANK(D1376),"",(D1376-T$1)/T$4)</f>
        <v>-1.50925925925926</v>
      </c>
      <c r="U1376" s="95" t="n">
        <f aca="false">IF(ISBLANK(D1376),"",U$2*EXP((T1376*U$3)/(T1376+U$4)))</f>
        <v>0.547421541864431</v>
      </c>
      <c r="V1376" s="96" t="n">
        <f aca="false">IF(U1376="","",IF(S1376="","",U1376*S1376/100))</f>
        <v>0.331919928217133</v>
      </c>
      <c r="W1376" s="97" t="n">
        <f aca="false">IF(T1376="","",IF(V1376="","",(W$4*LN(V1376/W$2))/(W$3-LN(V1376/W$2))*T$4+T$1))</f>
        <v>17.3853914418951</v>
      </c>
      <c r="X1376" s="98" t="n">
        <f aca="false">R1376-INT(R1376)</f>
        <v>0.270833333335759</v>
      </c>
      <c r="Y1376" s="99" t="n">
        <f aca="false">INT(R1376)</f>
        <v>39859</v>
      </c>
    </row>
    <row r="1377" customFormat="false" ht="12.75" hidden="false" customHeight="false" outlineLevel="0" collapsed="false">
      <c r="A1377" s="100" t="n">
        <v>39859</v>
      </c>
      <c r="B1377" s="101" t="n">
        <v>0.28125</v>
      </c>
      <c r="C1377" s="102" t="e">
        <f aca="false">NA()</f>
        <v>#N/A</v>
      </c>
      <c r="D1377" s="102" t="n">
        <v>29.1833333333333</v>
      </c>
      <c r="E1377" s="102" t="n">
        <v>26.25</v>
      </c>
      <c r="F1377" s="102" t="n">
        <v>29.25</v>
      </c>
      <c r="G1377" s="102" t="n">
        <v>29.15</v>
      </c>
      <c r="H1377" s="102" t="n">
        <v>61.3</v>
      </c>
      <c r="I1377" s="102" t="n">
        <v>17.2333333333333</v>
      </c>
      <c r="J1377" s="103" t="n">
        <v>3</v>
      </c>
      <c r="K1377" s="104" t="n">
        <v>11</v>
      </c>
      <c r="L1377" s="102" t="e">
        <f aca="false">NA()</f>
        <v>#N/A</v>
      </c>
      <c r="M1377" s="102" t="n">
        <v>0</v>
      </c>
      <c r="N1377" s="102" t="n">
        <v>29.6473333333333</v>
      </c>
      <c r="O1377" s="102" t="n">
        <v>69.9</v>
      </c>
      <c r="P1377" s="103" t="n">
        <v>16</v>
      </c>
      <c r="Q1377" s="104" t="n">
        <v>15</v>
      </c>
      <c r="R1377" s="92" t="n">
        <f aca="false">A1377+IF(B1377=0,B1377-$R$4,B1377)</f>
        <v>39859.28125</v>
      </c>
      <c r="S1377" s="93" t="n">
        <f aca="false">IF(ISBLANK(H1377),"",IF(ISNA(C1377),H1377+$S$2,H1377+$S$1))</f>
        <v>62.3</v>
      </c>
      <c r="T1377" s="94" t="n">
        <f aca="false">IF(ISBLANK(D1377),"",(D1377-T$1)/T$4)</f>
        <v>-1.56481481481482</v>
      </c>
      <c r="U1377" s="95" t="n">
        <f aca="false">IF(ISBLANK(D1377),"",U$2*EXP((T1377*U$3)/(T1377+U$4)))</f>
        <v>0.545191049044689</v>
      </c>
      <c r="V1377" s="96" t="n">
        <f aca="false">IF(U1377="","",IF(S1377="","",U1377*S1377/100))</f>
        <v>0.339654023554842</v>
      </c>
      <c r="W1377" s="97" t="n">
        <f aca="false">IF(T1377="","",IF(V1377="","",(W$4*LN(V1377/W$2))/(W$3-LN(V1377/W$2))*T$4+T$1))</f>
        <v>17.9195332920558</v>
      </c>
      <c r="X1377" s="98" t="n">
        <f aca="false">R1377-INT(R1377)</f>
        <v>0.28125</v>
      </c>
      <c r="Y1377" s="99" t="n">
        <f aca="false">INT(R1377)</f>
        <v>39859</v>
      </c>
    </row>
    <row r="1378" customFormat="false" ht="12.75" hidden="false" customHeight="false" outlineLevel="0" collapsed="false">
      <c r="A1378" s="100" t="n">
        <v>39859</v>
      </c>
      <c r="B1378" s="101" t="n">
        <v>0.291666666664241</v>
      </c>
      <c r="C1378" s="102" t="e">
        <f aca="false">NA()</f>
        <v>#N/A</v>
      </c>
      <c r="D1378" s="102" t="n">
        <v>29.0166666666667</v>
      </c>
      <c r="E1378" s="102" t="n">
        <v>23.8833333333333</v>
      </c>
      <c r="F1378" s="102" t="n">
        <v>29.15</v>
      </c>
      <c r="G1378" s="102" t="n">
        <v>28.95</v>
      </c>
      <c r="H1378" s="102" t="n">
        <v>61.3</v>
      </c>
      <c r="I1378" s="102" t="n">
        <v>17.0666666666667</v>
      </c>
      <c r="J1378" s="103" t="n">
        <v>4.66666666666667</v>
      </c>
      <c r="K1378" s="104" t="n">
        <v>12</v>
      </c>
      <c r="L1378" s="102" t="e">
        <f aca="false">NA()</f>
        <v>#N/A</v>
      </c>
      <c r="M1378" s="102" t="n">
        <v>0</v>
      </c>
      <c r="N1378" s="102" t="n">
        <v>29.6506666666667</v>
      </c>
      <c r="O1378" s="102" t="n">
        <v>69.7666666666667</v>
      </c>
      <c r="P1378" s="103" t="n">
        <v>16</v>
      </c>
      <c r="Q1378" s="104" t="n">
        <v>15</v>
      </c>
      <c r="R1378" s="92" t="n">
        <f aca="false">A1378+IF(B1378=0,B1378-$R$4,B1378)</f>
        <v>39859.2916666667</v>
      </c>
      <c r="S1378" s="93" t="n">
        <f aca="false">IF(ISBLANK(H1378),"",IF(ISNA(C1378),H1378+$S$2,H1378+$S$1))</f>
        <v>62.3</v>
      </c>
      <c r="T1378" s="94" t="n">
        <f aca="false">IF(ISBLANK(D1378),"",(D1378-T$1)/T$4)</f>
        <v>-1.65740740740741</v>
      </c>
      <c r="U1378" s="95" t="n">
        <f aca="false">IF(ISBLANK(D1378),"",U$2*EXP((T1378*U$3)/(T1378+U$4)))</f>
        <v>0.541491481607766</v>
      </c>
      <c r="V1378" s="96" t="n">
        <f aca="false">IF(U1378="","",IF(S1378="","",U1378*S1378/100))</f>
        <v>0.337349193041638</v>
      </c>
      <c r="W1378" s="97" t="n">
        <f aca="false">IF(T1378="","",IF(V1378="","",(W$4*LN(V1378/W$2))/(W$3-LN(V1378/W$2))*T$4+T$1))</f>
        <v>17.7614959604025</v>
      </c>
      <c r="X1378" s="98" t="n">
        <f aca="false">R1378-INT(R1378)</f>
        <v>0.291666666664241</v>
      </c>
      <c r="Y1378" s="99" t="n">
        <f aca="false">INT(R1378)</f>
        <v>39859</v>
      </c>
    </row>
    <row r="1379" customFormat="false" ht="12.75" hidden="false" customHeight="false" outlineLevel="0" collapsed="false">
      <c r="A1379" s="100" t="n">
        <v>39859</v>
      </c>
      <c r="B1379" s="101" t="n">
        <v>0.302083333335759</v>
      </c>
      <c r="C1379" s="102" t="e">
        <f aca="false">NA()</f>
        <v>#N/A</v>
      </c>
      <c r="D1379" s="102" t="n">
        <v>28.95</v>
      </c>
      <c r="E1379" s="102" t="n">
        <v>25.4166666666667</v>
      </c>
      <c r="F1379" s="102" t="n">
        <v>28.95</v>
      </c>
      <c r="G1379" s="102" t="n">
        <v>28.95</v>
      </c>
      <c r="H1379" s="102" t="n">
        <v>61.9666666666667</v>
      </c>
      <c r="I1379" s="102" t="n">
        <v>17.2666666666667</v>
      </c>
      <c r="J1379" s="103" t="n">
        <v>3.33333333333333</v>
      </c>
      <c r="K1379" s="104" t="n">
        <v>11</v>
      </c>
      <c r="L1379" s="102" t="e">
        <f aca="false">NA()</f>
        <v>#N/A</v>
      </c>
      <c r="M1379" s="102" t="n">
        <v>0</v>
      </c>
      <c r="N1379" s="102" t="n">
        <v>29.6533333333333</v>
      </c>
      <c r="O1379" s="102" t="n">
        <v>69.6666666666667</v>
      </c>
      <c r="P1379" s="103" t="n">
        <v>16</v>
      </c>
      <c r="Q1379" s="104" t="n">
        <v>15</v>
      </c>
      <c r="R1379" s="92" t="n">
        <f aca="false">A1379+IF(B1379=0,B1379-$R$4,B1379)</f>
        <v>39859.3020833333</v>
      </c>
      <c r="S1379" s="93" t="n">
        <f aca="false">IF(ISBLANK(H1379),"",IF(ISNA(C1379),H1379+$S$2,H1379+$S$1))</f>
        <v>62.9666666666667</v>
      </c>
      <c r="T1379" s="94" t="n">
        <f aca="false">IF(ISBLANK(D1379),"",(D1379-T$1)/T$4)</f>
        <v>-1.69444444444444</v>
      </c>
      <c r="U1379" s="95" t="n">
        <f aca="false">IF(ISBLANK(D1379),"",U$2*EXP((T1379*U$3)/(T1379+U$4)))</f>
        <v>0.540017905012581</v>
      </c>
      <c r="V1379" s="96" t="n">
        <f aca="false">IF(U1379="","",IF(S1379="","",U1379*S1379/100))</f>
        <v>0.340031274189588</v>
      </c>
      <c r="W1379" s="97" t="n">
        <f aca="false">IF(T1379="","",IF(V1379="","",(W$4*LN(V1379/W$2))/(W$3-LN(V1379/W$2))*T$4+T$1))</f>
        <v>17.9453096412787</v>
      </c>
      <c r="X1379" s="98" t="n">
        <f aca="false">R1379-INT(R1379)</f>
        <v>0.302083333335759</v>
      </c>
      <c r="Y1379" s="99" t="n">
        <f aca="false">INT(R1379)</f>
        <v>39859</v>
      </c>
    </row>
    <row r="1380" customFormat="false" ht="12.75" hidden="false" customHeight="false" outlineLevel="0" collapsed="false">
      <c r="A1380" s="100" t="n">
        <v>39859</v>
      </c>
      <c r="B1380" s="101" t="n">
        <v>0.3125</v>
      </c>
      <c r="C1380" s="102" t="e">
        <f aca="false">NA()</f>
        <v>#N/A</v>
      </c>
      <c r="D1380" s="102" t="n">
        <v>28.8166666666667</v>
      </c>
      <c r="E1380" s="102" t="n">
        <v>22.7166666666667</v>
      </c>
      <c r="F1380" s="102" t="n">
        <v>29.05</v>
      </c>
      <c r="G1380" s="102" t="n">
        <v>28.65</v>
      </c>
      <c r="H1380" s="102" t="n">
        <v>61.9666666666667</v>
      </c>
      <c r="I1380" s="102" t="n">
        <v>17.1333333333333</v>
      </c>
      <c r="J1380" s="103" t="n">
        <v>5.66666666666667</v>
      </c>
      <c r="K1380" s="104" t="n">
        <v>13</v>
      </c>
      <c r="L1380" s="102" t="e">
        <f aca="false">NA()</f>
        <v>#N/A</v>
      </c>
      <c r="M1380" s="102" t="n">
        <v>0</v>
      </c>
      <c r="N1380" s="102" t="n">
        <v>29.6503333333333</v>
      </c>
      <c r="O1380" s="102" t="n">
        <v>69.6333333333333</v>
      </c>
      <c r="P1380" s="103" t="n">
        <v>15.3333333333333</v>
      </c>
      <c r="Q1380" s="104" t="n">
        <v>15</v>
      </c>
      <c r="R1380" s="92" t="n">
        <f aca="false">A1380+IF(B1380=0,B1380-$R$4,B1380)</f>
        <v>39859.3125</v>
      </c>
      <c r="S1380" s="93" t="n">
        <f aca="false">IF(ISBLANK(H1380),"",IF(ISNA(C1380),H1380+$S$2,H1380+$S$1))</f>
        <v>62.9666666666667</v>
      </c>
      <c r="T1380" s="94" t="n">
        <f aca="false">IF(ISBLANK(D1380),"",(D1380-T$1)/T$4)</f>
        <v>-1.76851851851852</v>
      </c>
      <c r="U1380" s="95" t="n">
        <f aca="false">IF(ISBLANK(D1380),"",U$2*EXP((T1380*U$3)/(T1380+U$4)))</f>
        <v>0.537081425720389</v>
      </c>
      <c r="V1380" s="96" t="n">
        <f aca="false">IF(U1380="","",IF(S1380="","",U1380*S1380/100))</f>
        <v>0.338182271061938</v>
      </c>
      <c r="W1380" s="97" t="n">
        <f aca="false">IF(T1380="","",IF(V1380="","",(W$4*LN(V1380/W$2))/(W$3-LN(V1380/W$2))*T$4+T$1))</f>
        <v>17.8187289111312</v>
      </c>
      <c r="X1380" s="98" t="n">
        <f aca="false">R1380-INT(R1380)</f>
        <v>0.3125</v>
      </c>
      <c r="Y1380" s="99" t="n">
        <f aca="false">INT(R1380)</f>
        <v>39859</v>
      </c>
    </row>
    <row r="1381" customFormat="false" ht="12.75" hidden="false" customHeight="false" outlineLevel="0" collapsed="false">
      <c r="A1381" s="100" t="n">
        <v>39859</v>
      </c>
      <c r="B1381" s="101" t="n">
        <v>0.322916666664241</v>
      </c>
      <c r="C1381" s="102" t="e">
        <f aca="false">NA()</f>
        <v>#N/A</v>
      </c>
      <c r="D1381" s="102" t="n">
        <v>28.55</v>
      </c>
      <c r="E1381" s="102" t="n">
        <v>23.3166666666667</v>
      </c>
      <c r="F1381" s="102" t="n">
        <v>28.65</v>
      </c>
      <c r="G1381" s="102" t="n">
        <v>28.55</v>
      </c>
      <c r="H1381" s="102" t="n">
        <v>62.3</v>
      </c>
      <c r="I1381" s="102" t="n">
        <v>17</v>
      </c>
      <c r="J1381" s="103" t="n">
        <v>4.66666666666667</v>
      </c>
      <c r="K1381" s="104" t="n">
        <v>12</v>
      </c>
      <c r="L1381" s="102" t="e">
        <f aca="false">NA()</f>
        <v>#N/A</v>
      </c>
      <c r="M1381" s="102" t="n">
        <v>0</v>
      </c>
      <c r="N1381" s="102" t="n">
        <v>29.6563333333333</v>
      </c>
      <c r="O1381" s="102" t="n">
        <v>69.7</v>
      </c>
      <c r="P1381" s="103" t="n">
        <v>16</v>
      </c>
      <c r="Q1381" s="104" t="n">
        <v>15</v>
      </c>
      <c r="R1381" s="92" t="n">
        <f aca="false">A1381+IF(B1381=0,B1381-$R$4,B1381)</f>
        <v>39859.3229166667</v>
      </c>
      <c r="S1381" s="93" t="n">
        <f aca="false">IF(ISBLANK(H1381),"",IF(ISNA(C1381),H1381+$S$2,H1381+$S$1))</f>
        <v>63.3</v>
      </c>
      <c r="T1381" s="94" t="n">
        <f aca="false">IF(ISBLANK(D1381),"",(D1381-T$1)/T$4)</f>
        <v>-1.91666666666667</v>
      </c>
      <c r="U1381" s="95" t="n">
        <f aca="false">IF(ISBLANK(D1381),"",U$2*EXP((T1381*U$3)/(T1381+U$4)))</f>
        <v>0.531250954667933</v>
      </c>
      <c r="V1381" s="96" t="n">
        <f aca="false">IF(U1381="","",IF(S1381="","",U1381*S1381/100))</f>
        <v>0.336281854304801</v>
      </c>
      <c r="W1381" s="97" t="n">
        <f aca="false">IF(T1381="","",IF(V1381="","",(W$4*LN(V1381/W$2))/(W$3-LN(V1381/W$2))*T$4+T$1))</f>
        <v>17.6879850953108</v>
      </c>
      <c r="X1381" s="98" t="n">
        <f aca="false">R1381-INT(R1381)</f>
        <v>0.322916666664241</v>
      </c>
      <c r="Y1381" s="99" t="n">
        <f aca="false">INT(R1381)</f>
        <v>39859</v>
      </c>
    </row>
    <row r="1382" customFormat="false" ht="12.75" hidden="false" customHeight="false" outlineLevel="0" collapsed="false">
      <c r="A1382" s="100" t="n">
        <v>39859</v>
      </c>
      <c r="B1382" s="101" t="n">
        <v>0.333333333335759</v>
      </c>
      <c r="C1382" s="102" t="e">
        <f aca="false">NA()</f>
        <v>#N/A</v>
      </c>
      <c r="D1382" s="102" t="n">
        <v>28.3166666666667</v>
      </c>
      <c r="E1382" s="102" t="n">
        <v>22.15</v>
      </c>
      <c r="F1382" s="102" t="n">
        <v>28.55</v>
      </c>
      <c r="G1382" s="102" t="n">
        <v>28.25</v>
      </c>
      <c r="H1382" s="102" t="n">
        <v>61.9666666666667</v>
      </c>
      <c r="I1382" s="102" t="n">
        <v>16.6666666666667</v>
      </c>
      <c r="J1382" s="103" t="n">
        <v>5.66666666666667</v>
      </c>
      <c r="K1382" s="104" t="n">
        <v>15</v>
      </c>
      <c r="L1382" s="102" t="e">
        <f aca="false">NA()</f>
        <v>#N/A</v>
      </c>
      <c r="M1382" s="102" t="n">
        <v>0</v>
      </c>
      <c r="N1382" s="102" t="n">
        <v>29.6636666666667</v>
      </c>
      <c r="O1382" s="102" t="n">
        <v>69.6</v>
      </c>
      <c r="P1382" s="103" t="n">
        <v>15.3333333333333</v>
      </c>
      <c r="Q1382" s="104" t="n">
        <v>15</v>
      </c>
      <c r="R1382" s="92" t="n">
        <f aca="false">A1382+IF(B1382=0,B1382-$R$4,B1382)</f>
        <v>39859.3333333333</v>
      </c>
      <c r="S1382" s="93" t="n">
        <f aca="false">IF(ISBLANK(H1382),"",IF(ISNA(C1382),H1382+$S$2,H1382+$S$1))</f>
        <v>62.9666666666667</v>
      </c>
      <c r="T1382" s="94" t="n">
        <f aca="false">IF(ISBLANK(D1382),"",(D1382-T$1)/T$4)</f>
        <v>-2.0462962962963</v>
      </c>
      <c r="U1382" s="95" t="n">
        <f aca="false">IF(ISBLANK(D1382),"",U$2*EXP((T1382*U$3)/(T1382+U$4)))</f>
        <v>0.526195455802894</v>
      </c>
      <c r="V1382" s="96" t="n">
        <f aca="false">IF(U1382="","",IF(S1382="","",U1382*S1382/100))</f>
        <v>0.331327738670555</v>
      </c>
      <c r="W1382" s="97" t="n">
        <f aca="false">IF(T1382="","",IF(V1382="","",(W$4*LN(V1382/W$2))/(W$3-LN(V1382/W$2))*T$4+T$1))</f>
        <v>17.3440378533753</v>
      </c>
      <c r="X1382" s="98" t="n">
        <f aca="false">R1382-INT(R1382)</f>
        <v>0.333333333335759</v>
      </c>
      <c r="Y1382" s="99" t="n">
        <f aca="false">INT(R1382)</f>
        <v>39859</v>
      </c>
    </row>
    <row r="1383" customFormat="false" ht="12.75" hidden="false" customHeight="false" outlineLevel="0" collapsed="false">
      <c r="A1383" s="100" t="n">
        <v>39859</v>
      </c>
      <c r="B1383" s="101" t="n">
        <v>0.34375</v>
      </c>
      <c r="C1383" s="102" t="e">
        <f aca="false">NA()</f>
        <v>#N/A</v>
      </c>
      <c r="D1383" s="102" t="n">
        <v>28.1833333333333</v>
      </c>
      <c r="E1383" s="102" t="n">
        <v>22.35</v>
      </c>
      <c r="F1383" s="102" t="n">
        <v>28.35</v>
      </c>
      <c r="G1383" s="102" t="n">
        <v>28.15</v>
      </c>
      <c r="H1383" s="102" t="n">
        <v>61.3</v>
      </c>
      <c r="I1383" s="102" t="n">
        <v>16.3333333333333</v>
      </c>
      <c r="J1383" s="103" t="n">
        <v>5.33333333333333</v>
      </c>
      <c r="K1383" s="104" t="n">
        <v>13</v>
      </c>
      <c r="L1383" s="102" t="e">
        <f aca="false">NA()</f>
        <v>#N/A</v>
      </c>
      <c r="M1383" s="102" t="n">
        <v>0</v>
      </c>
      <c r="N1383" s="102" t="n">
        <v>29.6646666666667</v>
      </c>
      <c r="O1383" s="102" t="n">
        <v>69.4666666666667</v>
      </c>
      <c r="P1383" s="103" t="n">
        <v>15.3333333333333</v>
      </c>
      <c r="Q1383" s="104" t="n">
        <v>15</v>
      </c>
      <c r="R1383" s="92" t="n">
        <f aca="false">A1383+IF(B1383=0,B1383-$R$4,B1383)</f>
        <v>39859.34375</v>
      </c>
      <c r="S1383" s="93" t="n">
        <f aca="false">IF(ISBLANK(H1383),"",IF(ISNA(C1383),H1383+$S$2,H1383+$S$1))</f>
        <v>62.3</v>
      </c>
      <c r="T1383" s="94" t="n">
        <f aca="false">IF(ISBLANK(D1383),"",(D1383-T$1)/T$4)</f>
        <v>-2.12037037037037</v>
      </c>
      <c r="U1383" s="95" t="n">
        <f aca="false">IF(ISBLANK(D1383),"",U$2*EXP((T1383*U$3)/(T1383+U$4)))</f>
        <v>0.523325815747337</v>
      </c>
      <c r="V1383" s="96" t="n">
        <f aca="false">IF(U1383="","",IF(S1383="","",U1383*S1383/100))</f>
        <v>0.326031983210591</v>
      </c>
      <c r="W1383" s="97" t="n">
        <f aca="false">IF(T1383="","",IF(V1383="","",(W$4*LN(V1383/W$2))/(W$3-LN(V1383/W$2))*T$4+T$1))</f>
        <v>16.9712732478788</v>
      </c>
      <c r="X1383" s="98" t="n">
        <f aca="false">R1383-INT(R1383)</f>
        <v>0.34375</v>
      </c>
      <c r="Y1383" s="99" t="n">
        <f aca="false">INT(R1383)</f>
        <v>39859</v>
      </c>
    </row>
    <row r="1384" customFormat="false" ht="12.75" hidden="false" customHeight="false" outlineLevel="0" collapsed="false">
      <c r="A1384" s="100" t="n">
        <v>39859</v>
      </c>
      <c r="B1384" s="101" t="n">
        <v>0.354166666664241</v>
      </c>
      <c r="C1384" s="102" t="e">
        <f aca="false">NA()</f>
        <v>#N/A</v>
      </c>
      <c r="D1384" s="102" t="n">
        <v>28.1833333333333</v>
      </c>
      <c r="E1384" s="102" t="n">
        <v>21.9833333333333</v>
      </c>
      <c r="F1384" s="102" t="n">
        <v>28.35</v>
      </c>
      <c r="G1384" s="102" t="n">
        <v>28.15</v>
      </c>
      <c r="H1384" s="102" t="n">
        <v>60.9666666666667</v>
      </c>
      <c r="I1384" s="102" t="n">
        <v>16.2</v>
      </c>
      <c r="J1384" s="103" t="n">
        <v>5.66666666666667</v>
      </c>
      <c r="K1384" s="104" t="n">
        <v>14</v>
      </c>
      <c r="L1384" s="102" t="e">
        <f aca="false">NA()</f>
        <v>#N/A</v>
      </c>
      <c r="M1384" s="102" t="n">
        <v>0</v>
      </c>
      <c r="N1384" s="102" t="n">
        <v>29.6686666666667</v>
      </c>
      <c r="O1384" s="102" t="n">
        <v>69.5333333333333</v>
      </c>
      <c r="P1384" s="103" t="n">
        <v>15.3333333333333</v>
      </c>
      <c r="Q1384" s="104" t="n">
        <v>15</v>
      </c>
      <c r="R1384" s="92" t="n">
        <f aca="false">A1384+IF(B1384=0,B1384-$R$4,B1384)</f>
        <v>39859.3541666667</v>
      </c>
      <c r="S1384" s="93" t="n">
        <f aca="false">IF(ISBLANK(H1384),"",IF(ISNA(C1384),H1384+$S$2,H1384+$S$1))</f>
        <v>61.9666666666667</v>
      </c>
      <c r="T1384" s="94" t="n">
        <f aca="false">IF(ISBLANK(D1384),"",(D1384-T$1)/T$4)</f>
        <v>-2.12037037037037</v>
      </c>
      <c r="U1384" s="95" t="n">
        <f aca="false">IF(ISBLANK(D1384),"",U$2*EXP((T1384*U$3)/(T1384+U$4)))</f>
        <v>0.523325815747337</v>
      </c>
      <c r="V1384" s="96" t="n">
        <f aca="false">IF(U1384="","",IF(S1384="","",U1384*S1384/100))</f>
        <v>0.324287563824766</v>
      </c>
      <c r="W1384" s="97" t="n">
        <f aca="false">IF(T1384="","",IF(V1384="","",(W$4*LN(V1384/W$2))/(W$3-LN(V1384/W$2))*T$4+T$1))</f>
        <v>16.8473044114086</v>
      </c>
      <c r="X1384" s="98" t="n">
        <f aca="false">R1384-INT(R1384)</f>
        <v>0.354166666664241</v>
      </c>
      <c r="Y1384" s="99" t="n">
        <f aca="false">INT(R1384)</f>
        <v>39859</v>
      </c>
    </row>
    <row r="1385" customFormat="false" ht="12.75" hidden="false" customHeight="false" outlineLevel="0" collapsed="false">
      <c r="A1385" s="100" t="n">
        <v>39859</v>
      </c>
      <c r="B1385" s="101" t="n">
        <v>0.364583333335759</v>
      </c>
      <c r="C1385" s="102" t="e">
        <f aca="false">NA()</f>
        <v>#N/A</v>
      </c>
      <c r="D1385" s="102" t="n">
        <v>28.35</v>
      </c>
      <c r="E1385" s="102" t="n">
        <v>23.1166666666667</v>
      </c>
      <c r="F1385" s="102" t="n">
        <v>28.45</v>
      </c>
      <c r="G1385" s="102" t="n">
        <v>28.25</v>
      </c>
      <c r="H1385" s="102" t="n">
        <v>60.3</v>
      </c>
      <c r="I1385" s="102" t="n">
        <v>16.1</v>
      </c>
      <c r="J1385" s="103" t="n">
        <v>4.66666666666667</v>
      </c>
      <c r="K1385" s="104" t="n">
        <v>12</v>
      </c>
      <c r="L1385" s="102" t="e">
        <f aca="false">NA()</f>
        <v>#N/A</v>
      </c>
      <c r="M1385" s="102" t="n">
        <v>0</v>
      </c>
      <c r="N1385" s="102" t="n">
        <v>29.678</v>
      </c>
      <c r="O1385" s="102" t="n">
        <v>69.4666666666667</v>
      </c>
      <c r="P1385" s="103" t="n">
        <v>15</v>
      </c>
      <c r="Q1385" s="104" t="n">
        <v>15</v>
      </c>
      <c r="R1385" s="92" t="n">
        <f aca="false">A1385+IF(B1385=0,B1385-$R$4,B1385)</f>
        <v>39859.3645833333</v>
      </c>
      <c r="S1385" s="93" t="n">
        <f aca="false">IF(ISBLANK(H1385),"",IF(ISNA(C1385),H1385+$S$2,H1385+$S$1))</f>
        <v>61.3</v>
      </c>
      <c r="T1385" s="94" t="n">
        <f aca="false">IF(ISBLANK(D1385),"",(D1385-T$1)/T$4)</f>
        <v>-2.02777777777778</v>
      </c>
      <c r="U1385" s="95" t="n">
        <f aca="false">IF(ISBLANK(D1385),"",U$2*EXP((T1385*U$3)/(T1385+U$4)))</f>
        <v>0.526915044917111</v>
      </c>
      <c r="V1385" s="96" t="n">
        <f aca="false">IF(U1385="","",IF(S1385="","",U1385*S1385/100))</f>
        <v>0.322998922534189</v>
      </c>
      <c r="W1385" s="97" t="n">
        <f aca="false">IF(T1385="","",IF(V1385="","",(W$4*LN(V1385/W$2))/(W$3-LN(V1385/W$2))*T$4+T$1))</f>
        <v>16.7553441246567</v>
      </c>
      <c r="X1385" s="98" t="n">
        <f aca="false">R1385-INT(R1385)</f>
        <v>0.364583333335759</v>
      </c>
      <c r="Y1385" s="99" t="n">
        <f aca="false">INT(R1385)</f>
        <v>39859</v>
      </c>
    </row>
    <row r="1386" customFormat="false" ht="12.75" hidden="false" customHeight="false" outlineLevel="0" collapsed="false">
      <c r="A1386" s="100" t="n">
        <v>39859</v>
      </c>
      <c r="B1386" s="101" t="n">
        <v>0.375</v>
      </c>
      <c r="C1386" s="102" t="e">
        <f aca="false">NA()</f>
        <v>#N/A</v>
      </c>
      <c r="D1386" s="102" t="n">
        <v>29.0166666666667</v>
      </c>
      <c r="E1386" s="102" t="n">
        <v>25.45</v>
      </c>
      <c r="F1386" s="102" t="n">
        <v>29.15</v>
      </c>
      <c r="G1386" s="102" t="n">
        <v>28.55</v>
      </c>
      <c r="H1386" s="102" t="n">
        <v>58.9666666666667</v>
      </c>
      <c r="I1386" s="102" t="n">
        <v>16.2</v>
      </c>
      <c r="J1386" s="103" t="n">
        <v>3.66666666666667</v>
      </c>
      <c r="K1386" s="104" t="n">
        <v>14</v>
      </c>
      <c r="L1386" s="102" t="e">
        <f aca="false">NA()</f>
        <v>#N/A</v>
      </c>
      <c r="M1386" s="102" t="n">
        <v>0</v>
      </c>
      <c r="N1386" s="102" t="n">
        <v>29.686</v>
      </c>
      <c r="O1386" s="102" t="n">
        <v>69.3333333333333</v>
      </c>
      <c r="P1386" s="103" t="n">
        <v>15</v>
      </c>
      <c r="Q1386" s="104" t="n">
        <v>15</v>
      </c>
      <c r="R1386" s="92" t="n">
        <f aca="false">A1386+IF(B1386=0,B1386-$R$4,B1386)</f>
        <v>39859.375</v>
      </c>
      <c r="S1386" s="93" t="n">
        <f aca="false">IF(ISBLANK(H1386),"",IF(ISNA(C1386),H1386+$S$2,H1386+$S$1))</f>
        <v>59.9666666666667</v>
      </c>
      <c r="T1386" s="94" t="n">
        <f aca="false">IF(ISBLANK(D1386),"",(D1386-T$1)/T$4)</f>
        <v>-1.65740740740741</v>
      </c>
      <c r="U1386" s="95" t="n">
        <f aca="false">IF(ISBLANK(D1386),"",U$2*EXP((T1386*U$3)/(T1386+U$4)))</f>
        <v>0.541491481607766</v>
      </c>
      <c r="V1386" s="96" t="n">
        <f aca="false">IF(U1386="","",IF(S1386="","",U1386*S1386/100))</f>
        <v>0.324714391804123</v>
      </c>
      <c r="W1386" s="97" t="n">
        <f aca="false">IF(T1386="","",IF(V1386="","",(W$4*LN(V1386/W$2))/(W$3-LN(V1386/W$2))*T$4+T$1))</f>
        <v>16.8776920973758</v>
      </c>
      <c r="X1386" s="98" t="n">
        <f aca="false">R1386-INT(R1386)</f>
        <v>0.375</v>
      </c>
      <c r="Y1386" s="99" t="n">
        <f aca="false">INT(R1386)</f>
        <v>39859</v>
      </c>
    </row>
    <row r="1387" customFormat="false" ht="12.75" hidden="false" customHeight="false" outlineLevel="0" collapsed="false">
      <c r="A1387" s="100" t="n">
        <v>39859</v>
      </c>
      <c r="B1387" s="101" t="n">
        <v>0.385416666664241</v>
      </c>
      <c r="C1387" s="102" t="e">
        <f aca="false">NA()</f>
        <v>#N/A</v>
      </c>
      <c r="D1387" s="102" t="n">
        <v>29.25</v>
      </c>
      <c r="E1387" s="102" t="n">
        <v>24.05</v>
      </c>
      <c r="F1387" s="102" t="n">
        <v>29.35</v>
      </c>
      <c r="G1387" s="102" t="n">
        <v>29.15</v>
      </c>
      <c r="H1387" s="102" t="n">
        <v>57.6333333333333</v>
      </c>
      <c r="I1387" s="102" t="n">
        <v>15.8666666666667</v>
      </c>
      <c r="J1387" s="103" t="n">
        <v>5</v>
      </c>
      <c r="K1387" s="104" t="n">
        <v>15</v>
      </c>
      <c r="L1387" s="102" t="e">
        <f aca="false">NA()</f>
        <v>#N/A</v>
      </c>
      <c r="M1387" s="102" t="n">
        <v>0</v>
      </c>
      <c r="N1387" s="102" t="n">
        <v>29.688</v>
      </c>
      <c r="O1387" s="102" t="n">
        <v>69.3333333333333</v>
      </c>
      <c r="P1387" s="103" t="n">
        <v>15</v>
      </c>
      <c r="Q1387" s="104" t="n">
        <v>15</v>
      </c>
      <c r="R1387" s="92" t="n">
        <f aca="false">A1387+IF(B1387=0,B1387-$R$4,B1387)</f>
        <v>39859.3854166667</v>
      </c>
      <c r="S1387" s="93" t="n">
        <f aca="false">IF(ISBLANK(H1387),"",IF(ISNA(C1387),H1387+$S$2,H1387+$S$1))</f>
        <v>58.6333333333333</v>
      </c>
      <c r="T1387" s="94" t="n">
        <f aca="false">IF(ISBLANK(D1387),"",(D1387-T$1)/T$4)</f>
        <v>-1.52777777777778</v>
      </c>
      <c r="U1387" s="95" t="n">
        <f aca="false">IF(ISBLANK(D1387),"",U$2*EXP((T1387*U$3)/(T1387+U$4)))</f>
        <v>0.546677146040881</v>
      </c>
      <c r="V1387" s="96" t="n">
        <f aca="false">IF(U1387="","",IF(S1387="","",U1387*S1387/100))</f>
        <v>0.320535033295303</v>
      </c>
      <c r="W1387" s="97" t="n">
        <f aca="false">IF(T1387="","",IF(V1387="","",(W$4*LN(V1387/W$2))/(W$3-LN(V1387/W$2))*T$4+T$1))</f>
        <v>16.5786027236399</v>
      </c>
      <c r="X1387" s="98" t="n">
        <f aca="false">R1387-INT(R1387)</f>
        <v>0.385416666664241</v>
      </c>
      <c r="Y1387" s="99" t="n">
        <f aca="false">INT(R1387)</f>
        <v>39859</v>
      </c>
    </row>
    <row r="1388" customFormat="false" ht="12.75" hidden="false" customHeight="false" outlineLevel="0" collapsed="false">
      <c r="A1388" s="100" t="n">
        <v>39859</v>
      </c>
      <c r="B1388" s="101" t="n">
        <v>0.395833333335759</v>
      </c>
      <c r="C1388" s="102" t="e">
        <f aca="false">NA()</f>
        <v>#N/A</v>
      </c>
      <c r="D1388" s="102" t="n">
        <v>29.2166666666667</v>
      </c>
      <c r="E1388" s="102" t="n">
        <v>22.7166666666667</v>
      </c>
      <c r="F1388" s="102" t="n">
        <v>29.45</v>
      </c>
      <c r="G1388" s="102" t="n">
        <v>29.05</v>
      </c>
      <c r="H1388" s="102" t="n">
        <v>57.6333333333333</v>
      </c>
      <c r="I1388" s="102" t="n">
        <v>15.8666666666667</v>
      </c>
      <c r="J1388" s="103" t="n">
        <v>6.33333333333333</v>
      </c>
      <c r="K1388" s="104" t="n">
        <v>16</v>
      </c>
      <c r="L1388" s="102" t="e">
        <f aca="false">NA()</f>
        <v>#N/A</v>
      </c>
      <c r="M1388" s="102" t="n">
        <v>0</v>
      </c>
      <c r="N1388" s="102" t="n">
        <v>29.692</v>
      </c>
      <c r="O1388" s="102" t="n">
        <v>69.5333333333333</v>
      </c>
      <c r="P1388" s="103" t="n">
        <v>15</v>
      </c>
      <c r="Q1388" s="104" t="n">
        <v>15</v>
      </c>
      <c r="R1388" s="92" t="n">
        <f aca="false">A1388+IF(B1388=0,B1388-$R$4,B1388)</f>
        <v>39859.3958333333</v>
      </c>
      <c r="S1388" s="93" t="n">
        <f aca="false">IF(ISBLANK(H1388),"",IF(ISNA(C1388),H1388+$S$2,H1388+$S$1))</f>
        <v>58.6333333333333</v>
      </c>
      <c r="T1388" s="94" t="n">
        <f aca="false">IF(ISBLANK(D1388),"",(D1388-T$1)/T$4)</f>
        <v>-1.5462962962963</v>
      </c>
      <c r="U1388" s="95" t="n">
        <f aca="false">IF(ISBLANK(D1388),"",U$2*EXP((T1388*U$3)/(T1388+U$4)))</f>
        <v>0.545933648747161</v>
      </c>
      <c r="V1388" s="96" t="n">
        <f aca="false">IF(U1388="","",IF(S1388="","",U1388*S1388/100))</f>
        <v>0.320099096048752</v>
      </c>
      <c r="W1388" s="97" t="n">
        <f aca="false">IF(T1388="","",IF(V1388="","",(W$4*LN(V1388/W$2))/(W$3-LN(V1388/W$2))*T$4+T$1))</f>
        <v>16.5472059352565</v>
      </c>
      <c r="X1388" s="98" t="n">
        <f aca="false">R1388-INT(R1388)</f>
        <v>0.395833333335759</v>
      </c>
      <c r="Y1388" s="99" t="n">
        <f aca="false">INT(R1388)</f>
        <v>39859</v>
      </c>
    </row>
    <row r="1389" customFormat="false" ht="12.75" hidden="false" customHeight="false" outlineLevel="0" collapsed="false">
      <c r="A1389" s="100" t="n">
        <v>39859</v>
      </c>
      <c r="B1389" s="101" t="n">
        <v>0.40625</v>
      </c>
      <c r="C1389" s="102" t="e">
        <f aca="false">NA()</f>
        <v>#N/A</v>
      </c>
      <c r="D1389" s="102" t="n">
        <v>29.45</v>
      </c>
      <c r="E1389" s="102" t="n">
        <v>22.35</v>
      </c>
      <c r="F1389" s="102" t="n">
        <v>29.55</v>
      </c>
      <c r="G1389" s="102" t="n">
        <v>29.35</v>
      </c>
      <c r="H1389" s="102" t="n">
        <v>57.3</v>
      </c>
      <c r="I1389" s="102" t="n">
        <v>15.9</v>
      </c>
      <c r="J1389" s="103" t="n">
        <v>7</v>
      </c>
      <c r="K1389" s="104" t="n">
        <v>16</v>
      </c>
      <c r="L1389" s="102" t="e">
        <f aca="false">NA()</f>
        <v>#N/A</v>
      </c>
      <c r="M1389" s="102" t="n">
        <v>0</v>
      </c>
      <c r="N1389" s="102" t="n">
        <v>29.6933333333333</v>
      </c>
      <c r="O1389" s="102" t="n">
        <v>69.4666666666667</v>
      </c>
      <c r="P1389" s="103" t="n">
        <v>15</v>
      </c>
      <c r="Q1389" s="104" t="n">
        <v>15</v>
      </c>
      <c r="R1389" s="92" t="n">
        <f aca="false">A1389+IF(B1389=0,B1389-$R$4,B1389)</f>
        <v>39859.40625</v>
      </c>
      <c r="S1389" s="93" t="n">
        <f aca="false">IF(ISBLANK(H1389),"",IF(ISNA(C1389),H1389+$S$2,H1389+$S$1))</f>
        <v>58.3</v>
      </c>
      <c r="T1389" s="94" t="n">
        <f aca="false">IF(ISBLANK(D1389),"",(D1389-T$1)/T$4)</f>
        <v>-1.41666666666667</v>
      </c>
      <c r="U1389" s="95" t="n">
        <f aca="false">IF(ISBLANK(D1389),"",U$2*EXP((T1389*U$3)/(T1389+U$4)))</f>
        <v>0.551157031836994</v>
      </c>
      <c r="V1389" s="96" t="n">
        <f aca="false">IF(U1389="","",IF(S1389="","",U1389*S1389/100))</f>
        <v>0.321324549560967</v>
      </c>
      <c r="W1389" s="97" t="n">
        <f aca="false">IF(T1389="","",IF(V1389="","",(W$4*LN(V1389/W$2))/(W$3-LN(V1389/W$2))*T$4+T$1))</f>
        <v>16.6353681224118</v>
      </c>
      <c r="X1389" s="98" t="n">
        <f aca="false">R1389-INT(R1389)</f>
        <v>0.40625</v>
      </c>
      <c r="Y1389" s="99" t="n">
        <f aca="false">INT(R1389)</f>
        <v>39859</v>
      </c>
    </row>
    <row r="1390" customFormat="false" ht="12.75" hidden="false" customHeight="false" outlineLevel="0" collapsed="false">
      <c r="A1390" s="100" t="n">
        <v>39859</v>
      </c>
      <c r="B1390" s="101" t="n">
        <v>0.416666666664241</v>
      </c>
      <c r="C1390" s="102" t="e">
        <f aca="false">NA()</f>
        <v>#N/A</v>
      </c>
      <c r="D1390" s="102" t="n">
        <v>29.8166666666667</v>
      </c>
      <c r="E1390" s="102" t="n">
        <v>23.7166666666667</v>
      </c>
      <c r="F1390" s="102" t="n">
        <v>29.95</v>
      </c>
      <c r="G1390" s="102" t="n">
        <v>29.45</v>
      </c>
      <c r="H1390" s="102" t="n">
        <v>56.9666666666667</v>
      </c>
      <c r="I1390" s="102" t="n">
        <v>16.1333333333333</v>
      </c>
      <c r="J1390" s="103" t="n">
        <v>6</v>
      </c>
      <c r="K1390" s="104" t="n">
        <v>16</v>
      </c>
      <c r="L1390" s="102" t="e">
        <f aca="false">NA()</f>
        <v>#N/A</v>
      </c>
      <c r="M1390" s="102" t="n">
        <v>0</v>
      </c>
      <c r="N1390" s="102" t="n">
        <v>29.6986666666667</v>
      </c>
      <c r="O1390" s="102" t="n">
        <v>69.6333333333333</v>
      </c>
      <c r="P1390" s="103" t="n">
        <v>15</v>
      </c>
      <c r="Q1390" s="104" t="n">
        <v>15</v>
      </c>
      <c r="R1390" s="92" t="n">
        <f aca="false">A1390+IF(B1390=0,B1390-$R$4,B1390)</f>
        <v>39859.4166666667</v>
      </c>
      <c r="S1390" s="93" t="n">
        <f aca="false">IF(ISBLANK(H1390),"",IF(ISNA(C1390),H1390+$S$2,H1390+$S$1))</f>
        <v>57.9666666666667</v>
      </c>
      <c r="T1390" s="94" t="n">
        <f aca="false">IF(ISBLANK(D1390),"",(D1390-T$1)/T$4)</f>
        <v>-1.21296296296296</v>
      </c>
      <c r="U1390" s="95" t="n">
        <f aca="false">IF(ISBLANK(D1390),"",U$2*EXP((T1390*U$3)/(T1390+U$4)))</f>
        <v>0.559454844144652</v>
      </c>
      <c r="V1390" s="96" t="n">
        <f aca="false">IF(U1390="","",IF(S1390="","",U1390*S1390/100))</f>
        <v>0.32429732465585</v>
      </c>
      <c r="W1390" s="97" t="n">
        <f aca="false">IF(T1390="","",IF(V1390="","",(W$4*LN(V1390/W$2))/(W$3-LN(V1390/W$2))*T$4+T$1))</f>
        <v>16.847999723815</v>
      </c>
      <c r="X1390" s="98" t="n">
        <f aca="false">R1390-INT(R1390)</f>
        <v>0.416666666664241</v>
      </c>
      <c r="Y1390" s="99" t="n">
        <f aca="false">INT(R1390)</f>
        <v>39859</v>
      </c>
    </row>
    <row r="1391" customFormat="false" ht="12.75" hidden="false" customHeight="false" outlineLevel="0" collapsed="false">
      <c r="A1391" s="100" t="n">
        <v>39859</v>
      </c>
      <c r="B1391" s="101" t="n">
        <v>0.427083333335759</v>
      </c>
      <c r="C1391" s="102" t="e">
        <f aca="false">NA()</f>
        <v>#N/A</v>
      </c>
      <c r="D1391" s="102" t="n">
        <v>30.4166666666667</v>
      </c>
      <c r="E1391" s="102" t="n">
        <v>24.5833333333333</v>
      </c>
      <c r="F1391" s="102" t="n">
        <v>30.75</v>
      </c>
      <c r="G1391" s="102" t="n">
        <v>29.85</v>
      </c>
      <c r="H1391" s="102" t="n">
        <v>55.9666666666667</v>
      </c>
      <c r="I1391" s="102" t="n">
        <v>16.3</v>
      </c>
      <c r="J1391" s="103" t="n">
        <v>5.66666666666667</v>
      </c>
      <c r="K1391" s="104" t="n">
        <v>14</v>
      </c>
      <c r="L1391" s="102" t="e">
        <f aca="false">NA()</f>
        <v>#N/A</v>
      </c>
      <c r="M1391" s="102" t="n">
        <v>0</v>
      </c>
      <c r="N1391" s="102" t="n">
        <v>29.7036666666667</v>
      </c>
      <c r="O1391" s="102" t="n">
        <v>70.0666666666667</v>
      </c>
      <c r="P1391" s="103" t="n">
        <v>15</v>
      </c>
      <c r="Q1391" s="104" t="n">
        <v>15</v>
      </c>
      <c r="R1391" s="92" t="n">
        <f aca="false">A1391+IF(B1391=0,B1391-$R$4,B1391)</f>
        <v>39859.4270833333</v>
      </c>
      <c r="S1391" s="93" t="n">
        <f aca="false">IF(ISBLANK(H1391),"",IF(ISNA(C1391),H1391+$S$2,H1391+$S$1))</f>
        <v>56.9666666666667</v>
      </c>
      <c r="T1391" s="94" t="n">
        <f aca="false">IF(ISBLANK(D1391),"",(D1391-T$1)/T$4)</f>
        <v>-0.879629629629631</v>
      </c>
      <c r="U1391" s="95" t="n">
        <f aca="false">IF(ISBLANK(D1391),"",U$2*EXP((T1391*U$3)/(T1391+U$4)))</f>
        <v>0.573272380642433</v>
      </c>
      <c r="V1391" s="96" t="n">
        <f aca="false">IF(U1391="","",IF(S1391="","",U1391*S1391/100))</f>
        <v>0.326574166172639</v>
      </c>
      <c r="W1391" s="97" t="n">
        <f aca="false">IF(T1391="","",IF(V1391="","",(W$4*LN(V1391/W$2))/(W$3-LN(V1391/W$2))*T$4+T$1))</f>
        <v>17.0096837489094</v>
      </c>
      <c r="X1391" s="98" t="n">
        <f aca="false">R1391-INT(R1391)</f>
        <v>0.427083333335759</v>
      </c>
      <c r="Y1391" s="99" t="n">
        <f aca="false">INT(R1391)</f>
        <v>39859</v>
      </c>
    </row>
    <row r="1392" customFormat="false" ht="12.75" hidden="false" customHeight="false" outlineLevel="0" collapsed="false">
      <c r="A1392" s="100" t="n">
        <v>39859</v>
      </c>
      <c r="B1392" s="101" t="n">
        <v>0.4375</v>
      </c>
      <c r="C1392" s="102" t="e">
        <f aca="false">NA()</f>
        <v>#N/A</v>
      </c>
      <c r="D1392" s="102" t="n">
        <v>30.6166666666667</v>
      </c>
      <c r="E1392" s="102" t="n">
        <v>24.5833333333333</v>
      </c>
      <c r="F1392" s="102" t="n">
        <v>30.75</v>
      </c>
      <c r="G1392" s="102" t="n">
        <v>30.45</v>
      </c>
      <c r="H1392" s="102" t="n">
        <v>54.9666666666667</v>
      </c>
      <c r="I1392" s="102" t="n">
        <v>16.0333333333333</v>
      </c>
      <c r="J1392" s="103" t="n">
        <v>6</v>
      </c>
      <c r="K1392" s="104" t="n">
        <v>16</v>
      </c>
      <c r="L1392" s="102" t="e">
        <f aca="false">NA()</f>
        <v>#N/A</v>
      </c>
      <c r="M1392" s="102" t="n">
        <v>0</v>
      </c>
      <c r="N1392" s="102" t="n">
        <v>29.7073333333333</v>
      </c>
      <c r="O1392" s="102" t="n">
        <v>70.6666666666667</v>
      </c>
      <c r="P1392" s="103" t="n">
        <v>15</v>
      </c>
      <c r="Q1392" s="104" t="n">
        <v>15</v>
      </c>
      <c r="R1392" s="92" t="n">
        <f aca="false">A1392+IF(B1392=0,B1392-$R$4,B1392)</f>
        <v>39859.4375</v>
      </c>
      <c r="S1392" s="93" t="n">
        <f aca="false">IF(ISBLANK(H1392),"",IF(ISNA(C1392),H1392+$S$2,H1392+$S$1))</f>
        <v>55.9666666666667</v>
      </c>
      <c r="T1392" s="94" t="n">
        <f aca="false">IF(ISBLANK(D1392),"",(D1392-T$1)/T$4)</f>
        <v>-0.768518518518518</v>
      </c>
      <c r="U1392" s="95" t="n">
        <f aca="false">IF(ISBLANK(D1392),"",U$2*EXP((T1392*U$3)/(T1392+U$4)))</f>
        <v>0.577945045275774</v>
      </c>
      <c r="V1392" s="96" t="n">
        <f aca="false">IF(U1392="","",IF(S1392="","",U1392*S1392/100))</f>
        <v>0.323456577006008</v>
      </c>
      <c r="W1392" s="97" t="n">
        <f aca="false">IF(T1392="","",IF(V1392="","",(W$4*LN(V1392/W$2))/(W$3-LN(V1392/W$2))*T$4+T$1))</f>
        <v>16.7880406902603</v>
      </c>
      <c r="X1392" s="98" t="n">
        <f aca="false">R1392-INT(R1392)</f>
        <v>0.4375</v>
      </c>
      <c r="Y1392" s="99" t="n">
        <f aca="false">INT(R1392)</f>
        <v>39859</v>
      </c>
    </row>
    <row r="1393" customFormat="false" ht="12.75" hidden="false" customHeight="false" outlineLevel="0" collapsed="false">
      <c r="A1393" s="100" t="n">
        <v>39859</v>
      </c>
      <c r="B1393" s="101" t="n">
        <v>0.447916666664241</v>
      </c>
      <c r="C1393" s="102" t="e">
        <f aca="false">NA()</f>
        <v>#N/A</v>
      </c>
      <c r="D1393" s="102" t="n">
        <v>31.1833333333333</v>
      </c>
      <c r="E1393" s="102" t="n">
        <v>25.55</v>
      </c>
      <c r="F1393" s="102" t="n">
        <v>31.55</v>
      </c>
      <c r="G1393" s="102" t="n">
        <v>30.75</v>
      </c>
      <c r="H1393" s="102" t="n">
        <v>53.9666666666667</v>
      </c>
      <c r="I1393" s="102" t="n">
        <v>16.1666666666667</v>
      </c>
      <c r="J1393" s="103" t="n">
        <v>5.66666666666667</v>
      </c>
      <c r="K1393" s="104" t="n">
        <v>14</v>
      </c>
      <c r="L1393" s="102" t="e">
        <f aca="false">NA()</f>
        <v>#N/A</v>
      </c>
      <c r="M1393" s="102" t="n">
        <v>0</v>
      </c>
      <c r="N1393" s="102" t="n">
        <v>29.7123333333333</v>
      </c>
      <c r="O1393" s="102" t="n">
        <v>70.9666666666667</v>
      </c>
      <c r="P1393" s="103" t="n">
        <v>15</v>
      </c>
      <c r="Q1393" s="104" t="n">
        <v>15</v>
      </c>
      <c r="R1393" s="92" t="n">
        <f aca="false">A1393+IF(B1393=0,B1393-$R$4,B1393)</f>
        <v>39859.4479166667</v>
      </c>
      <c r="S1393" s="93" t="n">
        <f aca="false">IF(ISBLANK(H1393),"",IF(ISNA(C1393),H1393+$S$2,H1393+$S$1))</f>
        <v>54.9666666666667</v>
      </c>
      <c r="T1393" s="94" t="n">
        <f aca="false">IF(ISBLANK(D1393),"",(D1393-T$1)/T$4)</f>
        <v>-0.453703703703706</v>
      </c>
      <c r="U1393" s="95" t="n">
        <f aca="false">IF(ISBLANK(D1393),"",U$2*EXP((T1393*U$3)/(T1393+U$4)))</f>
        <v>0.591368286346853</v>
      </c>
      <c r="V1393" s="96" t="n">
        <f aca="false">IF(U1393="","",IF(S1393="","",U1393*S1393/100))</f>
        <v>0.325055434728654</v>
      </c>
      <c r="W1393" s="97" t="n">
        <f aca="false">IF(T1393="","",IF(V1393="","",(W$4*LN(V1393/W$2))/(W$3-LN(V1393/W$2))*T$4+T$1))</f>
        <v>16.9019468418163</v>
      </c>
      <c r="X1393" s="98" t="n">
        <f aca="false">R1393-INT(R1393)</f>
        <v>0.447916666664241</v>
      </c>
      <c r="Y1393" s="99" t="n">
        <f aca="false">INT(R1393)</f>
        <v>39859</v>
      </c>
    </row>
    <row r="1394" customFormat="false" ht="12.75" hidden="false" customHeight="false" outlineLevel="0" collapsed="false">
      <c r="A1394" s="100" t="n">
        <v>39859</v>
      </c>
      <c r="B1394" s="101" t="n">
        <v>0.458333333335759</v>
      </c>
      <c r="C1394" s="102" t="e">
        <f aca="false">NA()</f>
        <v>#N/A</v>
      </c>
      <c r="D1394" s="102" t="n">
        <v>31.5166666666667</v>
      </c>
      <c r="E1394" s="102" t="n">
        <v>25.15</v>
      </c>
      <c r="F1394" s="102" t="n">
        <v>31.65</v>
      </c>
      <c r="G1394" s="102" t="n">
        <v>31.35</v>
      </c>
      <c r="H1394" s="102" t="n">
        <v>52.9666666666667</v>
      </c>
      <c r="I1394" s="102" t="n">
        <v>16.0333333333333</v>
      </c>
      <c r="J1394" s="103" t="n">
        <v>6.66666666666667</v>
      </c>
      <c r="K1394" s="104" t="n">
        <v>15</v>
      </c>
      <c r="L1394" s="102" t="e">
        <f aca="false">NA()</f>
        <v>#N/A</v>
      </c>
      <c r="M1394" s="102" t="n">
        <v>0</v>
      </c>
      <c r="N1394" s="102" t="n">
        <v>29.7113333333333</v>
      </c>
      <c r="O1394" s="102" t="n">
        <v>71.1</v>
      </c>
      <c r="P1394" s="103" t="n">
        <v>15</v>
      </c>
      <c r="Q1394" s="104" t="n">
        <v>15</v>
      </c>
      <c r="R1394" s="92" t="n">
        <f aca="false">A1394+IF(B1394=0,B1394-$R$4,B1394)</f>
        <v>39859.4583333333</v>
      </c>
      <c r="S1394" s="93" t="n">
        <f aca="false">IF(ISBLANK(H1394),"",IF(ISNA(C1394),H1394+$S$2,H1394+$S$1))</f>
        <v>53.9666666666667</v>
      </c>
      <c r="T1394" s="94" t="n">
        <f aca="false">IF(ISBLANK(D1394),"",(D1394-T$1)/T$4)</f>
        <v>-0.268518518518521</v>
      </c>
      <c r="U1394" s="95" t="n">
        <f aca="false">IF(ISBLANK(D1394),"",U$2*EXP((T1394*U$3)/(T1394+U$4)))</f>
        <v>0.599392842896233</v>
      </c>
      <c r="V1394" s="96" t="n">
        <f aca="false">IF(U1394="","",IF(S1394="","",U1394*S1394/100))</f>
        <v>0.323472337549667</v>
      </c>
      <c r="W1394" s="97" t="n">
        <f aca="false">IF(T1394="","",IF(V1394="","",(W$4*LN(V1394/W$2))/(W$3-LN(V1394/W$2))*T$4+T$1))</f>
        <v>16.7891659494827</v>
      </c>
      <c r="X1394" s="98" t="n">
        <f aca="false">R1394-INT(R1394)</f>
        <v>0.458333333335759</v>
      </c>
      <c r="Y1394" s="99" t="n">
        <f aca="false">INT(R1394)</f>
        <v>39859</v>
      </c>
    </row>
    <row r="1395" customFormat="false" ht="12.75" hidden="false" customHeight="false" outlineLevel="0" collapsed="false">
      <c r="A1395" s="100" t="n">
        <v>39859</v>
      </c>
      <c r="B1395" s="101" t="n">
        <v>0.46875</v>
      </c>
      <c r="C1395" s="102" t="e">
        <f aca="false">NA()</f>
        <v>#N/A</v>
      </c>
      <c r="D1395" s="102" t="n">
        <v>32.2833333333333</v>
      </c>
      <c r="E1395" s="102" t="n">
        <v>27.4166666666667</v>
      </c>
      <c r="F1395" s="102" t="n">
        <v>32.55</v>
      </c>
      <c r="G1395" s="102" t="n">
        <v>31.65</v>
      </c>
      <c r="H1395" s="102" t="n">
        <v>51.9666666666667</v>
      </c>
      <c r="I1395" s="102" t="n">
        <v>16.3</v>
      </c>
      <c r="J1395" s="103" t="n">
        <v>5</v>
      </c>
      <c r="K1395" s="104" t="n">
        <v>13</v>
      </c>
      <c r="L1395" s="102" t="e">
        <f aca="false">NA()</f>
        <v>#N/A</v>
      </c>
      <c r="M1395" s="102" t="n">
        <v>0</v>
      </c>
      <c r="N1395" s="102" t="n">
        <v>29.713</v>
      </c>
      <c r="O1395" s="102" t="n">
        <v>71.1333333333333</v>
      </c>
      <c r="P1395" s="103" t="n">
        <v>15</v>
      </c>
      <c r="Q1395" s="104" t="n">
        <v>15</v>
      </c>
      <c r="R1395" s="92" t="n">
        <f aca="false">A1395+IF(B1395=0,B1395-$R$4,B1395)</f>
        <v>39859.46875</v>
      </c>
      <c r="S1395" s="93" t="n">
        <f aca="false">IF(ISBLANK(H1395),"",IF(ISNA(C1395),H1395+$S$2,H1395+$S$1))</f>
        <v>52.9666666666667</v>
      </c>
      <c r="T1395" s="94" t="n">
        <f aca="false">IF(ISBLANK(D1395),"",(D1395-T$1)/T$4)</f>
        <v>0.157407407407406</v>
      </c>
      <c r="U1395" s="95" t="n">
        <f aca="false">IF(ISBLANK(D1395),"",U$2*EXP((T1395*U$3)/(T1395+U$4)))</f>
        <v>0.618216920742152</v>
      </c>
      <c r="V1395" s="96" t="n">
        <f aca="false">IF(U1395="","",IF(S1395="","",U1395*S1395/100))</f>
        <v>0.327448895686427</v>
      </c>
      <c r="W1395" s="97" t="n">
        <f aca="false">IF(T1395="","",IF(V1395="","",(W$4*LN(V1395/W$2))/(W$3-LN(V1395/W$2))*T$4+T$1))</f>
        <v>17.0715337508405</v>
      </c>
      <c r="X1395" s="98" t="n">
        <f aca="false">R1395-INT(R1395)</f>
        <v>0.46875</v>
      </c>
      <c r="Y1395" s="99" t="n">
        <f aca="false">INT(R1395)</f>
        <v>39859</v>
      </c>
    </row>
    <row r="1396" customFormat="false" ht="12.75" hidden="false" customHeight="false" outlineLevel="0" collapsed="false">
      <c r="A1396" s="100" t="n">
        <v>39859</v>
      </c>
      <c r="B1396" s="101" t="n">
        <v>0.479166666664241</v>
      </c>
      <c r="C1396" s="102" t="e">
        <f aca="false">NA()</f>
        <v>#N/A</v>
      </c>
      <c r="D1396" s="102" t="n">
        <v>33.0833333333333</v>
      </c>
      <c r="E1396" s="102" t="n">
        <v>28.35</v>
      </c>
      <c r="F1396" s="102" t="n">
        <v>33.25</v>
      </c>
      <c r="G1396" s="102" t="n">
        <v>32.65</v>
      </c>
      <c r="H1396" s="102" t="n">
        <v>49.9666666666667</v>
      </c>
      <c r="I1396" s="102" t="n">
        <v>16.1666666666667</v>
      </c>
      <c r="J1396" s="103" t="n">
        <v>5</v>
      </c>
      <c r="K1396" s="104" t="n">
        <v>13</v>
      </c>
      <c r="L1396" s="102" t="e">
        <f aca="false">NA()</f>
        <v>#N/A</v>
      </c>
      <c r="M1396" s="102" t="n">
        <v>0</v>
      </c>
      <c r="N1396" s="102" t="n">
        <v>29.7126666666667</v>
      </c>
      <c r="O1396" s="102" t="n">
        <v>71.1333333333333</v>
      </c>
      <c r="P1396" s="103" t="n">
        <v>15</v>
      </c>
      <c r="Q1396" s="104" t="n">
        <v>15</v>
      </c>
      <c r="R1396" s="92" t="n">
        <f aca="false">A1396+IF(B1396=0,B1396-$R$4,B1396)</f>
        <v>39859.4791666667</v>
      </c>
      <c r="S1396" s="93" t="n">
        <f aca="false">IF(ISBLANK(H1396),"",IF(ISNA(C1396),H1396+$S$2,H1396+$S$1))</f>
        <v>50.9666666666667</v>
      </c>
      <c r="T1396" s="94" t="n">
        <f aca="false">IF(ISBLANK(D1396),"",(D1396-T$1)/T$4)</f>
        <v>0.601851851851853</v>
      </c>
      <c r="U1396" s="95" t="n">
        <f aca="false">IF(ISBLANK(D1396),"",U$2*EXP((T1396*U$3)/(T1396+U$4)))</f>
        <v>0.638416555830941</v>
      </c>
      <c r="V1396" s="96" t="n">
        <f aca="false">IF(U1396="","",IF(S1396="","",U1396*S1396/100))</f>
        <v>0.325379637955169</v>
      </c>
      <c r="W1396" s="97" t="n">
        <f aca="false">IF(T1396="","",IF(V1396="","",(W$4*LN(V1396/W$2))/(W$3-LN(V1396/W$2))*T$4+T$1))</f>
        <v>16.9249829677501</v>
      </c>
      <c r="X1396" s="98" t="n">
        <f aca="false">R1396-INT(R1396)</f>
        <v>0.479166666664241</v>
      </c>
      <c r="Y1396" s="99" t="n">
        <f aca="false">INT(R1396)</f>
        <v>39859</v>
      </c>
    </row>
    <row r="1397" customFormat="false" ht="12.75" hidden="false" customHeight="false" outlineLevel="0" collapsed="false">
      <c r="A1397" s="100" t="n">
        <v>39859</v>
      </c>
      <c r="B1397" s="101" t="n">
        <v>0.489583333335759</v>
      </c>
      <c r="C1397" s="102" t="e">
        <f aca="false">NA()</f>
        <v>#N/A</v>
      </c>
      <c r="D1397" s="102" t="n">
        <v>33.6833333333333</v>
      </c>
      <c r="E1397" s="102" t="n">
        <v>28.45</v>
      </c>
      <c r="F1397" s="102" t="n">
        <v>33.75</v>
      </c>
      <c r="G1397" s="102" t="n">
        <v>33.35</v>
      </c>
      <c r="H1397" s="102" t="n">
        <v>47.9666666666667</v>
      </c>
      <c r="I1397" s="102" t="n">
        <v>15.7666666666667</v>
      </c>
      <c r="J1397" s="103" t="n">
        <v>5.66666666666667</v>
      </c>
      <c r="K1397" s="104" t="n">
        <v>15</v>
      </c>
      <c r="L1397" s="102" t="e">
        <f aca="false">NA()</f>
        <v>#N/A</v>
      </c>
      <c r="M1397" s="102" t="n">
        <v>0</v>
      </c>
      <c r="N1397" s="102" t="n">
        <v>29.714</v>
      </c>
      <c r="O1397" s="102" t="n">
        <v>71.6333333333333</v>
      </c>
      <c r="P1397" s="103" t="n">
        <v>15</v>
      </c>
      <c r="Q1397" s="104" t="n">
        <v>15</v>
      </c>
      <c r="R1397" s="92" t="n">
        <f aca="false">A1397+IF(B1397=0,B1397-$R$4,B1397)</f>
        <v>39859.4895833333</v>
      </c>
      <c r="S1397" s="93" t="n">
        <f aca="false">IF(ISBLANK(H1397),"",IF(ISNA(C1397),H1397+$S$2,H1397+$S$1))</f>
        <v>48.9666666666667</v>
      </c>
      <c r="T1397" s="94" t="n">
        <f aca="false">IF(ISBLANK(D1397),"",(D1397-T$1)/T$4)</f>
        <v>0.935185185185183</v>
      </c>
      <c r="U1397" s="95" t="n">
        <f aca="false">IF(ISBLANK(D1397),"",U$2*EXP((T1397*U$3)/(T1397+U$4)))</f>
        <v>0.6539480636745</v>
      </c>
      <c r="V1397" s="96" t="n">
        <f aca="false">IF(U1397="","",IF(S1397="","",U1397*S1397/100))</f>
        <v>0.320216568512614</v>
      </c>
      <c r="W1397" s="97" t="n">
        <f aca="false">IF(T1397="","",IF(V1397="","",(W$4*LN(V1397/W$2))/(W$3-LN(V1397/W$2))*T$4+T$1))</f>
        <v>16.555670204977</v>
      </c>
      <c r="X1397" s="98" t="n">
        <f aca="false">R1397-INT(R1397)</f>
        <v>0.489583333335759</v>
      </c>
      <c r="Y1397" s="99" t="n">
        <f aca="false">INT(R1397)</f>
        <v>39859</v>
      </c>
    </row>
    <row r="1398" customFormat="false" ht="12.75" hidden="false" customHeight="false" outlineLevel="0" collapsed="false">
      <c r="A1398" s="100" t="n">
        <v>39859</v>
      </c>
      <c r="B1398" s="101" t="n">
        <v>0.5</v>
      </c>
      <c r="C1398" s="102" t="e">
        <f aca="false">NA()</f>
        <v>#N/A</v>
      </c>
      <c r="D1398" s="102" t="n">
        <v>34.0166666666667</v>
      </c>
      <c r="E1398" s="102" t="n">
        <v>28.6166666666667</v>
      </c>
      <c r="F1398" s="102" t="n">
        <v>34.25</v>
      </c>
      <c r="G1398" s="102" t="n">
        <v>33.55</v>
      </c>
      <c r="H1398" s="102" t="n">
        <v>47.6333333333333</v>
      </c>
      <c r="I1398" s="102" t="n">
        <v>15.9333333333333</v>
      </c>
      <c r="J1398" s="103" t="n">
        <v>6</v>
      </c>
      <c r="K1398" s="104" t="n">
        <v>14</v>
      </c>
      <c r="L1398" s="102" t="e">
        <f aca="false">NA()</f>
        <v>#N/A</v>
      </c>
      <c r="M1398" s="102" t="n">
        <v>0</v>
      </c>
      <c r="N1398" s="102" t="n">
        <v>29.7143333333333</v>
      </c>
      <c r="O1398" s="102" t="n">
        <v>72.3666666666667</v>
      </c>
      <c r="P1398" s="103" t="n">
        <v>15</v>
      </c>
      <c r="Q1398" s="104" t="n">
        <v>15</v>
      </c>
      <c r="R1398" s="92" t="n">
        <f aca="false">A1398+IF(B1398=0,B1398-$R$4,B1398)</f>
        <v>39859.5</v>
      </c>
      <c r="S1398" s="93" t="n">
        <f aca="false">IF(ISBLANK(H1398),"",IF(ISNA(C1398),H1398+$S$2,H1398+$S$1))</f>
        <v>48.6333333333333</v>
      </c>
      <c r="T1398" s="94" t="n">
        <f aca="false">IF(ISBLANK(D1398),"",(D1398-T$1)/T$4)</f>
        <v>1.12037037037037</v>
      </c>
      <c r="U1398" s="95" t="n">
        <f aca="false">IF(ISBLANK(D1398),"",U$2*EXP((T1398*U$3)/(T1398+U$4)))</f>
        <v>0.66272060645878</v>
      </c>
      <c r="V1398" s="96" t="n">
        <f aca="false">IF(U1398="","",IF(S1398="","",U1398*S1398/100))</f>
        <v>0.322303121607787</v>
      </c>
      <c r="W1398" s="97" t="n">
        <f aca="false">IF(T1398="","",IF(V1398="","",(W$4*LN(V1398/W$2))/(W$3-LN(V1398/W$2))*T$4+T$1))</f>
        <v>16.7055543853885</v>
      </c>
      <c r="X1398" s="98" t="n">
        <f aca="false">R1398-INT(R1398)</f>
        <v>0.5</v>
      </c>
      <c r="Y1398" s="99" t="n">
        <f aca="false">INT(R1398)</f>
        <v>39859</v>
      </c>
    </row>
    <row r="1399" customFormat="false" ht="12.75" hidden="false" customHeight="false" outlineLevel="0" collapsed="false">
      <c r="A1399" s="100" t="n">
        <v>39859</v>
      </c>
      <c r="B1399" s="101" t="n">
        <v>0.510416666664241</v>
      </c>
      <c r="C1399" s="102" t="e">
        <f aca="false">NA()</f>
        <v>#N/A</v>
      </c>
      <c r="D1399" s="102" t="n">
        <v>34.5166666666667</v>
      </c>
      <c r="E1399" s="102" t="n">
        <v>29.8166666666667</v>
      </c>
      <c r="F1399" s="102" t="n">
        <v>34.85</v>
      </c>
      <c r="G1399" s="102" t="n">
        <v>33.85</v>
      </c>
      <c r="H1399" s="102" t="n">
        <v>46.3</v>
      </c>
      <c r="I1399" s="102" t="n">
        <v>15.7</v>
      </c>
      <c r="J1399" s="103" t="n">
        <v>5.33333333333333</v>
      </c>
      <c r="K1399" s="104" t="n">
        <v>11</v>
      </c>
      <c r="L1399" s="102" t="e">
        <f aca="false">NA()</f>
        <v>#N/A</v>
      </c>
      <c r="M1399" s="102" t="n">
        <v>0</v>
      </c>
      <c r="N1399" s="102" t="n">
        <v>29.714</v>
      </c>
      <c r="O1399" s="102" t="n">
        <v>73.5</v>
      </c>
      <c r="P1399" s="103" t="n">
        <v>15</v>
      </c>
      <c r="Q1399" s="104" t="n">
        <v>15</v>
      </c>
      <c r="R1399" s="92" t="n">
        <f aca="false">A1399+IF(B1399=0,B1399-$R$4,B1399)</f>
        <v>39859.5104166667</v>
      </c>
      <c r="S1399" s="93" t="n">
        <f aca="false">IF(ISBLANK(H1399),"",IF(ISNA(C1399),H1399+$S$2,H1399+$S$1))</f>
        <v>47.3</v>
      </c>
      <c r="T1399" s="94" t="n">
        <f aca="false">IF(ISBLANK(D1399),"",(D1399-T$1)/T$4)</f>
        <v>1.39814814814815</v>
      </c>
      <c r="U1399" s="95" t="n">
        <f aca="false">IF(ISBLANK(D1399),"",U$2*EXP((T1399*U$3)/(T1399+U$4)))</f>
        <v>0.676075018685241</v>
      </c>
      <c r="V1399" s="96" t="n">
        <f aca="false">IF(U1399="","",IF(S1399="","",U1399*S1399/100))</f>
        <v>0.319783483838119</v>
      </c>
      <c r="W1399" s="97" t="n">
        <f aca="false">IF(T1399="","",IF(V1399="","",(W$4*LN(V1399/W$2))/(W$3-LN(V1399/W$2))*T$4+T$1))</f>
        <v>16.524451356715</v>
      </c>
      <c r="X1399" s="98" t="n">
        <f aca="false">R1399-INT(R1399)</f>
        <v>0.510416666664241</v>
      </c>
      <c r="Y1399" s="99" t="n">
        <f aca="false">INT(R1399)</f>
        <v>39859</v>
      </c>
    </row>
    <row r="1400" customFormat="false" ht="12.75" hidden="false" customHeight="false" outlineLevel="0" collapsed="false">
      <c r="A1400" s="100" t="n">
        <v>39859</v>
      </c>
      <c r="B1400" s="101" t="n">
        <v>0.520833333335759</v>
      </c>
      <c r="C1400" s="102" t="e">
        <f aca="false">NA()</f>
        <v>#N/A</v>
      </c>
      <c r="D1400" s="102" t="n">
        <v>36.05</v>
      </c>
      <c r="E1400" s="102" t="n">
        <v>33.6833333333333</v>
      </c>
      <c r="F1400" s="102" t="n">
        <v>36.85</v>
      </c>
      <c r="G1400" s="102" t="n">
        <v>35.45</v>
      </c>
      <c r="H1400" s="102" t="n">
        <v>44.3</v>
      </c>
      <c r="I1400" s="102" t="n">
        <v>16.0666666666667</v>
      </c>
      <c r="J1400" s="103" t="n">
        <v>3.33333333333333</v>
      </c>
      <c r="K1400" s="104" t="n">
        <v>11</v>
      </c>
      <c r="L1400" s="102" t="e">
        <f aca="false">NA()</f>
        <v>#N/A</v>
      </c>
      <c r="M1400" s="102" t="n">
        <v>0</v>
      </c>
      <c r="N1400" s="102" t="n">
        <v>29.7073333333333</v>
      </c>
      <c r="O1400" s="102" t="n">
        <v>74.7666666666667</v>
      </c>
      <c r="P1400" s="103" t="n">
        <v>14</v>
      </c>
      <c r="Q1400" s="104" t="n">
        <v>15</v>
      </c>
      <c r="R1400" s="92" t="n">
        <f aca="false">A1400+IF(B1400=0,B1400-$R$4,B1400)</f>
        <v>39859.5208333333</v>
      </c>
      <c r="S1400" s="93" t="n">
        <f aca="false">IF(ISBLANK(H1400),"",IF(ISNA(C1400),H1400+$S$2,H1400+$S$1))</f>
        <v>45.3</v>
      </c>
      <c r="T1400" s="94" t="n">
        <f aca="false">IF(ISBLANK(D1400),"",(D1400-T$1)/T$4)</f>
        <v>2.25</v>
      </c>
      <c r="U1400" s="95" t="n">
        <f aca="false">IF(ISBLANK(D1400),"",U$2*EXP((T1400*U$3)/(T1400+U$4)))</f>
        <v>0.718527876062866</v>
      </c>
      <c r="V1400" s="96" t="n">
        <f aca="false">IF(U1400="","",IF(S1400="","",U1400*S1400/100))</f>
        <v>0.325493127856478</v>
      </c>
      <c r="W1400" s="97" t="n">
        <f aca="false">IF(T1400="","",IF(V1400="","",(W$4*LN(V1400/W$2))/(W$3-LN(V1400/W$2))*T$4+T$1))</f>
        <v>16.933042118508</v>
      </c>
      <c r="X1400" s="98" t="n">
        <f aca="false">R1400-INT(R1400)</f>
        <v>0.520833333335759</v>
      </c>
      <c r="Y1400" s="99" t="n">
        <f aca="false">INT(R1400)</f>
        <v>39859</v>
      </c>
    </row>
    <row r="1401" customFormat="false" ht="12.75" hidden="false" customHeight="false" outlineLevel="0" collapsed="false">
      <c r="A1401" s="100" t="n">
        <v>39859</v>
      </c>
      <c r="B1401" s="101" t="n">
        <v>0.53125</v>
      </c>
      <c r="C1401" s="102" t="e">
        <f aca="false">NA()</f>
        <v>#N/A</v>
      </c>
      <c r="D1401" s="102" t="n">
        <v>36.3833333333333</v>
      </c>
      <c r="E1401" s="102" t="n">
        <v>33.4166666666667</v>
      </c>
      <c r="F1401" s="102" t="n">
        <v>36.95</v>
      </c>
      <c r="G1401" s="102" t="n">
        <v>36.25</v>
      </c>
      <c r="H1401" s="102" t="n">
        <v>43.6333333333333</v>
      </c>
      <c r="I1401" s="102" t="n">
        <v>16</v>
      </c>
      <c r="J1401" s="103" t="n">
        <v>4</v>
      </c>
      <c r="K1401" s="104" t="n">
        <v>11</v>
      </c>
      <c r="L1401" s="102" t="e">
        <f aca="false">NA()</f>
        <v>#N/A</v>
      </c>
      <c r="M1401" s="102" t="n">
        <v>0</v>
      </c>
      <c r="N1401" s="102" t="n">
        <v>29.6983333333333</v>
      </c>
      <c r="O1401" s="102" t="n">
        <v>75.4333333333333</v>
      </c>
      <c r="P1401" s="103" t="n">
        <v>14</v>
      </c>
      <c r="Q1401" s="104" t="n">
        <v>15</v>
      </c>
      <c r="R1401" s="92" t="n">
        <f aca="false">A1401+IF(B1401=0,B1401-$R$4,B1401)</f>
        <v>39859.53125</v>
      </c>
      <c r="S1401" s="93" t="n">
        <f aca="false">IF(ISBLANK(H1401),"",IF(ISNA(C1401),H1401+$S$2,H1401+$S$1))</f>
        <v>44.6333333333333</v>
      </c>
      <c r="T1401" s="94" t="n">
        <f aca="false">IF(ISBLANK(D1401),"",(D1401-T$1)/T$4)</f>
        <v>2.43518518518519</v>
      </c>
      <c r="U1401" s="95" t="n">
        <f aca="false">IF(ISBLANK(D1401),"",U$2*EXP((T1401*U$3)/(T1401+U$4)))</f>
        <v>0.728063235510144</v>
      </c>
      <c r="V1401" s="96" t="n">
        <f aca="false">IF(U1401="","",IF(S1401="","",U1401*S1401/100))</f>
        <v>0.324958890782694</v>
      </c>
      <c r="W1401" s="97" t="n">
        <f aca="false">IF(T1401="","",IF(V1401="","",(W$4*LN(V1401/W$2))/(W$3-LN(V1401/W$2))*T$4+T$1))</f>
        <v>16.8950830002382</v>
      </c>
      <c r="X1401" s="98" t="n">
        <f aca="false">R1401-INT(R1401)</f>
        <v>0.53125</v>
      </c>
      <c r="Y1401" s="99" t="n">
        <f aca="false">INT(R1401)</f>
        <v>39859</v>
      </c>
    </row>
    <row r="1402" customFormat="false" ht="12.75" hidden="false" customHeight="false" outlineLevel="0" collapsed="false">
      <c r="A1402" s="100" t="n">
        <v>39859</v>
      </c>
      <c r="B1402" s="101" t="n">
        <v>0.541666666664241</v>
      </c>
      <c r="C1402" s="102" t="e">
        <f aca="false">NA()</f>
        <v>#N/A</v>
      </c>
      <c r="D1402" s="102" t="n">
        <v>37.2833333333333</v>
      </c>
      <c r="E1402" s="102" t="n">
        <v>34.2166666666667</v>
      </c>
      <c r="F1402" s="102" t="n">
        <v>37.55</v>
      </c>
      <c r="G1402" s="102" t="n">
        <v>36.55</v>
      </c>
      <c r="H1402" s="102" t="n">
        <v>42.3</v>
      </c>
      <c r="I1402" s="102" t="n">
        <v>16.1</v>
      </c>
      <c r="J1402" s="103" t="n">
        <v>4</v>
      </c>
      <c r="K1402" s="104" t="n">
        <v>13</v>
      </c>
      <c r="L1402" s="102" t="e">
        <f aca="false">NA()</f>
        <v>#N/A</v>
      </c>
      <c r="M1402" s="102" t="n">
        <v>0</v>
      </c>
      <c r="N1402" s="102" t="n">
        <v>29.6903333333333</v>
      </c>
      <c r="O1402" s="102" t="n">
        <v>76.2</v>
      </c>
      <c r="P1402" s="103" t="n">
        <v>14</v>
      </c>
      <c r="Q1402" s="104" t="n">
        <v>15</v>
      </c>
      <c r="R1402" s="92" t="n">
        <f aca="false">A1402+IF(B1402=0,B1402-$R$4,B1402)</f>
        <v>39859.5416666667</v>
      </c>
      <c r="S1402" s="93" t="n">
        <f aca="false">IF(ISBLANK(H1402),"",IF(ISNA(C1402),H1402+$S$2,H1402+$S$1))</f>
        <v>43.3</v>
      </c>
      <c r="T1402" s="94" t="n">
        <f aca="false">IF(ISBLANK(D1402),"",(D1402-T$1)/T$4)</f>
        <v>2.93518518518518</v>
      </c>
      <c r="U1402" s="95" t="n">
        <f aca="false">IF(ISBLANK(D1402),"",U$2*EXP((T1402*U$3)/(T1402+U$4)))</f>
        <v>0.754370878890356</v>
      </c>
      <c r="V1402" s="96" t="n">
        <f aca="false">IF(U1402="","",IF(S1402="","",U1402*S1402/100))</f>
        <v>0.326642590559524</v>
      </c>
      <c r="W1402" s="97" t="n">
        <f aca="false">IF(T1402="","",IF(V1402="","",(W$4*LN(V1402/W$2))/(W$3-LN(V1402/W$2))*T$4+T$1))</f>
        <v>17.0145271836586</v>
      </c>
      <c r="X1402" s="98" t="n">
        <f aca="false">R1402-INT(R1402)</f>
        <v>0.541666666664241</v>
      </c>
      <c r="Y1402" s="99" t="n">
        <f aca="false">INT(R1402)</f>
        <v>39859</v>
      </c>
    </row>
    <row r="1403" customFormat="false" ht="12.75" hidden="false" customHeight="false" outlineLevel="0" collapsed="false">
      <c r="A1403" s="100" t="n">
        <v>39859</v>
      </c>
      <c r="B1403" s="101" t="n">
        <v>0.552083333335759</v>
      </c>
      <c r="C1403" s="102" t="e">
        <f aca="false">NA()</f>
        <v>#N/A</v>
      </c>
      <c r="D1403" s="102" t="n">
        <v>37.6833333333333</v>
      </c>
      <c r="E1403" s="102" t="n">
        <v>35.5166666666667</v>
      </c>
      <c r="F1403" s="102" t="n">
        <v>37.85</v>
      </c>
      <c r="G1403" s="102" t="n">
        <v>37.45</v>
      </c>
      <c r="H1403" s="102" t="n">
        <v>41.3</v>
      </c>
      <c r="I1403" s="102" t="n">
        <v>15.9333333333333</v>
      </c>
      <c r="J1403" s="103" t="n">
        <v>3.33333333333333</v>
      </c>
      <c r="K1403" s="104" t="n">
        <v>11</v>
      </c>
      <c r="L1403" s="102" t="e">
        <f aca="false">NA()</f>
        <v>#N/A</v>
      </c>
      <c r="M1403" s="102" t="n">
        <v>0</v>
      </c>
      <c r="N1403" s="102" t="n">
        <v>29.6853333333333</v>
      </c>
      <c r="O1403" s="102" t="n">
        <v>76.8</v>
      </c>
      <c r="P1403" s="103" t="n">
        <v>14</v>
      </c>
      <c r="Q1403" s="104" t="n">
        <v>15</v>
      </c>
      <c r="R1403" s="92" t="n">
        <f aca="false">A1403+IF(B1403=0,B1403-$R$4,B1403)</f>
        <v>39859.5520833333</v>
      </c>
      <c r="S1403" s="93" t="n">
        <f aca="false">IF(ISBLANK(H1403),"",IF(ISNA(C1403),H1403+$S$2,H1403+$S$1))</f>
        <v>42.3</v>
      </c>
      <c r="T1403" s="94" t="n">
        <f aca="false">IF(ISBLANK(D1403),"",(D1403-T$1)/T$4)</f>
        <v>3.15740740740741</v>
      </c>
      <c r="U1403" s="95" t="n">
        <f aca="false">IF(ISBLANK(D1403),"",U$2*EXP((T1403*U$3)/(T1403+U$4)))</f>
        <v>0.766330880052549</v>
      </c>
      <c r="V1403" s="96" t="n">
        <f aca="false">IF(U1403="","",IF(S1403="","",U1403*S1403/100))</f>
        <v>0.324157962262228</v>
      </c>
      <c r="W1403" s="97" t="n">
        <f aca="false">IF(T1403="","",IF(V1403="","",(W$4*LN(V1403/W$2))/(W$3-LN(V1403/W$2))*T$4+T$1))</f>
        <v>16.8380704832641</v>
      </c>
      <c r="X1403" s="98" t="n">
        <f aca="false">R1403-INT(R1403)</f>
        <v>0.552083333335759</v>
      </c>
      <c r="Y1403" s="99" t="n">
        <f aca="false">INT(R1403)</f>
        <v>39859</v>
      </c>
    </row>
    <row r="1404" customFormat="false" ht="12.75" hidden="false" customHeight="false" outlineLevel="0" collapsed="false">
      <c r="A1404" s="100" t="n">
        <v>39859</v>
      </c>
      <c r="B1404" s="101" t="n">
        <v>0.5625</v>
      </c>
      <c r="C1404" s="102" t="e">
        <f aca="false">NA()</f>
        <v>#N/A</v>
      </c>
      <c r="D1404" s="102" t="n">
        <v>38.05</v>
      </c>
      <c r="E1404" s="102" t="n">
        <v>34.45</v>
      </c>
      <c r="F1404" s="102" t="n">
        <v>38.15</v>
      </c>
      <c r="G1404" s="102" t="n">
        <v>37.95</v>
      </c>
      <c r="H1404" s="102" t="n">
        <v>40.3</v>
      </c>
      <c r="I1404" s="102" t="n">
        <v>15.7</v>
      </c>
      <c r="J1404" s="103" t="n">
        <v>4.66666666666667</v>
      </c>
      <c r="K1404" s="104" t="n">
        <v>12</v>
      </c>
      <c r="L1404" s="102" t="e">
        <f aca="false">NA()</f>
        <v>#N/A</v>
      </c>
      <c r="M1404" s="102" t="n">
        <v>0</v>
      </c>
      <c r="N1404" s="102" t="n">
        <v>29.682</v>
      </c>
      <c r="O1404" s="102" t="n">
        <v>77.3333333333333</v>
      </c>
      <c r="P1404" s="103" t="n">
        <v>14</v>
      </c>
      <c r="Q1404" s="104" t="n">
        <v>15</v>
      </c>
      <c r="R1404" s="92" t="n">
        <f aca="false">A1404+IF(B1404=0,B1404-$R$4,B1404)</f>
        <v>39859.5625</v>
      </c>
      <c r="S1404" s="93" t="n">
        <f aca="false">IF(ISBLANK(H1404),"",IF(ISNA(C1404),H1404+$S$2,H1404+$S$1))</f>
        <v>41.3</v>
      </c>
      <c r="T1404" s="94" t="n">
        <f aca="false">IF(ISBLANK(D1404),"",(D1404-T$1)/T$4)</f>
        <v>3.36111111111111</v>
      </c>
      <c r="U1404" s="95" t="n">
        <f aca="false">IF(ISBLANK(D1404),"",U$2*EXP((T1404*U$3)/(T1404+U$4)))</f>
        <v>0.777441373189229</v>
      </c>
      <c r="V1404" s="96" t="n">
        <f aca="false">IF(U1404="","",IF(S1404="","",U1404*S1404/100))</f>
        <v>0.321083287127152</v>
      </c>
      <c r="W1404" s="97" t="n">
        <f aca="false">IF(T1404="","",IF(V1404="","",(W$4*LN(V1404/W$2))/(W$3-LN(V1404/W$2))*T$4+T$1))</f>
        <v>16.6180347889392</v>
      </c>
      <c r="X1404" s="98" t="n">
        <f aca="false">R1404-INT(R1404)</f>
        <v>0.5625</v>
      </c>
      <c r="Y1404" s="99" t="n">
        <f aca="false">INT(R1404)</f>
        <v>39859</v>
      </c>
    </row>
    <row r="1405" customFormat="false" ht="12.75" hidden="false" customHeight="false" outlineLevel="0" collapsed="false">
      <c r="A1405" s="100" t="n">
        <v>39859</v>
      </c>
      <c r="B1405" s="101" t="n">
        <v>0.572916666664241</v>
      </c>
      <c r="C1405" s="102" t="e">
        <f aca="false">NA()</f>
        <v>#N/A</v>
      </c>
      <c r="D1405" s="102" t="n">
        <v>37.9166666666667</v>
      </c>
      <c r="E1405" s="102" t="n">
        <v>33.55</v>
      </c>
      <c r="F1405" s="102" t="n">
        <v>38.15</v>
      </c>
      <c r="G1405" s="102" t="n">
        <v>37.65</v>
      </c>
      <c r="H1405" s="102" t="n">
        <v>39.9666666666667</v>
      </c>
      <c r="I1405" s="102" t="n">
        <v>15.3666666666667</v>
      </c>
      <c r="J1405" s="103" t="n">
        <v>5.66666666666667</v>
      </c>
      <c r="K1405" s="104" t="n">
        <v>15</v>
      </c>
      <c r="L1405" s="102" t="e">
        <f aca="false">NA()</f>
        <v>#N/A</v>
      </c>
      <c r="M1405" s="102" t="n">
        <v>0</v>
      </c>
      <c r="N1405" s="102" t="n">
        <v>29.673</v>
      </c>
      <c r="O1405" s="102" t="n">
        <v>77.8666666666667</v>
      </c>
      <c r="P1405" s="103" t="n">
        <v>14</v>
      </c>
      <c r="Q1405" s="104" t="n">
        <v>15</v>
      </c>
      <c r="R1405" s="92" t="n">
        <f aca="false">A1405+IF(B1405=0,B1405-$R$4,B1405)</f>
        <v>39859.5729166667</v>
      </c>
      <c r="S1405" s="93" t="n">
        <f aca="false">IF(ISBLANK(H1405),"",IF(ISNA(C1405),H1405+$S$2,H1405+$S$1))</f>
        <v>40.9666666666667</v>
      </c>
      <c r="T1405" s="94" t="n">
        <f aca="false">IF(ISBLANK(D1405),"",(D1405-T$1)/T$4)</f>
        <v>3.28703703703704</v>
      </c>
      <c r="U1405" s="95" t="n">
        <f aca="false">IF(ISBLANK(D1405),"",U$2*EXP((T1405*U$3)/(T1405+U$4)))</f>
        <v>0.773384804256041</v>
      </c>
      <c r="V1405" s="96" t="n">
        <f aca="false">IF(U1405="","",IF(S1405="","",U1405*S1405/100))</f>
        <v>0.316829974810225</v>
      </c>
      <c r="W1405" s="97" t="n">
        <f aca="false">IF(T1405="","",IF(V1405="","",(W$4*LN(V1405/W$2))/(W$3-LN(V1405/W$2))*T$4+T$1))</f>
        <v>16.3105389260407</v>
      </c>
      <c r="X1405" s="98" t="n">
        <f aca="false">R1405-INT(R1405)</f>
        <v>0.572916666664241</v>
      </c>
      <c r="Y1405" s="99" t="n">
        <f aca="false">INT(R1405)</f>
        <v>39859</v>
      </c>
    </row>
    <row r="1406" customFormat="false" ht="12.75" hidden="false" customHeight="false" outlineLevel="0" collapsed="false">
      <c r="A1406" s="100" t="n">
        <v>39859</v>
      </c>
      <c r="B1406" s="101" t="n">
        <v>0.583333333335759</v>
      </c>
      <c r="C1406" s="102" t="e">
        <f aca="false">NA()</f>
        <v>#N/A</v>
      </c>
      <c r="D1406" s="102" t="n">
        <v>38.55</v>
      </c>
      <c r="E1406" s="102" t="n">
        <v>36.25</v>
      </c>
      <c r="F1406" s="102" t="n">
        <v>39.35</v>
      </c>
      <c r="G1406" s="102" t="n">
        <v>37.85</v>
      </c>
      <c r="H1406" s="102" t="n">
        <v>39.6333333333333</v>
      </c>
      <c r="I1406" s="102" t="n">
        <v>15.7666666666667</v>
      </c>
      <c r="J1406" s="103" t="n">
        <v>3.66666666666667</v>
      </c>
      <c r="K1406" s="104" t="n">
        <v>12</v>
      </c>
      <c r="L1406" s="102" t="e">
        <f aca="false">NA()</f>
        <v>#N/A</v>
      </c>
      <c r="M1406" s="102" t="n">
        <v>0</v>
      </c>
      <c r="N1406" s="102" t="n">
        <v>29.6656666666667</v>
      </c>
      <c r="O1406" s="102" t="n">
        <v>78.1333333333333</v>
      </c>
      <c r="P1406" s="103" t="n">
        <v>14</v>
      </c>
      <c r="Q1406" s="104" t="n">
        <v>15</v>
      </c>
      <c r="R1406" s="92" t="n">
        <f aca="false">A1406+IF(B1406=0,B1406-$R$4,B1406)</f>
        <v>39859.5833333333</v>
      </c>
      <c r="S1406" s="93" t="n">
        <f aca="false">IF(ISBLANK(H1406),"",IF(ISNA(C1406),H1406+$S$2,H1406+$S$1))</f>
        <v>40.6333333333333</v>
      </c>
      <c r="T1406" s="94" t="n">
        <f aca="false">IF(ISBLANK(D1406),"",(D1406-T$1)/T$4)</f>
        <v>3.63888888888889</v>
      </c>
      <c r="U1406" s="95" t="n">
        <f aca="false">IF(ISBLANK(D1406),"",U$2*EXP((T1406*U$3)/(T1406+U$4)))</f>
        <v>0.792821779200447</v>
      </c>
      <c r="V1406" s="96" t="n">
        <f aca="false">IF(U1406="","",IF(S1406="","",U1406*S1406/100))</f>
        <v>0.322149916281782</v>
      </c>
      <c r="W1406" s="97" t="n">
        <f aca="false">IF(T1406="","",IF(V1406="","",(W$4*LN(V1406/W$2))/(W$3-LN(V1406/W$2))*T$4+T$1))</f>
        <v>16.6945785521299</v>
      </c>
      <c r="X1406" s="98" t="n">
        <f aca="false">R1406-INT(R1406)</f>
        <v>0.583333333335759</v>
      </c>
      <c r="Y1406" s="99" t="n">
        <f aca="false">INT(R1406)</f>
        <v>39859</v>
      </c>
    </row>
    <row r="1407" customFormat="false" ht="12.75" hidden="false" customHeight="false" outlineLevel="0" collapsed="false">
      <c r="A1407" s="100" t="n">
        <v>39859</v>
      </c>
      <c r="B1407" s="101" t="n">
        <v>0.59375</v>
      </c>
      <c r="C1407" s="102" t="e">
        <f aca="false">NA()</f>
        <v>#N/A</v>
      </c>
      <c r="D1407" s="102" t="n">
        <v>39.6833333333333</v>
      </c>
      <c r="E1407" s="102" t="n">
        <v>36.35</v>
      </c>
      <c r="F1407" s="102" t="n">
        <v>39.85</v>
      </c>
      <c r="G1407" s="102" t="n">
        <v>39.45</v>
      </c>
      <c r="H1407" s="102" t="n">
        <v>37.6333333333333</v>
      </c>
      <c r="I1407" s="102" t="n">
        <v>15.6</v>
      </c>
      <c r="J1407" s="103" t="n">
        <v>4.66666666666667</v>
      </c>
      <c r="K1407" s="104" t="n">
        <v>13</v>
      </c>
      <c r="L1407" s="102" t="e">
        <f aca="false">NA()</f>
        <v>#N/A</v>
      </c>
      <c r="M1407" s="102" t="n">
        <v>0</v>
      </c>
      <c r="N1407" s="102" t="n">
        <v>29.6586666666667</v>
      </c>
      <c r="O1407" s="102" t="n">
        <v>78.5333333333333</v>
      </c>
      <c r="P1407" s="103" t="n">
        <v>14</v>
      </c>
      <c r="Q1407" s="104" t="n">
        <v>15</v>
      </c>
      <c r="R1407" s="92" t="n">
        <f aca="false">A1407+IF(B1407=0,B1407-$R$4,B1407)</f>
        <v>39859.59375</v>
      </c>
      <c r="S1407" s="93" t="n">
        <f aca="false">IF(ISBLANK(H1407),"",IF(ISNA(C1407),H1407+$S$2,H1407+$S$1))</f>
        <v>38.6333333333333</v>
      </c>
      <c r="T1407" s="94" t="n">
        <f aca="false">IF(ISBLANK(D1407),"",(D1407-T$1)/T$4)</f>
        <v>4.26851851851852</v>
      </c>
      <c r="U1407" s="95" t="n">
        <f aca="false">IF(ISBLANK(D1407),"",U$2*EXP((T1407*U$3)/(T1407+U$4)))</f>
        <v>0.828685178257432</v>
      </c>
      <c r="V1407" s="96" t="n">
        <f aca="false">IF(U1407="","",IF(S1407="","",U1407*S1407/100))</f>
        <v>0.320148707200121</v>
      </c>
      <c r="W1407" s="97" t="n">
        <f aca="false">IF(T1407="","",IF(V1407="","",(W$4*LN(V1407/W$2))/(W$3-LN(V1407/W$2))*T$4+T$1))</f>
        <v>16.5507809158737</v>
      </c>
      <c r="X1407" s="98" t="n">
        <f aca="false">R1407-INT(R1407)</f>
        <v>0.59375</v>
      </c>
      <c r="Y1407" s="99" t="n">
        <f aca="false">INT(R1407)</f>
        <v>39859</v>
      </c>
    </row>
    <row r="1408" customFormat="false" ht="12.75" hidden="false" customHeight="false" outlineLevel="0" collapsed="false">
      <c r="A1408" s="100" t="n">
        <v>39859</v>
      </c>
      <c r="B1408" s="101" t="n">
        <v>0.604166666664241</v>
      </c>
      <c r="C1408" s="102" t="e">
        <f aca="false">NA()</f>
        <v>#N/A</v>
      </c>
      <c r="D1408" s="102" t="n">
        <v>39.1833333333333</v>
      </c>
      <c r="E1408" s="102" t="n">
        <v>35.15</v>
      </c>
      <c r="F1408" s="102" t="n">
        <v>39.85</v>
      </c>
      <c r="G1408" s="102" t="n">
        <v>38.85</v>
      </c>
      <c r="H1408" s="102" t="n">
        <v>37.6333333333333</v>
      </c>
      <c r="I1408" s="102" t="n">
        <v>15.1333333333333</v>
      </c>
      <c r="J1408" s="103" t="n">
        <v>5.66666666666667</v>
      </c>
      <c r="K1408" s="104" t="n">
        <v>14</v>
      </c>
      <c r="L1408" s="102" t="e">
        <f aca="false">NA()</f>
        <v>#N/A</v>
      </c>
      <c r="M1408" s="102" t="n">
        <v>0</v>
      </c>
      <c r="N1408" s="102" t="n">
        <v>29.6526666666667</v>
      </c>
      <c r="O1408" s="102" t="n">
        <v>78.6666666666667</v>
      </c>
      <c r="P1408" s="103" t="n">
        <v>14</v>
      </c>
      <c r="Q1408" s="104" t="n">
        <v>15</v>
      </c>
      <c r="R1408" s="92" t="n">
        <f aca="false">A1408+IF(B1408=0,B1408-$R$4,B1408)</f>
        <v>39859.6041666667</v>
      </c>
      <c r="S1408" s="93" t="n">
        <f aca="false">IF(ISBLANK(H1408),"",IF(ISNA(C1408),H1408+$S$2,H1408+$S$1))</f>
        <v>38.6333333333333</v>
      </c>
      <c r="T1408" s="94" t="n">
        <f aca="false">IF(ISBLANK(D1408),"",(D1408-T$1)/T$4)</f>
        <v>3.99074074074074</v>
      </c>
      <c r="U1408" s="95" t="n">
        <f aca="false">IF(ISBLANK(D1408),"",U$2*EXP((T1408*U$3)/(T1408+U$4)))</f>
        <v>0.812689891748664</v>
      </c>
      <c r="V1408" s="96" t="n">
        <f aca="false">IF(U1408="","",IF(S1408="","",U1408*S1408/100))</f>
        <v>0.313969194845567</v>
      </c>
      <c r="W1408" s="97" t="n">
        <f aca="false">IF(T1408="","",IF(V1408="","",(W$4*LN(V1408/W$2))/(W$3-LN(V1408/W$2))*T$4+T$1))</f>
        <v>16.1016433579198</v>
      </c>
      <c r="X1408" s="98" t="n">
        <f aca="false">R1408-INT(R1408)</f>
        <v>0.604166666664241</v>
      </c>
      <c r="Y1408" s="99" t="n">
        <f aca="false">INT(R1408)</f>
        <v>39859</v>
      </c>
    </row>
    <row r="1409" customFormat="false" ht="12.75" hidden="false" customHeight="false" outlineLevel="0" collapsed="false">
      <c r="A1409" s="100" t="n">
        <v>39859</v>
      </c>
      <c r="B1409" s="101" t="n">
        <v>0.614583333335759</v>
      </c>
      <c r="C1409" s="102" t="e">
        <f aca="false">NA()</f>
        <v>#N/A</v>
      </c>
      <c r="D1409" s="102" t="n">
        <v>40.3166666666667</v>
      </c>
      <c r="E1409" s="102" t="n">
        <v>37.7166666666667</v>
      </c>
      <c r="F1409" s="102" t="n">
        <v>40.55</v>
      </c>
      <c r="G1409" s="102" t="n">
        <v>39.35</v>
      </c>
      <c r="H1409" s="102" t="n">
        <v>36.3</v>
      </c>
      <c r="I1409" s="102" t="n">
        <v>15.3</v>
      </c>
      <c r="J1409" s="103" t="n">
        <v>4</v>
      </c>
      <c r="K1409" s="104" t="n">
        <v>12</v>
      </c>
      <c r="L1409" s="102" t="e">
        <f aca="false">NA()</f>
        <v>#N/A</v>
      </c>
      <c r="M1409" s="102" t="n">
        <v>0</v>
      </c>
      <c r="N1409" s="102" t="n">
        <v>29.6493333333333</v>
      </c>
      <c r="O1409" s="102" t="n">
        <v>78.7333333333333</v>
      </c>
      <c r="P1409" s="103" t="n">
        <v>14</v>
      </c>
      <c r="Q1409" s="104" t="n">
        <v>15</v>
      </c>
      <c r="R1409" s="92" t="n">
        <f aca="false">A1409+IF(B1409=0,B1409-$R$4,B1409)</f>
        <v>39859.6145833333</v>
      </c>
      <c r="S1409" s="93" t="n">
        <f aca="false">IF(ISBLANK(H1409),"",IF(ISNA(C1409),H1409+$S$2,H1409+$S$1))</f>
        <v>37.3</v>
      </c>
      <c r="T1409" s="94" t="n">
        <f aca="false">IF(ISBLANK(D1409),"",(D1409-T$1)/T$4)</f>
        <v>4.62037037037037</v>
      </c>
      <c r="U1409" s="95" t="n">
        <f aca="false">IF(ISBLANK(D1409),"",U$2*EXP((T1409*U$3)/(T1409+U$4)))</f>
        <v>0.849345388515584</v>
      </c>
      <c r="V1409" s="96" t="n">
        <f aca="false">IF(U1409="","",IF(S1409="","",U1409*S1409/100))</f>
        <v>0.316805829916313</v>
      </c>
      <c r="W1409" s="97" t="n">
        <f aca="false">IF(T1409="","",IF(V1409="","",(W$4*LN(V1409/W$2))/(W$3-LN(V1409/W$2))*T$4+T$1))</f>
        <v>16.3087828921349</v>
      </c>
      <c r="X1409" s="98" t="n">
        <f aca="false">R1409-INT(R1409)</f>
        <v>0.614583333335759</v>
      </c>
      <c r="Y1409" s="99" t="n">
        <f aca="false">INT(R1409)</f>
        <v>39859</v>
      </c>
    </row>
    <row r="1410" customFormat="false" ht="12.75" hidden="false" customHeight="false" outlineLevel="0" collapsed="false">
      <c r="A1410" s="100" t="n">
        <v>39859</v>
      </c>
      <c r="B1410" s="101" t="n">
        <v>0.625</v>
      </c>
      <c r="C1410" s="102" t="e">
        <f aca="false">NA()</f>
        <v>#N/A</v>
      </c>
      <c r="D1410" s="102" t="n">
        <v>40.4833333333333</v>
      </c>
      <c r="E1410" s="102" t="n">
        <v>36.5166666666667</v>
      </c>
      <c r="F1410" s="102" t="n">
        <v>40.55</v>
      </c>
      <c r="G1410" s="102" t="n">
        <v>40.25</v>
      </c>
      <c r="H1410" s="102" t="n">
        <v>33.9666666666667</v>
      </c>
      <c r="I1410" s="102" t="n">
        <v>13.9</v>
      </c>
      <c r="J1410" s="103" t="n">
        <v>5.66666666666667</v>
      </c>
      <c r="K1410" s="104" t="n">
        <v>14</v>
      </c>
      <c r="L1410" s="102" t="e">
        <f aca="false">NA()</f>
        <v>#N/A</v>
      </c>
      <c r="M1410" s="102" t="n">
        <v>0</v>
      </c>
      <c r="N1410" s="102" t="n">
        <v>29.6466666666667</v>
      </c>
      <c r="O1410" s="102" t="n">
        <v>78.3333333333333</v>
      </c>
      <c r="P1410" s="103" t="n">
        <v>13.3333333333333</v>
      </c>
      <c r="Q1410" s="104" t="n">
        <v>15</v>
      </c>
      <c r="R1410" s="92" t="n">
        <f aca="false">A1410+IF(B1410=0,B1410-$R$4,B1410)</f>
        <v>39859.625</v>
      </c>
      <c r="S1410" s="93" t="n">
        <f aca="false">IF(ISBLANK(H1410),"",IF(ISNA(C1410),H1410+$S$2,H1410+$S$1))</f>
        <v>34.9666666666667</v>
      </c>
      <c r="T1410" s="94" t="n">
        <f aca="false">IF(ISBLANK(D1410),"",(D1410-T$1)/T$4)</f>
        <v>4.71296296296296</v>
      </c>
      <c r="U1410" s="95" t="n">
        <f aca="false">IF(ISBLANK(D1410),"",U$2*EXP((T1410*U$3)/(T1410+U$4)))</f>
        <v>0.854857457651384</v>
      </c>
      <c r="V1410" s="96" t="n">
        <f aca="false">IF(U1410="","",IF(S1410="","",U1410*S1410/100))</f>
        <v>0.298915157692101</v>
      </c>
      <c r="W1410" s="97" t="n">
        <f aca="false">IF(T1410="","",IF(V1410="","",(W$4*LN(V1410/W$2))/(W$3-LN(V1410/W$2))*T$4+T$1))</f>
        <v>14.9736433353495</v>
      </c>
      <c r="X1410" s="98" t="n">
        <f aca="false">R1410-INT(R1410)</f>
        <v>0.625</v>
      </c>
      <c r="Y1410" s="99" t="n">
        <f aca="false">INT(R1410)</f>
        <v>39859</v>
      </c>
    </row>
    <row r="1411" customFormat="false" ht="12.75" hidden="false" customHeight="false" outlineLevel="0" collapsed="false">
      <c r="A1411" s="100" t="n">
        <v>39859</v>
      </c>
      <c r="B1411" s="101" t="n">
        <v>0.635416666664241</v>
      </c>
      <c r="C1411" s="102" t="e">
        <f aca="false">NA()</f>
        <v>#N/A</v>
      </c>
      <c r="D1411" s="102" t="n">
        <v>41.15</v>
      </c>
      <c r="E1411" s="102" t="n">
        <v>38.4166666666667</v>
      </c>
      <c r="F1411" s="102" t="n">
        <v>41.65</v>
      </c>
      <c r="G1411" s="102" t="n">
        <v>40.55</v>
      </c>
      <c r="H1411" s="102" t="n">
        <v>32.6333333333333</v>
      </c>
      <c r="I1411" s="102" t="n">
        <v>13.5666666666667</v>
      </c>
      <c r="J1411" s="103" t="n">
        <v>4.33333333333333</v>
      </c>
      <c r="K1411" s="104" t="n">
        <v>13</v>
      </c>
      <c r="L1411" s="102" t="e">
        <f aca="false">NA()</f>
        <v>#N/A</v>
      </c>
      <c r="M1411" s="102" t="n">
        <v>0</v>
      </c>
      <c r="N1411" s="102" t="n">
        <v>29.6423333333333</v>
      </c>
      <c r="O1411" s="102" t="n">
        <v>77.7</v>
      </c>
      <c r="P1411" s="103" t="n">
        <v>13</v>
      </c>
      <c r="Q1411" s="104" t="n">
        <v>15</v>
      </c>
      <c r="R1411" s="92" t="n">
        <f aca="false">A1411+IF(B1411=0,B1411-$R$4,B1411)</f>
        <v>39859.6354166667</v>
      </c>
      <c r="S1411" s="93" t="n">
        <f aca="false">IF(ISBLANK(H1411),"",IF(ISNA(C1411),H1411+$S$2,H1411+$S$1))</f>
        <v>33.6333333333333</v>
      </c>
      <c r="T1411" s="94" t="n">
        <f aca="false">IF(ISBLANK(D1411),"",(D1411-T$1)/T$4)</f>
        <v>5.08333333333333</v>
      </c>
      <c r="U1411" s="95" t="n">
        <f aca="false">IF(ISBLANK(D1411),"",U$2*EXP((T1411*U$3)/(T1411+U$4)))</f>
        <v>0.877223510087693</v>
      </c>
      <c r="V1411" s="96" t="n">
        <f aca="false">IF(U1411="","",IF(S1411="","",U1411*S1411/100))</f>
        <v>0.295039507226161</v>
      </c>
      <c r="W1411" s="97" t="n">
        <f aca="false">IF(T1411="","",IF(V1411="","",(W$4*LN(V1411/W$2))/(W$3-LN(V1411/W$2))*T$4+T$1))</f>
        <v>14.6750601806291</v>
      </c>
      <c r="X1411" s="98" t="n">
        <f aca="false">R1411-INT(R1411)</f>
        <v>0.635416666664241</v>
      </c>
      <c r="Y1411" s="99" t="n">
        <f aca="false">INT(R1411)</f>
        <v>39859</v>
      </c>
    </row>
    <row r="1412" customFormat="false" ht="12.75" hidden="false" customHeight="false" outlineLevel="0" collapsed="false">
      <c r="A1412" s="100" t="n">
        <v>39859</v>
      </c>
      <c r="B1412" s="101" t="n">
        <v>0.645833333335759</v>
      </c>
      <c r="C1412" s="102" t="e">
        <f aca="false">NA()</f>
        <v>#N/A</v>
      </c>
      <c r="D1412" s="102" t="n">
        <v>41.15</v>
      </c>
      <c r="E1412" s="102" t="n">
        <v>37.3166666666667</v>
      </c>
      <c r="F1412" s="102" t="n">
        <v>41.45</v>
      </c>
      <c r="G1412" s="102" t="n">
        <v>40.95</v>
      </c>
      <c r="H1412" s="102" t="n">
        <v>31.6333333333333</v>
      </c>
      <c r="I1412" s="102" t="n">
        <v>12.9</v>
      </c>
      <c r="J1412" s="103" t="n">
        <v>5.66666666666667</v>
      </c>
      <c r="K1412" s="104" t="n">
        <v>14</v>
      </c>
      <c r="L1412" s="102" t="e">
        <f aca="false">NA()</f>
        <v>#N/A</v>
      </c>
      <c r="M1412" s="102" t="n">
        <v>0</v>
      </c>
      <c r="N1412" s="102" t="n">
        <v>29.6413333333333</v>
      </c>
      <c r="O1412" s="102" t="n">
        <v>77.0666666666667</v>
      </c>
      <c r="P1412" s="103" t="n">
        <v>13</v>
      </c>
      <c r="Q1412" s="104" t="n">
        <v>15</v>
      </c>
      <c r="R1412" s="92" t="n">
        <f aca="false">A1412+IF(B1412=0,B1412-$R$4,B1412)</f>
        <v>39859.6458333333</v>
      </c>
      <c r="S1412" s="93" t="n">
        <f aca="false">IF(ISBLANK(H1412),"",IF(ISNA(C1412),H1412+$S$2,H1412+$S$1))</f>
        <v>32.6333333333333</v>
      </c>
      <c r="T1412" s="94" t="n">
        <f aca="false">IF(ISBLANK(D1412),"",(D1412-T$1)/T$4)</f>
        <v>5.08333333333333</v>
      </c>
      <c r="U1412" s="95" t="n">
        <f aca="false">IF(ISBLANK(D1412),"",U$2*EXP((T1412*U$3)/(T1412+U$4)))</f>
        <v>0.877223510087693</v>
      </c>
      <c r="V1412" s="96" t="n">
        <f aca="false">IF(U1412="","",IF(S1412="","",U1412*S1412/100))</f>
        <v>0.286267272125284</v>
      </c>
      <c r="W1412" s="97" t="n">
        <f aca="false">IF(T1412="","",IF(V1412="","",(W$4*LN(V1412/W$2))/(W$3-LN(V1412/W$2))*T$4+T$1))</f>
        <v>13.9861234685426</v>
      </c>
      <c r="X1412" s="98" t="n">
        <f aca="false">R1412-INT(R1412)</f>
        <v>0.645833333335759</v>
      </c>
      <c r="Y1412" s="99" t="n">
        <f aca="false">INT(R1412)</f>
        <v>39859</v>
      </c>
    </row>
    <row r="1413" customFormat="false" ht="12.75" hidden="false" customHeight="false" outlineLevel="0" collapsed="false">
      <c r="A1413" s="100" t="n">
        <v>39859</v>
      </c>
      <c r="B1413" s="101" t="n">
        <v>0.65625</v>
      </c>
      <c r="C1413" s="102" t="e">
        <f aca="false">NA()</f>
        <v>#N/A</v>
      </c>
      <c r="D1413" s="102" t="n">
        <v>41.45</v>
      </c>
      <c r="E1413" s="102" t="n">
        <v>39.3166666666667</v>
      </c>
      <c r="F1413" s="102" t="n">
        <v>41.85</v>
      </c>
      <c r="G1413" s="102" t="n">
        <v>40.95</v>
      </c>
      <c r="H1413" s="102" t="n">
        <v>29.6333333333333</v>
      </c>
      <c r="I1413" s="102" t="n">
        <v>11.6333333333333</v>
      </c>
      <c r="J1413" s="103" t="n">
        <v>3.66666666666667</v>
      </c>
      <c r="K1413" s="104" t="n">
        <v>12</v>
      </c>
      <c r="L1413" s="102" t="e">
        <f aca="false">NA()</f>
        <v>#N/A</v>
      </c>
      <c r="M1413" s="102" t="n">
        <v>0</v>
      </c>
      <c r="N1413" s="102" t="n">
        <v>29.64</v>
      </c>
      <c r="O1413" s="102" t="n">
        <v>76.6</v>
      </c>
      <c r="P1413" s="103" t="n">
        <v>13</v>
      </c>
      <c r="Q1413" s="104" t="n">
        <v>15</v>
      </c>
      <c r="R1413" s="92" t="n">
        <f aca="false">A1413+IF(B1413=0,B1413-$R$4,B1413)</f>
        <v>39859.65625</v>
      </c>
      <c r="S1413" s="93" t="n">
        <f aca="false">IF(ISBLANK(H1413),"",IF(ISNA(C1413),H1413+$S$2,H1413+$S$1))</f>
        <v>30.6333333333333</v>
      </c>
      <c r="T1413" s="94" t="n">
        <f aca="false">IF(ISBLANK(D1413),"",(D1413-T$1)/T$4)</f>
        <v>5.25</v>
      </c>
      <c r="U1413" s="95" t="n">
        <f aca="false">IF(ISBLANK(D1413),"",U$2*EXP((T1413*U$3)/(T1413+U$4)))</f>
        <v>0.887455972101371</v>
      </c>
      <c r="V1413" s="96" t="n">
        <f aca="false">IF(U1413="","",IF(S1413="","",U1413*S1413/100))</f>
        <v>0.271857346120387</v>
      </c>
      <c r="W1413" s="97" t="n">
        <f aca="false">IF(T1413="","",IF(V1413="","",(W$4*LN(V1413/W$2))/(W$3-LN(V1413/W$2))*T$4+T$1))</f>
        <v>12.8124984348161</v>
      </c>
      <c r="X1413" s="98" t="n">
        <f aca="false">R1413-INT(R1413)</f>
        <v>0.65625</v>
      </c>
      <c r="Y1413" s="99" t="n">
        <f aca="false">INT(R1413)</f>
        <v>39859</v>
      </c>
    </row>
    <row r="1414" customFormat="false" ht="12.75" hidden="false" customHeight="false" outlineLevel="0" collapsed="false">
      <c r="A1414" s="100" t="n">
        <v>39859</v>
      </c>
      <c r="B1414" s="101" t="n">
        <v>0.666666666664241</v>
      </c>
      <c r="C1414" s="102" t="e">
        <f aca="false">NA()</f>
        <v>#N/A</v>
      </c>
      <c r="D1414" s="102" t="n">
        <v>41.7833333333333</v>
      </c>
      <c r="E1414" s="102" t="n">
        <v>38.6833333333333</v>
      </c>
      <c r="F1414" s="102" t="n">
        <v>42.05</v>
      </c>
      <c r="G1414" s="102" t="n">
        <v>41.65</v>
      </c>
      <c r="H1414" s="102" t="n">
        <v>27.3</v>
      </c>
      <c r="I1414" s="102" t="n">
        <v>10.0333333333333</v>
      </c>
      <c r="J1414" s="103" t="n">
        <v>5</v>
      </c>
      <c r="K1414" s="104" t="n">
        <v>13</v>
      </c>
      <c r="L1414" s="102" t="e">
        <f aca="false">NA()</f>
        <v>#N/A</v>
      </c>
      <c r="M1414" s="102" t="n">
        <v>0</v>
      </c>
      <c r="N1414" s="102" t="n">
        <v>29.639</v>
      </c>
      <c r="O1414" s="102" t="n">
        <v>76.2333333333333</v>
      </c>
      <c r="P1414" s="103" t="n">
        <v>13</v>
      </c>
      <c r="Q1414" s="104" t="n">
        <v>15</v>
      </c>
      <c r="R1414" s="92" t="n">
        <f aca="false">A1414+IF(B1414=0,B1414-$R$4,B1414)</f>
        <v>39859.6666666667</v>
      </c>
      <c r="S1414" s="93" t="n">
        <f aca="false">IF(ISBLANK(H1414),"",IF(ISNA(C1414),H1414+$S$2,H1414+$S$1))</f>
        <v>28.3</v>
      </c>
      <c r="T1414" s="94" t="n">
        <f aca="false">IF(ISBLANK(D1414),"",(D1414-T$1)/T$4)</f>
        <v>5.43518518518518</v>
      </c>
      <c r="U1414" s="95" t="n">
        <f aca="false">IF(ISBLANK(D1414),"",U$2*EXP((T1414*U$3)/(T1414+U$4)))</f>
        <v>0.898949049290175</v>
      </c>
      <c r="V1414" s="96" t="n">
        <f aca="false">IF(U1414="","",IF(S1414="","",U1414*S1414/100))</f>
        <v>0.25440258094912</v>
      </c>
      <c r="W1414" s="97" t="n">
        <f aca="false">IF(T1414="","",IF(V1414="","",(W$4*LN(V1414/W$2))/(W$3-LN(V1414/W$2))*T$4+T$1))</f>
        <v>11.314242034802</v>
      </c>
      <c r="X1414" s="98" t="n">
        <f aca="false">R1414-INT(R1414)</f>
        <v>0.666666666664241</v>
      </c>
      <c r="Y1414" s="99" t="n">
        <f aca="false">INT(R1414)</f>
        <v>39859</v>
      </c>
    </row>
    <row r="1415" customFormat="false" ht="12.75" hidden="false" customHeight="false" outlineLevel="0" collapsed="false">
      <c r="A1415" s="100" t="n">
        <v>39859</v>
      </c>
      <c r="B1415" s="101" t="n">
        <v>0.677083333335759</v>
      </c>
      <c r="C1415" s="102" t="e">
        <f aca="false">NA()</f>
        <v>#N/A</v>
      </c>
      <c r="D1415" s="102" t="n">
        <v>42.55</v>
      </c>
      <c r="E1415" s="102" t="n">
        <v>42.55</v>
      </c>
      <c r="F1415" s="102" t="n">
        <v>42.85</v>
      </c>
      <c r="G1415" s="102" t="n">
        <v>41.95</v>
      </c>
      <c r="H1415" s="102" t="n">
        <v>28.9666666666667</v>
      </c>
      <c r="I1415" s="102" t="n">
        <v>12.0666666666667</v>
      </c>
      <c r="J1415" s="103" t="n">
        <v>2</v>
      </c>
      <c r="K1415" s="104" t="n">
        <v>10</v>
      </c>
      <c r="L1415" s="102" t="e">
        <f aca="false">NA()</f>
        <v>#N/A</v>
      </c>
      <c r="M1415" s="102" t="n">
        <v>0</v>
      </c>
      <c r="N1415" s="102" t="n">
        <v>29.6323333333333</v>
      </c>
      <c r="O1415" s="102" t="n">
        <v>75.7333333333333</v>
      </c>
      <c r="P1415" s="103" t="n">
        <v>13</v>
      </c>
      <c r="Q1415" s="104" t="n">
        <v>15</v>
      </c>
      <c r="R1415" s="92" t="n">
        <f aca="false">A1415+IF(B1415=0,B1415-$R$4,B1415)</f>
        <v>39859.6770833333</v>
      </c>
      <c r="S1415" s="93" t="n">
        <f aca="false">IF(ISBLANK(H1415),"",IF(ISNA(C1415),H1415+$S$2,H1415+$S$1))</f>
        <v>29.9666666666667</v>
      </c>
      <c r="T1415" s="94" t="n">
        <f aca="false">IF(ISBLANK(D1415),"",(D1415-T$1)/T$4)</f>
        <v>5.86111111111111</v>
      </c>
      <c r="U1415" s="95" t="n">
        <f aca="false">IF(ISBLANK(D1415),"",U$2*EXP((T1415*U$3)/(T1415+U$4)))</f>
        <v>0.925883999775107</v>
      </c>
      <c r="V1415" s="96" t="n">
        <f aca="false">IF(U1415="","",IF(S1415="","",U1415*S1415/100))</f>
        <v>0.277456571932607</v>
      </c>
      <c r="W1415" s="97" t="n">
        <f aca="false">IF(T1415="","",IF(V1415="","",(W$4*LN(V1415/W$2))/(W$3-LN(V1415/W$2))*T$4+T$1))</f>
        <v>13.2749689656565</v>
      </c>
      <c r="X1415" s="98" t="n">
        <f aca="false">R1415-INT(R1415)</f>
        <v>0.677083333335759</v>
      </c>
      <c r="Y1415" s="99" t="n">
        <f aca="false">INT(R1415)</f>
        <v>39859</v>
      </c>
    </row>
    <row r="1416" customFormat="false" ht="12.75" hidden="false" customHeight="false" outlineLevel="0" collapsed="false">
      <c r="A1416" s="100" t="n">
        <v>39859</v>
      </c>
      <c r="B1416" s="101" t="n">
        <v>0.6875</v>
      </c>
      <c r="C1416" s="102" t="e">
        <f aca="false">NA()</f>
        <v>#N/A</v>
      </c>
      <c r="D1416" s="102" t="n">
        <v>42.65</v>
      </c>
      <c r="E1416" s="102" t="n">
        <v>41.05</v>
      </c>
      <c r="F1416" s="102" t="n">
        <v>42.95</v>
      </c>
      <c r="G1416" s="102" t="n">
        <v>42.35</v>
      </c>
      <c r="H1416" s="102" t="n">
        <v>28.9666666666667</v>
      </c>
      <c r="I1416" s="102" t="n">
        <v>12.1666666666667</v>
      </c>
      <c r="J1416" s="103" t="n">
        <v>3.33333333333333</v>
      </c>
      <c r="K1416" s="104" t="n">
        <v>14</v>
      </c>
      <c r="L1416" s="102" t="e">
        <f aca="false">NA()</f>
        <v>#N/A</v>
      </c>
      <c r="M1416" s="102" t="n">
        <v>0</v>
      </c>
      <c r="N1416" s="102" t="n">
        <v>29.6303333333333</v>
      </c>
      <c r="O1416" s="102" t="n">
        <v>75.3333333333333</v>
      </c>
      <c r="P1416" s="103" t="n">
        <v>13</v>
      </c>
      <c r="Q1416" s="104" t="n">
        <v>15</v>
      </c>
      <c r="R1416" s="92" t="n">
        <f aca="false">A1416+IF(B1416=0,B1416-$R$4,B1416)</f>
        <v>39859.6875</v>
      </c>
      <c r="S1416" s="93" t="n">
        <f aca="false">IF(ISBLANK(H1416),"",IF(ISNA(C1416),H1416+$S$2,H1416+$S$1))</f>
        <v>29.9666666666667</v>
      </c>
      <c r="T1416" s="94" t="n">
        <f aca="false">IF(ISBLANK(D1416),"",(D1416-T$1)/T$4)</f>
        <v>5.91666666666667</v>
      </c>
      <c r="U1416" s="95" t="n">
        <f aca="false">IF(ISBLANK(D1416),"",U$2*EXP((T1416*U$3)/(T1416+U$4)))</f>
        <v>0.929449333866243</v>
      </c>
      <c r="V1416" s="96" t="n">
        <f aca="false">IF(U1416="","",IF(S1416="","",U1416*S1416/100))</f>
        <v>0.278524983715251</v>
      </c>
      <c r="W1416" s="97" t="n">
        <f aca="false">IF(T1416="","",IF(V1416="","",(W$4*LN(V1416/W$2))/(W$3-LN(V1416/W$2))*T$4+T$1))</f>
        <v>13.3622688684531</v>
      </c>
      <c r="X1416" s="98" t="n">
        <f aca="false">R1416-INT(R1416)</f>
        <v>0.6875</v>
      </c>
      <c r="Y1416" s="99" t="n">
        <f aca="false">INT(R1416)</f>
        <v>39859</v>
      </c>
    </row>
    <row r="1417" customFormat="false" ht="12.75" hidden="false" customHeight="false" outlineLevel="0" collapsed="false">
      <c r="A1417" s="100" t="n">
        <v>39859</v>
      </c>
      <c r="B1417" s="101" t="n">
        <v>0.697916666664241</v>
      </c>
      <c r="C1417" s="102" t="e">
        <f aca="false">NA()</f>
        <v>#N/A</v>
      </c>
      <c r="D1417" s="102" t="n">
        <v>41.4833333333333</v>
      </c>
      <c r="E1417" s="102" t="n">
        <v>37.9166666666667</v>
      </c>
      <c r="F1417" s="102" t="n">
        <v>42.65</v>
      </c>
      <c r="G1417" s="102" t="n">
        <v>41.15</v>
      </c>
      <c r="H1417" s="102" t="n">
        <v>28.9666666666667</v>
      </c>
      <c r="I1417" s="102" t="n">
        <v>11.1333333333333</v>
      </c>
      <c r="J1417" s="103" t="n">
        <v>5.33333333333333</v>
      </c>
      <c r="K1417" s="104" t="n">
        <v>16</v>
      </c>
      <c r="L1417" s="102" t="e">
        <f aca="false">NA()</f>
        <v>#N/A</v>
      </c>
      <c r="M1417" s="102" t="n">
        <v>0</v>
      </c>
      <c r="N1417" s="102" t="n">
        <v>29.6283333333333</v>
      </c>
      <c r="O1417" s="102" t="n">
        <v>74.9666666666667</v>
      </c>
      <c r="P1417" s="103" t="n">
        <v>13</v>
      </c>
      <c r="Q1417" s="104" t="n">
        <v>15</v>
      </c>
      <c r="R1417" s="92" t="n">
        <f aca="false">A1417+IF(B1417=0,B1417-$R$4,B1417)</f>
        <v>39859.6979166667</v>
      </c>
      <c r="S1417" s="93" t="n">
        <f aca="false">IF(ISBLANK(H1417),"",IF(ISNA(C1417),H1417+$S$2,H1417+$S$1))</f>
        <v>29.9666666666667</v>
      </c>
      <c r="T1417" s="94" t="n">
        <f aca="false">IF(ISBLANK(D1417),"",(D1417-T$1)/T$4)</f>
        <v>5.26851851851852</v>
      </c>
      <c r="U1417" s="95" t="n">
        <f aca="false">IF(ISBLANK(D1417),"",U$2*EXP((T1417*U$3)/(T1417+U$4)))</f>
        <v>0.888599402391017</v>
      </c>
      <c r="V1417" s="96" t="n">
        <f aca="false">IF(U1417="","",IF(S1417="","",U1417*S1417/100))</f>
        <v>0.266283620916508</v>
      </c>
      <c r="W1417" s="97" t="n">
        <f aca="false">IF(T1417="","",IF(V1417="","",(W$4*LN(V1417/W$2))/(W$3-LN(V1417/W$2))*T$4+T$1))</f>
        <v>12.3436258695432</v>
      </c>
      <c r="X1417" s="98" t="n">
        <f aca="false">R1417-INT(R1417)</f>
        <v>0.697916666664241</v>
      </c>
      <c r="Y1417" s="99" t="n">
        <f aca="false">INT(R1417)</f>
        <v>39859</v>
      </c>
    </row>
    <row r="1418" customFormat="false" ht="12.75" hidden="false" customHeight="false" outlineLevel="0" collapsed="false">
      <c r="A1418" s="100" t="n">
        <v>39859</v>
      </c>
      <c r="B1418" s="101" t="n">
        <v>0.708333333335759</v>
      </c>
      <c r="C1418" s="102" t="e">
        <f aca="false">NA()</f>
        <v>#N/A</v>
      </c>
      <c r="D1418" s="102" t="n">
        <v>41.1166666666667</v>
      </c>
      <c r="E1418" s="102" t="n">
        <v>38.5833333333333</v>
      </c>
      <c r="F1418" s="102" t="n">
        <v>41.35</v>
      </c>
      <c r="G1418" s="102" t="n">
        <v>41.05</v>
      </c>
      <c r="H1418" s="102" t="n">
        <v>29.3</v>
      </c>
      <c r="I1418" s="102" t="n">
        <v>11.0666666666667</v>
      </c>
      <c r="J1418" s="103" t="n">
        <v>4.33333333333333</v>
      </c>
      <c r="K1418" s="104" t="n">
        <v>15</v>
      </c>
      <c r="L1418" s="102" t="e">
        <f aca="false">NA()</f>
        <v>#N/A</v>
      </c>
      <c r="M1418" s="102" t="n">
        <v>0</v>
      </c>
      <c r="N1418" s="102" t="n">
        <v>29.6296666666667</v>
      </c>
      <c r="O1418" s="102" t="n">
        <v>74.7</v>
      </c>
      <c r="P1418" s="103" t="n">
        <v>13</v>
      </c>
      <c r="Q1418" s="104" t="n">
        <v>15</v>
      </c>
      <c r="R1418" s="92" t="n">
        <f aca="false">A1418+IF(B1418=0,B1418-$R$4,B1418)</f>
        <v>39859.7083333333</v>
      </c>
      <c r="S1418" s="93" t="n">
        <f aca="false">IF(ISBLANK(H1418),"",IF(ISNA(C1418),H1418+$S$2,H1418+$S$1))</f>
        <v>30.3</v>
      </c>
      <c r="T1418" s="94" t="n">
        <f aca="false">IF(ISBLANK(D1418),"",(D1418-T$1)/T$4)</f>
        <v>5.06481481481482</v>
      </c>
      <c r="U1418" s="95" t="n">
        <f aca="false">IF(ISBLANK(D1418),"",U$2*EXP((T1418*U$3)/(T1418+U$4)))</f>
        <v>0.876093036628285</v>
      </c>
      <c r="V1418" s="96" t="n">
        <f aca="false">IF(U1418="","",IF(S1418="","",U1418*S1418/100))</f>
        <v>0.26545619009837</v>
      </c>
      <c r="W1418" s="97" t="n">
        <f aca="false">IF(T1418="","",IF(V1418="","",(W$4*LN(V1418/W$2))/(W$3-LN(V1418/W$2))*T$4+T$1))</f>
        <v>12.2732765947329</v>
      </c>
      <c r="X1418" s="98" t="n">
        <f aca="false">R1418-INT(R1418)</f>
        <v>0.708333333335759</v>
      </c>
      <c r="Y1418" s="99" t="n">
        <f aca="false">INT(R1418)</f>
        <v>39859</v>
      </c>
    </row>
    <row r="1419" customFormat="false" ht="12.75" hidden="false" customHeight="false" outlineLevel="0" collapsed="false">
      <c r="A1419" s="100" t="n">
        <v>39859</v>
      </c>
      <c r="B1419" s="101" t="n">
        <v>0.71875</v>
      </c>
      <c r="C1419" s="102" t="e">
        <f aca="false">NA()</f>
        <v>#N/A</v>
      </c>
      <c r="D1419" s="102" t="n">
        <v>40.8833333333333</v>
      </c>
      <c r="E1419" s="102" t="n">
        <v>38.0166666666667</v>
      </c>
      <c r="F1419" s="102" t="n">
        <v>41.05</v>
      </c>
      <c r="G1419" s="102" t="n">
        <v>40.75</v>
      </c>
      <c r="H1419" s="102" t="n">
        <v>29.9666666666667</v>
      </c>
      <c r="I1419" s="102" t="n">
        <v>11.3666666666667</v>
      </c>
      <c r="J1419" s="103" t="n">
        <v>4.33333333333333</v>
      </c>
      <c r="K1419" s="104" t="n">
        <v>12</v>
      </c>
      <c r="L1419" s="102" t="e">
        <f aca="false">NA()</f>
        <v>#N/A</v>
      </c>
      <c r="M1419" s="102" t="n">
        <v>0</v>
      </c>
      <c r="N1419" s="102" t="n">
        <v>29.6363333333333</v>
      </c>
      <c r="O1419" s="102" t="n">
        <v>74.5666666666667</v>
      </c>
      <c r="P1419" s="103" t="n">
        <v>13</v>
      </c>
      <c r="Q1419" s="104" t="n">
        <v>15</v>
      </c>
      <c r="R1419" s="92" t="n">
        <f aca="false">A1419+IF(B1419=0,B1419-$R$4,B1419)</f>
        <v>39859.71875</v>
      </c>
      <c r="S1419" s="93" t="n">
        <f aca="false">IF(ISBLANK(H1419),"",IF(ISNA(C1419),H1419+$S$2,H1419+$S$1))</f>
        <v>30.9666666666667</v>
      </c>
      <c r="T1419" s="94" t="n">
        <f aca="false">IF(ISBLANK(D1419),"",(D1419-T$1)/T$4)</f>
        <v>4.93518518518518</v>
      </c>
      <c r="U1419" s="95" t="n">
        <f aca="false">IF(ISBLANK(D1419),"",U$2*EXP((T1419*U$3)/(T1419+U$4)))</f>
        <v>0.868215735360152</v>
      </c>
      <c r="V1419" s="96" t="n">
        <f aca="false">IF(U1419="","",IF(S1419="","",U1419*S1419/100))</f>
        <v>0.268857472716527</v>
      </c>
      <c r="W1419" s="97" t="n">
        <f aca="false">IF(T1419="","",IF(V1419="","",(W$4*LN(V1419/W$2))/(W$3-LN(V1419/W$2))*T$4+T$1))</f>
        <v>12.5612194569508</v>
      </c>
      <c r="X1419" s="98" t="n">
        <f aca="false">R1419-INT(R1419)</f>
        <v>0.71875</v>
      </c>
      <c r="Y1419" s="99" t="n">
        <f aca="false">INT(R1419)</f>
        <v>39859</v>
      </c>
    </row>
    <row r="1420" customFormat="false" ht="12.75" hidden="false" customHeight="false" outlineLevel="0" collapsed="false">
      <c r="A1420" s="100" t="n">
        <v>39859</v>
      </c>
      <c r="B1420" s="101" t="n">
        <v>0.729166666664241</v>
      </c>
      <c r="C1420" s="102" t="e">
        <f aca="false">NA()</f>
        <v>#N/A</v>
      </c>
      <c r="D1420" s="102" t="n">
        <v>40.5166666666667</v>
      </c>
      <c r="E1420" s="102" t="n">
        <v>38.6166666666667</v>
      </c>
      <c r="F1420" s="102" t="n">
        <v>40.75</v>
      </c>
      <c r="G1420" s="102" t="n">
        <v>40.25</v>
      </c>
      <c r="H1420" s="102" t="n">
        <v>30.6333333333333</v>
      </c>
      <c r="I1420" s="102" t="n">
        <v>11.5666666666667</v>
      </c>
      <c r="J1420" s="103" t="n">
        <v>3.33333333333333</v>
      </c>
      <c r="K1420" s="104" t="n">
        <v>11</v>
      </c>
      <c r="L1420" s="102" t="e">
        <f aca="false">NA()</f>
        <v>#N/A</v>
      </c>
      <c r="M1420" s="102" t="n">
        <v>0</v>
      </c>
      <c r="N1420" s="102" t="n">
        <v>29.64</v>
      </c>
      <c r="O1420" s="102" t="n">
        <v>74.2333333333333</v>
      </c>
      <c r="P1420" s="103" t="n">
        <v>13.3333333333333</v>
      </c>
      <c r="Q1420" s="104" t="n">
        <v>15</v>
      </c>
      <c r="R1420" s="92" t="n">
        <f aca="false">A1420+IF(B1420=0,B1420-$R$4,B1420)</f>
        <v>39859.7291666667</v>
      </c>
      <c r="S1420" s="93" t="n">
        <f aca="false">IF(ISBLANK(H1420),"",IF(ISNA(C1420),H1420+$S$2,H1420+$S$1))</f>
        <v>31.6333333333333</v>
      </c>
      <c r="T1420" s="94" t="n">
        <f aca="false">IF(ISBLANK(D1420),"",(D1420-T$1)/T$4)</f>
        <v>4.73148148148148</v>
      </c>
      <c r="U1420" s="95" t="n">
        <f aca="false">IF(ISBLANK(D1420),"",U$2*EXP((T1420*U$3)/(T1420+U$4)))</f>
        <v>0.855963661037698</v>
      </c>
      <c r="V1420" s="96" t="n">
        <f aca="false">IF(U1420="","",IF(S1420="","",U1420*S1420/100))</f>
        <v>0.270769838108259</v>
      </c>
      <c r="W1420" s="97" t="n">
        <f aca="false">IF(T1420="","",IF(V1420="","",(W$4*LN(V1420/W$2))/(W$3-LN(V1420/W$2))*T$4+T$1))</f>
        <v>12.7216921172005</v>
      </c>
      <c r="X1420" s="98" t="n">
        <f aca="false">R1420-INT(R1420)</f>
        <v>0.729166666664241</v>
      </c>
      <c r="Y1420" s="99" t="n">
        <f aca="false">INT(R1420)</f>
        <v>39859</v>
      </c>
    </row>
    <row r="1421" customFormat="false" ht="12.75" hidden="false" customHeight="false" outlineLevel="0" collapsed="false">
      <c r="A1421" s="100" t="n">
        <v>39859</v>
      </c>
      <c r="B1421" s="101" t="n">
        <v>0.739583333335759</v>
      </c>
      <c r="C1421" s="102" t="e">
        <f aca="false">NA()</f>
        <v>#N/A</v>
      </c>
      <c r="D1421" s="102" t="n">
        <v>40.3166666666667</v>
      </c>
      <c r="E1421" s="102" t="n">
        <v>38.35</v>
      </c>
      <c r="F1421" s="102" t="n">
        <v>40.45</v>
      </c>
      <c r="G1421" s="102" t="n">
        <v>40.15</v>
      </c>
      <c r="H1421" s="102" t="n">
        <v>30.6333333333333</v>
      </c>
      <c r="I1421" s="102" t="n">
        <v>11.4</v>
      </c>
      <c r="J1421" s="103" t="n">
        <v>3.33333333333333</v>
      </c>
      <c r="K1421" s="104" t="n">
        <v>11</v>
      </c>
      <c r="L1421" s="102" t="e">
        <f aca="false">NA()</f>
        <v>#N/A</v>
      </c>
      <c r="M1421" s="102" t="n">
        <v>0</v>
      </c>
      <c r="N1421" s="102" t="n">
        <v>29.646</v>
      </c>
      <c r="O1421" s="102" t="n">
        <v>73.9333333333333</v>
      </c>
      <c r="P1421" s="103" t="n">
        <v>14</v>
      </c>
      <c r="Q1421" s="104" t="n">
        <v>15</v>
      </c>
      <c r="R1421" s="92" t="n">
        <f aca="false">A1421+IF(B1421=0,B1421-$R$4,B1421)</f>
        <v>39859.7395833333</v>
      </c>
      <c r="S1421" s="93" t="n">
        <f aca="false">IF(ISBLANK(H1421),"",IF(ISNA(C1421),H1421+$S$2,H1421+$S$1))</f>
        <v>31.6333333333333</v>
      </c>
      <c r="T1421" s="94" t="n">
        <f aca="false">IF(ISBLANK(D1421),"",(D1421-T$1)/T$4)</f>
        <v>4.62037037037037</v>
      </c>
      <c r="U1421" s="95" t="n">
        <f aca="false">IF(ISBLANK(D1421),"",U$2*EXP((T1421*U$3)/(T1421+U$4)))</f>
        <v>0.849345388515584</v>
      </c>
      <c r="V1421" s="96" t="n">
        <f aca="false">IF(U1421="","",IF(S1421="","",U1421*S1421/100))</f>
        <v>0.26867625790043</v>
      </c>
      <c r="W1421" s="97" t="n">
        <f aca="false">IF(T1421="","",IF(V1421="","",(W$4*LN(V1421/W$2))/(W$3-LN(V1421/W$2))*T$4+T$1))</f>
        <v>12.5459604305193</v>
      </c>
      <c r="X1421" s="98" t="n">
        <f aca="false">R1421-INT(R1421)</f>
        <v>0.739583333335759</v>
      </c>
      <c r="Y1421" s="99" t="n">
        <f aca="false">INT(R1421)</f>
        <v>39859</v>
      </c>
    </row>
    <row r="1422" customFormat="false" ht="12.75" hidden="false" customHeight="false" outlineLevel="0" collapsed="false">
      <c r="A1422" s="100" t="n">
        <v>39859</v>
      </c>
      <c r="B1422" s="101" t="n">
        <v>0.75</v>
      </c>
      <c r="C1422" s="102" t="e">
        <f aca="false">NA()</f>
        <v>#N/A</v>
      </c>
      <c r="D1422" s="102" t="n">
        <v>40.1166666666667</v>
      </c>
      <c r="E1422" s="102" t="n">
        <v>38.6166666666667</v>
      </c>
      <c r="F1422" s="102" t="n">
        <v>40.35</v>
      </c>
      <c r="G1422" s="102" t="n">
        <v>39.95</v>
      </c>
      <c r="H1422" s="102" t="n">
        <v>30.9666666666667</v>
      </c>
      <c r="I1422" s="102" t="n">
        <v>11.4666666666667</v>
      </c>
      <c r="J1422" s="103" t="n">
        <v>3</v>
      </c>
      <c r="K1422" s="104" t="n">
        <v>10</v>
      </c>
      <c r="L1422" s="102" t="e">
        <f aca="false">NA()</f>
        <v>#N/A</v>
      </c>
      <c r="M1422" s="102" t="n">
        <v>0</v>
      </c>
      <c r="N1422" s="102" t="n">
        <v>29.653</v>
      </c>
      <c r="O1422" s="102" t="n">
        <v>73.5666666666667</v>
      </c>
      <c r="P1422" s="103" t="n">
        <v>14</v>
      </c>
      <c r="Q1422" s="104" t="n">
        <v>15</v>
      </c>
      <c r="R1422" s="92" t="n">
        <f aca="false">A1422+IF(B1422=0,B1422-$R$4,B1422)</f>
        <v>39859.75</v>
      </c>
      <c r="S1422" s="93" t="n">
        <f aca="false">IF(ISBLANK(H1422),"",IF(ISNA(C1422),H1422+$S$2,H1422+$S$1))</f>
        <v>31.9666666666667</v>
      </c>
      <c r="T1422" s="94" t="n">
        <f aca="false">IF(ISBLANK(D1422),"",(D1422-T$1)/T$4)</f>
        <v>4.50925925925926</v>
      </c>
      <c r="U1422" s="95" t="n">
        <f aca="false">IF(ISBLANK(D1422),"",U$2*EXP((T1422*U$3)/(T1422+U$4)))</f>
        <v>0.842772426727806</v>
      </c>
      <c r="V1422" s="96" t="n">
        <f aca="false">IF(U1422="","",IF(S1422="","",U1422*S1422/100))</f>
        <v>0.269406252410655</v>
      </c>
      <c r="W1422" s="97" t="n">
        <f aca="false">IF(T1422="","",IF(V1422="","",(W$4*LN(V1422/W$2))/(W$3-LN(V1422/W$2))*T$4+T$1))</f>
        <v>12.6073731033585</v>
      </c>
      <c r="X1422" s="98" t="n">
        <f aca="false">R1422-INT(R1422)</f>
        <v>0.75</v>
      </c>
      <c r="Y1422" s="99" t="n">
        <f aca="false">INT(R1422)</f>
        <v>39859</v>
      </c>
    </row>
    <row r="1423" customFormat="false" ht="12.75" hidden="false" customHeight="false" outlineLevel="0" collapsed="false">
      <c r="A1423" s="100" t="n">
        <v>39859</v>
      </c>
      <c r="B1423" s="101" t="n">
        <v>0.760416666664241</v>
      </c>
      <c r="C1423" s="102" t="e">
        <f aca="false">NA()</f>
        <v>#N/A</v>
      </c>
      <c r="D1423" s="102" t="n">
        <v>39.65</v>
      </c>
      <c r="E1423" s="102" t="n">
        <v>38.4166666666667</v>
      </c>
      <c r="F1423" s="102" t="n">
        <v>39.95</v>
      </c>
      <c r="G1423" s="102" t="n">
        <v>39.55</v>
      </c>
      <c r="H1423" s="102" t="n">
        <v>31.3</v>
      </c>
      <c r="I1423" s="102" t="n">
        <v>11.3</v>
      </c>
      <c r="J1423" s="103" t="n">
        <v>2.66666666666667</v>
      </c>
      <c r="K1423" s="104" t="n">
        <v>8</v>
      </c>
      <c r="L1423" s="102" t="e">
        <f aca="false">NA()</f>
        <v>#N/A</v>
      </c>
      <c r="M1423" s="102" t="n">
        <v>0</v>
      </c>
      <c r="N1423" s="102" t="n">
        <v>29.6623333333333</v>
      </c>
      <c r="O1423" s="102" t="n">
        <v>73.4333333333333</v>
      </c>
      <c r="P1423" s="103" t="n">
        <v>14</v>
      </c>
      <c r="Q1423" s="104" t="n">
        <v>15</v>
      </c>
      <c r="R1423" s="92" t="n">
        <f aca="false">A1423+IF(B1423=0,B1423-$R$4,B1423)</f>
        <v>39859.7604166667</v>
      </c>
      <c r="S1423" s="93" t="n">
        <f aca="false">IF(ISBLANK(H1423),"",IF(ISNA(C1423),H1423+$S$2,H1423+$S$1))</f>
        <v>32.3</v>
      </c>
      <c r="T1423" s="94" t="n">
        <f aca="false">IF(ISBLANK(D1423),"",(D1423-T$1)/T$4)</f>
        <v>4.25</v>
      </c>
      <c r="U1423" s="95" t="n">
        <f aca="false">IF(ISBLANK(D1423),"",U$2*EXP((T1423*U$3)/(T1423+U$4)))</f>
        <v>0.827610224683767</v>
      </c>
      <c r="V1423" s="96" t="n">
        <f aca="false">IF(U1423="","",IF(S1423="","",U1423*S1423/100))</f>
        <v>0.267318102572857</v>
      </c>
      <c r="W1423" s="97" t="n">
        <f aca="false">IF(T1423="","",IF(V1423="","",(W$4*LN(V1423/W$2))/(W$3-LN(V1423/W$2))*T$4+T$1))</f>
        <v>12.4313053477119</v>
      </c>
      <c r="X1423" s="98" t="n">
        <f aca="false">R1423-INT(R1423)</f>
        <v>0.760416666664241</v>
      </c>
      <c r="Y1423" s="99" t="n">
        <f aca="false">INT(R1423)</f>
        <v>39859</v>
      </c>
    </row>
    <row r="1424" customFormat="false" ht="12.75" hidden="false" customHeight="false" outlineLevel="0" collapsed="false">
      <c r="A1424" s="100" t="n">
        <v>39859</v>
      </c>
      <c r="B1424" s="101" t="n">
        <v>0.770833333335759</v>
      </c>
      <c r="C1424" s="102" t="e">
        <f aca="false">NA()</f>
        <v>#N/A</v>
      </c>
      <c r="D1424" s="102" t="n">
        <v>39.3833333333333</v>
      </c>
      <c r="E1424" s="102" t="n">
        <v>38.5833333333333</v>
      </c>
      <c r="F1424" s="102" t="n">
        <v>39.55</v>
      </c>
      <c r="G1424" s="102" t="n">
        <v>39.25</v>
      </c>
      <c r="H1424" s="102" t="n">
        <v>32.3</v>
      </c>
      <c r="I1424" s="102" t="n">
        <v>11.8333333333333</v>
      </c>
      <c r="J1424" s="103" t="n">
        <v>2.33333333333333</v>
      </c>
      <c r="K1424" s="104" t="n">
        <v>9</v>
      </c>
      <c r="L1424" s="102" t="e">
        <f aca="false">NA()</f>
        <v>#N/A</v>
      </c>
      <c r="M1424" s="102" t="n">
        <v>0</v>
      </c>
      <c r="N1424" s="102" t="n">
        <v>29.6696666666667</v>
      </c>
      <c r="O1424" s="102" t="n">
        <v>73.1666666666667</v>
      </c>
      <c r="P1424" s="103" t="n">
        <v>14</v>
      </c>
      <c r="Q1424" s="104" t="n">
        <v>15</v>
      </c>
      <c r="R1424" s="92" t="n">
        <f aca="false">A1424+IF(B1424=0,B1424-$R$4,B1424)</f>
        <v>39859.7708333333</v>
      </c>
      <c r="S1424" s="93" t="n">
        <f aca="false">IF(ISBLANK(H1424),"",IF(ISNA(C1424),H1424+$S$2,H1424+$S$1))</f>
        <v>33.3</v>
      </c>
      <c r="T1424" s="94" t="n">
        <f aca="false">IF(ISBLANK(D1424),"",(D1424-T$1)/T$4)</f>
        <v>4.10185185185185</v>
      </c>
      <c r="U1424" s="95" t="n">
        <f aca="false">IF(ISBLANK(D1424),"",U$2*EXP((T1424*U$3)/(T1424+U$4)))</f>
        <v>0.819054918058929</v>
      </c>
      <c r="V1424" s="96" t="n">
        <f aca="false">IF(U1424="","",IF(S1424="","",U1424*S1424/100))</f>
        <v>0.272745287713623</v>
      </c>
      <c r="W1424" s="97" t="n">
        <f aca="false">IF(T1424="","",IF(V1424="","",(W$4*LN(V1424/W$2))/(W$3-LN(V1424/W$2))*T$4+T$1))</f>
        <v>12.8864013358848</v>
      </c>
      <c r="X1424" s="98" t="n">
        <f aca="false">R1424-INT(R1424)</f>
        <v>0.770833333335759</v>
      </c>
      <c r="Y1424" s="99" t="n">
        <f aca="false">INT(R1424)</f>
        <v>39859</v>
      </c>
    </row>
    <row r="1425" customFormat="false" ht="12.75" hidden="false" customHeight="false" outlineLevel="0" collapsed="false">
      <c r="A1425" s="100" t="n">
        <v>39859</v>
      </c>
      <c r="B1425" s="101" t="n">
        <v>0.78125</v>
      </c>
      <c r="C1425" s="102" t="e">
        <f aca="false">NA()</f>
        <v>#N/A</v>
      </c>
      <c r="D1425" s="102" t="n">
        <v>38.95</v>
      </c>
      <c r="E1425" s="102" t="n">
        <v>38.6833333333333</v>
      </c>
      <c r="F1425" s="102" t="n">
        <v>39.25</v>
      </c>
      <c r="G1425" s="102" t="n">
        <v>38.85</v>
      </c>
      <c r="H1425" s="102" t="n">
        <v>33.3</v>
      </c>
      <c r="I1425" s="102" t="n">
        <v>12.1</v>
      </c>
      <c r="J1425" s="103" t="n">
        <v>1.66666666666667</v>
      </c>
      <c r="K1425" s="104" t="n">
        <v>8</v>
      </c>
      <c r="L1425" s="102" t="e">
        <f aca="false">NA()</f>
        <v>#N/A</v>
      </c>
      <c r="M1425" s="102" t="n">
        <v>0</v>
      </c>
      <c r="N1425" s="102" t="n">
        <v>29.679</v>
      </c>
      <c r="O1425" s="102" t="n">
        <v>73</v>
      </c>
      <c r="P1425" s="103" t="n">
        <v>14</v>
      </c>
      <c r="Q1425" s="104" t="n">
        <v>15</v>
      </c>
      <c r="R1425" s="92" t="n">
        <f aca="false">A1425+IF(B1425=0,B1425-$R$4,B1425)</f>
        <v>39859.78125</v>
      </c>
      <c r="S1425" s="93" t="n">
        <f aca="false">IF(ISBLANK(H1425),"",IF(ISNA(C1425),H1425+$S$2,H1425+$S$1))</f>
        <v>34.3</v>
      </c>
      <c r="T1425" s="94" t="n">
        <f aca="false">IF(ISBLANK(D1425),"",(D1425-T$1)/T$4)</f>
        <v>3.86111111111111</v>
      </c>
      <c r="U1425" s="95" t="n">
        <f aca="false">IF(ISBLANK(D1425),"",U$2*EXP((T1425*U$3)/(T1425+U$4)))</f>
        <v>0.80531938371362</v>
      </c>
      <c r="V1425" s="96" t="n">
        <f aca="false">IF(U1425="","",IF(S1425="","",U1425*S1425/100))</f>
        <v>0.276224548613772</v>
      </c>
      <c r="W1425" s="97" t="n">
        <f aca="false">IF(T1425="","",IF(V1425="","",(W$4*LN(V1425/W$2))/(W$3-LN(V1425/W$2))*T$4+T$1))</f>
        <v>13.173927751908</v>
      </c>
      <c r="X1425" s="98" t="n">
        <f aca="false">R1425-INT(R1425)</f>
        <v>0.78125</v>
      </c>
      <c r="Y1425" s="99" t="n">
        <f aca="false">INT(R1425)</f>
        <v>39859</v>
      </c>
    </row>
    <row r="1426" customFormat="false" ht="12.75" hidden="false" customHeight="false" outlineLevel="0" collapsed="false">
      <c r="A1426" s="100" t="n">
        <v>39859</v>
      </c>
      <c r="B1426" s="101" t="n">
        <v>0.791666666664241</v>
      </c>
      <c r="C1426" s="102" t="e">
        <f aca="false">NA()</f>
        <v>#N/A</v>
      </c>
      <c r="D1426" s="102" t="n">
        <v>38.45</v>
      </c>
      <c r="E1426" s="102" t="n">
        <v>37.2166666666667</v>
      </c>
      <c r="F1426" s="102" t="n">
        <v>38.85</v>
      </c>
      <c r="G1426" s="102" t="n">
        <v>38.25</v>
      </c>
      <c r="H1426" s="102" t="n">
        <v>33.9666666666667</v>
      </c>
      <c r="I1426" s="102" t="n">
        <v>12.1333333333333</v>
      </c>
      <c r="J1426" s="103" t="n">
        <v>2.66666666666667</v>
      </c>
      <c r="K1426" s="104" t="n">
        <v>9</v>
      </c>
      <c r="L1426" s="102" t="e">
        <f aca="false">NA()</f>
        <v>#N/A</v>
      </c>
      <c r="M1426" s="102" t="n">
        <v>0</v>
      </c>
      <c r="N1426" s="102" t="n">
        <v>29.6856666666667</v>
      </c>
      <c r="O1426" s="102" t="n">
        <v>72.8</v>
      </c>
      <c r="P1426" s="103" t="n">
        <v>14</v>
      </c>
      <c r="Q1426" s="104" t="n">
        <v>15</v>
      </c>
      <c r="R1426" s="92" t="n">
        <f aca="false">A1426+IF(B1426=0,B1426-$R$4,B1426)</f>
        <v>39859.7916666667</v>
      </c>
      <c r="S1426" s="93" t="n">
        <f aca="false">IF(ISBLANK(H1426),"",IF(ISNA(C1426),H1426+$S$2,H1426+$S$1))</f>
        <v>34.9666666666667</v>
      </c>
      <c r="T1426" s="94" t="n">
        <f aca="false">IF(ISBLANK(D1426),"",(D1426-T$1)/T$4)</f>
        <v>3.58333333333334</v>
      </c>
      <c r="U1426" s="95" t="n">
        <f aca="false">IF(ISBLANK(D1426),"",U$2*EXP((T1426*U$3)/(T1426+U$4)))</f>
        <v>0.789724329300316</v>
      </c>
      <c r="V1426" s="96" t="n">
        <f aca="false">IF(U1426="","",IF(S1426="","",U1426*S1426/100))</f>
        <v>0.27614027381201</v>
      </c>
      <c r="W1426" s="97" t="n">
        <f aca="false">IF(T1426="","",IF(V1426="","",(W$4*LN(V1426/W$2))/(W$3-LN(V1426/W$2))*T$4+T$1))</f>
        <v>13.1670015076439</v>
      </c>
      <c r="X1426" s="98" t="n">
        <f aca="false">R1426-INT(R1426)</f>
        <v>0.791666666664241</v>
      </c>
      <c r="Y1426" s="99" t="n">
        <f aca="false">INT(R1426)</f>
        <v>39859</v>
      </c>
    </row>
    <row r="1427" customFormat="false" ht="12.75" hidden="false" customHeight="false" outlineLevel="0" collapsed="false">
      <c r="A1427" s="100" t="n">
        <v>39859</v>
      </c>
      <c r="B1427" s="101" t="n">
        <v>0.802083333335759</v>
      </c>
      <c r="C1427" s="102" t="e">
        <f aca="false">NA()</f>
        <v>#N/A</v>
      </c>
      <c r="D1427" s="102" t="n">
        <v>38.0166666666667</v>
      </c>
      <c r="E1427" s="102" t="n">
        <v>37.8833333333333</v>
      </c>
      <c r="F1427" s="102" t="n">
        <v>38.25</v>
      </c>
      <c r="G1427" s="102" t="n">
        <v>37.95</v>
      </c>
      <c r="H1427" s="102" t="n">
        <v>35.3</v>
      </c>
      <c r="I1427" s="102" t="n">
        <v>12.6333333333333</v>
      </c>
      <c r="J1427" s="103" t="n">
        <v>1.33333333333333</v>
      </c>
      <c r="K1427" s="104" t="n">
        <v>8</v>
      </c>
      <c r="L1427" s="102" t="e">
        <f aca="false">NA()</f>
        <v>#N/A</v>
      </c>
      <c r="M1427" s="102" t="n">
        <v>0</v>
      </c>
      <c r="N1427" s="102" t="n">
        <v>29.6903333333333</v>
      </c>
      <c r="O1427" s="102" t="n">
        <v>72.6</v>
      </c>
      <c r="P1427" s="103" t="n">
        <v>14</v>
      </c>
      <c r="Q1427" s="104" t="n">
        <v>15</v>
      </c>
      <c r="R1427" s="92" t="n">
        <f aca="false">A1427+IF(B1427=0,B1427-$R$4,B1427)</f>
        <v>39859.8020833333</v>
      </c>
      <c r="S1427" s="93" t="n">
        <f aca="false">IF(ISBLANK(H1427),"",IF(ISNA(C1427),H1427+$S$2,H1427+$S$1))</f>
        <v>36.3</v>
      </c>
      <c r="T1427" s="94" t="n">
        <f aca="false">IF(ISBLANK(D1427),"",(D1427-T$1)/T$4)</f>
        <v>3.34259259259259</v>
      </c>
      <c r="U1427" s="95" t="n">
        <f aca="false">IF(ISBLANK(D1427),"",U$2*EXP((T1427*U$3)/(T1427+U$4)))</f>
        <v>0.776425469076358</v>
      </c>
      <c r="V1427" s="96" t="n">
        <f aca="false">IF(U1427="","",IF(S1427="","",U1427*S1427/100))</f>
        <v>0.281842445274718</v>
      </c>
      <c r="W1427" s="97" t="n">
        <f aca="false">IF(T1427="","",IF(V1427="","",(W$4*LN(V1427/W$2))/(W$3-LN(V1427/W$2))*T$4+T$1))</f>
        <v>13.6314498921226</v>
      </c>
      <c r="X1427" s="98" t="n">
        <f aca="false">R1427-INT(R1427)</f>
        <v>0.802083333335759</v>
      </c>
      <c r="Y1427" s="99" t="n">
        <f aca="false">INT(R1427)</f>
        <v>39859</v>
      </c>
    </row>
    <row r="1428" customFormat="false" ht="12.75" hidden="false" customHeight="false" outlineLevel="0" collapsed="false">
      <c r="A1428" s="100" t="n">
        <v>39859</v>
      </c>
      <c r="B1428" s="101" t="n">
        <v>0.8125</v>
      </c>
      <c r="C1428" s="102" t="e">
        <f aca="false">NA()</f>
        <v>#N/A</v>
      </c>
      <c r="D1428" s="102" t="n">
        <v>37.9833333333333</v>
      </c>
      <c r="E1428" s="102" t="n">
        <v>37.5166666666667</v>
      </c>
      <c r="F1428" s="102" t="n">
        <v>38.05</v>
      </c>
      <c r="G1428" s="102" t="n">
        <v>37.95</v>
      </c>
      <c r="H1428" s="102" t="n">
        <v>35.3</v>
      </c>
      <c r="I1428" s="102" t="n">
        <v>12.6</v>
      </c>
      <c r="J1428" s="103" t="n">
        <v>2</v>
      </c>
      <c r="K1428" s="104" t="n">
        <v>8</v>
      </c>
      <c r="L1428" s="102" t="e">
        <f aca="false">NA()</f>
        <v>#N/A</v>
      </c>
      <c r="M1428" s="102" t="n">
        <v>0</v>
      </c>
      <c r="N1428" s="102" t="n">
        <v>29.6976666666667</v>
      </c>
      <c r="O1428" s="102" t="n">
        <v>72.4</v>
      </c>
      <c r="P1428" s="103" t="n">
        <v>14</v>
      </c>
      <c r="Q1428" s="104" t="n">
        <v>15</v>
      </c>
      <c r="R1428" s="92" t="n">
        <f aca="false">A1428+IF(B1428=0,B1428-$R$4,B1428)</f>
        <v>39859.8125</v>
      </c>
      <c r="S1428" s="93" t="n">
        <f aca="false">IF(ISBLANK(H1428),"",IF(ISNA(C1428),H1428+$S$2,H1428+$S$1))</f>
        <v>36.3</v>
      </c>
      <c r="T1428" s="94" t="n">
        <f aca="false">IF(ISBLANK(D1428),"",(D1428-T$1)/T$4)</f>
        <v>3.32407407407407</v>
      </c>
      <c r="U1428" s="95" t="n">
        <f aca="false">IF(ISBLANK(D1428),"",U$2*EXP((T1428*U$3)/(T1428+U$4)))</f>
        <v>0.775410740331296</v>
      </c>
      <c r="V1428" s="96" t="n">
        <f aca="false">IF(U1428="","",IF(S1428="","",U1428*S1428/100))</f>
        <v>0.28147409874026</v>
      </c>
      <c r="W1428" s="97" t="n">
        <f aca="false">IF(T1428="","",IF(V1428="","",(W$4*LN(V1428/W$2))/(W$3-LN(V1428/W$2))*T$4+T$1))</f>
        <v>13.6017017437693</v>
      </c>
      <c r="X1428" s="98" t="n">
        <f aca="false">R1428-INT(R1428)</f>
        <v>0.8125</v>
      </c>
      <c r="Y1428" s="99" t="n">
        <f aca="false">INT(R1428)</f>
        <v>39859</v>
      </c>
    </row>
    <row r="1429" customFormat="false" ht="12.75" hidden="false" customHeight="false" outlineLevel="0" collapsed="false">
      <c r="A1429" s="100" t="n">
        <v>39859</v>
      </c>
      <c r="B1429" s="101" t="n">
        <v>0.822916666664241</v>
      </c>
      <c r="C1429" s="102" t="e">
        <f aca="false">NA()</f>
        <v>#N/A</v>
      </c>
      <c r="D1429" s="102" t="n">
        <v>37.5166666666667</v>
      </c>
      <c r="E1429" s="102" t="n">
        <v>37.0166666666667</v>
      </c>
      <c r="F1429" s="102" t="n">
        <v>37.95</v>
      </c>
      <c r="G1429" s="102" t="n">
        <v>37.35</v>
      </c>
      <c r="H1429" s="102" t="n">
        <v>35.6333333333333</v>
      </c>
      <c r="I1429" s="102" t="n">
        <v>12.4</v>
      </c>
      <c r="J1429" s="103" t="n">
        <v>2</v>
      </c>
      <c r="K1429" s="104" t="n">
        <v>7</v>
      </c>
      <c r="L1429" s="102" t="e">
        <f aca="false">NA()</f>
        <v>#N/A</v>
      </c>
      <c r="M1429" s="102" t="n">
        <v>0</v>
      </c>
      <c r="N1429" s="102" t="n">
        <v>29.702</v>
      </c>
      <c r="O1429" s="102" t="n">
        <v>72.3333333333333</v>
      </c>
      <c r="P1429" s="103" t="n">
        <v>14</v>
      </c>
      <c r="Q1429" s="104" t="n">
        <v>15</v>
      </c>
      <c r="R1429" s="92" t="n">
        <f aca="false">A1429+IF(B1429=0,B1429-$R$4,B1429)</f>
        <v>39859.8229166667</v>
      </c>
      <c r="S1429" s="93" t="n">
        <f aca="false">IF(ISBLANK(H1429),"",IF(ISNA(C1429),H1429+$S$2,H1429+$S$1))</f>
        <v>36.6333333333333</v>
      </c>
      <c r="T1429" s="94" t="n">
        <f aca="false">IF(ISBLANK(D1429),"",(D1429-T$1)/T$4)</f>
        <v>3.06481481481481</v>
      </c>
      <c r="U1429" s="95" t="n">
        <f aca="false">IF(ISBLANK(D1429),"",U$2*EXP((T1429*U$3)/(T1429+U$4)))</f>
        <v>0.761327296741315</v>
      </c>
      <c r="V1429" s="96" t="n">
        <f aca="false">IF(U1429="","",IF(S1429="","",U1429*S1429/100))</f>
        <v>0.278899566372902</v>
      </c>
      <c r="W1429" s="97" t="n">
        <f aca="false">IF(T1429="","",IF(V1429="","",(W$4*LN(V1429/W$2))/(W$3-LN(V1429/W$2))*T$4+T$1))</f>
        <v>13.3928053775652</v>
      </c>
      <c r="X1429" s="98" t="n">
        <f aca="false">R1429-INT(R1429)</f>
        <v>0.822916666664241</v>
      </c>
      <c r="Y1429" s="99" t="n">
        <f aca="false">INT(R1429)</f>
        <v>39859</v>
      </c>
    </row>
    <row r="1430" customFormat="false" ht="12.75" hidden="false" customHeight="false" outlineLevel="0" collapsed="false">
      <c r="A1430" s="100" t="n">
        <v>39859</v>
      </c>
      <c r="B1430" s="101" t="n">
        <v>0.833333333335759</v>
      </c>
      <c r="C1430" s="102" t="e">
        <f aca="false">NA()</f>
        <v>#N/A</v>
      </c>
      <c r="D1430" s="102" t="n">
        <v>37.3166666666667</v>
      </c>
      <c r="E1430" s="102" t="n">
        <v>37.3166666666667</v>
      </c>
      <c r="F1430" s="102" t="n">
        <v>37.45</v>
      </c>
      <c r="G1430" s="102" t="n">
        <v>37.25</v>
      </c>
      <c r="H1430" s="102" t="n">
        <v>35.9666666666667</v>
      </c>
      <c r="I1430" s="102" t="n">
        <v>12.4333333333333</v>
      </c>
      <c r="J1430" s="103" t="n">
        <v>1</v>
      </c>
      <c r="K1430" s="104" t="n">
        <v>6</v>
      </c>
      <c r="L1430" s="102" t="e">
        <f aca="false">NA()</f>
        <v>#N/A</v>
      </c>
      <c r="M1430" s="102" t="n">
        <v>0</v>
      </c>
      <c r="N1430" s="102" t="n">
        <v>29.7043333333333</v>
      </c>
      <c r="O1430" s="102" t="n">
        <v>72.1666666666667</v>
      </c>
      <c r="P1430" s="103" t="n">
        <v>14</v>
      </c>
      <c r="Q1430" s="104" t="n">
        <v>15</v>
      </c>
      <c r="R1430" s="92" t="n">
        <f aca="false">A1430+IF(B1430=0,B1430-$R$4,B1430)</f>
        <v>39859.8333333333</v>
      </c>
      <c r="S1430" s="93" t="n">
        <f aca="false">IF(ISBLANK(H1430),"",IF(ISNA(C1430),H1430+$S$2,H1430+$S$1))</f>
        <v>36.9666666666667</v>
      </c>
      <c r="T1430" s="94" t="n">
        <f aca="false">IF(ISBLANK(D1430),"",(D1430-T$1)/T$4)</f>
        <v>2.9537037037037</v>
      </c>
      <c r="U1430" s="95" t="n">
        <f aca="false">IF(ISBLANK(D1430),"",U$2*EXP((T1430*U$3)/(T1430+U$4)))</f>
        <v>0.755361194249118</v>
      </c>
      <c r="V1430" s="96" t="n">
        <f aca="false">IF(U1430="","",IF(S1430="","",U1430*S1430/100))</f>
        <v>0.279231854807424</v>
      </c>
      <c r="W1430" s="97" t="n">
        <f aca="false">IF(T1430="","",IF(V1430="","",(W$4*LN(V1430/W$2))/(W$3-LN(V1430/W$2))*T$4+T$1))</f>
        <v>13.4198634320855</v>
      </c>
      <c r="X1430" s="98" t="n">
        <f aca="false">R1430-INT(R1430)</f>
        <v>0.833333333335759</v>
      </c>
      <c r="Y1430" s="99" t="n">
        <f aca="false">INT(R1430)</f>
        <v>39859</v>
      </c>
    </row>
    <row r="1431" customFormat="false" ht="12.75" hidden="false" customHeight="false" outlineLevel="0" collapsed="false">
      <c r="A1431" s="100" t="n">
        <v>39859</v>
      </c>
      <c r="B1431" s="101" t="n">
        <v>0.84375</v>
      </c>
      <c r="C1431" s="102" t="e">
        <f aca="false">NA()</f>
        <v>#N/A</v>
      </c>
      <c r="D1431" s="102" t="n">
        <v>37.15</v>
      </c>
      <c r="E1431" s="102" t="n">
        <v>37.15</v>
      </c>
      <c r="F1431" s="102" t="n">
        <v>37.25</v>
      </c>
      <c r="G1431" s="102" t="n">
        <v>37.05</v>
      </c>
      <c r="H1431" s="102" t="n">
        <v>36.3</v>
      </c>
      <c r="I1431" s="102" t="n">
        <v>12.5</v>
      </c>
      <c r="J1431" s="103" t="n">
        <v>0.333333333333333</v>
      </c>
      <c r="K1431" s="104" t="n">
        <v>6</v>
      </c>
      <c r="L1431" s="102" t="e">
        <f aca="false">NA()</f>
        <v>#N/A</v>
      </c>
      <c r="M1431" s="102" t="n">
        <v>0</v>
      </c>
      <c r="N1431" s="102" t="n">
        <v>29.704</v>
      </c>
      <c r="O1431" s="102" t="n">
        <v>72.0333333333333</v>
      </c>
      <c r="P1431" s="103" t="n">
        <v>14</v>
      </c>
      <c r="Q1431" s="104" t="n">
        <v>15</v>
      </c>
      <c r="R1431" s="92" t="n">
        <f aca="false">A1431+IF(B1431=0,B1431-$R$4,B1431)</f>
        <v>39859.84375</v>
      </c>
      <c r="S1431" s="93" t="n">
        <f aca="false">IF(ISBLANK(H1431),"",IF(ISNA(C1431),H1431+$S$2,H1431+$S$1))</f>
        <v>37.3</v>
      </c>
      <c r="T1431" s="94" t="n">
        <f aca="false">IF(ISBLANK(D1431),"",(D1431-T$1)/T$4)</f>
        <v>2.86111111111111</v>
      </c>
      <c r="U1431" s="95" t="n">
        <f aca="false">IF(ISBLANK(D1431),"",U$2*EXP((T1431*U$3)/(T1431+U$4)))</f>
        <v>0.750421103922416</v>
      </c>
      <c r="V1431" s="96" t="n">
        <f aca="false">IF(U1431="","",IF(S1431="","",U1431*S1431/100))</f>
        <v>0.279907071763061</v>
      </c>
      <c r="W1431" s="97" t="n">
        <f aca="false">IF(T1431="","",IF(V1431="","",(W$4*LN(V1431/W$2))/(W$3-LN(V1431/W$2))*T$4+T$1))</f>
        <v>13.4747576970159</v>
      </c>
      <c r="X1431" s="98" t="n">
        <f aca="false">R1431-INT(R1431)</f>
        <v>0.84375</v>
      </c>
      <c r="Y1431" s="99" t="n">
        <f aca="false">INT(R1431)</f>
        <v>39859</v>
      </c>
    </row>
    <row r="1432" customFormat="false" ht="12.75" hidden="false" customHeight="false" outlineLevel="0" collapsed="false">
      <c r="A1432" s="100" t="n">
        <v>39859</v>
      </c>
      <c r="B1432" s="101" t="n">
        <v>0.854166666664241</v>
      </c>
      <c r="C1432" s="102" t="e">
        <f aca="false">NA()</f>
        <v>#N/A</v>
      </c>
      <c r="D1432" s="102" t="n">
        <v>36.75</v>
      </c>
      <c r="E1432" s="102" t="n">
        <v>36.75</v>
      </c>
      <c r="F1432" s="102" t="n">
        <v>37.05</v>
      </c>
      <c r="G1432" s="102" t="n">
        <v>36.65</v>
      </c>
      <c r="H1432" s="102" t="n">
        <v>36.9666666666667</v>
      </c>
      <c r="I1432" s="102" t="n">
        <v>12.5333333333333</v>
      </c>
      <c r="J1432" s="103" t="n">
        <v>1</v>
      </c>
      <c r="K1432" s="104" t="n">
        <v>6</v>
      </c>
      <c r="L1432" s="102" t="e">
        <f aca="false">NA()</f>
        <v>#N/A</v>
      </c>
      <c r="M1432" s="102" t="n">
        <v>0</v>
      </c>
      <c r="N1432" s="102" t="n">
        <v>29.7046666666667</v>
      </c>
      <c r="O1432" s="102" t="n">
        <v>71.9</v>
      </c>
      <c r="P1432" s="103" t="n">
        <v>14</v>
      </c>
      <c r="Q1432" s="104" t="n">
        <v>15</v>
      </c>
      <c r="R1432" s="92" t="n">
        <f aca="false">A1432+IF(B1432=0,B1432-$R$4,B1432)</f>
        <v>39859.8541666667</v>
      </c>
      <c r="S1432" s="93" t="n">
        <f aca="false">IF(ISBLANK(H1432),"",IF(ISNA(C1432),H1432+$S$2,H1432+$S$1))</f>
        <v>37.9666666666667</v>
      </c>
      <c r="T1432" s="94" t="n">
        <f aca="false">IF(ISBLANK(D1432),"",(D1432-T$1)/T$4)</f>
        <v>2.63888888888889</v>
      </c>
      <c r="U1432" s="95" t="n">
        <f aca="false">IF(ISBLANK(D1432),"",U$2*EXP((T1432*U$3)/(T1432+U$4)))</f>
        <v>0.738681425004508</v>
      </c>
      <c r="V1432" s="96" t="n">
        <f aca="false">IF(U1432="","",IF(S1432="","",U1432*S1432/100))</f>
        <v>0.280452714360045</v>
      </c>
      <c r="W1432" s="97" t="n">
        <f aca="false">IF(T1432="","",IF(V1432="","",(W$4*LN(V1432/W$2))/(W$3-LN(V1432/W$2))*T$4+T$1))</f>
        <v>13.5190316105709</v>
      </c>
      <c r="X1432" s="98" t="n">
        <f aca="false">R1432-INT(R1432)</f>
        <v>0.854166666664241</v>
      </c>
      <c r="Y1432" s="99" t="n">
        <f aca="false">INT(R1432)</f>
        <v>39859</v>
      </c>
    </row>
    <row r="1433" customFormat="false" ht="12.75" hidden="false" customHeight="false" outlineLevel="0" collapsed="false">
      <c r="A1433" s="100" t="n">
        <v>39859</v>
      </c>
      <c r="B1433" s="101" t="n">
        <v>0.864583333335759</v>
      </c>
      <c r="C1433" s="102" t="e">
        <f aca="false">NA()</f>
        <v>#N/A</v>
      </c>
      <c r="D1433" s="102" t="n">
        <v>36.2833333333333</v>
      </c>
      <c r="E1433" s="102" t="n">
        <v>36.0833333333333</v>
      </c>
      <c r="F1433" s="102" t="n">
        <v>36.65</v>
      </c>
      <c r="G1433" s="102" t="n">
        <v>36.05</v>
      </c>
      <c r="H1433" s="102" t="n">
        <v>37.6333333333333</v>
      </c>
      <c r="I1433" s="102" t="n">
        <v>12.5333333333333</v>
      </c>
      <c r="J1433" s="103" t="n">
        <v>1</v>
      </c>
      <c r="K1433" s="104" t="n">
        <v>5</v>
      </c>
      <c r="L1433" s="102" t="e">
        <f aca="false">NA()</f>
        <v>#N/A</v>
      </c>
      <c r="M1433" s="102" t="n">
        <v>0</v>
      </c>
      <c r="N1433" s="102" t="n">
        <v>29.703</v>
      </c>
      <c r="O1433" s="102" t="n">
        <v>71.8333333333333</v>
      </c>
      <c r="P1433" s="103" t="n">
        <v>14</v>
      </c>
      <c r="Q1433" s="104" t="n">
        <v>15</v>
      </c>
      <c r="R1433" s="92" t="n">
        <f aca="false">A1433+IF(B1433=0,B1433-$R$4,B1433)</f>
        <v>39859.8645833333</v>
      </c>
      <c r="S1433" s="93" t="n">
        <f aca="false">IF(ISBLANK(H1433),"",IF(ISNA(C1433),H1433+$S$2,H1433+$S$1))</f>
        <v>38.6333333333333</v>
      </c>
      <c r="T1433" s="94" t="n">
        <f aca="false">IF(ISBLANK(D1433),"",(D1433-T$1)/T$4)</f>
        <v>2.37962962962963</v>
      </c>
      <c r="U1433" s="95" t="n">
        <f aca="false">IF(ISBLANK(D1433),"",U$2*EXP((T1433*U$3)/(T1433+U$4)))</f>
        <v>0.725190928829961</v>
      </c>
      <c r="V1433" s="96" t="n">
        <f aca="false">IF(U1433="","",IF(S1433="","",U1433*S1433/100))</f>
        <v>0.280165428837975</v>
      </c>
      <c r="W1433" s="97" t="n">
        <f aca="false">IF(T1433="","",IF(V1433="","",(W$4*LN(V1433/W$2))/(W$3-LN(V1433/W$2))*T$4+T$1))</f>
        <v>13.4957305897464</v>
      </c>
      <c r="X1433" s="98" t="n">
        <f aca="false">R1433-INT(R1433)</f>
        <v>0.864583333335759</v>
      </c>
      <c r="Y1433" s="99" t="n">
        <f aca="false">INT(R1433)</f>
        <v>39859</v>
      </c>
    </row>
    <row r="1434" customFormat="false" ht="12.75" hidden="false" customHeight="false" outlineLevel="0" collapsed="false">
      <c r="A1434" s="100" t="n">
        <v>39859</v>
      </c>
      <c r="B1434" s="101" t="n">
        <v>0.875</v>
      </c>
      <c r="C1434" s="102" t="e">
        <f aca="false">NA()</f>
        <v>#N/A</v>
      </c>
      <c r="D1434" s="102" t="n">
        <v>35.95</v>
      </c>
      <c r="E1434" s="102" t="n">
        <v>35.95</v>
      </c>
      <c r="F1434" s="102" t="n">
        <v>36.05</v>
      </c>
      <c r="G1434" s="102" t="n">
        <v>35.75</v>
      </c>
      <c r="H1434" s="102" t="n">
        <v>38.6333333333333</v>
      </c>
      <c r="I1434" s="102" t="n">
        <v>12.8</v>
      </c>
      <c r="J1434" s="103" t="n">
        <v>0</v>
      </c>
      <c r="K1434" s="104" t="n">
        <v>4</v>
      </c>
      <c r="L1434" s="102" t="e">
        <f aca="false">NA()</f>
        <v>#N/A</v>
      </c>
      <c r="M1434" s="102" t="n">
        <v>0</v>
      </c>
      <c r="N1434" s="102" t="n">
        <v>29.704</v>
      </c>
      <c r="O1434" s="102" t="n">
        <v>71.8</v>
      </c>
      <c r="P1434" s="103" t="n">
        <v>14</v>
      </c>
      <c r="Q1434" s="104" t="n">
        <v>15</v>
      </c>
      <c r="R1434" s="92" t="n">
        <f aca="false">A1434+IF(B1434=0,B1434-$R$4,B1434)</f>
        <v>39859.875</v>
      </c>
      <c r="S1434" s="93" t="n">
        <f aca="false">IF(ISBLANK(H1434),"",IF(ISNA(C1434),H1434+$S$2,H1434+$S$1))</f>
        <v>39.6333333333333</v>
      </c>
      <c r="T1434" s="94" t="n">
        <f aca="false">IF(ISBLANK(D1434),"",(D1434-T$1)/T$4)</f>
        <v>2.19444444444445</v>
      </c>
      <c r="U1434" s="95" t="n">
        <f aca="false">IF(ISBLANK(D1434),"",U$2*EXP((T1434*U$3)/(T1434+U$4)))</f>
        <v>0.715688921845799</v>
      </c>
      <c r="V1434" s="96" t="n">
        <f aca="false">IF(U1434="","",IF(S1434="","",U1434*S1434/100))</f>
        <v>0.283651376024885</v>
      </c>
      <c r="W1434" s="97" t="n">
        <f aca="false">IF(T1434="","",IF(V1434="","",(W$4*LN(V1434/W$2))/(W$3-LN(V1434/W$2))*T$4+T$1))</f>
        <v>13.7770406920337</v>
      </c>
      <c r="X1434" s="98" t="n">
        <f aca="false">R1434-INT(R1434)</f>
        <v>0.875</v>
      </c>
      <c r="Y1434" s="99" t="n">
        <f aca="false">INT(R1434)</f>
        <v>39859</v>
      </c>
    </row>
    <row r="1435" customFormat="false" ht="12.75" hidden="false" customHeight="false" outlineLevel="0" collapsed="false">
      <c r="A1435" s="100" t="n">
        <v>39859</v>
      </c>
      <c r="B1435" s="101" t="n">
        <v>0.885416666664241</v>
      </c>
      <c r="C1435" s="102" t="e">
        <f aca="false">NA()</f>
        <v>#N/A</v>
      </c>
      <c r="D1435" s="102" t="n">
        <v>35.65</v>
      </c>
      <c r="E1435" s="102" t="n">
        <v>35.65</v>
      </c>
      <c r="F1435" s="102" t="n">
        <v>35.85</v>
      </c>
      <c r="G1435" s="102" t="n">
        <v>35.55</v>
      </c>
      <c r="H1435" s="102" t="n">
        <v>38.6333333333333</v>
      </c>
      <c r="I1435" s="102" t="n">
        <v>12.6</v>
      </c>
      <c r="J1435" s="103" t="n">
        <v>0</v>
      </c>
      <c r="K1435" s="104" t="n">
        <v>2</v>
      </c>
      <c r="L1435" s="102" t="e">
        <f aca="false">NA()</f>
        <v>#N/A</v>
      </c>
      <c r="M1435" s="102" t="n">
        <v>0</v>
      </c>
      <c r="N1435" s="102" t="n">
        <v>29.703</v>
      </c>
      <c r="O1435" s="102" t="n">
        <v>71.6</v>
      </c>
      <c r="P1435" s="103" t="n">
        <v>14</v>
      </c>
      <c r="Q1435" s="104" t="n">
        <v>15</v>
      </c>
      <c r="R1435" s="92" t="n">
        <f aca="false">A1435+IF(B1435=0,B1435-$R$4,B1435)</f>
        <v>39859.8854166667</v>
      </c>
      <c r="S1435" s="93" t="n">
        <f aca="false">IF(ISBLANK(H1435),"",IF(ISNA(C1435),H1435+$S$2,H1435+$S$1))</f>
        <v>39.6333333333333</v>
      </c>
      <c r="T1435" s="94" t="n">
        <f aca="false">IF(ISBLANK(D1435),"",(D1435-T$1)/T$4)</f>
        <v>2.02777777777778</v>
      </c>
      <c r="U1435" s="95" t="n">
        <f aca="false">IF(ISBLANK(D1435),"",U$2*EXP((T1435*U$3)/(T1435+U$4)))</f>
        <v>0.707231581220692</v>
      </c>
      <c r="V1435" s="96" t="n">
        <f aca="false">IF(U1435="","",IF(S1435="","",U1435*S1435/100))</f>
        <v>0.280299450023801</v>
      </c>
      <c r="W1435" s="97" t="n">
        <f aca="false">IF(T1435="","",IF(V1435="","",(W$4*LN(V1435/W$2))/(W$3-LN(V1435/W$2))*T$4+T$1))</f>
        <v>13.5066033655575</v>
      </c>
      <c r="X1435" s="98" t="n">
        <f aca="false">R1435-INT(R1435)</f>
        <v>0.885416666664241</v>
      </c>
      <c r="Y1435" s="99" t="n">
        <f aca="false">INT(R1435)</f>
        <v>39859</v>
      </c>
    </row>
    <row r="1436" customFormat="false" ht="12.75" hidden="false" customHeight="false" outlineLevel="0" collapsed="false">
      <c r="A1436" s="100" t="n">
        <v>39859</v>
      </c>
      <c r="B1436" s="101" t="n">
        <v>0.895833333335759</v>
      </c>
      <c r="C1436" s="102" t="e">
        <f aca="false">NA()</f>
        <v>#N/A</v>
      </c>
      <c r="D1436" s="102" t="n">
        <v>35.55</v>
      </c>
      <c r="E1436" s="102" t="n">
        <v>35.55</v>
      </c>
      <c r="F1436" s="102" t="n">
        <v>35.65</v>
      </c>
      <c r="G1436" s="102" t="n">
        <v>35.55</v>
      </c>
      <c r="H1436" s="102" t="n">
        <v>40.3</v>
      </c>
      <c r="I1436" s="102" t="n">
        <v>13.4</v>
      </c>
      <c r="J1436" s="103" t="n">
        <v>0</v>
      </c>
      <c r="K1436" s="104" t="n">
        <v>2</v>
      </c>
      <c r="L1436" s="102" t="e">
        <f aca="false">NA()</f>
        <v>#N/A</v>
      </c>
      <c r="M1436" s="102" t="n">
        <v>0</v>
      </c>
      <c r="N1436" s="102" t="n">
        <v>29.705</v>
      </c>
      <c r="O1436" s="102" t="n">
        <v>71.6</v>
      </c>
      <c r="P1436" s="103" t="n">
        <v>14</v>
      </c>
      <c r="Q1436" s="104" t="n">
        <v>15</v>
      </c>
      <c r="R1436" s="92" t="n">
        <f aca="false">A1436+IF(B1436=0,B1436-$R$4,B1436)</f>
        <v>39859.8958333333</v>
      </c>
      <c r="S1436" s="93" t="n">
        <f aca="false">IF(ISBLANK(H1436),"",IF(ISNA(C1436),H1436+$S$2,H1436+$S$1))</f>
        <v>41.3</v>
      </c>
      <c r="T1436" s="94" t="n">
        <f aca="false">IF(ISBLANK(D1436),"",(D1436-T$1)/T$4)</f>
        <v>1.97222222222222</v>
      </c>
      <c r="U1436" s="95" t="n">
        <f aca="false">IF(ISBLANK(D1436),"",U$2*EXP((T1436*U$3)/(T1436+U$4)))</f>
        <v>0.704432208459197</v>
      </c>
      <c r="V1436" s="96" t="n">
        <f aca="false">IF(U1436="","",IF(S1436="","",U1436*S1436/100))</f>
        <v>0.290930502093648</v>
      </c>
      <c r="W1436" s="97" t="n">
        <f aca="false">IF(T1436="","",IF(V1436="","",(W$4*LN(V1436/W$2))/(W$3-LN(V1436/W$2))*T$4+T$1))</f>
        <v>14.3546596635636</v>
      </c>
      <c r="X1436" s="98" t="n">
        <f aca="false">R1436-INT(R1436)</f>
        <v>0.895833333335759</v>
      </c>
      <c r="Y1436" s="99" t="n">
        <f aca="false">INT(R1436)</f>
        <v>39859</v>
      </c>
    </row>
    <row r="1437" customFormat="false" ht="12.75" hidden="false" customHeight="false" outlineLevel="0" collapsed="false">
      <c r="A1437" s="100" t="n">
        <v>39859</v>
      </c>
      <c r="B1437" s="101" t="n">
        <v>0.90625</v>
      </c>
      <c r="C1437" s="102" t="e">
        <f aca="false">NA()</f>
        <v>#N/A</v>
      </c>
      <c r="D1437" s="102" t="n">
        <v>35.4166666666667</v>
      </c>
      <c r="E1437" s="102" t="n">
        <v>35.4166666666667</v>
      </c>
      <c r="F1437" s="102" t="n">
        <v>35.55</v>
      </c>
      <c r="G1437" s="102" t="n">
        <v>35.35</v>
      </c>
      <c r="H1437" s="102" t="n">
        <v>39.6333333333333</v>
      </c>
      <c r="I1437" s="102" t="n">
        <v>12.9333333333333</v>
      </c>
      <c r="J1437" s="103" t="n">
        <v>0</v>
      </c>
      <c r="K1437" s="104" t="n">
        <v>3</v>
      </c>
      <c r="L1437" s="102" t="e">
        <f aca="false">NA()</f>
        <v>#N/A</v>
      </c>
      <c r="M1437" s="102" t="n">
        <v>0</v>
      </c>
      <c r="N1437" s="102" t="n">
        <v>29.71</v>
      </c>
      <c r="O1437" s="102" t="n">
        <v>71.4666666666667</v>
      </c>
      <c r="P1437" s="103" t="n">
        <v>14</v>
      </c>
      <c r="Q1437" s="104" t="n">
        <v>15</v>
      </c>
      <c r="R1437" s="92" t="n">
        <f aca="false">A1437+IF(B1437=0,B1437-$R$4,B1437)</f>
        <v>39859.90625</v>
      </c>
      <c r="S1437" s="93" t="n">
        <f aca="false">IF(ISBLANK(H1437),"",IF(ISNA(C1437),H1437+$S$2,H1437+$S$1))</f>
        <v>40.6333333333333</v>
      </c>
      <c r="T1437" s="94" t="n">
        <f aca="false">IF(ISBLANK(D1437),"",(D1437-T$1)/T$4)</f>
        <v>1.89814814814815</v>
      </c>
      <c r="U1437" s="95" t="n">
        <f aca="false">IF(ISBLANK(D1437),"",U$2*EXP((T1437*U$3)/(T1437+U$4)))</f>
        <v>0.700714982836141</v>
      </c>
      <c r="V1437" s="96" t="n">
        <f aca="false">IF(U1437="","",IF(S1437="","",U1437*S1437/100))</f>
        <v>0.284723854692419</v>
      </c>
      <c r="W1437" s="97" t="n">
        <f aca="false">IF(T1437="","",IF(V1437="","",(W$4*LN(V1437/W$2))/(W$3-LN(V1437/W$2))*T$4+T$1))</f>
        <v>13.8629684445023</v>
      </c>
      <c r="X1437" s="98" t="n">
        <f aca="false">R1437-INT(R1437)</f>
        <v>0.90625</v>
      </c>
      <c r="Y1437" s="99" t="n">
        <f aca="false">INT(R1437)</f>
        <v>39859</v>
      </c>
    </row>
    <row r="1438" customFormat="false" ht="12.75" hidden="false" customHeight="false" outlineLevel="0" collapsed="false">
      <c r="A1438" s="100" t="n">
        <v>39859</v>
      </c>
      <c r="B1438" s="101" t="n">
        <v>0.916666666664241</v>
      </c>
      <c r="C1438" s="102" t="e">
        <f aca="false">NA()</f>
        <v>#N/A</v>
      </c>
      <c r="D1438" s="102" t="n">
        <v>35.05</v>
      </c>
      <c r="E1438" s="102" t="n">
        <v>35.05</v>
      </c>
      <c r="F1438" s="102" t="n">
        <v>35.45</v>
      </c>
      <c r="G1438" s="102" t="n">
        <v>34.85</v>
      </c>
      <c r="H1438" s="102" t="n">
        <v>39.9666666666667</v>
      </c>
      <c r="I1438" s="102" t="n">
        <v>12.8</v>
      </c>
      <c r="J1438" s="103" t="n">
        <v>1</v>
      </c>
      <c r="K1438" s="104" t="n">
        <v>5</v>
      </c>
      <c r="L1438" s="102" t="e">
        <f aca="false">NA()</f>
        <v>#N/A</v>
      </c>
      <c r="M1438" s="102" t="n">
        <v>0</v>
      </c>
      <c r="N1438" s="102" t="n">
        <v>29.7103333333333</v>
      </c>
      <c r="O1438" s="102" t="n">
        <v>71.4</v>
      </c>
      <c r="P1438" s="103" t="n">
        <v>14</v>
      </c>
      <c r="Q1438" s="104" t="n">
        <v>15</v>
      </c>
      <c r="R1438" s="92" t="n">
        <f aca="false">A1438+IF(B1438=0,B1438-$R$4,B1438)</f>
        <v>39859.9166666667</v>
      </c>
      <c r="S1438" s="93" t="n">
        <f aca="false">IF(ISBLANK(H1438),"",IF(ISNA(C1438),H1438+$S$2,H1438+$S$1))</f>
        <v>40.9666666666667</v>
      </c>
      <c r="T1438" s="94" t="n">
        <f aca="false">IF(ISBLANK(D1438),"",(D1438-T$1)/T$4)</f>
        <v>1.69444444444444</v>
      </c>
      <c r="U1438" s="95" t="n">
        <f aca="false">IF(ISBLANK(D1438),"",U$2*EXP((T1438*U$3)/(T1438+U$4)))</f>
        <v>0.69058206033653</v>
      </c>
      <c r="V1438" s="96" t="n">
        <f aca="false">IF(U1438="","",IF(S1438="","",U1438*S1438/100))</f>
        <v>0.282908450717865</v>
      </c>
      <c r="W1438" s="97" t="n">
        <f aca="false">IF(T1438="","",IF(V1438="","",(W$4*LN(V1438/W$2))/(W$3-LN(V1438/W$2))*T$4+T$1))</f>
        <v>13.7173471368003</v>
      </c>
      <c r="X1438" s="98" t="n">
        <f aca="false">R1438-INT(R1438)</f>
        <v>0.916666666664241</v>
      </c>
      <c r="Y1438" s="99" t="n">
        <f aca="false">INT(R1438)</f>
        <v>39859</v>
      </c>
    </row>
    <row r="1439" customFormat="false" ht="12.75" hidden="false" customHeight="false" outlineLevel="0" collapsed="false">
      <c r="A1439" s="100" t="n">
        <v>39859</v>
      </c>
      <c r="B1439" s="101" t="n">
        <v>0.927083333335759</v>
      </c>
      <c r="C1439" s="102" t="e">
        <f aca="false">NA()</f>
        <v>#N/A</v>
      </c>
      <c r="D1439" s="102" t="n">
        <v>34.5833333333333</v>
      </c>
      <c r="E1439" s="102" t="n">
        <v>34.3166666666667</v>
      </c>
      <c r="F1439" s="102" t="n">
        <v>34.85</v>
      </c>
      <c r="G1439" s="102" t="n">
        <v>34.45</v>
      </c>
      <c r="H1439" s="102" t="n">
        <v>40.3</v>
      </c>
      <c r="I1439" s="102" t="n">
        <v>12.5333333333333</v>
      </c>
      <c r="J1439" s="103" t="n">
        <v>1</v>
      </c>
      <c r="K1439" s="104" t="n">
        <v>6</v>
      </c>
      <c r="L1439" s="102" t="e">
        <f aca="false">NA()</f>
        <v>#N/A</v>
      </c>
      <c r="M1439" s="102" t="n">
        <v>0</v>
      </c>
      <c r="N1439" s="102" t="n">
        <v>29.707</v>
      </c>
      <c r="O1439" s="102" t="n">
        <v>71.3333333333333</v>
      </c>
      <c r="P1439" s="103" t="n">
        <v>14</v>
      </c>
      <c r="Q1439" s="104" t="n">
        <v>15</v>
      </c>
      <c r="R1439" s="92" t="n">
        <f aca="false">A1439+IF(B1439=0,B1439-$R$4,B1439)</f>
        <v>39859.9270833333</v>
      </c>
      <c r="S1439" s="93" t="n">
        <f aca="false">IF(ISBLANK(H1439),"",IF(ISNA(C1439),H1439+$S$2,H1439+$S$1))</f>
        <v>41.3</v>
      </c>
      <c r="T1439" s="94" t="n">
        <f aca="false">IF(ISBLANK(D1439),"",(D1439-T$1)/T$4)</f>
        <v>1.43518518518519</v>
      </c>
      <c r="U1439" s="95" t="n">
        <f aca="false">IF(ISBLANK(D1439),"",U$2*EXP((T1439*U$3)/(T1439+U$4)))</f>
        <v>0.677873504327398</v>
      </c>
      <c r="V1439" s="96" t="n">
        <f aca="false">IF(U1439="","",IF(S1439="","",U1439*S1439/100))</f>
        <v>0.279961757287215</v>
      </c>
      <c r="W1439" s="97" t="n">
        <f aca="false">IF(T1439="","",IF(V1439="","",(W$4*LN(V1439/W$2))/(W$3-LN(V1439/W$2))*T$4+T$1))</f>
        <v>13.4791983932277</v>
      </c>
      <c r="X1439" s="98" t="n">
        <f aca="false">R1439-INT(R1439)</f>
        <v>0.927083333335759</v>
      </c>
      <c r="Y1439" s="99" t="n">
        <f aca="false">INT(R1439)</f>
        <v>39859</v>
      </c>
    </row>
    <row r="1440" customFormat="false" ht="12.75" hidden="false" customHeight="false" outlineLevel="0" collapsed="false">
      <c r="A1440" s="100" t="n">
        <v>39859</v>
      </c>
      <c r="B1440" s="101" t="n">
        <v>0.9375</v>
      </c>
      <c r="C1440" s="102" t="e">
        <f aca="false">NA()</f>
        <v>#N/A</v>
      </c>
      <c r="D1440" s="102" t="n">
        <v>34.3166666666667</v>
      </c>
      <c r="E1440" s="102" t="n">
        <v>34.3166666666667</v>
      </c>
      <c r="F1440" s="102" t="n">
        <v>34.55</v>
      </c>
      <c r="G1440" s="102" t="n">
        <v>34.15</v>
      </c>
      <c r="H1440" s="102" t="n">
        <v>40.9666666666667</v>
      </c>
      <c r="I1440" s="102" t="n">
        <v>12.7</v>
      </c>
      <c r="J1440" s="103" t="n">
        <v>0</v>
      </c>
      <c r="K1440" s="104" t="n">
        <v>4</v>
      </c>
      <c r="L1440" s="102" t="e">
        <f aca="false">NA()</f>
        <v>#N/A</v>
      </c>
      <c r="M1440" s="102" t="n">
        <v>0</v>
      </c>
      <c r="N1440" s="102" t="n">
        <v>29.7086666666667</v>
      </c>
      <c r="O1440" s="102" t="n">
        <v>71.2666666666667</v>
      </c>
      <c r="P1440" s="103" t="n">
        <v>14</v>
      </c>
      <c r="Q1440" s="104" t="n">
        <v>15</v>
      </c>
      <c r="R1440" s="92" t="n">
        <f aca="false">A1440+IF(B1440=0,B1440-$R$4,B1440)</f>
        <v>39859.9375</v>
      </c>
      <c r="S1440" s="93" t="n">
        <f aca="false">IF(ISBLANK(H1440),"",IF(ISNA(C1440),H1440+$S$2,H1440+$S$1))</f>
        <v>41.9666666666667</v>
      </c>
      <c r="T1440" s="94" t="n">
        <f aca="false">IF(ISBLANK(D1440),"",(D1440-T$1)/T$4)</f>
        <v>1.28703703703704</v>
      </c>
      <c r="U1440" s="95" t="n">
        <f aca="false">IF(ISBLANK(D1440),"",U$2*EXP((T1440*U$3)/(T1440+U$4)))</f>
        <v>0.670704905669918</v>
      </c>
      <c r="V1440" s="96" t="n">
        <f aca="false">IF(U1440="","",IF(S1440="","",U1440*S1440/100))</f>
        <v>0.281472492079475</v>
      </c>
      <c r="W1440" s="97" t="n">
        <f aca="false">IF(T1440="","",IF(V1440="","",(W$4*LN(V1440/W$2))/(W$3-LN(V1440/W$2))*T$4+T$1))</f>
        <v>13.6015719117901</v>
      </c>
      <c r="X1440" s="98" t="n">
        <f aca="false">R1440-INT(R1440)</f>
        <v>0.9375</v>
      </c>
      <c r="Y1440" s="99" t="n">
        <f aca="false">INT(R1440)</f>
        <v>39859</v>
      </c>
    </row>
    <row r="1441" customFormat="false" ht="12.75" hidden="false" customHeight="false" outlineLevel="0" collapsed="false">
      <c r="A1441" s="100" t="n">
        <v>39859</v>
      </c>
      <c r="B1441" s="101" t="n">
        <v>0.947916666664241</v>
      </c>
      <c r="C1441" s="102" t="e">
        <f aca="false">NA()</f>
        <v>#N/A</v>
      </c>
      <c r="D1441" s="102" t="n">
        <v>34.05</v>
      </c>
      <c r="E1441" s="102" t="n">
        <v>34.05</v>
      </c>
      <c r="F1441" s="102" t="n">
        <v>34.25</v>
      </c>
      <c r="G1441" s="102" t="n">
        <v>34.05</v>
      </c>
      <c r="H1441" s="102" t="n">
        <v>41.3</v>
      </c>
      <c r="I1441" s="102" t="n">
        <v>12.6</v>
      </c>
      <c r="J1441" s="103" t="n">
        <v>0</v>
      </c>
      <c r="K1441" s="104" t="n">
        <v>3</v>
      </c>
      <c r="L1441" s="102" t="e">
        <f aca="false">NA()</f>
        <v>#N/A</v>
      </c>
      <c r="M1441" s="102" t="n">
        <v>0</v>
      </c>
      <c r="N1441" s="102" t="n">
        <v>29.7143333333333</v>
      </c>
      <c r="O1441" s="102" t="n">
        <v>71.4</v>
      </c>
      <c r="P1441" s="103" t="n">
        <v>14</v>
      </c>
      <c r="Q1441" s="104" t="n">
        <v>15</v>
      </c>
      <c r="R1441" s="92" t="n">
        <f aca="false">A1441+IF(B1441=0,B1441-$R$4,B1441)</f>
        <v>39859.9479166667</v>
      </c>
      <c r="S1441" s="93" t="n">
        <f aca="false">IF(ISBLANK(H1441),"",IF(ISNA(C1441),H1441+$S$2,H1441+$S$1))</f>
        <v>42.3</v>
      </c>
      <c r="T1441" s="94" t="n">
        <f aca="false">IF(ISBLANK(D1441),"",(D1441-T$1)/T$4)</f>
        <v>1.13888888888889</v>
      </c>
      <c r="U1441" s="95" t="n">
        <f aca="false">IF(ISBLANK(D1441),"",U$2*EXP((T1441*U$3)/(T1441+U$4)))</f>
        <v>0.663603571007484</v>
      </c>
      <c r="V1441" s="96" t="n">
        <f aca="false">IF(U1441="","",IF(S1441="","",U1441*S1441/100))</f>
        <v>0.280704310536166</v>
      </c>
      <c r="W1441" s="97" t="n">
        <f aca="false">IF(T1441="","",IF(V1441="","",(W$4*LN(V1441/W$2))/(W$3-LN(V1441/W$2))*T$4+T$1))</f>
        <v>13.5394204963326</v>
      </c>
      <c r="X1441" s="98" t="n">
        <f aca="false">R1441-INT(R1441)</f>
        <v>0.947916666664241</v>
      </c>
      <c r="Y1441" s="99" t="n">
        <f aca="false">INT(R1441)</f>
        <v>39859</v>
      </c>
    </row>
    <row r="1442" customFormat="false" ht="12.75" hidden="false" customHeight="false" outlineLevel="0" collapsed="false">
      <c r="A1442" s="100" t="n">
        <v>39859</v>
      </c>
      <c r="B1442" s="101" t="n">
        <v>0.958333333335759</v>
      </c>
      <c r="C1442" s="102" t="e">
        <f aca="false">NA()</f>
        <v>#N/A</v>
      </c>
      <c r="D1442" s="102" t="n">
        <v>33.9833333333333</v>
      </c>
      <c r="E1442" s="102" t="n">
        <v>33.9833333333333</v>
      </c>
      <c r="F1442" s="102" t="n">
        <v>34.15</v>
      </c>
      <c r="G1442" s="102" t="n">
        <v>33.85</v>
      </c>
      <c r="H1442" s="102" t="n">
        <v>40.9666666666667</v>
      </c>
      <c r="I1442" s="102" t="n">
        <v>12.4</v>
      </c>
      <c r="J1442" s="103" t="n">
        <v>0.333333333333333</v>
      </c>
      <c r="K1442" s="104" t="n">
        <v>2</v>
      </c>
      <c r="L1442" s="102" t="e">
        <f aca="false">NA()</f>
        <v>#N/A</v>
      </c>
      <c r="M1442" s="102" t="n">
        <v>0</v>
      </c>
      <c r="N1442" s="102" t="n">
        <v>29.7166666666667</v>
      </c>
      <c r="O1442" s="102" t="n">
        <v>71.2</v>
      </c>
      <c r="P1442" s="103" t="n">
        <v>14</v>
      </c>
      <c r="Q1442" s="104" t="n">
        <v>15</v>
      </c>
      <c r="R1442" s="92" t="n">
        <f aca="false">A1442+IF(B1442=0,B1442-$R$4,B1442)</f>
        <v>39859.9583333333</v>
      </c>
      <c r="S1442" s="93" t="n">
        <f aca="false">IF(ISBLANK(H1442),"",IF(ISNA(C1442),H1442+$S$2,H1442+$S$1))</f>
        <v>41.9666666666667</v>
      </c>
      <c r="T1442" s="94" t="n">
        <f aca="false">IF(ISBLANK(D1442),"",(D1442-T$1)/T$4)</f>
        <v>1.10185185185185</v>
      </c>
      <c r="U1442" s="95" t="n">
        <f aca="false">IF(ISBLANK(D1442),"",U$2*EXP((T1442*U$3)/(T1442+U$4)))</f>
        <v>0.661838683317984</v>
      </c>
      <c r="V1442" s="96" t="n">
        <f aca="false">IF(U1442="","",IF(S1442="","",U1442*S1442/100))</f>
        <v>0.277751634099114</v>
      </c>
      <c r="W1442" s="97" t="n">
        <f aca="false">IF(T1442="","",IF(V1442="","",(W$4*LN(V1442/W$2))/(W$3-LN(V1442/W$2))*T$4+T$1))</f>
        <v>13.299108384344</v>
      </c>
      <c r="X1442" s="98" t="n">
        <f aca="false">R1442-INT(R1442)</f>
        <v>0.958333333335759</v>
      </c>
      <c r="Y1442" s="99" t="n">
        <f aca="false">INT(R1442)</f>
        <v>39859</v>
      </c>
    </row>
    <row r="1443" customFormat="false" ht="12.75" hidden="false" customHeight="false" outlineLevel="0" collapsed="false">
      <c r="A1443" s="100" t="n">
        <v>39859</v>
      </c>
      <c r="B1443" s="101" t="n">
        <v>0.96875</v>
      </c>
      <c r="C1443" s="102" t="e">
        <f aca="false">NA()</f>
        <v>#N/A</v>
      </c>
      <c r="D1443" s="102" t="n">
        <v>33.55</v>
      </c>
      <c r="E1443" s="102" t="n">
        <v>33.55</v>
      </c>
      <c r="F1443" s="102" t="n">
        <v>33.85</v>
      </c>
      <c r="G1443" s="102" t="n">
        <v>33.45</v>
      </c>
      <c r="H1443" s="102" t="n">
        <v>41.9666666666667</v>
      </c>
      <c r="I1443" s="102" t="n">
        <v>12.5666666666667</v>
      </c>
      <c r="J1443" s="103" t="n">
        <v>0</v>
      </c>
      <c r="K1443" s="104" t="n">
        <v>2</v>
      </c>
      <c r="L1443" s="102" t="e">
        <f aca="false">NA()</f>
        <v>#N/A</v>
      </c>
      <c r="M1443" s="102" t="n">
        <v>0</v>
      </c>
      <c r="N1443" s="102" t="n">
        <v>29.7206666666667</v>
      </c>
      <c r="O1443" s="102" t="n">
        <v>71.1333333333333</v>
      </c>
      <c r="P1443" s="103" t="n">
        <v>14</v>
      </c>
      <c r="Q1443" s="104" t="n">
        <v>15</v>
      </c>
      <c r="R1443" s="92" t="n">
        <f aca="false">A1443+IF(B1443=0,B1443-$R$4,B1443)</f>
        <v>39859.96875</v>
      </c>
      <c r="S1443" s="93" t="n">
        <f aca="false">IF(ISBLANK(H1443),"",IF(ISNA(C1443),H1443+$S$2,H1443+$S$1))</f>
        <v>42.9666666666667</v>
      </c>
      <c r="T1443" s="94" t="n">
        <f aca="false">IF(ISBLANK(D1443),"",(D1443-T$1)/T$4)</f>
        <v>0.86111111111111</v>
      </c>
      <c r="U1443" s="95" t="n">
        <f aca="false">IF(ISBLANK(D1443),"",U$2*EXP((T1443*U$3)/(T1443+U$4)))</f>
        <v>0.650467969176139</v>
      </c>
      <c r="V1443" s="96" t="n">
        <f aca="false">IF(U1443="","",IF(S1443="","",U1443*S1443/100))</f>
        <v>0.279484404089348</v>
      </c>
      <c r="W1443" s="97" t="n">
        <f aca="false">IF(T1443="","",IF(V1443="","",(W$4*LN(V1443/W$2))/(W$3-LN(V1443/W$2))*T$4+T$1))</f>
        <v>13.4404091926651</v>
      </c>
      <c r="X1443" s="98" t="n">
        <f aca="false">R1443-INT(R1443)</f>
        <v>0.96875</v>
      </c>
      <c r="Y1443" s="99" t="n">
        <f aca="false">INT(R1443)</f>
        <v>39859</v>
      </c>
    </row>
    <row r="1444" customFormat="false" ht="12.75" hidden="false" customHeight="false" outlineLevel="0" collapsed="false">
      <c r="A1444" s="100" t="n">
        <v>39859</v>
      </c>
      <c r="B1444" s="101" t="n">
        <v>0.979166666664241</v>
      </c>
      <c r="C1444" s="102" t="e">
        <f aca="false">NA()</f>
        <v>#N/A</v>
      </c>
      <c r="D1444" s="102" t="n">
        <v>33.05</v>
      </c>
      <c r="E1444" s="102" t="n">
        <v>33.05</v>
      </c>
      <c r="F1444" s="102" t="n">
        <v>33.45</v>
      </c>
      <c r="G1444" s="102" t="n">
        <v>32.85</v>
      </c>
      <c r="H1444" s="102" t="n">
        <v>42.9666666666667</v>
      </c>
      <c r="I1444" s="102" t="n">
        <v>12.6333333333333</v>
      </c>
      <c r="J1444" s="103" t="n">
        <v>0.666666666666667</v>
      </c>
      <c r="K1444" s="104" t="n">
        <v>4</v>
      </c>
      <c r="L1444" s="102" t="e">
        <f aca="false">NA()</f>
        <v>#N/A</v>
      </c>
      <c r="M1444" s="102" t="n">
        <v>0</v>
      </c>
      <c r="N1444" s="102" t="n">
        <v>29.7233333333333</v>
      </c>
      <c r="O1444" s="102" t="n">
        <v>71.0333333333333</v>
      </c>
      <c r="P1444" s="103" t="n">
        <v>14</v>
      </c>
      <c r="Q1444" s="104" t="n">
        <v>15</v>
      </c>
      <c r="R1444" s="92" t="n">
        <f aca="false">A1444+IF(B1444=0,B1444-$R$4,B1444)</f>
        <v>39859.9791666667</v>
      </c>
      <c r="S1444" s="93" t="n">
        <f aca="false">IF(ISBLANK(H1444),"",IF(ISNA(C1444),H1444+$S$2,H1444+$S$1))</f>
        <v>43.9666666666667</v>
      </c>
      <c r="T1444" s="94" t="n">
        <f aca="false">IF(ISBLANK(D1444),"",(D1444-T$1)/T$4)</f>
        <v>0.583333333333332</v>
      </c>
      <c r="U1444" s="95" t="n">
        <f aca="false">IF(ISBLANK(D1444),"",U$2*EXP((T1444*U$3)/(T1444+U$4)))</f>
        <v>0.637563364694159</v>
      </c>
      <c r="V1444" s="96" t="n">
        <f aca="false">IF(U1444="","",IF(S1444="","",U1444*S1444/100))</f>
        <v>0.280315359343865</v>
      </c>
      <c r="W1444" s="97" t="n">
        <f aca="false">IF(T1444="","",IF(V1444="","",(W$4*LN(V1444/W$2))/(W$3-LN(V1444/W$2))*T$4+T$1))</f>
        <v>13.5078937380488</v>
      </c>
      <c r="X1444" s="98" t="n">
        <f aca="false">R1444-INT(R1444)</f>
        <v>0.979166666664241</v>
      </c>
      <c r="Y1444" s="99" t="n">
        <f aca="false">INT(R1444)</f>
        <v>39859</v>
      </c>
    </row>
    <row r="1445" customFormat="false" ht="12.75" hidden="false" customHeight="false" outlineLevel="0" collapsed="false">
      <c r="A1445" s="100" t="n">
        <v>39859</v>
      </c>
      <c r="B1445" s="101" t="n">
        <v>0.989583333335759</v>
      </c>
      <c r="C1445" s="102" t="e">
        <f aca="false">NA()</f>
        <v>#N/A</v>
      </c>
      <c r="D1445" s="102" t="n">
        <v>32.5166666666667</v>
      </c>
      <c r="E1445" s="102" t="n">
        <v>32.1833333333333</v>
      </c>
      <c r="F1445" s="102" t="n">
        <v>32.85</v>
      </c>
      <c r="G1445" s="102" t="n">
        <v>32.35</v>
      </c>
      <c r="H1445" s="102" t="n">
        <v>43.9666666666667</v>
      </c>
      <c r="I1445" s="102" t="n">
        <v>12.7</v>
      </c>
      <c r="J1445" s="103" t="n">
        <v>1.33333333333333</v>
      </c>
      <c r="K1445" s="104" t="n">
        <v>7</v>
      </c>
      <c r="L1445" s="102" t="e">
        <f aca="false">NA()</f>
        <v>#N/A</v>
      </c>
      <c r="M1445" s="102" t="n">
        <v>0</v>
      </c>
      <c r="N1445" s="102" t="n">
        <v>29.7196666666667</v>
      </c>
      <c r="O1445" s="102" t="n">
        <v>70.9</v>
      </c>
      <c r="P1445" s="103" t="n">
        <v>14</v>
      </c>
      <c r="Q1445" s="104" t="n">
        <v>15</v>
      </c>
      <c r="R1445" s="92" t="n">
        <f aca="false">A1445+IF(B1445=0,B1445-$R$4,B1445)</f>
        <v>39859.9895833333</v>
      </c>
      <c r="S1445" s="93" t="n">
        <f aca="false">IF(ISBLANK(H1445),"",IF(ISNA(C1445),H1445+$S$2,H1445+$S$1))</f>
        <v>44.9666666666667</v>
      </c>
      <c r="T1445" s="94" t="n">
        <f aca="false">IF(ISBLANK(D1445),"",(D1445-T$1)/T$4)</f>
        <v>0.287037037037037</v>
      </c>
      <c r="U1445" s="95" t="n">
        <f aca="false">IF(ISBLANK(D1445),"",U$2*EXP((T1445*U$3)/(T1445+U$4)))</f>
        <v>0.62404910166209</v>
      </c>
      <c r="V1445" s="96" t="n">
        <f aca="false">IF(U1445="","",IF(S1445="","",U1445*S1445/100))</f>
        <v>0.28061407938072</v>
      </c>
      <c r="W1445" s="97" t="n">
        <f aca="false">IF(T1445="","",IF(V1445="","",(W$4*LN(V1445/W$2))/(W$3-LN(V1445/W$2))*T$4+T$1))</f>
        <v>13.5321102046313</v>
      </c>
      <c r="X1445" s="98" t="n">
        <f aca="false">R1445-INT(R1445)</f>
        <v>0.989583333335759</v>
      </c>
      <c r="Y1445" s="99" t="n">
        <f aca="false">INT(R1445)</f>
        <v>39859</v>
      </c>
    </row>
    <row r="1446" customFormat="false" ht="12.75" hidden="false" customHeight="false" outlineLevel="0" collapsed="false">
      <c r="A1446" s="100" t="n">
        <v>39859</v>
      </c>
      <c r="B1446" s="101" t="n">
        <v>0.99998842592322</v>
      </c>
      <c r="C1446" s="102" t="e">
        <f aca="false">NA()</f>
        <v>#N/A</v>
      </c>
      <c r="D1446" s="102" t="n">
        <v>32.25</v>
      </c>
      <c r="E1446" s="102" t="n">
        <v>32.25</v>
      </c>
      <c r="F1446" s="102" t="n">
        <v>32.45</v>
      </c>
      <c r="G1446" s="102" t="n">
        <v>32.15</v>
      </c>
      <c r="H1446" s="102" t="n">
        <v>45.6333333333333</v>
      </c>
      <c r="I1446" s="102" t="n">
        <v>13.2666666666667</v>
      </c>
      <c r="J1446" s="103" t="n">
        <v>0.666666666666667</v>
      </c>
      <c r="K1446" s="104" t="n">
        <v>4</v>
      </c>
      <c r="L1446" s="102" t="e">
        <f aca="false">NA()</f>
        <v>#N/A</v>
      </c>
      <c r="M1446" s="102" t="n">
        <v>0</v>
      </c>
      <c r="N1446" s="102" t="n">
        <v>29.7206666666667</v>
      </c>
      <c r="O1446" s="102" t="n">
        <v>70.7666666666667</v>
      </c>
      <c r="P1446" s="103" t="n">
        <v>14</v>
      </c>
      <c r="Q1446" s="104" t="n">
        <v>15</v>
      </c>
      <c r="R1446" s="92" t="n">
        <f aca="false">A1446+IF(B1446=0,B1446-$R$4,B1446)</f>
        <v>39859.9999884259</v>
      </c>
      <c r="S1446" s="93" t="n">
        <f aca="false">IF(ISBLANK(H1446),"",IF(ISNA(C1446),H1446+$S$2,H1446+$S$1))</f>
        <v>46.6333333333333</v>
      </c>
      <c r="T1446" s="94" t="n">
        <f aca="false">IF(ISBLANK(D1446),"",(D1446-T$1)/T$4)</f>
        <v>0.138888888888889</v>
      </c>
      <c r="U1446" s="95" t="n">
        <f aca="false">IF(ISBLANK(D1446),"",U$2*EXP((T1446*U$3)/(T1446+U$4)))</f>
        <v>0.617387709860854</v>
      </c>
      <c r="V1446" s="96" t="n">
        <f aca="false">IF(U1446="","",IF(S1446="","",U1446*S1446/100))</f>
        <v>0.287908468698445</v>
      </c>
      <c r="W1446" s="97" t="n">
        <f aca="false">IF(T1446="","",IF(V1446="","",(W$4*LN(V1446/W$2))/(W$3-LN(V1446/W$2))*T$4+T$1))</f>
        <v>14.116433460895</v>
      </c>
      <c r="X1446" s="98" t="n">
        <f aca="false">R1446-INT(R1446)</f>
        <v>0.99998842592322</v>
      </c>
      <c r="Y1446" s="99" t="n">
        <f aca="false">INT(R1446)</f>
        <v>39859</v>
      </c>
    </row>
    <row r="1447" customFormat="false" ht="12.75" hidden="false" customHeight="false" outlineLevel="0" collapsed="false">
      <c r="A1447" s="100" t="n">
        <v>39860</v>
      </c>
      <c r="B1447" s="101" t="n">
        <v>0.0104166666642413</v>
      </c>
      <c r="C1447" s="102" t="e">
        <f aca="false">NA()</f>
        <v>#N/A</v>
      </c>
      <c r="D1447" s="102" t="n">
        <v>32.2166666666667</v>
      </c>
      <c r="E1447" s="102" t="n">
        <v>32.2166666666667</v>
      </c>
      <c r="F1447" s="102" t="n">
        <v>32.25</v>
      </c>
      <c r="G1447" s="102" t="n">
        <v>32.15</v>
      </c>
      <c r="H1447" s="102" t="n">
        <v>46.3</v>
      </c>
      <c r="I1447" s="102" t="n">
        <v>13.5666666666667</v>
      </c>
      <c r="J1447" s="103" t="n">
        <v>0.333333333333333</v>
      </c>
      <c r="K1447" s="104" t="n">
        <v>4</v>
      </c>
      <c r="L1447" s="102" t="e">
        <f aca="false">NA()</f>
        <v>#N/A</v>
      </c>
      <c r="M1447" s="102" t="n">
        <v>0</v>
      </c>
      <c r="N1447" s="102" t="n">
        <v>29.7233333333333</v>
      </c>
      <c r="O1447" s="102" t="n">
        <v>70.7666666666667</v>
      </c>
      <c r="P1447" s="103" t="n">
        <v>14</v>
      </c>
      <c r="Q1447" s="104" t="n">
        <v>15</v>
      </c>
      <c r="R1447" s="92" t="n">
        <f aca="false">A1447+IF(B1447=0,B1447-$R$4,B1447)</f>
        <v>39860.0104166667</v>
      </c>
      <c r="S1447" s="93" t="n">
        <f aca="false">IF(ISBLANK(H1447),"",IF(ISNA(C1447),H1447+$S$2,H1447+$S$1))</f>
        <v>47.3</v>
      </c>
      <c r="T1447" s="94" t="n">
        <f aca="false">IF(ISBLANK(D1447),"",(D1447-T$1)/T$4)</f>
        <v>0.120370370370367</v>
      </c>
      <c r="U1447" s="95" t="n">
        <f aca="false">IF(ISBLANK(D1447),"",U$2*EXP((T1447*U$3)/(T1447+U$4)))</f>
        <v>0.616559485386021</v>
      </c>
      <c r="V1447" s="96" t="n">
        <f aca="false">IF(U1447="","",IF(S1447="","",U1447*S1447/100))</f>
        <v>0.291632636587588</v>
      </c>
      <c r="W1447" s="97" t="n">
        <f aca="false">IF(T1447="","",IF(V1447="","",(W$4*LN(V1447/W$2))/(W$3-LN(V1447/W$2))*T$4+T$1))</f>
        <v>14.4096930899252</v>
      </c>
      <c r="X1447" s="98" t="n">
        <f aca="false">R1447-INT(R1447)</f>
        <v>0.0104166666642413</v>
      </c>
      <c r="Y1447" s="99" t="n">
        <f aca="false">INT(R1447)</f>
        <v>39860</v>
      </c>
    </row>
    <row r="1448" customFormat="false" ht="12.75" hidden="false" customHeight="false" outlineLevel="0" collapsed="false">
      <c r="A1448" s="100" t="n">
        <v>39860</v>
      </c>
      <c r="B1448" s="101" t="n">
        <v>0.0208333333357587</v>
      </c>
      <c r="C1448" s="102" t="e">
        <f aca="false">NA()</f>
        <v>#N/A</v>
      </c>
      <c r="D1448" s="102" t="n">
        <v>32.3833333333333</v>
      </c>
      <c r="E1448" s="102" t="n">
        <v>32.3833333333333</v>
      </c>
      <c r="F1448" s="102" t="n">
        <v>32.45</v>
      </c>
      <c r="G1448" s="102" t="n">
        <v>32.25</v>
      </c>
      <c r="H1448" s="102" t="n">
        <v>46.3</v>
      </c>
      <c r="I1448" s="102" t="n">
        <v>13.7333333333333</v>
      </c>
      <c r="J1448" s="103" t="n">
        <v>0</v>
      </c>
      <c r="K1448" s="104" t="n">
        <v>3</v>
      </c>
      <c r="L1448" s="102" t="e">
        <f aca="false">NA()</f>
        <v>#N/A</v>
      </c>
      <c r="M1448" s="102" t="n">
        <v>0</v>
      </c>
      <c r="N1448" s="102" t="n">
        <v>29.7253333333333</v>
      </c>
      <c r="O1448" s="102" t="n">
        <v>70.9</v>
      </c>
      <c r="P1448" s="103" t="n">
        <v>14</v>
      </c>
      <c r="Q1448" s="104" t="n">
        <v>15</v>
      </c>
      <c r="R1448" s="92" t="n">
        <f aca="false">A1448+IF(B1448=0,B1448-$R$4,B1448)</f>
        <v>39860.0208333333</v>
      </c>
      <c r="S1448" s="93" t="n">
        <f aca="false">IF(ISBLANK(H1448),"",IF(ISNA(C1448),H1448+$S$2,H1448+$S$1))</f>
        <v>47.3</v>
      </c>
      <c r="T1448" s="94" t="n">
        <f aca="false">IF(ISBLANK(D1448),"",(D1448-T$1)/T$4)</f>
        <v>0.212962962962963</v>
      </c>
      <c r="U1448" s="95" t="n">
        <f aca="false">IF(ISBLANK(D1448),"",U$2*EXP((T1448*U$3)/(T1448+U$4)))</f>
        <v>0.620710481979252</v>
      </c>
      <c r="V1448" s="96" t="n">
        <f aca="false">IF(U1448="","",IF(S1448="","",U1448*S1448/100))</f>
        <v>0.293596057976186</v>
      </c>
      <c r="W1448" s="97" t="n">
        <f aca="false">IF(T1448="","",IF(V1448="","",(W$4*LN(V1448/W$2))/(W$3-LN(V1448/W$2))*T$4+T$1))</f>
        <v>14.5629623546079</v>
      </c>
      <c r="X1448" s="98" t="n">
        <f aca="false">R1448-INT(R1448)</f>
        <v>0.0208333333357587</v>
      </c>
      <c r="Y1448" s="99" t="n">
        <f aca="false">INT(R1448)</f>
        <v>39860</v>
      </c>
    </row>
    <row r="1449" customFormat="false" ht="12.75" hidden="false" customHeight="false" outlineLevel="0" collapsed="false">
      <c r="A1449" s="100" t="n">
        <v>39860</v>
      </c>
      <c r="B1449" s="101" t="n">
        <v>0.03125</v>
      </c>
      <c r="C1449" s="102" t="e">
        <f aca="false">NA()</f>
        <v>#N/A</v>
      </c>
      <c r="D1449" s="102" t="n">
        <v>32.2166666666667</v>
      </c>
      <c r="E1449" s="102" t="n">
        <v>32.2166666666667</v>
      </c>
      <c r="F1449" s="102" t="n">
        <v>32.45</v>
      </c>
      <c r="G1449" s="102" t="n">
        <v>32.05</v>
      </c>
      <c r="H1449" s="102" t="n">
        <v>46.6333333333333</v>
      </c>
      <c r="I1449" s="102" t="n">
        <v>13.7333333333333</v>
      </c>
      <c r="J1449" s="103" t="n">
        <v>0</v>
      </c>
      <c r="K1449" s="104" t="n">
        <v>2</v>
      </c>
      <c r="L1449" s="102" t="e">
        <f aca="false">NA()</f>
        <v>#N/A</v>
      </c>
      <c r="M1449" s="102" t="n">
        <v>0</v>
      </c>
      <c r="N1449" s="102" t="n">
        <v>29.7283333333333</v>
      </c>
      <c r="O1449" s="102" t="n">
        <v>70.7</v>
      </c>
      <c r="P1449" s="103" t="n">
        <v>14</v>
      </c>
      <c r="Q1449" s="104" t="n">
        <v>15</v>
      </c>
      <c r="R1449" s="92" t="n">
        <f aca="false">A1449+IF(B1449=0,B1449-$R$4,B1449)</f>
        <v>39860.03125</v>
      </c>
      <c r="S1449" s="93" t="n">
        <f aca="false">IF(ISBLANK(H1449),"",IF(ISNA(C1449),H1449+$S$2,H1449+$S$1))</f>
        <v>47.6333333333333</v>
      </c>
      <c r="T1449" s="94" t="n">
        <f aca="false">IF(ISBLANK(D1449),"",(D1449-T$1)/T$4)</f>
        <v>0.120370370370371</v>
      </c>
      <c r="U1449" s="95" t="n">
        <f aca="false">IF(ISBLANK(D1449),"",U$2*EXP((T1449*U$3)/(T1449+U$4)))</f>
        <v>0.616559485386021</v>
      </c>
      <c r="V1449" s="96" t="n">
        <f aca="false">IF(U1449="","",IF(S1449="","",U1449*S1449/100))</f>
        <v>0.293687834872208</v>
      </c>
      <c r="W1449" s="97" t="n">
        <f aca="false">IF(T1449="","",IF(V1449="","",(W$4*LN(V1449/W$2))/(W$3-LN(V1449/W$2))*T$4+T$1))</f>
        <v>14.5701043165649</v>
      </c>
      <c r="X1449" s="98" t="n">
        <f aca="false">R1449-INT(R1449)</f>
        <v>0.03125</v>
      </c>
      <c r="Y1449" s="99" t="n">
        <f aca="false">INT(R1449)</f>
        <v>39860</v>
      </c>
    </row>
    <row r="1450" customFormat="false" ht="12.75" hidden="false" customHeight="false" outlineLevel="0" collapsed="false">
      <c r="A1450" s="100" t="n">
        <v>39860</v>
      </c>
      <c r="B1450" s="101" t="n">
        <v>0.0416666666642414</v>
      </c>
      <c r="C1450" s="102" t="e">
        <f aca="false">NA()</f>
        <v>#N/A</v>
      </c>
      <c r="D1450" s="102" t="n">
        <v>31.55</v>
      </c>
      <c r="E1450" s="102" t="n">
        <v>31.55</v>
      </c>
      <c r="F1450" s="102" t="n">
        <v>32.05</v>
      </c>
      <c r="G1450" s="102" t="n">
        <v>31.35</v>
      </c>
      <c r="H1450" s="102" t="n">
        <v>47.9666666666667</v>
      </c>
      <c r="I1450" s="102" t="n">
        <v>13.8</v>
      </c>
      <c r="J1450" s="103" t="n">
        <v>0.333333333333333</v>
      </c>
      <c r="K1450" s="104" t="n">
        <v>4</v>
      </c>
      <c r="L1450" s="102" t="e">
        <f aca="false">NA()</f>
        <v>#N/A</v>
      </c>
      <c r="M1450" s="102" t="n">
        <v>0</v>
      </c>
      <c r="N1450" s="102" t="n">
        <v>29.729</v>
      </c>
      <c r="O1450" s="102" t="n">
        <v>70.6333333333333</v>
      </c>
      <c r="P1450" s="103" t="n">
        <v>14</v>
      </c>
      <c r="Q1450" s="104" t="n">
        <v>15</v>
      </c>
      <c r="R1450" s="92" t="n">
        <f aca="false">A1450+IF(B1450=0,B1450-$R$4,B1450)</f>
        <v>39860.0416666667</v>
      </c>
      <c r="S1450" s="93" t="n">
        <f aca="false">IF(ISBLANK(H1450),"",IF(ISNA(C1450),H1450+$S$2,H1450+$S$1))</f>
        <v>48.9666666666667</v>
      </c>
      <c r="T1450" s="94" t="n">
        <f aca="false">IF(ISBLANK(D1450),"",(D1450-T$1)/T$4)</f>
        <v>-0.25</v>
      </c>
      <c r="U1450" s="95" t="n">
        <f aca="false">IF(ISBLANK(D1450),"",U$2*EXP((T1450*U$3)/(T1450+U$4)))</f>
        <v>0.600200585775254</v>
      </c>
      <c r="V1450" s="96" t="n">
        <f aca="false">IF(U1450="","",IF(S1450="","",U1450*S1450/100))</f>
        <v>0.293898220167949</v>
      </c>
      <c r="W1450" s="97" t="n">
        <f aca="false">IF(T1450="","",IF(V1450="","",(W$4*LN(V1450/W$2))/(W$3-LN(V1450/W$2))*T$4+T$1))</f>
        <v>14.5864687358978</v>
      </c>
      <c r="X1450" s="98" t="n">
        <f aca="false">R1450-INT(R1450)</f>
        <v>0.0416666666642414</v>
      </c>
      <c r="Y1450" s="99" t="n">
        <f aca="false">INT(R1450)</f>
        <v>39860</v>
      </c>
    </row>
    <row r="1451" customFormat="false" ht="12.75" hidden="false" customHeight="false" outlineLevel="0" collapsed="false">
      <c r="A1451" s="100" t="n">
        <v>39860</v>
      </c>
      <c r="B1451" s="101" t="n">
        <v>0.0520833333357587</v>
      </c>
      <c r="C1451" s="102" t="e">
        <f aca="false">NA()</f>
        <v>#N/A</v>
      </c>
      <c r="D1451" s="102" t="n">
        <v>31.0833333333333</v>
      </c>
      <c r="E1451" s="102" t="n">
        <v>30.35</v>
      </c>
      <c r="F1451" s="102" t="n">
        <v>31.45</v>
      </c>
      <c r="G1451" s="102" t="n">
        <v>30.95</v>
      </c>
      <c r="H1451" s="102" t="n">
        <v>48.6333333333333</v>
      </c>
      <c r="I1451" s="102" t="n">
        <v>13.7</v>
      </c>
      <c r="J1451" s="103" t="n">
        <v>1.66666666666667</v>
      </c>
      <c r="K1451" s="104" t="n">
        <v>5</v>
      </c>
      <c r="L1451" s="102" t="e">
        <f aca="false">NA()</f>
        <v>#N/A</v>
      </c>
      <c r="M1451" s="102" t="n">
        <v>0</v>
      </c>
      <c r="N1451" s="102" t="n">
        <v>29.728</v>
      </c>
      <c r="O1451" s="102" t="n">
        <v>70.5333333333333</v>
      </c>
      <c r="P1451" s="103" t="n">
        <v>14</v>
      </c>
      <c r="Q1451" s="104" t="n">
        <v>15</v>
      </c>
      <c r="R1451" s="92" t="n">
        <f aca="false">A1451+IF(B1451=0,B1451-$R$4,B1451)</f>
        <v>39860.0520833333</v>
      </c>
      <c r="S1451" s="93" t="n">
        <f aca="false">IF(ISBLANK(H1451),"",IF(ISNA(C1451),H1451+$S$2,H1451+$S$1))</f>
        <v>49.6333333333333</v>
      </c>
      <c r="T1451" s="94" t="n">
        <f aca="false">IF(ISBLANK(D1451),"",(D1451-T$1)/T$4)</f>
        <v>-0.50925925925926</v>
      </c>
      <c r="U1451" s="95" t="n">
        <f aca="false">IF(ISBLANK(D1451),"",U$2*EXP((T1451*U$3)/(T1451+U$4)))</f>
        <v>0.588979574813384</v>
      </c>
      <c r="V1451" s="96" t="n">
        <f aca="false">IF(U1451="","",IF(S1451="","",U1451*S1451/100))</f>
        <v>0.292330195632376</v>
      </c>
      <c r="W1451" s="97" t="n">
        <f aca="false">IF(T1451="","",IF(V1451="","",(W$4*LN(V1451/W$2))/(W$3-LN(V1451/W$2))*T$4+T$1))</f>
        <v>14.4642511511816</v>
      </c>
      <c r="X1451" s="98" t="n">
        <f aca="false">R1451-INT(R1451)</f>
        <v>0.0520833333357587</v>
      </c>
      <c r="Y1451" s="99" t="n">
        <f aca="false">INT(R1451)</f>
        <v>39860</v>
      </c>
    </row>
    <row r="1452" customFormat="false" ht="12.75" hidden="false" customHeight="false" outlineLevel="0" collapsed="false">
      <c r="A1452" s="100" t="n">
        <v>39860</v>
      </c>
      <c r="B1452" s="101" t="n">
        <v>0.0625</v>
      </c>
      <c r="C1452" s="102" t="e">
        <f aca="false">NA()</f>
        <v>#N/A</v>
      </c>
      <c r="D1452" s="102" t="n">
        <v>31.0833333333333</v>
      </c>
      <c r="E1452" s="102" t="n">
        <v>30.7166666666667</v>
      </c>
      <c r="F1452" s="102" t="n">
        <v>31.15</v>
      </c>
      <c r="G1452" s="102" t="n">
        <v>30.95</v>
      </c>
      <c r="H1452" s="102" t="n">
        <v>50.3</v>
      </c>
      <c r="I1452" s="102" t="n">
        <v>14.4333333333333</v>
      </c>
      <c r="J1452" s="103" t="n">
        <v>1.33333333333333</v>
      </c>
      <c r="K1452" s="104" t="n">
        <v>7</v>
      </c>
      <c r="L1452" s="102" t="e">
        <f aca="false">NA()</f>
        <v>#N/A</v>
      </c>
      <c r="M1452" s="102" t="n">
        <v>0</v>
      </c>
      <c r="N1452" s="102" t="n">
        <v>29.7306666666667</v>
      </c>
      <c r="O1452" s="102" t="n">
        <v>70.4</v>
      </c>
      <c r="P1452" s="103" t="n">
        <v>14</v>
      </c>
      <c r="Q1452" s="104" t="n">
        <v>15</v>
      </c>
      <c r="R1452" s="92" t="n">
        <f aca="false">A1452+IF(B1452=0,B1452-$R$4,B1452)</f>
        <v>39860.0625</v>
      </c>
      <c r="S1452" s="93" t="n">
        <f aca="false">IF(ISBLANK(H1452),"",IF(ISNA(C1452),H1452+$S$2,H1452+$S$1))</f>
        <v>51.3</v>
      </c>
      <c r="T1452" s="94" t="n">
        <f aca="false">IF(ISBLANK(D1452),"",(D1452-T$1)/T$4)</f>
        <v>-0.50925925925926</v>
      </c>
      <c r="U1452" s="95" t="n">
        <f aca="false">IF(ISBLANK(D1452),"",U$2*EXP((T1452*U$3)/(T1452+U$4)))</f>
        <v>0.588979574813384</v>
      </c>
      <c r="V1452" s="96" t="n">
        <f aca="false">IF(U1452="","",IF(S1452="","",U1452*S1452/100))</f>
        <v>0.302146521879266</v>
      </c>
      <c r="W1452" s="97" t="n">
        <f aca="false">IF(T1452="","",IF(V1452="","",(W$4*LN(V1452/W$2))/(W$3-LN(V1452/W$2))*T$4+T$1))</f>
        <v>15.2199661188681</v>
      </c>
      <c r="X1452" s="98" t="n">
        <f aca="false">R1452-INT(R1452)</f>
        <v>0.0625</v>
      </c>
      <c r="Y1452" s="99" t="n">
        <f aca="false">INT(R1452)</f>
        <v>39860</v>
      </c>
    </row>
    <row r="1453" customFormat="false" ht="12.75" hidden="false" customHeight="false" outlineLevel="0" collapsed="false">
      <c r="A1453" s="100" t="n">
        <v>39860</v>
      </c>
      <c r="B1453" s="101" t="n">
        <v>0.0729166666642414</v>
      </c>
      <c r="C1453" s="102" t="e">
        <f aca="false">NA()</f>
        <v>#N/A</v>
      </c>
      <c r="D1453" s="102" t="n">
        <v>31.2166666666667</v>
      </c>
      <c r="E1453" s="102" t="n">
        <v>31.2166666666667</v>
      </c>
      <c r="F1453" s="102" t="n">
        <v>31.35</v>
      </c>
      <c r="G1453" s="102" t="n">
        <v>31.05</v>
      </c>
      <c r="H1453" s="102" t="n">
        <v>50.6333333333333</v>
      </c>
      <c r="I1453" s="102" t="n">
        <v>14.7333333333333</v>
      </c>
      <c r="J1453" s="103" t="n">
        <v>0.666666666666667</v>
      </c>
      <c r="K1453" s="104" t="n">
        <v>4</v>
      </c>
      <c r="L1453" s="102" t="e">
        <f aca="false">NA()</f>
        <v>#N/A</v>
      </c>
      <c r="M1453" s="102" t="n">
        <v>0</v>
      </c>
      <c r="N1453" s="102" t="n">
        <v>29.732</v>
      </c>
      <c r="O1453" s="102" t="n">
        <v>70.4666666666667</v>
      </c>
      <c r="P1453" s="103" t="n">
        <v>14</v>
      </c>
      <c r="Q1453" s="104" t="n">
        <v>15</v>
      </c>
      <c r="R1453" s="92" t="n">
        <f aca="false">A1453+IF(B1453=0,B1453-$R$4,B1453)</f>
        <v>39860.0729166667</v>
      </c>
      <c r="S1453" s="93" t="n">
        <f aca="false">IF(ISBLANK(H1453),"",IF(ISNA(C1453),H1453+$S$2,H1453+$S$1))</f>
        <v>51.6333333333333</v>
      </c>
      <c r="T1453" s="94" t="n">
        <f aca="false">IF(ISBLANK(D1453),"",(D1453-T$1)/T$4)</f>
        <v>-0.435185185185186</v>
      </c>
      <c r="U1453" s="95" t="n">
        <f aca="false">IF(ISBLANK(D1453),"",U$2*EXP((T1453*U$3)/(T1453+U$4)))</f>
        <v>0.592166430968966</v>
      </c>
      <c r="V1453" s="96" t="n">
        <f aca="false">IF(U1453="","",IF(S1453="","",U1453*S1453/100))</f>
        <v>0.30575526719031</v>
      </c>
      <c r="W1453" s="97" t="n">
        <f aca="false">IF(T1453="","",IF(V1453="","",(W$4*LN(V1453/W$2))/(W$3-LN(V1453/W$2))*T$4+T$1))</f>
        <v>15.4922986514345</v>
      </c>
      <c r="X1453" s="98" t="n">
        <f aca="false">R1453-INT(R1453)</f>
        <v>0.0729166666642414</v>
      </c>
      <c r="Y1453" s="99" t="n">
        <f aca="false">INT(R1453)</f>
        <v>39860</v>
      </c>
    </row>
    <row r="1454" customFormat="false" ht="12.75" hidden="false" customHeight="false" outlineLevel="0" collapsed="false">
      <c r="A1454" s="100" t="n">
        <v>39860</v>
      </c>
      <c r="B1454" s="101" t="n">
        <v>0.0833333333357587</v>
      </c>
      <c r="C1454" s="102" t="e">
        <f aca="false">NA()</f>
        <v>#N/A</v>
      </c>
      <c r="D1454" s="102" t="n">
        <v>30.95</v>
      </c>
      <c r="E1454" s="102" t="n">
        <v>30.95</v>
      </c>
      <c r="F1454" s="102" t="n">
        <v>31.25</v>
      </c>
      <c r="G1454" s="102" t="n">
        <v>30.85</v>
      </c>
      <c r="H1454" s="102" t="n">
        <v>51.9666666666667</v>
      </c>
      <c r="I1454" s="102" t="n">
        <v>15.0666666666667</v>
      </c>
      <c r="J1454" s="103" t="n">
        <v>0.666666666666667</v>
      </c>
      <c r="K1454" s="104" t="n">
        <v>5</v>
      </c>
      <c r="L1454" s="102" t="e">
        <f aca="false">NA()</f>
        <v>#N/A</v>
      </c>
      <c r="M1454" s="102" t="n">
        <v>0</v>
      </c>
      <c r="N1454" s="102" t="n">
        <v>29.7283333333333</v>
      </c>
      <c r="O1454" s="102" t="n">
        <v>70.4666666666667</v>
      </c>
      <c r="P1454" s="103" t="n">
        <v>14</v>
      </c>
      <c r="Q1454" s="104" t="n">
        <v>15</v>
      </c>
      <c r="R1454" s="92" t="n">
        <f aca="false">A1454+IF(B1454=0,B1454-$R$4,B1454)</f>
        <v>39860.0833333333</v>
      </c>
      <c r="S1454" s="93" t="n">
        <f aca="false">IF(ISBLANK(H1454),"",IF(ISNA(C1454),H1454+$S$2,H1454+$S$1))</f>
        <v>52.9666666666667</v>
      </c>
      <c r="T1454" s="94" t="n">
        <f aca="false">IF(ISBLANK(D1454),"",(D1454-T$1)/T$4)</f>
        <v>-0.583333333333334</v>
      </c>
      <c r="U1454" s="95" t="n">
        <f aca="false">IF(ISBLANK(D1454),"",U$2*EXP((T1454*U$3)/(T1454+U$4)))</f>
        <v>0.585807941428327</v>
      </c>
      <c r="V1454" s="96" t="n">
        <f aca="false">IF(U1454="","",IF(S1454="","",U1454*S1454/100))</f>
        <v>0.310282939643204</v>
      </c>
      <c r="W1454" s="97" t="n">
        <f aca="false">IF(T1454="","",IF(V1454="","",(W$4*LN(V1454/W$2))/(W$3-LN(V1454/W$2))*T$4+T$1))</f>
        <v>15.8299583130107</v>
      </c>
      <c r="X1454" s="98" t="n">
        <f aca="false">R1454-INT(R1454)</f>
        <v>0.0833333333357587</v>
      </c>
      <c r="Y1454" s="99" t="n">
        <f aca="false">INT(R1454)</f>
        <v>39860</v>
      </c>
    </row>
    <row r="1455" customFormat="false" ht="12.75" hidden="false" customHeight="false" outlineLevel="0" collapsed="false">
      <c r="A1455" s="100" t="n">
        <v>39860</v>
      </c>
      <c r="B1455" s="101" t="n">
        <v>0.09375</v>
      </c>
      <c r="C1455" s="102" t="e">
        <f aca="false">NA()</f>
        <v>#N/A</v>
      </c>
      <c r="D1455" s="102" t="n">
        <v>30.5833333333333</v>
      </c>
      <c r="E1455" s="102" t="n">
        <v>29.7833333333333</v>
      </c>
      <c r="F1455" s="102" t="n">
        <v>30.75</v>
      </c>
      <c r="G1455" s="102" t="n">
        <v>30.45</v>
      </c>
      <c r="H1455" s="102" t="n">
        <v>54.3</v>
      </c>
      <c r="I1455" s="102" t="n">
        <v>15.7333333333333</v>
      </c>
      <c r="J1455" s="103" t="n">
        <v>1.66666666666667</v>
      </c>
      <c r="K1455" s="104" t="n">
        <v>8</v>
      </c>
      <c r="L1455" s="102" t="e">
        <f aca="false">NA()</f>
        <v>#N/A</v>
      </c>
      <c r="M1455" s="102" t="n">
        <v>0</v>
      </c>
      <c r="N1455" s="102" t="n">
        <v>29.728</v>
      </c>
      <c r="O1455" s="102" t="n">
        <v>70.4</v>
      </c>
      <c r="P1455" s="103" t="n">
        <v>14</v>
      </c>
      <c r="Q1455" s="104" t="n">
        <v>15</v>
      </c>
      <c r="R1455" s="92" t="n">
        <f aca="false">A1455+IF(B1455=0,B1455-$R$4,B1455)</f>
        <v>39860.09375</v>
      </c>
      <c r="S1455" s="93" t="n">
        <f aca="false">IF(ISBLANK(H1455),"",IF(ISNA(C1455),H1455+$S$2,H1455+$S$1))</f>
        <v>55.3</v>
      </c>
      <c r="T1455" s="94" t="n">
        <f aca="false">IF(ISBLANK(D1455),"",(D1455-T$1)/T$4)</f>
        <v>-0.787037037037038</v>
      </c>
      <c r="U1455" s="95" t="n">
        <f aca="false">IF(ISBLANK(D1455),"",U$2*EXP((T1455*U$3)/(T1455+U$4)))</f>
        <v>0.577163929205477</v>
      </c>
      <c r="V1455" s="96" t="n">
        <f aca="false">IF(U1455="","",IF(S1455="","",U1455*S1455/100))</f>
        <v>0.319171652850629</v>
      </c>
      <c r="W1455" s="97" t="n">
        <f aca="false">IF(T1455="","",IF(V1455="","",(W$4*LN(V1455/W$2))/(W$3-LN(V1455/W$2))*T$4+T$1))</f>
        <v>16.4802834039696</v>
      </c>
      <c r="X1455" s="98" t="n">
        <f aca="false">R1455-INT(R1455)</f>
        <v>0.09375</v>
      </c>
      <c r="Y1455" s="99" t="n">
        <f aca="false">INT(R1455)</f>
        <v>39860</v>
      </c>
    </row>
    <row r="1456" customFormat="false" ht="12.75" hidden="false" customHeight="false" outlineLevel="0" collapsed="false">
      <c r="A1456" s="100" t="n">
        <v>39860</v>
      </c>
      <c r="B1456" s="101" t="n">
        <v>0.104166666664241</v>
      </c>
      <c r="C1456" s="102" t="e">
        <f aca="false">NA()</f>
        <v>#N/A</v>
      </c>
      <c r="D1456" s="102" t="n">
        <v>30.45</v>
      </c>
      <c r="E1456" s="102" t="n">
        <v>30.45</v>
      </c>
      <c r="F1456" s="102" t="n">
        <v>30.45</v>
      </c>
      <c r="G1456" s="102" t="n">
        <v>30.45</v>
      </c>
      <c r="H1456" s="102" t="n">
        <v>55.3</v>
      </c>
      <c r="I1456" s="102" t="n">
        <v>16</v>
      </c>
      <c r="J1456" s="103" t="n">
        <v>0.666666666666667</v>
      </c>
      <c r="K1456" s="104" t="n">
        <v>6</v>
      </c>
      <c r="L1456" s="102" t="e">
        <f aca="false">NA()</f>
        <v>#N/A</v>
      </c>
      <c r="M1456" s="102" t="n">
        <v>0</v>
      </c>
      <c r="N1456" s="102" t="n">
        <v>29.7293333333333</v>
      </c>
      <c r="O1456" s="102" t="n">
        <v>70.2666666666667</v>
      </c>
      <c r="P1456" s="103" t="n">
        <v>14</v>
      </c>
      <c r="Q1456" s="104" t="n">
        <v>15</v>
      </c>
      <c r="R1456" s="92" t="n">
        <f aca="false">A1456+IF(B1456=0,B1456-$R$4,B1456)</f>
        <v>39860.1041666667</v>
      </c>
      <c r="S1456" s="93" t="n">
        <f aca="false">IF(ISBLANK(H1456),"",IF(ISNA(C1456),H1456+$S$2,H1456+$S$1))</f>
        <v>56.3</v>
      </c>
      <c r="T1456" s="94" t="n">
        <f aca="false">IF(ISBLANK(D1456),"",(D1456-T$1)/T$4)</f>
        <v>-0.861111111111112</v>
      </c>
      <c r="U1456" s="95" t="n">
        <f aca="false">IF(ISBLANK(D1456),"",U$2*EXP((T1456*U$3)/(T1456+U$4)))</f>
        <v>0.574048822684435</v>
      </c>
      <c r="V1456" s="96" t="n">
        <f aca="false">IF(U1456="","",IF(S1456="","",U1456*S1456/100))</f>
        <v>0.323189487171337</v>
      </c>
      <c r="W1456" s="97" t="n">
        <f aca="false">IF(T1456="","",IF(V1456="","",(W$4*LN(V1456/W$2))/(W$3-LN(V1456/W$2))*T$4+T$1))</f>
        <v>16.7689637898396</v>
      </c>
      <c r="X1456" s="98" t="n">
        <f aca="false">R1456-INT(R1456)</f>
        <v>0.104166666664241</v>
      </c>
      <c r="Y1456" s="99" t="n">
        <f aca="false">INT(R1456)</f>
        <v>39860</v>
      </c>
    </row>
    <row r="1457" customFormat="false" ht="12.75" hidden="false" customHeight="false" outlineLevel="0" collapsed="false">
      <c r="A1457" s="100" t="n">
        <v>39860</v>
      </c>
      <c r="B1457" s="101" t="n">
        <v>0.114583333335759</v>
      </c>
      <c r="C1457" s="102" t="e">
        <f aca="false">NA()</f>
        <v>#N/A</v>
      </c>
      <c r="D1457" s="102" t="n">
        <v>30.55</v>
      </c>
      <c r="E1457" s="102" t="n">
        <v>30.15</v>
      </c>
      <c r="F1457" s="102" t="n">
        <v>30.65</v>
      </c>
      <c r="G1457" s="102" t="n">
        <v>30.45</v>
      </c>
      <c r="H1457" s="102" t="n">
        <v>55.3</v>
      </c>
      <c r="I1457" s="102" t="n">
        <v>16.1</v>
      </c>
      <c r="J1457" s="103" t="n">
        <v>1.33333333333333</v>
      </c>
      <c r="K1457" s="104" t="n">
        <v>7</v>
      </c>
      <c r="L1457" s="102" t="e">
        <f aca="false">NA()</f>
        <v>#N/A</v>
      </c>
      <c r="M1457" s="102" t="n">
        <v>0</v>
      </c>
      <c r="N1457" s="102" t="n">
        <v>29.7313333333333</v>
      </c>
      <c r="O1457" s="102" t="n">
        <v>70.2</v>
      </c>
      <c r="P1457" s="103" t="n">
        <v>14</v>
      </c>
      <c r="Q1457" s="104" t="n">
        <v>15</v>
      </c>
      <c r="R1457" s="92" t="n">
        <f aca="false">A1457+IF(B1457=0,B1457-$R$4,B1457)</f>
        <v>39860.1145833333</v>
      </c>
      <c r="S1457" s="93" t="n">
        <f aca="false">IF(ISBLANK(H1457),"",IF(ISNA(C1457),H1457+$S$2,H1457+$S$1))</f>
        <v>56.3</v>
      </c>
      <c r="T1457" s="94" t="n">
        <f aca="false">IF(ISBLANK(D1457),"",(D1457-T$1)/T$4)</f>
        <v>-0.805555555555555</v>
      </c>
      <c r="U1457" s="95" t="n">
        <f aca="false">IF(ISBLANK(D1457),"",U$2*EXP((T1457*U$3)/(T1457+U$4)))</f>
        <v>0.576383749882386</v>
      </c>
      <c r="V1457" s="96" t="n">
        <f aca="false">IF(U1457="","",IF(S1457="","",U1457*S1457/100))</f>
        <v>0.324504051183784</v>
      </c>
      <c r="W1457" s="97" t="n">
        <f aca="false">IF(T1457="","",IF(V1457="","",(W$4*LN(V1457/W$2))/(W$3-LN(V1457/W$2))*T$4+T$1))</f>
        <v>16.8627215065099</v>
      </c>
      <c r="X1457" s="98" t="n">
        <f aca="false">R1457-INT(R1457)</f>
        <v>0.114583333335759</v>
      </c>
      <c r="Y1457" s="99" t="n">
        <f aca="false">INT(R1457)</f>
        <v>39860</v>
      </c>
    </row>
    <row r="1458" customFormat="false" ht="12.75" hidden="false" customHeight="false" outlineLevel="0" collapsed="false">
      <c r="A1458" s="100" t="n">
        <v>39860</v>
      </c>
      <c r="B1458" s="101" t="n">
        <v>0.125</v>
      </c>
      <c r="C1458" s="102" t="e">
        <f aca="false">NA()</f>
        <v>#N/A</v>
      </c>
      <c r="D1458" s="102" t="n">
        <v>30.4166666666667</v>
      </c>
      <c r="E1458" s="102" t="n">
        <v>30.4166666666667</v>
      </c>
      <c r="F1458" s="102" t="n">
        <v>30.45</v>
      </c>
      <c r="G1458" s="102" t="n">
        <v>30.35</v>
      </c>
      <c r="H1458" s="102" t="n">
        <v>56.3</v>
      </c>
      <c r="I1458" s="102" t="n">
        <v>16.4666666666667</v>
      </c>
      <c r="J1458" s="103" t="n">
        <v>0.333333333333333</v>
      </c>
      <c r="K1458" s="104" t="n">
        <v>6</v>
      </c>
      <c r="L1458" s="102" t="e">
        <f aca="false">NA()</f>
        <v>#N/A</v>
      </c>
      <c r="M1458" s="102" t="n">
        <v>0</v>
      </c>
      <c r="N1458" s="102" t="n">
        <v>29.7303333333333</v>
      </c>
      <c r="O1458" s="102" t="n">
        <v>70.2</v>
      </c>
      <c r="P1458" s="103" t="n">
        <v>14</v>
      </c>
      <c r="Q1458" s="104" t="n">
        <v>15</v>
      </c>
      <c r="R1458" s="92" t="n">
        <f aca="false">A1458+IF(B1458=0,B1458-$R$4,B1458)</f>
        <v>39860.125</v>
      </c>
      <c r="S1458" s="93" t="n">
        <f aca="false">IF(ISBLANK(H1458),"",IF(ISNA(C1458),H1458+$S$2,H1458+$S$1))</f>
        <v>57.3</v>
      </c>
      <c r="T1458" s="94" t="n">
        <f aca="false">IF(ISBLANK(D1458),"",(D1458-T$1)/T$4)</f>
        <v>-0.879629629629631</v>
      </c>
      <c r="U1458" s="95" t="n">
        <f aca="false">IF(ISBLANK(D1458),"",U$2*EXP((T1458*U$3)/(T1458+U$4)))</f>
        <v>0.573272380642433</v>
      </c>
      <c r="V1458" s="96" t="n">
        <f aca="false">IF(U1458="","",IF(S1458="","",U1458*S1458/100))</f>
        <v>0.328485074108114</v>
      </c>
      <c r="W1458" s="97" t="n">
        <f aca="false">IF(T1458="","",IF(V1458="","",(W$4*LN(V1458/W$2))/(W$3-LN(V1458/W$2))*T$4+T$1))</f>
        <v>17.1446094346562</v>
      </c>
      <c r="X1458" s="98" t="n">
        <f aca="false">R1458-INT(R1458)</f>
        <v>0.125</v>
      </c>
      <c r="Y1458" s="99" t="n">
        <f aca="false">INT(R1458)</f>
        <v>39860</v>
      </c>
    </row>
    <row r="1459" customFormat="false" ht="12.75" hidden="false" customHeight="false" outlineLevel="0" collapsed="false">
      <c r="A1459" s="100" t="n">
        <v>39860</v>
      </c>
      <c r="B1459" s="101" t="n">
        <v>0.135416666664241</v>
      </c>
      <c r="C1459" s="102" t="e">
        <f aca="false">NA()</f>
        <v>#N/A</v>
      </c>
      <c r="D1459" s="102" t="n">
        <v>30.2166666666667</v>
      </c>
      <c r="E1459" s="102" t="n">
        <v>30.2166666666667</v>
      </c>
      <c r="F1459" s="102" t="n">
        <v>30.45</v>
      </c>
      <c r="G1459" s="102" t="n">
        <v>30.05</v>
      </c>
      <c r="H1459" s="102" t="n">
        <v>55.9666666666667</v>
      </c>
      <c r="I1459" s="102" t="n">
        <v>16.1333333333333</v>
      </c>
      <c r="J1459" s="103" t="n">
        <v>1</v>
      </c>
      <c r="K1459" s="104" t="n">
        <v>6</v>
      </c>
      <c r="L1459" s="102" t="e">
        <f aca="false">NA()</f>
        <v>#N/A</v>
      </c>
      <c r="M1459" s="102" t="n">
        <v>0</v>
      </c>
      <c r="N1459" s="102" t="n">
        <v>29.731</v>
      </c>
      <c r="O1459" s="102" t="n">
        <v>70.4</v>
      </c>
      <c r="P1459" s="103" t="n">
        <v>14</v>
      </c>
      <c r="Q1459" s="104" t="n">
        <v>15</v>
      </c>
      <c r="R1459" s="92" t="n">
        <f aca="false">A1459+IF(B1459=0,B1459-$R$4,B1459)</f>
        <v>39860.1354166667</v>
      </c>
      <c r="S1459" s="93" t="n">
        <f aca="false">IF(ISBLANK(H1459),"",IF(ISNA(C1459),H1459+$S$2,H1459+$S$1))</f>
        <v>56.9666666666667</v>
      </c>
      <c r="T1459" s="94" t="n">
        <f aca="false">IF(ISBLANK(D1459),"",(D1459-T$1)/T$4)</f>
        <v>-0.990740740740744</v>
      </c>
      <c r="U1459" s="95" t="n">
        <f aca="false">IF(ISBLANK(D1459),"",U$2*EXP((T1459*U$3)/(T1459+U$4)))</f>
        <v>0.568633264407315</v>
      </c>
      <c r="V1459" s="96" t="n">
        <f aca="false">IF(U1459="","",IF(S1459="","",U1459*S1459/100))</f>
        <v>0.323931416290701</v>
      </c>
      <c r="W1459" s="97" t="n">
        <f aca="false">IF(T1459="","",IF(V1459="","",(W$4*LN(V1459/W$2))/(W$3-LN(V1459/W$2))*T$4+T$1))</f>
        <v>16.8219215079741</v>
      </c>
      <c r="X1459" s="98" t="n">
        <f aca="false">R1459-INT(R1459)</f>
        <v>0.135416666664241</v>
      </c>
      <c r="Y1459" s="99" t="n">
        <f aca="false">INT(R1459)</f>
        <v>39860</v>
      </c>
    </row>
    <row r="1460" customFormat="false" ht="12.75" hidden="false" customHeight="false" outlineLevel="0" collapsed="false">
      <c r="A1460" s="100" t="n">
        <v>39860</v>
      </c>
      <c r="B1460" s="101" t="n">
        <v>0.145833333335759</v>
      </c>
      <c r="C1460" s="102" t="e">
        <f aca="false">NA()</f>
        <v>#N/A</v>
      </c>
      <c r="D1460" s="102" t="n">
        <v>30.0166666666667</v>
      </c>
      <c r="E1460" s="102" t="n">
        <v>29.6166666666667</v>
      </c>
      <c r="F1460" s="102" t="n">
        <v>30.05</v>
      </c>
      <c r="G1460" s="102" t="n">
        <v>29.95</v>
      </c>
      <c r="H1460" s="102" t="n">
        <v>56.3</v>
      </c>
      <c r="I1460" s="102" t="n">
        <v>16.0666666666667</v>
      </c>
      <c r="J1460" s="103" t="n">
        <v>1</v>
      </c>
      <c r="K1460" s="104" t="n">
        <v>7</v>
      </c>
      <c r="L1460" s="102" t="e">
        <f aca="false">NA()</f>
        <v>#N/A</v>
      </c>
      <c r="M1460" s="102" t="n">
        <v>0</v>
      </c>
      <c r="N1460" s="102" t="n">
        <v>29.7273333333333</v>
      </c>
      <c r="O1460" s="102" t="n">
        <v>70.2666666666667</v>
      </c>
      <c r="P1460" s="103" t="n">
        <v>14</v>
      </c>
      <c r="Q1460" s="104" t="n">
        <v>15</v>
      </c>
      <c r="R1460" s="92" t="n">
        <f aca="false">A1460+IF(B1460=0,B1460-$R$4,B1460)</f>
        <v>39860.1458333333</v>
      </c>
      <c r="S1460" s="93" t="n">
        <f aca="false">IF(ISBLANK(H1460),"",IF(ISNA(C1460),H1460+$S$2,H1460+$S$1))</f>
        <v>57.3</v>
      </c>
      <c r="T1460" s="94" t="n">
        <f aca="false">IF(ISBLANK(D1460),"",(D1460-T$1)/T$4)</f>
        <v>-1.10185185185185</v>
      </c>
      <c r="U1460" s="95" t="n">
        <f aca="false">IF(ISBLANK(D1460),"",U$2*EXP((T1460*U$3)/(T1460+U$4)))</f>
        <v>0.564027488054418</v>
      </c>
      <c r="V1460" s="96" t="n">
        <f aca="false">IF(U1460="","",IF(S1460="","",U1460*S1460/100))</f>
        <v>0.323187750655182</v>
      </c>
      <c r="W1460" s="97" t="n">
        <f aca="false">IF(T1460="","",IF(V1460="","",(W$4*LN(V1460/W$2))/(W$3-LN(V1460/W$2))*T$4+T$1))</f>
        <v>16.7688397132082</v>
      </c>
      <c r="X1460" s="98" t="n">
        <f aca="false">R1460-INT(R1460)</f>
        <v>0.145833333335759</v>
      </c>
      <c r="Y1460" s="99" t="n">
        <f aca="false">INT(R1460)</f>
        <v>39860</v>
      </c>
    </row>
    <row r="1461" customFormat="false" ht="12.75" hidden="false" customHeight="false" outlineLevel="0" collapsed="false">
      <c r="A1461" s="100" t="n">
        <v>39860</v>
      </c>
      <c r="B1461" s="101" t="n">
        <v>0.15625</v>
      </c>
      <c r="C1461" s="102" t="e">
        <f aca="false">NA()</f>
        <v>#N/A</v>
      </c>
      <c r="D1461" s="102" t="n">
        <v>29.9833333333333</v>
      </c>
      <c r="E1461" s="102" t="n">
        <v>29.5833333333333</v>
      </c>
      <c r="F1461" s="102" t="n">
        <v>30.05</v>
      </c>
      <c r="G1461" s="102" t="n">
        <v>29.95</v>
      </c>
      <c r="H1461" s="102" t="n">
        <v>56.3</v>
      </c>
      <c r="I1461" s="102" t="n">
        <v>16.0333333333333</v>
      </c>
      <c r="J1461" s="103" t="n">
        <v>1.33333333333333</v>
      </c>
      <c r="K1461" s="104" t="n">
        <v>8</v>
      </c>
      <c r="L1461" s="102" t="e">
        <f aca="false">NA()</f>
        <v>#N/A</v>
      </c>
      <c r="M1461" s="102" t="n">
        <v>0</v>
      </c>
      <c r="N1461" s="102" t="n">
        <v>29.7253333333333</v>
      </c>
      <c r="O1461" s="102" t="n">
        <v>70.1333333333333</v>
      </c>
      <c r="P1461" s="103" t="n">
        <v>14</v>
      </c>
      <c r="Q1461" s="104" t="n">
        <v>15</v>
      </c>
      <c r="R1461" s="92" t="n">
        <f aca="false">A1461+IF(B1461=0,B1461-$R$4,B1461)</f>
        <v>39860.15625</v>
      </c>
      <c r="S1461" s="93" t="n">
        <f aca="false">IF(ISBLANK(H1461),"",IF(ISNA(C1461),H1461+$S$2,H1461+$S$1))</f>
        <v>57.3</v>
      </c>
      <c r="T1461" s="94" t="n">
        <f aca="false">IF(ISBLANK(D1461),"",(D1461-T$1)/T$4)</f>
        <v>-1.12037037037037</v>
      </c>
      <c r="U1461" s="95" t="n">
        <f aca="false">IF(ISBLANK(D1461),"",U$2*EXP((T1461*U$3)/(T1461+U$4)))</f>
        <v>0.56326308545844</v>
      </c>
      <c r="V1461" s="96" t="n">
        <f aca="false">IF(U1461="","",IF(S1461="","",U1461*S1461/100))</f>
        <v>0.322749747967686</v>
      </c>
      <c r="W1461" s="97" t="n">
        <f aca="false">IF(T1461="","",IF(V1461="","",(W$4*LN(V1461/W$2))/(W$3-LN(V1461/W$2))*T$4+T$1))</f>
        <v>16.7375248105081</v>
      </c>
      <c r="X1461" s="98" t="n">
        <f aca="false">R1461-INT(R1461)</f>
        <v>0.15625</v>
      </c>
      <c r="Y1461" s="99" t="n">
        <f aca="false">INT(R1461)</f>
        <v>39860</v>
      </c>
    </row>
    <row r="1462" customFormat="false" ht="12.75" hidden="false" customHeight="false" outlineLevel="0" collapsed="false">
      <c r="A1462" s="100" t="n">
        <v>39860</v>
      </c>
      <c r="B1462" s="101" t="n">
        <v>0.166666666664241</v>
      </c>
      <c r="C1462" s="102" t="e">
        <f aca="false">NA()</f>
        <v>#N/A</v>
      </c>
      <c r="D1462" s="102" t="n">
        <v>30.15</v>
      </c>
      <c r="E1462" s="102" t="n">
        <v>30.15</v>
      </c>
      <c r="F1462" s="102" t="n">
        <v>30.25</v>
      </c>
      <c r="G1462" s="102" t="n">
        <v>30.05</v>
      </c>
      <c r="H1462" s="102" t="n">
        <v>56.3</v>
      </c>
      <c r="I1462" s="102" t="n">
        <v>16.2</v>
      </c>
      <c r="J1462" s="103" t="n">
        <v>1</v>
      </c>
      <c r="K1462" s="104" t="n">
        <v>5</v>
      </c>
      <c r="L1462" s="102" t="e">
        <f aca="false">NA()</f>
        <v>#N/A</v>
      </c>
      <c r="M1462" s="102" t="n">
        <v>0</v>
      </c>
      <c r="N1462" s="102" t="n">
        <v>29.7226666666667</v>
      </c>
      <c r="O1462" s="102" t="n">
        <v>70.1</v>
      </c>
      <c r="P1462" s="103" t="n">
        <v>14</v>
      </c>
      <c r="Q1462" s="104" t="n">
        <v>15</v>
      </c>
      <c r="R1462" s="92" t="n">
        <f aca="false">A1462+IF(B1462=0,B1462-$R$4,B1462)</f>
        <v>39860.1666666667</v>
      </c>
      <c r="S1462" s="93" t="n">
        <f aca="false">IF(ISBLANK(H1462),"",IF(ISNA(C1462),H1462+$S$2,H1462+$S$1))</f>
        <v>57.3</v>
      </c>
      <c r="T1462" s="94" t="n">
        <f aca="false">IF(ISBLANK(D1462),"",(D1462-T$1)/T$4)</f>
        <v>-1.02777777777778</v>
      </c>
      <c r="U1462" s="95" t="n">
        <f aca="false">IF(ISBLANK(D1462),"",U$2*EXP((T1462*U$3)/(T1462+U$4)))</f>
        <v>0.567094311457682</v>
      </c>
      <c r="V1462" s="96" t="n">
        <f aca="false">IF(U1462="","",IF(S1462="","",U1462*S1462/100))</f>
        <v>0.324945040465252</v>
      </c>
      <c r="W1462" s="97" t="n">
        <f aca="false">IF(T1462="","",IF(V1462="","",(W$4*LN(V1462/W$2))/(W$3-LN(V1462/W$2))*T$4+T$1))</f>
        <v>16.8940981559201</v>
      </c>
      <c r="X1462" s="98" t="n">
        <f aca="false">R1462-INT(R1462)</f>
        <v>0.166666666664241</v>
      </c>
      <c r="Y1462" s="99" t="n">
        <f aca="false">INT(R1462)</f>
        <v>39860</v>
      </c>
    </row>
    <row r="1463" customFormat="false" ht="12.75" hidden="false" customHeight="false" outlineLevel="0" collapsed="false">
      <c r="A1463" s="100" t="n">
        <v>39860</v>
      </c>
      <c r="B1463" s="101" t="n">
        <v>0.177083333335759</v>
      </c>
      <c r="C1463" s="102" t="e">
        <f aca="false">NA()</f>
        <v>#N/A</v>
      </c>
      <c r="D1463" s="102" t="n">
        <v>30.2166666666667</v>
      </c>
      <c r="E1463" s="102" t="n">
        <v>30.2166666666667</v>
      </c>
      <c r="F1463" s="102" t="n">
        <v>30.35</v>
      </c>
      <c r="G1463" s="102" t="n">
        <v>30.05</v>
      </c>
      <c r="H1463" s="102" t="n">
        <v>55.9666666666667</v>
      </c>
      <c r="I1463" s="102" t="n">
        <v>16.1333333333333</v>
      </c>
      <c r="J1463" s="103" t="n">
        <v>0.666666666666667</v>
      </c>
      <c r="K1463" s="104" t="n">
        <v>5</v>
      </c>
      <c r="L1463" s="102" t="e">
        <f aca="false">NA()</f>
        <v>#N/A</v>
      </c>
      <c r="M1463" s="102" t="n">
        <v>0</v>
      </c>
      <c r="N1463" s="102" t="n">
        <v>29.7246666666667</v>
      </c>
      <c r="O1463" s="102" t="n">
        <v>69.9</v>
      </c>
      <c r="P1463" s="103" t="n">
        <v>14</v>
      </c>
      <c r="Q1463" s="104" t="n">
        <v>15</v>
      </c>
      <c r="R1463" s="92" t="n">
        <f aca="false">A1463+IF(B1463=0,B1463-$R$4,B1463)</f>
        <v>39860.1770833333</v>
      </c>
      <c r="S1463" s="93" t="n">
        <f aca="false">IF(ISBLANK(H1463),"",IF(ISNA(C1463),H1463+$S$2,H1463+$S$1))</f>
        <v>56.9666666666667</v>
      </c>
      <c r="T1463" s="94" t="n">
        <f aca="false">IF(ISBLANK(D1463),"",(D1463-T$1)/T$4)</f>
        <v>-0.990740740740744</v>
      </c>
      <c r="U1463" s="95" t="n">
        <f aca="false">IF(ISBLANK(D1463),"",U$2*EXP((T1463*U$3)/(T1463+U$4)))</f>
        <v>0.568633264407315</v>
      </c>
      <c r="V1463" s="96" t="n">
        <f aca="false">IF(U1463="","",IF(S1463="","",U1463*S1463/100))</f>
        <v>0.323931416290701</v>
      </c>
      <c r="W1463" s="97" t="n">
        <f aca="false">IF(T1463="","",IF(V1463="","",(W$4*LN(V1463/W$2))/(W$3-LN(V1463/W$2))*T$4+T$1))</f>
        <v>16.8219215079741</v>
      </c>
      <c r="X1463" s="98" t="n">
        <f aca="false">R1463-INT(R1463)</f>
        <v>0.177083333335759</v>
      </c>
      <c r="Y1463" s="99" t="n">
        <f aca="false">INT(R1463)</f>
        <v>39860</v>
      </c>
    </row>
    <row r="1464" customFormat="false" ht="12.75" hidden="false" customHeight="false" outlineLevel="0" collapsed="false">
      <c r="A1464" s="100" t="n">
        <v>39860</v>
      </c>
      <c r="B1464" s="101" t="n">
        <v>0.1875</v>
      </c>
      <c r="C1464" s="102" t="e">
        <f aca="false">NA()</f>
        <v>#N/A</v>
      </c>
      <c r="D1464" s="102" t="n">
        <v>29.5166666666667</v>
      </c>
      <c r="E1464" s="102" t="n">
        <v>29.5166666666667</v>
      </c>
      <c r="F1464" s="102" t="n">
        <v>30.05</v>
      </c>
      <c r="G1464" s="102" t="n">
        <v>29.35</v>
      </c>
      <c r="H1464" s="102" t="n">
        <v>56.6333333333333</v>
      </c>
      <c r="I1464" s="102" t="n">
        <v>15.7</v>
      </c>
      <c r="J1464" s="103" t="n">
        <v>1</v>
      </c>
      <c r="K1464" s="104" t="n">
        <v>6</v>
      </c>
      <c r="L1464" s="102" t="e">
        <f aca="false">NA()</f>
        <v>#N/A</v>
      </c>
      <c r="M1464" s="102" t="n">
        <v>0</v>
      </c>
      <c r="N1464" s="102" t="n">
        <v>29.7246666666667</v>
      </c>
      <c r="O1464" s="102" t="n">
        <v>70.1</v>
      </c>
      <c r="P1464" s="103" t="n">
        <v>14</v>
      </c>
      <c r="Q1464" s="104" t="n">
        <v>15</v>
      </c>
      <c r="R1464" s="92" t="n">
        <f aca="false">A1464+IF(B1464=0,B1464-$R$4,B1464)</f>
        <v>39860.1875</v>
      </c>
      <c r="S1464" s="93" t="n">
        <f aca="false">IF(ISBLANK(H1464),"",IF(ISNA(C1464),H1464+$S$2,H1464+$S$1))</f>
        <v>57.6333333333333</v>
      </c>
      <c r="T1464" s="94" t="n">
        <f aca="false">IF(ISBLANK(D1464),"",(D1464-T$1)/T$4)</f>
        <v>-1.37962962962963</v>
      </c>
      <c r="U1464" s="95" t="n">
        <f aca="false">IF(ISBLANK(D1464),"",U$2*EXP((T1464*U$3)/(T1464+U$4)))</f>
        <v>0.552657550476498</v>
      </c>
      <c r="V1464" s="96" t="n">
        <f aca="false">IF(U1464="","",IF(S1464="","",U1464*S1464/100))</f>
        <v>0.318514968257955</v>
      </c>
      <c r="W1464" s="97" t="n">
        <f aca="false">IF(T1464="","",IF(V1464="","",(W$4*LN(V1464/W$2))/(W$3-LN(V1464/W$2))*T$4+T$1))</f>
        <v>16.4327935427714</v>
      </c>
      <c r="X1464" s="98" t="n">
        <f aca="false">R1464-INT(R1464)</f>
        <v>0.1875</v>
      </c>
      <c r="Y1464" s="99" t="n">
        <f aca="false">INT(R1464)</f>
        <v>39860</v>
      </c>
    </row>
    <row r="1465" customFormat="false" ht="12.75" hidden="false" customHeight="false" outlineLevel="0" collapsed="false">
      <c r="A1465" s="100" t="n">
        <v>39860</v>
      </c>
      <c r="B1465" s="101" t="n">
        <v>0.197916666664241</v>
      </c>
      <c r="C1465" s="102" t="e">
        <f aca="false">NA()</f>
        <v>#N/A</v>
      </c>
      <c r="D1465" s="102" t="n">
        <v>28.8833333333333</v>
      </c>
      <c r="E1465" s="102" t="n">
        <v>28.8833333333333</v>
      </c>
      <c r="F1465" s="102" t="n">
        <v>29.35</v>
      </c>
      <c r="G1465" s="102" t="n">
        <v>28.75</v>
      </c>
      <c r="H1465" s="102" t="n">
        <v>57.9666666666667</v>
      </c>
      <c r="I1465" s="102" t="n">
        <v>15.7</v>
      </c>
      <c r="J1465" s="103" t="n">
        <v>1</v>
      </c>
      <c r="K1465" s="104" t="n">
        <v>5</v>
      </c>
      <c r="L1465" s="102" t="e">
        <f aca="false">NA()</f>
        <v>#N/A</v>
      </c>
      <c r="M1465" s="102" t="n">
        <v>0</v>
      </c>
      <c r="N1465" s="102" t="n">
        <v>29.727</v>
      </c>
      <c r="O1465" s="102" t="n">
        <v>69.9666666666667</v>
      </c>
      <c r="P1465" s="103" t="n">
        <v>14</v>
      </c>
      <c r="Q1465" s="104" t="n">
        <v>15</v>
      </c>
      <c r="R1465" s="92" t="n">
        <f aca="false">A1465+IF(B1465=0,B1465-$R$4,B1465)</f>
        <v>39860.1979166667</v>
      </c>
      <c r="S1465" s="93" t="n">
        <f aca="false">IF(ISBLANK(H1465),"",IF(ISNA(C1465),H1465+$S$2,H1465+$S$1))</f>
        <v>58.9666666666667</v>
      </c>
      <c r="T1465" s="94" t="n">
        <f aca="false">IF(ISBLANK(D1465),"",(D1465-T$1)/T$4)</f>
        <v>-1.73148148148148</v>
      </c>
      <c r="U1465" s="95" t="n">
        <f aca="false">IF(ISBLANK(D1465),"",U$2*EXP((T1465*U$3)/(T1465+U$4)))</f>
        <v>0.538547888865759</v>
      </c>
      <c r="V1465" s="96" t="n">
        <f aca="false">IF(U1465="","",IF(S1465="","",U1465*S1465/100))</f>
        <v>0.317563738467842</v>
      </c>
      <c r="W1465" s="97" t="n">
        <f aca="false">IF(T1465="","",IF(V1465="","",(W$4*LN(V1465/W$2))/(W$3-LN(V1465/W$2))*T$4+T$1))</f>
        <v>16.3638480816379</v>
      </c>
      <c r="X1465" s="98" t="n">
        <f aca="false">R1465-INT(R1465)</f>
        <v>0.197916666664241</v>
      </c>
      <c r="Y1465" s="99" t="n">
        <f aca="false">INT(R1465)</f>
        <v>39860</v>
      </c>
    </row>
    <row r="1466" customFormat="false" ht="12.75" hidden="false" customHeight="false" outlineLevel="0" collapsed="false">
      <c r="A1466" s="100" t="n">
        <v>39860</v>
      </c>
      <c r="B1466" s="101" t="n">
        <v>0.208333333335759</v>
      </c>
      <c r="C1466" s="102" t="e">
        <f aca="false">NA()</f>
        <v>#N/A</v>
      </c>
      <c r="D1466" s="102" t="n">
        <v>28.6833333333333</v>
      </c>
      <c r="E1466" s="102" t="n">
        <v>28.2166666666667</v>
      </c>
      <c r="F1466" s="102" t="n">
        <v>28.75</v>
      </c>
      <c r="G1466" s="102" t="n">
        <v>28.55</v>
      </c>
      <c r="H1466" s="102" t="n">
        <v>58.6333333333333</v>
      </c>
      <c r="I1466" s="102" t="n">
        <v>15.7666666666667</v>
      </c>
      <c r="J1466" s="103" t="n">
        <v>1.33333333333333</v>
      </c>
      <c r="K1466" s="104" t="n">
        <v>5</v>
      </c>
      <c r="L1466" s="102" t="e">
        <f aca="false">NA()</f>
        <v>#N/A</v>
      </c>
      <c r="M1466" s="102" t="n">
        <v>0</v>
      </c>
      <c r="N1466" s="102" t="n">
        <v>29.7323333333333</v>
      </c>
      <c r="O1466" s="102" t="n">
        <v>70.0666666666667</v>
      </c>
      <c r="P1466" s="103" t="n">
        <v>14</v>
      </c>
      <c r="Q1466" s="104" t="n">
        <v>15</v>
      </c>
      <c r="R1466" s="92" t="n">
        <f aca="false">A1466+IF(B1466=0,B1466-$R$4,B1466)</f>
        <v>39860.2083333333</v>
      </c>
      <c r="S1466" s="93" t="n">
        <f aca="false">IF(ISBLANK(H1466),"",IF(ISNA(C1466),H1466+$S$2,H1466+$S$1))</f>
        <v>59.6333333333333</v>
      </c>
      <c r="T1466" s="94" t="n">
        <f aca="false">IF(ISBLANK(D1466),"",(D1466-T$1)/T$4)</f>
        <v>-1.84259259259259</v>
      </c>
      <c r="U1466" s="95" t="n">
        <f aca="false">IF(ISBLANK(D1466),"",U$2*EXP((T1466*U$3)/(T1466+U$4)))</f>
        <v>0.53415912871107</v>
      </c>
      <c r="V1466" s="96" t="n">
        <f aca="false">IF(U1466="","",IF(S1466="","",U1466*S1466/100))</f>
        <v>0.318536893754701</v>
      </c>
      <c r="W1466" s="97" t="n">
        <f aca="false">IF(T1466="","",IF(V1466="","",(W$4*LN(V1466/W$2))/(W$3-LN(V1466/W$2))*T$4+T$1))</f>
        <v>16.4343805481349</v>
      </c>
      <c r="X1466" s="98" t="n">
        <f aca="false">R1466-INT(R1466)</f>
        <v>0.208333333335759</v>
      </c>
      <c r="Y1466" s="99" t="n">
        <f aca="false">INT(R1466)</f>
        <v>39860</v>
      </c>
    </row>
    <row r="1467" customFormat="false" ht="12.75" hidden="false" customHeight="false" outlineLevel="0" collapsed="false">
      <c r="A1467" s="100" t="n">
        <v>39860</v>
      </c>
      <c r="B1467" s="101" t="n">
        <v>0.21875</v>
      </c>
      <c r="C1467" s="102" t="e">
        <f aca="false">NA()</f>
        <v>#N/A</v>
      </c>
      <c r="D1467" s="102" t="n">
        <v>28.3833333333333</v>
      </c>
      <c r="E1467" s="102" t="n">
        <v>27.3166666666667</v>
      </c>
      <c r="F1467" s="102" t="n">
        <v>28.55</v>
      </c>
      <c r="G1467" s="102" t="n">
        <v>28.35</v>
      </c>
      <c r="H1467" s="102" t="n">
        <v>59.3</v>
      </c>
      <c r="I1467" s="102" t="n">
        <v>15.7333333333333</v>
      </c>
      <c r="J1467" s="103" t="n">
        <v>1.66666666666667</v>
      </c>
      <c r="K1467" s="104" t="n">
        <v>6</v>
      </c>
      <c r="L1467" s="102" t="e">
        <f aca="false">NA()</f>
        <v>#N/A</v>
      </c>
      <c r="M1467" s="102" t="n">
        <v>0</v>
      </c>
      <c r="N1467" s="102" t="n">
        <v>29.7343333333333</v>
      </c>
      <c r="O1467" s="102" t="n">
        <v>69.8333333333333</v>
      </c>
      <c r="P1467" s="103" t="n">
        <v>14</v>
      </c>
      <c r="Q1467" s="104" t="n">
        <v>15</v>
      </c>
      <c r="R1467" s="92" t="n">
        <f aca="false">A1467+IF(B1467=0,B1467-$R$4,B1467)</f>
        <v>39860.21875</v>
      </c>
      <c r="S1467" s="93" t="n">
        <f aca="false">IF(ISBLANK(H1467),"",IF(ISNA(C1467),H1467+$S$2,H1467+$S$1))</f>
        <v>60.3</v>
      </c>
      <c r="T1467" s="94" t="n">
        <f aca="false">IF(ISBLANK(D1467),"",(D1467-T$1)/T$4)</f>
        <v>-2.00925925925926</v>
      </c>
      <c r="U1467" s="95" t="n">
        <f aca="false">IF(ISBLANK(D1467),"",U$2*EXP((T1467*U$3)/(T1467+U$4)))</f>
        <v>0.527635507503816</v>
      </c>
      <c r="V1467" s="96" t="n">
        <f aca="false">IF(U1467="","",IF(S1467="","",U1467*S1467/100))</f>
        <v>0.318164211024801</v>
      </c>
      <c r="W1467" s="97" t="n">
        <f aca="false">IF(T1467="","",IF(V1467="","",(W$4*LN(V1467/W$2))/(W$3-LN(V1467/W$2))*T$4+T$1))</f>
        <v>16.4073918970949</v>
      </c>
      <c r="X1467" s="98" t="n">
        <f aca="false">R1467-INT(R1467)</f>
        <v>0.21875</v>
      </c>
      <c r="Y1467" s="99" t="n">
        <f aca="false">INT(R1467)</f>
        <v>39860</v>
      </c>
    </row>
    <row r="1468" customFormat="false" ht="12.75" hidden="false" customHeight="false" outlineLevel="0" collapsed="false">
      <c r="A1468" s="100" t="n">
        <v>39860</v>
      </c>
      <c r="B1468" s="101" t="n">
        <v>0.229166666664241</v>
      </c>
      <c r="C1468" s="102" t="e">
        <f aca="false">NA()</f>
        <v>#N/A</v>
      </c>
      <c r="D1468" s="102" t="n">
        <v>28.2833333333333</v>
      </c>
      <c r="E1468" s="102" t="n">
        <v>28.2833333333333</v>
      </c>
      <c r="F1468" s="102" t="n">
        <v>28.35</v>
      </c>
      <c r="G1468" s="102" t="n">
        <v>28.25</v>
      </c>
      <c r="H1468" s="102" t="n">
        <v>59.6333333333333</v>
      </c>
      <c r="I1468" s="102" t="n">
        <v>15.7666666666667</v>
      </c>
      <c r="J1468" s="103" t="n">
        <v>1</v>
      </c>
      <c r="K1468" s="104" t="n">
        <v>6</v>
      </c>
      <c r="L1468" s="102" t="e">
        <f aca="false">NA()</f>
        <v>#N/A</v>
      </c>
      <c r="M1468" s="102" t="n">
        <v>0</v>
      </c>
      <c r="N1468" s="102" t="n">
        <v>29.736</v>
      </c>
      <c r="O1468" s="102" t="n">
        <v>69.9</v>
      </c>
      <c r="P1468" s="103" t="n">
        <v>14</v>
      </c>
      <c r="Q1468" s="104" t="n">
        <v>15</v>
      </c>
      <c r="R1468" s="92" t="n">
        <f aca="false">A1468+IF(B1468=0,B1468-$R$4,B1468)</f>
        <v>39860.2291666667</v>
      </c>
      <c r="S1468" s="93" t="n">
        <f aca="false">IF(ISBLANK(H1468),"",IF(ISNA(C1468),H1468+$S$2,H1468+$S$1))</f>
        <v>60.6333333333333</v>
      </c>
      <c r="T1468" s="94" t="n">
        <f aca="false">IF(ISBLANK(D1468),"",(D1468-T$1)/T$4)</f>
        <v>-2.06481481481481</v>
      </c>
      <c r="U1468" s="95" t="n">
        <f aca="false">IF(ISBLANK(D1468),"",U$2*EXP((T1468*U$3)/(T1468+U$4)))</f>
        <v>0.525476739244386</v>
      </c>
      <c r="V1468" s="96" t="n">
        <f aca="false">IF(U1468="","",IF(S1468="","",U1468*S1468/100))</f>
        <v>0.318614062895179</v>
      </c>
      <c r="W1468" s="97" t="n">
        <f aca="false">IF(T1468="","",IF(V1468="","",(W$4*LN(V1468/W$2))/(W$3-LN(V1468/W$2))*T$4+T$1))</f>
        <v>16.439965410658</v>
      </c>
      <c r="X1468" s="98" t="n">
        <f aca="false">R1468-INT(R1468)</f>
        <v>0.229166666664241</v>
      </c>
      <c r="Y1468" s="99" t="n">
        <f aca="false">INT(R1468)</f>
        <v>39860</v>
      </c>
    </row>
    <row r="1469" customFormat="false" ht="12.75" hidden="false" customHeight="false" outlineLevel="0" collapsed="false">
      <c r="A1469" s="100" t="n">
        <v>39860</v>
      </c>
      <c r="B1469" s="101" t="n">
        <v>0.239583333335759</v>
      </c>
      <c r="C1469" s="102" t="e">
        <f aca="false">NA()</f>
        <v>#N/A</v>
      </c>
      <c r="D1469" s="102" t="n">
        <v>28.15</v>
      </c>
      <c r="E1469" s="102" t="n">
        <v>27.2166666666667</v>
      </c>
      <c r="F1469" s="102" t="n">
        <v>28.25</v>
      </c>
      <c r="G1469" s="102" t="n">
        <v>28.05</v>
      </c>
      <c r="H1469" s="102" t="n">
        <v>60.3</v>
      </c>
      <c r="I1469" s="102" t="n">
        <v>15.9</v>
      </c>
      <c r="J1469" s="103" t="n">
        <v>1.66666666666667</v>
      </c>
      <c r="K1469" s="104" t="n">
        <v>6</v>
      </c>
      <c r="L1469" s="102" t="e">
        <f aca="false">NA()</f>
        <v>#N/A</v>
      </c>
      <c r="M1469" s="102" t="n">
        <v>0</v>
      </c>
      <c r="N1469" s="102" t="n">
        <v>29.737</v>
      </c>
      <c r="O1469" s="102" t="n">
        <v>70.0333333333333</v>
      </c>
      <c r="P1469" s="103" t="n">
        <v>14</v>
      </c>
      <c r="Q1469" s="104" t="n">
        <v>15</v>
      </c>
      <c r="R1469" s="92" t="n">
        <f aca="false">A1469+IF(B1469=0,B1469-$R$4,B1469)</f>
        <v>39860.2395833333</v>
      </c>
      <c r="S1469" s="93" t="n">
        <f aca="false">IF(ISBLANK(H1469),"",IF(ISNA(C1469),H1469+$S$2,H1469+$S$1))</f>
        <v>61.3</v>
      </c>
      <c r="T1469" s="94" t="n">
        <f aca="false">IF(ISBLANK(D1469),"",(D1469-T$1)/T$4)</f>
        <v>-2.13888888888889</v>
      </c>
      <c r="U1469" s="95" t="n">
        <f aca="false">IF(ISBLANK(D1469),"",U$2*EXP((T1469*U$3)/(T1469+U$4)))</f>
        <v>0.52261058025988</v>
      </c>
      <c r="V1469" s="96" t="n">
        <f aca="false">IF(U1469="","",IF(S1469="","",U1469*S1469/100))</f>
        <v>0.320360285699306</v>
      </c>
      <c r="W1469" s="97" t="n">
        <f aca="false">IF(T1469="","",IF(V1469="","",(W$4*LN(V1469/W$2))/(W$3-LN(V1469/W$2))*T$4+T$1))</f>
        <v>16.5660217331614</v>
      </c>
      <c r="X1469" s="98" t="n">
        <f aca="false">R1469-INT(R1469)</f>
        <v>0.239583333335759</v>
      </c>
      <c r="Y1469" s="99" t="n">
        <f aca="false">INT(R1469)</f>
        <v>39860</v>
      </c>
    </row>
    <row r="1470" customFormat="false" ht="12.75" hidden="false" customHeight="false" outlineLevel="0" collapsed="false">
      <c r="A1470" s="100" t="n">
        <v>39860</v>
      </c>
      <c r="B1470" s="101" t="n">
        <v>0.25</v>
      </c>
      <c r="C1470" s="102" t="e">
        <f aca="false">NA()</f>
        <v>#N/A</v>
      </c>
      <c r="D1470" s="102" t="n">
        <v>28.0166666666667</v>
      </c>
      <c r="E1470" s="102" t="n">
        <v>28.0166666666667</v>
      </c>
      <c r="F1470" s="102" t="n">
        <v>28.15</v>
      </c>
      <c r="G1470" s="102" t="n">
        <v>27.95</v>
      </c>
      <c r="H1470" s="102" t="n">
        <v>61.3</v>
      </c>
      <c r="I1470" s="102" t="n">
        <v>16.1666666666667</v>
      </c>
      <c r="J1470" s="103" t="n">
        <v>1</v>
      </c>
      <c r="K1470" s="104" t="n">
        <v>5</v>
      </c>
      <c r="L1470" s="102" t="e">
        <f aca="false">NA()</f>
        <v>#N/A</v>
      </c>
      <c r="M1470" s="102" t="n">
        <v>0</v>
      </c>
      <c r="N1470" s="102" t="n">
        <v>29.7366666666667</v>
      </c>
      <c r="O1470" s="102" t="n">
        <v>69.9666666666667</v>
      </c>
      <c r="P1470" s="103" t="n">
        <v>14</v>
      </c>
      <c r="Q1470" s="104" t="n">
        <v>15</v>
      </c>
      <c r="R1470" s="92" t="n">
        <f aca="false">A1470+IF(B1470=0,B1470-$R$4,B1470)</f>
        <v>39860.25</v>
      </c>
      <c r="S1470" s="93" t="n">
        <f aca="false">IF(ISBLANK(H1470),"",IF(ISNA(C1470),H1470+$S$2,H1470+$S$1))</f>
        <v>62.3</v>
      </c>
      <c r="T1470" s="94" t="n">
        <f aca="false">IF(ISBLANK(D1470),"",(D1470-T$1)/T$4)</f>
        <v>-2.21296296296297</v>
      </c>
      <c r="U1470" s="95" t="n">
        <f aca="false">IF(ISBLANK(D1470),"",U$2*EXP((T1470*U$3)/(T1470+U$4)))</f>
        <v>0.519758309032262</v>
      </c>
      <c r="V1470" s="96" t="n">
        <f aca="false">IF(U1470="","",IF(S1470="","",U1470*S1470/100))</f>
        <v>0.323809426527099</v>
      </c>
      <c r="W1470" s="97" t="n">
        <f aca="false">IF(T1470="","",IF(V1470="","",(W$4*LN(V1470/W$2))/(W$3-LN(V1470/W$2))*T$4+T$1))</f>
        <v>16.8132214941388</v>
      </c>
      <c r="X1470" s="98" t="n">
        <f aca="false">R1470-INT(R1470)</f>
        <v>0.25</v>
      </c>
      <c r="Y1470" s="99" t="n">
        <f aca="false">INT(R1470)</f>
        <v>39860</v>
      </c>
    </row>
    <row r="1471" customFormat="false" ht="12.75" hidden="false" customHeight="false" outlineLevel="0" collapsed="false">
      <c r="A1471" s="100" t="n">
        <v>39860</v>
      </c>
      <c r="B1471" s="101" t="n">
        <v>0.260416666664241</v>
      </c>
      <c r="C1471" s="102" t="e">
        <f aca="false">NA()</f>
        <v>#N/A</v>
      </c>
      <c r="D1471" s="102" t="n">
        <v>28.05</v>
      </c>
      <c r="E1471" s="102" t="n">
        <v>28.05</v>
      </c>
      <c r="F1471" s="102" t="n">
        <v>28.05</v>
      </c>
      <c r="G1471" s="102" t="n">
        <v>27.95</v>
      </c>
      <c r="H1471" s="102" t="n">
        <v>61.3</v>
      </c>
      <c r="I1471" s="102" t="n">
        <v>16.2</v>
      </c>
      <c r="J1471" s="103" t="n">
        <v>1</v>
      </c>
      <c r="K1471" s="104" t="n">
        <v>4</v>
      </c>
      <c r="L1471" s="102" t="e">
        <f aca="false">NA()</f>
        <v>#N/A</v>
      </c>
      <c r="M1471" s="102" t="n">
        <v>0</v>
      </c>
      <c r="N1471" s="102" t="n">
        <v>29.7373333333333</v>
      </c>
      <c r="O1471" s="102" t="n">
        <v>69.7</v>
      </c>
      <c r="P1471" s="103" t="n">
        <v>14</v>
      </c>
      <c r="Q1471" s="104" t="n">
        <v>15</v>
      </c>
      <c r="R1471" s="92" t="n">
        <f aca="false">A1471+IF(B1471=0,B1471-$R$4,B1471)</f>
        <v>39860.2604166667</v>
      </c>
      <c r="S1471" s="93" t="n">
        <f aca="false">IF(ISBLANK(H1471),"",IF(ISNA(C1471),H1471+$S$2,H1471+$S$1))</f>
        <v>62.3</v>
      </c>
      <c r="T1471" s="94" t="n">
        <f aca="false">IF(ISBLANK(D1471),"",(D1471-T$1)/T$4)</f>
        <v>-2.19444444444444</v>
      </c>
      <c r="U1471" s="95" t="n">
        <f aca="false">IF(ISBLANK(D1471),"",U$2*EXP((T1471*U$3)/(T1471+U$4)))</f>
        <v>0.520470078053214</v>
      </c>
      <c r="V1471" s="96" t="n">
        <f aca="false">IF(U1471="","",IF(S1471="","",U1471*S1471/100))</f>
        <v>0.324252858627153</v>
      </c>
      <c r="W1471" s="97" t="n">
        <f aca="false">IF(T1471="","",IF(V1471="","",(W$4*LN(V1471/W$2))/(W$3-LN(V1471/W$2))*T$4+T$1))</f>
        <v>16.8448320371949</v>
      </c>
      <c r="X1471" s="98" t="n">
        <f aca="false">R1471-INT(R1471)</f>
        <v>0.260416666664241</v>
      </c>
      <c r="Y1471" s="99" t="n">
        <f aca="false">INT(R1471)</f>
        <v>39860</v>
      </c>
    </row>
    <row r="1472" customFormat="false" ht="12.75" hidden="false" customHeight="false" outlineLevel="0" collapsed="false">
      <c r="A1472" s="100" t="n">
        <v>39860</v>
      </c>
      <c r="B1472" s="101" t="n">
        <v>0.270833333335759</v>
      </c>
      <c r="C1472" s="102" t="e">
        <f aca="false">NA()</f>
        <v>#N/A</v>
      </c>
      <c r="D1472" s="102" t="n">
        <v>27.95</v>
      </c>
      <c r="E1472" s="102" t="n">
        <v>27.95</v>
      </c>
      <c r="F1472" s="102" t="n">
        <v>28.05</v>
      </c>
      <c r="G1472" s="102" t="n">
        <v>27.85</v>
      </c>
      <c r="H1472" s="102" t="n">
        <v>61.6333333333333</v>
      </c>
      <c r="I1472" s="102" t="n">
        <v>16.2333333333333</v>
      </c>
      <c r="J1472" s="103" t="n">
        <v>1</v>
      </c>
      <c r="K1472" s="104" t="n">
        <v>4</v>
      </c>
      <c r="L1472" s="102" t="e">
        <f aca="false">NA()</f>
        <v>#N/A</v>
      </c>
      <c r="M1472" s="102" t="n">
        <v>0</v>
      </c>
      <c r="N1472" s="102" t="n">
        <v>29.739</v>
      </c>
      <c r="O1472" s="102" t="n">
        <v>69.6</v>
      </c>
      <c r="P1472" s="103" t="n">
        <v>14</v>
      </c>
      <c r="Q1472" s="104" t="n">
        <v>15</v>
      </c>
      <c r="R1472" s="92" t="n">
        <f aca="false">A1472+IF(B1472=0,B1472-$R$4,B1472)</f>
        <v>39860.2708333333</v>
      </c>
      <c r="S1472" s="93" t="n">
        <f aca="false">IF(ISBLANK(H1472),"",IF(ISNA(C1472),H1472+$S$2,H1472+$S$1))</f>
        <v>62.6333333333333</v>
      </c>
      <c r="T1472" s="94" t="n">
        <f aca="false">IF(ISBLANK(D1472),"",(D1472-T$1)/T$4)</f>
        <v>-2.25</v>
      </c>
      <c r="U1472" s="95" t="n">
        <f aca="false">IF(ISBLANK(D1472),"",U$2*EXP((T1472*U$3)/(T1472+U$4)))</f>
        <v>0.51833736310348</v>
      </c>
      <c r="V1472" s="96" t="n">
        <f aca="false">IF(U1472="","",IF(S1472="","",U1472*S1472/100))</f>
        <v>0.324651968423813</v>
      </c>
      <c r="W1472" s="97" t="n">
        <f aca="false">IF(T1472="","",IF(V1472="","",(W$4*LN(V1472/W$2))/(W$3-LN(V1472/W$2))*T$4+T$1))</f>
        <v>16.8732501337034</v>
      </c>
      <c r="X1472" s="98" t="n">
        <f aca="false">R1472-INT(R1472)</f>
        <v>0.270833333335759</v>
      </c>
      <c r="Y1472" s="99" t="n">
        <f aca="false">INT(R1472)</f>
        <v>39860</v>
      </c>
    </row>
    <row r="1473" customFormat="false" ht="12.75" hidden="false" customHeight="false" outlineLevel="0" collapsed="false">
      <c r="A1473" s="100" t="n">
        <v>39860</v>
      </c>
      <c r="B1473" s="101" t="n">
        <v>0.28125</v>
      </c>
      <c r="C1473" s="102" t="e">
        <f aca="false">NA()</f>
        <v>#N/A</v>
      </c>
      <c r="D1473" s="102" t="n">
        <v>27.85</v>
      </c>
      <c r="E1473" s="102" t="n">
        <v>27.85</v>
      </c>
      <c r="F1473" s="102" t="n">
        <v>27.95</v>
      </c>
      <c r="G1473" s="102" t="n">
        <v>27.75</v>
      </c>
      <c r="H1473" s="102" t="n">
        <v>61.6333333333333</v>
      </c>
      <c r="I1473" s="102" t="n">
        <v>16.1333333333333</v>
      </c>
      <c r="J1473" s="103" t="n">
        <v>1</v>
      </c>
      <c r="K1473" s="104" t="n">
        <v>5</v>
      </c>
      <c r="L1473" s="102" t="e">
        <f aca="false">NA()</f>
        <v>#N/A</v>
      </c>
      <c r="M1473" s="102" t="n">
        <v>0</v>
      </c>
      <c r="N1473" s="102" t="n">
        <v>29.737</v>
      </c>
      <c r="O1473" s="102" t="n">
        <v>69.6333333333333</v>
      </c>
      <c r="P1473" s="103" t="n">
        <v>14</v>
      </c>
      <c r="Q1473" s="104" t="n">
        <v>15</v>
      </c>
      <c r="R1473" s="92" t="n">
        <f aca="false">A1473+IF(B1473=0,B1473-$R$4,B1473)</f>
        <v>39860.28125</v>
      </c>
      <c r="S1473" s="93" t="n">
        <f aca="false">IF(ISBLANK(H1473),"",IF(ISNA(C1473),H1473+$S$2,H1473+$S$1))</f>
        <v>62.6333333333333</v>
      </c>
      <c r="T1473" s="94" t="n">
        <f aca="false">IF(ISBLANK(D1473),"",(D1473-T$1)/T$4)</f>
        <v>-2.30555555555556</v>
      </c>
      <c r="U1473" s="95" t="n">
        <f aca="false">IF(ISBLANK(D1473),"",U$2*EXP((T1473*U$3)/(T1473+U$4)))</f>
        <v>0.516212410872991</v>
      </c>
      <c r="V1473" s="96" t="n">
        <f aca="false">IF(U1473="","",IF(S1473="","",U1473*S1473/100))</f>
        <v>0.323321040010116</v>
      </c>
      <c r="W1473" s="97" t="n">
        <f aca="false">IF(T1473="","",IF(V1473="","",(W$4*LN(V1473/W$2))/(W$3-LN(V1473/W$2))*T$4+T$1))</f>
        <v>16.7783617087232</v>
      </c>
      <c r="X1473" s="98" t="n">
        <f aca="false">R1473-INT(R1473)</f>
        <v>0.28125</v>
      </c>
      <c r="Y1473" s="99" t="n">
        <f aca="false">INT(R1473)</f>
        <v>39860</v>
      </c>
    </row>
    <row r="1474" customFormat="false" ht="12.75" hidden="false" customHeight="false" outlineLevel="0" collapsed="false">
      <c r="A1474" s="100" t="n">
        <v>39860</v>
      </c>
      <c r="B1474" s="101" t="n">
        <v>0.291666666664241</v>
      </c>
      <c r="C1474" s="102" t="e">
        <f aca="false">NA()</f>
        <v>#N/A</v>
      </c>
      <c r="D1474" s="102" t="n">
        <v>27.85</v>
      </c>
      <c r="E1474" s="102" t="n">
        <v>27.85</v>
      </c>
      <c r="F1474" s="102" t="n">
        <v>27.95</v>
      </c>
      <c r="G1474" s="102" t="n">
        <v>27.85</v>
      </c>
      <c r="H1474" s="102" t="n">
        <v>62.3</v>
      </c>
      <c r="I1474" s="102" t="n">
        <v>16.4</v>
      </c>
      <c r="J1474" s="103" t="n">
        <v>0.333333333333333</v>
      </c>
      <c r="K1474" s="104" t="n">
        <v>4</v>
      </c>
      <c r="L1474" s="102" t="e">
        <f aca="false">NA()</f>
        <v>#N/A</v>
      </c>
      <c r="M1474" s="102" t="n">
        <v>0</v>
      </c>
      <c r="N1474" s="102" t="n">
        <v>29.7383333333333</v>
      </c>
      <c r="O1474" s="102" t="n">
        <v>69.6666666666667</v>
      </c>
      <c r="P1474" s="103" t="n">
        <v>14</v>
      </c>
      <c r="Q1474" s="104" t="n">
        <v>15</v>
      </c>
      <c r="R1474" s="92" t="n">
        <f aca="false">A1474+IF(B1474=0,B1474-$R$4,B1474)</f>
        <v>39860.2916666667</v>
      </c>
      <c r="S1474" s="93" t="n">
        <f aca="false">IF(ISBLANK(H1474),"",IF(ISNA(C1474),H1474+$S$2,H1474+$S$1))</f>
        <v>63.3</v>
      </c>
      <c r="T1474" s="94" t="n">
        <f aca="false">IF(ISBLANK(D1474),"",(D1474-T$1)/T$4)</f>
        <v>-2.30555555555556</v>
      </c>
      <c r="U1474" s="95" t="n">
        <f aca="false">IF(ISBLANK(D1474),"",U$2*EXP((T1474*U$3)/(T1474+U$4)))</f>
        <v>0.516212410872991</v>
      </c>
      <c r="V1474" s="96" t="n">
        <f aca="false">IF(U1474="","",IF(S1474="","",U1474*S1474/100))</f>
        <v>0.326762456082603</v>
      </c>
      <c r="W1474" s="97" t="n">
        <f aca="false">IF(T1474="","",IF(V1474="","",(W$4*LN(V1474/W$2))/(W$3-LN(V1474/W$2))*T$4+T$1))</f>
        <v>17.0230097140793</v>
      </c>
      <c r="X1474" s="98" t="n">
        <f aca="false">R1474-INT(R1474)</f>
        <v>0.291666666664241</v>
      </c>
      <c r="Y1474" s="99" t="n">
        <f aca="false">INT(R1474)</f>
        <v>39860</v>
      </c>
    </row>
    <row r="1475" customFormat="false" ht="12.75" hidden="false" customHeight="false" outlineLevel="0" collapsed="false">
      <c r="A1475" s="100" t="n">
        <v>39860</v>
      </c>
      <c r="B1475" s="101" t="n">
        <v>0.302083333335759</v>
      </c>
      <c r="C1475" s="102" t="e">
        <f aca="false">NA()</f>
        <v>#N/A</v>
      </c>
      <c r="D1475" s="102" t="n">
        <v>27.8166666666667</v>
      </c>
      <c r="E1475" s="102" t="n">
        <v>27.8166666666667</v>
      </c>
      <c r="F1475" s="102" t="n">
        <v>27.95</v>
      </c>
      <c r="G1475" s="102" t="n">
        <v>27.75</v>
      </c>
      <c r="H1475" s="102" t="n">
        <v>62.3</v>
      </c>
      <c r="I1475" s="102" t="n">
        <v>16.3666666666667</v>
      </c>
      <c r="J1475" s="103" t="n">
        <v>0.333333333333333</v>
      </c>
      <c r="K1475" s="104" t="n">
        <v>5</v>
      </c>
      <c r="L1475" s="102" t="e">
        <f aca="false">NA()</f>
        <v>#N/A</v>
      </c>
      <c r="M1475" s="102" t="n">
        <v>0</v>
      </c>
      <c r="N1475" s="102" t="n">
        <v>29.741</v>
      </c>
      <c r="O1475" s="102" t="n">
        <v>69.6</v>
      </c>
      <c r="P1475" s="103" t="n">
        <v>14</v>
      </c>
      <c r="Q1475" s="104" t="n">
        <v>15</v>
      </c>
      <c r="R1475" s="92" t="n">
        <f aca="false">A1475+IF(B1475=0,B1475-$R$4,B1475)</f>
        <v>39860.3020833333</v>
      </c>
      <c r="S1475" s="93" t="n">
        <f aca="false">IF(ISBLANK(H1475),"",IF(ISNA(C1475),H1475+$S$2,H1475+$S$1))</f>
        <v>63.3</v>
      </c>
      <c r="T1475" s="94" t="n">
        <f aca="false">IF(ISBLANK(D1475),"",(D1475-T$1)/T$4)</f>
        <v>-2.32407407407407</v>
      </c>
      <c r="U1475" s="95" t="n">
        <f aca="false">IF(ISBLANK(D1475),"",U$2*EXP((T1475*U$3)/(T1475+U$4)))</f>
        <v>0.515505814279733</v>
      </c>
      <c r="V1475" s="96" t="n">
        <f aca="false">IF(U1475="","",IF(S1475="","",U1475*S1475/100))</f>
        <v>0.326315180439071</v>
      </c>
      <c r="W1475" s="97" t="n">
        <f aca="false">IF(T1475="","",IF(V1475="","",(W$4*LN(V1475/W$2))/(W$3-LN(V1475/W$2))*T$4+T$1))</f>
        <v>16.9913432060966</v>
      </c>
      <c r="X1475" s="98" t="n">
        <f aca="false">R1475-INT(R1475)</f>
        <v>0.302083333335759</v>
      </c>
      <c r="Y1475" s="99" t="n">
        <f aca="false">INT(R1475)</f>
        <v>39860</v>
      </c>
    </row>
    <row r="1476" customFormat="false" ht="12.75" hidden="false" customHeight="false" outlineLevel="0" collapsed="false">
      <c r="A1476" s="100" t="n">
        <v>39860</v>
      </c>
      <c r="B1476" s="101" t="n">
        <v>0.3125</v>
      </c>
      <c r="C1476" s="102" t="e">
        <f aca="false">NA()</f>
        <v>#N/A</v>
      </c>
      <c r="D1476" s="102" t="n">
        <v>27.75</v>
      </c>
      <c r="E1476" s="102" t="n">
        <v>27.75</v>
      </c>
      <c r="F1476" s="102" t="n">
        <v>27.75</v>
      </c>
      <c r="G1476" s="102" t="n">
        <v>27.75</v>
      </c>
      <c r="H1476" s="102" t="n">
        <v>62.3</v>
      </c>
      <c r="I1476" s="102" t="n">
        <v>16.3</v>
      </c>
      <c r="J1476" s="103" t="n">
        <v>0.333333333333333</v>
      </c>
      <c r="K1476" s="104" t="n">
        <v>4</v>
      </c>
      <c r="L1476" s="102" t="e">
        <f aca="false">NA()</f>
        <v>#N/A</v>
      </c>
      <c r="M1476" s="102" t="n">
        <v>0</v>
      </c>
      <c r="N1476" s="102" t="n">
        <v>29.74</v>
      </c>
      <c r="O1476" s="102" t="n">
        <v>69.4666666666667</v>
      </c>
      <c r="P1476" s="103" t="n">
        <v>14</v>
      </c>
      <c r="Q1476" s="104" t="n">
        <v>15</v>
      </c>
      <c r="R1476" s="92" t="n">
        <f aca="false">A1476+IF(B1476=0,B1476-$R$4,B1476)</f>
        <v>39860.3125</v>
      </c>
      <c r="S1476" s="93" t="n">
        <f aca="false">IF(ISBLANK(H1476),"",IF(ISNA(C1476),H1476+$S$2,H1476+$S$1))</f>
        <v>63.3</v>
      </c>
      <c r="T1476" s="94" t="n">
        <f aca="false">IF(ISBLANK(D1476),"",(D1476-T$1)/T$4)</f>
        <v>-2.36111111111111</v>
      </c>
      <c r="U1476" s="95" t="n">
        <f aca="false">IF(ISBLANK(D1476),"",U$2*EXP((T1476*U$3)/(T1476+U$4)))</f>
        <v>0.514095196888376</v>
      </c>
      <c r="V1476" s="96" t="n">
        <f aca="false">IF(U1476="","",IF(S1476="","",U1476*S1476/100))</f>
        <v>0.325422259630342</v>
      </c>
      <c r="W1476" s="97" t="n">
        <f aca="false">IF(T1476="","",IF(V1476="","",(W$4*LN(V1476/W$2))/(W$3-LN(V1476/W$2))*T$4+T$1))</f>
        <v>16.9280099136748</v>
      </c>
      <c r="X1476" s="98" t="n">
        <f aca="false">R1476-INT(R1476)</f>
        <v>0.3125</v>
      </c>
      <c r="Y1476" s="99" t="n">
        <f aca="false">INT(R1476)</f>
        <v>39860</v>
      </c>
    </row>
    <row r="1477" customFormat="false" ht="12.75" hidden="false" customHeight="false" outlineLevel="0" collapsed="false">
      <c r="A1477" s="100" t="n">
        <v>39860</v>
      </c>
      <c r="B1477" s="101" t="n">
        <v>0.322916666664241</v>
      </c>
      <c r="C1477" s="102" t="e">
        <f aca="false">NA()</f>
        <v>#N/A</v>
      </c>
      <c r="D1477" s="102" t="n">
        <v>27.65</v>
      </c>
      <c r="E1477" s="102" t="n">
        <v>27.65</v>
      </c>
      <c r="F1477" s="102" t="n">
        <v>27.75</v>
      </c>
      <c r="G1477" s="102" t="n">
        <v>27.65</v>
      </c>
      <c r="H1477" s="102" t="n">
        <v>62.6333333333333</v>
      </c>
      <c r="I1477" s="102" t="n">
        <v>16.3</v>
      </c>
      <c r="J1477" s="103" t="n">
        <v>0</v>
      </c>
      <c r="K1477" s="104" t="n">
        <v>2</v>
      </c>
      <c r="L1477" s="102" t="e">
        <f aca="false">NA()</f>
        <v>#N/A</v>
      </c>
      <c r="M1477" s="102" t="n">
        <v>0</v>
      </c>
      <c r="N1477" s="102" t="n">
        <v>29.7396666666667</v>
      </c>
      <c r="O1477" s="102" t="n">
        <v>69.4666666666667</v>
      </c>
      <c r="P1477" s="103" t="n">
        <v>14</v>
      </c>
      <c r="Q1477" s="104" t="n">
        <v>15</v>
      </c>
      <c r="R1477" s="92" t="n">
        <f aca="false">A1477+IF(B1477=0,B1477-$R$4,B1477)</f>
        <v>39860.3229166667</v>
      </c>
      <c r="S1477" s="93" t="n">
        <f aca="false">IF(ISBLANK(H1477),"",IF(ISNA(C1477),H1477+$S$2,H1477+$S$1))</f>
        <v>63.6333333333333</v>
      </c>
      <c r="T1477" s="94" t="n">
        <f aca="false">IF(ISBLANK(D1477),"",(D1477-T$1)/T$4)</f>
        <v>-2.41666666666667</v>
      </c>
      <c r="U1477" s="95" t="n">
        <f aca="false">IF(ISBLANK(D1477),"",U$2*EXP((T1477*U$3)/(T1477+U$4)))</f>
        <v>0.511985696740452</v>
      </c>
      <c r="V1477" s="96" t="n">
        <f aca="false">IF(U1477="","",IF(S1477="","",U1477*S1477/100))</f>
        <v>0.325793565025841</v>
      </c>
      <c r="W1477" s="97" t="n">
        <f aca="false">IF(T1477="","",IF(V1477="","",(W$4*LN(V1477/W$2))/(W$3-LN(V1477/W$2))*T$4+T$1))</f>
        <v>16.9543647108086</v>
      </c>
      <c r="X1477" s="98" t="n">
        <f aca="false">R1477-INT(R1477)</f>
        <v>0.322916666664241</v>
      </c>
      <c r="Y1477" s="99" t="n">
        <f aca="false">INT(R1477)</f>
        <v>39860</v>
      </c>
    </row>
    <row r="1478" customFormat="false" ht="12.75" hidden="false" customHeight="false" outlineLevel="0" collapsed="false">
      <c r="A1478" s="100" t="n">
        <v>39860</v>
      </c>
      <c r="B1478" s="101" t="n">
        <v>0.333333333335759</v>
      </c>
      <c r="C1478" s="102" t="e">
        <f aca="false">NA()</f>
        <v>#N/A</v>
      </c>
      <c r="D1478" s="102" t="n">
        <v>27.65</v>
      </c>
      <c r="E1478" s="102" t="n">
        <v>27.65</v>
      </c>
      <c r="F1478" s="102" t="n">
        <v>27.65</v>
      </c>
      <c r="G1478" s="102" t="n">
        <v>27.55</v>
      </c>
      <c r="H1478" s="102" t="n">
        <v>63.3</v>
      </c>
      <c r="I1478" s="102" t="n">
        <v>16.5</v>
      </c>
      <c r="J1478" s="103" t="n">
        <v>0.333333333333333</v>
      </c>
      <c r="K1478" s="104" t="n">
        <v>4</v>
      </c>
      <c r="L1478" s="102" t="e">
        <f aca="false">NA()</f>
        <v>#N/A</v>
      </c>
      <c r="M1478" s="102" t="n">
        <v>0</v>
      </c>
      <c r="N1478" s="102" t="n">
        <v>29.743</v>
      </c>
      <c r="O1478" s="102" t="n">
        <v>69.6</v>
      </c>
      <c r="P1478" s="103" t="n">
        <v>14</v>
      </c>
      <c r="Q1478" s="104" t="n">
        <v>15</v>
      </c>
      <c r="R1478" s="92" t="n">
        <f aca="false">A1478+IF(B1478=0,B1478-$R$4,B1478)</f>
        <v>39860.3333333333</v>
      </c>
      <c r="S1478" s="93" t="n">
        <f aca="false">IF(ISBLANK(H1478),"",IF(ISNA(C1478),H1478+$S$2,H1478+$S$1))</f>
        <v>64.3</v>
      </c>
      <c r="T1478" s="94" t="n">
        <f aca="false">IF(ISBLANK(D1478),"",(D1478-T$1)/T$4)</f>
        <v>-2.41666666666667</v>
      </c>
      <c r="U1478" s="95" t="n">
        <f aca="false">IF(ISBLANK(D1478),"",U$2*EXP((T1478*U$3)/(T1478+U$4)))</f>
        <v>0.511985696740452</v>
      </c>
      <c r="V1478" s="96" t="n">
        <f aca="false">IF(U1478="","",IF(S1478="","",U1478*S1478/100))</f>
        <v>0.32920680300411</v>
      </c>
      <c r="W1478" s="97" t="n">
        <f aca="false">IF(T1478="","",IF(V1478="","",(W$4*LN(V1478/W$2))/(W$3-LN(V1478/W$2))*T$4+T$1))</f>
        <v>17.1953876937507</v>
      </c>
      <c r="X1478" s="98" t="n">
        <f aca="false">R1478-INT(R1478)</f>
        <v>0.333333333335759</v>
      </c>
      <c r="Y1478" s="99" t="n">
        <f aca="false">INT(R1478)</f>
        <v>39860</v>
      </c>
    </row>
    <row r="1479" customFormat="false" ht="12.75" hidden="false" customHeight="false" outlineLevel="0" collapsed="false">
      <c r="A1479" s="100" t="n">
        <v>39860</v>
      </c>
      <c r="B1479" s="101" t="n">
        <v>0.34375</v>
      </c>
      <c r="C1479" s="102" t="e">
        <f aca="false">NA()</f>
        <v>#N/A</v>
      </c>
      <c r="D1479" s="102" t="n">
        <v>27.55</v>
      </c>
      <c r="E1479" s="102" t="n">
        <v>27.55</v>
      </c>
      <c r="F1479" s="102" t="n">
        <v>27.65</v>
      </c>
      <c r="G1479" s="102" t="n">
        <v>27.45</v>
      </c>
      <c r="H1479" s="102" t="n">
        <v>63.3</v>
      </c>
      <c r="I1479" s="102" t="n">
        <v>16.4333333333333</v>
      </c>
      <c r="J1479" s="103" t="n">
        <v>0.666666666666667</v>
      </c>
      <c r="K1479" s="104" t="n">
        <v>4</v>
      </c>
      <c r="L1479" s="102" t="e">
        <f aca="false">NA()</f>
        <v>#N/A</v>
      </c>
      <c r="M1479" s="102" t="n">
        <v>0</v>
      </c>
      <c r="N1479" s="102" t="n">
        <v>29.742</v>
      </c>
      <c r="O1479" s="102" t="n">
        <v>69.5333333333333</v>
      </c>
      <c r="P1479" s="103" t="n">
        <v>14</v>
      </c>
      <c r="Q1479" s="104" t="n">
        <v>15</v>
      </c>
      <c r="R1479" s="92" t="n">
        <f aca="false">A1479+IF(B1479=0,B1479-$R$4,B1479)</f>
        <v>39860.34375</v>
      </c>
      <c r="S1479" s="93" t="n">
        <f aca="false">IF(ISBLANK(H1479),"",IF(ISNA(C1479),H1479+$S$2,H1479+$S$1))</f>
        <v>64.3</v>
      </c>
      <c r="T1479" s="94" t="n">
        <f aca="false">IF(ISBLANK(D1479),"",(D1479-T$1)/T$4)</f>
        <v>-2.47222222222222</v>
      </c>
      <c r="U1479" s="95" t="n">
        <f aca="false">IF(ISBLANK(D1479),"",U$2*EXP((T1479*U$3)/(T1479+U$4)))</f>
        <v>0.50988388608409</v>
      </c>
      <c r="V1479" s="96" t="n">
        <f aca="false">IF(U1479="","",IF(S1479="","",U1479*S1479/100))</f>
        <v>0.32785533875207</v>
      </c>
      <c r="W1479" s="97" t="n">
        <f aca="false">IF(T1479="","",IF(V1479="","",(W$4*LN(V1479/W$2))/(W$3-LN(V1479/W$2))*T$4+T$1))</f>
        <v>17.1002223315404</v>
      </c>
      <c r="X1479" s="98" t="n">
        <f aca="false">R1479-INT(R1479)</f>
        <v>0.34375</v>
      </c>
      <c r="Y1479" s="99" t="n">
        <f aca="false">INT(R1479)</f>
        <v>39860</v>
      </c>
    </row>
    <row r="1480" customFormat="false" ht="12.75" hidden="false" customHeight="false" outlineLevel="0" collapsed="false">
      <c r="A1480" s="100" t="n">
        <v>39860</v>
      </c>
      <c r="B1480" s="101" t="n">
        <v>0.354166666664241</v>
      </c>
      <c r="C1480" s="102" t="e">
        <f aca="false">NA()</f>
        <v>#N/A</v>
      </c>
      <c r="D1480" s="102" t="n">
        <v>27.35</v>
      </c>
      <c r="E1480" s="102" t="n">
        <v>27.35</v>
      </c>
      <c r="F1480" s="102" t="n">
        <v>27.45</v>
      </c>
      <c r="G1480" s="102" t="n">
        <v>27.35</v>
      </c>
      <c r="H1480" s="102" t="n">
        <v>63.3</v>
      </c>
      <c r="I1480" s="102" t="n">
        <v>16.3</v>
      </c>
      <c r="J1480" s="103" t="n">
        <v>1</v>
      </c>
      <c r="K1480" s="104" t="n">
        <v>4</v>
      </c>
      <c r="L1480" s="102" t="e">
        <f aca="false">NA()</f>
        <v>#N/A</v>
      </c>
      <c r="M1480" s="102" t="n">
        <v>0</v>
      </c>
      <c r="N1480" s="102" t="n">
        <v>29.7486666666667</v>
      </c>
      <c r="O1480" s="102" t="n">
        <v>69.4</v>
      </c>
      <c r="P1480" s="103" t="n">
        <v>14</v>
      </c>
      <c r="Q1480" s="104" t="n">
        <v>15</v>
      </c>
      <c r="R1480" s="92" t="n">
        <f aca="false">A1480+IF(B1480=0,B1480-$R$4,B1480)</f>
        <v>39860.3541666667</v>
      </c>
      <c r="S1480" s="93" t="n">
        <f aca="false">IF(ISBLANK(H1480),"",IF(ISNA(C1480),H1480+$S$2,H1480+$S$1))</f>
        <v>64.3</v>
      </c>
      <c r="T1480" s="94" t="n">
        <f aca="false">IF(ISBLANK(D1480),"",(D1480-T$1)/T$4)</f>
        <v>-2.58333333333333</v>
      </c>
      <c r="U1480" s="95" t="n">
        <f aca="false">IF(ISBLANK(D1480),"",U$2*EXP((T1480*U$3)/(T1480+U$4)))</f>
        <v>0.505703236185043</v>
      </c>
      <c r="V1480" s="96" t="n">
        <f aca="false">IF(U1480="","",IF(S1480="","",U1480*S1480/100))</f>
        <v>0.325167180866983</v>
      </c>
      <c r="W1480" s="97" t="n">
        <f aca="false">IF(T1480="","",IF(V1480="","",(W$4*LN(V1480/W$2))/(W$3-LN(V1480/W$2))*T$4+T$1))</f>
        <v>16.9098892259477</v>
      </c>
      <c r="X1480" s="98" t="n">
        <f aca="false">R1480-INT(R1480)</f>
        <v>0.354166666664241</v>
      </c>
      <c r="Y1480" s="99" t="n">
        <f aca="false">INT(R1480)</f>
        <v>39860</v>
      </c>
    </row>
    <row r="1481" customFormat="false" ht="12.75" hidden="false" customHeight="false" outlineLevel="0" collapsed="false">
      <c r="A1481" s="100" t="n">
        <v>39860</v>
      </c>
      <c r="B1481" s="101" t="n">
        <v>0.364583333335759</v>
      </c>
      <c r="C1481" s="102" t="e">
        <f aca="false">NA()</f>
        <v>#N/A</v>
      </c>
      <c r="D1481" s="102" t="n">
        <v>27.45</v>
      </c>
      <c r="E1481" s="102" t="n">
        <v>27.45</v>
      </c>
      <c r="F1481" s="102" t="n">
        <v>27.55</v>
      </c>
      <c r="G1481" s="102" t="n">
        <v>27.35</v>
      </c>
      <c r="H1481" s="102" t="n">
        <v>62.9666666666667</v>
      </c>
      <c r="I1481" s="102" t="n">
        <v>16.2666666666667</v>
      </c>
      <c r="J1481" s="103" t="n">
        <v>1</v>
      </c>
      <c r="K1481" s="104" t="n">
        <v>4</v>
      </c>
      <c r="L1481" s="102" t="e">
        <f aca="false">NA()</f>
        <v>#N/A</v>
      </c>
      <c r="M1481" s="102" t="n">
        <v>0</v>
      </c>
      <c r="N1481" s="102" t="n">
        <v>29.753</v>
      </c>
      <c r="O1481" s="102" t="n">
        <v>69.2666666666667</v>
      </c>
      <c r="P1481" s="103" t="n">
        <v>14</v>
      </c>
      <c r="Q1481" s="104" t="n">
        <v>15</v>
      </c>
      <c r="R1481" s="92" t="n">
        <f aca="false">A1481+IF(B1481=0,B1481-$R$4,B1481)</f>
        <v>39860.3645833333</v>
      </c>
      <c r="S1481" s="93" t="n">
        <f aca="false">IF(ISBLANK(H1481),"",IF(ISNA(C1481),H1481+$S$2,H1481+$S$1))</f>
        <v>63.9666666666667</v>
      </c>
      <c r="T1481" s="94" t="n">
        <f aca="false">IF(ISBLANK(D1481),"",(D1481-T$1)/T$4)</f>
        <v>-2.52777777777778</v>
      </c>
      <c r="U1481" s="95" t="n">
        <f aca="false">IF(ISBLANK(D1481),"",U$2*EXP((T1481*U$3)/(T1481+U$4)))</f>
        <v>0.507789740638089</v>
      </c>
      <c r="V1481" s="96" t="n">
        <f aca="false">IF(U1481="","",IF(S1481="","",U1481*S1481/100))</f>
        <v>0.324816170761497</v>
      </c>
      <c r="W1481" s="97" t="n">
        <f aca="false">IF(T1481="","",IF(V1481="","",(W$4*LN(V1481/W$2))/(W$3-LN(V1481/W$2))*T$4+T$1))</f>
        <v>16.8849329213253</v>
      </c>
      <c r="X1481" s="98" t="n">
        <f aca="false">R1481-INT(R1481)</f>
        <v>0.364583333335759</v>
      </c>
      <c r="Y1481" s="99" t="n">
        <f aca="false">INT(R1481)</f>
        <v>39860</v>
      </c>
    </row>
    <row r="1482" customFormat="false" ht="12.75" hidden="false" customHeight="false" outlineLevel="0" collapsed="false">
      <c r="A1482" s="100" t="n">
        <v>39860</v>
      </c>
      <c r="B1482" s="101" t="n">
        <v>0.375</v>
      </c>
      <c r="C1482" s="102" t="e">
        <f aca="false">NA()</f>
        <v>#N/A</v>
      </c>
      <c r="D1482" s="102" t="n">
        <v>27.55</v>
      </c>
      <c r="E1482" s="102" t="n">
        <v>27.05</v>
      </c>
      <c r="F1482" s="102" t="n">
        <v>27.55</v>
      </c>
      <c r="G1482" s="102" t="n">
        <v>27.45</v>
      </c>
      <c r="H1482" s="102" t="n">
        <v>62.9666666666667</v>
      </c>
      <c r="I1482" s="102" t="n">
        <v>16.3</v>
      </c>
      <c r="J1482" s="103" t="n">
        <v>1</v>
      </c>
      <c r="K1482" s="104" t="n">
        <v>5</v>
      </c>
      <c r="L1482" s="102" t="e">
        <f aca="false">NA()</f>
        <v>#N/A</v>
      </c>
      <c r="M1482" s="102" t="n">
        <v>0</v>
      </c>
      <c r="N1482" s="102" t="n">
        <v>29.754</v>
      </c>
      <c r="O1482" s="102" t="n">
        <v>69.5333333333333</v>
      </c>
      <c r="P1482" s="103" t="n">
        <v>14</v>
      </c>
      <c r="Q1482" s="104" t="n">
        <v>15</v>
      </c>
      <c r="R1482" s="92" t="n">
        <f aca="false">A1482+IF(B1482=0,B1482-$R$4,B1482)</f>
        <v>39860.375</v>
      </c>
      <c r="S1482" s="93" t="n">
        <f aca="false">IF(ISBLANK(H1482),"",IF(ISNA(C1482),H1482+$S$2,H1482+$S$1))</f>
        <v>63.9666666666667</v>
      </c>
      <c r="T1482" s="94" t="n">
        <f aca="false">IF(ISBLANK(D1482),"",(D1482-T$1)/T$4)</f>
        <v>-2.47222222222222</v>
      </c>
      <c r="U1482" s="95" t="n">
        <f aca="false">IF(ISBLANK(D1482),"",U$2*EXP((T1482*U$3)/(T1482+U$4)))</f>
        <v>0.50988388608409</v>
      </c>
      <c r="V1482" s="96" t="n">
        <f aca="false">IF(U1482="","",IF(S1482="","",U1482*S1482/100))</f>
        <v>0.326155725798456</v>
      </c>
      <c r="W1482" s="97" t="n">
        <f aca="false">IF(T1482="","",IF(V1482="","",(W$4*LN(V1482/W$2))/(W$3-LN(V1482/W$2))*T$4+T$1))</f>
        <v>16.9800446927374</v>
      </c>
      <c r="X1482" s="98" t="n">
        <f aca="false">R1482-INT(R1482)</f>
        <v>0.375</v>
      </c>
      <c r="Y1482" s="99" t="n">
        <f aca="false">INT(R1482)</f>
        <v>39860</v>
      </c>
    </row>
    <row r="1483" customFormat="false" ht="12.75" hidden="false" customHeight="false" outlineLevel="0" collapsed="false">
      <c r="A1483" s="100" t="n">
        <v>39860</v>
      </c>
      <c r="B1483" s="101" t="n">
        <v>0.385416666664241</v>
      </c>
      <c r="C1483" s="102" t="e">
        <f aca="false">NA()</f>
        <v>#N/A</v>
      </c>
      <c r="D1483" s="102" t="n">
        <v>27.5833333333333</v>
      </c>
      <c r="E1483" s="102" t="n">
        <v>27.0833333333333</v>
      </c>
      <c r="F1483" s="102" t="n">
        <v>27.65</v>
      </c>
      <c r="G1483" s="102" t="n">
        <v>27.45</v>
      </c>
      <c r="H1483" s="102" t="n">
        <v>63.3</v>
      </c>
      <c r="I1483" s="102" t="n">
        <v>16.4333333333333</v>
      </c>
      <c r="J1483" s="103" t="n">
        <v>1.33333333333333</v>
      </c>
      <c r="K1483" s="104" t="n">
        <v>5</v>
      </c>
      <c r="L1483" s="102" t="e">
        <f aca="false">NA()</f>
        <v>#N/A</v>
      </c>
      <c r="M1483" s="102" t="n">
        <v>0</v>
      </c>
      <c r="N1483" s="102" t="n">
        <v>29.7563333333333</v>
      </c>
      <c r="O1483" s="102" t="n">
        <v>69.3333333333333</v>
      </c>
      <c r="P1483" s="103" t="n">
        <v>14</v>
      </c>
      <c r="Q1483" s="104" t="n">
        <v>15</v>
      </c>
      <c r="R1483" s="92" t="n">
        <f aca="false">A1483+IF(B1483=0,B1483-$R$4,B1483)</f>
        <v>39860.3854166667</v>
      </c>
      <c r="S1483" s="93" t="n">
        <f aca="false">IF(ISBLANK(H1483),"",IF(ISNA(C1483),H1483+$S$2,H1483+$S$1))</f>
        <v>64.3</v>
      </c>
      <c r="T1483" s="94" t="n">
        <f aca="false">IF(ISBLANK(D1483),"",(D1483-T$1)/T$4)</f>
        <v>-2.4537037037037</v>
      </c>
      <c r="U1483" s="95" t="n">
        <f aca="false">IF(ISBLANK(D1483),"",U$2*EXP((T1483*U$3)/(T1483+U$4)))</f>
        <v>0.510583636748413</v>
      </c>
      <c r="V1483" s="96" t="n">
        <f aca="false">IF(U1483="","",IF(S1483="","",U1483*S1483/100))</f>
        <v>0.328305278429229</v>
      </c>
      <c r="W1483" s="97" t="n">
        <f aca="false">IF(T1483="","",IF(V1483="","",(W$4*LN(V1483/W$2))/(W$3-LN(V1483/W$2))*T$4+T$1))</f>
        <v>17.1319442071346</v>
      </c>
      <c r="X1483" s="98" t="n">
        <f aca="false">R1483-INT(R1483)</f>
        <v>0.385416666664241</v>
      </c>
      <c r="Y1483" s="99" t="n">
        <f aca="false">INT(R1483)</f>
        <v>39860</v>
      </c>
    </row>
    <row r="1484" customFormat="false" ht="12.75" hidden="false" customHeight="false" outlineLevel="0" collapsed="false">
      <c r="A1484" s="100" t="n">
        <v>39860</v>
      </c>
      <c r="B1484" s="101" t="n">
        <v>0.395833333335759</v>
      </c>
      <c r="C1484" s="102" t="e">
        <f aca="false">NA()</f>
        <v>#N/A</v>
      </c>
      <c r="D1484" s="102" t="n">
        <v>28.15</v>
      </c>
      <c r="E1484" s="102" t="n">
        <v>27.6833333333333</v>
      </c>
      <c r="F1484" s="102" t="n">
        <v>28.45</v>
      </c>
      <c r="G1484" s="102" t="n">
        <v>27.65</v>
      </c>
      <c r="H1484" s="102" t="n">
        <v>62.6333333333333</v>
      </c>
      <c r="I1484" s="102" t="n">
        <v>16.7333333333333</v>
      </c>
      <c r="J1484" s="103" t="n">
        <v>1.33333333333333</v>
      </c>
      <c r="K1484" s="104" t="n">
        <v>5</v>
      </c>
      <c r="L1484" s="102" t="e">
        <f aca="false">NA()</f>
        <v>#N/A</v>
      </c>
      <c r="M1484" s="102" t="n">
        <v>0</v>
      </c>
      <c r="N1484" s="102" t="n">
        <v>29.7583333333333</v>
      </c>
      <c r="O1484" s="102" t="n">
        <v>69.2666666666667</v>
      </c>
      <c r="P1484" s="103" t="n">
        <v>14</v>
      </c>
      <c r="Q1484" s="104" t="n">
        <v>15</v>
      </c>
      <c r="R1484" s="92" t="n">
        <f aca="false">A1484+IF(B1484=0,B1484-$R$4,B1484)</f>
        <v>39860.3958333333</v>
      </c>
      <c r="S1484" s="93" t="n">
        <f aca="false">IF(ISBLANK(H1484),"",IF(ISNA(C1484),H1484+$S$2,H1484+$S$1))</f>
        <v>63.6333333333333</v>
      </c>
      <c r="T1484" s="94" t="n">
        <f aca="false">IF(ISBLANK(D1484),"",(D1484-T$1)/T$4)</f>
        <v>-2.13888888888889</v>
      </c>
      <c r="U1484" s="95" t="n">
        <f aca="false">IF(ISBLANK(D1484),"",U$2*EXP((T1484*U$3)/(T1484+U$4)))</f>
        <v>0.52261058025988</v>
      </c>
      <c r="V1484" s="96" t="n">
        <f aca="false">IF(U1484="","",IF(S1484="","",U1484*S1484/100))</f>
        <v>0.332554532572037</v>
      </c>
      <c r="W1484" s="97" t="n">
        <f aca="false">IF(T1484="","",IF(V1484="","",(W$4*LN(V1484/W$2))/(W$3-LN(V1484/W$2))*T$4+T$1))</f>
        <v>17.4296341105151</v>
      </c>
      <c r="X1484" s="98" t="n">
        <f aca="false">R1484-INT(R1484)</f>
        <v>0.395833333335759</v>
      </c>
      <c r="Y1484" s="99" t="n">
        <f aca="false">INT(R1484)</f>
        <v>39860</v>
      </c>
    </row>
    <row r="1485" customFormat="false" ht="12.75" hidden="false" customHeight="false" outlineLevel="0" collapsed="false">
      <c r="A1485" s="100" t="n">
        <v>39860</v>
      </c>
      <c r="B1485" s="101" t="n">
        <v>0.40625</v>
      </c>
      <c r="C1485" s="102" t="e">
        <f aca="false">NA()</f>
        <v>#N/A</v>
      </c>
      <c r="D1485" s="102" t="n">
        <v>29.05</v>
      </c>
      <c r="E1485" s="102" t="n">
        <v>28.6166666666667</v>
      </c>
      <c r="F1485" s="102" t="n">
        <v>29.25</v>
      </c>
      <c r="G1485" s="102" t="n">
        <v>28.45</v>
      </c>
      <c r="H1485" s="102" t="n">
        <v>60.6333333333333</v>
      </c>
      <c r="I1485" s="102" t="n">
        <v>16.8333333333333</v>
      </c>
      <c r="J1485" s="103" t="n">
        <v>1.33333333333333</v>
      </c>
      <c r="K1485" s="104" t="n">
        <v>5</v>
      </c>
      <c r="L1485" s="102" t="e">
        <f aca="false">NA()</f>
        <v>#N/A</v>
      </c>
      <c r="M1485" s="102" t="n">
        <v>0</v>
      </c>
      <c r="N1485" s="102" t="n">
        <v>29.7593333333333</v>
      </c>
      <c r="O1485" s="102" t="n">
        <v>69.4333333333333</v>
      </c>
      <c r="P1485" s="103" t="n">
        <v>14</v>
      </c>
      <c r="Q1485" s="104" t="n">
        <v>15</v>
      </c>
      <c r="R1485" s="92" t="n">
        <f aca="false">A1485+IF(B1485=0,B1485-$R$4,B1485)</f>
        <v>39860.40625</v>
      </c>
      <c r="S1485" s="93" t="n">
        <f aca="false">IF(ISBLANK(H1485),"",IF(ISNA(C1485),H1485+$S$2,H1485+$S$1))</f>
        <v>61.6333333333333</v>
      </c>
      <c r="T1485" s="94" t="n">
        <f aca="false">IF(ISBLANK(D1485),"",(D1485-T$1)/T$4)</f>
        <v>-1.63888888888889</v>
      </c>
      <c r="U1485" s="95" t="n">
        <f aca="false">IF(ISBLANK(D1485),"",U$2*EXP((T1485*U$3)/(T1485+U$4)))</f>
        <v>0.542229607404198</v>
      </c>
      <c r="V1485" s="96" t="n">
        <f aca="false">IF(U1485="","",IF(S1485="","",U1485*S1485/100))</f>
        <v>0.334194181363454</v>
      </c>
      <c r="W1485" s="97" t="n">
        <f aca="false">IF(T1485="","",IF(V1485="","",(W$4*LN(V1485/W$2))/(W$3-LN(V1485/W$2))*T$4+T$1))</f>
        <v>17.5435985114255</v>
      </c>
      <c r="X1485" s="98" t="n">
        <f aca="false">R1485-INT(R1485)</f>
        <v>0.40625</v>
      </c>
      <c r="Y1485" s="99" t="n">
        <f aca="false">INT(R1485)</f>
        <v>39860</v>
      </c>
    </row>
    <row r="1486" customFormat="false" ht="12.75" hidden="false" customHeight="false" outlineLevel="0" collapsed="false">
      <c r="A1486" s="100" t="n">
        <v>39860</v>
      </c>
      <c r="B1486" s="101" t="n">
        <v>0.416666666664241</v>
      </c>
      <c r="C1486" s="102" t="e">
        <f aca="false">NA()</f>
        <v>#N/A</v>
      </c>
      <c r="D1486" s="102" t="n">
        <v>29.7833333333333</v>
      </c>
      <c r="E1486" s="102" t="n">
        <v>29.35</v>
      </c>
      <c r="F1486" s="102" t="n">
        <v>30.35</v>
      </c>
      <c r="G1486" s="102" t="n">
        <v>29.25</v>
      </c>
      <c r="H1486" s="102" t="n">
        <v>59.6333333333333</v>
      </c>
      <c r="I1486" s="102" t="n">
        <v>17.1666666666667</v>
      </c>
      <c r="J1486" s="103" t="n">
        <v>1.33333333333333</v>
      </c>
      <c r="K1486" s="104" t="n">
        <v>6</v>
      </c>
      <c r="L1486" s="102" t="e">
        <f aca="false">NA()</f>
        <v>#N/A</v>
      </c>
      <c r="M1486" s="102" t="n">
        <v>0</v>
      </c>
      <c r="N1486" s="102" t="n">
        <v>29.756</v>
      </c>
      <c r="O1486" s="102" t="n">
        <v>69.7666666666667</v>
      </c>
      <c r="P1486" s="103" t="n">
        <v>14</v>
      </c>
      <c r="Q1486" s="104" t="n">
        <v>15</v>
      </c>
      <c r="R1486" s="92" t="n">
        <f aca="false">A1486+IF(B1486=0,B1486-$R$4,B1486)</f>
        <v>39860.4166666667</v>
      </c>
      <c r="S1486" s="93" t="n">
        <f aca="false">IF(ISBLANK(H1486),"",IF(ISNA(C1486),H1486+$S$2,H1486+$S$1))</f>
        <v>60.6333333333333</v>
      </c>
      <c r="T1486" s="94" t="n">
        <f aca="false">IF(ISBLANK(D1486),"",(D1486-T$1)/T$4)</f>
        <v>-1.23148148148148</v>
      </c>
      <c r="U1486" s="95" t="n">
        <f aca="false">IF(ISBLANK(D1486),"",U$2*EXP((T1486*U$3)/(T1486+U$4)))</f>
        <v>0.558695943530217</v>
      </c>
      <c r="V1486" s="96" t="n">
        <f aca="false">IF(U1486="","",IF(S1486="","",U1486*S1486/100))</f>
        <v>0.338755973760488</v>
      </c>
      <c r="W1486" s="97" t="n">
        <f aca="false">IF(T1486="","",IF(V1486="","",(W$4*LN(V1486/W$2))/(W$3-LN(V1486/W$2))*T$4+T$1))</f>
        <v>17.8580697255066</v>
      </c>
      <c r="X1486" s="98" t="n">
        <f aca="false">R1486-INT(R1486)</f>
        <v>0.416666666664241</v>
      </c>
      <c r="Y1486" s="99" t="n">
        <f aca="false">INT(R1486)</f>
        <v>39860</v>
      </c>
    </row>
    <row r="1487" customFormat="false" ht="12.75" hidden="false" customHeight="false" outlineLevel="0" collapsed="false">
      <c r="A1487" s="100" t="n">
        <v>39860</v>
      </c>
      <c r="B1487" s="101" t="n">
        <v>0.427083333335759</v>
      </c>
      <c r="C1487" s="102" t="e">
        <f aca="false">NA()</f>
        <v>#N/A</v>
      </c>
      <c r="D1487" s="102" t="n">
        <v>30.95</v>
      </c>
      <c r="E1487" s="102" t="n">
        <v>29.05</v>
      </c>
      <c r="F1487" s="102" t="n">
        <v>31.15</v>
      </c>
      <c r="G1487" s="102" t="n">
        <v>30.35</v>
      </c>
      <c r="H1487" s="102" t="n">
        <v>56.9666666666667</v>
      </c>
      <c r="I1487" s="102" t="n">
        <v>17.2</v>
      </c>
      <c r="J1487" s="103" t="n">
        <v>2.33333333333333</v>
      </c>
      <c r="K1487" s="104" t="n">
        <v>8</v>
      </c>
      <c r="L1487" s="102" t="e">
        <f aca="false">NA()</f>
        <v>#N/A</v>
      </c>
      <c r="M1487" s="102" t="n">
        <v>0</v>
      </c>
      <c r="N1487" s="102" t="n">
        <v>29.755</v>
      </c>
      <c r="O1487" s="102" t="n">
        <v>69.9666666666667</v>
      </c>
      <c r="P1487" s="103" t="n">
        <v>14</v>
      </c>
      <c r="Q1487" s="104" t="n">
        <v>15</v>
      </c>
      <c r="R1487" s="92" t="n">
        <f aca="false">A1487+IF(B1487=0,B1487-$R$4,B1487)</f>
        <v>39860.4270833333</v>
      </c>
      <c r="S1487" s="93" t="n">
        <f aca="false">IF(ISBLANK(H1487),"",IF(ISNA(C1487),H1487+$S$2,H1487+$S$1))</f>
        <v>57.9666666666667</v>
      </c>
      <c r="T1487" s="94" t="n">
        <f aca="false">IF(ISBLANK(D1487),"",(D1487-T$1)/T$4)</f>
        <v>-0.583333333333334</v>
      </c>
      <c r="U1487" s="95" t="n">
        <f aca="false">IF(ISBLANK(D1487),"",U$2*EXP((T1487*U$3)/(T1487+U$4)))</f>
        <v>0.585807941428327</v>
      </c>
      <c r="V1487" s="96" t="n">
        <f aca="false">IF(U1487="","",IF(S1487="","",U1487*S1487/100))</f>
        <v>0.33957333671462</v>
      </c>
      <c r="W1487" s="97" t="n">
        <f aca="false">IF(T1487="","",IF(V1487="","",(W$4*LN(V1487/W$2))/(W$3-LN(V1487/W$2))*T$4+T$1))</f>
        <v>17.9140169074098</v>
      </c>
      <c r="X1487" s="98" t="n">
        <f aca="false">R1487-INT(R1487)</f>
        <v>0.427083333335759</v>
      </c>
      <c r="Y1487" s="99" t="n">
        <f aca="false">INT(R1487)</f>
        <v>39860</v>
      </c>
    </row>
    <row r="1488" customFormat="false" ht="12.75" hidden="false" customHeight="false" outlineLevel="0" collapsed="false">
      <c r="A1488" s="100" t="n">
        <v>39860</v>
      </c>
      <c r="B1488" s="101" t="n">
        <v>0.4375</v>
      </c>
      <c r="C1488" s="102" t="e">
        <f aca="false">NA()</f>
        <v>#N/A</v>
      </c>
      <c r="D1488" s="102" t="n">
        <v>31.7833333333333</v>
      </c>
      <c r="E1488" s="102" t="n">
        <v>29.55</v>
      </c>
      <c r="F1488" s="102" t="n">
        <v>32.15</v>
      </c>
      <c r="G1488" s="102" t="n">
        <v>30.75</v>
      </c>
      <c r="H1488" s="102" t="n">
        <v>54.6333333333333</v>
      </c>
      <c r="I1488" s="102" t="n">
        <v>17</v>
      </c>
      <c r="J1488" s="103" t="n">
        <v>2.33333333333333</v>
      </c>
      <c r="K1488" s="104" t="n">
        <v>11</v>
      </c>
      <c r="L1488" s="102" t="e">
        <f aca="false">NA()</f>
        <v>#N/A</v>
      </c>
      <c r="M1488" s="102" t="n">
        <v>0</v>
      </c>
      <c r="N1488" s="102" t="n">
        <v>29.7556666666667</v>
      </c>
      <c r="O1488" s="102" t="n">
        <v>70.2666666666667</v>
      </c>
      <c r="P1488" s="103" t="n">
        <v>14</v>
      </c>
      <c r="Q1488" s="104" t="n">
        <v>15</v>
      </c>
      <c r="R1488" s="92" t="n">
        <f aca="false">A1488+IF(B1488=0,B1488-$R$4,B1488)</f>
        <v>39860.4375</v>
      </c>
      <c r="S1488" s="93" t="n">
        <f aca="false">IF(ISBLANK(H1488),"",IF(ISNA(C1488),H1488+$S$2,H1488+$S$1))</f>
        <v>55.6333333333333</v>
      </c>
      <c r="T1488" s="94" t="n">
        <f aca="false">IF(ISBLANK(D1488),"",(D1488-T$1)/T$4)</f>
        <v>-0.120370370370369</v>
      </c>
      <c r="U1488" s="95" t="n">
        <f aca="false">IF(ISBLANK(D1488),"",U$2*EXP((T1488*U$3)/(T1488+U$4)))</f>
        <v>0.605881869944743</v>
      </c>
      <c r="V1488" s="96" t="n">
        <f aca="false">IF(U1488="","",IF(S1488="","",U1488*S1488/100))</f>
        <v>0.337072280312592</v>
      </c>
      <c r="W1488" s="97" t="n">
        <f aca="false">IF(T1488="","",IF(V1488="","",(W$4*LN(V1488/W$2))/(W$3-LN(V1488/W$2))*T$4+T$1))</f>
        <v>17.7424440419466</v>
      </c>
      <c r="X1488" s="98" t="n">
        <f aca="false">R1488-INT(R1488)</f>
        <v>0.4375</v>
      </c>
      <c r="Y1488" s="99" t="n">
        <f aca="false">INT(R1488)</f>
        <v>39860</v>
      </c>
    </row>
    <row r="1489" customFormat="false" ht="12.75" hidden="false" customHeight="false" outlineLevel="0" collapsed="false">
      <c r="A1489" s="100" t="n">
        <v>39860</v>
      </c>
      <c r="B1489" s="101" t="n">
        <v>0.447916666664241</v>
      </c>
      <c r="C1489" s="102" t="e">
        <f aca="false">NA()</f>
        <v>#N/A</v>
      </c>
      <c r="D1489" s="102" t="n">
        <v>31.9833333333333</v>
      </c>
      <c r="E1489" s="102" t="n">
        <v>27.3833333333333</v>
      </c>
      <c r="F1489" s="102" t="n">
        <v>32.25</v>
      </c>
      <c r="G1489" s="102" t="n">
        <v>31.75</v>
      </c>
      <c r="H1489" s="102" t="n">
        <v>52.9666666666667</v>
      </c>
      <c r="I1489" s="102" t="n">
        <v>16.4666666666667</v>
      </c>
      <c r="J1489" s="103" t="n">
        <v>4.66666666666667</v>
      </c>
      <c r="K1489" s="104" t="n">
        <v>11</v>
      </c>
      <c r="L1489" s="102" t="e">
        <f aca="false">NA()</f>
        <v>#N/A</v>
      </c>
      <c r="M1489" s="102" t="n">
        <v>0</v>
      </c>
      <c r="N1489" s="102" t="n">
        <v>29.7546666666667</v>
      </c>
      <c r="O1489" s="102" t="n">
        <v>70.5666666666667</v>
      </c>
      <c r="P1489" s="103" t="n">
        <v>14</v>
      </c>
      <c r="Q1489" s="104" t="n">
        <v>15</v>
      </c>
      <c r="R1489" s="92" t="n">
        <f aca="false">A1489+IF(B1489=0,B1489-$R$4,B1489)</f>
        <v>39860.4479166667</v>
      </c>
      <c r="S1489" s="93" t="n">
        <f aca="false">IF(ISBLANK(H1489),"",IF(ISNA(C1489),H1489+$S$2,H1489+$S$1))</f>
        <v>53.9666666666667</v>
      </c>
      <c r="T1489" s="94" t="n">
        <f aca="false">IF(ISBLANK(D1489),"",(D1489-T$1)/T$4)</f>
        <v>-0.00925925925926071</v>
      </c>
      <c r="U1489" s="95" t="n">
        <f aca="false">IF(ISBLANK(D1489),"",U$2*EXP((T1489*U$3)/(T1489+U$4)))</f>
        <v>0.610789448364069</v>
      </c>
      <c r="V1489" s="96" t="n">
        <f aca="false">IF(U1489="","",IF(S1489="","",U1489*S1489/100))</f>
        <v>0.329622705633809</v>
      </c>
      <c r="W1489" s="97" t="n">
        <f aca="false">IF(T1489="","",IF(V1489="","",(W$4*LN(V1489/W$2))/(W$3-LN(V1489/W$2))*T$4+T$1))</f>
        <v>17.2246041342741</v>
      </c>
      <c r="X1489" s="98" t="n">
        <f aca="false">R1489-INT(R1489)</f>
        <v>0.447916666664241</v>
      </c>
      <c r="Y1489" s="99" t="n">
        <f aca="false">INT(R1489)</f>
        <v>39860</v>
      </c>
    </row>
    <row r="1490" customFormat="false" ht="12.75" hidden="false" customHeight="false" outlineLevel="0" collapsed="false">
      <c r="A1490" s="100" t="n">
        <v>39860</v>
      </c>
      <c r="B1490" s="101" t="n">
        <v>0.458333333335759</v>
      </c>
      <c r="C1490" s="102" t="e">
        <f aca="false">NA()</f>
        <v>#N/A</v>
      </c>
      <c r="D1490" s="102" t="n">
        <v>32.4833333333333</v>
      </c>
      <c r="E1490" s="102" t="n">
        <v>29.45</v>
      </c>
      <c r="F1490" s="102" t="n">
        <v>32.65</v>
      </c>
      <c r="G1490" s="102" t="n">
        <v>31.75</v>
      </c>
      <c r="H1490" s="102" t="n">
        <v>52.6333333333333</v>
      </c>
      <c r="I1490" s="102" t="n">
        <v>16.8</v>
      </c>
      <c r="J1490" s="103" t="n">
        <v>3.33333333333333</v>
      </c>
      <c r="K1490" s="104" t="n">
        <v>7</v>
      </c>
      <c r="L1490" s="102" t="e">
        <f aca="false">NA()</f>
        <v>#N/A</v>
      </c>
      <c r="M1490" s="102" t="n">
        <v>0</v>
      </c>
      <c r="N1490" s="102" t="n">
        <v>29.7526666666667</v>
      </c>
      <c r="O1490" s="102" t="n">
        <v>71.0333333333333</v>
      </c>
      <c r="P1490" s="103" t="n">
        <v>14</v>
      </c>
      <c r="Q1490" s="104" t="n">
        <v>15</v>
      </c>
      <c r="R1490" s="92" t="n">
        <f aca="false">A1490+IF(B1490=0,B1490-$R$4,B1490)</f>
        <v>39860.4583333333</v>
      </c>
      <c r="S1490" s="93" t="n">
        <f aca="false">IF(ISBLANK(H1490),"",IF(ISNA(C1490),H1490+$S$2,H1490+$S$1))</f>
        <v>53.6333333333333</v>
      </c>
      <c r="T1490" s="94" t="n">
        <f aca="false">IF(ISBLANK(D1490),"",(D1490-T$1)/T$4)</f>
        <v>0.268518518518519</v>
      </c>
      <c r="U1490" s="95" t="n">
        <f aca="false">IF(ISBLANK(D1490),"",U$2*EXP((T1490*U$3)/(T1490+U$4)))</f>
        <v>0.623212957466796</v>
      </c>
      <c r="V1490" s="96" t="n">
        <f aca="false">IF(U1490="","",IF(S1490="","",U1490*S1490/100))</f>
        <v>0.334249882854692</v>
      </c>
      <c r="W1490" s="97" t="n">
        <f aca="false">IF(T1490="","",IF(V1490="","",(W$4*LN(V1490/W$2))/(W$3-LN(V1490/W$2))*T$4+T$1))</f>
        <v>17.5474613185767</v>
      </c>
      <c r="X1490" s="98" t="n">
        <f aca="false">R1490-INT(R1490)</f>
        <v>0.458333333335759</v>
      </c>
      <c r="Y1490" s="99" t="n">
        <f aca="false">INT(R1490)</f>
        <v>39860</v>
      </c>
    </row>
    <row r="1491" customFormat="false" ht="12.75" hidden="false" customHeight="false" outlineLevel="0" collapsed="false">
      <c r="A1491" s="100" t="n">
        <v>39860</v>
      </c>
      <c r="B1491" s="101" t="n">
        <v>0.46875</v>
      </c>
      <c r="C1491" s="102" t="e">
        <f aca="false">NA()</f>
        <v>#N/A</v>
      </c>
      <c r="D1491" s="102" t="n">
        <v>33.35</v>
      </c>
      <c r="E1491" s="102" t="n">
        <v>31.8833333333333</v>
      </c>
      <c r="F1491" s="102" t="n">
        <v>33.75</v>
      </c>
      <c r="G1491" s="102" t="n">
        <v>32.65</v>
      </c>
      <c r="H1491" s="102" t="n">
        <v>50.9666666666667</v>
      </c>
      <c r="I1491" s="102" t="n">
        <v>16.8333333333333</v>
      </c>
      <c r="J1491" s="103" t="n">
        <v>2.33333333333333</v>
      </c>
      <c r="K1491" s="104" t="n">
        <v>9</v>
      </c>
      <c r="L1491" s="102" t="e">
        <f aca="false">NA()</f>
        <v>#N/A</v>
      </c>
      <c r="M1491" s="102" t="n">
        <v>0</v>
      </c>
      <c r="N1491" s="102" t="n">
        <v>29.7486666666667</v>
      </c>
      <c r="O1491" s="102" t="n">
        <v>71.2</v>
      </c>
      <c r="P1491" s="103" t="n">
        <v>14</v>
      </c>
      <c r="Q1491" s="104" t="n">
        <v>15</v>
      </c>
      <c r="R1491" s="92" t="n">
        <f aca="false">A1491+IF(B1491=0,B1491-$R$4,B1491)</f>
        <v>39860.46875</v>
      </c>
      <c r="S1491" s="93" t="n">
        <f aca="false">IF(ISBLANK(H1491),"",IF(ISNA(C1491),H1491+$S$2,H1491+$S$1))</f>
        <v>51.9666666666667</v>
      </c>
      <c r="T1491" s="94" t="n">
        <f aca="false">IF(ISBLANK(D1491),"",(D1491-T$1)/T$4)</f>
        <v>0.750000000000001</v>
      </c>
      <c r="U1491" s="95" t="n">
        <f aca="false">IF(ISBLANK(D1491),"",U$2*EXP((T1491*U$3)/(T1491+U$4)))</f>
        <v>0.645278605663393</v>
      </c>
      <c r="V1491" s="96" t="n">
        <f aca="false">IF(U1491="","",IF(S1491="","",U1491*S1491/100))</f>
        <v>0.33532978207641</v>
      </c>
      <c r="W1491" s="97" t="n">
        <f aca="false">IF(T1491="","",IF(V1491="","",(W$4*LN(V1491/W$2))/(W$3-LN(V1491/W$2))*T$4+T$1))</f>
        <v>17.6222375807499</v>
      </c>
      <c r="X1491" s="98" t="n">
        <f aca="false">R1491-INT(R1491)</f>
        <v>0.46875</v>
      </c>
      <c r="Y1491" s="99" t="n">
        <f aca="false">INT(R1491)</f>
        <v>39860</v>
      </c>
    </row>
    <row r="1492" customFormat="false" ht="12.75" hidden="false" customHeight="false" outlineLevel="0" collapsed="false">
      <c r="A1492" s="100" t="n">
        <v>39860</v>
      </c>
      <c r="B1492" s="101" t="n">
        <v>0.479166666664241</v>
      </c>
      <c r="C1492" s="102" t="e">
        <f aca="false">NA()</f>
        <v>#N/A</v>
      </c>
      <c r="D1492" s="102" t="n">
        <v>33.9166666666667</v>
      </c>
      <c r="E1492" s="102" t="n">
        <v>32.1166666666667</v>
      </c>
      <c r="F1492" s="102" t="n">
        <v>34.15</v>
      </c>
      <c r="G1492" s="102" t="n">
        <v>33.75</v>
      </c>
      <c r="H1492" s="102" t="n">
        <v>49.6333333333333</v>
      </c>
      <c r="I1492" s="102" t="n">
        <v>16.7333333333333</v>
      </c>
      <c r="J1492" s="103" t="n">
        <v>2.66666666666667</v>
      </c>
      <c r="K1492" s="104" t="n">
        <v>12</v>
      </c>
      <c r="L1492" s="102" t="e">
        <f aca="false">NA()</f>
        <v>#N/A</v>
      </c>
      <c r="M1492" s="102" t="n">
        <v>0</v>
      </c>
      <c r="N1492" s="102" t="n">
        <v>29.7493333333333</v>
      </c>
      <c r="O1492" s="102" t="n">
        <v>71.4</v>
      </c>
      <c r="P1492" s="103" t="n">
        <v>14</v>
      </c>
      <c r="Q1492" s="104" t="n">
        <v>15</v>
      </c>
      <c r="R1492" s="92" t="n">
        <f aca="false">A1492+IF(B1492=0,B1492-$R$4,B1492)</f>
        <v>39860.4791666667</v>
      </c>
      <c r="S1492" s="93" t="n">
        <f aca="false">IF(ISBLANK(H1492),"",IF(ISNA(C1492),H1492+$S$2,H1492+$S$1))</f>
        <v>50.6333333333333</v>
      </c>
      <c r="T1492" s="94" t="n">
        <f aca="false">IF(ISBLANK(D1492),"",(D1492-T$1)/T$4)</f>
        <v>1.06481481481481</v>
      </c>
      <c r="U1492" s="95" t="n">
        <f aca="false">IF(ISBLANK(D1492),"",U$2*EXP((T1492*U$3)/(T1492+U$4)))</f>
        <v>0.660077957017926</v>
      </c>
      <c r="V1492" s="96" t="n">
        <f aca="false">IF(U1492="","",IF(S1492="","",U1492*S1492/100))</f>
        <v>0.334219472236743</v>
      </c>
      <c r="W1492" s="97" t="n">
        <f aca="false">IF(T1492="","",IF(V1492="","",(W$4*LN(V1492/W$2))/(W$3-LN(V1492/W$2))*T$4+T$1))</f>
        <v>17.5453524630546</v>
      </c>
      <c r="X1492" s="98" t="n">
        <f aca="false">R1492-INT(R1492)</f>
        <v>0.479166666664241</v>
      </c>
      <c r="Y1492" s="99" t="n">
        <f aca="false">INT(R1492)</f>
        <v>39860</v>
      </c>
    </row>
    <row r="1493" customFormat="false" ht="12.75" hidden="false" customHeight="false" outlineLevel="0" collapsed="false">
      <c r="A1493" s="100" t="n">
        <v>39860</v>
      </c>
      <c r="B1493" s="101" t="n">
        <v>0.489583333335759</v>
      </c>
      <c r="C1493" s="102" t="e">
        <f aca="false">NA()</f>
        <v>#N/A</v>
      </c>
      <c r="D1493" s="102" t="n">
        <v>34.1166666666667</v>
      </c>
      <c r="E1493" s="102" t="n">
        <v>32.7833333333333</v>
      </c>
      <c r="F1493" s="102" t="n">
        <v>34.25</v>
      </c>
      <c r="G1493" s="102" t="n">
        <v>33.65</v>
      </c>
      <c r="H1493" s="102" t="n">
        <v>49.6333333333333</v>
      </c>
      <c r="I1493" s="102" t="n">
        <v>16.9333333333333</v>
      </c>
      <c r="J1493" s="103" t="n">
        <v>2.33333333333333</v>
      </c>
      <c r="K1493" s="104" t="n">
        <v>8</v>
      </c>
      <c r="L1493" s="102" t="e">
        <f aca="false">NA()</f>
        <v>#N/A</v>
      </c>
      <c r="M1493" s="102" t="n">
        <v>0</v>
      </c>
      <c r="N1493" s="102" t="n">
        <v>29.7466666666667</v>
      </c>
      <c r="O1493" s="102" t="n">
        <v>72</v>
      </c>
      <c r="P1493" s="103" t="n">
        <v>14</v>
      </c>
      <c r="Q1493" s="104" t="n">
        <v>15</v>
      </c>
      <c r="R1493" s="92" t="n">
        <f aca="false">A1493+IF(B1493=0,B1493-$R$4,B1493)</f>
        <v>39860.4895833333</v>
      </c>
      <c r="S1493" s="93" t="n">
        <f aca="false">IF(ISBLANK(H1493),"",IF(ISNA(C1493),H1493+$S$2,H1493+$S$1))</f>
        <v>50.6333333333333</v>
      </c>
      <c r="T1493" s="94" t="n">
        <f aca="false">IF(ISBLANK(D1493),"",(D1493-T$1)/T$4)</f>
        <v>1.17592592592593</v>
      </c>
      <c r="U1493" s="95" t="n">
        <f aca="false">IF(ISBLANK(D1493),"",U$2*EXP((T1493*U$3)/(T1493+U$4)))</f>
        <v>0.665372628576172</v>
      </c>
      <c r="V1493" s="96" t="n">
        <f aca="false">IF(U1493="","",IF(S1493="","",U1493*S1493/100))</f>
        <v>0.336900340935735</v>
      </c>
      <c r="W1493" s="97" t="n">
        <f aca="false">IF(T1493="","",IF(V1493="","",(W$4*LN(V1493/W$2))/(W$3-LN(V1493/W$2))*T$4+T$1))</f>
        <v>17.7306074027778</v>
      </c>
      <c r="X1493" s="98" t="n">
        <f aca="false">R1493-INT(R1493)</f>
        <v>0.489583333335759</v>
      </c>
      <c r="Y1493" s="99" t="n">
        <f aca="false">INT(R1493)</f>
        <v>39860</v>
      </c>
    </row>
    <row r="1494" customFormat="false" ht="12.75" hidden="false" customHeight="false" outlineLevel="0" collapsed="false">
      <c r="A1494" s="100" t="n">
        <v>39860</v>
      </c>
      <c r="B1494" s="101" t="n">
        <v>0.5</v>
      </c>
      <c r="C1494" s="102" t="e">
        <f aca="false">NA()</f>
        <v>#N/A</v>
      </c>
      <c r="D1494" s="102" t="n">
        <v>34.9166666666667</v>
      </c>
      <c r="E1494" s="102" t="n">
        <v>31.8833333333333</v>
      </c>
      <c r="F1494" s="102" t="n">
        <v>35.65</v>
      </c>
      <c r="G1494" s="102" t="n">
        <v>34.25</v>
      </c>
      <c r="H1494" s="102" t="n">
        <v>48.3</v>
      </c>
      <c r="I1494" s="102" t="n">
        <v>17.0333333333333</v>
      </c>
      <c r="J1494" s="103" t="n">
        <v>3.66666666666667</v>
      </c>
      <c r="K1494" s="104" t="n">
        <v>11</v>
      </c>
      <c r="L1494" s="102" t="e">
        <f aca="false">NA()</f>
        <v>#N/A</v>
      </c>
      <c r="M1494" s="102" t="n">
        <v>0</v>
      </c>
      <c r="N1494" s="102" t="n">
        <v>29.7426666666667</v>
      </c>
      <c r="O1494" s="102" t="n">
        <v>72.7666666666667</v>
      </c>
      <c r="P1494" s="103" t="n">
        <v>14</v>
      </c>
      <c r="Q1494" s="104" t="n">
        <v>15</v>
      </c>
      <c r="R1494" s="92" t="n">
        <f aca="false">A1494+IF(B1494=0,B1494-$R$4,B1494)</f>
        <v>39860.5</v>
      </c>
      <c r="S1494" s="93" t="n">
        <f aca="false">IF(ISBLANK(H1494),"",IF(ISNA(C1494),H1494+$S$2,H1494+$S$1))</f>
        <v>49.3</v>
      </c>
      <c r="T1494" s="94" t="n">
        <f aca="false">IF(ISBLANK(D1494),"",(D1494-T$1)/T$4)</f>
        <v>1.62037037037037</v>
      </c>
      <c r="U1494" s="95" t="n">
        <f aca="false">IF(ISBLANK(D1494),"",U$2*EXP((T1494*U$3)/(T1494+U$4)))</f>
        <v>0.686929679864223</v>
      </c>
      <c r="V1494" s="96" t="n">
        <f aca="false">IF(U1494="","",IF(S1494="","",U1494*S1494/100))</f>
        <v>0.338656332173062</v>
      </c>
      <c r="W1494" s="97" t="n">
        <f aca="false">IF(T1494="","",IF(V1494="","",(W$4*LN(V1494/W$2))/(W$3-LN(V1494/W$2))*T$4+T$1))</f>
        <v>17.8512412071562</v>
      </c>
      <c r="X1494" s="98" t="n">
        <f aca="false">R1494-INT(R1494)</f>
        <v>0.5</v>
      </c>
      <c r="Y1494" s="99" t="n">
        <f aca="false">INT(R1494)</f>
        <v>39860</v>
      </c>
    </row>
    <row r="1495" customFormat="false" ht="12.75" hidden="false" customHeight="false" outlineLevel="0" collapsed="false">
      <c r="A1495" s="100" t="n">
        <v>39860</v>
      </c>
      <c r="B1495" s="101" t="n">
        <v>0.510416666664241</v>
      </c>
      <c r="C1495" s="102" t="e">
        <f aca="false">NA()</f>
        <v>#N/A</v>
      </c>
      <c r="D1495" s="102" t="n">
        <v>36.45</v>
      </c>
      <c r="E1495" s="102" t="n">
        <v>35.35</v>
      </c>
      <c r="F1495" s="102" t="n">
        <v>37.05</v>
      </c>
      <c r="G1495" s="102" t="n">
        <v>35.65</v>
      </c>
      <c r="H1495" s="102" t="n">
        <v>45.6333333333333</v>
      </c>
      <c r="I1495" s="102" t="n">
        <v>17.1333333333333</v>
      </c>
      <c r="J1495" s="103" t="n">
        <v>2.33333333333333</v>
      </c>
      <c r="K1495" s="104" t="n">
        <v>8</v>
      </c>
      <c r="L1495" s="102" t="e">
        <f aca="false">NA()</f>
        <v>#N/A</v>
      </c>
      <c r="M1495" s="102" t="n">
        <v>0</v>
      </c>
      <c r="N1495" s="102" t="n">
        <v>29.74</v>
      </c>
      <c r="O1495" s="102" t="n">
        <v>73.8666666666667</v>
      </c>
      <c r="P1495" s="103" t="n">
        <v>14</v>
      </c>
      <c r="Q1495" s="104" t="n">
        <v>15</v>
      </c>
      <c r="R1495" s="92" t="n">
        <f aca="false">A1495+IF(B1495=0,B1495-$R$4,B1495)</f>
        <v>39860.5104166667</v>
      </c>
      <c r="S1495" s="93" t="n">
        <f aca="false">IF(ISBLANK(H1495),"",IF(ISNA(C1495),H1495+$S$2,H1495+$S$1))</f>
        <v>46.6333333333333</v>
      </c>
      <c r="T1495" s="94" t="n">
        <f aca="false">IF(ISBLANK(D1495),"",(D1495-T$1)/T$4)</f>
        <v>2.47222222222222</v>
      </c>
      <c r="U1495" s="95" t="n">
        <f aca="false">IF(ISBLANK(D1495),"",U$2*EXP((T1495*U$3)/(T1495+U$4)))</f>
        <v>0.729983699982794</v>
      </c>
      <c r="V1495" s="96" t="n">
        <f aca="false">IF(U1495="","",IF(S1495="","",U1495*S1495/100))</f>
        <v>0.340415732091976</v>
      </c>
      <c r="W1495" s="97" t="n">
        <f aca="false">IF(T1495="","",IF(V1495="","",(W$4*LN(V1495/W$2))/(W$3-LN(V1495/W$2))*T$4+T$1))</f>
        <v>17.9715522744265</v>
      </c>
      <c r="X1495" s="98" t="n">
        <f aca="false">R1495-INT(R1495)</f>
        <v>0.510416666664241</v>
      </c>
      <c r="Y1495" s="99" t="n">
        <f aca="false">INT(R1495)</f>
        <v>39860</v>
      </c>
    </row>
    <row r="1496" customFormat="false" ht="12.75" hidden="false" customHeight="false" outlineLevel="0" collapsed="false">
      <c r="A1496" s="100" t="n">
        <v>39860</v>
      </c>
      <c r="B1496" s="101" t="n">
        <v>0.520833333335759</v>
      </c>
      <c r="C1496" s="102" t="e">
        <f aca="false">NA()</f>
        <v>#N/A</v>
      </c>
      <c r="D1496" s="102" t="n">
        <v>35.95</v>
      </c>
      <c r="E1496" s="102" t="n">
        <v>32.7166666666667</v>
      </c>
      <c r="F1496" s="102" t="n">
        <v>36.95</v>
      </c>
      <c r="G1496" s="102" t="n">
        <v>35.85</v>
      </c>
      <c r="H1496" s="102" t="n">
        <v>45.6333333333333</v>
      </c>
      <c r="I1496" s="102" t="n">
        <v>16.6666666666667</v>
      </c>
      <c r="J1496" s="103" t="n">
        <v>4</v>
      </c>
      <c r="K1496" s="104" t="n">
        <v>9</v>
      </c>
      <c r="L1496" s="102" t="e">
        <f aca="false">NA()</f>
        <v>#N/A</v>
      </c>
      <c r="M1496" s="102" t="n">
        <v>0</v>
      </c>
      <c r="N1496" s="102" t="n">
        <v>29.7383333333333</v>
      </c>
      <c r="O1496" s="102" t="n">
        <v>75.0333333333333</v>
      </c>
      <c r="P1496" s="103" t="n">
        <v>14</v>
      </c>
      <c r="Q1496" s="104" t="n">
        <v>15</v>
      </c>
      <c r="R1496" s="92" t="n">
        <f aca="false">A1496+IF(B1496=0,B1496-$R$4,B1496)</f>
        <v>39860.5208333333</v>
      </c>
      <c r="S1496" s="93" t="n">
        <f aca="false">IF(ISBLANK(H1496),"",IF(ISNA(C1496),H1496+$S$2,H1496+$S$1))</f>
        <v>46.6333333333333</v>
      </c>
      <c r="T1496" s="94" t="n">
        <f aca="false">IF(ISBLANK(D1496),"",(D1496-T$1)/T$4)</f>
        <v>2.19444444444445</v>
      </c>
      <c r="U1496" s="95" t="n">
        <f aca="false">IF(ISBLANK(D1496),"",U$2*EXP((T1496*U$3)/(T1496+U$4)))</f>
        <v>0.715688921845799</v>
      </c>
      <c r="V1496" s="96" t="n">
        <f aca="false">IF(U1496="","",IF(S1496="","",U1496*S1496/100))</f>
        <v>0.333749600554091</v>
      </c>
      <c r="W1496" s="97" t="n">
        <f aca="false">IF(T1496="","",IF(V1496="","",(W$4*LN(V1496/W$2))/(W$3-LN(V1496/W$2))*T$4+T$1))</f>
        <v>17.5127470087592</v>
      </c>
      <c r="X1496" s="98" t="n">
        <f aca="false">R1496-INT(R1496)</f>
        <v>0.520833333335759</v>
      </c>
      <c r="Y1496" s="99" t="n">
        <f aca="false">INT(R1496)</f>
        <v>39860</v>
      </c>
    </row>
    <row r="1497" customFormat="false" ht="12.75" hidden="false" customHeight="false" outlineLevel="0" collapsed="false">
      <c r="A1497" s="100" t="n">
        <v>39860</v>
      </c>
      <c r="B1497" s="101" t="n">
        <v>0.53125</v>
      </c>
      <c r="C1497" s="102" t="e">
        <f aca="false">NA()</f>
        <v>#N/A</v>
      </c>
      <c r="D1497" s="102" t="n">
        <v>36.6833333333333</v>
      </c>
      <c r="E1497" s="102" t="n">
        <v>34.2166666666667</v>
      </c>
      <c r="F1497" s="102" t="n">
        <v>37.05</v>
      </c>
      <c r="G1497" s="102" t="n">
        <v>35.85</v>
      </c>
      <c r="H1497" s="102" t="n">
        <v>44.6333333333333</v>
      </c>
      <c r="I1497" s="102" t="n">
        <v>16.8333333333333</v>
      </c>
      <c r="J1497" s="103" t="n">
        <v>3.33333333333333</v>
      </c>
      <c r="K1497" s="104" t="n">
        <v>9</v>
      </c>
      <c r="L1497" s="102" t="e">
        <f aca="false">NA()</f>
        <v>#N/A</v>
      </c>
      <c r="M1497" s="102" t="n">
        <v>0</v>
      </c>
      <c r="N1497" s="102" t="n">
        <v>29.736</v>
      </c>
      <c r="O1497" s="102" t="n">
        <v>76.0666666666667</v>
      </c>
      <c r="P1497" s="103" t="n">
        <v>14</v>
      </c>
      <c r="Q1497" s="104" t="n">
        <v>15</v>
      </c>
      <c r="R1497" s="92" t="n">
        <f aca="false">A1497+IF(B1497=0,B1497-$R$4,B1497)</f>
        <v>39860.53125</v>
      </c>
      <c r="S1497" s="93" t="n">
        <f aca="false">IF(ISBLANK(H1497),"",IF(ISNA(C1497),H1497+$S$2,H1497+$S$1))</f>
        <v>45.6333333333333</v>
      </c>
      <c r="T1497" s="94" t="n">
        <f aca="false">IF(ISBLANK(D1497),"",(D1497-T$1)/T$4)</f>
        <v>2.60185185185185</v>
      </c>
      <c r="U1497" s="95" t="n">
        <f aca="false">IF(ISBLANK(D1497),"",U$2*EXP((T1497*U$3)/(T1497+U$4)))</f>
        <v>0.736740705901434</v>
      </c>
      <c r="V1497" s="96" t="n">
        <f aca="false">IF(U1497="","",IF(S1497="","",U1497*S1497/100))</f>
        <v>0.336199342126354</v>
      </c>
      <c r="W1497" s="97" t="n">
        <f aca="false">IF(T1497="","",IF(V1497="","",(W$4*LN(V1497/W$2))/(W$3-LN(V1497/W$2))*T$4+T$1))</f>
        <v>17.6822935890054</v>
      </c>
      <c r="X1497" s="98" t="n">
        <f aca="false">R1497-INT(R1497)</f>
        <v>0.53125</v>
      </c>
      <c r="Y1497" s="99" t="n">
        <f aca="false">INT(R1497)</f>
        <v>39860</v>
      </c>
    </row>
    <row r="1498" customFormat="false" ht="12.75" hidden="false" customHeight="false" outlineLevel="0" collapsed="false">
      <c r="A1498" s="100" t="n">
        <v>39860</v>
      </c>
      <c r="B1498" s="101" t="n">
        <v>0.541666666664241</v>
      </c>
      <c r="C1498" s="102" t="e">
        <f aca="false">NA()</f>
        <v>#N/A</v>
      </c>
      <c r="D1498" s="102" t="n">
        <v>37.9833333333333</v>
      </c>
      <c r="E1498" s="102" t="n">
        <v>36.85</v>
      </c>
      <c r="F1498" s="102" t="n">
        <v>38.45</v>
      </c>
      <c r="G1498" s="102" t="n">
        <v>37.05</v>
      </c>
      <c r="H1498" s="102" t="n">
        <v>42.3</v>
      </c>
      <c r="I1498" s="102" t="n">
        <v>16.7666666666667</v>
      </c>
      <c r="J1498" s="103" t="n">
        <v>2.33333333333333</v>
      </c>
      <c r="K1498" s="104" t="n">
        <v>11</v>
      </c>
      <c r="L1498" s="102" t="e">
        <f aca="false">NA()</f>
        <v>#N/A</v>
      </c>
      <c r="M1498" s="102" t="n">
        <v>0</v>
      </c>
      <c r="N1498" s="102" t="n">
        <v>29.7313333333333</v>
      </c>
      <c r="O1498" s="102" t="n">
        <v>76.9333333333333</v>
      </c>
      <c r="P1498" s="103" t="n">
        <v>14</v>
      </c>
      <c r="Q1498" s="104" t="n">
        <v>15</v>
      </c>
      <c r="R1498" s="92" t="n">
        <f aca="false">A1498+IF(B1498=0,B1498-$R$4,B1498)</f>
        <v>39860.5416666667</v>
      </c>
      <c r="S1498" s="93" t="n">
        <f aca="false">IF(ISBLANK(H1498),"",IF(ISNA(C1498),H1498+$S$2,H1498+$S$1))</f>
        <v>43.3</v>
      </c>
      <c r="T1498" s="94" t="n">
        <f aca="false">IF(ISBLANK(D1498),"",(D1498-T$1)/T$4)</f>
        <v>3.32407407407407</v>
      </c>
      <c r="U1498" s="95" t="n">
        <f aca="false">IF(ISBLANK(D1498),"",U$2*EXP((T1498*U$3)/(T1498+U$4)))</f>
        <v>0.775410740331296</v>
      </c>
      <c r="V1498" s="96" t="n">
        <f aca="false">IF(U1498="","",IF(S1498="","",U1498*S1498/100))</f>
        <v>0.335752850563451</v>
      </c>
      <c r="W1498" s="97" t="n">
        <f aca="false">IF(T1498="","",IF(V1498="","",(W$4*LN(V1498/W$2))/(W$3-LN(V1498/W$2))*T$4+T$1))</f>
        <v>17.6514740174425</v>
      </c>
      <c r="X1498" s="98" t="n">
        <f aca="false">R1498-INT(R1498)</f>
        <v>0.541666666664241</v>
      </c>
      <c r="Y1498" s="99" t="n">
        <f aca="false">INT(R1498)</f>
        <v>39860</v>
      </c>
    </row>
    <row r="1499" customFormat="false" ht="12.75" hidden="false" customHeight="false" outlineLevel="0" collapsed="false">
      <c r="A1499" s="100" t="n">
        <v>39860</v>
      </c>
      <c r="B1499" s="101" t="n">
        <v>0.552083333335759</v>
      </c>
      <c r="C1499" s="102" t="e">
        <f aca="false">NA()</f>
        <v>#N/A</v>
      </c>
      <c r="D1499" s="102" t="n">
        <v>37.85</v>
      </c>
      <c r="E1499" s="102" t="n">
        <v>36.05</v>
      </c>
      <c r="F1499" s="102" t="n">
        <v>38.25</v>
      </c>
      <c r="G1499" s="102" t="n">
        <v>37.45</v>
      </c>
      <c r="H1499" s="102" t="n">
        <v>42.3</v>
      </c>
      <c r="I1499" s="102" t="n">
        <v>16.6333333333333</v>
      </c>
      <c r="J1499" s="103" t="n">
        <v>3</v>
      </c>
      <c r="K1499" s="104" t="n">
        <v>9</v>
      </c>
      <c r="L1499" s="102" t="e">
        <f aca="false">NA()</f>
        <v>#N/A</v>
      </c>
      <c r="M1499" s="102" t="n">
        <v>0</v>
      </c>
      <c r="N1499" s="102" t="n">
        <v>29.7286666666667</v>
      </c>
      <c r="O1499" s="102" t="n">
        <v>77.4</v>
      </c>
      <c r="P1499" s="103" t="n">
        <v>13.3333333333333</v>
      </c>
      <c r="Q1499" s="104" t="n">
        <v>15</v>
      </c>
      <c r="R1499" s="92" t="n">
        <f aca="false">A1499+IF(B1499=0,B1499-$R$4,B1499)</f>
        <v>39860.5520833333</v>
      </c>
      <c r="S1499" s="93" t="n">
        <f aca="false">IF(ISBLANK(H1499),"",IF(ISNA(C1499),H1499+$S$2,H1499+$S$1))</f>
        <v>43.3</v>
      </c>
      <c r="T1499" s="94" t="n">
        <f aca="false">IF(ISBLANK(D1499),"",(D1499-T$1)/T$4)</f>
        <v>3.25</v>
      </c>
      <c r="U1499" s="95" t="n">
        <f aca="false">IF(ISBLANK(D1499),"",U$2*EXP((T1499*U$3)/(T1499+U$4)))</f>
        <v>0.771363555595994</v>
      </c>
      <c r="V1499" s="96" t="n">
        <f aca="false">IF(U1499="","",IF(S1499="","",U1499*S1499/100))</f>
        <v>0.334000419573065</v>
      </c>
      <c r="W1499" s="97" t="n">
        <f aca="false">IF(T1499="","",IF(V1499="","",(W$4*LN(V1499/W$2))/(W$3-LN(V1499/W$2))*T$4+T$1))</f>
        <v>17.5301569844081</v>
      </c>
      <c r="X1499" s="98" t="n">
        <f aca="false">R1499-INT(R1499)</f>
        <v>0.552083333335759</v>
      </c>
      <c r="Y1499" s="99" t="n">
        <f aca="false">INT(R1499)</f>
        <v>39860</v>
      </c>
    </row>
    <row r="1500" customFormat="false" ht="12.75" hidden="false" customHeight="false" outlineLevel="0" collapsed="false">
      <c r="A1500" s="100" t="n">
        <v>39860</v>
      </c>
      <c r="B1500" s="101" t="n">
        <v>0.5625</v>
      </c>
      <c r="C1500" s="102" t="e">
        <f aca="false">NA()</f>
        <v>#N/A</v>
      </c>
      <c r="D1500" s="102" t="n">
        <v>38.3833333333333</v>
      </c>
      <c r="E1500" s="102" t="n">
        <v>37.1166666666667</v>
      </c>
      <c r="F1500" s="102" t="n">
        <v>38.75</v>
      </c>
      <c r="G1500" s="102" t="n">
        <v>38.15</v>
      </c>
      <c r="H1500" s="102" t="n">
        <v>40.9666666666667</v>
      </c>
      <c r="I1500" s="102" t="n">
        <v>16.3666666666667</v>
      </c>
      <c r="J1500" s="103" t="n">
        <v>2.33333333333333</v>
      </c>
      <c r="K1500" s="104" t="n">
        <v>8</v>
      </c>
      <c r="L1500" s="102" t="e">
        <f aca="false">NA()</f>
        <v>#N/A</v>
      </c>
      <c r="M1500" s="102" t="n">
        <v>0</v>
      </c>
      <c r="N1500" s="102" t="n">
        <v>29.724</v>
      </c>
      <c r="O1500" s="102" t="n">
        <v>77.7666666666667</v>
      </c>
      <c r="P1500" s="103" t="n">
        <v>13</v>
      </c>
      <c r="Q1500" s="104" t="n">
        <v>15</v>
      </c>
      <c r="R1500" s="92" t="n">
        <f aca="false">A1500+IF(B1500=0,B1500-$R$4,B1500)</f>
        <v>39860.5625</v>
      </c>
      <c r="S1500" s="93" t="n">
        <f aca="false">IF(ISBLANK(H1500),"",IF(ISNA(C1500),H1500+$S$2,H1500+$S$1))</f>
        <v>41.9666666666667</v>
      </c>
      <c r="T1500" s="94" t="n">
        <f aca="false">IF(ISBLANK(D1500),"",(D1500-T$1)/T$4)</f>
        <v>3.54629629629629</v>
      </c>
      <c r="U1500" s="95" t="n">
        <f aca="false">IF(ISBLANK(D1500),"",U$2*EXP((T1500*U$3)/(T1500+U$4)))</f>
        <v>0.787665318162987</v>
      </c>
      <c r="V1500" s="96" t="n">
        <f aca="false">IF(U1500="","",IF(S1500="","",U1500*S1500/100))</f>
        <v>0.3305568785224</v>
      </c>
      <c r="W1500" s="97" t="n">
        <f aca="false">IF(T1500="","",IF(V1500="","",(W$4*LN(V1500/W$2))/(W$3-LN(V1500/W$2))*T$4+T$1))</f>
        <v>17.2901087466378</v>
      </c>
      <c r="X1500" s="98" t="n">
        <f aca="false">R1500-INT(R1500)</f>
        <v>0.5625</v>
      </c>
      <c r="Y1500" s="99" t="n">
        <f aca="false">INT(R1500)</f>
        <v>39860</v>
      </c>
    </row>
    <row r="1501" customFormat="false" ht="12.75" hidden="false" customHeight="false" outlineLevel="0" collapsed="false">
      <c r="A1501" s="100" t="n">
        <v>39860</v>
      </c>
      <c r="B1501" s="101" t="n">
        <v>0.572916666664241</v>
      </c>
      <c r="C1501" s="102" t="e">
        <f aca="false">NA()</f>
        <v>#N/A</v>
      </c>
      <c r="D1501" s="102" t="n">
        <v>38.6833333333333</v>
      </c>
      <c r="E1501" s="102" t="n">
        <v>36.6166666666667</v>
      </c>
      <c r="F1501" s="102" t="n">
        <v>39.05</v>
      </c>
      <c r="G1501" s="102" t="n">
        <v>38.55</v>
      </c>
      <c r="H1501" s="102" t="n">
        <v>40.3</v>
      </c>
      <c r="I1501" s="102" t="n">
        <v>16.2333333333333</v>
      </c>
      <c r="J1501" s="103" t="n">
        <v>3.33333333333333</v>
      </c>
      <c r="K1501" s="104" t="n">
        <v>13</v>
      </c>
      <c r="L1501" s="102" t="e">
        <f aca="false">NA()</f>
        <v>#N/A</v>
      </c>
      <c r="M1501" s="102" t="n">
        <v>0</v>
      </c>
      <c r="N1501" s="102" t="n">
        <v>29.7216666666667</v>
      </c>
      <c r="O1501" s="102" t="n">
        <v>78.1333333333333</v>
      </c>
      <c r="P1501" s="103" t="n">
        <v>13</v>
      </c>
      <c r="Q1501" s="104" t="n">
        <v>15</v>
      </c>
      <c r="R1501" s="92" t="n">
        <f aca="false">A1501+IF(B1501=0,B1501-$R$4,B1501)</f>
        <v>39860.5729166667</v>
      </c>
      <c r="S1501" s="93" t="n">
        <f aca="false">IF(ISBLANK(H1501),"",IF(ISNA(C1501),H1501+$S$2,H1501+$S$1))</f>
        <v>41.3</v>
      </c>
      <c r="T1501" s="94" t="n">
        <f aca="false">IF(ISBLANK(D1501),"",(D1501-T$1)/T$4)</f>
        <v>3.71296296296296</v>
      </c>
      <c r="U1501" s="95" t="n">
        <f aca="false">IF(ISBLANK(D1501),"",U$2*EXP((T1501*U$3)/(T1501+U$4)))</f>
        <v>0.796968437568193</v>
      </c>
      <c r="V1501" s="96" t="n">
        <f aca="false">IF(U1501="","",IF(S1501="","",U1501*S1501/100))</f>
        <v>0.329147964715664</v>
      </c>
      <c r="W1501" s="97" t="n">
        <f aca="false">IF(T1501="","",IF(V1501="","",(W$4*LN(V1501/W$2))/(W$3-LN(V1501/W$2))*T$4+T$1))</f>
        <v>17.1912517537392</v>
      </c>
      <c r="X1501" s="98" t="n">
        <f aca="false">R1501-INT(R1501)</f>
        <v>0.572916666664241</v>
      </c>
      <c r="Y1501" s="99" t="n">
        <f aca="false">INT(R1501)</f>
        <v>39860</v>
      </c>
    </row>
    <row r="1502" customFormat="false" ht="12.75" hidden="false" customHeight="false" outlineLevel="0" collapsed="false">
      <c r="A1502" s="100" t="n">
        <v>39860</v>
      </c>
      <c r="B1502" s="101" t="n">
        <v>0.583333333335759</v>
      </c>
      <c r="C1502" s="102" t="e">
        <f aca="false">NA()</f>
        <v>#N/A</v>
      </c>
      <c r="D1502" s="102" t="n">
        <v>38.7166666666667</v>
      </c>
      <c r="E1502" s="102" t="n">
        <v>37.9833333333333</v>
      </c>
      <c r="F1502" s="102" t="n">
        <v>38.75</v>
      </c>
      <c r="G1502" s="102" t="n">
        <v>38.45</v>
      </c>
      <c r="H1502" s="102" t="n">
        <v>40.3</v>
      </c>
      <c r="I1502" s="102" t="n">
        <v>16.2666666666667</v>
      </c>
      <c r="J1502" s="103" t="n">
        <v>2</v>
      </c>
      <c r="K1502" s="104" t="n">
        <v>9</v>
      </c>
      <c r="L1502" s="102" t="e">
        <f aca="false">NA()</f>
        <v>#N/A</v>
      </c>
      <c r="M1502" s="102" t="n">
        <v>0</v>
      </c>
      <c r="N1502" s="102" t="n">
        <v>29.718</v>
      </c>
      <c r="O1502" s="102" t="n">
        <v>77.9333333333333</v>
      </c>
      <c r="P1502" s="103" t="n">
        <v>14</v>
      </c>
      <c r="Q1502" s="104" t="n">
        <v>15</v>
      </c>
      <c r="R1502" s="92" t="n">
        <f aca="false">A1502+IF(B1502=0,B1502-$R$4,B1502)</f>
        <v>39860.5833333333</v>
      </c>
      <c r="S1502" s="93" t="n">
        <f aca="false">IF(ISBLANK(H1502),"",IF(ISNA(C1502),H1502+$S$2,H1502+$S$1))</f>
        <v>41.3</v>
      </c>
      <c r="T1502" s="94" t="n">
        <f aca="false">IF(ISBLANK(D1502),"",(D1502-T$1)/T$4)</f>
        <v>3.73148148148148</v>
      </c>
      <c r="U1502" s="95" t="n">
        <f aca="false">IF(ISBLANK(D1502),"",U$2*EXP((T1502*U$3)/(T1502+U$4)))</f>
        <v>0.798008096729626</v>
      </c>
      <c r="V1502" s="96" t="n">
        <f aca="false">IF(U1502="","",IF(S1502="","",U1502*S1502/100))</f>
        <v>0.329577343949336</v>
      </c>
      <c r="W1502" s="97" t="n">
        <f aca="false">IF(T1502="","",IF(V1502="","",(W$4*LN(V1502/W$2))/(W$3-LN(V1502/W$2))*T$4+T$1))</f>
        <v>17.2214191488796</v>
      </c>
      <c r="X1502" s="98" t="n">
        <f aca="false">R1502-INT(R1502)</f>
        <v>0.583333333335759</v>
      </c>
      <c r="Y1502" s="99" t="n">
        <f aca="false">INT(R1502)</f>
        <v>39860</v>
      </c>
    </row>
    <row r="1503" customFormat="false" ht="12.75" hidden="false" customHeight="false" outlineLevel="0" collapsed="false">
      <c r="A1503" s="100" t="n">
        <v>39860</v>
      </c>
      <c r="B1503" s="101" t="n">
        <v>0.59375</v>
      </c>
      <c r="C1503" s="102" t="e">
        <f aca="false">NA()</f>
        <v>#N/A</v>
      </c>
      <c r="D1503" s="102" t="n">
        <v>38.1166666666667</v>
      </c>
      <c r="E1503" s="102" t="n">
        <v>34.7166666666667</v>
      </c>
      <c r="F1503" s="102" t="n">
        <v>38.95</v>
      </c>
      <c r="G1503" s="102" t="n">
        <v>37.45</v>
      </c>
      <c r="H1503" s="102" t="n">
        <v>40.3</v>
      </c>
      <c r="I1503" s="102" t="n">
        <v>15.7333333333333</v>
      </c>
      <c r="J1503" s="103" t="n">
        <v>4.66666666666667</v>
      </c>
      <c r="K1503" s="104" t="n">
        <v>13</v>
      </c>
      <c r="L1503" s="102" t="e">
        <f aca="false">NA()</f>
        <v>#N/A</v>
      </c>
      <c r="M1503" s="102" t="n">
        <v>0</v>
      </c>
      <c r="N1503" s="102" t="n">
        <v>29.7153333333333</v>
      </c>
      <c r="O1503" s="102" t="n">
        <v>77.7666666666667</v>
      </c>
      <c r="P1503" s="103" t="n">
        <v>14</v>
      </c>
      <c r="Q1503" s="104" t="n">
        <v>15</v>
      </c>
      <c r="R1503" s="92" t="n">
        <f aca="false">A1503+IF(B1503=0,B1503-$R$4,B1503)</f>
        <v>39860.59375</v>
      </c>
      <c r="S1503" s="93" t="n">
        <f aca="false">IF(ISBLANK(H1503),"",IF(ISNA(C1503),H1503+$S$2,H1503+$S$1))</f>
        <v>41.3</v>
      </c>
      <c r="T1503" s="94" t="n">
        <f aca="false">IF(ISBLANK(D1503),"",(D1503-T$1)/T$4)</f>
        <v>3.39814814814814</v>
      </c>
      <c r="U1503" s="95" t="n">
        <f aca="false">IF(ISBLANK(D1503),"",U$2*EXP((T1503*U$3)/(T1503+U$4)))</f>
        <v>0.77947671221276</v>
      </c>
      <c r="V1503" s="96" t="n">
        <f aca="false">IF(U1503="","",IF(S1503="","",U1503*S1503/100))</f>
        <v>0.32192388214387</v>
      </c>
      <c r="W1503" s="97" t="n">
        <f aca="false">IF(T1503="","",IF(V1503="","",(W$4*LN(V1503/W$2))/(W$3-LN(V1503/W$2))*T$4+T$1))</f>
        <v>16.6783766789534</v>
      </c>
      <c r="X1503" s="98" t="n">
        <f aca="false">R1503-INT(R1503)</f>
        <v>0.59375</v>
      </c>
      <c r="Y1503" s="99" t="n">
        <f aca="false">INT(R1503)</f>
        <v>39860</v>
      </c>
    </row>
    <row r="1504" customFormat="false" ht="12.75" hidden="false" customHeight="false" outlineLevel="0" collapsed="false">
      <c r="A1504" s="100" t="n">
        <v>39860</v>
      </c>
      <c r="B1504" s="101" t="n">
        <v>0.604166666664241</v>
      </c>
      <c r="C1504" s="102" t="e">
        <f aca="false">NA()</f>
        <v>#N/A</v>
      </c>
      <c r="D1504" s="102" t="n">
        <v>37.7166666666667</v>
      </c>
      <c r="E1504" s="102" t="n">
        <v>33.55</v>
      </c>
      <c r="F1504" s="102" t="n">
        <v>38.15</v>
      </c>
      <c r="G1504" s="102" t="n">
        <v>37.15</v>
      </c>
      <c r="H1504" s="102" t="n">
        <v>40.9666666666667</v>
      </c>
      <c r="I1504" s="102" t="n">
        <v>15.7666666666667</v>
      </c>
      <c r="J1504" s="103" t="n">
        <v>5.33333333333333</v>
      </c>
      <c r="K1504" s="104" t="n">
        <v>13</v>
      </c>
      <c r="L1504" s="102" t="e">
        <f aca="false">NA()</f>
        <v>#N/A</v>
      </c>
      <c r="M1504" s="102" t="n">
        <v>0</v>
      </c>
      <c r="N1504" s="102" t="n">
        <v>29.7133333333333</v>
      </c>
      <c r="O1504" s="102" t="n">
        <v>77.4333333333333</v>
      </c>
      <c r="P1504" s="103" t="n">
        <v>14</v>
      </c>
      <c r="Q1504" s="104" t="n">
        <v>15</v>
      </c>
      <c r="R1504" s="92" t="n">
        <f aca="false">A1504+IF(B1504=0,B1504-$R$4,B1504)</f>
        <v>39860.6041666667</v>
      </c>
      <c r="S1504" s="93" t="n">
        <f aca="false">IF(ISBLANK(H1504),"",IF(ISNA(C1504),H1504+$S$2,H1504+$S$1))</f>
        <v>41.9666666666667</v>
      </c>
      <c r="T1504" s="94" t="n">
        <f aca="false">IF(ISBLANK(D1504),"",(D1504-T$1)/T$4)</f>
        <v>3.17592592592593</v>
      </c>
      <c r="U1504" s="95" t="n">
        <f aca="false">IF(ISBLANK(D1504),"",U$2*EXP((T1504*U$3)/(T1504+U$4)))</f>
        <v>0.767335083128763</v>
      </c>
      <c r="V1504" s="96" t="n">
        <f aca="false">IF(U1504="","",IF(S1504="","",U1504*S1504/100))</f>
        <v>0.322024956553037</v>
      </c>
      <c r="W1504" s="97" t="n">
        <f aca="false">IF(T1504="","",IF(V1504="","",(W$4*LN(V1504/W$2))/(W$3-LN(V1504/W$2))*T$4+T$1))</f>
        <v>16.6856228302654</v>
      </c>
      <c r="X1504" s="98" t="n">
        <f aca="false">R1504-INT(R1504)</f>
        <v>0.604166666664241</v>
      </c>
      <c r="Y1504" s="99" t="n">
        <f aca="false">INT(R1504)</f>
        <v>39860</v>
      </c>
    </row>
    <row r="1505" customFormat="false" ht="12.75" hidden="false" customHeight="false" outlineLevel="0" collapsed="false">
      <c r="A1505" s="100" t="n">
        <v>39860</v>
      </c>
      <c r="B1505" s="101" t="n">
        <v>0.614583333335759</v>
      </c>
      <c r="C1505" s="102" t="e">
        <f aca="false">NA()</f>
        <v>#N/A</v>
      </c>
      <c r="D1505" s="102" t="n">
        <v>38.35</v>
      </c>
      <c r="E1505" s="102" t="n">
        <v>35.2166666666667</v>
      </c>
      <c r="F1505" s="102" t="n">
        <v>38.85</v>
      </c>
      <c r="G1505" s="102" t="n">
        <v>37.55</v>
      </c>
      <c r="H1505" s="102" t="n">
        <v>39.9666666666667</v>
      </c>
      <c r="I1505" s="102" t="n">
        <v>15.7666666666667</v>
      </c>
      <c r="J1505" s="103" t="n">
        <v>4.33333333333333</v>
      </c>
      <c r="K1505" s="104" t="n">
        <v>15</v>
      </c>
      <c r="L1505" s="102" t="e">
        <f aca="false">NA()</f>
        <v>#N/A</v>
      </c>
      <c r="M1505" s="102" t="n">
        <v>0</v>
      </c>
      <c r="N1505" s="102" t="n">
        <v>29.7146666666667</v>
      </c>
      <c r="O1505" s="102" t="n">
        <v>77.3666666666667</v>
      </c>
      <c r="P1505" s="103" t="n">
        <v>14</v>
      </c>
      <c r="Q1505" s="104" t="n">
        <v>15</v>
      </c>
      <c r="R1505" s="92" t="n">
        <f aca="false">A1505+IF(B1505=0,B1505-$R$4,B1505)</f>
        <v>39860.6145833333</v>
      </c>
      <c r="S1505" s="93" t="n">
        <f aca="false">IF(ISBLANK(H1505),"",IF(ISNA(C1505),H1505+$S$2,H1505+$S$1))</f>
        <v>40.9666666666667</v>
      </c>
      <c r="T1505" s="94" t="n">
        <f aca="false">IF(ISBLANK(D1505),"",(D1505-T$1)/T$4)</f>
        <v>3.52777777777778</v>
      </c>
      <c r="U1505" s="95" t="n">
        <f aca="false">IF(ISBLANK(D1505),"",U$2*EXP((T1505*U$3)/(T1505+U$4)))</f>
        <v>0.786637595678186</v>
      </c>
      <c r="V1505" s="96" t="n">
        <f aca="false">IF(U1505="","",IF(S1505="","",U1505*S1505/100))</f>
        <v>0.322259201696163</v>
      </c>
      <c r="W1505" s="97" t="n">
        <f aca="false">IF(T1505="","",IF(V1505="","",(W$4*LN(V1505/W$2))/(W$3-LN(V1505/W$2))*T$4+T$1))</f>
        <v>16.7024083794258</v>
      </c>
      <c r="X1505" s="98" t="n">
        <f aca="false">R1505-INT(R1505)</f>
        <v>0.614583333335759</v>
      </c>
      <c r="Y1505" s="99" t="n">
        <f aca="false">INT(R1505)</f>
        <v>39860</v>
      </c>
    </row>
    <row r="1506" customFormat="false" ht="12.75" hidden="false" customHeight="false" outlineLevel="0" collapsed="false">
      <c r="A1506" s="100" t="n">
        <v>39860</v>
      </c>
      <c r="B1506" s="101" t="n">
        <v>0.625</v>
      </c>
      <c r="C1506" s="102" t="e">
        <f aca="false">NA()</f>
        <v>#N/A</v>
      </c>
      <c r="D1506" s="102" t="n">
        <v>38.35</v>
      </c>
      <c r="E1506" s="102" t="n">
        <v>35.1833333333333</v>
      </c>
      <c r="F1506" s="102" t="n">
        <v>38.75</v>
      </c>
      <c r="G1506" s="102" t="n">
        <v>38.05</v>
      </c>
      <c r="H1506" s="102" t="n">
        <v>39.9666666666667</v>
      </c>
      <c r="I1506" s="102" t="n">
        <v>15.7666666666667</v>
      </c>
      <c r="J1506" s="103" t="n">
        <v>4.66666666666667</v>
      </c>
      <c r="K1506" s="104" t="n">
        <v>14</v>
      </c>
      <c r="L1506" s="102" t="e">
        <f aca="false">NA()</f>
        <v>#N/A</v>
      </c>
      <c r="M1506" s="102" t="n">
        <v>0</v>
      </c>
      <c r="N1506" s="102" t="n">
        <v>29.7166666666667</v>
      </c>
      <c r="O1506" s="102" t="n">
        <v>77.1666666666667</v>
      </c>
      <c r="P1506" s="103" t="n">
        <v>13</v>
      </c>
      <c r="Q1506" s="104" t="n">
        <v>15</v>
      </c>
      <c r="R1506" s="92" t="n">
        <f aca="false">A1506+IF(B1506=0,B1506-$R$4,B1506)</f>
        <v>39860.625</v>
      </c>
      <c r="S1506" s="93" t="n">
        <f aca="false">IF(ISBLANK(H1506),"",IF(ISNA(C1506),H1506+$S$2,H1506+$S$1))</f>
        <v>40.9666666666667</v>
      </c>
      <c r="T1506" s="94" t="n">
        <f aca="false">IF(ISBLANK(D1506),"",(D1506-T$1)/T$4)</f>
        <v>3.52777777777778</v>
      </c>
      <c r="U1506" s="95" t="n">
        <f aca="false">IF(ISBLANK(D1506),"",U$2*EXP((T1506*U$3)/(T1506+U$4)))</f>
        <v>0.786637595678186</v>
      </c>
      <c r="V1506" s="96" t="n">
        <f aca="false">IF(U1506="","",IF(S1506="","",U1506*S1506/100))</f>
        <v>0.322259201696163</v>
      </c>
      <c r="W1506" s="97" t="n">
        <f aca="false">IF(T1506="","",IF(V1506="","",(W$4*LN(V1506/W$2))/(W$3-LN(V1506/W$2))*T$4+T$1))</f>
        <v>16.7024083794258</v>
      </c>
      <c r="X1506" s="98" t="n">
        <f aca="false">R1506-INT(R1506)</f>
        <v>0.625</v>
      </c>
      <c r="Y1506" s="99" t="n">
        <f aca="false">INT(R1506)</f>
        <v>39860</v>
      </c>
    </row>
    <row r="1507" customFormat="false" ht="12.75" hidden="false" customHeight="false" outlineLevel="0" collapsed="false">
      <c r="A1507" s="100" t="n">
        <v>39860</v>
      </c>
      <c r="B1507" s="101" t="n">
        <v>0.635416666664241</v>
      </c>
      <c r="C1507" s="102" t="e">
        <f aca="false">NA()</f>
        <v>#N/A</v>
      </c>
      <c r="D1507" s="102" t="n">
        <v>38.25</v>
      </c>
      <c r="E1507" s="102" t="n">
        <v>34.4166666666667</v>
      </c>
      <c r="F1507" s="102" t="n">
        <v>38.35</v>
      </c>
      <c r="G1507" s="102" t="n">
        <v>38.05</v>
      </c>
      <c r="H1507" s="102" t="n">
        <v>39.6333333333333</v>
      </c>
      <c r="I1507" s="102" t="n">
        <v>15.5</v>
      </c>
      <c r="J1507" s="103" t="n">
        <v>5</v>
      </c>
      <c r="K1507" s="104" t="n">
        <v>17</v>
      </c>
      <c r="L1507" s="102" t="e">
        <f aca="false">NA()</f>
        <v>#N/A</v>
      </c>
      <c r="M1507" s="102" t="n">
        <v>0</v>
      </c>
      <c r="N1507" s="102" t="n">
        <v>29.7206666666667</v>
      </c>
      <c r="O1507" s="102" t="n">
        <v>76.6</v>
      </c>
      <c r="P1507" s="103" t="n">
        <v>13</v>
      </c>
      <c r="Q1507" s="104" t="n">
        <v>15</v>
      </c>
      <c r="R1507" s="92" t="n">
        <f aca="false">A1507+IF(B1507=0,B1507-$R$4,B1507)</f>
        <v>39860.6354166667</v>
      </c>
      <c r="S1507" s="93" t="n">
        <f aca="false">IF(ISBLANK(H1507),"",IF(ISNA(C1507),H1507+$S$2,H1507+$S$1))</f>
        <v>40.6333333333333</v>
      </c>
      <c r="T1507" s="94" t="n">
        <f aca="false">IF(ISBLANK(D1507),"",(D1507-T$1)/T$4)</f>
        <v>3.47222222222222</v>
      </c>
      <c r="U1507" s="95" t="n">
        <f aca="false">IF(ISBLANK(D1507),"",U$2*EXP((T1507*U$3)/(T1507+U$4)))</f>
        <v>0.783561546365642</v>
      </c>
      <c r="V1507" s="96" t="n">
        <f aca="false">IF(U1507="","",IF(S1507="","",U1507*S1507/100))</f>
        <v>0.318387175006573</v>
      </c>
      <c r="W1507" s="97" t="n">
        <f aca="false">IF(T1507="","",IF(V1507="","",(W$4*LN(V1507/W$2))/(W$3-LN(V1507/W$2))*T$4+T$1))</f>
        <v>16.4235417106267</v>
      </c>
      <c r="X1507" s="98" t="n">
        <f aca="false">R1507-INT(R1507)</f>
        <v>0.635416666664241</v>
      </c>
      <c r="Y1507" s="99" t="n">
        <f aca="false">INT(R1507)</f>
        <v>39860</v>
      </c>
    </row>
    <row r="1508" customFormat="false" ht="12.75" hidden="false" customHeight="false" outlineLevel="0" collapsed="false">
      <c r="A1508" s="100" t="n">
        <v>39860</v>
      </c>
      <c r="B1508" s="101" t="n">
        <v>0.645833333335759</v>
      </c>
      <c r="C1508" s="102" t="e">
        <f aca="false">NA()</f>
        <v>#N/A</v>
      </c>
      <c r="D1508" s="102" t="n">
        <v>38.55</v>
      </c>
      <c r="E1508" s="102" t="n">
        <v>34.7833333333333</v>
      </c>
      <c r="F1508" s="102" t="n">
        <v>39.25</v>
      </c>
      <c r="G1508" s="102" t="n">
        <v>37.95</v>
      </c>
      <c r="H1508" s="102" t="n">
        <v>39.3</v>
      </c>
      <c r="I1508" s="102" t="n">
        <v>15.5666666666667</v>
      </c>
      <c r="J1508" s="103" t="n">
        <v>5</v>
      </c>
      <c r="K1508" s="104" t="n">
        <v>13</v>
      </c>
      <c r="L1508" s="102" t="e">
        <f aca="false">NA()</f>
        <v>#N/A</v>
      </c>
      <c r="M1508" s="102" t="n">
        <v>0</v>
      </c>
      <c r="N1508" s="102" t="n">
        <v>29.7226666666667</v>
      </c>
      <c r="O1508" s="102" t="n">
        <v>76.1</v>
      </c>
      <c r="P1508" s="103" t="n">
        <v>13</v>
      </c>
      <c r="Q1508" s="104" t="n">
        <v>15</v>
      </c>
      <c r="R1508" s="92" t="n">
        <f aca="false">A1508+IF(B1508=0,B1508-$R$4,B1508)</f>
        <v>39860.6458333333</v>
      </c>
      <c r="S1508" s="93" t="n">
        <f aca="false">IF(ISBLANK(H1508),"",IF(ISNA(C1508),H1508+$S$2,H1508+$S$1))</f>
        <v>40.3</v>
      </c>
      <c r="T1508" s="94" t="n">
        <f aca="false">IF(ISBLANK(D1508),"",(D1508-T$1)/T$4)</f>
        <v>3.63888888888889</v>
      </c>
      <c r="U1508" s="95" t="n">
        <f aca="false">IF(ISBLANK(D1508),"",U$2*EXP((T1508*U$3)/(T1508+U$4)))</f>
        <v>0.792821779200447</v>
      </c>
      <c r="V1508" s="96" t="n">
        <f aca="false">IF(U1508="","",IF(S1508="","",U1508*S1508/100))</f>
        <v>0.31950717701778</v>
      </c>
      <c r="W1508" s="97" t="n">
        <f aca="false">IF(T1508="","",IF(V1508="","",(W$4*LN(V1508/W$2))/(W$3-LN(V1508/W$2))*T$4+T$1))</f>
        <v>16.5045141473926</v>
      </c>
      <c r="X1508" s="98" t="n">
        <f aca="false">R1508-INT(R1508)</f>
        <v>0.645833333335759</v>
      </c>
      <c r="Y1508" s="99" t="n">
        <f aca="false">INT(R1508)</f>
        <v>39860</v>
      </c>
    </row>
    <row r="1509" customFormat="false" ht="12.75" hidden="false" customHeight="false" outlineLevel="0" collapsed="false">
      <c r="A1509" s="100" t="n">
        <v>39860</v>
      </c>
      <c r="B1509" s="101" t="n">
        <v>0.65625</v>
      </c>
      <c r="C1509" s="102" t="e">
        <f aca="false">NA()</f>
        <v>#N/A</v>
      </c>
      <c r="D1509" s="102" t="n">
        <v>39.25</v>
      </c>
      <c r="E1509" s="102" t="n">
        <v>35.4166666666667</v>
      </c>
      <c r="F1509" s="102" t="n">
        <v>39.65</v>
      </c>
      <c r="G1509" s="102" t="n">
        <v>38.85</v>
      </c>
      <c r="H1509" s="102" t="n">
        <v>39.6333333333333</v>
      </c>
      <c r="I1509" s="102" t="n">
        <v>16.4</v>
      </c>
      <c r="J1509" s="103" t="n">
        <v>5.33333333333333</v>
      </c>
      <c r="K1509" s="104" t="n">
        <v>13</v>
      </c>
      <c r="L1509" s="102" t="e">
        <f aca="false">NA()</f>
        <v>#N/A</v>
      </c>
      <c r="M1509" s="102" t="n">
        <v>0</v>
      </c>
      <c r="N1509" s="102" t="n">
        <v>29.725</v>
      </c>
      <c r="O1509" s="102" t="n">
        <v>75.8333333333333</v>
      </c>
      <c r="P1509" s="103" t="n">
        <v>13</v>
      </c>
      <c r="Q1509" s="104" t="n">
        <v>15</v>
      </c>
      <c r="R1509" s="92" t="n">
        <f aca="false">A1509+IF(B1509=0,B1509-$R$4,B1509)</f>
        <v>39860.65625</v>
      </c>
      <c r="S1509" s="93" t="n">
        <f aca="false">IF(ISBLANK(H1509),"",IF(ISNA(C1509),H1509+$S$2,H1509+$S$1))</f>
        <v>40.6333333333333</v>
      </c>
      <c r="T1509" s="94" t="n">
        <f aca="false">IF(ISBLANK(D1509),"",(D1509-T$1)/T$4)</f>
        <v>4.02777777777778</v>
      </c>
      <c r="U1509" s="95" t="n">
        <f aca="false">IF(ISBLANK(D1509),"",U$2*EXP((T1509*U$3)/(T1509+U$4)))</f>
        <v>0.814806686236867</v>
      </c>
      <c r="V1509" s="96" t="n">
        <f aca="false">IF(U1509="","",IF(S1509="","",U1509*S1509/100))</f>
        <v>0.331083116840914</v>
      </c>
      <c r="W1509" s="97" t="n">
        <f aca="false">IF(T1509="","",IF(V1509="","",(W$4*LN(V1509/W$2))/(W$3-LN(V1509/W$2))*T$4+T$1))</f>
        <v>17.3269363011377</v>
      </c>
      <c r="X1509" s="98" t="n">
        <f aca="false">R1509-INT(R1509)</f>
        <v>0.65625</v>
      </c>
      <c r="Y1509" s="99" t="n">
        <f aca="false">INT(R1509)</f>
        <v>39860</v>
      </c>
    </row>
    <row r="1510" customFormat="false" ht="12.75" hidden="false" customHeight="false" outlineLevel="0" collapsed="false">
      <c r="A1510" s="100" t="n">
        <v>39860</v>
      </c>
      <c r="B1510" s="101" t="n">
        <v>0.666666666664241</v>
      </c>
      <c r="C1510" s="102" t="e">
        <f aca="false">NA()</f>
        <v>#N/A</v>
      </c>
      <c r="D1510" s="102" t="n">
        <v>38.7833333333333</v>
      </c>
      <c r="E1510" s="102" t="n">
        <v>34.1166666666667</v>
      </c>
      <c r="F1510" s="102" t="n">
        <v>39.05</v>
      </c>
      <c r="G1510" s="102" t="n">
        <v>38.35</v>
      </c>
      <c r="H1510" s="102" t="n">
        <v>40.3</v>
      </c>
      <c r="I1510" s="102" t="n">
        <v>16.3666666666667</v>
      </c>
      <c r="J1510" s="103" t="n">
        <v>6.33333333333333</v>
      </c>
      <c r="K1510" s="104" t="n">
        <v>15</v>
      </c>
      <c r="L1510" s="102" t="e">
        <f aca="false">NA()</f>
        <v>#N/A</v>
      </c>
      <c r="M1510" s="102" t="n">
        <v>0</v>
      </c>
      <c r="N1510" s="102" t="n">
        <v>29.7296666666667</v>
      </c>
      <c r="O1510" s="102" t="n">
        <v>75.5333333333333</v>
      </c>
      <c r="P1510" s="103" t="n">
        <v>13</v>
      </c>
      <c r="Q1510" s="104" t="n">
        <v>15</v>
      </c>
      <c r="R1510" s="92" t="n">
        <f aca="false">A1510+IF(B1510=0,B1510-$R$4,B1510)</f>
        <v>39860.6666666667</v>
      </c>
      <c r="S1510" s="93" t="n">
        <f aca="false">IF(ISBLANK(H1510),"",IF(ISNA(C1510),H1510+$S$2,H1510+$S$1))</f>
        <v>41.3</v>
      </c>
      <c r="T1510" s="94" t="n">
        <f aca="false">IF(ISBLANK(D1510),"",(D1510-T$1)/T$4)</f>
        <v>3.76851851851852</v>
      </c>
      <c r="U1510" s="95" t="n">
        <f aca="false">IF(ISBLANK(D1510),"",U$2*EXP((T1510*U$3)/(T1510+U$4)))</f>
        <v>0.800091016882046</v>
      </c>
      <c r="V1510" s="96" t="n">
        <f aca="false">IF(U1510="","",IF(S1510="","",U1510*S1510/100))</f>
        <v>0.330437589972285</v>
      </c>
      <c r="W1510" s="97" t="n">
        <f aca="false">IF(T1510="","",IF(V1510="","",(W$4*LN(V1510/W$2))/(W$3-LN(V1510/W$2))*T$4+T$1))</f>
        <v>17.281753363562</v>
      </c>
      <c r="X1510" s="98" t="n">
        <f aca="false">R1510-INT(R1510)</f>
        <v>0.666666666664241</v>
      </c>
      <c r="Y1510" s="99" t="n">
        <f aca="false">INT(R1510)</f>
        <v>39860</v>
      </c>
    </row>
    <row r="1511" customFormat="false" ht="12.75" hidden="false" customHeight="false" outlineLevel="0" collapsed="false">
      <c r="A1511" s="100" t="n">
        <v>39860</v>
      </c>
      <c r="B1511" s="101" t="n">
        <v>0.677083333335759</v>
      </c>
      <c r="C1511" s="102" t="e">
        <f aca="false">NA()</f>
        <v>#N/A</v>
      </c>
      <c r="D1511" s="102" t="n">
        <v>38.35</v>
      </c>
      <c r="E1511" s="102" t="n">
        <v>33.3833333333333</v>
      </c>
      <c r="F1511" s="102" t="n">
        <v>38.55</v>
      </c>
      <c r="G1511" s="102" t="n">
        <v>38.25</v>
      </c>
      <c r="H1511" s="102" t="n">
        <v>40.3</v>
      </c>
      <c r="I1511" s="102" t="n">
        <v>15.9666666666667</v>
      </c>
      <c r="J1511" s="103" t="n">
        <v>6.66666666666667</v>
      </c>
      <c r="K1511" s="104" t="n">
        <v>21</v>
      </c>
      <c r="L1511" s="102" t="e">
        <f aca="false">NA()</f>
        <v>#N/A</v>
      </c>
      <c r="M1511" s="102" t="n">
        <v>0</v>
      </c>
      <c r="N1511" s="102" t="n">
        <v>29.7293333333333</v>
      </c>
      <c r="O1511" s="102" t="n">
        <v>75.3333333333333</v>
      </c>
      <c r="P1511" s="103" t="n">
        <v>13</v>
      </c>
      <c r="Q1511" s="104" t="n">
        <v>15</v>
      </c>
      <c r="R1511" s="92" t="n">
        <f aca="false">A1511+IF(B1511=0,B1511-$R$4,B1511)</f>
        <v>39860.6770833333</v>
      </c>
      <c r="S1511" s="93" t="n">
        <f aca="false">IF(ISBLANK(H1511),"",IF(ISNA(C1511),H1511+$S$2,H1511+$S$1))</f>
        <v>41.3</v>
      </c>
      <c r="T1511" s="94" t="n">
        <f aca="false">IF(ISBLANK(D1511),"",(D1511-T$1)/T$4)</f>
        <v>3.52777777777778</v>
      </c>
      <c r="U1511" s="95" t="n">
        <f aca="false">IF(ISBLANK(D1511),"",U$2*EXP((T1511*U$3)/(T1511+U$4)))</f>
        <v>0.786637595678186</v>
      </c>
      <c r="V1511" s="96" t="n">
        <f aca="false">IF(U1511="","",IF(S1511="","",U1511*S1511/100))</f>
        <v>0.324881327015091</v>
      </c>
      <c r="W1511" s="97" t="n">
        <f aca="false">IF(T1511="","",IF(V1511="","",(W$4*LN(V1511/W$2))/(W$3-LN(V1511/W$2))*T$4+T$1))</f>
        <v>16.8895672492564</v>
      </c>
      <c r="X1511" s="98" t="n">
        <f aca="false">R1511-INT(R1511)</f>
        <v>0.677083333335759</v>
      </c>
      <c r="Y1511" s="99" t="n">
        <f aca="false">INT(R1511)</f>
        <v>39860</v>
      </c>
    </row>
    <row r="1512" customFormat="false" ht="12.75" hidden="false" customHeight="false" outlineLevel="0" collapsed="false">
      <c r="A1512" s="100" t="n">
        <v>39860</v>
      </c>
      <c r="B1512" s="101" t="n">
        <v>0.6875</v>
      </c>
      <c r="C1512" s="102" t="e">
        <f aca="false">NA()</f>
        <v>#N/A</v>
      </c>
      <c r="D1512" s="102" t="n">
        <v>38.55</v>
      </c>
      <c r="E1512" s="102" t="n">
        <v>34.0166666666667</v>
      </c>
      <c r="F1512" s="102" t="n">
        <v>38.75</v>
      </c>
      <c r="G1512" s="102" t="n">
        <v>38.45</v>
      </c>
      <c r="H1512" s="102" t="n">
        <v>38.9666666666667</v>
      </c>
      <c r="I1512" s="102" t="n">
        <v>15.4</v>
      </c>
      <c r="J1512" s="103" t="n">
        <v>6</v>
      </c>
      <c r="K1512" s="104" t="n">
        <v>14</v>
      </c>
      <c r="L1512" s="102" t="e">
        <f aca="false">NA()</f>
        <v>#N/A</v>
      </c>
      <c r="M1512" s="102" t="n">
        <v>0</v>
      </c>
      <c r="N1512" s="102" t="n">
        <v>29.731</v>
      </c>
      <c r="O1512" s="102" t="n">
        <v>75.0666666666667</v>
      </c>
      <c r="P1512" s="103" t="n">
        <v>13</v>
      </c>
      <c r="Q1512" s="104" t="n">
        <v>15</v>
      </c>
      <c r="R1512" s="92" t="n">
        <f aca="false">A1512+IF(B1512=0,B1512-$R$4,B1512)</f>
        <v>39860.6875</v>
      </c>
      <c r="S1512" s="93" t="n">
        <f aca="false">IF(ISBLANK(H1512),"",IF(ISNA(C1512),H1512+$S$2,H1512+$S$1))</f>
        <v>39.9666666666667</v>
      </c>
      <c r="T1512" s="94" t="n">
        <f aca="false">IF(ISBLANK(D1512),"",(D1512-T$1)/T$4)</f>
        <v>3.63888888888889</v>
      </c>
      <c r="U1512" s="95" t="n">
        <f aca="false">IF(ISBLANK(D1512),"",U$2*EXP((T1512*U$3)/(T1512+U$4)))</f>
        <v>0.792821779200447</v>
      </c>
      <c r="V1512" s="96" t="n">
        <f aca="false">IF(U1512="","",IF(S1512="","",U1512*S1512/100))</f>
        <v>0.316864437753779</v>
      </c>
      <c r="W1512" s="97" t="n">
        <f aca="false">IF(T1512="","",IF(V1512="","",(W$4*LN(V1512/W$2))/(W$3-LN(V1512/W$2))*T$4+T$1))</f>
        <v>16.3130451749851</v>
      </c>
      <c r="X1512" s="98" t="n">
        <f aca="false">R1512-INT(R1512)</f>
        <v>0.6875</v>
      </c>
      <c r="Y1512" s="99" t="n">
        <f aca="false">INT(R1512)</f>
        <v>39860</v>
      </c>
    </row>
    <row r="1513" customFormat="false" ht="12.75" hidden="false" customHeight="false" outlineLevel="0" collapsed="false">
      <c r="A1513" s="100" t="n">
        <v>39860</v>
      </c>
      <c r="B1513" s="101" t="n">
        <v>0.697916666664241</v>
      </c>
      <c r="C1513" s="102" t="e">
        <f aca="false">NA()</f>
        <v>#N/A</v>
      </c>
      <c r="D1513" s="102" t="n">
        <v>38.3833333333333</v>
      </c>
      <c r="E1513" s="102" t="n">
        <v>34.65</v>
      </c>
      <c r="F1513" s="102" t="n">
        <v>38.55</v>
      </c>
      <c r="G1513" s="102" t="n">
        <v>38.15</v>
      </c>
      <c r="H1513" s="102" t="n">
        <v>39.9666666666667</v>
      </c>
      <c r="I1513" s="102" t="n">
        <v>15.8333333333333</v>
      </c>
      <c r="J1513" s="103" t="n">
        <v>5</v>
      </c>
      <c r="K1513" s="104" t="n">
        <v>14</v>
      </c>
      <c r="L1513" s="102" t="e">
        <f aca="false">NA()</f>
        <v>#N/A</v>
      </c>
      <c r="M1513" s="102" t="n">
        <v>0</v>
      </c>
      <c r="N1513" s="102" t="n">
        <v>29.7346666666667</v>
      </c>
      <c r="O1513" s="102" t="n">
        <v>74.8333333333333</v>
      </c>
      <c r="P1513" s="103" t="n">
        <v>13</v>
      </c>
      <c r="Q1513" s="104" t="n">
        <v>15</v>
      </c>
      <c r="R1513" s="92" t="n">
        <f aca="false">A1513+IF(B1513=0,B1513-$R$4,B1513)</f>
        <v>39860.6979166667</v>
      </c>
      <c r="S1513" s="93" t="n">
        <f aca="false">IF(ISBLANK(H1513),"",IF(ISNA(C1513),H1513+$S$2,H1513+$S$1))</f>
        <v>40.9666666666667</v>
      </c>
      <c r="T1513" s="94" t="n">
        <f aca="false">IF(ISBLANK(D1513),"",(D1513-T$1)/T$4)</f>
        <v>3.5462962962963</v>
      </c>
      <c r="U1513" s="95" t="n">
        <f aca="false">IF(ISBLANK(D1513),"",U$2*EXP((T1513*U$3)/(T1513+U$4)))</f>
        <v>0.787665318162987</v>
      </c>
      <c r="V1513" s="96" t="n">
        <f aca="false">IF(U1513="","",IF(S1513="","",U1513*S1513/100))</f>
        <v>0.32268022534077</v>
      </c>
      <c r="W1513" s="97" t="n">
        <f aca="false">IF(T1513="","",IF(V1513="","",(W$4*LN(V1513/W$2))/(W$3-LN(V1513/W$2))*T$4+T$1))</f>
        <v>16.7325508279771</v>
      </c>
      <c r="X1513" s="98" t="n">
        <f aca="false">R1513-INT(R1513)</f>
        <v>0.697916666664241</v>
      </c>
      <c r="Y1513" s="99" t="n">
        <f aca="false">INT(R1513)</f>
        <v>39860</v>
      </c>
    </row>
    <row r="1514" customFormat="false" ht="12.75" hidden="false" customHeight="false" outlineLevel="0" collapsed="false">
      <c r="A1514" s="100" t="n">
        <v>39860</v>
      </c>
      <c r="B1514" s="101" t="n">
        <v>0.708333333335759</v>
      </c>
      <c r="C1514" s="102" t="e">
        <f aca="false">NA()</f>
        <v>#N/A</v>
      </c>
      <c r="D1514" s="102" t="n">
        <v>38.25</v>
      </c>
      <c r="E1514" s="102" t="n">
        <v>33.9833333333333</v>
      </c>
      <c r="F1514" s="102" t="n">
        <v>38.45</v>
      </c>
      <c r="G1514" s="102" t="n">
        <v>37.95</v>
      </c>
      <c r="H1514" s="102" t="n">
        <v>39.6333333333333</v>
      </c>
      <c r="I1514" s="102" t="n">
        <v>15.5</v>
      </c>
      <c r="J1514" s="103" t="n">
        <v>5.66666666666667</v>
      </c>
      <c r="K1514" s="104" t="n">
        <v>17</v>
      </c>
      <c r="L1514" s="102" t="e">
        <f aca="false">NA()</f>
        <v>#N/A</v>
      </c>
      <c r="M1514" s="102" t="n">
        <v>0</v>
      </c>
      <c r="N1514" s="102" t="n">
        <v>29.738</v>
      </c>
      <c r="O1514" s="102" t="n">
        <v>74.5666666666667</v>
      </c>
      <c r="P1514" s="103" t="n">
        <v>13</v>
      </c>
      <c r="Q1514" s="104" t="n">
        <v>15</v>
      </c>
      <c r="R1514" s="92" t="n">
        <f aca="false">A1514+IF(B1514=0,B1514-$R$4,B1514)</f>
        <v>39860.7083333333</v>
      </c>
      <c r="S1514" s="93" t="n">
        <f aca="false">IF(ISBLANK(H1514),"",IF(ISNA(C1514),H1514+$S$2,H1514+$S$1))</f>
        <v>40.6333333333333</v>
      </c>
      <c r="T1514" s="94" t="n">
        <f aca="false">IF(ISBLANK(D1514),"",(D1514-T$1)/T$4)</f>
        <v>3.47222222222222</v>
      </c>
      <c r="U1514" s="95" t="n">
        <f aca="false">IF(ISBLANK(D1514),"",U$2*EXP((T1514*U$3)/(T1514+U$4)))</f>
        <v>0.783561546365642</v>
      </c>
      <c r="V1514" s="96" t="n">
        <f aca="false">IF(U1514="","",IF(S1514="","",U1514*S1514/100))</f>
        <v>0.318387175006573</v>
      </c>
      <c r="W1514" s="97" t="n">
        <f aca="false">IF(T1514="","",IF(V1514="","",(W$4*LN(V1514/W$2))/(W$3-LN(V1514/W$2))*T$4+T$1))</f>
        <v>16.4235417106267</v>
      </c>
      <c r="X1514" s="98" t="n">
        <f aca="false">R1514-INT(R1514)</f>
        <v>0.708333333335759</v>
      </c>
      <c r="Y1514" s="99" t="n">
        <f aca="false">INT(R1514)</f>
        <v>39860</v>
      </c>
    </row>
    <row r="1515" customFormat="false" ht="12.75" hidden="false" customHeight="false" outlineLevel="0" collapsed="false">
      <c r="A1515" s="100" t="n">
        <v>39860</v>
      </c>
      <c r="B1515" s="101" t="n">
        <v>0.71875</v>
      </c>
      <c r="C1515" s="102" t="e">
        <f aca="false">NA()</f>
        <v>#N/A</v>
      </c>
      <c r="D1515" s="102" t="n">
        <v>37.35</v>
      </c>
      <c r="E1515" s="102" t="n">
        <v>31.9833333333333</v>
      </c>
      <c r="F1515" s="102" t="n">
        <v>37.85</v>
      </c>
      <c r="G1515" s="102" t="n">
        <v>37.05</v>
      </c>
      <c r="H1515" s="102" t="n">
        <v>40.6333333333333</v>
      </c>
      <c r="I1515" s="102" t="n">
        <v>15.2666666666667</v>
      </c>
      <c r="J1515" s="103" t="n">
        <v>7</v>
      </c>
      <c r="K1515" s="104" t="n">
        <v>16</v>
      </c>
      <c r="L1515" s="102" t="e">
        <f aca="false">NA()</f>
        <v>#N/A</v>
      </c>
      <c r="M1515" s="102" t="n">
        <v>0</v>
      </c>
      <c r="N1515" s="102" t="n">
        <v>29.744</v>
      </c>
      <c r="O1515" s="102" t="n">
        <v>74.3666666666667</v>
      </c>
      <c r="P1515" s="103" t="n">
        <v>13</v>
      </c>
      <c r="Q1515" s="104" t="n">
        <v>15</v>
      </c>
      <c r="R1515" s="92" t="n">
        <f aca="false">A1515+IF(B1515=0,B1515-$R$4,B1515)</f>
        <v>39860.71875</v>
      </c>
      <c r="S1515" s="93" t="n">
        <f aca="false">IF(ISBLANK(H1515),"",IF(ISNA(C1515),H1515+$S$2,H1515+$S$1))</f>
        <v>41.6333333333333</v>
      </c>
      <c r="T1515" s="94" t="n">
        <f aca="false">IF(ISBLANK(D1515),"",(D1515-T$1)/T$4)</f>
        <v>2.97222222222222</v>
      </c>
      <c r="U1515" s="95" t="n">
        <f aca="false">IF(ISBLANK(D1515),"",U$2*EXP((T1515*U$3)/(T1515+U$4)))</f>
        <v>0.756352660557629</v>
      </c>
      <c r="V1515" s="96" t="n">
        <f aca="false">IF(U1515="","",IF(S1515="","",U1515*S1515/100))</f>
        <v>0.314894824345493</v>
      </c>
      <c r="W1515" s="97" t="n">
        <f aca="false">IF(T1515="","",IF(V1515="","",(W$4*LN(V1515/W$2))/(W$3-LN(V1515/W$2))*T$4+T$1))</f>
        <v>16.1694180581357</v>
      </c>
      <c r="X1515" s="98" t="n">
        <f aca="false">R1515-INT(R1515)</f>
        <v>0.71875</v>
      </c>
      <c r="Y1515" s="99" t="n">
        <f aca="false">INT(R1515)</f>
        <v>39860</v>
      </c>
    </row>
    <row r="1516" customFormat="false" ht="12.75" hidden="false" customHeight="false" outlineLevel="0" collapsed="false">
      <c r="A1516" s="100" t="n">
        <v>39860</v>
      </c>
      <c r="B1516" s="101" t="n">
        <v>0.729166666664241</v>
      </c>
      <c r="C1516" s="102" t="e">
        <f aca="false">NA()</f>
        <v>#N/A</v>
      </c>
      <c r="D1516" s="102" t="n">
        <v>36.8833333333333</v>
      </c>
      <c r="E1516" s="102" t="n">
        <v>32.05</v>
      </c>
      <c r="F1516" s="102" t="n">
        <v>37.05</v>
      </c>
      <c r="G1516" s="102" t="n">
        <v>36.85</v>
      </c>
      <c r="H1516" s="102" t="n">
        <v>41.3</v>
      </c>
      <c r="I1516" s="102" t="n">
        <v>15.2333333333333</v>
      </c>
      <c r="J1516" s="103" t="n">
        <v>6</v>
      </c>
      <c r="K1516" s="104" t="n">
        <v>21</v>
      </c>
      <c r="L1516" s="102" t="e">
        <f aca="false">NA()</f>
        <v>#N/A</v>
      </c>
      <c r="M1516" s="102" t="n">
        <v>0</v>
      </c>
      <c r="N1516" s="102" t="n">
        <v>29.7503333333333</v>
      </c>
      <c r="O1516" s="102" t="n">
        <v>74.2333333333333</v>
      </c>
      <c r="P1516" s="103" t="n">
        <v>13</v>
      </c>
      <c r="Q1516" s="104" t="n">
        <v>15</v>
      </c>
      <c r="R1516" s="92" t="n">
        <f aca="false">A1516+IF(B1516=0,B1516-$R$4,B1516)</f>
        <v>39860.7291666667</v>
      </c>
      <c r="S1516" s="93" t="n">
        <f aca="false">IF(ISBLANK(H1516),"",IF(ISNA(C1516),H1516+$S$2,H1516+$S$1))</f>
        <v>42.3</v>
      </c>
      <c r="T1516" s="94" t="n">
        <f aca="false">IF(ISBLANK(D1516),"",(D1516-T$1)/T$4)</f>
        <v>2.71296296296296</v>
      </c>
      <c r="U1516" s="95" t="n">
        <f aca="false">IF(ISBLANK(D1516),"",U$2*EXP((T1516*U$3)/(T1516+U$4)))</f>
        <v>0.742576450205402</v>
      </c>
      <c r="V1516" s="96" t="n">
        <f aca="false">IF(U1516="","",IF(S1516="","",U1516*S1516/100))</f>
        <v>0.314109838436885</v>
      </c>
      <c r="W1516" s="97" t="n">
        <f aca="false">IF(T1516="","",IF(V1516="","",(W$4*LN(V1516/W$2))/(W$3-LN(V1516/W$2))*T$4+T$1))</f>
        <v>16.1119527491737</v>
      </c>
      <c r="X1516" s="98" t="n">
        <f aca="false">R1516-INT(R1516)</f>
        <v>0.729166666664241</v>
      </c>
      <c r="Y1516" s="99" t="n">
        <f aca="false">INT(R1516)</f>
        <v>39860</v>
      </c>
    </row>
    <row r="1517" customFormat="false" ht="12.75" hidden="false" customHeight="false" outlineLevel="0" collapsed="false">
      <c r="A1517" s="100" t="n">
        <v>39860</v>
      </c>
      <c r="B1517" s="101" t="n">
        <v>0.739583333335759</v>
      </c>
      <c r="C1517" s="102" t="e">
        <f aca="false">NA()</f>
        <v>#N/A</v>
      </c>
      <c r="D1517" s="102" t="n">
        <v>36.3833333333333</v>
      </c>
      <c r="E1517" s="102" t="n">
        <v>30.35</v>
      </c>
      <c r="F1517" s="102" t="n">
        <v>36.85</v>
      </c>
      <c r="G1517" s="102" t="n">
        <v>36.25</v>
      </c>
      <c r="H1517" s="102" t="n">
        <v>41.6333333333333</v>
      </c>
      <c r="I1517" s="102" t="n">
        <v>14.9333333333333</v>
      </c>
      <c r="J1517" s="103" t="n">
        <v>7.66666666666667</v>
      </c>
      <c r="K1517" s="104" t="n">
        <v>20</v>
      </c>
      <c r="L1517" s="102" t="e">
        <f aca="false">NA()</f>
        <v>#N/A</v>
      </c>
      <c r="M1517" s="102" t="n">
        <v>0</v>
      </c>
      <c r="N1517" s="102" t="n">
        <v>29.7546666666667</v>
      </c>
      <c r="O1517" s="102" t="n">
        <v>74.0666666666667</v>
      </c>
      <c r="P1517" s="103" t="n">
        <v>13</v>
      </c>
      <c r="Q1517" s="104" t="n">
        <v>15</v>
      </c>
      <c r="R1517" s="92" t="n">
        <f aca="false">A1517+IF(B1517=0,B1517-$R$4,B1517)</f>
        <v>39860.7395833333</v>
      </c>
      <c r="S1517" s="93" t="n">
        <f aca="false">IF(ISBLANK(H1517),"",IF(ISNA(C1517),H1517+$S$2,H1517+$S$1))</f>
        <v>42.6333333333333</v>
      </c>
      <c r="T1517" s="94" t="n">
        <f aca="false">IF(ISBLANK(D1517),"",(D1517-T$1)/T$4)</f>
        <v>2.43518518518518</v>
      </c>
      <c r="U1517" s="95" t="n">
        <f aca="false">IF(ISBLANK(D1517),"",U$2*EXP((T1517*U$3)/(T1517+U$4)))</f>
        <v>0.728063235510144</v>
      </c>
      <c r="V1517" s="96" t="n">
        <f aca="false">IF(U1517="","",IF(S1517="","",U1517*S1517/100))</f>
        <v>0.310397626072491</v>
      </c>
      <c r="W1517" s="97" t="n">
        <f aca="false">IF(T1517="","",IF(V1517="","",(W$4*LN(V1517/W$2))/(W$3-LN(V1517/W$2))*T$4+T$1))</f>
        <v>15.8384541592863</v>
      </c>
      <c r="X1517" s="98" t="n">
        <f aca="false">R1517-INT(R1517)</f>
        <v>0.739583333335759</v>
      </c>
      <c r="Y1517" s="99" t="n">
        <f aca="false">INT(R1517)</f>
        <v>39860</v>
      </c>
    </row>
    <row r="1518" customFormat="false" ht="12.75" hidden="false" customHeight="false" outlineLevel="0" collapsed="false">
      <c r="A1518" s="100" t="n">
        <v>39860</v>
      </c>
      <c r="B1518" s="101" t="n">
        <v>0.75</v>
      </c>
      <c r="C1518" s="102" t="e">
        <f aca="false">NA()</f>
        <v>#N/A</v>
      </c>
      <c r="D1518" s="102" t="n">
        <v>36.15</v>
      </c>
      <c r="E1518" s="102" t="n">
        <v>30.4833333333333</v>
      </c>
      <c r="F1518" s="102" t="n">
        <v>36.35</v>
      </c>
      <c r="G1518" s="102" t="n">
        <v>36.05</v>
      </c>
      <c r="H1518" s="102" t="n">
        <v>41.6333333333333</v>
      </c>
      <c r="I1518" s="102" t="n">
        <v>14.7</v>
      </c>
      <c r="J1518" s="103" t="n">
        <v>7</v>
      </c>
      <c r="K1518" s="104" t="n">
        <v>21</v>
      </c>
      <c r="L1518" s="102" t="e">
        <f aca="false">NA()</f>
        <v>#N/A</v>
      </c>
      <c r="M1518" s="102" t="n">
        <v>0</v>
      </c>
      <c r="N1518" s="102" t="n">
        <v>29.7606666666667</v>
      </c>
      <c r="O1518" s="102" t="n">
        <v>73.8666666666667</v>
      </c>
      <c r="P1518" s="103" t="n">
        <v>13</v>
      </c>
      <c r="Q1518" s="104" t="n">
        <v>15</v>
      </c>
      <c r="R1518" s="92" t="n">
        <f aca="false">A1518+IF(B1518=0,B1518-$R$4,B1518)</f>
        <v>39860.75</v>
      </c>
      <c r="S1518" s="93" t="n">
        <f aca="false">IF(ISBLANK(H1518),"",IF(ISNA(C1518),H1518+$S$2,H1518+$S$1))</f>
        <v>42.6333333333333</v>
      </c>
      <c r="T1518" s="94" t="n">
        <f aca="false">IF(ISBLANK(D1518),"",(D1518-T$1)/T$4)</f>
        <v>2.30555555555556</v>
      </c>
      <c r="U1518" s="95" t="n">
        <f aca="false">IF(ISBLANK(D1518),"",U$2*EXP((T1518*U$3)/(T1518+U$4)))</f>
        <v>0.721376800753045</v>
      </c>
      <c r="V1518" s="96" t="n">
        <f aca="false">IF(U1518="","",IF(S1518="","",U1518*S1518/100))</f>
        <v>0.307546976054382</v>
      </c>
      <c r="W1518" s="97" t="n">
        <f aca="false">IF(T1518="","",IF(V1518="","",(W$4*LN(V1518/W$2))/(W$3-LN(V1518/W$2))*T$4+T$1))</f>
        <v>15.6264475927482</v>
      </c>
      <c r="X1518" s="98" t="n">
        <f aca="false">R1518-INT(R1518)</f>
        <v>0.75</v>
      </c>
      <c r="Y1518" s="99" t="n">
        <f aca="false">INT(R1518)</f>
        <v>39860</v>
      </c>
    </row>
    <row r="1519" customFormat="false" ht="12.75" hidden="false" customHeight="false" outlineLevel="0" collapsed="false">
      <c r="A1519" s="100" t="n">
        <v>39860</v>
      </c>
      <c r="B1519" s="101" t="n">
        <v>0.760416666664241</v>
      </c>
      <c r="C1519" s="102" t="e">
        <f aca="false">NA()</f>
        <v>#N/A</v>
      </c>
      <c r="D1519" s="102" t="n">
        <v>35.95</v>
      </c>
      <c r="E1519" s="102" t="n">
        <v>31.75</v>
      </c>
      <c r="F1519" s="102" t="n">
        <v>36.15</v>
      </c>
      <c r="G1519" s="102" t="n">
        <v>35.85</v>
      </c>
      <c r="H1519" s="102" t="n">
        <v>41.6333333333333</v>
      </c>
      <c r="I1519" s="102" t="n">
        <v>14.5666666666667</v>
      </c>
      <c r="J1519" s="103" t="n">
        <v>5</v>
      </c>
      <c r="K1519" s="104" t="n">
        <v>14</v>
      </c>
      <c r="L1519" s="102" t="e">
        <f aca="false">NA()</f>
        <v>#N/A</v>
      </c>
      <c r="M1519" s="102" t="n">
        <v>0</v>
      </c>
      <c r="N1519" s="102" t="n">
        <v>29.764</v>
      </c>
      <c r="O1519" s="102" t="n">
        <v>73.6</v>
      </c>
      <c r="P1519" s="103" t="n">
        <v>13</v>
      </c>
      <c r="Q1519" s="104" t="n">
        <v>15</v>
      </c>
      <c r="R1519" s="92" t="n">
        <f aca="false">A1519+IF(B1519=0,B1519-$R$4,B1519)</f>
        <v>39860.7604166667</v>
      </c>
      <c r="S1519" s="93" t="n">
        <f aca="false">IF(ISBLANK(H1519),"",IF(ISNA(C1519),H1519+$S$2,H1519+$S$1))</f>
        <v>42.6333333333333</v>
      </c>
      <c r="T1519" s="94" t="n">
        <f aca="false">IF(ISBLANK(D1519),"",(D1519-T$1)/T$4)</f>
        <v>2.19444444444445</v>
      </c>
      <c r="U1519" s="95" t="n">
        <f aca="false">IF(ISBLANK(D1519),"",U$2*EXP((T1519*U$3)/(T1519+U$4)))</f>
        <v>0.715688921845799</v>
      </c>
      <c r="V1519" s="96" t="n">
        <f aca="false">IF(U1519="","",IF(S1519="","",U1519*S1519/100))</f>
        <v>0.305122043680259</v>
      </c>
      <c r="W1519" s="97" t="n">
        <f aca="false">IF(T1519="","",IF(V1519="","",(W$4*LN(V1519/W$2))/(W$3-LN(V1519/W$2))*T$4+T$1))</f>
        <v>15.4447204610648</v>
      </c>
      <c r="X1519" s="98" t="n">
        <f aca="false">R1519-INT(R1519)</f>
        <v>0.760416666664241</v>
      </c>
      <c r="Y1519" s="99" t="n">
        <f aca="false">INT(R1519)</f>
        <v>39860</v>
      </c>
    </row>
    <row r="1520" customFormat="false" ht="12.75" hidden="false" customHeight="false" outlineLevel="0" collapsed="false">
      <c r="A1520" s="100" t="n">
        <v>39860</v>
      </c>
      <c r="B1520" s="101" t="n">
        <v>0.770833333335759</v>
      </c>
      <c r="C1520" s="102" t="e">
        <f aca="false">NA()</f>
        <v>#N/A</v>
      </c>
      <c r="D1520" s="102" t="n">
        <v>35.65</v>
      </c>
      <c r="E1520" s="102" t="n">
        <v>30.5833333333333</v>
      </c>
      <c r="F1520" s="102" t="n">
        <v>35.85</v>
      </c>
      <c r="G1520" s="102" t="n">
        <v>35.65</v>
      </c>
      <c r="H1520" s="102" t="n">
        <v>41.9666666666667</v>
      </c>
      <c r="I1520" s="102" t="n">
        <v>14.4333333333333</v>
      </c>
      <c r="J1520" s="103" t="n">
        <v>6</v>
      </c>
      <c r="K1520" s="104" t="n">
        <v>13</v>
      </c>
      <c r="L1520" s="102" t="e">
        <f aca="false">NA()</f>
        <v>#N/A</v>
      </c>
      <c r="M1520" s="102" t="n">
        <v>0</v>
      </c>
      <c r="N1520" s="102" t="n">
        <v>29.7706666666667</v>
      </c>
      <c r="O1520" s="102" t="n">
        <v>73.5</v>
      </c>
      <c r="P1520" s="103" t="n">
        <v>13.3333333333333</v>
      </c>
      <c r="Q1520" s="104" t="n">
        <v>15</v>
      </c>
      <c r="R1520" s="92" t="n">
        <f aca="false">A1520+IF(B1520=0,B1520-$R$4,B1520)</f>
        <v>39860.7708333333</v>
      </c>
      <c r="S1520" s="93" t="n">
        <f aca="false">IF(ISBLANK(H1520),"",IF(ISNA(C1520),H1520+$S$2,H1520+$S$1))</f>
        <v>42.9666666666667</v>
      </c>
      <c r="T1520" s="94" t="n">
        <f aca="false">IF(ISBLANK(D1520),"",(D1520-T$1)/T$4)</f>
        <v>2.02777777777778</v>
      </c>
      <c r="U1520" s="95" t="n">
        <f aca="false">IF(ISBLANK(D1520),"",U$2*EXP((T1520*U$3)/(T1520+U$4)))</f>
        <v>0.707231581220692</v>
      </c>
      <c r="V1520" s="96" t="n">
        <f aca="false">IF(U1520="","",IF(S1520="","",U1520*S1520/100))</f>
        <v>0.303873836064491</v>
      </c>
      <c r="W1520" s="97" t="n">
        <f aca="false">IF(T1520="","",IF(V1520="","",(W$4*LN(V1520/W$2))/(W$3-LN(V1520/W$2))*T$4+T$1))</f>
        <v>15.3506764919437</v>
      </c>
      <c r="X1520" s="98" t="n">
        <f aca="false">R1520-INT(R1520)</f>
        <v>0.770833333335759</v>
      </c>
      <c r="Y1520" s="99" t="n">
        <f aca="false">INT(R1520)</f>
        <v>39860</v>
      </c>
    </row>
    <row r="1521" customFormat="false" ht="12.75" hidden="false" customHeight="false" outlineLevel="0" collapsed="false">
      <c r="A1521" s="100" t="n">
        <v>39860</v>
      </c>
      <c r="B1521" s="101" t="n">
        <v>0.78125</v>
      </c>
      <c r="C1521" s="102" t="e">
        <f aca="false">NA()</f>
        <v>#N/A</v>
      </c>
      <c r="D1521" s="102" t="n">
        <v>35.45</v>
      </c>
      <c r="E1521" s="102" t="n">
        <v>30.5833333333333</v>
      </c>
      <c r="F1521" s="102" t="n">
        <v>35.65</v>
      </c>
      <c r="G1521" s="102" t="n">
        <v>35.25</v>
      </c>
      <c r="H1521" s="102" t="n">
        <v>41.9666666666667</v>
      </c>
      <c r="I1521" s="102" t="n">
        <v>14.3</v>
      </c>
      <c r="J1521" s="103" t="n">
        <v>5.66666666666667</v>
      </c>
      <c r="K1521" s="104" t="n">
        <v>14</v>
      </c>
      <c r="L1521" s="102" t="e">
        <f aca="false">NA()</f>
        <v>#N/A</v>
      </c>
      <c r="M1521" s="102" t="n">
        <v>0</v>
      </c>
      <c r="N1521" s="102" t="n">
        <v>29.773</v>
      </c>
      <c r="O1521" s="102" t="n">
        <v>73.3666666666667</v>
      </c>
      <c r="P1521" s="103" t="n">
        <v>14</v>
      </c>
      <c r="Q1521" s="104" t="n">
        <v>15</v>
      </c>
      <c r="R1521" s="92" t="n">
        <f aca="false">A1521+IF(B1521=0,B1521-$R$4,B1521)</f>
        <v>39860.78125</v>
      </c>
      <c r="S1521" s="93" t="n">
        <f aca="false">IF(ISBLANK(H1521),"",IF(ISNA(C1521),H1521+$S$2,H1521+$S$1))</f>
        <v>42.9666666666667</v>
      </c>
      <c r="T1521" s="94" t="n">
        <f aca="false">IF(ISBLANK(D1521),"",(D1521-T$1)/T$4)</f>
        <v>1.91666666666667</v>
      </c>
      <c r="U1521" s="95" t="n">
        <f aca="false">IF(ISBLANK(D1521),"",U$2*EXP((T1521*U$3)/(T1521+U$4)))</f>
        <v>0.701642656327578</v>
      </c>
      <c r="V1521" s="96" t="n">
        <f aca="false">IF(U1521="","",IF(S1521="","",U1521*S1521/100))</f>
        <v>0.301472461335416</v>
      </c>
      <c r="W1521" s="97" t="n">
        <f aca="false">IF(T1521="","",IF(V1521="","",(W$4*LN(V1521/W$2))/(W$3-LN(V1521/W$2))*T$4+T$1))</f>
        <v>15.168777636874</v>
      </c>
      <c r="X1521" s="98" t="n">
        <f aca="false">R1521-INT(R1521)</f>
        <v>0.78125</v>
      </c>
      <c r="Y1521" s="99" t="n">
        <f aca="false">INT(R1521)</f>
        <v>39860</v>
      </c>
    </row>
    <row r="1522" customFormat="false" ht="12.75" hidden="false" customHeight="false" outlineLevel="0" collapsed="false">
      <c r="A1522" s="100" t="n">
        <v>39860</v>
      </c>
      <c r="B1522" s="101" t="n">
        <v>0.791666666664241</v>
      </c>
      <c r="C1522" s="102" t="e">
        <f aca="false">NA()</f>
        <v>#N/A</v>
      </c>
      <c r="D1522" s="102" t="n">
        <v>35.1833333333333</v>
      </c>
      <c r="E1522" s="102" t="n">
        <v>31.75</v>
      </c>
      <c r="F1522" s="102" t="n">
        <v>35.35</v>
      </c>
      <c r="G1522" s="102" t="n">
        <v>35.05</v>
      </c>
      <c r="H1522" s="102" t="n">
        <v>42.9666666666667</v>
      </c>
      <c r="I1522" s="102" t="n">
        <v>14.5666666666667</v>
      </c>
      <c r="J1522" s="103" t="n">
        <v>4.33333333333333</v>
      </c>
      <c r="K1522" s="104" t="n">
        <v>12</v>
      </c>
      <c r="L1522" s="102" t="e">
        <f aca="false">NA()</f>
        <v>#N/A</v>
      </c>
      <c r="M1522" s="102" t="n">
        <v>0</v>
      </c>
      <c r="N1522" s="102" t="n">
        <v>29.778</v>
      </c>
      <c r="O1522" s="102" t="n">
        <v>73.2333333333333</v>
      </c>
      <c r="P1522" s="103" t="n">
        <v>14</v>
      </c>
      <c r="Q1522" s="104" t="n">
        <v>15</v>
      </c>
      <c r="R1522" s="92" t="n">
        <f aca="false">A1522+IF(B1522=0,B1522-$R$4,B1522)</f>
        <v>39860.7916666667</v>
      </c>
      <c r="S1522" s="93" t="n">
        <f aca="false">IF(ISBLANK(H1522),"",IF(ISNA(C1522),H1522+$S$2,H1522+$S$1))</f>
        <v>43.9666666666667</v>
      </c>
      <c r="T1522" s="94" t="n">
        <f aca="false">IF(ISBLANK(D1522),"",(D1522-T$1)/T$4)</f>
        <v>1.76851851851852</v>
      </c>
      <c r="U1522" s="95" t="n">
        <f aca="false">IF(ISBLANK(D1522),"",U$2*EXP((T1522*U$3)/(T1522+U$4)))</f>
        <v>0.694251636646175</v>
      </c>
      <c r="V1522" s="96" t="n">
        <f aca="false">IF(U1522="","",IF(S1522="","",U1522*S1522/100))</f>
        <v>0.305239302912101</v>
      </c>
      <c r="W1522" s="97" t="n">
        <f aca="false">IF(T1522="","",IF(V1522="","",(W$4*LN(V1522/W$2))/(W$3-LN(V1522/W$2))*T$4+T$1))</f>
        <v>15.4535375366983</v>
      </c>
      <c r="X1522" s="98" t="n">
        <f aca="false">R1522-INT(R1522)</f>
        <v>0.791666666664241</v>
      </c>
      <c r="Y1522" s="99" t="n">
        <f aca="false">INT(R1522)</f>
        <v>39860</v>
      </c>
    </row>
    <row r="1523" customFormat="false" ht="12.75" hidden="false" customHeight="false" outlineLevel="0" collapsed="false">
      <c r="A1523" s="100" t="n">
        <v>39860</v>
      </c>
      <c r="B1523" s="101" t="n">
        <v>0.802083333335759</v>
      </c>
      <c r="C1523" s="102" t="e">
        <f aca="false">NA()</f>
        <v>#N/A</v>
      </c>
      <c r="D1523" s="102" t="n">
        <v>34.8166666666667</v>
      </c>
      <c r="E1523" s="102" t="n">
        <v>31.0166666666667</v>
      </c>
      <c r="F1523" s="102" t="n">
        <v>35.15</v>
      </c>
      <c r="G1523" s="102" t="n">
        <v>34.65</v>
      </c>
      <c r="H1523" s="102" t="n">
        <v>43.6333333333333</v>
      </c>
      <c r="I1523" s="102" t="n">
        <v>14.6</v>
      </c>
      <c r="J1523" s="103" t="n">
        <v>4.33333333333333</v>
      </c>
      <c r="K1523" s="104" t="n">
        <v>15</v>
      </c>
      <c r="L1523" s="102" t="e">
        <f aca="false">NA()</f>
        <v>#N/A</v>
      </c>
      <c r="M1523" s="102" t="n">
        <v>0</v>
      </c>
      <c r="N1523" s="102" t="n">
        <v>29.784</v>
      </c>
      <c r="O1523" s="102" t="n">
        <v>73.1</v>
      </c>
      <c r="P1523" s="103" t="n">
        <v>14</v>
      </c>
      <c r="Q1523" s="104" t="n">
        <v>15</v>
      </c>
      <c r="R1523" s="92" t="n">
        <f aca="false">A1523+IF(B1523=0,B1523-$R$4,B1523)</f>
        <v>39860.8020833333</v>
      </c>
      <c r="S1523" s="93" t="n">
        <f aca="false">IF(ISBLANK(H1523),"",IF(ISNA(C1523),H1523+$S$2,H1523+$S$1))</f>
        <v>44.6333333333333</v>
      </c>
      <c r="T1523" s="94" t="n">
        <f aca="false">IF(ISBLANK(D1523),"",(D1523-T$1)/T$4)</f>
        <v>1.56481481481481</v>
      </c>
      <c r="U1523" s="95" t="n">
        <f aca="false">IF(ISBLANK(D1523),"",U$2*EXP((T1523*U$3)/(T1523+U$4)))</f>
        <v>0.684201637403646</v>
      </c>
      <c r="V1523" s="96" t="n">
        <f aca="false">IF(U1523="","",IF(S1523="","",U1523*S1523/100))</f>
        <v>0.305381997494494</v>
      </c>
      <c r="W1523" s="97" t="n">
        <f aca="false">IF(T1523="","",IF(V1523="","",(W$4*LN(V1523/W$2))/(W$3-LN(V1523/W$2))*T$4+T$1))</f>
        <v>15.4642631058005</v>
      </c>
      <c r="X1523" s="98" t="n">
        <f aca="false">R1523-INT(R1523)</f>
        <v>0.802083333335759</v>
      </c>
      <c r="Y1523" s="99" t="n">
        <f aca="false">INT(R1523)</f>
        <v>39860</v>
      </c>
    </row>
    <row r="1524" customFormat="false" ht="12.75" hidden="false" customHeight="false" outlineLevel="0" collapsed="false">
      <c r="A1524" s="100" t="n">
        <v>39860</v>
      </c>
      <c r="B1524" s="101" t="n">
        <v>0.8125</v>
      </c>
      <c r="C1524" s="102" t="e">
        <f aca="false">NA()</f>
        <v>#N/A</v>
      </c>
      <c r="D1524" s="102" t="n">
        <v>34.15</v>
      </c>
      <c r="E1524" s="102" t="n">
        <v>29.3166666666667</v>
      </c>
      <c r="F1524" s="102" t="n">
        <v>34.65</v>
      </c>
      <c r="G1524" s="102" t="n">
        <v>33.95</v>
      </c>
      <c r="H1524" s="102" t="n">
        <v>44.9666666666667</v>
      </c>
      <c r="I1524" s="102" t="n">
        <v>14.7</v>
      </c>
      <c r="J1524" s="103" t="n">
        <v>5.66666666666667</v>
      </c>
      <c r="K1524" s="104" t="n">
        <v>18</v>
      </c>
      <c r="L1524" s="102" t="e">
        <f aca="false">NA()</f>
        <v>#N/A</v>
      </c>
      <c r="M1524" s="102" t="n">
        <v>0</v>
      </c>
      <c r="N1524" s="102" t="n">
        <v>29.786</v>
      </c>
      <c r="O1524" s="102" t="n">
        <v>73</v>
      </c>
      <c r="P1524" s="103" t="n">
        <v>14</v>
      </c>
      <c r="Q1524" s="104" t="n">
        <v>15</v>
      </c>
      <c r="R1524" s="92" t="n">
        <f aca="false">A1524+IF(B1524=0,B1524-$R$4,B1524)</f>
        <v>39860.8125</v>
      </c>
      <c r="S1524" s="93" t="n">
        <f aca="false">IF(ISBLANK(H1524),"",IF(ISNA(C1524),H1524+$S$2,H1524+$S$1))</f>
        <v>45.9666666666667</v>
      </c>
      <c r="T1524" s="94" t="n">
        <f aca="false">IF(ISBLANK(D1524),"",(D1524-T$1)/T$4)</f>
        <v>1.19444444444444</v>
      </c>
      <c r="U1524" s="95" t="n">
        <f aca="false">IF(ISBLANK(D1524),"",U$2*EXP((T1524*U$3)/(T1524+U$4)))</f>
        <v>0.666258723722176</v>
      </c>
      <c r="V1524" s="96" t="n">
        <f aca="false">IF(U1524="","",IF(S1524="","",U1524*S1524/100))</f>
        <v>0.30625692667096</v>
      </c>
      <c r="W1524" s="97" t="n">
        <f aca="false">IF(T1524="","",IF(V1524="","",(W$4*LN(V1524/W$2))/(W$3-LN(V1524/W$2))*T$4+T$1))</f>
        <v>15.5299293361664</v>
      </c>
      <c r="X1524" s="98" t="n">
        <f aca="false">R1524-INT(R1524)</f>
        <v>0.8125</v>
      </c>
      <c r="Y1524" s="99" t="n">
        <f aca="false">INT(R1524)</f>
        <v>39860</v>
      </c>
    </row>
    <row r="1525" customFormat="false" ht="12.75" hidden="false" customHeight="false" outlineLevel="0" collapsed="false">
      <c r="A1525" s="100" t="n">
        <v>39860</v>
      </c>
      <c r="B1525" s="101" t="n">
        <v>0.822916666664241</v>
      </c>
      <c r="C1525" s="102" t="e">
        <f aca="false">NA()</f>
        <v>#N/A</v>
      </c>
      <c r="D1525" s="102" t="n">
        <v>33.65</v>
      </c>
      <c r="E1525" s="102" t="n">
        <v>29.3166666666667</v>
      </c>
      <c r="F1525" s="102" t="n">
        <v>33.95</v>
      </c>
      <c r="G1525" s="102" t="n">
        <v>33.45</v>
      </c>
      <c r="H1525" s="102" t="n">
        <v>45.9666666666667</v>
      </c>
      <c r="I1525" s="102" t="n">
        <v>14.7333333333333</v>
      </c>
      <c r="J1525" s="103" t="n">
        <v>4.66666666666667</v>
      </c>
      <c r="K1525" s="104" t="n">
        <v>13</v>
      </c>
      <c r="L1525" s="102" t="e">
        <f aca="false">NA()</f>
        <v>#N/A</v>
      </c>
      <c r="M1525" s="102" t="n">
        <v>0</v>
      </c>
      <c r="N1525" s="102" t="n">
        <v>29.7893333333333</v>
      </c>
      <c r="O1525" s="102" t="n">
        <v>72.8666666666667</v>
      </c>
      <c r="P1525" s="103" t="n">
        <v>14</v>
      </c>
      <c r="Q1525" s="104" t="n">
        <v>15</v>
      </c>
      <c r="R1525" s="92" t="n">
        <f aca="false">A1525+IF(B1525=0,B1525-$R$4,B1525)</f>
        <v>39860.8229166667</v>
      </c>
      <c r="S1525" s="93" t="n">
        <f aca="false">IF(ISBLANK(H1525),"",IF(ISNA(C1525),H1525+$S$2,H1525+$S$1))</f>
        <v>46.9666666666667</v>
      </c>
      <c r="T1525" s="94" t="n">
        <f aca="false">IF(ISBLANK(D1525),"",(D1525-T$1)/T$4)</f>
        <v>0.916666666666666</v>
      </c>
      <c r="U1525" s="95" t="n">
        <f aca="false">IF(ISBLANK(D1525),"",U$2*EXP((T1525*U$3)/(T1525+U$4)))</f>
        <v>0.653076496417833</v>
      </c>
      <c r="V1525" s="96" t="n">
        <f aca="false">IF(U1525="","",IF(S1525="","",U1525*S1525/100))</f>
        <v>0.306728261150909</v>
      </c>
      <c r="W1525" s="97" t="n">
        <f aca="false">IF(T1525="","",IF(V1525="","",(W$4*LN(V1525/W$2))/(W$3-LN(V1525/W$2))*T$4+T$1))</f>
        <v>15.5652352946209</v>
      </c>
      <c r="X1525" s="98" t="n">
        <f aca="false">R1525-INT(R1525)</f>
        <v>0.822916666664241</v>
      </c>
      <c r="Y1525" s="99" t="n">
        <f aca="false">INT(R1525)</f>
        <v>39860</v>
      </c>
    </row>
    <row r="1526" customFormat="false" ht="12.75" hidden="false" customHeight="false" outlineLevel="0" collapsed="false">
      <c r="A1526" s="100" t="n">
        <v>39860</v>
      </c>
      <c r="B1526" s="101" t="n">
        <v>0.833333333335759</v>
      </c>
      <c r="C1526" s="102" t="e">
        <f aca="false">NA()</f>
        <v>#N/A</v>
      </c>
      <c r="D1526" s="102" t="n">
        <v>33.2166666666667</v>
      </c>
      <c r="E1526" s="102" t="n">
        <v>28.4833333333333</v>
      </c>
      <c r="F1526" s="102" t="n">
        <v>33.55</v>
      </c>
      <c r="G1526" s="102" t="n">
        <v>33.05</v>
      </c>
      <c r="H1526" s="102" t="n">
        <v>46.6333333333333</v>
      </c>
      <c r="I1526" s="102" t="n">
        <v>14.6333333333333</v>
      </c>
      <c r="J1526" s="103" t="n">
        <v>5</v>
      </c>
      <c r="K1526" s="104" t="n">
        <v>18</v>
      </c>
      <c r="L1526" s="102" t="e">
        <f aca="false">NA()</f>
        <v>#N/A</v>
      </c>
      <c r="M1526" s="102" t="n">
        <v>0</v>
      </c>
      <c r="N1526" s="102" t="n">
        <v>29.7916666666667</v>
      </c>
      <c r="O1526" s="102" t="n">
        <v>72.8666666666667</v>
      </c>
      <c r="P1526" s="103" t="n">
        <v>14</v>
      </c>
      <c r="Q1526" s="104" t="n">
        <v>15</v>
      </c>
      <c r="R1526" s="92" t="n">
        <f aca="false">A1526+IF(B1526=0,B1526-$R$4,B1526)</f>
        <v>39860.8333333333</v>
      </c>
      <c r="S1526" s="93" t="n">
        <f aca="false">IF(ISBLANK(H1526),"",IF(ISNA(C1526),H1526+$S$2,H1526+$S$1))</f>
        <v>47.6333333333333</v>
      </c>
      <c r="T1526" s="94" t="n">
        <f aca="false">IF(ISBLANK(D1526),"",(D1526-T$1)/T$4)</f>
        <v>0.675925925925927</v>
      </c>
      <c r="U1526" s="95" t="n">
        <f aca="false">IF(ISBLANK(D1526),"",U$2*EXP((T1526*U$3)/(T1526+U$4)))</f>
        <v>0.641839451176936</v>
      </c>
      <c r="V1526" s="96" t="n">
        <f aca="false">IF(U1526="","",IF(S1526="","",U1526*S1526/100))</f>
        <v>0.305729525243947</v>
      </c>
      <c r="W1526" s="97" t="n">
        <f aca="false">IF(T1526="","",IF(V1526="","",(W$4*LN(V1526/W$2))/(W$3-LN(V1526/W$2))*T$4+T$1))</f>
        <v>15.490366203607</v>
      </c>
      <c r="X1526" s="98" t="n">
        <f aca="false">R1526-INT(R1526)</f>
        <v>0.833333333335759</v>
      </c>
      <c r="Y1526" s="99" t="n">
        <f aca="false">INT(R1526)</f>
        <v>39860</v>
      </c>
    </row>
    <row r="1527" customFormat="false" ht="12.75" hidden="false" customHeight="false" outlineLevel="0" collapsed="false">
      <c r="A1527" s="100" t="n">
        <v>39860</v>
      </c>
      <c r="B1527" s="101" t="n">
        <v>0.84375</v>
      </c>
      <c r="C1527" s="102" t="e">
        <f aca="false">NA()</f>
        <v>#N/A</v>
      </c>
      <c r="D1527" s="102" t="n">
        <v>32.8833333333333</v>
      </c>
      <c r="E1527" s="102" t="n">
        <v>29.15</v>
      </c>
      <c r="F1527" s="102" t="n">
        <v>33.05</v>
      </c>
      <c r="G1527" s="102" t="n">
        <v>32.75</v>
      </c>
      <c r="H1527" s="102" t="n">
        <v>47.3</v>
      </c>
      <c r="I1527" s="102" t="n">
        <v>14.7333333333333</v>
      </c>
      <c r="J1527" s="103" t="n">
        <v>4</v>
      </c>
      <c r="K1527" s="104" t="n">
        <v>13</v>
      </c>
      <c r="L1527" s="102" t="e">
        <f aca="false">NA()</f>
        <v>#N/A</v>
      </c>
      <c r="M1527" s="102" t="n">
        <v>0</v>
      </c>
      <c r="N1527" s="102" t="n">
        <v>29.79</v>
      </c>
      <c r="O1527" s="102" t="n">
        <v>72.6666666666667</v>
      </c>
      <c r="P1527" s="103" t="n">
        <v>14</v>
      </c>
      <c r="Q1527" s="104" t="n">
        <v>15</v>
      </c>
      <c r="R1527" s="92" t="n">
        <f aca="false">A1527+IF(B1527=0,B1527-$R$4,B1527)</f>
        <v>39860.84375</v>
      </c>
      <c r="S1527" s="93" t="n">
        <f aca="false">IF(ISBLANK(H1527),"",IF(ISNA(C1527),H1527+$S$2,H1527+$S$1))</f>
        <v>48.3</v>
      </c>
      <c r="T1527" s="94" t="n">
        <f aca="false">IF(ISBLANK(D1527),"",(D1527-T$1)/T$4)</f>
        <v>0.490740740740737</v>
      </c>
      <c r="U1527" s="95" t="n">
        <f aca="false">IF(ISBLANK(D1527),"",U$2*EXP((T1527*U$3)/(T1527+U$4)))</f>
        <v>0.633312553422633</v>
      </c>
      <c r="V1527" s="96" t="n">
        <f aca="false">IF(U1527="","",IF(S1527="","",U1527*S1527/100))</f>
        <v>0.305889963303132</v>
      </c>
      <c r="W1527" s="97" t="n">
        <f aca="false">IF(T1527="","",IF(V1527="","",(W$4*LN(V1527/W$2))/(W$3-LN(V1527/W$2))*T$4+T$1))</f>
        <v>15.5024079266029</v>
      </c>
      <c r="X1527" s="98" t="n">
        <f aca="false">R1527-INT(R1527)</f>
        <v>0.84375</v>
      </c>
      <c r="Y1527" s="99" t="n">
        <f aca="false">INT(R1527)</f>
        <v>39860</v>
      </c>
    </row>
    <row r="1528" customFormat="false" ht="12.75" hidden="false" customHeight="false" outlineLevel="0" collapsed="false">
      <c r="A1528" s="100" t="n">
        <v>39860</v>
      </c>
      <c r="B1528" s="101" t="n">
        <v>0.854166666664241</v>
      </c>
      <c r="C1528" s="102" t="e">
        <f aca="false">NA()</f>
        <v>#N/A</v>
      </c>
      <c r="D1528" s="102" t="n">
        <v>32.4166666666667</v>
      </c>
      <c r="E1528" s="102" t="n">
        <v>27.25</v>
      </c>
      <c r="F1528" s="102" t="n">
        <v>32.75</v>
      </c>
      <c r="G1528" s="102" t="n">
        <v>32.25</v>
      </c>
      <c r="H1528" s="102" t="n">
        <v>48.3</v>
      </c>
      <c r="I1528" s="102" t="n">
        <v>14.7666666666667</v>
      </c>
      <c r="J1528" s="103" t="n">
        <v>5.33333333333333</v>
      </c>
      <c r="K1528" s="104" t="n">
        <v>13</v>
      </c>
      <c r="L1528" s="102" t="e">
        <f aca="false">NA()</f>
        <v>#N/A</v>
      </c>
      <c r="M1528" s="102" t="n">
        <v>0</v>
      </c>
      <c r="N1528" s="102" t="n">
        <v>29.791</v>
      </c>
      <c r="O1528" s="102" t="n">
        <v>72.4666666666667</v>
      </c>
      <c r="P1528" s="103" t="n">
        <v>14</v>
      </c>
      <c r="Q1528" s="104" t="n">
        <v>15</v>
      </c>
      <c r="R1528" s="92" t="n">
        <f aca="false">A1528+IF(B1528=0,B1528-$R$4,B1528)</f>
        <v>39860.8541666667</v>
      </c>
      <c r="S1528" s="93" t="n">
        <f aca="false">IF(ISBLANK(H1528),"",IF(ISNA(C1528),H1528+$S$2,H1528+$S$1))</f>
        <v>49.3</v>
      </c>
      <c r="T1528" s="94" t="n">
        <f aca="false">IF(ISBLANK(D1528),"",(D1528-T$1)/T$4)</f>
        <v>0.231481481481476</v>
      </c>
      <c r="U1528" s="95" t="n">
        <f aca="false">IF(ISBLANK(D1528),"",U$2*EXP((T1528*U$3)/(T1528+U$4)))</f>
        <v>0.621543648645152</v>
      </c>
      <c r="V1528" s="96" t="n">
        <f aca="false">IF(U1528="","",IF(S1528="","",U1528*S1528/100))</f>
        <v>0.30642101878206</v>
      </c>
      <c r="W1528" s="97" t="n">
        <f aca="false">IF(T1528="","",IF(V1528="","",(W$4*LN(V1528/W$2))/(W$3-LN(V1528/W$2))*T$4+T$1))</f>
        <v>15.5422263681452</v>
      </c>
      <c r="X1528" s="98" t="n">
        <f aca="false">R1528-INT(R1528)</f>
        <v>0.854166666664241</v>
      </c>
      <c r="Y1528" s="99" t="n">
        <f aca="false">INT(R1528)</f>
        <v>39860</v>
      </c>
    </row>
    <row r="1529" customFormat="false" ht="12.75" hidden="false" customHeight="false" outlineLevel="0" collapsed="false">
      <c r="A1529" s="100" t="n">
        <v>39860</v>
      </c>
      <c r="B1529" s="101" t="n">
        <v>0.864583333335759</v>
      </c>
      <c r="C1529" s="102" t="e">
        <f aca="false">NA()</f>
        <v>#N/A</v>
      </c>
      <c r="D1529" s="102" t="n">
        <v>32.0833333333333</v>
      </c>
      <c r="E1529" s="102" t="n">
        <v>26.9166666666667</v>
      </c>
      <c r="F1529" s="102" t="n">
        <v>32.25</v>
      </c>
      <c r="G1529" s="102" t="n">
        <v>31.95</v>
      </c>
      <c r="H1529" s="102" t="n">
        <v>49.3</v>
      </c>
      <c r="I1529" s="102" t="n">
        <v>14.9333333333333</v>
      </c>
      <c r="J1529" s="103" t="n">
        <v>5.33333333333333</v>
      </c>
      <c r="K1529" s="104" t="n">
        <v>15</v>
      </c>
      <c r="L1529" s="102" t="e">
        <f aca="false">NA()</f>
        <v>#N/A</v>
      </c>
      <c r="M1529" s="102" t="n">
        <v>0</v>
      </c>
      <c r="N1529" s="102" t="n">
        <v>29.794</v>
      </c>
      <c r="O1529" s="102" t="n">
        <v>72.3333333333333</v>
      </c>
      <c r="P1529" s="103" t="n">
        <v>14</v>
      </c>
      <c r="Q1529" s="104" t="n">
        <v>15</v>
      </c>
      <c r="R1529" s="92" t="n">
        <f aca="false">A1529+IF(B1529=0,B1529-$R$4,B1529)</f>
        <v>39860.8645833333</v>
      </c>
      <c r="S1529" s="93" t="n">
        <f aca="false">IF(ISBLANK(H1529),"",IF(ISNA(C1529),H1529+$S$2,H1529+$S$1))</f>
        <v>50.3</v>
      </c>
      <c r="T1529" s="94" t="n">
        <f aca="false">IF(ISBLANK(D1529),"",(D1529-T$1)/T$4)</f>
        <v>0.0462962962962976</v>
      </c>
      <c r="U1529" s="95" t="n">
        <f aca="false">IF(ISBLANK(D1529),"",U$2*EXP((T1529*U$3)/(T1529+U$4)))</f>
        <v>0.613256431281452</v>
      </c>
      <c r="V1529" s="96" t="n">
        <f aca="false">IF(U1529="","",IF(S1529="","",U1529*S1529/100))</f>
        <v>0.30846798493457</v>
      </c>
      <c r="W1529" s="97" t="n">
        <f aca="false">IF(T1529="","",IF(V1529="","",(W$4*LN(V1529/W$2))/(W$3-LN(V1529/W$2))*T$4+T$1))</f>
        <v>15.6951348630962</v>
      </c>
      <c r="X1529" s="98" t="n">
        <f aca="false">R1529-INT(R1529)</f>
        <v>0.864583333335759</v>
      </c>
      <c r="Y1529" s="99" t="n">
        <f aca="false">INT(R1529)</f>
        <v>39860</v>
      </c>
    </row>
    <row r="1530" customFormat="false" ht="12.75" hidden="false" customHeight="false" outlineLevel="0" collapsed="false">
      <c r="A1530" s="100" t="n">
        <v>39860</v>
      </c>
      <c r="B1530" s="101" t="n">
        <v>0.875</v>
      </c>
      <c r="C1530" s="102" t="e">
        <f aca="false">NA()</f>
        <v>#N/A</v>
      </c>
      <c r="D1530" s="102" t="n">
        <v>31.7833333333333</v>
      </c>
      <c r="E1530" s="102" t="n">
        <v>27.15</v>
      </c>
      <c r="F1530" s="102" t="n">
        <v>32.05</v>
      </c>
      <c r="G1530" s="102" t="n">
        <v>31.65</v>
      </c>
      <c r="H1530" s="102" t="n">
        <v>50.3</v>
      </c>
      <c r="I1530" s="102" t="n">
        <v>15.1333333333333</v>
      </c>
      <c r="J1530" s="103" t="n">
        <v>4.66666666666667</v>
      </c>
      <c r="K1530" s="104" t="n">
        <v>13</v>
      </c>
      <c r="L1530" s="102" t="e">
        <f aca="false">NA()</f>
        <v>#N/A</v>
      </c>
      <c r="M1530" s="102" t="n">
        <v>0</v>
      </c>
      <c r="N1530" s="102" t="n">
        <v>29.7996666666667</v>
      </c>
      <c r="O1530" s="102" t="n">
        <v>72.1666666666667</v>
      </c>
      <c r="P1530" s="103" t="n">
        <v>14</v>
      </c>
      <c r="Q1530" s="104" t="n">
        <v>15</v>
      </c>
      <c r="R1530" s="92" t="n">
        <f aca="false">A1530+IF(B1530=0,B1530-$R$4,B1530)</f>
        <v>39860.875</v>
      </c>
      <c r="S1530" s="93" t="n">
        <f aca="false">IF(ISBLANK(H1530),"",IF(ISNA(C1530),H1530+$S$2,H1530+$S$1))</f>
        <v>51.3</v>
      </c>
      <c r="T1530" s="94" t="n">
        <f aca="false">IF(ISBLANK(D1530),"",(D1530-T$1)/T$4)</f>
        <v>-0.120370370370369</v>
      </c>
      <c r="U1530" s="95" t="n">
        <f aca="false">IF(ISBLANK(D1530),"",U$2*EXP((T1530*U$3)/(T1530+U$4)))</f>
        <v>0.605881869944743</v>
      </c>
      <c r="V1530" s="96" t="n">
        <f aca="false">IF(U1530="","",IF(S1530="","",U1530*S1530/100))</f>
        <v>0.310817399281653</v>
      </c>
      <c r="W1530" s="97" t="n">
        <f aca="false">IF(T1530="","",IF(V1530="","",(W$4*LN(V1530/W$2))/(W$3-LN(V1530/W$2))*T$4+T$1))</f>
        <v>15.8695266866116</v>
      </c>
      <c r="X1530" s="98" t="n">
        <f aca="false">R1530-INT(R1530)</f>
        <v>0.875</v>
      </c>
      <c r="Y1530" s="99" t="n">
        <f aca="false">INT(R1530)</f>
        <v>39860</v>
      </c>
    </row>
    <row r="1531" customFormat="false" ht="12.75" hidden="false" customHeight="false" outlineLevel="0" collapsed="false">
      <c r="A1531" s="100" t="n">
        <v>39860</v>
      </c>
      <c r="B1531" s="101" t="n">
        <v>0.885416666664241</v>
      </c>
      <c r="C1531" s="102" t="e">
        <f aca="false">NA()</f>
        <v>#N/A</v>
      </c>
      <c r="D1531" s="102" t="n">
        <v>31.4833333333333</v>
      </c>
      <c r="E1531" s="102" t="n">
        <v>28.2833333333333</v>
      </c>
      <c r="F1531" s="102" t="n">
        <v>31.65</v>
      </c>
      <c r="G1531" s="102" t="n">
        <v>31.45</v>
      </c>
      <c r="H1531" s="102" t="n">
        <v>51.6333333333333</v>
      </c>
      <c r="I1531" s="102" t="n">
        <v>15.4</v>
      </c>
      <c r="J1531" s="103" t="n">
        <v>3.33333333333333</v>
      </c>
      <c r="K1531" s="104" t="n">
        <v>8</v>
      </c>
      <c r="L1531" s="102" t="e">
        <f aca="false">NA()</f>
        <v>#N/A</v>
      </c>
      <c r="M1531" s="102" t="n">
        <v>0</v>
      </c>
      <c r="N1531" s="102" t="n">
        <v>29.8006666666667</v>
      </c>
      <c r="O1531" s="102" t="n">
        <v>71.9</v>
      </c>
      <c r="P1531" s="103" t="n">
        <v>14</v>
      </c>
      <c r="Q1531" s="104" t="n">
        <v>15</v>
      </c>
      <c r="R1531" s="92" t="n">
        <f aca="false">A1531+IF(B1531=0,B1531-$R$4,B1531)</f>
        <v>39860.8854166667</v>
      </c>
      <c r="S1531" s="93" t="n">
        <f aca="false">IF(ISBLANK(H1531),"",IF(ISNA(C1531),H1531+$S$2,H1531+$S$1))</f>
        <v>52.6333333333333</v>
      </c>
      <c r="T1531" s="94" t="n">
        <f aca="false">IF(ISBLANK(D1531),"",(D1531-T$1)/T$4)</f>
        <v>-0.287037037037039</v>
      </c>
      <c r="U1531" s="95" t="n">
        <f aca="false">IF(ISBLANK(D1531),"",U$2*EXP((T1531*U$3)/(T1531+U$4)))</f>
        <v>0.598586064311342</v>
      </c>
      <c r="V1531" s="96" t="n">
        <f aca="false">IF(U1531="","",IF(S1531="","",U1531*S1531/100))</f>
        <v>0.31505579851587</v>
      </c>
      <c r="W1531" s="97" t="n">
        <f aca="false">IF(T1531="","",IF(V1531="","",(W$4*LN(V1531/W$2))/(W$3-LN(V1531/W$2))*T$4+T$1))</f>
        <v>16.1811864979377</v>
      </c>
      <c r="X1531" s="98" t="n">
        <f aca="false">R1531-INT(R1531)</f>
        <v>0.885416666664241</v>
      </c>
      <c r="Y1531" s="99" t="n">
        <f aca="false">INT(R1531)</f>
        <v>39860</v>
      </c>
    </row>
    <row r="1532" customFormat="false" ht="12.75" hidden="false" customHeight="false" outlineLevel="0" collapsed="false">
      <c r="A1532" s="100" t="n">
        <v>39860</v>
      </c>
      <c r="B1532" s="101" t="n">
        <v>0.895833333335759</v>
      </c>
      <c r="C1532" s="102" t="e">
        <f aca="false">NA()</f>
        <v>#N/A</v>
      </c>
      <c r="D1532" s="102" t="n">
        <v>31.3166666666667</v>
      </c>
      <c r="E1532" s="102" t="n">
        <v>29.65</v>
      </c>
      <c r="F1532" s="102" t="n">
        <v>31.45</v>
      </c>
      <c r="G1532" s="102" t="n">
        <v>31.25</v>
      </c>
      <c r="H1532" s="102" t="n">
        <v>52.3</v>
      </c>
      <c r="I1532" s="102" t="n">
        <v>15.5666666666667</v>
      </c>
      <c r="J1532" s="103" t="n">
        <v>2.33333333333333</v>
      </c>
      <c r="K1532" s="104" t="n">
        <v>8</v>
      </c>
      <c r="L1532" s="102" t="e">
        <f aca="false">NA()</f>
        <v>#N/A</v>
      </c>
      <c r="M1532" s="102" t="n">
        <v>0</v>
      </c>
      <c r="N1532" s="102" t="n">
        <v>29.8043333333333</v>
      </c>
      <c r="O1532" s="102" t="n">
        <v>71.8</v>
      </c>
      <c r="P1532" s="103" t="n">
        <v>14</v>
      </c>
      <c r="Q1532" s="104" t="n">
        <v>15</v>
      </c>
      <c r="R1532" s="92" t="n">
        <f aca="false">A1532+IF(B1532=0,B1532-$R$4,B1532)</f>
        <v>39860.8958333333</v>
      </c>
      <c r="S1532" s="93" t="n">
        <f aca="false">IF(ISBLANK(H1532),"",IF(ISNA(C1532),H1532+$S$2,H1532+$S$1))</f>
        <v>53.3</v>
      </c>
      <c r="T1532" s="94" t="n">
        <f aca="false">IF(ISBLANK(D1532),"",(D1532-T$1)/T$4)</f>
        <v>-0.37962962962963</v>
      </c>
      <c r="U1532" s="95" t="n">
        <f aca="false">IF(ISBLANK(D1532),"",U$2*EXP((T1532*U$3)/(T1532+U$4)))</f>
        <v>0.59456660099469</v>
      </c>
      <c r="V1532" s="96" t="n">
        <f aca="false">IF(U1532="","",IF(S1532="","",U1532*S1532/100))</f>
        <v>0.31690399833017</v>
      </c>
      <c r="W1532" s="97" t="n">
        <f aca="false">IF(T1532="","",IF(V1532="","",(W$4*LN(V1532/W$2))/(W$3-LN(V1532/W$2))*T$4+T$1))</f>
        <v>16.3159218399962</v>
      </c>
      <c r="X1532" s="98" t="n">
        <f aca="false">R1532-INT(R1532)</f>
        <v>0.895833333335759</v>
      </c>
      <c r="Y1532" s="99" t="n">
        <f aca="false">INT(R1532)</f>
        <v>39860</v>
      </c>
    </row>
    <row r="1533" customFormat="false" ht="12.75" hidden="false" customHeight="false" outlineLevel="0" collapsed="false">
      <c r="A1533" s="100" t="n">
        <v>39860</v>
      </c>
      <c r="B1533" s="101" t="n">
        <v>0.90625</v>
      </c>
      <c r="C1533" s="102" t="e">
        <f aca="false">NA()</f>
        <v>#N/A</v>
      </c>
      <c r="D1533" s="102" t="n">
        <v>31.2166666666667</v>
      </c>
      <c r="E1533" s="102" t="n">
        <v>28.2166666666667</v>
      </c>
      <c r="F1533" s="102" t="n">
        <v>31.25</v>
      </c>
      <c r="G1533" s="102" t="n">
        <v>31.15</v>
      </c>
      <c r="H1533" s="102" t="n">
        <v>52.3</v>
      </c>
      <c r="I1533" s="102" t="n">
        <v>15.4666666666667</v>
      </c>
      <c r="J1533" s="103" t="n">
        <v>3.33333333333333</v>
      </c>
      <c r="K1533" s="104" t="n">
        <v>10</v>
      </c>
      <c r="L1533" s="102" t="e">
        <f aca="false">NA()</f>
        <v>#N/A</v>
      </c>
      <c r="M1533" s="102" t="n">
        <v>0</v>
      </c>
      <c r="N1533" s="102" t="n">
        <v>29.8023333333333</v>
      </c>
      <c r="O1533" s="102" t="n">
        <v>71.6</v>
      </c>
      <c r="P1533" s="103" t="n">
        <v>14</v>
      </c>
      <c r="Q1533" s="104" t="n">
        <v>15</v>
      </c>
      <c r="R1533" s="92" t="n">
        <f aca="false">A1533+IF(B1533=0,B1533-$R$4,B1533)</f>
        <v>39860.90625</v>
      </c>
      <c r="S1533" s="93" t="n">
        <f aca="false">IF(ISBLANK(H1533),"",IF(ISNA(C1533),H1533+$S$2,H1533+$S$1))</f>
        <v>53.3</v>
      </c>
      <c r="T1533" s="94" t="n">
        <f aca="false">IF(ISBLANK(D1533),"",(D1533-T$1)/T$4)</f>
        <v>-0.435185185185186</v>
      </c>
      <c r="U1533" s="95" t="n">
        <f aca="false">IF(ISBLANK(D1533),"",U$2*EXP((T1533*U$3)/(T1533+U$4)))</f>
        <v>0.592166430968966</v>
      </c>
      <c r="V1533" s="96" t="n">
        <f aca="false">IF(U1533="","",IF(S1533="","",U1533*S1533/100))</f>
        <v>0.315624707706459</v>
      </c>
      <c r="W1533" s="97" t="n">
        <f aca="false">IF(T1533="","",IF(V1533="","",(W$4*LN(V1533/W$2))/(W$3-LN(V1533/W$2))*T$4+T$1))</f>
        <v>16.2227352555311</v>
      </c>
      <c r="X1533" s="98" t="n">
        <f aca="false">R1533-INT(R1533)</f>
        <v>0.90625</v>
      </c>
      <c r="Y1533" s="99" t="n">
        <f aca="false">INT(R1533)</f>
        <v>39860</v>
      </c>
    </row>
    <row r="1534" customFormat="false" ht="12.75" hidden="false" customHeight="false" outlineLevel="0" collapsed="false">
      <c r="A1534" s="100" t="n">
        <v>39860</v>
      </c>
      <c r="B1534" s="101" t="n">
        <v>0.916666666664241</v>
      </c>
      <c r="C1534" s="102" t="e">
        <f aca="false">NA()</f>
        <v>#N/A</v>
      </c>
      <c r="D1534" s="102" t="n">
        <v>30.95</v>
      </c>
      <c r="E1534" s="102" t="n">
        <v>27.2833333333333</v>
      </c>
      <c r="F1534" s="102" t="n">
        <v>31.15</v>
      </c>
      <c r="G1534" s="102" t="n">
        <v>30.85</v>
      </c>
      <c r="H1534" s="102" t="n">
        <v>52.3</v>
      </c>
      <c r="I1534" s="102" t="n">
        <v>15.2</v>
      </c>
      <c r="J1534" s="103" t="n">
        <v>3.66666666666667</v>
      </c>
      <c r="K1534" s="104" t="n">
        <v>14</v>
      </c>
      <c r="L1534" s="102" t="e">
        <f aca="false">NA()</f>
        <v>#N/A</v>
      </c>
      <c r="M1534" s="102" t="n">
        <v>0</v>
      </c>
      <c r="N1534" s="102" t="n">
        <v>29.801</v>
      </c>
      <c r="O1534" s="102" t="n">
        <v>71.4666666666667</v>
      </c>
      <c r="P1534" s="103" t="n">
        <v>14</v>
      </c>
      <c r="Q1534" s="104" t="n">
        <v>15</v>
      </c>
      <c r="R1534" s="92" t="n">
        <f aca="false">A1534+IF(B1534=0,B1534-$R$4,B1534)</f>
        <v>39860.9166666667</v>
      </c>
      <c r="S1534" s="93" t="n">
        <f aca="false">IF(ISBLANK(H1534),"",IF(ISNA(C1534),H1534+$S$2,H1534+$S$1))</f>
        <v>53.3</v>
      </c>
      <c r="T1534" s="94" t="n">
        <f aca="false">IF(ISBLANK(D1534),"",(D1534-T$1)/T$4)</f>
        <v>-0.583333333333334</v>
      </c>
      <c r="U1534" s="95" t="n">
        <f aca="false">IF(ISBLANK(D1534),"",U$2*EXP((T1534*U$3)/(T1534+U$4)))</f>
        <v>0.585807941428327</v>
      </c>
      <c r="V1534" s="96" t="n">
        <f aca="false">IF(U1534="","",IF(S1534="","",U1534*S1534/100))</f>
        <v>0.312235632781298</v>
      </c>
      <c r="W1534" s="97" t="n">
        <f aca="false">IF(T1534="","",IF(V1534="","",(W$4*LN(V1534/W$2))/(W$3-LN(V1534/W$2))*T$4+T$1))</f>
        <v>15.9742317920817</v>
      </c>
      <c r="X1534" s="98" t="n">
        <f aca="false">R1534-INT(R1534)</f>
        <v>0.916666666664241</v>
      </c>
      <c r="Y1534" s="99" t="n">
        <f aca="false">INT(R1534)</f>
        <v>39860</v>
      </c>
    </row>
    <row r="1535" customFormat="false" ht="12.75" hidden="false" customHeight="false" outlineLevel="0" collapsed="false">
      <c r="A1535" s="100" t="n">
        <v>39860</v>
      </c>
      <c r="B1535" s="101" t="n">
        <v>0.927083333335759</v>
      </c>
      <c r="C1535" s="102" t="e">
        <f aca="false">NA()</f>
        <v>#N/A</v>
      </c>
      <c r="D1535" s="102" t="n">
        <v>30.7833333333333</v>
      </c>
      <c r="E1535" s="102" t="n">
        <v>27.8833333333333</v>
      </c>
      <c r="F1535" s="102" t="n">
        <v>30.95</v>
      </c>
      <c r="G1535" s="102" t="n">
        <v>30.75</v>
      </c>
      <c r="H1535" s="102" t="n">
        <v>51.9666666666667</v>
      </c>
      <c r="I1535" s="102" t="n">
        <v>14.9</v>
      </c>
      <c r="J1535" s="103" t="n">
        <v>3</v>
      </c>
      <c r="K1535" s="104" t="n">
        <v>9</v>
      </c>
      <c r="L1535" s="102" t="e">
        <f aca="false">NA()</f>
        <v>#N/A</v>
      </c>
      <c r="M1535" s="102" t="n">
        <v>0</v>
      </c>
      <c r="N1535" s="102" t="n">
        <v>29.802</v>
      </c>
      <c r="O1535" s="102" t="n">
        <v>71.3333333333333</v>
      </c>
      <c r="P1535" s="103" t="n">
        <v>14</v>
      </c>
      <c r="Q1535" s="104" t="n">
        <v>15</v>
      </c>
      <c r="R1535" s="92" t="n">
        <f aca="false">A1535+IF(B1535=0,B1535-$R$4,B1535)</f>
        <v>39860.9270833333</v>
      </c>
      <c r="S1535" s="93" t="n">
        <f aca="false">IF(ISBLANK(H1535),"",IF(ISNA(C1535),H1535+$S$2,H1535+$S$1))</f>
        <v>52.9666666666667</v>
      </c>
      <c r="T1535" s="94" t="n">
        <f aca="false">IF(ISBLANK(D1535),"",(D1535-T$1)/T$4)</f>
        <v>-0.675925925925925</v>
      </c>
      <c r="U1535" s="95" t="n">
        <f aca="false">IF(ISBLANK(D1535),"",U$2*EXP((T1535*U$3)/(T1535+U$4)))</f>
        <v>0.581864710900298</v>
      </c>
      <c r="V1535" s="96" t="n">
        <f aca="false">IF(U1535="","",IF(S1535="","",U1535*S1535/100))</f>
        <v>0.308194341873524</v>
      </c>
      <c r="W1535" s="97" t="n">
        <f aca="false">IF(T1535="","",IF(V1535="","",(W$4*LN(V1535/W$2))/(W$3-LN(V1535/W$2))*T$4+T$1))</f>
        <v>15.674746118531</v>
      </c>
      <c r="X1535" s="98" t="n">
        <f aca="false">R1535-INT(R1535)</f>
        <v>0.927083333335759</v>
      </c>
      <c r="Y1535" s="99" t="n">
        <f aca="false">INT(R1535)</f>
        <v>39860</v>
      </c>
    </row>
    <row r="1536" customFormat="false" ht="12.75" hidden="false" customHeight="false" outlineLevel="0" collapsed="false">
      <c r="A1536" s="100" t="n">
        <v>39860</v>
      </c>
      <c r="B1536" s="101" t="n">
        <v>0.9375</v>
      </c>
      <c r="C1536" s="102" t="e">
        <f aca="false">NA()</f>
        <v>#N/A</v>
      </c>
      <c r="D1536" s="102" t="n">
        <v>30.65</v>
      </c>
      <c r="E1536" s="102" t="n">
        <v>28.85</v>
      </c>
      <c r="F1536" s="102" t="n">
        <v>30.75</v>
      </c>
      <c r="G1536" s="102" t="n">
        <v>30.55</v>
      </c>
      <c r="H1536" s="102" t="n">
        <v>52.3</v>
      </c>
      <c r="I1536" s="102" t="n">
        <v>14.9333333333333</v>
      </c>
      <c r="J1536" s="103" t="n">
        <v>2.33333333333333</v>
      </c>
      <c r="K1536" s="104" t="n">
        <v>8</v>
      </c>
      <c r="L1536" s="102" t="e">
        <f aca="false">NA()</f>
        <v>#N/A</v>
      </c>
      <c r="M1536" s="102" t="n">
        <v>0</v>
      </c>
      <c r="N1536" s="102" t="n">
        <v>29.8046666666667</v>
      </c>
      <c r="O1536" s="102" t="n">
        <v>71.7</v>
      </c>
      <c r="P1536" s="103" t="n">
        <v>14</v>
      </c>
      <c r="Q1536" s="104" t="n">
        <v>15</v>
      </c>
      <c r="R1536" s="92" t="n">
        <f aca="false">A1536+IF(B1536=0,B1536-$R$4,B1536)</f>
        <v>39860.9375</v>
      </c>
      <c r="S1536" s="93" t="n">
        <f aca="false">IF(ISBLANK(H1536),"",IF(ISNA(C1536),H1536+$S$2,H1536+$S$1))</f>
        <v>53.3</v>
      </c>
      <c r="T1536" s="94" t="n">
        <f aca="false">IF(ISBLANK(D1536),"",(D1536-T$1)/T$4)</f>
        <v>-0.750000000000001</v>
      </c>
      <c r="U1536" s="95" t="n">
        <f aca="false">IF(ISBLANK(D1536),"",U$2*EXP((T1536*U$3)/(T1536+U$4)))</f>
        <v>0.578727099065723</v>
      </c>
      <c r="V1536" s="96" t="n">
        <f aca="false">IF(U1536="","",IF(S1536="","",U1536*S1536/100))</f>
        <v>0.30846154380203</v>
      </c>
      <c r="W1536" s="97" t="n">
        <f aca="false">IF(T1536="","",IF(V1536="","",(W$4*LN(V1536/W$2))/(W$3-LN(V1536/W$2))*T$4+T$1))</f>
        <v>15.6946551288255</v>
      </c>
      <c r="X1536" s="98" t="n">
        <f aca="false">R1536-INT(R1536)</f>
        <v>0.9375</v>
      </c>
      <c r="Y1536" s="99" t="n">
        <f aca="false">INT(R1536)</f>
        <v>39860</v>
      </c>
    </row>
    <row r="1537" customFormat="false" ht="12.75" hidden="false" customHeight="false" outlineLevel="0" collapsed="false">
      <c r="A1537" s="100" t="n">
        <v>39860</v>
      </c>
      <c r="B1537" s="101" t="n">
        <v>0.947916666664241</v>
      </c>
      <c r="C1537" s="102" t="e">
        <f aca="false">NA()</f>
        <v>#N/A</v>
      </c>
      <c r="D1537" s="102" t="n">
        <v>30.45</v>
      </c>
      <c r="E1537" s="102" t="n">
        <v>27.1166666666667</v>
      </c>
      <c r="F1537" s="102" t="n">
        <v>30.65</v>
      </c>
      <c r="G1537" s="102" t="n">
        <v>30.35</v>
      </c>
      <c r="H1537" s="102" t="n">
        <v>51.9666666666667</v>
      </c>
      <c r="I1537" s="102" t="n">
        <v>14.6333333333333</v>
      </c>
      <c r="J1537" s="103" t="n">
        <v>3.33333333333333</v>
      </c>
      <c r="K1537" s="104" t="n">
        <v>11</v>
      </c>
      <c r="L1537" s="102" t="e">
        <f aca="false">NA()</f>
        <v>#N/A</v>
      </c>
      <c r="M1537" s="102" t="n">
        <v>0</v>
      </c>
      <c r="N1537" s="102" t="n">
        <v>29.8063333333333</v>
      </c>
      <c r="O1537" s="102" t="n">
        <v>71.6</v>
      </c>
      <c r="P1537" s="103" t="n">
        <v>14</v>
      </c>
      <c r="Q1537" s="104" t="n">
        <v>15</v>
      </c>
      <c r="R1537" s="92" t="n">
        <f aca="false">A1537+IF(B1537=0,B1537-$R$4,B1537)</f>
        <v>39860.9479166667</v>
      </c>
      <c r="S1537" s="93" t="n">
        <f aca="false">IF(ISBLANK(H1537),"",IF(ISNA(C1537),H1537+$S$2,H1537+$S$1))</f>
        <v>52.9666666666667</v>
      </c>
      <c r="T1537" s="94" t="n">
        <f aca="false">IF(ISBLANK(D1537),"",(D1537-T$1)/T$4)</f>
        <v>-0.861111111111112</v>
      </c>
      <c r="U1537" s="95" t="n">
        <f aca="false">IF(ISBLANK(D1537),"",U$2*EXP((T1537*U$3)/(T1537+U$4)))</f>
        <v>0.574048822684435</v>
      </c>
      <c r="V1537" s="96" t="n">
        <f aca="false">IF(U1537="","",IF(S1537="","",U1537*S1537/100))</f>
        <v>0.304054526415189</v>
      </c>
      <c r="W1537" s="97" t="n">
        <f aca="false">IF(T1537="","",IF(V1537="","",(W$4*LN(V1537/W$2))/(W$3-LN(V1537/W$2))*T$4+T$1))</f>
        <v>15.3643115518476</v>
      </c>
      <c r="X1537" s="98" t="n">
        <f aca="false">R1537-INT(R1537)</f>
        <v>0.947916666664241</v>
      </c>
      <c r="Y1537" s="99" t="n">
        <f aca="false">INT(R1537)</f>
        <v>39860</v>
      </c>
    </row>
    <row r="1538" customFormat="false" ht="12.75" hidden="false" customHeight="false" outlineLevel="0" collapsed="false">
      <c r="A1538" s="100" t="n">
        <v>39860</v>
      </c>
      <c r="B1538" s="101" t="n">
        <v>0.958333333335759</v>
      </c>
      <c r="C1538" s="102" t="e">
        <f aca="false">NA()</f>
        <v>#N/A</v>
      </c>
      <c r="D1538" s="102" t="n">
        <v>30.35</v>
      </c>
      <c r="E1538" s="102" t="n">
        <v>27.0166666666667</v>
      </c>
      <c r="F1538" s="102" t="n">
        <v>30.45</v>
      </c>
      <c r="G1538" s="102" t="n">
        <v>30.25</v>
      </c>
      <c r="H1538" s="102" t="n">
        <v>50.6333333333333</v>
      </c>
      <c r="I1538" s="102" t="n">
        <v>13.9333333333333</v>
      </c>
      <c r="J1538" s="103" t="n">
        <v>3.33333333333333</v>
      </c>
      <c r="K1538" s="104" t="n">
        <v>11</v>
      </c>
      <c r="L1538" s="102" t="e">
        <f aca="false">NA()</f>
        <v>#N/A</v>
      </c>
      <c r="M1538" s="102" t="n">
        <v>0</v>
      </c>
      <c r="N1538" s="102" t="n">
        <v>29.8136666666667</v>
      </c>
      <c r="O1538" s="102" t="n">
        <v>71.2666666666667</v>
      </c>
      <c r="P1538" s="103" t="n">
        <v>14</v>
      </c>
      <c r="Q1538" s="104" t="n">
        <v>15</v>
      </c>
      <c r="R1538" s="92" t="n">
        <f aca="false">A1538+IF(B1538=0,B1538-$R$4,B1538)</f>
        <v>39860.9583333333</v>
      </c>
      <c r="S1538" s="93" t="n">
        <f aca="false">IF(ISBLANK(H1538),"",IF(ISNA(C1538),H1538+$S$2,H1538+$S$1))</f>
        <v>51.6333333333333</v>
      </c>
      <c r="T1538" s="94" t="n">
        <f aca="false">IF(ISBLANK(D1538),"",(D1538-T$1)/T$4)</f>
        <v>-0.916666666666666</v>
      </c>
      <c r="U1538" s="95" t="n">
        <f aca="false">IF(ISBLANK(D1538),"",U$2*EXP((T1538*U$3)/(T1538+U$4)))</f>
        <v>0.571722291283551</v>
      </c>
      <c r="V1538" s="96" t="n">
        <f aca="false">IF(U1538="","",IF(S1538="","",U1538*S1538/100))</f>
        <v>0.295199276399407</v>
      </c>
      <c r="W1538" s="97" t="n">
        <f aca="false">IF(T1538="","",IF(V1538="","",(W$4*LN(V1538/W$2))/(W$3-LN(V1538/W$2))*T$4+T$1))</f>
        <v>14.687437764546</v>
      </c>
      <c r="X1538" s="98" t="n">
        <f aca="false">R1538-INT(R1538)</f>
        <v>0.958333333335759</v>
      </c>
      <c r="Y1538" s="99" t="n">
        <f aca="false">INT(R1538)</f>
        <v>39860</v>
      </c>
    </row>
    <row r="1539" customFormat="false" ht="12.75" hidden="false" customHeight="false" outlineLevel="0" collapsed="false">
      <c r="A1539" s="100" t="n">
        <v>39860</v>
      </c>
      <c r="B1539" s="101" t="n">
        <v>0.96875</v>
      </c>
      <c r="C1539" s="102" t="e">
        <f aca="false">NA()</f>
        <v>#N/A</v>
      </c>
      <c r="D1539" s="102" t="n">
        <v>30.3833333333333</v>
      </c>
      <c r="E1539" s="102" t="n">
        <v>27.6166666666667</v>
      </c>
      <c r="F1539" s="102" t="n">
        <v>30.45</v>
      </c>
      <c r="G1539" s="102" t="n">
        <v>30.25</v>
      </c>
      <c r="H1539" s="102" t="n">
        <v>49.6333333333333</v>
      </c>
      <c r="I1539" s="102" t="n">
        <v>13.5</v>
      </c>
      <c r="J1539" s="103" t="n">
        <v>3</v>
      </c>
      <c r="K1539" s="104" t="n">
        <v>11</v>
      </c>
      <c r="L1539" s="102" t="e">
        <f aca="false">NA()</f>
        <v>#N/A</v>
      </c>
      <c r="M1539" s="102" t="n">
        <v>0</v>
      </c>
      <c r="N1539" s="102" t="n">
        <v>29.8133333333333</v>
      </c>
      <c r="O1539" s="102" t="n">
        <v>71.1333333333333</v>
      </c>
      <c r="P1539" s="103" t="n">
        <v>14</v>
      </c>
      <c r="Q1539" s="104" t="n">
        <v>15</v>
      </c>
      <c r="R1539" s="92" t="n">
        <f aca="false">A1539+IF(B1539=0,B1539-$R$4,B1539)</f>
        <v>39860.96875</v>
      </c>
      <c r="S1539" s="93" t="n">
        <f aca="false">IF(ISBLANK(H1539),"",IF(ISNA(C1539),H1539+$S$2,H1539+$S$1))</f>
        <v>50.6333333333333</v>
      </c>
      <c r="T1539" s="94" t="n">
        <f aca="false">IF(ISBLANK(D1539),"",(D1539-T$1)/T$4)</f>
        <v>-0.898148148148148</v>
      </c>
      <c r="U1539" s="95" t="n">
        <f aca="false">IF(ISBLANK(D1539),"",U$2*EXP((T1539*U$3)/(T1539+U$4)))</f>
        <v>0.57249687049795</v>
      </c>
      <c r="V1539" s="96" t="n">
        <f aca="false">IF(U1539="","",IF(S1539="","",U1539*S1539/100))</f>
        <v>0.289874248762129</v>
      </c>
      <c r="W1539" s="97" t="n">
        <f aca="false">IF(T1539="","",IF(V1539="","",(W$4*LN(V1539/W$2))/(W$3-LN(V1539/W$2))*T$4+T$1))</f>
        <v>14.2716470813943</v>
      </c>
      <c r="X1539" s="98" t="n">
        <f aca="false">R1539-INT(R1539)</f>
        <v>0.96875</v>
      </c>
      <c r="Y1539" s="99" t="n">
        <f aca="false">INT(R1539)</f>
        <v>39860</v>
      </c>
    </row>
    <row r="1540" customFormat="false" ht="12.75" hidden="false" customHeight="false" outlineLevel="0" collapsed="false">
      <c r="A1540" s="100" t="n">
        <v>39860</v>
      </c>
      <c r="B1540" s="101" t="n">
        <v>0.979166666664241</v>
      </c>
      <c r="C1540" s="102" t="e">
        <f aca="false">NA()</f>
        <v>#N/A</v>
      </c>
      <c r="D1540" s="102" t="n">
        <v>30.2833333333333</v>
      </c>
      <c r="E1540" s="102" t="n">
        <v>27.95</v>
      </c>
      <c r="F1540" s="102" t="n">
        <v>30.45</v>
      </c>
      <c r="G1540" s="102" t="n">
        <v>30.15</v>
      </c>
      <c r="H1540" s="102" t="n">
        <v>49.3</v>
      </c>
      <c r="I1540" s="102" t="n">
        <v>13.2333333333333</v>
      </c>
      <c r="J1540" s="103" t="n">
        <v>2.66666666666667</v>
      </c>
      <c r="K1540" s="104" t="n">
        <v>11</v>
      </c>
      <c r="L1540" s="102" t="e">
        <f aca="false">NA()</f>
        <v>#N/A</v>
      </c>
      <c r="M1540" s="102" t="n">
        <v>0</v>
      </c>
      <c r="N1540" s="102" t="n">
        <v>29.8163333333333</v>
      </c>
      <c r="O1540" s="102" t="n">
        <v>71.2666666666667</v>
      </c>
      <c r="P1540" s="103" t="n">
        <v>14</v>
      </c>
      <c r="Q1540" s="104" t="n">
        <v>15</v>
      </c>
      <c r="R1540" s="92" t="n">
        <f aca="false">A1540+IF(B1540=0,B1540-$R$4,B1540)</f>
        <v>39860.9791666667</v>
      </c>
      <c r="S1540" s="93" t="n">
        <f aca="false">IF(ISBLANK(H1540),"",IF(ISNA(C1540),H1540+$S$2,H1540+$S$1))</f>
        <v>50.3</v>
      </c>
      <c r="T1540" s="94" t="n">
        <f aca="false">IF(ISBLANK(D1540),"",(D1540-T$1)/T$4)</f>
        <v>-0.953703703703703</v>
      </c>
      <c r="U1540" s="95" t="n">
        <f aca="false">IF(ISBLANK(D1540),"",U$2*EXP((T1540*U$3)/(T1540+U$4)))</f>
        <v>0.570175921779444</v>
      </c>
      <c r="V1540" s="96" t="n">
        <f aca="false">IF(U1540="","",IF(S1540="","",U1540*S1540/100))</f>
        <v>0.28679848865506</v>
      </c>
      <c r="W1540" s="97" t="n">
        <f aca="false">IF(T1540="","",IF(V1540="","",(W$4*LN(V1540/W$2))/(W$3-LN(V1540/W$2))*T$4+T$1))</f>
        <v>14.0283744116136</v>
      </c>
      <c r="X1540" s="98" t="n">
        <f aca="false">R1540-INT(R1540)</f>
        <v>0.979166666664241</v>
      </c>
      <c r="Y1540" s="99" t="n">
        <f aca="false">INT(R1540)</f>
        <v>39860</v>
      </c>
    </row>
    <row r="1541" customFormat="false" ht="12.75" hidden="false" customHeight="false" outlineLevel="0" collapsed="false">
      <c r="A1541" s="100" t="n">
        <v>39860</v>
      </c>
      <c r="B1541" s="101" t="n">
        <v>0.989583333335759</v>
      </c>
      <c r="C1541" s="102" t="e">
        <f aca="false">NA()</f>
        <v>#N/A</v>
      </c>
      <c r="D1541" s="102" t="n">
        <v>29.95</v>
      </c>
      <c r="E1541" s="102" t="n">
        <v>27.1166666666667</v>
      </c>
      <c r="F1541" s="102" t="n">
        <v>30.15</v>
      </c>
      <c r="G1541" s="102" t="n">
        <v>29.95</v>
      </c>
      <c r="H1541" s="102" t="n">
        <v>49.3</v>
      </c>
      <c r="I1541" s="102" t="n">
        <v>12.9</v>
      </c>
      <c r="J1541" s="103" t="n">
        <v>3</v>
      </c>
      <c r="K1541" s="104" t="n">
        <v>12</v>
      </c>
      <c r="L1541" s="102" t="e">
        <f aca="false">NA()</f>
        <v>#N/A</v>
      </c>
      <c r="M1541" s="102" t="n">
        <v>0</v>
      </c>
      <c r="N1541" s="102" t="n">
        <v>29.8213333333333</v>
      </c>
      <c r="O1541" s="102" t="n">
        <v>70.8333333333333</v>
      </c>
      <c r="P1541" s="103" t="n">
        <v>14</v>
      </c>
      <c r="Q1541" s="104" t="n">
        <v>15</v>
      </c>
      <c r="R1541" s="92" t="n">
        <f aca="false">A1541+IF(B1541=0,B1541-$R$4,B1541)</f>
        <v>39860.9895833333</v>
      </c>
      <c r="S1541" s="93" t="n">
        <f aca="false">IF(ISBLANK(H1541),"",IF(ISNA(C1541),H1541+$S$2,H1541+$S$1))</f>
        <v>50.3</v>
      </c>
      <c r="T1541" s="94" t="n">
        <f aca="false">IF(ISBLANK(D1541),"",(D1541-T$1)/T$4)</f>
        <v>-1.13888888888889</v>
      </c>
      <c r="U1541" s="95" t="n">
        <f aca="false">IF(ISBLANK(D1541),"",U$2*EXP((T1541*U$3)/(T1541+U$4)))</f>
        <v>0.562499602248225</v>
      </c>
      <c r="V1541" s="96" t="n">
        <f aca="false">IF(U1541="","",IF(S1541="","",U1541*S1541/100))</f>
        <v>0.282937299930857</v>
      </c>
      <c r="W1541" s="97" t="n">
        <f aca="false">IF(T1541="","",IF(V1541="","",(W$4*LN(V1541/W$2))/(W$3-LN(V1541/W$2))*T$4+T$1))</f>
        <v>13.7196677566296</v>
      </c>
      <c r="X1541" s="98" t="n">
        <f aca="false">R1541-INT(R1541)</f>
        <v>0.989583333335759</v>
      </c>
      <c r="Y1541" s="99" t="n">
        <f aca="false">INT(R1541)</f>
        <v>39860</v>
      </c>
    </row>
    <row r="1542" customFormat="false" ht="12.75" hidden="false" customHeight="false" outlineLevel="0" collapsed="false">
      <c r="A1542" s="100" t="n">
        <v>39860</v>
      </c>
      <c r="B1542" s="101" t="n">
        <v>0.99998842592322</v>
      </c>
      <c r="C1542" s="102" t="e">
        <f aca="false">NA()</f>
        <v>#N/A</v>
      </c>
      <c r="D1542" s="102" t="n">
        <v>29.85</v>
      </c>
      <c r="E1542" s="102" t="n">
        <v>27.9833333333333</v>
      </c>
      <c r="F1542" s="102" t="n">
        <v>29.95</v>
      </c>
      <c r="G1542" s="102" t="n">
        <v>29.85</v>
      </c>
      <c r="H1542" s="102" t="n">
        <v>49.3</v>
      </c>
      <c r="I1542" s="102" t="n">
        <v>12.8</v>
      </c>
      <c r="J1542" s="103" t="n">
        <v>2.33333333333333</v>
      </c>
      <c r="K1542" s="104" t="n">
        <v>12</v>
      </c>
      <c r="L1542" s="102" t="e">
        <f aca="false">NA()</f>
        <v>#N/A</v>
      </c>
      <c r="M1542" s="102" t="n">
        <v>0</v>
      </c>
      <c r="N1542" s="102" t="n">
        <v>29.8216666666667</v>
      </c>
      <c r="O1542" s="102" t="n">
        <v>70.6666666666667</v>
      </c>
      <c r="P1542" s="103" t="n">
        <v>14</v>
      </c>
      <c r="Q1542" s="104" t="n">
        <v>15</v>
      </c>
      <c r="R1542" s="92" t="n">
        <f aca="false">A1542+IF(B1542=0,B1542-$R$4,B1542)</f>
        <v>39860.9999884259</v>
      </c>
      <c r="S1542" s="93" t="n">
        <f aca="false">IF(ISBLANK(H1542),"",IF(ISNA(C1542),H1542+$S$2,H1542+$S$1))</f>
        <v>50.3</v>
      </c>
      <c r="T1542" s="94" t="n">
        <f aca="false">IF(ISBLANK(D1542),"",(D1542-T$1)/T$4)</f>
        <v>-1.19444444444444</v>
      </c>
      <c r="U1542" s="95" t="n">
        <f aca="false">IF(ISBLANK(D1542),"",U$2*EXP((T1542*U$3)/(T1542+U$4)))</f>
        <v>0.560214659369922</v>
      </c>
      <c r="V1542" s="96" t="n">
        <f aca="false">IF(U1542="","",IF(S1542="","",U1542*S1542/100))</f>
        <v>0.281787973663071</v>
      </c>
      <c r="W1542" s="97" t="n">
        <f aca="false">IF(T1542="","",IF(V1542="","",(W$4*LN(V1542/W$2))/(W$3-LN(V1542/W$2))*T$4+T$1))</f>
        <v>13.6270528765896</v>
      </c>
      <c r="X1542" s="98" t="n">
        <f aca="false">R1542-INT(R1542)</f>
        <v>0.99998842592322</v>
      </c>
      <c r="Y1542" s="99" t="n">
        <f aca="false">INT(R1542)</f>
        <v>39860</v>
      </c>
    </row>
    <row r="1543" customFormat="false" ht="12.75" hidden="false" customHeight="false" outlineLevel="0" collapsed="false">
      <c r="A1543" s="100" t="n">
        <v>39861</v>
      </c>
      <c r="B1543" s="101" t="n">
        <v>0.0104166666642413</v>
      </c>
      <c r="C1543" s="102" t="e">
        <f aca="false">NA()</f>
        <v>#N/A</v>
      </c>
      <c r="D1543" s="102" t="n">
        <v>29.7166666666667</v>
      </c>
      <c r="E1543" s="102" t="n">
        <v>27.85</v>
      </c>
      <c r="F1543" s="102" t="n">
        <v>29.85</v>
      </c>
      <c r="G1543" s="102" t="n">
        <v>29.65</v>
      </c>
      <c r="H1543" s="102" t="n">
        <v>48.3</v>
      </c>
      <c r="I1543" s="102" t="n">
        <v>12.2666666666667</v>
      </c>
      <c r="J1543" s="103" t="n">
        <v>2.33333333333333</v>
      </c>
      <c r="K1543" s="104" t="n">
        <v>9</v>
      </c>
      <c r="L1543" s="102" t="e">
        <f aca="false">NA()</f>
        <v>#N/A</v>
      </c>
      <c r="M1543" s="102" t="n">
        <v>0</v>
      </c>
      <c r="N1543" s="102" t="n">
        <v>29.8236666666667</v>
      </c>
      <c r="O1543" s="102" t="n">
        <v>70.8</v>
      </c>
      <c r="P1543" s="103" t="n">
        <v>14</v>
      </c>
      <c r="Q1543" s="104" t="n">
        <v>15</v>
      </c>
      <c r="R1543" s="92" t="n">
        <f aca="false">A1543+IF(B1543=0,B1543-$R$4,B1543)</f>
        <v>39861.0104166667</v>
      </c>
      <c r="S1543" s="93" t="n">
        <f aca="false">IF(ISBLANK(H1543),"",IF(ISNA(C1543),H1543+$S$2,H1543+$S$1))</f>
        <v>49.3</v>
      </c>
      <c r="T1543" s="94" t="n">
        <f aca="false">IF(ISBLANK(D1543),"",(D1543-T$1)/T$4)</f>
        <v>-1.26851851851852</v>
      </c>
      <c r="U1543" s="95" t="n">
        <f aca="false">IF(ISBLANK(D1543),"",U$2*EXP((T1543*U$3)/(T1543+U$4)))</f>
        <v>0.557180882324642</v>
      </c>
      <c r="V1543" s="96" t="n">
        <f aca="false">IF(U1543="","",IF(S1543="","",U1543*S1543/100))</f>
        <v>0.274690174986048</v>
      </c>
      <c r="W1543" s="97" t="n">
        <f aca="false">IF(T1543="","",IF(V1543="","",(W$4*LN(V1543/W$2))/(W$3-LN(V1543/W$2))*T$4+T$1))</f>
        <v>13.0475270863749</v>
      </c>
      <c r="X1543" s="98" t="n">
        <f aca="false">R1543-INT(R1543)</f>
        <v>0.0104166666642413</v>
      </c>
      <c r="Y1543" s="99" t="n">
        <f aca="false">INT(R1543)</f>
        <v>39861</v>
      </c>
    </row>
    <row r="1544" customFormat="false" ht="12.75" hidden="false" customHeight="false" outlineLevel="0" collapsed="false">
      <c r="A1544" s="100" t="n">
        <v>39861</v>
      </c>
      <c r="B1544" s="101" t="n">
        <v>0.0208333333357587</v>
      </c>
      <c r="C1544" s="102" t="e">
        <f aca="false">NA()</f>
        <v>#N/A</v>
      </c>
      <c r="D1544" s="102" t="n">
        <v>29.4166666666667</v>
      </c>
      <c r="E1544" s="102" t="n">
        <v>27.9833333333333</v>
      </c>
      <c r="F1544" s="102" t="n">
        <v>29.65</v>
      </c>
      <c r="G1544" s="102" t="n">
        <v>29.25</v>
      </c>
      <c r="H1544" s="102" t="n">
        <v>48.6333333333333</v>
      </c>
      <c r="I1544" s="102" t="n">
        <v>12.1333333333333</v>
      </c>
      <c r="J1544" s="103" t="n">
        <v>2</v>
      </c>
      <c r="K1544" s="104" t="n">
        <v>8</v>
      </c>
      <c r="L1544" s="102" t="e">
        <f aca="false">NA()</f>
        <v>#N/A</v>
      </c>
      <c r="M1544" s="102" t="n">
        <v>0</v>
      </c>
      <c r="N1544" s="102" t="n">
        <v>29.825</v>
      </c>
      <c r="O1544" s="102" t="n">
        <v>70.7</v>
      </c>
      <c r="P1544" s="103" t="n">
        <v>14</v>
      </c>
      <c r="Q1544" s="104" t="n">
        <v>15</v>
      </c>
      <c r="R1544" s="92" t="n">
        <f aca="false">A1544+IF(B1544=0,B1544-$R$4,B1544)</f>
        <v>39861.0208333333</v>
      </c>
      <c r="S1544" s="93" t="n">
        <f aca="false">IF(ISBLANK(H1544),"",IF(ISNA(C1544),H1544+$S$2,H1544+$S$1))</f>
        <v>49.6333333333333</v>
      </c>
      <c r="T1544" s="94" t="n">
        <f aca="false">IF(ISBLANK(D1544),"",(D1544-T$1)/T$4)</f>
        <v>-1.43518518518518</v>
      </c>
      <c r="U1544" s="95" t="n">
        <f aca="false">IF(ISBLANK(D1544),"",U$2*EXP((T1544*U$3)/(T1544+U$4)))</f>
        <v>0.550408129257055</v>
      </c>
      <c r="V1544" s="96" t="n">
        <f aca="false">IF(U1544="","",IF(S1544="","",U1544*S1544/100))</f>
        <v>0.273185901487918</v>
      </c>
      <c r="W1544" s="97" t="n">
        <f aca="false">IF(T1544="","",IF(V1544="","",(W$4*LN(V1544/W$2))/(W$3-LN(V1544/W$2))*T$4+T$1))</f>
        <v>12.9229938275274</v>
      </c>
      <c r="X1544" s="98" t="n">
        <f aca="false">R1544-INT(R1544)</f>
        <v>0.0208333333357587</v>
      </c>
      <c r="Y1544" s="99" t="n">
        <f aca="false">INT(R1544)</f>
        <v>39861</v>
      </c>
    </row>
    <row r="1545" customFormat="false" ht="12.75" hidden="false" customHeight="false" outlineLevel="0" collapsed="false">
      <c r="A1545" s="100" t="n">
        <v>39861</v>
      </c>
      <c r="B1545" s="101" t="n">
        <v>0.03125</v>
      </c>
      <c r="C1545" s="102" t="e">
        <f aca="false">NA()</f>
        <v>#N/A</v>
      </c>
      <c r="D1545" s="102" t="n">
        <v>29.1833333333333</v>
      </c>
      <c r="E1545" s="102" t="n">
        <v>27.7166666666667</v>
      </c>
      <c r="F1545" s="102" t="n">
        <v>29.35</v>
      </c>
      <c r="G1545" s="102" t="n">
        <v>28.95</v>
      </c>
      <c r="H1545" s="102" t="n">
        <v>48.9666666666667</v>
      </c>
      <c r="I1545" s="102" t="n">
        <v>12.0666666666667</v>
      </c>
      <c r="J1545" s="103" t="n">
        <v>2</v>
      </c>
      <c r="K1545" s="104" t="n">
        <v>7</v>
      </c>
      <c r="L1545" s="102" t="e">
        <f aca="false">NA()</f>
        <v>#N/A</v>
      </c>
      <c r="M1545" s="102" t="n">
        <v>0</v>
      </c>
      <c r="N1545" s="102" t="n">
        <v>29.829</v>
      </c>
      <c r="O1545" s="102" t="n">
        <v>70.5333333333333</v>
      </c>
      <c r="P1545" s="103" t="n">
        <v>14</v>
      </c>
      <c r="Q1545" s="104" t="n">
        <v>15</v>
      </c>
      <c r="R1545" s="92" t="n">
        <f aca="false">A1545+IF(B1545=0,B1545-$R$4,B1545)</f>
        <v>39861.03125</v>
      </c>
      <c r="S1545" s="93" t="n">
        <f aca="false">IF(ISBLANK(H1545),"",IF(ISNA(C1545),H1545+$S$2,H1545+$S$1))</f>
        <v>49.9666666666667</v>
      </c>
      <c r="T1545" s="94" t="n">
        <f aca="false">IF(ISBLANK(D1545),"",(D1545-T$1)/T$4)</f>
        <v>-1.56481481481482</v>
      </c>
      <c r="U1545" s="95" t="n">
        <f aca="false">IF(ISBLANK(D1545),"",U$2*EXP((T1545*U$3)/(T1545+U$4)))</f>
        <v>0.545191049044689</v>
      </c>
      <c r="V1545" s="96" t="n">
        <f aca="false">IF(U1545="","",IF(S1545="","",U1545*S1545/100))</f>
        <v>0.272413794172663</v>
      </c>
      <c r="W1545" s="97" t="n">
        <f aca="false">IF(T1545="","",IF(V1545="","",(W$4*LN(V1545/W$2))/(W$3-LN(V1545/W$2))*T$4+T$1))</f>
        <v>12.8588364205553</v>
      </c>
      <c r="X1545" s="98" t="n">
        <f aca="false">R1545-INT(R1545)</f>
        <v>0.03125</v>
      </c>
      <c r="Y1545" s="99" t="n">
        <f aca="false">INT(R1545)</f>
        <v>39861</v>
      </c>
    </row>
    <row r="1546" customFormat="false" ht="12.75" hidden="false" customHeight="false" outlineLevel="0" collapsed="false">
      <c r="A1546" s="100" t="n">
        <v>39861</v>
      </c>
      <c r="B1546" s="101" t="n">
        <v>0.0416666666642414</v>
      </c>
      <c r="C1546" s="102" t="e">
        <f aca="false">NA()</f>
        <v>#N/A</v>
      </c>
      <c r="D1546" s="102" t="n">
        <v>29.05</v>
      </c>
      <c r="E1546" s="102" t="n">
        <v>29.05</v>
      </c>
      <c r="F1546" s="102" t="n">
        <v>29.15</v>
      </c>
      <c r="G1546" s="102" t="n">
        <v>28.85</v>
      </c>
      <c r="H1546" s="102" t="n">
        <v>49.9666666666667</v>
      </c>
      <c r="I1546" s="102" t="n">
        <v>12.4333333333333</v>
      </c>
      <c r="J1546" s="103" t="n">
        <v>1</v>
      </c>
      <c r="K1546" s="104" t="n">
        <v>5</v>
      </c>
      <c r="L1546" s="102" t="e">
        <f aca="false">NA()</f>
        <v>#N/A</v>
      </c>
      <c r="M1546" s="102" t="n">
        <v>0</v>
      </c>
      <c r="N1546" s="102" t="n">
        <v>29.8286666666667</v>
      </c>
      <c r="O1546" s="102" t="n">
        <v>70.4</v>
      </c>
      <c r="P1546" s="103" t="n">
        <v>14</v>
      </c>
      <c r="Q1546" s="104" t="n">
        <v>15</v>
      </c>
      <c r="R1546" s="92" t="n">
        <f aca="false">A1546+IF(B1546=0,B1546-$R$4,B1546)</f>
        <v>39861.0416666667</v>
      </c>
      <c r="S1546" s="93" t="n">
        <f aca="false">IF(ISBLANK(H1546),"",IF(ISNA(C1546),H1546+$S$2,H1546+$S$1))</f>
        <v>50.9666666666667</v>
      </c>
      <c r="T1546" s="94" t="n">
        <f aca="false">IF(ISBLANK(D1546),"",(D1546-T$1)/T$4)</f>
        <v>-1.63888888888889</v>
      </c>
      <c r="U1546" s="95" t="n">
        <f aca="false">IF(ISBLANK(D1546),"",U$2*EXP((T1546*U$3)/(T1546+U$4)))</f>
        <v>0.542229607404198</v>
      </c>
      <c r="V1546" s="96" t="n">
        <f aca="false">IF(U1546="","",IF(S1546="","",U1546*S1546/100))</f>
        <v>0.276356356573673</v>
      </c>
      <c r="W1546" s="97" t="n">
        <f aca="false">IF(T1546="","",IF(V1546="","",(W$4*LN(V1546/W$2))/(W$3-LN(V1546/W$2))*T$4+T$1))</f>
        <v>13.1847568018646</v>
      </c>
      <c r="X1546" s="98" t="n">
        <f aca="false">R1546-INT(R1546)</f>
        <v>0.0416666666642414</v>
      </c>
      <c r="Y1546" s="99" t="n">
        <f aca="false">INT(R1546)</f>
        <v>39861</v>
      </c>
    </row>
    <row r="1547" customFormat="false" ht="12.75" hidden="false" customHeight="false" outlineLevel="0" collapsed="false">
      <c r="A1547" s="100" t="n">
        <v>39861</v>
      </c>
      <c r="B1547" s="101" t="n">
        <v>0.0520833333357587</v>
      </c>
      <c r="C1547" s="102" t="e">
        <f aca="false">NA()</f>
        <v>#N/A</v>
      </c>
      <c r="D1547" s="102" t="n">
        <v>29.2833333333333</v>
      </c>
      <c r="E1547" s="102" t="n">
        <v>29.2833333333333</v>
      </c>
      <c r="F1547" s="102" t="n">
        <v>29.35</v>
      </c>
      <c r="G1547" s="102" t="n">
        <v>29.15</v>
      </c>
      <c r="H1547" s="102" t="n">
        <v>49.3</v>
      </c>
      <c r="I1547" s="102" t="n">
        <v>12.3333333333333</v>
      </c>
      <c r="J1547" s="103" t="n">
        <v>0.666666666666667</v>
      </c>
      <c r="K1547" s="104" t="n">
        <v>6</v>
      </c>
      <c r="L1547" s="102" t="e">
        <f aca="false">NA()</f>
        <v>#N/A</v>
      </c>
      <c r="M1547" s="102" t="n">
        <v>0</v>
      </c>
      <c r="N1547" s="102" t="n">
        <v>29.8326666666667</v>
      </c>
      <c r="O1547" s="102" t="n">
        <v>70.2</v>
      </c>
      <c r="P1547" s="103" t="n">
        <v>14</v>
      </c>
      <c r="Q1547" s="104" t="n">
        <v>15</v>
      </c>
      <c r="R1547" s="92" t="n">
        <f aca="false">A1547+IF(B1547=0,B1547-$R$4,B1547)</f>
        <v>39861.0520833333</v>
      </c>
      <c r="S1547" s="93" t="n">
        <f aca="false">IF(ISBLANK(H1547),"",IF(ISNA(C1547),H1547+$S$2,H1547+$S$1))</f>
        <v>50.3</v>
      </c>
      <c r="T1547" s="94" t="n">
        <f aca="false">IF(ISBLANK(D1547),"",(D1547-T$1)/T$4)</f>
        <v>-1.50925925925926</v>
      </c>
      <c r="U1547" s="95" t="n">
        <f aca="false">IF(ISBLANK(D1547),"",U$2*EXP((T1547*U$3)/(T1547+U$4)))</f>
        <v>0.547421541864431</v>
      </c>
      <c r="V1547" s="96" t="n">
        <f aca="false">IF(U1547="","",IF(S1547="","",U1547*S1547/100))</f>
        <v>0.275353035557809</v>
      </c>
      <c r="W1547" s="97" t="n">
        <f aca="false">IF(T1547="","",IF(V1547="","",(W$4*LN(V1547/W$2))/(W$3-LN(V1547/W$2))*T$4+T$1))</f>
        <v>13.1022100826279</v>
      </c>
      <c r="X1547" s="98" t="n">
        <f aca="false">R1547-INT(R1547)</f>
        <v>0.0520833333357587</v>
      </c>
      <c r="Y1547" s="99" t="n">
        <f aca="false">INT(R1547)</f>
        <v>39861</v>
      </c>
    </row>
    <row r="1548" customFormat="false" ht="12.75" hidden="false" customHeight="false" outlineLevel="0" collapsed="false">
      <c r="A1548" s="100" t="n">
        <v>39861</v>
      </c>
      <c r="B1548" s="101" t="n">
        <v>0.0625</v>
      </c>
      <c r="C1548" s="102" t="e">
        <f aca="false">NA()</f>
        <v>#N/A</v>
      </c>
      <c r="D1548" s="102" t="n">
        <v>29.0166666666667</v>
      </c>
      <c r="E1548" s="102" t="n">
        <v>29.0166666666667</v>
      </c>
      <c r="F1548" s="102" t="n">
        <v>29.35</v>
      </c>
      <c r="G1548" s="102" t="n">
        <v>28.85</v>
      </c>
      <c r="H1548" s="102" t="n">
        <v>49.3</v>
      </c>
      <c r="I1548" s="102" t="n">
        <v>12.0666666666667</v>
      </c>
      <c r="J1548" s="103" t="n">
        <v>0</v>
      </c>
      <c r="K1548" s="104" t="n">
        <v>4</v>
      </c>
      <c r="L1548" s="102" t="e">
        <f aca="false">NA()</f>
        <v>#N/A</v>
      </c>
      <c r="M1548" s="102" t="n">
        <v>0</v>
      </c>
      <c r="N1548" s="102" t="n">
        <v>29.8336666666667</v>
      </c>
      <c r="O1548" s="102" t="n">
        <v>70.2666666666667</v>
      </c>
      <c r="P1548" s="103" t="n">
        <v>14</v>
      </c>
      <c r="Q1548" s="104" t="n">
        <v>15</v>
      </c>
      <c r="R1548" s="92" t="n">
        <f aca="false">A1548+IF(B1548=0,B1548-$R$4,B1548)</f>
        <v>39861.0625</v>
      </c>
      <c r="S1548" s="93" t="n">
        <f aca="false">IF(ISBLANK(H1548),"",IF(ISNA(C1548),H1548+$S$2,H1548+$S$1))</f>
        <v>50.3</v>
      </c>
      <c r="T1548" s="94" t="n">
        <f aca="false">IF(ISBLANK(D1548),"",(D1548-T$1)/T$4)</f>
        <v>-1.65740740740741</v>
      </c>
      <c r="U1548" s="95" t="n">
        <f aca="false">IF(ISBLANK(D1548),"",U$2*EXP((T1548*U$3)/(T1548+U$4)))</f>
        <v>0.541491481607766</v>
      </c>
      <c r="V1548" s="96" t="n">
        <f aca="false">IF(U1548="","",IF(S1548="","",U1548*S1548/100))</f>
        <v>0.272370215248706</v>
      </c>
      <c r="W1548" s="97" t="n">
        <f aca="false">IF(T1548="","",IF(V1548="","",(W$4*LN(V1548/W$2))/(W$3-LN(V1548/W$2))*T$4+T$1))</f>
        <v>12.8552104489472</v>
      </c>
      <c r="X1548" s="98" t="n">
        <f aca="false">R1548-INT(R1548)</f>
        <v>0.0625</v>
      </c>
      <c r="Y1548" s="99" t="n">
        <f aca="false">INT(R1548)</f>
        <v>39861</v>
      </c>
    </row>
    <row r="1549" customFormat="false" ht="12.75" hidden="false" customHeight="false" outlineLevel="0" collapsed="false">
      <c r="A1549" s="100" t="n">
        <v>39861</v>
      </c>
      <c r="B1549" s="101" t="n">
        <v>0.0729166666642414</v>
      </c>
      <c r="C1549" s="102" t="e">
        <f aca="false">NA()</f>
        <v>#N/A</v>
      </c>
      <c r="D1549" s="102" t="n">
        <v>28.4166666666667</v>
      </c>
      <c r="E1549" s="102" t="n">
        <v>27.4833333333333</v>
      </c>
      <c r="F1549" s="102" t="n">
        <v>28.85</v>
      </c>
      <c r="G1549" s="102" t="n">
        <v>28.15</v>
      </c>
      <c r="H1549" s="102" t="n">
        <v>49.3</v>
      </c>
      <c r="I1549" s="102" t="n">
        <v>11.5333333333333</v>
      </c>
      <c r="J1549" s="103" t="n">
        <v>1.33333333333333</v>
      </c>
      <c r="K1549" s="104" t="n">
        <v>6</v>
      </c>
      <c r="L1549" s="102" t="e">
        <f aca="false">NA()</f>
        <v>#N/A</v>
      </c>
      <c r="M1549" s="102" t="n">
        <v>0</v>
      </c>
      <c r="N1549" s="102" t="n">
        <v>29.8346666666667</v>
      </c>
      <c r="O1549" s="102" t="n">
        <v>70.3333333333333</v>
      </c>
      <c r="P1549" s="103" t="n">
        <v>14</v>
      </c>
      <c r="Q1549" s="104" t="n">
        <v>15</v>
      </c>
      <c r="R1549" s="92" t="n">
        <f aca="false">A1549+IF(B1549=0,B1549-$R$4,B1549)</f>
        <v>39861.0729166667</v>
      </c>
      <c r="S1549" s="93" t="n">
        <f aca="false">IF(ISBLANK(H1549),"",IF(ISNA(C1549),H1549+$S$2,H1549+$S$1))</f>
        <v>50.3</v>
      </c>
      <c r="T1549" s="94" t="n">
        <f aca="false">IF(ISBLANK(D1549),"",(D1549-T$1)/T$4)</f>
        <v>-1.99074074074074</v>
      </c>
      <c r="U1549" s="95" t="n">
        <f aca="false">IF(ISBLANK(D1549),"",U$2*EXP((T1549*U$3)/(T1549+U$4)))</f>
        <v>0.528356844480586</v>
      </c>
      <c r="V1549" s="96" t="n">
        <f aca="false">IF(U1549="","",IF(S1549="","",U1549*S1549/100))</f>
        <v>0.265763492773735</v>
      </c>
      <c r="W1549" s="97" t="n">
        <f aca="false">IF(T1549="","",IF(V1549="","",(W$4*LN(V1549/W$2))/(W$3-LN(V1549/W$2))*T$4+T$1))</f>
        <v>12.2994266622567</v>
      </c>
      <c r="X1549" s="98" t="n">
        <f aca="false">R1549-INT(R1549)</f>
        <v>0.0729166666642414</v>
      </c>
      <c r="Y1549" s="99" t="n">
        <f aca="false">INT(R1549)</f>
        <v>39861</v>
      </c>
    </row>
    <row r="1550" customFormat="false" ht="12.75" hidden="false" customHeight="false" outlineLevel="0" collapsed="false">
      <c r="A1550" s="100" t="n">
        <v>39861</v>
      </c>
      <c r="B1550" s="101" t="n">
        <v>0.0833333333357587</v>
      </c>
      <c r="C1550" s="102" t="e">
        <f aca="false">NA()</f>
        <v>#N/A</v>
      </c>
      <c r="D1550" s="102" t="n">
        <v>27.7833333333333</v>
      </c>
      <c r="E1550" s="102" t="n">
        <v>25.1166666666667</v>
      </c>
      <c r="F1550" s="102" t="n">
        <v>28.05</v>
      </c>
      <c r="G1550" s="102" t="n">
        <v>27.65</v>
      </c>
      <c r="H1550" s="102" t="n">
        <v>49.3</v>
      </c>
      <c r="I1550" s="102" t="n">
        <v>10.9333333333333</v>
      </c>
      <c r="J1550" s="103" t="n">
        <v>2.66666666666667</v>
      </c>
      <c r="K1550" s="104" t="n">
        <v>9</v>
      </c>
      <c r="L1550" s="102" t="e">
        <f aca="false">NA()</f>
        <v>#N/A</v>
      </c>
      <c r="M1550" s="102" t="n">
        <v>0</v>
      </c>
      <c r="N1550" s="102" t="n">
        <v>29.836</v>
      </c>
      <c r="O1550" s="102" t="n">
        <v>70.1666666666667</v>
      </c>
      <c r="P1550" s="103" t="n">
        <v>13.3333333333333</v>
      </c>
      <c r="Q1550" s="104" t="n">
        <v>15</v>
      </c>
      <c r="R1550" s="92" t="n">
        <f aca="false">A1550+IF(B1550=0,B1550-$R$4,B1550)</f>
        <v>39861.0833333333</v>
      </c>
      <c r="S1550" s="93" t="n">
        <f aca="false">IF(ISBLANK(H1550),"",IF(ISNA(C1550),H1550+$S$2,H1550+$S$1))</f>
        <v>50.3</v>
      </c>
      <c r="T1550" s="94" t="n">
        <f aca="false">IF(ISBLANK(D1550),"",(D1550-T$1)/T$4)</f>
        <v>-2.34259259259259</v>
      </c>
      <c r="U1550" s="95" t="n">
        <f aca="false">IF(ISBLANK(D1550),"",U$2*EXP((T1550*U$3)/(T1550+U$4)))</f>
        <v>0.514800076586209</v>
      </c>
      <c r="V1550" s="96" t="n">
        <f aca="false">IF(U1550="","",IF(S1550="","",U1550*S1550/100))</f>
        <v>0.258944438522863</v>
      </c>
      <c r="W1550" s="97" t="n">
        <f aca="false">IF(T1550="","",IF(V1550="","",(W$4*LN(V1550/W$2))/(W$3-LN(V1550/W$2))*T$4+T$1))</f>
        <v>11.7127140026054</v>
      </c>
      <c r="X1550" s="98" t="n">
        <f aca="false">R1550-INT(R1550)</f>
        <v>0.0833333333357587</v>
      </c>
      <c r="Y1550" s="99" t="n">
        <f aca="false">INT(R1550)</f>
        <v>39861</v>
      </c>
    </row>
    <row r="1551" customFormat="false" ht="12.75" hidden="false" customHeight="false" outlineLevel="0" collapsed="false">
      <c r="A1551" s="100" t="n">
        <v>39861</v>
      </c>
      <c r="B1551" s="101" t="n">
        <v>0.09375</v>
      </c>
      <c r="C1551" s="102" t="e">
        <f aca="false">NA()</f>
        <v>#N/A</v>
      </c>
      <c r="D1551" s="102" t="n">
        <v>27.5166666666667</v>
      </c>
      <c r="E1551" s="102" t="n">
        <v>24.85</v>
      </c>
      <c r="F1551" s="102" t="n">
        <v>27.65</v>
      </c>
      <c r="G1551" s="102" t="n">
        <v>27.45</v>
      </c>
      <c r="H1551" s="102" t="n">
        <v>48.6333333333333</v>
      </c>
      <c r="I1551" s="102" t="n">
        <v>10.4</v>
      </c>
      <c r="J1551" s="103" t="n">
        <v>2.66666666666667</v>
      </c>
      <c r="K1551" s="104" t="n">
        <v>10</v>
      </c>
      <c r="L1551" s="102" t="e">
        <f aca="false">NA()</f>
        <v>#N/A</v>
      </c>
      <c r="M1551" s="102" t="n">
        <v>0</v>
      </c>
      <c r="N1551" s="102" t="n">
        <v>29.8376666666667</v>
      </c>
      <c r="O1551" s="102" t="n">
        <v>70.0333333333333</v>
      </c>
      <c r="P1551" s="103" t="n">
        <v>13</v>
      </c>
      <c r="Q1551" s="104" t="n">
        <v>15</v>
      </c>
      <c r="R1551" s="92" t="n">
        <f aca="false">A1551+IF(B1551=0,B1551-$R$4,B1551)</f>
        <v>39861.09375</v>
      </c>
      <c r="S1551" s="93" t="n">
        <f aca="false">IF(ISBLANK(H1551),"",IF(ISNA(C1551),H1551+$S$2,H1551+$S$1))</f>
        <v>49.6333333333333</v>
      </c>
      <c r="T1551" s="94" t="n">
        <f aca="false">IF(ISBLANK(D1551),"",(D1551-T$1)/T$4)</f>
        <v>-2.49074074074074</v>
      </c>
      <c r="U1551" s="95" t="n">
        <f aca="false">IF(ISBLANK(D1551),"",U$2*EXP((T1551*U$3)/(T1551+U$4)))</f>
        <v>0.509184987109282</v>
      </c>
      <c r="V1551" s="96" t="n">
        <f aca="false">IF(U1551="","",IF(S1551="","",U1551*S1551/100))</f>
        <v>0.25272548193524</v>
      </c>
      <c r="W1551" s="97" t="n">
        <f aca="false">IF(T1551="","",IF(V1551="","",(W$4*LN(V1551/W$2))/(W$3-LN(V1551/W$2))*T$4+T$1))</f>
        <v>11.1654999997707</v>
      </c>
      <c r="X1551" s="98" t="n">
        <f aca="false">R1551-INT(R1551)</f>
        <v>0.09375</v>
      </c>
      <c r="Y1551" s="99" t="n">
        <f aca="false">INT(R1551)</f>
        <v>39861</v>
      </c>
    </row>
    <row r="1552" customFormat="false" ht="12.75" hidden="false" customHeight="false" outlineLevel="0" collapsed="false">
      <c r="A1552" s="100" t="n">
        <v>39861</v>
      </c>
      <c r="B1552" s="101" t="n">
        <v>0.104166666664241</v>
      </c>
      <c r="C1552" s="102" t="e">
        <f aca="false">NA()</f>
        <v>#N/A</v>
      </c>
      <c r="D1552" s="102" t="n">
        <v>27.25</v>
      </c>
      <c r="E1552" s="102" t="n">
        <v>26.25</v>
      </c>
      <c r="F1552" s="102" t="n">
        <v>27.35</v>
      </c>
      <c r="G1552" s="102" t="n">
        <v>27.15</v>
      </c>
      <c r="H1552" s="102" t="n">
        <v>49.9666666666667</v>
      </c>
      <c r="I1552" s="102" t="n">
        <v>10.7</v>
      </c>
      <c r="J1552" s="103" t="n">
        <v>1.66666666666667</v>
      </c>
      <c r="K1552" s="104" t="n">
        <v>6</v>
      </c>
      <c r="L1552" s="102" t="e">
        <f aca="false">NA()</f>
        <v>#N/A</v>
      </c>
      <c r="M1552" s="102" t="n">
        <v>0</v>
      </c>
      <c r="N1552" s="102" t="n">
        <v>29.841</v>
      </c>
      <c r="O1552" s="102" t="n">
        <v>69.9</v>
      </c>
      <c r="P1552" s="103" t="n">
        <v>13.3333333333333</v>
      </c>
      <c r="Q1552" s="104" t="n">
        <v>15</v>
      </c>
      <c r="R1552" s="92" t="n">
        <f aca="false">A1552+IF(B1552=0,B1552-$R$4,B1552)</f>
        <v>39861.1041666667</v>
      </c>
      <c r="S1552" s="93" t="n">
        <f aca="false">IF(ISBLANK(H1552),"",IF(ISNA(C1552),H1552+$S$2,H1552+$S$1))</f>
        <v>50.9666666666667</v>
      </c>
      <c r="T1552" s="94" t="n">
        <f aca="false">IF(ISBLANK(D1552),"",(D1552-T$1)/T$4)</f>
        <v>-2.63888888888889</v>
      </c>
      <c r="U1552" s="95" t="n">
        <f aca="false">IF(ISBLANK(D1552),"",U$2*EXP((T1552*U$3)/(T1552+U$4)))</f>
        <v>0.503624348571217</v>
      </c>
      <c r="V1552" s="96" t="n">
        <f aca="false">IF(U1552="","",IF(S1552="","",U1552*S1552/100))</f>
        <v>0.256680542988463</v>
      </c>
      <c r="W1552" s="97" t="n">
        <f aca="false">IF(T1552="","",IF(V1552="","",(W$4*LN(V1552/W$2))/(W$3-LN(V1552/W$2))*T$4+T$1))</f>
        <v>11.5148807607232</v>
      </c>
      <c r="X1552" s="98" t="n">
        <f aca="false">R1552-INT(R1552)</f>
        <v>0.104166666664241</v>
      </c>
      <c r="Y1552" s="99" t="n">
        <f aca="false">INT(R1552)</f>
        <v>39861</v>
      </c>
    </row>
    <row r="1553" customFormat="false" ht="12.75" hidden="false" customHeight="false" outlineLevel="0" collapsed="false">
      <c r="A1553" s="100" t="n">
        <v>39861</v>
      </c>
      <c r="B1553" s="101" t="n">
        <v>0.114583333335759</v>
      </c>
      <c r="C1553" s="102" t="e">
        <f aca="false">NA()</f>
        <v>#N/A</v>
      </c>
      <c r="D1553" s="102" t="n">
        <v>26.9833333333333</v>
      </c>
      <c r="E1553" s="102" t="n">
        <v>24.85</v>
      </c>
      <c r="F1553" s="102" t="n">
        <v>27.25</v>
      </c>
      <c r="G1553" s="102" t="n">
        <v>26.85</v>
      </c>
      <c r="H1553" s="102" t="n">
        <v>52.6333333333333</v>
      </c>
      <c r="I1553" s="102" t="n">
        <v>11.6666666666667</v>
      </c>
      <c r="J1553" s="103" t="n">
        <v>2.33333333333333</v>
      </c>
      <c r="K1553" s="104" t="n">
        <v>7</v>
      </c>
      <c r="L1553" s="102" t="e">
        <f aca="false">NA()</f>
        <v>#N/A</v>
      </c>
      <c r="M1553" s="102" t="n">
        <v>0</v>
      </c>
      <c r="N1553" s="102" t="n">
        <v>29.8403333333333</v>
      </c>
      <c r="O1553" s="102" t="n">
        <v>70.0333333333333</v>
      </c>
      <c r="P1553" s="103" t="n">
        <v>13</v>
      </c>
      <c r="Q1553" s="104" t="n">
        <v>15</v>
      </c>
      <c r="R1553" s="92" t="n">
        <f aca="false">A1553+IF(B1553=0,B1553-$R$4,B1553)</f>
        <v>39861.1145833333</v>
      </c>
      <c r="S1553" s="93" t="n">
        <f aca="false">IF(ISBLANK(H1553),"",IF(ISNA(C1553),H1553+$S$2,H1553+$S$1))</f>
        <v>53.6333333333333</v>
      </c>
      <c r="T1553" s="94" t="n">
        <f aca="false">IF(ISBLANK(D1553),"",(D1553-T$1)/T$4)</f>
        <v>-2.78703703703704</v>
      </c>
      <c r="U1553" s="95" t="n">
        <f aca="false">IF(ISBLANK(D1553),"",U$2*EXP((T1553*U$3)/(T1553+U$4)))</f>
        <v>0.498117703144706</v>
      </c>
      <c r="V1553" s="96" t="n">
        <f aca="false">IF(U1553="","",IF(S1553="","",U1553*S1553/100))</f>
        <v>0.267157128119944</v>
      </c>
      <c r="W1553" s="97" t="n">
        <f aca="false">IF(T1553="","",IF(V1553="","",(W$4*LN(V1553/W$2))/(W$3-LN(V1553/W$2))*T$4+T$1))</f>
        <v>12.4176815374819</v>
      </c>
      <c r="X1553" s="98" t="n">
        <f aca="false">R1553-INT(R1553)</f>
        <v>0.114583333335759</v>
      </c>
      <c r="Y1553" s="99" t="n">
        <f aca="false">INT(R1553)</f>
        <v>39861</v>
      </c>
    </row>
    <row r="1554" customFormat="false" ht="12.75" hidden="false" customHeight="false" outlineLevel="0" collapsed="false">
      <c r="A1554" s="100" t="n">
        <v>39861</v>
      </c>
      <c r="B1554" s="101" t="n">
        <v>0.125</v>
      </c>
      <c r="C1554" s="102" t="e">
        <f aca="false">NA()</f>
        <v>#N/A</v>
      </c>
      <c r="D1554" s="102" t="n">
        <v>26.5833333333333</v>
      </c>
      <c r="E1554" s="102" t="n">
        <v>25.5166666666667</v>
      </c>
      <c r="F1554" s="102" t="n">
        <v>26.85</v>
      </c>
      <c r="G1554" s="102" t="n">
        <v>26.45</v>
      </c>
      <c r="H1554" s="102" t="n">
        <v>52.9666666666667</v>
      </c>
      <c r="I1554" s="102" t="n">
        <v>11.4333333333333</v>
      </c>
      <c r="J1554" s="103" t="n">
        <v>1.66666666666667</v>
      </c>
      <c r="K1554" s="104" t="n">
        <v>6</v>
      </c>
      <c r="L1554" s="102" t="e">
        <f aca="false">NA()</f>
        <v>#N/A</v>
      </c>
      <c r="M1554" s="102" t="n">
        <v>0</v>
      </c>
      <c r="N1554" s="102" t="n">
        <v>29.8406666666667</v>
      </c>
      <c r="O1554" s="102" t="n">
        <v>69.9666666666667</v>
      </c>
      <c r="P1554" s="103" t="n">
        <v>13</v>
      </c>
      <c r="Q1554" s="104" t="n">
        <v>15</v>
      </c>
      <c r="R1554" s="92" t="n">
        <f aca="false">A1554+IF(B1554=0,B1554-$R$4,B1554)</f>
        <v>39861.125</v>
      </c>
      <c r="S1554" s="93" t="n">
        <f aca="false">IF(ISBLANK(H1554),"",IF(ISNA(C1554),H1554+$S$2,H1554+$S$1))</f>
        <v>53.9666666666667</v>
      </c>
      <c r="T1554" s="94" t="n">
        <f aca="false">IF(ISBLANK(D1554),"",(D1554-T$1)/T$4)</f>
        <v>-3.00925925925926</v>
      </c>
      <c r="U1554" s="95" t="n">
        <f aca="false">IF(ISBLANK(D1554),"",U$2*EXP((T1554*U$3)/(T1554+U$4)))</f>
        <v>0.489957978478591</v>
      </c>
      <c r="V1554" s="96" t="n">
        <f aca="false">IF(U1554="","",IF(S1554="","",U1554*S1554/100))</f>
        <v>0.26441398905228</v>
      </c>
      <c r="W1554" s="97" t="n">
        <f aca="false">IF(T1554="","",IF(V1554="","",(W$4*LN(V1554/W$2))/(W$3-LN(V1554/W$2))*T$4+T$1))</f>
        <v>12.1843886295424</v>
      </c>
      <c r="X1554" s="98" t="n">
        <f aca="false">R1554-INT(R1554)</f>
        <v>0.125</v>
      </c>
      <c r="Y1554" s="99" t="n">
        <f aca="false">INT(R1554)</f>
        <v>39861</v>
      </c>
    </row>
    <row r="1555" customFormat="false" ht="12.75" hidden="false" customHeight="false" outlineLevel="0" collapsed="false">
      <c r="A1555" s="100" t="n">
        <v>39861</v>
      </c>
      <c r="B1555" s="101" t="n">
        <v>0.135416666664241</v>
      </c>
      <c r="C1555" s="102" t="e">
        <f aca="false">NA()</f>
        <v>#N/A</v>
      </c>
      <c r="D1555" s="102" t="n">
        <v>26.3166666666667</v>
      </c>
      <c r="E1555" s="102" t="n">
        <v>24.1166666666667</v>
      </c>
      <c r="F1555" s="102" t="n">
        <v>26.45</v>
      </c>
      <c r="G1555" s="102" t="n">
        <v>26.25</v>
      </c>
      <c r="H1555" s="102" t="n">
        <v>51.3</v>
      </c>
      <c r="I1555" s="102" t="n">
        <v>10.4666666666667</v>
      </c>
      <c r="J1555" s="103" t="n">
        <v>2.33333333333333</v>
      </c>
      <c r="K1555" s="104" t="n">
        <v>8</v>
      </c>
      <c r="L1555" s="102" t="e">
        <f aca="false">NA()</f>
        <v>#N/A</v>
      </c>
      <c r="M1555" s="102" t="n">
        <v>0</v>
      </c>
      <c r="N1555" s="102" t="n">
        <v>29.8456666666667</v>
      </c>
      <c r="O1555" s="102" t="n">
        <v>69.8333333333333</v>
      </c>
      <c r="P1555" s="103" t="n">
        <v>13</v>
      </c>
      <c r="Q1555" s="104" t="n">
        <v>15</v>
      </c>
      <c r="R1555" s="92" t="n">
        <f aca="false">A1555+IF(B1555=0,B1555-$R$4,B1555)</f>
        <v>39861.1354166667</v>
      </c>
      <c r="S1555" s="93" t="n">
        <f aca="false">IF(ISBLANK(H1555),"",IF(ISNA(C1555),H1555+$S$2,H1555+$S$1))</f>
        <v>52.3</v>
      </c>
      <c r="T1555" s="94" t="n">
        <f aca="false">IF(ISBLANK(D1555),"",(D1555-T$1)/T$4)</f>
        <v>-3.15740740740741</v>
      </c>
      <c r="U1555" s="95" t="n">
        <f aca="false">IF(ISBLANK(D1555),"",U$2*EXP((T1555*U$3)/(T1555+U$4)))</f>
        <v>0.48458433383645</v>
      </c>
      <c r="V1555" s="96" t="n">
        <f aca="false">IF(U1555="","",IF(S1555="","",U1555*S1555/100))</f>
        <v>0.253437606596463</v>
      </c>
      <c r="W1555" s="97" t="n">
        <f aca="false">IF(T1555="","",IF(V1555="","",(W$4*LN(V1555/W$2))/(W$3-LN(V1555/W$2))*T$4+T$1))</f>
        <v>11.2287655649388</v>
      </c>
      <c r="X1555" s="98" t="n">
        <f aca="false">R1555-INT(R1555)</f>
        <v>0.135416666664241</v>
      </c>
      <c r="Y1555" s="99" t="n">
        <f aca="false">INT(R1555)</f>
        <v>39861</v>
      </c>
    </row>
    <row r="1556" customFormat="false" ht="12.75" hidden="false" customHeight="false" outlineLevel="0" collapsed="false">
      <c r="A1556" s="100" t="n">
        <v>39861</v>
      </c>
      <c r="B1556" s="101" t="n">
        <v>0.145833333335759</v>
      </c>
      <c r="C1556" s="102" t="e">
        <f aca="false">NA()</f>
        <v>#N/A</v>
      </c>
      <c r="D1556" s="102" t="n">
        <v>26.25</v>
      </c>
      <c r="E1556" s="102" t="n">
        <v>25.7166666666667</v>
      </c>
      <c r="F1556" s="102" t="n">
        <v>26.25</v>
      </c>
      <c r="G1556" s="102" t="n">
        <v>26.25</v>
      </c>
      <c r="H1556" s="102" t="n">
        <v>50.9666666666667</v>
      </c>
      <c r="I1556" s="102" t="n">
        <v>10.2666666666667</v>
      </c>
      <c r="J1556" s="103" t="n">
        <v>1.33333333333333</v>
      </c>
      <c r="K1556" s="104" t="n">
        <v>6</v>
      </c>
      <c r="L1556" s="102" t="e">
        <f aca="false">NA()</f>
        <v>#N/A</v>
      </c>
      <c r="M1556" s="102" t="n">
        <v>0</v>
      </c>
      <c r="N1556" s="102" t="n">
        <v>29.843</v>
      </c>
      <c r="O1556" s="102" t="n">
        <v>69.7</v>
      </c>
      <c r="P1556" s="103" t="n">
        <v>13</v>
      </c>
      <c r="Q1556" s="104" t="n">
        <v>15</v>
      </c>
      <c r="R1556" s="92" t="n">
        <f aca="false">A1556+IF(B1556=0,B1556-$R$4,B1556)</f>
        <v>39861.1458333333</v>
      </c>
      <c r="S1556" s="93" t="n">
        <f aca="false">IF(ISBLANK(H1556),"",IF(ISNA(C1556),H1556+$S$2,H1556+$S$1))</f>
        <v>51.9666666666667</v>
      </c>
      <c r="T1556" s="94" t="n">
        <f aca="false">IF(ISBLANK(D1556),"",(D1556-T$1)/T$4)</f>
        <v>-3.19444444444444</v>
      </c>
      <c r="U1556" s="95" t="n">
        <f aca="false">IF(ISBLANK(D1556),"",U$2*EXP((T1556*U$3)/(T1556+U$4)))</f>
        <v>0.483249130032205</v>
      </c>
      <c r="V1556" s="96" t="n">
        <f aca="false">IF(U1556="","",IF(S1556="","",U1556*S1556/100))</f>
        <v>0.251128464573402</v>
      </c>
      <c r="W1556" s="97" t="n">
        <f aca="false">IF(T1556="","",IF(V1556="","",(W$4*LN(V1556/W$2))/(W$3-LN(V1556/W$2))*T$4+T$1))</f>
        <v>11.0230401658293</v>
      </c>
      <c r="X1556" s="98" t="n">
        <f aca="false">R1556-INT(R1556)</f>
        <v>0.145833333335759</v>
      </c>
      <c r="Y1556" s="99" t="n">
        <f aca="false">INT(R1556)</f>
        <v>39861</v>
      </c>
    </row>
    <row r="1557" customFormat="false" ht="12.75" hidden="false" customHeight="false" outlineLevel="0" collapsed="false">
      <c r="A1557" s="100" t="n">
        <v>39861</v>
      </c>
      <c r="B1557" s="101" t="n">
        <v>0.15625</v>
      </c>
      <c r="C1557" s="102" t="e">
        <f aca="false">NA()</f>
        <v>#N/A</v>
      </c>
      <c r="D1557" s="102" t="n">
        <v>26.0166666666667</v>
      </c>
      <c r="E1557" s="102" t="n">
        <v>24.4166666666667</v>
      </c>
      <c r="F1557" s="102" t="n">
        <v>26.25</v>
      </c>
      <c r="G1557" s="102" t="n">
        <v>25.95</v>
      </c>
      <c r="H1557" s="102" t="n">
        <v>51.6333333333333</v>
      </c>
      <c r="I1557" s="102" t="n">
        <v>10.3333333333333</v>
      </c>
      <c r="J1557" s="103" t="n">
        <v>2</v>
      </c>
      <c r="K1557" s="104" t="n">
        <v>6</v>
      </c>
      <c r="L1557" s="102" t="e">
        <f aca="false">NA()</f>
        <v>#N/A</v>
      </c>
      <c r="M1557" s="102" t="n">
        <v>0</v>
      </c>
      <c r="N1557" s="102" t="n">
        <v>29.8426666666667</v>
      </c>
      <c r="O1557" s="102" t="n">
        <v>69.8333333333333</v>
      </c>
      <c r="P1557" s="103" t="n">
        <v>13.3333333333333</v>
      </c>
      <c r="Q1557" s="104" t="n">
        <v>15</v>
      </c>
      <c r="R1557" s="92" t="n">
        <f aca="false">A1557+IF(B1557=0,B1557-$R$4,B1557)</f>
        <v>39861.15625</v>
      </c>
      <c r="S1557" s="93" t="n">
        <f aca="false">IF(ISBLANK(H1557),"",IF(ISNA(C1557),H1557+$S$2,H1557+$S$1))</f>
        <v>52.6333333333333</v>
      </c>
      <c r="T1557" s="94" t="n">
        <f aca="false">IF(ISBLANK(D1557),"",(D1557-T$1)/T$4)</f>
        <v>-3.32407407407408</v>
      </c>
      <c r="U1557" s="95" t="n">
        <f aca="false">IF(ISBLANK(D1557),"",U$2*EXP((T1557*U$3)/(T1557+U$4)))</f>
        <v>0.478601614814585</v>
      </c>
      <c r="V1557" s="96" t="n">
        <f aca="false">IF(U1557="","",IF(S1557="","",U1557*S1557/100))</f>
        <v>0.251903983264076</v>
      </c>
      <c r="W1557" s="97" t="n">
        <f aca="false">IF(T1557="","",IF(V1557="","",(W$4*LN(V1557/W$2))/(W$3-LN(V1557/W$2))*T$4+T$1))</f>
        <v>11.0923198576754</v>
      </c>
      <c r="X1557" s="98" t="n">
        <f aca="false">R1557-INT(R1557)</f>
        <v>0.15625</v>
      </c>
      <c r="Y1557" s="99" t="n">
        <f aca="false">INT(R1557)</f>
        <v>39861</v>
      </c>
    </row>
    <row r="1558" customFormat="false" ht="12.75" hidden="false" customHeight="false" outlineLevel="0" collapsed="false">
      <c r="A1558" s="100" t="n">
        <v>39861</v>
      </c>
      <c r="B1558" s="101" t="n">
        <v>0.166666666664241</v>
      </c>
      <c r="C1558" s="102" t="e">
        <f aca="false">NA()</f>
        <v>#N/A</v>
      </c>
      <c r="D1558" s="102" t="n">
        <v>25.65</v>
      </c>
      <c r="E1558" s="102" t="n">
        <v>22.75</v>
      </c>
      <c r="F1558" s="102" t="n">
        <v>25.95</v>
      </c>
      <c r="G1558" s="102" t="n">
        <v>25.55</v>
      </c>
      <c r="H1558" s="102" t="n">
        <v>53.6333333333333</v>
      </c>
      <c r="I1558" s="102" t="n">
        <v>10.8333333333333</v>
      </c>
      <c r="J1558" s="103" t="n">
        <v>2.66666666666667</v>
      </c>
      <c r="K1558" s="104" t="n">
        <v>8</v>
      </c>
      <c r="L1558" s="102" t="e">
        <f aca="false">NA()</f>
        <v>#N/A</v>
      </c>
      <c r="M1558" s="102" t="n">
        <v>0</v>
      </c>
      <c r="N1558" s="102" t="n">
        <v>29.851</v>
      </c>
      <c r="O1558" s="102" t="n">
        <v>69.9</v>
      </c>
      <c r="P1558" s="103" t="n">
        <v>13.3333333333333</v>
      </c>
      <c r="Q1558" s="104" t="n">
        <v>15</v>
      </c>
      <c r="R1558" s="92" t="n">
        <f aca="false">A1558+IF(B1558=0,B1558-$R$4,B1558)</f>
        <v>39861.1666666667</v>
      </c>
      <c r="S1558" s="93" t="n">
        <f aca="false">IF(ISBLANK(H1558),"",IF(ISNA(C1558),H1558+$S$2,H1558+$S$1))</f>
        <v>54.6333333333333</v>
      </c>
      <c r="T1558" s="94" t="n">
        <f aca="false">IF(ISBLANK(D1558),"",(D1558-T$1)/T$4)</f>
        <v>-3.52777777777778</v>
      </c>
      <c r="U1558" s="95" t="n">
        <f aca="false">IF(ISBLANK(D1558),"",U$2*EXP((T1558*U$3)/(T1558+U$4)))</f>
        <v>0.471378572214486</v>
      </c>
      <c r="V1558" s="96" t="n">
        <f aca="false">IF(U1558="","",IF(S1558="","",U1558*S1558/100))</f>
        <v>0.257529826619847</v>
      </c>
      <c r="W1558" s="97" t="n">
        <f aca="false">IF(T1558="","",IF(V1558="","",(W$4*LN(V1558/W$2))/(W$3-LN(V1558/W$2))*T$4+T$1))</f>
        <v>11.5892780649098</v>
      </c>
      <c r="X1558" s="98" t="n">
        <f aca="false">R1558-INT(R1558)</f>
        <v>0.166666666664241</v>
      </c>
      <c r="Y1558" s="99" t="n">
        <f aca="false">INT(R1558)</f>
        <v>39861</v>
      </c>
    </row>
    <row r="1559" customFormat="false" ht="12.75" hidden="false" customHeight="false" outlineLevel="0" collapsed="false">
      <c r="A1559" s="100" t="n">
        <v>39861</v>
      </c>
      <c r="B1559" s="101" t="n">
        <v>0.177083333335759</v>
      </c>
      <c r="C1559" s="102" t="e">
        <f aca="false">NA()</f>
        <v>#N/A</v>
      </c>
      <c r="D1559" s="102" t="n">
        <v>25.45</v>
      </c>
      <c r="E1559" s="102" t="n">
        <v>24.8833333333333</v>
      </c>
      <c r="F1559" s="102" t="n">
        <v>25.55</v>
      </c>
      <c r="G1559" s="102" t="n">
        <v>25.35</v>
      </c>
      <c r="H1559" s="102" t="n">
        <v>54.3</v>
      </c>
      <c r="I1559" s="102" t="n">
        <v>11</v>
      </c>
      <c r="J1559" s="103" t="n">
        <v>1</v>
      </c>
      <c r="K1559" s="104" t="n">
        <v>5</v>
      </c>
      <c r="L1559" s="102" t="e">
        <f aca="false">NA()</f>
        <v>#N/A</v>
      </c>
      <c r="M1559" s="102" t="n">
        <v>0</v>
      </c>
      <c r="N1559" s="102" t="n">
        <v>29.8506666666667</v>
      </c>
      <c r="O1559" s="102" t="n">
        <v>69.7</v>
      </c>
      <c r="P1559" s="103" t="n">
        <v>13</v>
      </c>
      <c r="Q1559" s="104" t="n">
        <v>15</v>
      </c>
      <c r="R1559" s="92" t="n">
        <f aca="false">A1559+IF(B1559=0,B1559-$R$4,B1559)</f>
        <v>39861.1770833333</v>
      </c>
      <c r="S1559" s="93" t="n">
        <f aca="false">IF(ISBLANK(H1559),"",IF(ISNA(C1559),H1559+$S$2,H1559+$S$1))</f>
        <v>55.3</v>
      </c>
      <c r="T1559" s="94" t="n">
        <f aca="false">IF(ISBLANK(D1559),"",(D1559-T$1)/T$4)</f>
        <v>-3.63888888888889</v>
      </c>
      <c r="U1559" s="95" t="n">
        <f aca="false">IF(ISBLANK(D1559),"",U$2*EXP((T1559*U$3)/(T1559+U$4)))</f>
        <v>0.467479693431145</v>
      </c>
      <c r="V1559" s="96" t="n">
        <f aca="false">IF(U1559="","",IF(S1559="","",U1559*S1559/100))</f>
        <v>0.258516270467423</v>
      </c>
      <c r="W1559" s="97" t="n">
        <f aca="false">IF(T1559="","",IF(V1559="","",(W$4*LN(V1559/W$2))/(W$3-LN(V1559/W$2))*T$4+T$1))</f>
        <v>11.6754165616551</v>
      </c>
      <c r="X1559" s="98" t="n">
        <f aca="false">R1559-INT(R1559)</f>
        <v>0.177083333335759</v>
      </c>
      <c r="Y1559" s="99" t="n">
        <f aca="false">INT(R1559)</f>
        <v>39861</v>
      </c>
    </row>
    <row r="1560" customFormat="false" ht="12.75" hidden="false" customHeight="false" outlineLevel="0" collapsed="false">
      <c r="A1560" s="100" t="n">
        <v>39861</v>
      </c>
      <c r="B1560" s="101" t="n">
        <v>0.1875</v>
      </c>
      <c r="C1560" s="102" t="e">
        <f aca="false">NA()</f>
        <v>#N/A</v>
      </c>
      <c r="D1560" s="102" t="n">
        <v>25.45</v>
      </c>
      <c r="E1560" s="102" t="n">
        <v>25.45</v>
      </c>
      <c r="F1560" s="102" t="n">
        <v>25.45</v>
      </c>
      <c r="G1560" s="102" t="n">
        <v>25.35</v>
      </c>
      <c r="H1560" s="102" t="n">
        <v>55.3</v>
      </c>
      <c r="I1560" s="102" t="n">
        <v>11.4</v>
      </c>
      <c r="J1560" s="103" t="n">
        <v>0.333333333333333</v>
      </c>
      <c r="K1560" s="104" t="n">
        <v>6</v>
      </c>
      <c r="L1560" s="102" t="e">
        <f aca="false">NA()</f>
        <v>#N/A</v>
      </c>
      <c r="M1560" s="102" t="n">
        <v>0</v>
      </c>
      <c r="N1560" s="102" t="n">
        <v>29.8566666666667</v>
      </c>
      <c r="O1560" s="102" t="n">
        <v>69.6</v>
      </c>
      <c r="P1560" s="103" t="n">
        <v>13.3333333333333</v>
      </c>
      <c r="Q1560" s="104" t="n">
        <v>15</v>
      </c>
      <c r="R1560" s="92" t="n">
        <f aca="false">A1560+IF(B1560=0,B1560-$R$4,B1560)</f>
        <v>39861.1875</v>
      </c>
      <c r="S1560" s="93" t="n">
        <f aca="false">IF(ISBLANK(H1560),"",IF(ISNA(C1560),H1560+$S$2,H1560+$S$1))</f>
        <v>56.3</v>
      </c>
      <c r="T1560" s="94" t="n">
        <f aca="false">IF(ISBLANK(D1560),"",(D1560-T$1)/T$4)</f>
        <v>-3.63888888888889</v>
      </c>
      <c r="U1560" s="95" t="n">
        <f aca="false">IF(ISBLANK(D1560),"",U$2*EXP((T1560*U$3)/(T1560+U$4)))</f>
        <v>0.467479693431145</v>
      </c>
      <c r="V1560" s="96" t="n">
        <f aca="false">IF(U1560="","",IF(S1560="","",U1560*S1560/100))</f>
        <v>0.263191067401735</v>
      </c>
      <c r="W1560" s="97" t="n">
        <f aca="false">IF(T1560="","",IF(V1560="","",(W$4*LN(V1560/W$2))/(W$3-LN(V1560/W$2))*T$4+T$1))</f>
        <v>12.0796881851848</v>
      </c>
      <c r="X1560" s="98" t="n">
        <f aca="false">R1560-INT(R1560)</f>
        <v>0.1875</v>
      </c>
      <c r="Y1560" s="99" t="n">
        <f aca="false">INT(R1560)</f>
        <v>39861</v>
      </c>
    </row>
    <row r="1561" customFormat="false" ht="12.75" hidden="false" customHeight="false" outlineLevel="0" collapsed="false">
      <c r="A1561" s="100" t="n">
        <v>39861</v>
      </c>
      <c r="B1561" s="101" t="n">
        <v>0.197916666664241</v>
      </c>
      <c r="C1561" s="102" t="e">
        <f aca="false">NA()</f>
        <v>#N/A</v>
      </c>
      <c r="D1561" s="102" t="n">
        <v>25.25</v>
      </c>
      <c r="E1561" s="102" t="n">
        <v>22.85</v>
      </c>
      <c r="F1561" s="102" t="n">
        <v>25.45</v>
      </c>
      <c r="G1561" s="102" t="n">
        <v>25.15</v>
      </c>
      <c r="H1561" s="102" t="n">
        <v>56.3</v>
      </c>
      <c r="I1561" s="102" t="n">
        <v>11.6</v>
      </c>
      <c r="J1561" s="103" t="n">
        <v>2.33333333333333</v>
      </c>
      <c r="K1561" s="104" t="n">
        <v>7</v>
      </c>
      <c r="L1561" s="102" t="e">
        <f aca="false">NA()</f>
        <v>#N/A</v>
      </c>
      <c r="M1561" s="102" t="n">
        <v>0</v>
      </c>
      <c r="N1561" s="102" t="n">
        <v>29.8636666666667</v>
      </c>
      <c r="O1561" s="102" t="n">
        <v>69.7</v>
      </c>
      <c r="P1561" s="103" t="n">
        <v>13</v>
      </c>
      <c r="Q1561" s="104" t="n">
        <v>15</v>
      </c>
      <c r="R1561" s="92" t="n">
        <f aca="false">A1561+IF(B1561=0,B1561-$R$4,B1561)</f>
        <v>39861.1979166667</v>
      </c>
      <c r="S1561" s="93" t="n">
        <f aca="false">IF(ISBLANK(H1561),"",IF(ISNA(C1561),H1561+$S$2,H1561+$S$1))</f>
        <v>57.3</v>
      </c>
      <c r="T1561" s="94" t="n">
        <f aca="false">IF(ISBLANK(D1561),"",(D1561-T$1)/T$4)</f>
        <v>-3.75</v>
      </c>
      <c r="U1561" s="95" t="n">
        <f aca="false">IF(ISBLANK(D1561),"",U$2*EXP((T1561*U$3)/(T1561+U$4)))</f>
        <v>0.463609494086132</v>
      </c>
      <c r="V1561" s="96" t="n">
        <f aca="false">IF(U1561="","",IF(S1561="","",U1561*S1561/100))</f>
        <v>0.265648240111354</v>
      </c>
      <c r="W1561" s="97" t="n">
        <f aca="false">IF(T1561="","",IF(V1561="","",(W$4*LN(V1561/W$2))/(W$3-LN(V1561/W$2))*T$4+T$1))</f>
        <v>12.2896223418408</v>
      </c>
      <c r="X1561" s="98" t="n">
        <f aca="false">R1561-INT(R1561)</f>
        <v>0.197916666664241</v>
      </c>
      <c r="Y1561" s="99" t="n">
        <f aca="false">INT(R1561)</f>
        <v>39861</v>
      </c>
    </row>
    <row r="1562" customFormat="false" ht="12.75" hidden="false" customHeight="false" outlineLevel="0" collapsed="false">
      <c r="A1562" s="100" t="n">
        <v>39861</v>
      </c>
      <c r="B1562" s="101" t="n">
        <v>0.208333333335759</v>
      </c>
      <c r="C1562" s="102" t="e">
        <f aca="false">NA()</f>
        <v>#N/A</v>
      </c>
      <c r="D1562" s="102" t="n">
        <v>25.0166666666667</v>
      </c>
      <c r="E1562" s="102" t="n">
        <v>25.0166666666667</v>
      </c>
      <c r="F1562" s="102" t="n">
        <v>25.15</v>
      </c>
      <c r="G1562" s="102" t="n">
        <v>24.85</v>
      </c>
      <c r="H1562" s="102" t="n">
        <v>57.3</v>
      </c>
      <c r="I1562" s="102" t="n">
        <v>11.7666666666667</v>
      </c>
      <c r="J1562" s="103" t="n">
        <v>1</v>
      </c>
      <c r="K1562" s="104" t="n">
        <v>6</v>
      </c>
      <c r="L1562" s="102" t="e">
        <f aca="false">NA()</f>
        <v>#N/A</v>
      </c>
      <c r="M1562" s="102" t="n">
        <v>0</v>
      </c>
      <c r="N1562" s="102" t="n">
        <v>29.8646666666667</v>
      </c>
      <c r="O1562" s="102" t="n">
        <v>69.7666666666667</v>
      </c>
      <c r="P1562" s="103" t="n">
        <v>13</v>
      </c>
      <c r="Q1562" s="104" t="n">
        <v>15</v>
      </c>
      <c r="R1562" s="92" t="n">
        <f aca="false">A1562+IF(B1562=0,B1562-$R$4,B1562)</f>
        <v>39861.2083333333</v>
      </c>
      <c r="S1562" s="93" t="n">
        <f aca="false">IF(ISBLANK(H1562),"",IF(ISNA(C1562),H1562+$S$2,H1562+$S$1))</f>
        <v>58.3</v>
      </c>
      <c r="T1562" s="94" t="n">
        <f aca="false">IF(ISBLANK(D1562),"",(D1562-T$1)/T$4)</f>
        <v>-3.87962962962963</v>
      </c>
      <c r="U1562" s="95" t="n">
        <f aca="false">IF(ISBLANK(D1562),"",U$2*EXP((T1562*U$3)/(T1562+U$4)))</f>
        <v>0.459130265033933</v>
      </c>
      <c r="V1562" s="96" t="n">
        <f aca="false">IF(U1562="","",IF(S1562="","",U1562*S1562/100))</f>
        <v>0.267672944514783</v>
      </c>
      <c r="W1562" s="97" t="n">
        <f aca="false">IF(T1562="","",IF(V1562="","",(W$4*LN(V1562/W$2))/(W$3-LN(V1562/W$2))*T$4+T$1))</f>
        <v>12.4613110131298</v>
      </c>
      <c r="X1562" s="98" t="n">
        <f aca="false">R1562-INT(R1562)</f>
        <v>0.208333333335759</v>
      </c>
      <c r="Y1562" s="99" t="n">
        <f aca="false">INT(R1562)</f>
        <v>39861</v>
      </c>
    </row>
    <row r="1563" customFormat="false" ht="12.75" hidden="false" customHeight="false" outlineLevel="0" collapsed="false">
      <c r="A1563" s="100" t="n">
        <v>39861</v>
      </c>
      <c r="B1563" s="101" t="n">
        <v>0.21875</v>
      </c>
      <c r="C1563" s="102" t="e">
        <f aca="false">NA()</f>
        <v>#N/A</v>
      </c>
      <c r="D1563" s="102" t="n">
        <v>24.75</v>
      </c>
      <c r="E1563" s="102" t="n">
        <v>24.15</v>
      </c>
      <c r="F1563" s="102" t="n">
        <v>24.95</v>
      </c>
      <c r="G1563" s="102" t="n">
        <v>24.65</v>
      </c>
      <c r="H1563" s="102" t="n">
        <v>57.9666666666667</v>
      </c>
      <c r="I1563" s="102" t="n">
        <v>11.7666666666667</v>
      </c>
      <c r="J1563" s="103" t="n">
        <v>1</v>
      </c>
      <c r="K1563" s="104" t="n">
        <v>7</v>
      </c>
      <c r="L1563" s="102" t="e">
        <f aca="false">NA()</f>
        <v>#N/A</v>
      </c>
      <c r="M1563" s="102" t="n">
        <v>0</v>
      </c>
      <c r="N1563" s="102" t="n">
        <v>29.865</v>
      </c>
      <c r="O1563" s="102" t="n">
        <v>69.6</v>
      </c>
      <c r="P1563" s="103" t="n">
        <v>13</v>
      </c>
      <c r="Q1563" s="104" t="n">
        <v>15</v>
      </c>
      <c r="R1563" s="92" t="n">
        <f aca="false">A1563+IF(B1563=0,B1563-$R$4,B1563)</f>
        <v>39861.21875</v>
      </c>
      <c r="S1563" s="93" t="n">
        <f aca="false">IF(ISBLANK(H1563),"",IF(ISNA(C1563),H1563+$S$2,H1563+$S$1))</f>
        <v>58.9666666666667</v>
      </c>
      <c r="T1563" s="94" t="n">
        <f aca="false">IF(ISBLANK(D1563),"",(D1563-T$1)/T$4)</f>
        <v>-4.02777777777778</v>
      </c>
      <c r="U1563" s="95" t="n">
        <f aca="false">IF(ISBLANK(D1563),"",U$2*EXP((T1563*U$3)/(T1563+U$4)))</f>
        <v>0.454058269628796</v>
      </c>
      <c r="V1563" s="96" t="n">
        <f aca="false">IF(U1563="","",IF(S1563="","",U1563*S1563/100))</f>
        <v>0.267743026324446</v>
      </c>
      <c r="W1563" s="97" t="n">
        <f aca="false">IF(T1563="","",IF(V1563="","",(W$4*LN(V1563/W$2))/(W$3-LN(V1563/W$2))*T$4+T$1))</f>
        <v>12.467232984138</v>
      </c>
      <c r="X1563" s="98" t="n">
        <f aca="false">R1563-INT(R1563)</f>
        <v>0.21875</v>
      </c>
      <c r="Y1563" s="99" t="n">
        <f aca="false">INT(R1563)</f>
        <v>39861</v>
      </c>
    </row>
    <row r="1564" customFormat="false" ht="12.75" hidden="false" customHeight="false" outlineLevel="0" collapsed="false">
      <c r="A1564" s="100" t="n">
        <v>39861</v>
      </c>
      <c r="B1564" s="101" t="n">
        <v>0.229166666664241</v>
      </c>
      <c r="C1564" s="102" t="e">
        <f aca="false">NA()</f>
        <v>#N/A</v>
      </c>
      <c r="D1564" s="102" t="n">
        <v>24.6166666666667</v>
      </c>
      <c r="E1564" s="102" t="n">
        <v>24.0166666666667</v>
      </c>
      <c r="F1564" s="102" t="n">
        <v>24.65</v>
      </c>
      <c r="G1564" s="102" t="n">
        <v>24.55</v>
      </c>
      <c r="H1564" s="102" t="n">
        <v>58.6333333333333</v>
      </c>
      <c r="I1564" s="102" t="n">
        <v>11.9</v>
      </c>
      <c r="J1564" s="103" t="n">
        <v>1</v>
      </c>
      <c r="K1564" s="104" t="n">
        <v>6</v>
      </c>
      <c r="L1564" s="102" t="e">
        <f aca="false">NA()</f>
        <v>#N/A</v>
      </c>
      <c r="M1564" s="102" t="n">
        <v>0</v>
      </c>
      <c r="N1564" s="102" t="n">
        <v>29.8646666666667</v>
      </c>
      <c r="O1564" s="102" t="n">
        <v>69.4</v>
      </c>
      <c r="P1564" s="103" t="n">
        <v>13</v>
      </c>
      <c r="Q1564" s="104" t="n">
        <v>15</v>
      </c>
      <c r="R1564" s="92" t="n">
        <f aca="false">A1564+IF(B1564=0,B1564-$R$4,B1564)</f>
        <v>39861.2291666667</v>
      </c>
      <c r="S1564" s="93" t="n">
        <f aca="false">IF(ISBLANK(H1564),"",IF(ISNA(C1564),H1564+$S$2,H1564+$S$1))</f>
        <v>59.6333333333333</v>
      </c>
      <c r="T1564" s="94" t="n">
        <f aca="false">IF(ISBLANK(D1564),"",(D1564-T$1)/T$4)</f>
        <v>-4.10185185185185</v>
      </c>
      <c r="U1564" s="95" t="n">
        <f aca="false">IF(ISBLANK(D1564),"",U$2*EXP((T1564*U$3)/(T1564+U$4)))</f>
        <v>0.451540994052388</v>
      </c>
      <c r="V1564" s="96" t="n">
        <f aca="false">IF(U1564="","",IF(S1564="","",U1564*S1564/100))</f>
        <v>0.269268946119907</v>
      </c>
      <c r="W1564" s="97" t="n">
        <f aca="false">IF(T1564="","",IF(V1564="","",(W$4*LN(V1564/W$2))/(W$3-LN(V1564/W$2))*T$4+T$1))</f>
        <v>12.595833189932</v>
      </c>
      <c r="X1564" s="98" t="n">
        <f aca="false">R1564-INT(R1564)</f>
        <v>0.229166666664241</v>
      </c>
      <c r="Y1564" s="99" t="n">
        <f aca="false">INT(R1564)</f>
        <v>39861</v>
      </c>
    </row>
    <row r="1565" customFormat="false" ht="12.75" hidden="false" customHeight="false" outlineLevel="0" collapsed="false">
      <c r="A1565" s="100" t="n">
        <v>39861</v>
      </c>
      <c r="B1565" s="101" t="n">
        <v>0.239583333335759</v>
      </c>
      <c r="C1565" s="102" t="e">
        <f aca="false">NA()</f>
        <v>#N/A</v>
      </c>
      <c r="D1565" s="102" t="n">
        <v>24.5166666666667</v>
      </c>
      <c r="E1565" s="102" t="n">
        <v>23.3166666666667</v>
      </c>
      <c r="F1565" s="102" t="n">
        <v>24.65</v>
      </c>
      <c r="G1565" s="102" t="n">
        <v>24.45</v>
      </c>
      <c r="H1565" s="102" t="n">
        <v>59.3</v>
      </c>
      <c r="I1565" s="102" t="n">
        <v>12.0666666666667</v>
      </c>
      <c r="J1565" s="103" t="n">
        <v>1.66666666666667</v>
      </c>
      <c r="K1565" s="104" t="n">
        <v>5</v>
      </c>
      <c r="L1565" s="102" t="e">
        <f aca="false">NA()</f>
        <v>#N/A</v>
      </c>
      <c r="M1565" s="102" t="n">
        <v>0</v>
      </c>
      <c r="N1565" s="102" t="n">
        <v>29.8673333333333</v>
      </c>
      <c r="O1565" s="102" t="n">
        <v>69.4</v>
      </c>
      <c r="P1565" s="103" t="n">
        <v>13</v>
      </c>
      <c r="Q1565" s="104" t="n">
        <v>15</v>
      </c>
      <c r="R1565" s="92" t="n">
        <f aca="false">A1565+IF(B1565=0,B1565-$R$4,B1565)</f>
        <v>39861.2395833333</v>
      </c>
      <c r="S1565" s="93" t="n">
        <f aca="false">IF(ISBLANK(H1565),"",IF(ISNA(C1565),H1565+$S$2,H1565+$S$1))</f>
        <v>60.3</v>
      </c>
      <c r="T1565" s="94" t="n">
        <f aca="false">IF(ISBLANK(D1565),"",(D1565-T$1)/T$4)</f>
        <v>-4.15740740740741</v>
      </c>
      <c r="U1565" s="95" t="n">
        <f aca="false">IF(ISBLANK(D1565),"",U$2*EXP((T1565*U$3)/(T1565+U$4)))</f>
        <v>0.449661184554049</v>
      </c>
      <c r="V1565" s="96" t="n">
        <f aca="false">IF(U1565="","",IF(S1565="","",U1565*S1565/100))</f>
        <v>0.271145694286091</v>
      </c>
      <c r="W1565" s="97" t="n">
        <f aca="false">IF(T1565="","",IF(V1565="","",(W$4*LN(V1565/W$2))/(W$3-LN(V1565/W$2))*T$4+T$1))</f>
        <v>12.7531125928976</v>
      </c>
      <c r="X1565" s="98" t="n">
        <f aca="false">R1565-INT(R1565)</f>
        <v>0.239583333335759</v>
      </c>
      <c r="Y1565" s="99" t="n">
        <f aca="false">INT(R1565)</f>
        <v>39861</v>
      </c>
    </row>
    <row r="1566" customFormat="false" ht="12.75" hidden="false" customHeight="false" outlineLevel="0" collapsed="false">
      <c r="A1566" s="100" t="n">
        <v>39861</v>
      </c>
      <c r="B1566" s="101" t="n">
        <v>0.25</v>
      </c>
      <c r="C1566" s="102" t="e">
        <f aca="false">NA()</f>
        <v>#N/A</v>
      </c>
      <c r="D1566" s="102" t="n">
        <v>24.4833333333333</v>
      </c>
      <c r="E1566" s="102" t="n">
        <v>24.4833333333333</v>
      </c>
      <c r="F1566" s="102" t="n">
        <v>24.55</v>
      </c>
      <c r="G1566" s="102" t="n">
        <v>24.45</v>
      </c>
      <c r="H1566" s="102" t="n">
        <v>59.9666666666667</v>
      </c>
      <c r="I1566" s="102" t="n">
        <v>12.3</v>
      </c>
      <c r="J1566" s="103" t="n">
        <v>0.333333333333333</v>
      </c>
      <c r="K1566" s="104" t="n">
        <v>4</v>
      </c>
      <c r="L1566" s="102" t="e">
        <f aca="false">NA()</f>
        <v>#N/A</v>
      </c>
      <c r="M1566" s="102" t="n">
        <v>0</v>
      </c>
      <c r="N1566" s="102" t="n">
        <v>29.8706666666667</v>
      </c>
      <c r="O1566" s="102" t="n">
        <v>69.5333333333333</v>
      </c>
      <c r="P1566" s="103" t="n">
        <v>13</v>
      </c>
      <c r="Q1566" s="104" t="n">
        <v>15</v>
      </c>
      <c r="R1566" s="92" t="n">
        <f aca="false">A1566+IF(B1566=0,B1566-$R$4,B1566)</f>
        <v>39861.25</v>
      </c>
      <c r="S1566" s="93" t="n">
        <f aca="false">IF(ISBLANK(H1566),"",IF(ISNA(C1566),H1566+$S$2,H1566+$S$1))</f>
        <v>60.9666666666667</v>
      </c>
      <c r="T1566" s="94" t="n">
        <f aca="false">IF(ISBLANK(D1566),"",(D1566-T$1)/T$4)</f>
        <v>-4.17592592592593</v>
      </c>
      <c r="U1566" s="95" t="n">
        <f aca="false">IF(ISBLANK(D1566),"",U$2*EXP((T1566*U$3)/(T1566+U$4)))</f>
        <v>0.449036128804281</v>
      </c>
      <c r="V1566" s="96" t="n">
        <f aca="false">IF(U1566="","",IF(S1566="","",U1566*S1566/100))</f>
        <v>0.27376235986101</v>
      </c>
      <c r="W1566" s="97" t="n">
        <f aca="false">IF(T1566="","",IF(V1566="","",(W$4*LN(V1566/W$2))/(W$3-LN(V1566/W$2))*T$4+T$1))</f>
        <v>12.9707887348028</v>
      </c>
      <c r="X1566" s="98" t="n">
        <f aca="false">R1566-INT(R1566)</f>
        <v>0.25</v>
      </c>
      <c r="Y1566" s="99" t="n">
        <f aca="false">INT(R1566)</f>
        <v>39861</v>
      </c>
    </row>
    <row r="1567" customFormat="false" ht="12.75" hidden="false" customHeight="false" outlineLevel="0" collapsed="false">
      <c r="A1567" s="100" t="n">
        <v>39861</v>
      </c>
      <c r="B1567" s="101" t="n">
        <v>0.260416666664241</v>
      </c>
      <c r="C1567" s="102" t="e">
        <f aca="false">NA()</f>
        <v>#N/A</v>
      </c>
      <c r="D1567" s="102" t="n">
        <v>24.5166666666667</v>
      </c>
      <c r="E1567" s="102" t="n">
        <v>24.5166666666667</v>
      </c>
      <c r="F1567" s="102" t="n">
        <v>24.55</v>
      </c>
      <c r="G1567" s="102" t="n">
        <v>24.45</v>
      </c>
      <c r="H1567" s="102" t="n">
        <v>60.3</v>
      </c>
      <c r="I1567" s="102" t="n">
        <v>12.4666666666667</v>
      </c>
      <c r="J1567" s="103" t="n">
        <v>0.333333333333333</v>
      </c>
      <c r="K1567" s="104" t="n">
        <v>4</v>
      </c>
      <c r="L1567" s="102" t="e">
        <f aca="false">NA()</f>
        <v>#N/A</v>
      </c>
      <c r="M1567" s="102" t="n">
        <v>0</v>
      </c>
      <c r="N1567" s="102" t="n">
        <v>29.8716666666667</v>
      </c>
      <c r="O1567" s="102" t="n">
        <v>69.3333333333333</v>
      </c>
      <c r="P1567" s="103" t="n">
        <v>13</v>
      </c>
      <c r="Q1567" s="104" t="n">
        <v>15</v>
      </c>
      <c r="R1567" s="92" t="n">
        <f aca="false">A1567+IF(B1567=0,B1567-$R$4,B1567)</f>
        <v>39861.2604166667</v>
      </c>
      <c r="S1567" s="93" t="n">
        <f aca="false">IF(ISBLANK(H1567),"",IF(ISNA(C1567),H1567+$S$2,H1567+$S$1))</f>
        <v>61.3</v>
      </c>
      <c r="T1567" s="94" t="n">
        <f aca="false">IF(ISBLANK(D1567),"",(D1567-T$1)/T$4)</f>
        <v>-4.15740740740741</v>
      </c>
      <c r="U1567" s="95" t="n">
        <f aca="false">IF(ISBLANK(D1567),"",U$2*EXP((T1567*U$3)/(T1567+U$4)))</f>
        <v>0.449661184554049</v>
      </c>
      <c r="V1567" s="96" t="n">
        <f aca="false">IF(U1567="","",IF(S1567="","",U1567*S1567/100))</f>
        <v>0.275642306131632</v>
      </c>
      <c r="W1567" s="97" t="n">
        <f aca="false">IF(T1567="","",IF(V1567="","",(W$4*LN(V1567/W$2))/(W$3-LN(V1567/W$2))*T$4+T$1))</f>
        <v>13.1260368406049</v>
      </c>
      <c r="X1567" s="98" t="n">
        <f aca="false">R1567-INT(R1567)</f>
        <v>0.260416666664241</v>
      </c>
      <c r="Y1567" s="99" t="n">
        <f aca="false">INT(R1567)</f>
        <v>39861</v>
      </c>
    </row>
    <row r="1568" customFormat="false" ht="12.75" hidden="false" customHeight="false" outlineLevel="0" collapsed="false">
      <c r="A1568" s="100" t="n">
        <v>39861</v>
      </c>
      <c r="B1568" s="101" t="n">
        <v>0.270833333335759</v>
      </c>
      <c r="C1568" s="102" t="e">
        <f aca="false">NA()</f>
        <v>#N/A</v>
      </c>
      <c r="D1568" s="102" t="n">
        <v>24.4166666666667</v>
      </c>
      <c r="E1568" s="102" t="n">
        <v>24.4166666666667</v>
      </c>
      <c r="F1568" s="102" t="n">
        <v>24.55</v>
      </c>
      <c r="G1568" s="102" t="n">
        <v>24.35</v>
      </c>
      <c r="H1568" s="102" t="n">
        <v>60.9666666666667</v>
      </c>
      <c r="I1568" s="102" t="n">
        <v>12.6333333333333</v>
      </c>
      <c r="J1568" s="103" t="n">
        <v>0</v>
      </c>
      <c r="K1568" s="104" t="n">
        <v>2</v>
      </c>
      <c r="L1568" s="102" t="e">
        <f aca="false">NA()</f>
        <v>#N/A</v>
      </c>
      <c r="M1568" s="102" t="n">
        <v>0</v>
      </c>
      <c r="N1568" s="102" t="n">
        <v>29.8713333333333</v>
      </c>
      <c r="O1568" s="102" t="n">
        <v>69.1333333333333</v>
      </c>
      <c r="P1568" s="103" t="n">
        <v>13</v>
      </c>
      <c r="Q1568" s="104" t="n">
        <v>15</v>
      </c>
      <c r="R1568" s="92" t="n">
        <f aca="false">A1568+IF(B1568=0,B1568-$R$4,B1568)</f>
        <v>39861.2708333333</v>
      </c>
      <c r="S1568" s="93" t="n">
        <f aca="false">IF(ISBLANK(H1568),"",IF(ISNA(C1568),H1568+$S$2,H1568+$S$1))</f>
        <v>61.9666666666667</v>
      </c>
      <c r="T1568" s="94" t="n">
        <f aca="false">IF(ISBLANK(D1568),"",(D1568-T$1)/T$4)</f>
        <v>-4.21296296296297</v>
      </c>
      <c r="U1568" s="95" t="n">
        <f aca="false">IF(ISBLANK(D1568),"",U$2*EXP((T1568*U$3)/(T1568+U$4)))</f>
        <v>0.447788333458627</v>
      </c>
      <c r="V1568" s="96" t="n">
        <f aca="false">IF(U1568="","",IF(S1568="","",U1568*S1568/100))</f>
        <v>0.277479503966529</v>
      </c>
      <c r="W1568" s="97" t="n">
        <f aca="false">IF(T1568="","",IF(V1568="","",(W$4*LN(V1568/W$2))/(W$3-LN(V1568/W$2))*T$4+T$1))</f>
        <v>13.2768458846489</v>
      </c>
      <c r="X1568" s="98" t="n">
        <f aca="false">R1568-INT(R1568)</f>
        <v>0.270833333335759</v>
      </c>
      <c r="Y1568" s="99" t="n">
        <f aca="false">INT(R1568)</f>
        <v>39861</v>
      </c>
    </row>
    <row r="1569" customFormat="false" ht="12.75" hidden="false" customHeight="false" outlineLevel="0" collapsed="false">
      <c r="A1569" s="100" t="n">
        <v>39861</v>
      </c>
      <c r="B1569" s="101" t="n">
        <v>0.28125</v>
      </c>
      <c r="C1569" s="102" t="e">
        <f aca="false">NA()</f>
        <v>#N/A</v>
      </c>
      <c r="D1569" s="102" t="n">
        <v>24.1833333333333</v>
      </c>
      <c r="E1569" s="102" t="n">
        <v>24.1833333333333</v>
      </c>
      <c r="F1569" s="102" t="n">
        <v>24.35</v>
      </c>
      <c r="G1569" s="102" t="n">
        <v>24.15</v>
      </c>
      <c r="H1569" s="102" t="n">
        <v>62.3</v>
      </c>
      <c r="I1569" s="102" t="n">
        <v>12.9</v>
      </c>
      <c r="J1569" s="103" t="n">
        <v>0.666666666666667</v>
      </c>
      <c r="K1569" s="104" t="n">
        <v>4</v>
      </c>
      <c r="L1569" s="102" t="e">
        <f aca="false">NA()</f>
        <v>#N/A</v>
      </c>
      <c r="M1569" s="102" t="n">
        <v>0</v>
      </c>
      <c r="N1569" s="102" t="n">
        <v>29.8713333333333</v>
      </c>
      <c r="O1569" s="102" t="n">
        <v>69.3333333333333</v>
      </c>
      <c r="P1569" s="103" t="n">
        <v>13</v>
      </c>
      <c r="Q1569" s="104" t="n">
        <v>15</v>
      </c>
      <c r="R1569" s="92" t="n">
        <f aca="false">A1569+IF(B1569=0,B1569-$R$4,B1569)</f>
        <v>39861.28125</v>
      </c>
      <c r="S1569" s="93" t="n">
        <f aca="false">IF(ISBLANK(H1569),"",IF(ISNA(C1569),H1569+$S$2,H1569+$S$1))</f>
        <v>63.3</v>
      </c>
      <c r="T1569" s="94" t="n">
        <f aca="false">IF(ISBLANK(D1569),"",(D1569-T$1)/T$4)</f>
        <v>-4.34259259259259</v>
      </c>
      <c r="U1569" s="95" t="n">
        <f aca="false">IF(ISBLANK(D1569),"",U$2*EXP((T1569*U$3)/(T1569+U$4)))</f>
        <v>0.44344528263062</v>
      </c>
      <c r="V1569" s="96" t="n">
        <f aca="false">IF(U1569="","",IF(S1569="","",U1569*S1569/100))</f>
        <v>0.280700863905182</v>
      </c>
      <c r="W1569" s="97" t="n">
        <f aca="false">IF(T1569="","",IF(V1569="","",(W$4*LN(V1569/W$2))/(W$3-LN(V1569/W$2))*T$4+T$1))</f>
        <v>13.5391412977842</v>
      </c>
      <c r="X1569" s="98" t="n">
        <f aca="false">R1569-INT(R1569)</f>
        <v>0.28125</v>
      </c>
      <c r="Y1569" s="99" t="n">
        <f aca="false">INT(R1569)</f>
        <v>39861</v>
      </c>
    </row>
    <row r="1570" customFormat="false" ht="12.75" hidden="false" customHeight="false" outlineLevel="0" collapsed="false">
      <c r="A1570" s="100" t="n">
        <v>39861</v>
      </c>
      <c r="B1570" s="101" t="n">
        <v>0.291666666664241</v>
      </c>
      <c r="C1570" s="102" t="e">
        <f aca="false">NA()</f>
        <v>#N/A</v>
      </c>
      <c r="D1570" s="102" t="n">
        <v>24.2833333333333</v>
      </c>
      <c r="E1570" s="102" t="n">
        <v>24.2833333333333</v>
      </c>
      <c r="F1570" s="102" t="n">
        <v>24.45</v>
      </c>
      <c r="G1570" s="102" t="n">
        <v>24.15</v>
      </c>
      <c r="H1570" s="102" t="n">
        <v>62.6333333333333</v>
      </c>
      <c r="I1570" s="102" t="n">
        <v>13.0666666666667</v>
      </c>
      <c r="J1570" s="103" t="n">
        <v>0.333333333333333</v>
      </c>
      <c r="K1570" s="104" t="n">
        <v>5</v>
      </c>
      <c r="L1570" s="102" t="e">
        <f aca="false">NA()</f>
        <v>#N/A</v>
      </c>
      <c r="M1570" s="102" t="n">
        <v>0</v>
      </c>
      <c r="N1570" s="102" t="n">
        <v>29.874</v>
      </c>
      <c r="O1570" s="102" t="n">
        <v>69.2666666666667</v>
      </c>
      <c r="P1570" s="103" t="n">
        <v>13</v>
      </c>
      <c r="Q1570" s="104" t="n">
        <v>15</v>
      </c>
      <c r="R1570" s="92" t="n">
        <f aca="false">A1570+IF(B1570=0,B1570-$R$4,B1570)</f>
        <v>39861.2916666667</v>
      </c>
      <c r="S1570" s="93" t="n">
        <f aca="false">IF(ISBLANK(H1570),"",IF(ISNA(C1570),H1570+$S$2,H1570+$S$1))</f>
        <v>63.6333333333333</v>
      </c>
      <c r="T1570" s="94" t="n">
        <f aca="false">IF(ISBLANK(D1570),"",(D1570-T$1)/T$4)</f>
        <v>-4.28703703703704</v>
      </c>
      <c r="U1570" s="95" t="n">
        <f aca="false">IF(ISBLANK(D1570),"",U$2*EXP((T1570*U$3)/(T1570+U$4)))</f>
        <v>0.445301984238287</v>
      </c>
      <c r="V1570" s="96" t="n">
        <f aca="false">IF(U1570="","",IF(S1570="","",U1570*S1570/100))</f>
        <v>0.283360495970297</v>
      </c>
      <c r="W1570" s="97" t="n">
        <f aca="false">IF(T1570="","",IF(V1570="","",(W$4*LN(V1570/W$2))/(W$3-LN(V1570/W$2))*T$4+T$1))</f>
        <v>13.7536852826591</v>
      </c>
      <c r="X1570" s="98" t="n">
        <f aca="false">R1570-INT(R1570)</f>
        <v>0.291666666664241</v>
      </c>
      <c r="Y1570" s="99" t="n">
        <f aca="false">INT(R1570)</f>
        <v>39861</v>
      </c>
    </row>
    <row r="1571" customFormat="false" ht="12.75" hidden="false" customHeight="false" outlineLevel="0" collapsed="false">
      <c r="A1571" s="100" t="n">
        <v>39861</v>
      </c>
      <c r="B1571" s="101" t="n">
        <v>0.302083333335759</v>
      </c>
      <c r="C1571" s="102" t="e">
        <f aca="false">NA()</f>
        <v>#N/A</v>
      </c>
      <c r="D1571" s="102" t="n">
        <v>24.6166666666667</v>
      </c>
      <c r="E1571" s="102" t="n">
        <v>23.4166666666667</v>
      </c>
      <c r="F1571" s="102" t="n">
        <v>24.75</v>
      </c>
      <c r="G1571" s="102" t="n">
        <v>24.45</v>
      </c>
      <c r="H1571" s="102" t="n">
        <v>60.6333333333333</v>
      </c>
      <c r="I1571" s="102" t="n">
        <v>12.7</v>
      </c>
      <c r="J1571" s="103" t="n">
        <v>1.66666666666667</v>
      </c>
      <c r="K1571" s="104" t="n">
        <v>6</v>
      </c>
      <c r="L1571" s="102" t="e">
        <f aca="false">NA()</f>
        <v>#N/A</v>
      </c>
      <c r="M1571" s="102" t="n">
        <v>0</v>
      </c>
      <c r="N1571" s="102" t="n">
        <v>29.8723333333333</v>
      </c>
      <c r="O1571" s="102" t="n">
        <v>69</v>
      </c>
      <c r="P1571" s="103" t="n">
        <v>13</v>
      </c>
      <c r="Q1571" s="104" t="n">
        <v>15</v>
      </c>
      <c r="R1571" s="92" t="n">
        <f aca="false">A1571+IF(B1571=0,B1571-$R$4,B1571)</f>
        <v>39861.3020833333</v>
      </c>
      <c r="S1571" s="93" t="n">
        <f aca="false">IF(ISBLANK(H1571),"",IF(ISNA(C1571),H1571+$S$2,H1571+$S$1))</f>
        <v>61.6333333333333</v>
      </c>
      <c r="T1571" s="94" t="n">
        <f aca="false">IF(ISBLANK(D1571),"",(D1571-T$1)/T$4)</f>
        <v>-4.10185185185185</v>
      </c>
      <c r="U1571" s="95" t="n">
        <f aca="false">IF(ISBLANK(D1571),"",U$2*EXP((T1571*U$3)/(T1571+U$4)))</f>
        <v>0.451540994052388</v>
      </c>
      <c r="V1571" s="96" t="n">
        <f aca="false">IF(U1571="","",IF(S1571="","",U1571*S1571/100))</f>
        <v>0.278299766000955</v>
      </c>
      <c r="W1571" s="97" t="n">
        <f aca="false">IF(T1571="","",IF(V1571="","",(W$4*LN(V1571/W$2))/(W$3-LN(V1571/W$2))*T$4+T$1))</f>
        <v>13.3438911829891</v>
      </c>
      <c r="X1571" s="98" t="n">
        <f aca="false">R1571-INT(R1571)</f>
        <v>0.302083333335759</v>
      </c>
      <c r="Y1571" s="99" t="n">
        <f aca="false">INT(R1571)</f>
        <v>39861</v>
      </c>
    </row>
    <row r="1572" customFormat="false" ht="12.75" hidden="false" customHeight="false" outlineLevel="0" collapsed="false">
      <c r="A1572" s="100" t="n">
        <v>39861</v>
      </c>
      <c r="B1572" s="101" t="n">
        <v>0.3125</v>
      </c>
      <c r="C1572" s="102" t="e">
        <f aca="false">NA()</f>
        <v>#N/A</v>
      </c>
      <c r="D1572" s="102" t="n">
        <v>24.75</v>
      </c>
      <c r="E1572" s="102" t="n">
        <v>24.75</v>
      </c>
      <c r="F1572" s="102" t="n">
        <v>24.75</v>
      </c>
      <c r="G1572" s="102" t="n">
        <v>24.65</v>
      </c>
      <c r="H1572" s="102" t="n">
        <v>60.3</v>
      </c>
      <c r="I1572" s="102" t="n">
        <v>12.7</v>
      </c>
      <c r="J1572" s="103" t="n">
        <v>0.666666666666667</v>
      </c>
      <c r="K1572" s="104" t="n">
        <v>4</v>
      </c>
      <c r="L1572" s="102" t="e">
        <f aca="false">NA()</f>
        <v>#N/A</v>
      </c>
      <c r="M1572" s="102" t="n">
        <v>0</v>
      </c>
      <c r="N1572" s="102" t="n">
        <v>29.872</v>
      </c>
      <c r="O1572" s="102" t="n">
        <v>68.9333333333333</v>
      </c>
      <c r="P1572" s="103" t="n">
        <v>13</v>
      </c>
      <c r="Q1572" s="104" t="n">
        <v>15</v>
      </c>
      <c r="R1572" s="92" t="n">
        <f aca="false">A1572+IF(B1572=0,B1572-$R$4,B1572)</f>
        <v>39861.3125</v>
      </c>
      <c r="S1572" s="93" t="n">
        <f aca="false">IF(ISBLANK(H1572),"",IF(ISNA(C1572),H1572+$S$2,H1572+$S$1))</f>
        <v>61.3</v>
      </c>
      <c r="T1572" s="94" t="n">
        <f aca="false">IF(ISBLANK(D1572),"",(D1572-T$1)/T$4)</f>
        <v>-4.02777777777778</v>
      </c>
      <c r="U1572" s="95" t="n">
        <f aca="false">IF(ISBLANK(D1572),"",U$2*EXP((T1572*U$3)/(T1572+U$4)))</f>
        <v>0.454058269628796</v>
      </c>
      <c r="V1572" s="96" t="n">
        <f aca="false">IF(U1572="","",IF(S1572="","",U1572*S1572/100))</f>
        <v>0.278337719282452</v>
      </c>
      <c r="W1572" s="97" t="n">
        <f aca="false">IF(T1572="","",IF(V1572="","",(W$4*LN(V1572/W$2))/(W$3-LN(V1572/W$2))*T$4+T$1))</f>
        <v>13.3469890854093</v>
      </c>
      <c r="X1572" s="98" t="n">
        <f aca="false">R1572-INT(R1572)</f>
        <v>0.3125</v>
      </c>
      <c r="Y1572" s="99" t="n">
        <f aca="false">INT(R1572)</f>
        <v>39861</v>
      </c>
    </row>
    <row r="1573" customFormat="false" ht="12.75" hidden="false" customHeight="false" outlineLevel="0" collapsed="false">
      <c r="A1573" s="100" t="n">
        <v>39861</v>
      </c>
      <c r="B1573" s="101" t="n">
        <v>0.322916666664241</v>
      </c>
      <c r="C1573" s="102" t="e">
        <f aca="false">NA()</f>
        <v>#N/A</v>
      </c>
      <c r="D1573" s="102" t="n">
        <v>24.7833333333333</v>
      </c>
      <c r="E1573" s="102" t="n">
        <v>24.7833333333333</v>
      </c>
      <c r="F1573" s="102" t="n">
        <v>24.85</v>
      </c>
      <c r="G1573" s="102" t="n">
        <v>24.75</v>
      </c>
      <c r="H1573" s="102" t="n">
        <v>59.6333333333333</v>
      </c>
      <c r="I1573" s="102" t="n">
        <v>12.4666666666667</v>
      </c>
      <c r="J1573" s="103" t="n">
        <v>0.666666666666667</v>
      </c>
      <c r="K1573" s="104" t="n">
        <v>4</v>
      </c>
      <c r="L1573" s="102" t="e">
        <f aca="false">NA()</f>
        <v>#N/A</v>
      </c>
      <c r="M1573" s="102" t="n">
        <v>0</v>
      </c>
      <c r="N1573" s="102" t="n">
        <v>29.8696666666667</v>
      </c>
      <c r="O1573" s="102" t="n">
        <v>69.2</v>
      </c>
      <c r="P1573" s="103" t="n">
        <v>13</v>
      </c>
      <c r="Q1573" s="104" t="n">
        <v>15</v>
      </c>
      <c r="R1573" s="92" t="n">
        <f aca="false">A1573+IF(B1573=0,B1573-$R$4,B1573)</f>
        <v>39861.3229166667</v>
      </c>
      <c r="S1573" s="93" t="n">
        <f aca="false">IF(ISBLANK(H1573),"",IF(ISNA(C1573),H1573+$S$2,H1573+$S$1))</f>
        <v>60.6333333333333</v>
      </c>
      <c r="T1573" s="94" t="n">
        <f aca="false">IF(ISBLANK(D1573),"",(D1573-T$1)/T$4)</f>
        <v>-4.00925925925926</v>
      </c>
      <c r="U1573" s="95" t="n">
        <f aca="false">IF(ISBLANK(D1573),"",U$2*EXP((T1573*U$3)/(T1573+U$4)))</f>
        <v>0.454689533875007</v>
      </c>
      <c r="V1573" s="96" t="n">
        <f aca="false">IF(U1573="","",IF(S1573="","",U1573*S1573/100))</f>
        <v>0.275693420706212</v>
      </c>
      <c r="W1573" s="97" t="n">
        <f aca="false">IF(T1573="","",IF(V1573="","",(W$4*LN(V1573/W$2))/(W$3-LN(V1573/W$2))*T$4+T$1))</f>
        <v>13.1302447505034</v>
      </c>
      <c r="X1573" s="98" t="n">
        <f aca="false">R1573-INT(R1573)</f>
        <v>0.322916666664241</v>
      </c>
      <c r="Y1573" s="99" t="n">
        <f aca="false">INT(R1573)</f>
        <v>39861</v>
      </c>
    </row>
    <row r="1574" customFormat="false" ht="12.75" hidden="false" customHeight="false" outlineLevel="0" collapsed="false">
      <c r="A1574" s="100" t="n">
        <v>39861</v>
      </c>
      <c r="B1574" s="101" t="n">
        <v>0.333333333335759</v>
      </c>
      <c r="C1574" s="102" t="e">
        <f aca="false">NA()</f>
        <v>#N/A</v>
      </c>
      <c r="D1574" s="102" t="n">
        <v>24.85</v>
      </c>
      <c r="E1574" s="102" t="n">
        <v>24.85</v>
      </c>
      <c r="F1574" s="102" t="n">
        <v>24.85</v>
      </c>
      <c r="G1574" s="102" t="n">
        <v>24.85</v>
      </c>
      <c r="H1574" s="102" t="n">
        <v>59.6333333333333</v>
      </c>
      <c r="I1574" s="102" t="n">
        <v>12.5333333333333</v>
      </c>
      <c r="J1574" s="103" t="n">
        <v>0.666666666666667</v>
      </c>
      <c r="K1574" s="104" t="n">
        <v>4</v>
      </c>
      <c r="L1574" s="102" t="e">
        <f aca="false">NA()</f>
        <v>#N/A</v>
      </c>
      <c r="M1574" s="102" t="n">
        <v>0</v>
      </c>
      <c r="N1574" s="102" t="n">
        <v>29.8733333333333</v>
      </c>
      <c r="O1574" s="102" t="n">
        <v>69.0666666666667</v>
      </c>
      <c r="P1574" s="103" t="n">
        <v>13</v>
      </c>
      <c r="Q1574" s="104" t="n">
        <v>15</v>
      </c>
      <c r="R1574" s="92" t="n">
        <f aca="false">A1574+IF(B1574=0,B1574-$R$4,B1574)</f>
        <v>39861.3333333333</v>
      </c>
      <c r="S1574" s="93" t="n">
        <f aca="false">IF(ISBLANK(H1574),"",IF(ISNA(C1574),H1574+$S$2,H1574+$S$1))</f>
        <v>60.6333333333333</v>
      </c>
      <c r="T1574" s="94" t="n">
        <f aca="false">IF(ISBLANK(D1574),"",(D1574-T$1)/T$4)</f>
        <v>-3.97222222222222</v>
      </c>
      <c r="U1574" s="95" t="n">
        <f aca="false">IF(ISBLANK(D1574),"",U$2*EXP((T1574*U$3)/(T1574+U$4)))</f>
        <v>0.455954402626684</v>
      </c>
      <c r="V1574" s="96" t="n">
        <f aca="false">IF(U1574="","",IF(S1574="","",U1574*S1574/100))</f>
        <v>0.276460352792646</v>
      </c>
      <c r="W1574" s="97" t="n">
        <f aca="false">IF(T1574="","",IF(V1574="","",(W$4*LN(V1574/W$2))/(W$3-LN(V1574/W$2))*T$4+T$1))</f>
        <v>13.1932976533856</v>
      </c>
      <c r="X1574" s="98" t="n">
        <f aca="false">R1574-INT(R1574)</f>
        <v>0.333333333335759</v>
      </c>
      <c r="Y1574" s="99" t="n">
        <f aca="false">INT(R1574)</f>
        <v>39861</v>
      </c>
    </row>
    <row r="1575" customFormat="false" ht="12.75" hidden="false" customHeight="false" outlineLevel="0" collapsed="false">
      <c r="A1575" s="100" t="n">
        <v>39861</v>
      </c>
      <c r="B1575" s="101" t="n">
        <v>0.34375</v>
      </c>
      <c r="C1575" s="102" t="e">
        <f aca="false">NA()</f>
        <v>#N/A</v>
      </c>
      <c r="D1575" s="102" t="n">
        <v>24.7833333333333</v>
      </c>
      <c r="E1575" s="102" t="n">
        <v>24.7833333333333</v>
      </c>
      <c r="F1575" s="102" t="n">
        <v>24.85</v>
      </c>
      <c r="G1575" s="102" t="n">
        <v>24.75</v>
      </c>
      <c r="H1575" s="102" t="n">
        <v>60.3</v>
      </c>
      <c r="I1575" s="102" t="n">
        <v>12.7333333333333</v>
      </c>
      <c r="J1575" s="103" t="n">
        <v>0.333333333333333</v>
      </c>
      <c r="K1575" s="104" t="n">
        <v>4</v>
      </c>
      <c r="L1575" s="102" t="e">
        <f aca="false">NA()</f>
        <v>#N/A</v>
      </c>
      <c r="M1575" s="102" t="n">
        <v>0</v>
      </c>
      <c r="N1575" s="102" t="n">
        <v>29.8753333333333</v>
      </c>
      <c r="O1575" s="102" t="n">
        <v>68.9</v>
      </c>
      <c r="P1575" s="103" t="n">
        <v>13</v>
      </c>
      <c r="Q1575" s="104" t="n">
        <v>15</v>
      </c>
      <c r="R1575" s="92" t="n">
        <f aca="false">A1575+IF(B1575=0,B1575-$R$4,B1575)</f>
        <v>39861.34375</v>
      </c>
      <c r="S1575" s="93" t="n">
        <f aca="false">IF(ISBLANK(H1575),"",IF(ISNA(C1575),H1575+$S$2,H1575+$S$1))</f>
        <v>61.3</v>
      </c>
      <c r="T1575" s="94" t="n">
        <f aca="false">IF(ISBLANK(D1575),"",(D1575-T$1)/T$4)</f>
        <v>-4.00925925925926</v>
      </c>
      <c r="U1575" s="95" t="n">
        <f aca="false">IF(ISBLANK(D1575),"",U$2*EXP((T1575*U$3)/(T1575+U$4)))</f>
        <v>0.454689533875007</v>
      </c>
      <c r="V1575" s="96" t="n">
        <f aca="false">IF(U1575="","",IF(S1575="","",U1575*S1575/100))</f>
        <v>0.278724684265379</v>
      </c>
      <c r="W1575" s="97" t="n">
        <f aca="false">IF(T1575="","",IF(V1575="","",(W$4*LN(V1575/W$2))/(W$3-LN(V1575/W$2))*T$4+T$1))</f>
        <v>13.3785532908066</v>
      </c>
      <c r="X1575" s="98" t="n">
        <f aca="false">R1575-INT(R1575)</f>
        <v>0.34375</v>
      </c>
      <c r="Y1575" s="99" t="n">
        <f aca="false">INT(R1575)</f>
        <v>39861</v>
      </c>
    </row>
    <row r="1576" customFormat="false" ht="12.75" hidden="false" customHeight="false" outlineLevel="0" collapsed="false">
      <c r="A1576" s="100" t="n">
        <v>39861</v>
      </c>
      <c r="B1576" s="101" t="n">
        <v>0.354166666664241</v>
      </c>
      <c r="C1576" s="102" t="e">
        <f aca="false">NA()</f>
        <v>#N/A</v>
      </c>
      <c r="D1576" s="102" t="n">
        <v>24.65</v>
      </c>
      <c r="E1576" s="102" t="n">
        <v>24.65</v>
      </c>
      <c r="F1576" s="102" t="n">
        <v>24.85</v>
      </c>
      <c r="G1576" s="102" t="n">
        <v>24.65</v>
      </c>
      <c r="H1576" s="102" t="n">
        <v>62.3</v>
      </c>
      <c r="I1576" s="102" t="n">
        <v>13.3</v>
      </c>
      <c r="J1576" s="103" t="n">
        <v>0</v>
      </c>
      <c r="K1576" s="104" t="n">
        <v>2</v>
      </c>
      <c r="L1576" s="102" t="e">
        <f aca="false">NA()</f>
        <v>#N/A</v>
      </c>
      <c r="M1576" s="102" t="n">
        <v>0</v>
      </c>
      <c r="N1576" s="102" t="n">
        <v>29.8786666666667</v>
      </c>
      <c r="O1576" s="102" t="n">
        <v>69.1333333333333</v>
      </c>
      <c r="P1576" s="103" t="n">
        <v>13</v>
      </c>
      <c r="Q1576" s="104" t="n">
        <v>15</v>
      </c>
      <c r="R1576" s="92" t="n">
        <f aca="false">A1576+IF(B1576=0,B1576-$R$4,B1576)</f>
        <v>39861.3541666667</v>
      </c>
      <c r="S1576" s="93" t="n">
        <f aca="false">IF(ISBLANK(H1576),"",IF(ISNA(C1576),H1576+$S$2,H1576+$S$1))</f>
        <v>63.3</v>
      </c>
      <c r="T1576" s="94" t="n">
        <f aca="false">IF(ISBLANK(D1576),"",(D1576-T$1)/T$4)</f>
        <v>-4.08333333333333</v>
      </c>
      <c r="U1576" s="95" t="n">
        <f aca="false">IF(ISBLANK(D1576),"",U$2*EXP((T1576*U$3)/(T1576+U$4)))</f>
        <v>0.45216914740063</v>
      </c>
      <c r="V1576" s="96" t="n">
        <f aca="false">IF(U1576="","",IF(S1576="","",U1576*S1576/100))</f>
        <v>0.286223070304599</v>
      </c>
      <c r="W1576" s="97" t="n">
        <f aca="false">IF(T1576="","",IF(V1576="","",(W$4*LN(V1576/W$2))/(W$3-LN(V1576/W$2))*T$4+T$1))</f>
        <v>13.9826046770396</v>
      </c>
      <c r="X1576" s="98" t="n">
        <f aca="false">R1576-INT(R1576)</f>
        <v>0.354166666664241</v>
      </c>
      <c r="Y1576" s="99" t="n">
        <f aca="false">INT(R1576)</f>
        <v>39861</v>
      </c>
    </row>
    <row r="1577" customFormat="false" ht="12.75" hidden="false" customHeight="false" outlineLevel="0" collapsed="false">
      <c r="A1577" s="100" t="n">
        <v>39861</v>
      </c>
      <c r="B1577" s="101" t="n">
        <v>0.364583333335759</v>
      </c>
      <c r="C1577" s="102" t="e">
        <f aca="false">NA()</f>
        <v>#N/A</v>
      </c>
      <c r="D1577" s="102" t="n">
        <v>24.6833333333333</v>
      </c>
      <c r="E1577" s="102" t="n">
        <v>24.6833333333333</v>
      </c>
      <c r="F1577" s="102" t="n">
        <v>24.85</v>
      </c>
      <c r="G1577" s="102" t="n">
        <v>24.55</v>
      </c>
      <c r="H1577" s="102" t="n">
        <v>61.6333333333333</v>
      </c>
      <c r="I1577" s="102" t="n">
        <v>13.1</v>
      </c>
      <c r="J1577" s="103" t="n">
        <v>0.333333333333333</v>
      </c>
      <c r="K1577" s="104" t="n">
        <v>3</v>
      </c>
      <c r="L1577" s="102" t="e">
        <f aca="false">NA()</f>
        <v>#N/A</v>
      </c>
      <c r="M1577" s="102" t="n">
        <v>0</v>
      </c>
      <c r="N1577" s="102" t="n">
        <v>29.8833333333333</v>
      </c>
      <c r="O1577" s="102" t="n">
        <v>68.9666666666667</v>
      </c>
      <c r="P1577" s="103" t="n">
        <v>13</v>
      </c>
      <c r="Q1577" s="104" t="n">
        <v>15</v>
      </c>
      <c r="R1577" s="92" t="n">
        <f aca="false">A1577+IF(B1577=0,B1577-$R$4,B1577)</f>
        <v>39861.3645833333</v>
      </c>
      <c r="S1577" s="93" t="n">
        <f aca="false">IF(ISBLANK(H1577),"",IF(ISNA(C1577),H1577+$S$2,H1577+$S$1))</f>
        <v>62.6333333333333</v>
      </c>
      <c r="T1577" s="94" t="n">
        <f aca="false">IF(ISBLANK(D1577),"",(D1577-T$1)/T$4)</f>
        <v>-4.06481481481482</v>
      </c>
      <c r="U1577" s="95" t="n">
        <f aca="false">IF(ISBLANK(D1577),"",U$2*EXP((T1577*U$3)/(T1577+U$4)))</f>
        <v>0.452798077224681</v>
      </c>
      <c r="V1577" s="96" t="n">
        <f aca="false">IF(U1577="","",IF(S1577="","",U1577*S1577/100))</f>
        <v>0.283602529035059</v>
      </c>
      <c r="W1577" s="97" t="n">
        <f aca="false">IF(T1577="","",IF(V1577="","",(W$4*LN(V1577/W$2))/(W$3-LN(V1577/W$2))*T$4+T$1))</f>
        <v>13.7731201492167</v>
      </c>
      <c r="X1577" s="98" t="n">
        <f aca="false">R1577-INT(R1577)</f>
        <v>0.364583333335759</v>
      </c>
      <c r="Y1577" s="99" t="n">
        <f aca="false">INT(R1577)</f>
        <v>39861</v>
      </c>
    </row>
    <row r="1578" customFormat="false" ht="12.75" hidden="false" customHeight="false" outlineLevel="0" collapsed="false">
      <c r="A1578" s="100" t="n">
        <v>39861</v>
      </c>
      <c r="B1578" s="101" t="n">
        <v>0.375</v>
      </c>
      <c r="C1578" s="102" t="e">
        <f aca="false">NA()</f>
        <v>#N/A</v>
      </c>
      <c r="D1578" s="102" t="n">
        <v>25.65</v>
      </c>
      <c r="E1578" s="102" t="n">
        <v>25.0833333333333</v>
      </c>
      <c r="F1578" s="102" t="n">
        <v>25.75</v>
      </c>
      <c r="G1578" s="102" t="n">
        <v>24.85</v>
      </c>
      <c r="H1578" s="102" t="n">
        <v>59.9666666666667</v>
      </c>
      <c r="I1578" s="102" t="n">
        <v>13.3666666666667</v>
      </c>
      <c r="J1578" s="103" t="n">
        <v>1</v>
      </c>
      <c r="K1578" s="104" t="n">
        <v>5</v>
      </c>
      <c r="L1578" s="102" t="e">
        <f aca="false">NA()</f>
        <v>#N/A</v>
      </c>
      <c r="M1578" s="102" t="n">
        <v>0</v>
      </c>
      <c r="N1578" s="102" t="n">
        <v>29.8816666666667</v>
      </c>
      <c r="O1578" s="102" t="n">
        <v>68.7666666666667</v>
      </c>
      <c r="P1578" s="103" t="n">
        <v>13</v>
      </c>
      <c r="Q1578" s="104" t="n">
        <v>15</v>
      </c>
      <c r="R1578" s="92" t="n">
        <f aca="false">A1578+IF(B1578=0,B1578-$R$4,B1578)</f>
        <v>39861.375</v>
      </c>
      <c r="S1578" s="93" t="n">
        <f aca="false">IF(ISBLANK(H1578),"",IF(ISNA(C1578),H1578+$S$2,H1578+$S$1))</f>
        <v>60.9666666666667</v>
      </c>
      <c r="T1578" s="94" t="n">
        <f aca="false">IF(ISBLANK(D1578),"",(D1578-T$1)/T$4)</f>
        <v>-3.52777777777778</v>
      </c>
      <c r="U1578" s="95" t="n">
        <f aca="false">IF(ISBLANK(D1578),"",U$2*EXP((T1578*U$3)/(T1578+U$4)))</f>
        <v>0.471378572214486</v>
      </c>
      <c r="V1578" s="96" t="n">
        <f aca="false">IF(U1578="","",IF(S1578="","",U1578*S1578/100))</f>
        <v>0.287383802860098</v>
      </c>
      <c r="W1578" s="97" t="n">
        <f aca="false">IF(T1578="","",IF(V1578="","",(W$4*LN(V1578/W$2))/(W$3-LN(V1578/W$2))*T$4+T$1))</f>
        <v>14.0748474316479</v>
      </c>
      <c r="X1578" s="98" t="n">
        <f aca="false">R1578-INT(R1578)</f>
        <v>0.375</v>
      </c>
      <c r="Y1578" s="99" t="n">
        <f aca="false">INT(R1578)</f>
        <v>39861</v>
      </c>
    </row>
    <row r="1579" customFormat="false" ht="12.75" hidden="false" customHeight="false" outlineLevel="0" collapsed="false">
      <c r="A1579" s="100" t="n">
        <v>39861</v>
      </c>
      <c r="B1579" s="101" t="n">
        <v>0.385416666664241</v>
      </c>
      <c r="C1579" s="102" t="e">
        <f aca="false">NA()</f>
        <v>#N/A</v>
      </c>
      <c r="D1579" s="102" t="n">
        <v>25.95</v>
      </c>
      <c r="E1579" s="102" t="n">
        <v>24.7833333333333</v>
      </c>
      <c r="F1579" s="102" t="n">
        <v>26.15</v>
      </c>
      <c r="G1579" s="102" t="n">
        <v>25.65</v>
      </c>
      <c r="H1579" s="102" t="n">
        <v>59.6333333333333</v>
      </c>
      <c r="I1579" s="102" t="n">
        <v>13.5333333333333</v>
      </c>
      <c r="J1579" s="103" t="n">
        <v>1.66666666666667</v>
      </c>
      <c r="K1579" s="104" t="n">
        <v>8</v>
      </c>
      <c r="L1579" s="102" t="e">
        <f aca="false">NA()</f>
        <v>#N/A</v>
      </c>
      <c r="M1579" s="102" t="n">
        <v>0</v>
      </c>
      <c r="N1579" s="102" t="n">
        <v>29.8803333333333</v>
      </c>
      <c r="O1579" s="102" t="n">
        <v>68.8666666666667</v>
      </c>
      <c r="P1579" s="103" t="n">
        <v>13</v>
      </c>
      <c r="Q1579" s="104" t="n">
        <v>15</v>
      </c>
      <c r="R1579" s="92" t="n">
        <f aca="false">A1579+IF(B1579=0,B1579-$R$4,B1579)</f>
        <v>39861.3854166667</v>
      </c>
      <c r="S1579" s="93" t="n">
        <f aca="false">IF(ISBLANK(H1579),"",IF(ISNA(C1579),H1579+$S$2,H1579+$S$1))</f>
        <v>60.6333333333333</v>
      </c>
      <c r="T1579" s="94" t="n">
        <f aca="false">IF(ISBLANK(D1579),"",(D1579-T$1)/T$4)</f>
        <v>-3.36111111111111</v>
      </c>
      <c r="U1579" s="95" t="n">
        <f aca="false">IF(ISBLANK(D1579),"",U$2*EXP((T1579*U$3)/(T1579+U$4)))</f>
        <v>0.477281067088158</v>
      </c>
      <c r="V1579" s="96" t="n">
        <f aca="false">IF(U1579="","",IF(S1579="","",U1579*S1579/100))</f>
        <v>0.289391420344453</v>
      </c>
      <c r="W1579" s="97" t="n">
        <f aca="false">IF(T1579="","",IF(V1579="","",(W$4*LN(V1579/W$2))/(W$3-LN(V1579/W$2))*T$4+T$1))</f>
        <v>14.2336110863513</v>
      </c>
      <c r="X1579" s="98" t="n">
        <f aca="false">R1579-INT(R1579)</f>
        <v>0.385416666664241</v>
      </c>
      <c r="Y1579" s="99" t="n">
        <f aca="false">INT(R1579)</f>
        <v>39861</v>
      </c>
    </row>
    <row r="1580" customFormat="false" ht="12.75" hidden="false" customHeight="false" outlineLevel="0" collapsed="false">
      <c r="A1580" s="100" t="n">
        <v>39861</v>
      </c>
      <c r="B1580" s="101" t="n">
        <v>0.395833333335759</v>
      </c>
      <c r="C1580" s="102" t="e">
        <f aca="false">NA()</f>
        <v>#N/A</v>
      </c>
      <c r="D1580" s="102" t="n">
        <v>26.25</v>
      </c>
      <c r="E1580" s="102" t="n">
        <v>21.8833333333333</v>
      </c>
      <c r="F1580" s="102" t="n">
        <v>26.35</v>
      </c>
      <c r="G1580" s="102" t="n">
        <v>26.15</v>
      </c>
      <c r="H1580" s="102" t="n">
        <v>59.3</v>
      </c>
      <c r="I1580" s="102" t="n">
        <v>13.7</v>
      </c>
      <c r="J1580" s="103" t="n">
        <v>3.66666666666667</v>
      </c>
      <c r="K1580" s="104" t="n">
        <v>9</v>
      </c>
      <c r="L1580" s="102" t="e">
        <f aca="false">NA()</f>
        <v>#N/A</v>
      </c>
      <c r="M1580" s="102" t="n">
        <v>0</v>
      </c>
      <c r="N1580" s="102" t="n">
        <v>29.88</v>
      </c>
      <c r="O1580" s="102" t="n">
        <v>68.9333333333333</v>
      </c>
      <c r="P1580" s="103" t="n">
        <v>13</v>
      </c>
      <c r="Q1580" s="104" t="n">
        <v>15</v>
      </c>
      <c r="R1580" s="92" t="n">
        <f aca="false">A1580+IF(B1580=0,B1580-$R$4,B1580)</f>
        <v>39861.3958333333</v>
      </c>
      <c r="S1580" s="93" t="n">
        <f aca="false">IF(ISBLANK(H1580),"",IF(ISNA(C1580),H1580+$S$2,H1580+$S$1))</f>
        <v>60.3</v>
      </c>
      <c r="T1580" s="94" t="n">
        <f aca="false">IF(ISBLANK(D1580),"",(D1580-T$1)/T$4)</f>
        <v>-3.19444444444444</v>
      </c>
      <c r="U1580" s="95" t="n">
        <f aca="false">IF(ISBLANK(D1580),"",U$2*EXP((T1580*U$3)/(T1580+U$4)))</f>
        <v>0.483249130032205</v>
      </c>
      <c r="V1580" s="96" t="n">
        <f aca="false">IF(U1580="","",IF(S1580="","",U1580*S1580/100))</f>
        <v>0.291399225409419</v>
      </c>
      <c r="W1580" s="97" t="n">
        <f aca="false">IF(T1580="","",IF(V1580="","",(W$4*LN(V1580/W$2))/(W$3-LN(V1580/W$2))*T$4+T$1))</f>
        <v>14.3914113879005</v>
      </c>
      <c r="X1580" s="98" t="n">
        <f aca="false">R1580-INT(R1580)</f>
        <v>0.395833333335759</v>
      </c>
      <c r="Y1580" s="99" t="n">
        <f aca="false">INT(R1580)</f>
        <v>39861</v>
      </c>
    </row>
    <row r="1581" customFormat="false" ht="12.75" hidden="false" customHeight="false" outlineLevel="0" collapsed="false">
      <c r="A1581" s="100" t="n">
        <v>39861</v>
      </c>
      <c r="B1581" s="101" t="n">
        <v>0.40625</v>
      </c>
      <c r="C1581" s="102" t="e">
        <f aca="false">NA()</f>
        <v>#N/A</v>
      </c>
      <c r="D1581" s="102" t="n">
        <v>26.85</v>
      </c>
      <c r="E1581" s="102" t="n">
        <v>24.5</v>
      </c>
      <c r="F1581" s="102" t="n">
        <v>27.05</v>
      </c>
      <c r="G1581" s="102" t="n">
        <v>26.35</v>
      </c>
      <c r="H1581" s="102" t="n">
        <v>58.9666666666667</v>
      </c>
      <c r="I1581" s="102" t="n">
        <v>14.1</v>
      </c>
      <c r="J1581" s="103" t="n">
        <v>1.66666666666667</v>
      </c>
      <c r="K1581" s="104" t="n">
        <v>8</v>
      </c>
      <c r="L1581" s="102" t="e">
        <f aca="false">NA()</f>
        <v>#N/A</v>
      </c>
      <c r="M1581" s="102" t="n">
        <v>0</v>
      </c>
      <c r="N1581" s="102" t="n">
        <v>29.8793333333333</v>
      </c>
      <c r="O1581" s="102" t="n">
        <v>69.1666666666667</v>
      </c>
      <c r="P1581" s="103" t="n">
        <v>13</v>
      </c>
      <c r="Q1581" s="104" t="n">
        <v>15</v>
      </c>
      <c r="R1581" s="92" t="n">
        <f aca="false">A1581+IF(B1581=0,B1581-$R$4,B1581)</f>
        <v>39861.40625</v>
      </c>
      <c r="S1581" s="93" t="n">
        <f aca="false">IF(ISBLANK(H1581),"",IF(ISNA(C1581),H1581+$S$2,H1581+$S$1))</f>
        <v>59.9666666666667</v>
      </c>
      <c r="T1581" s="94" t="n">
        <f aca="false">IF(ISBLANK(D1581),"",(D1581-T$1)/T$4)</f>
        <v>-2.86111111111111</v>
      </c>
      <c r="U1581" s="95" t="n">
        <f aca="false">IF(ISBLANK(D1581),"",U$2*EXP((T1581*U$3)/(T1581+U$4)))</f>
        <v>0.495384485654503</v>
      </c>
      <c r="V1581" s="96" t="n">
        <f aca="false">IF(U1581="","",IF(S1581="","",U1581*S1581/100))</f>
        <v>0.297065563230817</v>
      </c>
      <c r="W1581" s="97" t="n">
        <f aca="false">IF(T1581="","",IF(V1581="","",(W$4*LN(V1581/W$2))/(W$3-LN(V1581/W$2))*T$4+T$1))</f>
        <v>14.8315819312116</v>
      </c>
      <c r="X1581" s="98" t="n">
        <f aca="false">R1581-INT(R1581)</f>
        <v>0.40625</v>
      </c>
      <c r="Y1581" s="99" t="n">
        <f aca="false">INT(R1581)</f>
        <v>39861</v>
      </c>
    </row>
    <row r="1582" customFormat="false" ht="12.75" hidden="false" customHeight="false" outlineLevel="0" collapsed="false">
      <c r="A1582" s="100" t="n">
        <v>39861</v>
      </c>
      <c r="B1582" s="101" t="n">
        <v>0.416666666664241</v>
      </c>
      <c r="C1582" s="102" t="e">
        <f aca="false">NA()</f>
        <v>#N/A</v>
      </c>
      <c r="D1582" s="102" t="n">
        <v>27.3166666666667</v>
      </c>
      <c r="E1582" s="102" t="n">
        <v>22.2833333333333</v>
      </c>
      <c r="F1582" s="102" t="n">
        <v>27.55</v>
      </c>
      <c r="G1582" s="102" t="n">
        <v>27.05</v>
      </c>
      <c r="H1582" s="102" t="n">
        <v>58.3</v>
      </c>
      <c r="I1582" s="102" t="n">
        <v>14.3333333333333</v>
      </c>
      <c r="J1582" s="103" t="n">
        <v>4.33333333333333</v>
      </c>
      <c r="K1582" s="104" t="n">
        <v>9</v>
      </c>
      <c r="L1582" s="102" t="e">
        <f aca="false">NA()</f>
        <v>#N/A</v>
      </c>
      <c r="M1582" s="102" t="n">
        <v>0</v>
      </c>
      <c r="N1582" s="102" t="n">
        <v>29.8763333333333</v>
      </c>
      <c r="O1582" s="102" t="n">
        <v>69.2666666666667</v>
      </c>
      <c r="P1582" s="103" t="n">
        <v>13</v>
      </c>
      <c r="Q1582" s="104" t="n">
        <v>15</v>
      </c>
      <c r="R1582" s="92" t="n">
        <f aca="false">A1582+IF(B1582=0,B1582-$R$4,B1582)</f>
        <v>39861.4166666667</v>
      </c>
      <c r="S1582" s="93" t="n">
        <f aca="false">IF(ISBLANK(H1582),"",IF(ISNA(C1582),H1582+$S$2,H1582+$S$1))</f>
        <v>59.3</v>
      </c>
      <c r="T1582" s="94" t="n">
        <f aca="false">IF(ISBLANK(D1582),"",(D1582-T$1)/T$4)</f>
        <v>-2.60185185185185</v>
      </c>
      <c r="U1582" s="95" t="n">
        <f aca="false">IF(ISBLANK(D1582),"",U$2*EXP((T1582*U$3)/(T1582+U$4)))</f>
        <v>0.505009428522578</v>
      </c>
      <c r="V1582" s="96" t="n">
        <f aca="false">IF(U1582="","",IF(S1582="","",U1582*S1582/100))</f>
        <v>0.299470591113889</v>
      </c>
      <c r="W1582" s="97" t="n">
        <f aca="false">IF(T1582="","",IF(V1582="","",(W$4*LN(V1582/W$2))/(W$3-LN(V1582/W$2))*T$4+T$1))</f>
        <v>15.0161515552623</v>
      </c>
      <c r="X1582" s="98" t="n">
        <f aca="false">R1582-INT(R1582)</f>
        <v>0.416666666664241</v>
      </c>
      <c r="Y1582" s="99" t="n">
        <f aca="false">INT(R1582)</f>
        <v>39861</v>
      </c>
    </row>
    <row r="1583" customFormat="false" ht="12.75" hidden="false" customHeight="false" outlineLevel="0" collapsed="false">
      <c r="A1583" s="100" t="n">
        <v>39861</v>
      </c>
      <c r="B1583" s="101" t="n">
        <v>0.427083333335759</v>
      </c>
      <c r="C1583" s="102" t="e">
        <f aca="false">NA()</f>
        <v>#N/A</v>
      </c>
      <c r="D1583" s="102" t="n">
        <v>28.15</v>
      </c>
      <c r="E1583" s="102" t="n">
        <v>24.5166666666667</v>
      </c>
      <c r="F1583" s="102" t="n">
        <v>28.35</v>
      </c>
      <c r="G1583" s="102" t="n">
        <v>27.55</v>
      </c>
      <c r="H1583" s="102" t="n">
        <v>57.3</v>
      </c>
      <c r="I1583" s="102" t="n">
        <v>14.7</v>
      </c>
      <c r="J1583" s="103" t="n">
        <v>3.33333333333333</v>
      </c>
      <c r="K1583" s="104" t="n">
        <v>7</v>
      </c>
      <c r="L1583" s="102" t="e">
        <f aca="false">NA()</f>
        <v>#N/A</v>
      </c>
      <c r="M1583" s="102" t="n">
        <v>0</v>
      </c>
      <c r="N1583" s="102" t="n">
        <v>29.869</v>
      </c>
      <c r="O1583" s="102" t="n">
        <v>70.0333333333333</v>
      </c>
      <c r="P1583" s="103" t="n">
        <v>13</v>
      </c>
      <c r="Q1583" s="104" t="n">
        <v>15</v>
      </c>
      <c r="R1583" s="92" t="n">
        <f aca="false">A1583+IF(B1583=0,B1583-$R$4,B1583)</f>
        <v>39861.4270833333</v>
      </c>
      <c r="S1583" s="93" t="n">
        <f aca="false">IF(ISBLANK(H1583),"",IF(ISNA(C1583),H1583+$S$2,H1583+$S$1))</f>
        <v>58.3</v>
      </c>
      <c r="T1583" s="94" t="n">
        <f aca="false">IF(ISBLANK(D1583),"",(D1583-T$1)/T$4)</f>
        <v>-2.13888888888889</v>
      </c>
      <c r="U1583" s="95" t="n">
        <f aca="false">IF(ISBLANK(D1583),"",U$2*EXP((T1583*U$3)/(T1583+U$4)))</f>
        <v>0.52261058025988</v>
      </c>
      <c r="V1583" s="96" t="n">
        <f aca="false">IF(U1583="","",IF(S1583="","",U1583*S1583/100))</f>
        <v>0.30468196829151</v>
      </c>
      <c r="W1583" s="97" t="n">
        <f aca="false">IF(T1583="","",IF(V1583="","",(W$4*LN(V1583/W$2))/(W$3-LN(V1583/W$2))*T$4+T$1))</f>
        <v>15.411602931433</v>
      </c>
      <c r="X1583" s="98" t="n">
        <f aca="false">R1583-INT(R1583)</f>
        <v>0.427083333335759</v>
      </c>
      <c r="Y1583" s="99" t="n">
        <f aca="false">INT(R1583)</f>
        <v>39861</v>
      </c>
    </row>
    <row r="1584" customFormat="false" ht="12.75" hidden="false" customHeight="false" outlineLevel="0" collapsed="false">
      <c r="A1584" s="100" t="n">
        <v>39861</v>
      </c>
      <c r="B1584" s="101" t="n">
        <v>0.4375</v>
      </c>
      <c r="C1584" s="102" t="e">
        <f aca="false">NA()</f>
        <v>#N/A</v>
      </c>
      <c r="D1584" s="102" t="n">
        <v>28.9166666666667</v>
      </c>
      <c r="E1584" s="102" t="n">
        <v>26.55</v>
      </c>
      <c r="F1584" s="102" t="n">
        <v>29.15</v>
      </c>
      <c r="G1584" s="102" t="n">
        <v>28.35</v>
      </c>
      <c r="H1584" s="102" t="n">
        <v>56.3</v>
      </c>
      <c r="I1584" s="102" t="n">
        <v>15.0333333333333</v>
      </c>
      <c r="J1584" s="103" t="n">
        <v>2.66666666666667</v>
      </c>
      <c r="K1584" s="104" t="n">
        <v>11</v>
      </c>
      <c r="L1584" s="102" t="e">
        <f aca="false">NA()</f>
        <v>#N/A</v>
      </c>
      <c r="M1584" s="102" t="n">
        <v>0</v>
      </c>
      <c r="N1584" s="102" t="n">
        <v>29.8716666666667</v>
      </c>
      <c r="O1584" s="102" t="n">
        <v>70.2333333333333</v>
      </c>
      <c r="P1584" s="103" t="n">
        <v>13</v>
      </c>
      <c r="Q1584" s="104" t="n">
        <v>15</v>
      </c>
      <c r="R1584" s="92" t="n">
        <f aca="false">A1584+IF(B1584=0,B1584-$R$4,B1584)</f>
        <v>39861.4375</v>
      </c>
      <c r="S1584" s="93" t="n">
        <f aca="false">IF(ISBLANK(H1584),"",IF(ISNA(C1584),H1584+$S$2,H1584+$S$1))</f>
        <v>57.3</v>
      </c>
      <c r="T1584" s="94" t="n">
        <f aca="false">IF(ISBLANK(D1584),"",(D1584-T$1)/T$4)</f>
        <v>-1.71296296296296</v>
      </c>
      <c r="U1584" s="95" t="n">
        <f aca="false">IF(ISBLANK(D1584),"",U$2*EXP((T1584*U$3)/(T1584+U$4)))</f>
        <v>0.53928245234886</v>
      </c>
      <c r="V1584" s="96" t="n">
        <f aca="false">IF(U1584="","",IF(S1584="","",U1584*S1584/100))</f>
        <v>0.309008845195897</v>
      </c>
      <c r="W1584" s="97" t="n">
        <f aca="false">IF(T1584="","",IF(V1584="","",(W$4*LN(V1584/W$2))/(W$3-LN(V1584/W$2))*T$4+T$1))</f>
        <v>15.7353862447895</v>
      </c>
      <c r="X1584" s="98" t="n">
        <f aca="false">R1584-INT(R1584)</f>
        <v>0.4375</v>
      </c>
      <c r="Y1584" s="99" t="n">
        <f aca="false">INT(R1584)</f>
        <v>39861</v>
      </c>
    </row>
    <row r="1585" customFormat="false" ht="12.75" hidden="false" customHeight="false" outlineLevel="0" collapsed="false">
      <c r="A1585" s="100" t="n">
        <v>39861</v>
      </c>
      <c r="B1585" s="101" t="n">
        <v>0.447916666664241</v>
      </c>
      <c r="C1585" s="102" t="e">
        <f aca="false">NA()</f>
        <v>#N/A</v>
      </c>
      <c r="D1585" s="102" t="n">
        <v>29.6166666666667</v>
      </c>
      <c r="E1585" s="102" t="n">
        <v>27.1833333333333</v>
      </c>
      <c r="F1585" s="102" t="n">
        <v>29.75</v>
      </c>
      <c r="G1585" s="102" t="n">
        <v>28.95</v>
      </c>
      <c r="H1585" s="102" t="n">
        <v>54.9666666666667</v>
      </c>
      <c r="I1585" s="102" t="n">
        <v>15.1333333333333</v>
      </c>
      <c r="J1585" s="103" t="n">
        <v>2.66666666666667</v>
      </c>
      <c r="K1585" s="104" t="n">
        <v>11</v>
      </c>
      <c r="L1585" s="102" t="e">
        <f aca="false">NA()</f>
        <v>#N/A</v>
      </c>
      <c r="M1585" s="102" t="n">
        <v>0</v>
      </c>
      <c r="N1585" s="102" t="n">
        <v>29.8706666666667</v>
      </c>
      <c r="O1585" s="102" t="n">
        <v>70.5666666666667</v>
      </c>
      <c r="P1585" s="103" t="n">
        <v>14</v>
      </c>
      <c r="Q1585" s="104" t="n">
        <v>15</v>
      </c>
      <c r="R1585" s="92" t="n">
        <f aca="false">A1585+IF(B1585=0,B1585-$R$4,B1585)</f>
        <v>39861.4479166667</v>
      </c>
      <c r="S1585" s="93" t="n">
        <f aca="false">IF(ISBLANK(H1585),"",IF(ISNA(C1585),H1585+$S$2,H1585+$S$1))</f>
        <v>55.9666666666667</v>
      </c>
      <c r="T1585" s="94" t="n">
        <f aca="false">IF(ISBLANK(D1585),"",(D1585-T$1)/T$4)</f>
        <v>-1.32407407407407</v>
      </c>
      <c r="U1585" s="95" t="n">
        <f aca="false">IF(ISBLANK(D1585),"",U$2*EXP((T1585*U$3)/(T1585+U$4)))</f>
        <v>0.55491512631156</v>
      </c>
      <c r="V1585" s="96" t="n">
        <f aca="false">IF(U1585="","",IF(S1585="","",U1585*S1585/100))</f>
        <v>0.310567499025703</v>
      </c>
      <c r="W1585" s="97" t="n">
        <f aca="false">IF(T1585="","",IF(V1585="","",(W$4*LN(V1585/W$2))/(W$3-LN(V1585/W$2))*T$4+T$1))</f>
        <v>15.8510330292316</v>
      </c>
      <c r="X1585" s="98" t="n">
        <f aca="false">R1585-INT(R1585)</f>
        <v>0.447916666664241</v>
      </c>
      <c r="Y1585" s="99" t="n">
        <f aca="false">INT(R1585)</f>
        <v>39861</v>
      </c>
    </row>
    <row r="1586" customFormat="false" ht="12.75" hidden="false" customHeight="false" outlineLevel="0" collapsed="false">
      <c r="A1586" s="100" t="n">
        <v>39861</v>
      </c>
      <c r="B1586" s="101" t="n">
        <v>0.458333333335759</v>
      </c>
      <c r="C1586" s="102" t="e">
        <f aca="false">NA()</f>
        <v>#N/A</v>
      </c>
      <c r="D1586" s="102" t="n">
        <v>30.75</v>
      </c>
      <c r="E1586" s="102" t="n">
        <v>29.7833333333333</v>
      </c>
      <c r="F1586" s="102" t="n">
        <v>31.35</v>
      </c>
      <c r="G1586" s="102" t="n">
        <v>29.75</v>
      </c>
      <c r="H1586" s="102" t="n">
        <v>53.6333333333333</v>
      </c>
      <c r="I1586" s="102" t="n">
        <v>15.6</v>
      </c>
      <c r="J1586" s="103" t="n">
        <v>1.66666666666667</v>
      </c>
      <c r="K1586" s="104" t="n">
        <v>9</v>
      </c>
      <c r="L1586" s="102" t="e">
        <f aca="false">NA()</f>
        <v>#N/A</v>
      </c>
      <c r="M1586" s="102" t="n">
        <v>0</v>
      </c>
      <c r="N1586" s="102" t="n">
        <v>29.8616666666667</v>
      </c>
      <c r="O1586" s="102" t="n">
        <v>70.9666666666667</v>
      </c>
      <c r="P1586" s="103" t="n">
        <v>14</v>
      </c>
      <c r="Q1586" s="104" t="n">
        <v>15</v>
      </c>
      <c r="R1586" s="92" t="n">
        <f aca="false">A1586+IF(B1586=0,B1586-$R$4,B1586)</f>
        <v>39861.4583333333</v>
      </c>
      <c r="S1586" s="93" t="n">
        <f aca="false">IF(ISBLANK(H1586),"",IF(ISNA(C1586),H1586+$S$2,H1586+$S$1))</f>
        <v>54.6333333333333</v>
      </c>
      <c r="T1586" s="94" t="n">
        <f aca="false">IF(ISBLANK(D1586),"",(D1586-T$1)/T$4)</f>
        <v>-0.694444444444444</v>
      </c>
      <c r="U1586" s="95" t="n">
        <f aca="false">IF(ISBLANK(D1586),"",U$2*EXP((T1586*U$3)/(T1586+U$4)))</f>
        <v>0.581078896490515</v>
      </c>
      <c r="V1586" s="96" t="n">
        <f aca="false">IF(U1586="","",IF(S1586="","",U1586*S1586/100))</f>
        <v>0.317462770449318</v>
      </c>
      <c r="W1586" s="97" t="n">
        <f aca="false">IF(T1586="","",IF(V1586="","",(W$4*LN(V1586/W$2))/(W$3-LN(V1586/W$2))*T$4+T$1))</f>
        <v>16.3565190964918</v>
      </c>
      <c r="X1586" s="98" t="n">
        <f aca="false">R1586-INT(R1586)</f>
        <v>0.458333333335759</v>
      </c>
      <c r="Y1586" s="99" t="n">
        <f aca="false">INT(R1586)</f>
        <v>39861</v>
      </c>
    </row>
    <row r="1587" customFormat="false" ht="12.75" hidden="false" customHeight="false" outlineLevel="0" collapsed="false">
      <c r="A1587" s="100" t="n">
        <v>39861</v>
      </c>
      <c r="B1587" s="101" t="n">
        <v>0.46875</v>
      </c>
      <c r="C1587" s="102" t="e">
        <f aca="false">NA()</f>
        <v>#N/A</v>
      </c>
      <c r="D1587" s="102" t="n">
        <v>32.6166666666667</v>
      </c>
      <c r="E1587" s="102" t="n">
        <v>32.25</v>
      </c>
      <c r="F1587" s="102" t="n">
        <v>33.35</v>
      </c>
      <c r="G1587" s="102" t="n">
        <v>31.35</v>
      </c>
      <c r="H1587" s="102" t="n">
        <v>50.9666666666667</v>
      </c>
      <c r="I1587" s="102" t="n">
        <v>16.1666666666667</v>
      </c>
      <c r="J1587" s="103" t="n">
        <v>1</v>
      </c>
      <c r="K1587" s="104" t="n">
        <v>8</v>
      </c>
      <c r="L1587" s="102" t="e">
        <f aca="false">NA()</f>
        <v>#N/A</v>
      </c>
      <c r="M1587" s="102" t="n">
        <v>0</v>
      </c>
      <c r="N1587" s="102" t="n">
        <v>29.8583333333333</v>
      </c>
      <c r="O1587" s="102" t="n">
        <v>71.1</v>
      </c>
      <c r="P1587" s="103" t="n">
        <v>13</v>
      </c>
      <c r="Q1587" s="104" t="n">
        <v>15</v>
      </c>
      <c r="R1587" s="92" t="n">
        <f aca="false">A1587+IF(B1587=0,B1587-$R$4,B1587)</f>
        <v>39861.46875</v>
      </c>
      <c r="S1587" s="93" t="n">
        <f aca="false">IF(ISBLANK(H1587),"",IF(ISNA(C1587),H1587+$S$2,H1587+$S$1))</f>
        <v>51.9666666666667</v>
      </c>
      <c r="T1587" s="94" t="n">
        <f aca="false">IF(ISBLANK(D1587),"",(D1587-T$1)/T$4)</f>
        <v>0.342592592592593</v>
      </c>
      <c r="U1587" s="95" t="n">
        <f aca="false">IF(ISBLANK(D1587),"",U$2*EXP((T1587*U$3)/(T1587+U$4)))</f>
        <v>0.626563505641416</v>
      </c>
      <c r="V1587" s="96" t="n">
        <f aca="false">IF(U1587="","",IF(S1587="","",U1587*S1587/100))</f>
        <v>0.325604168431656</v>
      </c>
      <c r="W1587" s="97" t="n">
        <f aca="false">IF(T1587="","",IF(V1587="","",(W$4*LN(V1587/W$2))/(W$3-LN(V1587/W$2))*T$4+T$1))</f>
        <v>16.9409249173518</v>
      </c>
      <c r="X1587" s="98" t="n">
        <f aca="false">R1587-INT(R1587)</f>
        <v>0.46875</v>
      </c>
      <c r="Y1587" s="99" t="n">
        <f aca="false">INT(R1587)</f>
        <v>39861</v>
      </c>
    </row>
    <row r="1588" customFormat="false" ht="12.75" hidden="false" customHeight="false" outlineLevel="0" collapsed="false">
      <c r="A1588" s="100" t="n">
        <v>39861</v>
      </c>
      <c r="B1588" s="101" t="n">
        <v>0.479166666664241</v>
      </c>
      <c r="C1588" s="102" t="e">
        <f aca="false">NA()</f>
        <v>#N/A</v>
      </c>
      <c r="D1588" s="102" t="n">
        <v>34.15</v>
      </c>
      <c r="E1588" s="102" t="n">
        <v>33.35</v>
      </c>
      <c r="F1588" s="102" t="n">
        <v>34.45</v>
      </c>
      <c r="G1588" s="102" t="n">
        <v>33.35</v>
      </c>
      <c r="H1588" s="102" t="n">
        <v>47.6333333333333</v>
      </c>
      <c r="I1588" s="102" t="n">
        <v>16.0333333333333</v>
      </c>
      <c r="J1588" s="103" t="n">
        <v>1.66666666666667</v>
      </c>
      <c r="K1588" s="104" t="n">
        <v>7</v>
      </c>
      <c r="L1588" s="102" t="e">
        <f aca="false">NA()</f>
        <v>#N/A</v>
      </c>
      <c r="M1588" s="102" t="n">
        <v>0</v>
      </c>
      <c r="N1588" s="102" t="n">
        <v>29.8543333333333</v>
      </c>
      <c r="O1588" s="102" t="n">
        <v>71</v>
      </c>
      <c r="P1588" s="103" t="n">
        <v>13.3333333333333</v>
      </c>
      <c r="Q1588" s="104" t="n">
        <v>15</v>
      </c>
      <c r="R1588" s="92" t="n">
        <f aca="false">A1588+IF(B1588=0,B1588-$R$4,B1588)</f>
        <v>39861.4791666667</v>
      </c>
      <c r="S1588" s="93" t="n">
        <f aca="false">IF(ISBLANK(H1588),"",IF(ISNA(C1588),H1588+$S$2,H1588+$S$1))</f>
        <v>48.6333333333333</v>
      </c>
      <c r="T1588" s="94" t="n">
        <f aca="false">IF(ISBLANK(D1588),"",(D1588-T$1)/T$4)</f>
        <v>1.19444444444444</v>
      </c>
      <c r="U1588" s="95" t="n">
        <f aca="false">IF(ISBLANK(D1588),"",U$2*EXP((T1588*U$3)/(T1588+U$4)))</f>
        <v>0.666258723722176</v>
      </c>
      <c r="V1588" s="96" t="n">
        <f aca="false">IF(U1588="","",IF(S1588="","",U1588*S1588/100))</f>
        <v>0.324023825970218</v>
      </c>
      <c r="W1588" s="97" t="n">
        <f aca="false">IF(T1588="","",IF(V1588="","",(W$4*LN(V1588/W$2))/(W$3-LN(V1588/W$2))*T$4+T$1))</f>
        <v>16.8285100010029</v>
      </c>
      <c r="X1588" s="98" t="n">
        <f aca="false">R1588-INT(R1588)</f>
        <v>0.479166666664241</v>
      </c>
      <c r="Y1588" s="99" t="n">
        <f aca="false">INT(R1588)</f>
        <v>39861</v>
      </c>
    </row>
    <row r="1589" customFormat="false" ht="12.75" hidden="false" customHeight="false" outlineLevel="0" collapsed="false">
      <c r="A1589" s="100" t="n">
        <v>39861</v>
      </c>
      <c r="B1589" s="101" t="n">
        <v>0.489583333335759</v>
      </c>
      <c r="C1589" s="102" t="e">
        <f aca="false">NA()</f>
        <v>#N/A</v>
      </c>
      <c r="D1589" s="102" t="n">
        <v>34.8833333333333</v>
      </c>
      <c r="E1589" s="102" t="n">
        <v>34.6166666666667</v>
      </c>
      <c r="F1589" s="102" t="n">
        <v>35.15</v>
      </c>
      <c r="G1589" s="102" t="n">
        <v>34.45</v>
      </c>
      <c r="H1589" s="102" t="n">
        <v>45.3</v>
      </c>
      <c r="I1589" s="102" t="n">
        <v>15.5333333333333</v>
      </c>
      <c r="J1589" s="103" t="n">
        <v>1.33333333333333</v>
      </c>
      <c r="K1589" s="104" t="n">
        <v>5</v>
      </c>
      <c r="L1589" s="102" t="e">
        <f aca="false">NA()</f>
        <v>#N/A</v>
      </c>
      <c r="M1589" s="102" t="n">
        <v>0</v>
      </c>
      <c r="N1589" s="102" t="n">
        <v>29.8513333333333</v>
      </c>
      <c r="O1589" s="102" t="n">
        <v>72.1666666666667</v>
      </c>
      <c r="P1589" s="103" t="n">
        <v>13</v>
      </c>
      <c r="Q1589" s="104" t="n">
        <v>15</v>
      </c>
      <c r="R1589" s="92" t="n">
        <f aca="false">A1589+IF(B1589=0,B1589-$R$4,B1589)</f>
        <v>39861.4895833333</v>
      </c>
      <c r="S1589" s="93" t="n">
        <f aca="false">IF(ISBLANK(H1589),"",IF(ISNA(C1589),H1589+$S$2,H1589+$S$1))</f>
        <v>46.3</v>
      </c>
      <c r="T1589" s="94" t="n">
        <f aca="false">IF(ISBLANK(D1589),"",(D1589-T$1)/T$4)</f>
        <v>1.60185185185185</v>
      </c>
      <c r="U1589" s="95" t="n">
        <f aca="false">IF(ISBLANK(D1589),"",U$2*EXP((T1589*U$3)/(T1589+U$4)))</f>
        <v>0.686019263434922</v>
      </c>
      <c r="V1589" s="96" t="n">
        <f aca="false">IF(U1589="","",IF(S1589="","",U1589*S1589/100))</f>
        <v>0.317626918970369</v>
      </c>
      <c r="W1589" s="97" t="n">
        <f aca="false">IF(T1589="","",IF(V1589="","",(W$4*LN(V1589/W$2))/(W$3-LN(V1589/W$2))*T$4+T$1))</f>
        <v>16.3684331219889</v>
      </c>
      <c r="X1589" s="98" t="n">
        <f aca="false">R1589-INT(R1589)</f>
        <v>0.489583333335759</v>
      </c>
      <c r="Y1589" s="99" t="n">
        <f aca="false">INT(R1589)</f>
        <v>39861</v>
      </c>
    </row>
    <row r="1590" customFormat="false" ht="12.75" hidden="false" customHeight="false" outlineLevel="0" collapsed="false">
      <c r="A1590" s="100" t="n">
        <v>39861</v>
      </c>
      <c r="B1590" s="101" t="n">
        <v>0.5</v>
      </c>
      <c r="C1590" s="102" t="e">
        <f aca="false">NA()</f>
        <v>#N/A</v>
      </c>
      <c r="D1590" s="102" t="n">
        <v>35.2833333333333</v>
      </c>
      <c r="E1590" s="102" t="n">
        <v>35.2833333333333</v>
      </c>
      <c r="F1590" s="102" t="n">
        <v>35.75</v>
      </c>
      <c r="G1590" s="102" t="n">
        <v>34.75</v>
      </c>
      <c r="H1590" s="102" t="n">
        <v>44.6333333333333</v>
      </c>
      <c r="I1590" s="102" t="n">
        <v>15.5333333333333</v>
      </c>
      <c r="J1590" s="103" t="n">
        <v>1</v>
      </c>
      <c r="K1590" s="104" t="n">
        <v>6</v>
      </c>
      <c r="L1590" s="102" t="e">
        <f aca="false">NA()</f>
        <v>#N/A</v>
      </c>
      <c r="M1590" s="102" t="n">
        <v>0</v>
      </c>
      <c r="N1590" s="102" t="n">
        <v>29.8493333333333</v>
      </c>
      <c r="O1590" s="102" t="n">
        <v>72.8</v>
      </c>
      <c r="P1590" s="103" t="n">
        <v>13</v>
      </c>
      <c r="Q1590" s="104" t="n">
        <v>15</v>
      </c>
      <c r="R1590" s="92" t="n">
        <f aca="false">A1590+IF(B1590=0,B1590-$R$4,B1590)</f>
        <v>39861.5</v>
      </c>
      <c r="S1590" s="93" t="n">
        <f aca="false">IF(ISBLANK(H1590),"",IF(ISNA(C1590),H1590+$S$2,H1590+$S$1))</f>
        <v>45.6333333333333</v>
      </c>
      <c r="T1590" s="94" t="n">
        <f aca="false">IF(ISBLANK(D1590),"",(D1590-T$1)/T$4)</f>
        <v>1.82407407407407</v>
      </c>
      <c r="U1590" s="95" t="n">
        <f aca="false">IF(ISBLANK(D1590),"",U$2*EXP((T1590*U$3)/(T1590+U$4)))</f>
        <v>0.69701514564432</v>
      </c>
      <c r="V1590" s="96" t="n">
        <f aca="false">IF(U1590="","",IF(S1590="","",U1590*S1590/100))</f>
        <v>0.318071244795692</v>
      </c>
      <c r="W1590" s="97" t="n">
        <f aca="false">IF(T1590="","",IF(V1590="","",(W$4*LN(V1590/W$2))/(W$3-LN(V1590/W$2))*T$4+T$1))</f>
        <v>16.4006551549435</v>
      </c>
      <c r="X1590" s="98" t="n">
        <f aca="false">R1590-INT(R1590)</f>
        <v>0.5</v>
      </c>
      <c r="Y1590" s="99" t="n">
        <f aca="false">INT(R1590)</f>
        <v>39861</v>
      </c>
    </row>
    <row r="1591" customFormat="false" ht="12.75" hidden="false" customHeight="false" outlineLevel="0" collapsed="false">
      <c r="A1591" s="100" t="n">
        <v>39861</v>
      </c>
      <c r="B1591" s="101" t="n">
        <v>0.510416666664241</v>
      </c>
      <c r="C1591" s="102" t="e">
        <f aca="false">NA()</f>
        <v>#N/A</v>
      </c>
      <c r="D1591" s="102" t="n">
        <v>35.4166666666667</v>
      </c>
      <c r="E1591" s="102" t="n">
        <v>33.6833333333333</v>
      </c>
      <c r="F1591" s="102" t="n">
        <v>35.95</v>
      </c>
      <c r="G1591" s="102" t="n">
        <v>35.25</v>
      </c>
      <c r="H1591" s="102" t="n">
        <v>43.3</v>
      </c>
      <c r="I1591" s="102" t="n">
        <v>14.9333333333333</v>
      </c>
      <c r="J1591" s="103" t="n">
        <v>2.66666666666667</v>
      </c>
      <c r="K1591" s="104" t="n">
        <v>8</v>
      </c>
      <c r="L1591" s="102" t="e">
        <f aca="false">NA()</f>
        <v>#N/A</v>
      </c>
      <c r="M1591" s="102" t="n">
        <v>0</v>
      </c>
      <c r="N1591" s="102" t="n">
        <v>29.8496666666667</v>
      </c>
      <c r="O1591" s="102" t="n">
        <v>73.6333333333333</v>
      </c>
      <c r="P1591" s="103" t="n">
        <v>13</v>
      </c>
      <c r="Q1591" s="104" t="n">
        <v>15</v>
      </c>
      <c r="R1591" s="92" t="n">
        <f aca="false">A1591+IF(B1591=0,B1591-$R$4,B1591)</f>
        <v>39861.5104166667</v>
      </c>
      <c r="S1591" s="93" t="n">
        <f aca="false">IF(ISBLANK(H1591),"",IF(ISNA(C1591),H1591+$S$2,H1591+$S$1))</f>
        <v>44.3</v>
      </c>
      <c r="T1591" s="94" t="n">
        <f aca="false">IF(ISBLANK(D1591),"",(D1591-T$1)/T$4)</f>
        <v>1.89814814814815</v>
      </c>
      <c r="U1591" s="95" t="n">
        <f aca="false">IF(ISBLANK(D1591),"",U$2*EXP((T1591*U$3)/(T1591+U$4)))</f>
        <v>0.700714982836141</v>
      </c>
      <c r="V1591" s="96" t="n">
        <f aca="false">IF(U1591="","",IF(S1591="","",U1591*S1591/100))</f>
        <v>0.31041673739641</v>
      </c>
      <c r="W1591" s="97" t="n">
        <f aca="false">IF(T1591="","",IF(V1591="","",(W$4*LN(V1591/W$2))/(W$3-LN(V1591/W$2))*T$4+T$1))</f>
        <v>15.8398696337591</v>
      </c>
      <c r="X1591" s="98" t="n">
        <f aca="false">R1591-INT(R1591)</f>
        <v>0.510416666664241</v>
      </c>
      <c r="Y1591" s="99" t="n">
        <f aca="false">INT(R1591)</f>
        <v>39861</v>
      </c>
    </row>
    <row r="1592" customFormat="false" ht="12.75" hidden="false" customHeight="false" outlineLevel="0" collapsed="false">
      <c r="A1592" s="100" t="n">
        <v>39861</v>
      </c>
      <c r="B1592" s="101" t="n">
        <v>0.520833333335759</v>
      </c>
      <c r="C1592" s="102" t="e">
        <f aca="false">NA()</f>
        <v>#N/A</v>
      </c>
      <c r="D1592" s="102" t="n">
        <v>35.75</v>
      </c>
      <c r="E1592" s="102" t="n">
        <v>35.2833333333333</v>
      </c>
      <c r="F1592" s="102" t="n">
        <v>35.95</v>
      </c>
      <c r="G1592" s="102" t="n">
        <v>35.45</v>
      </c>
      <c r="H1592" s="102" t="n">
        <v>43.3</v>
      </c>
      <c r="I1592" s="102" t="n">
        <v>15.3</v>
      </c>
      <c r="J1592" s="103" t="n">
        <v>1.66666666666667</v>
      </c>
      <c r="K1592" s="104" t="n">
        <v>6</v>
      </c>
      <c r="L1592" s="102" t="e">
        <f aca="false">NA()</f>
        <v>#N/A</v>
      </c>
      <c r="M1592" s="102" t="n">
        <v>0</v>
      </c>
      <c r="N1592" s="102" t="n">
        <v>29.8443333333333</v>
      </c>
      <c r="O1592" s="102" t="n">
        <v>74.6666666666667</v>
      </c>
      <c r="P1592" s="103" t="n">
        <v>13</v>
      </c>
      <c r="Q1592" s="104" t="n">
        <v>15</v>
      </c>
      <c r="R1592" s="92" t="n">
        <f aca="false">A1592+IF(B1592=0,B1592-$R$4,B1592)</f>
        <v>39861.5208333333</v>
      </c>
      <c r="S1592" s="93" t="n">
        <f aca="false">IF(ISBLANK(H1592),"",IF(ISNA(C1592),H1592+$S$2,H1592+$S$1))</f>
        <v>44.3</v>
      </c>
      <c r="T1592" s="94" t="n">
        <f aca="false">IF(ISBLANK(D1592),"",(D1592-T$1)/T$4)</f>
        <v>2.08333333333333</v>
      </c>
      <c r="U1592" s="95" t="n">
        <f aca="false">IF(ISBLANK(D1592),"",U$2*EXP((T1592*U$3)/(T1592+U$4)))</f>
        <v>0.710040804430771</v>
      </c>
      <c r="V1592" s="96" t="n">
        <f aca="false">IF(U1592="","",IF(S1592="","",U1592*S1592/100))</f>
        <v>0.314548076362832</v>
      </c>
      <c r="W1592" s="97" t="n">
        <f aca="false">IF(T1592="","",IF(V1592="","",(W$4*LN(V1592/W$2))/(W$3-LN(V1592/W$2))*T$4+T$1))</f>
        <v>16.1440499313085</v>
      </c>
      <c r="X1592" s="98" t="n">
        <f aca="false">R1592-INT(R1592)</f>
        <v>0.520833333335759</v>
      </c>
      <c r="Y1592" s="99" t="n">
        <f aca="false">INT(R1592)</f>
        <v>39861</v>
      </c>
    </row>
    <row r="1593" customFormat="false" ht="12.75" hidden="false" customHeight="false" outlineLevel="0" collapsed="false">
      <c r="A1593" s="100" t="n">
        <v>39861</v>
      </c>
      <c r="B1593" s="101" t="n">
        <v>0.53125</v>
      </c>
      <c r="C1593" s="102" t="e">
        <f aca="false">NA()</f>
        <v>#N/A</v>
      </c>
      <c r="D1593" s="102" t="n">
        <v>35.9166666666667</v>
      </c>
      <c r="E1593" s="102" t="n">
        <v>33.35</v>
      </c>
      <c r="F1593" s="102" t="n">
        <v>36.15</v>
      </c>
      <c r="G1593" s="102" t="n">
        <v>35.85</v>
      </c>
      <c r="H1593" s="102" t="n">
        <v>43.3</v>
      </c>
      <c r="I1593" s="102" t="n">
        <v>15.4333333333333</v>
      </c>
      <c r="J1593" s="103" t="n">
        <v>3.33333333333333</v>
      </c>
      <c r="K1593" s="104" t="n">
        <v>11</v>
      </c>
      <c r="L1593" s="102" t="e">
        <f aca="false">NA()</f>
        <v>#N/A</v>
      </c>
      <c r="M1593" s="102" t="n">
        <v>0</v>
      </c>
      <c r="N1593" s="102" t="n">
        <v>29.8383333333333</v>
      </c>
      <c r="O1593" s="102" t="n">
        <v>75.7333333333333</v>
      </c>
      <c r="P1593" s="103" t="n">
        <v>13</v>
      </c>
      <c r="Q1593" s="104" t="n">
        <v>15</v>
      </c>
      <c r="R1593" s="92" t="n">
        <f aca="false">A1593+IF(B1593=0,B1593-$R$4,B1593)</f>
        <v>39861.53125</v>
      </c>
      <c r="S1593" s="93" t="n">
        <f aca="false">IF(ISBLANK(H1593),"",IF(ISNA(C1593),H1593+$S$2,H1593+$S$1))</f>
        <v>44.3</v>
      </c>
      <c r="T1593" s="94" t="n">
        <f aca="false">IF(ISBLANK(D1593),"",(D1593-T$1)/T$4)</f>
        <v>2.17592592592592</v>
      </c>
      <c r="U1593" s="95" t="n">
        <f aca="false">IF(ISBLANK(D1593),"",U$2*EXP((T1593*U$3)/(T1593+U$4)))</f>
        <v>0.714744814226234</v>
      </c>
      <c r="V1593" s="96" t="n">
        <f aca="false">IF(U1593="","",IF(S1593="","",U1593*S1593/100))</f>
        <v>0.316631952702222</v>
      </c>
      <c r="W1593" s="97" t="n">
        <f aca="false">IF(T1593="","",IF(V1593="","",(W$4*LN(V1593/W$2))/(W$3-LN(V1593/W$2))*T$4+T$1))</f>
        <v>16.2961334574092</v>
      </c>
      <c r="X1593" s="98" t="n">
        <f aca="false">R1593-INT(R1593)</f>
        <v>0.53125</v>
      </c>
      <c r="Y1593" s="99" t="n">
        <f aca="false">INT(R1593)</f>
        <v>39861</v>
      </c>
    </row>
    <row r="1594" customFormat="false" ht="12.75" hidden="false" customHeight="false" outlineLevel="0" collapsed="false">
      <c r="A1594" s="100" t="n">
        <v>39861</v>
      </c>
      <c r="B1594" s="101" t="n">
        <v>0.541666666664241</v>
      </c>
      <c r="C1594" s="102" t="e">
        <f aca="false">NA()</f>
        <v>#N/A</v>
      </c>
      <c r="D1594" s="102" t="n">
        <v>35.65</v>
      </c>
      <c r="E1594" s="102" t="n">
        <v>33.0166666666667</v>
      </c>
      <c r="F1594" s="102" t="n">
        <v>35.85</v>
      </c>
      <c r="G1594" s="102" t="n">
        <v>35.45</v>
      </c>
      <c r="H1594" s="102" t="n">
        <v>42.9666666666667</v>
      </c>
      <c r="I1594" s="102" t="n">
        <v>15</v>
      </c>
      <c r="J1594" s="103" t="n">
        <v>3.33333333333333</v>
      </c>
      <c r="K1594" s="104" t="n">
        <v>9</v>
      </c>
      <c r="L1594" s="102" t="e">
        <f aca="false">NA()</f>
        <v>#N/A</v>
      </c>
      <c r="M1594" s="102" t="n">
        <v>0</v>
      </c>
      <c r="N1594" s="102" t="n">
        <v>29.8346666666667</v>
      </c>
      <c r="O1594" s="102" t="n">
        <v>76.6666666666667</v>
      </c>
      <c r="P1594" s="103" t="n">
        <v>13</v>
      </c>
      <c r="Q1594" s="104" t="n">
        <v>15</v>
      </c>
      <c r="R1594" s="92" t="n">
        <f aca="false">A1594+IF(B1594=0,B1594-$R$4,B1594)</f>
        <v>39861.5416666667</v>
      </c>
      <c r="S1594" s="93" t="n">
        <f aca="false">IF(ISBLANK(H1594),"",IF(ISNA(C1594),H1594+$S$2,H1594+$S$1))</f>
        <v>43.9666666666667</v>
      </c>
      <c r="T1594" s="94" t="n">
        <f aca="false">IF(ISBLANK(D1594),"",(D1594-T$1)/T$4)</f>
        <v>2.02777777777778</v>
      </c>
      <c r="U1594" s="95" t="n">
        <f aca="false">IF(ISBLANK(D1594),"",U$2*EXP((T1594*U$3)/(T1594+U$4)))</f>
        <v>0.707231581220692</v>
      </c>
      <c r="V1594" s="96" t="n">
        <f aca="false">IF(U1594="","",IF(S1594="","",U1594*S1594/100))</f>
        <v>0.310946151876697</v>
      </c>
      <c r="W1594" s="97" t="n">
        <f aca="false">IF(T1594="","",IF(V1594="","",(W$4*LN(V1594/W$2))/(W$3-LN(V1594/W$2))*T$4+T$1))</f>
        <v>15.879049746982</v>
      </c>
      <c r="X1594" s="98" t="n">
        <f aca="false">R1594-INT(R1594)</f>
        <v>0.541666666664241</v>
      </c>
      <c r="Y1594" s="99" t="n">
        <f aca="false">INT(R1594)</f>
        <v>39861</v>
      </c>
    </row>
    <row r="1595" customFormat="false" ht="12.75" hidden="false" customHeight="false" outlineLevel="0" collapsed="false">
      <c r="A1595" s="100" t="n">
        <v>39861</v>
      </c>
      <c r="B1595" s="101" t="n">
        <v>0.552083333335759</v>
      </c>
      <c r="C1595" s="102" t="e">
        <f aca="false">NA()</f>
        <v>#N/A</v>
      </c>
      <c r="D1595" s="102" t="n">
        <v>36.2833333333333</v>
      </c>
      <c r="E1595" s="102" t="n">
        <v>33.8833333333333</v>
      </c>
      <c r="F1595" s="102" t="n">
        <v>36.65</v>
      </c>
      <c r="G1595" s="102" t="n">
        <v>35.75</v>
      </c>
      <c r="H1595" s="102" t="n">
        <v>41.6333333333333</v>
      </c>
      <c r="I1595" s="102" t="n">
        <v>14.8666666666667</v>
      </c>
      <c r="J1595" s="103" t="n">
        <v>3.33333333333333</v>
      </c>
      <c r="K1595" s="104" t="n">
        <v>10</v>
      </c>
      <c r="L1595" s="102" t="e">
        <f aca="false">NA()</f>
        <v>#N/A</v>
      </c>
      <c r="M1595" s="102" t="n">
        <v>0</v>
      </c>
      <c r="N1595" s="102" t="n">
        <v>29.8266666666667</v>
      </c>
      <c r="O1595" s="102" t="n">
        <v>77.4666666666667</v>
      </c>
      <c r="P1595" s="103" t="n">
        <v>13</v>
      </c>
      <c r="Q1595" s="104" t="n">
        <v>15</v>
      </c>
      <c r="R1595" s="92" t="n">
        <f aca="false">A1595+IF(B1595=0,B1595-$R$4,B1595)</f>
        <v>39861.5520833333</v>
      </c>
      <c r="S1595" s="93" t="n">
        <f aca="false">IF(ISBLANK(H1595),"",IF(ISNA(C1595),H1595+$S$2,H1595+$S$1))</f>
        <v>42.6333333333333</v>
      </c>
      <c r="T1595" s="94" t="n">
        <f aca="false">IF(ISBLANK(D1595),"",(D1595-T$1)/T$4)</f>
        <v>2.37962962962963</v>
      </c>
      <c r="U1595" s="95" t="n">
        <f aca="false">IF(ISBLANK(D1595),"",U$2*EXP((T1595*U$3)/(T1595+U$4)))</f>
        <v>0.725190928829961</v>
      </c>
      <c r="V1595" s="96" t="n">
        <f aca="false">IF(U1595="","",IF(S1595="","",U1595*S1595/100))</f>
        <v>0.309173065991173</v>
      </c>
      <c r="W1595" s="97" t="n">
        <f aca="false">IF(T1595="","",IF(V1595="","",(W$4*LN(V1595/W$2))/(W$3-LN(V1595/W$2))*T$4+T$1))</f>
        <v>15.7475953125505</v>
      </c>
      <c r="X1595" s="98" t="n">
        <f aca="false">R1595-INT(R1595)</f>
        <v>0.552083333335759</v>
      </c>
      <c r="Y1595" s="99" t="n">
        <f aca="false">INT(R1595)</f>
        <v>39861</v>
      </c>
    </row>
    <row r="1596" customFormat="false" ht="12.75" hidden="false" customHeight="false" outlineLevel="0" collapsed="false">
      <c r="A1596" s="100" t="n">
        <v>39861</v>
      </c>
      <c r="B1596" s="101" t="n">
        <v>0.5625</v>
      </c>
      <c r="C1596" s="102" t="e">
        <f aca="false">NA()</f>
        <v>#N/A</v>
      </c>
      <c r="D1596" s="102" t="n">
        <v>37.75</v>
      </c>
      <c r="E1596" s="102" t="n">
        <v>35.9166666666667</v>
      </c>
      <c r="F1596" s="102" t="n">
        <v>37.85</v>
      </c>
      <c r="G1596" s="102" t="n">
        <v>36.75</v>
      </c>
      <c r="H1596" s="102" t="n">
        <v>39.6333333333333</v>
      </c>
      <c r="I1596" s="102" t="n">
        <v>15</v>
      </c>
      <c r="J1596" s="103" t="n">
        <v>3</v>
      </c>
      <c r="K1596" s="104" t="n">
        <v>11</v>
      </c>
      <c r="L1596" s="102" t="e">
        <f aca="false">NA()</f>
        <v>#N/A</v>
      </c>
      <c r="M1596" s="102" t="n">
        <v>0</v>
      </c>
      <c r="N1596" s="102" t="n">
        <v>29.8213333333333</v>
      </c>
      <c r="O1596" s="102" t="n">
        <v>78.1666666666667</v>
      </c>
      <c r="P1596" s="103" t="n">
        <v>13</v>
      </c>
      <c r="Q1596" s="104" t="n">
        <v>15</v>
      </c>
      <c r="R1596" s="92" t="n">
        <f aca="false">A1596+IF(B1596=0,B1596-$R$4,B1596)</f>
        <v>39861.5625</v>
      </c>
      <c r="S1596" s="93" t="n">
        <f aca="false">IF(ISBLANK(H1596),"",IF(ISNA(C1596),H1596+$S$2,H1596+$S$1))</f>
        <v>40.6333333333333</v>
      </c>
      <c r="T1596" s="94" t="n">
        <f aca="false">IF(ISBLANK(D1596),"",(D1596-T$1)/T$4)</f>
        <v>3.19444444444444</v>
      </c>
      <c r="U1596" s="95" t="n">
        <f aca="false">IF(ISBLANK(D1596),"",U$2*EXP((T1596*U$3)/(T1596+U$4)))</f>
        <v>0.768340451056059</v>
      </c>
      <c r="V1596" s="96" t="n">
        <f aca="false">IF(U1596="","",IF(S1596="","",U1596*S1596/100))</f>
        <v>0.312202336612445</v>
      </c>
      <c r="W1596" s="97" t="n">
        <f aca="false">IF(T1596="","",IF(V1596="","",(W$4*LN(V1596/W$2))/(W$3-LN(V1596/W$2))*T$4+T$1))</f>
        <v>15.9717784661296</v>
      </c>
      <c r="X1596" s="98" t="n">
        <f aca="false">R1596-INT(R1596)</f>
        <v>0.5625</v>
      </c>
      <c r="Y1596" s="99" t="n">
        <f aca="false">INT(R1596)</f>
        <v>39861</v>
      </c>
    </row>
    <row r="1597" customFormat="false" ht="12.75" hidden="false" customHeight="false" outlineLevel="0" collapsed="false">
      <c r="A1597" s="100" t="n">
        <v>39861</v>
      </c>
      <c r="B1597" s="101" t="n">
        <v>0.572916666664241</v>
      </c>
      <c r="C1597" s="102" t="e">
        <f aca="false">NA()</f>
        <v>#N/A</v>
      </c>
      <c r="D1597" s="102" t="n">
        <v>38.0166666666667</v>
      </c>
      <c r="E1597" s="102" t="n">
        <v>35.4166666666667</v>
      </c>
      <c r="F1597" s="102" t="n">
        <v>38.35</v>
      </c>
      <c r="G1597" s="102" t="n">
        <v>37.55</v>
      </c>
      <c r="H1597" s="102" t="n">
        <v>37.6333333333333</v>
      </c>
      <c r="I1597" s="102" t="n">
        <v>14.1</v>
      </c>
      <c r="J1597" s="103" t="n">
        <v>3.66666666666667</v>
      </c>
      <c r="K1597" s="104" t="n">
        <v>8</v>
      </c>
      <c r="L1597" s="102" t="e">
        <f aca="false">NA()</f>
        <v>#N/A</v>
      </c>
      <c r="M1597" s="102" t="n">
        <v>0</v>
      </c>
      <c r="N1597" s="102" t="n">
        <v>29.8213333333333</v>
      </c>
      <c r="O1597" s="102" t="n">
        <v>78.8</v>
      </c>
      <c r="P1597" s="103" t="n">
        <v>13</v>
      </c>
      <c r="Q1597" s="104" t="n">
        <v>15</v>
      </c>
      <c r="R1597" s="92" t="n">
        <f aca="false">A1597+IF(B1597=0,B1597-$R$4,B1597)</f>
        <v>39861.5729166667</v>
      </c>
      <c r="S1597" s="93" t="n">
        <f aca="false">IF(ISBLANK(H1597),"",IF(ISNA(C1597),H1597+$S$2,H1597+$S$1))</f>
        <v>38.6333333333333</v>
      </c>
      <c r="T1597" s="94" t="n">
        <f aca="false">IF(ISBLANK(D1597),"",(D1597-T$1)/T$4)</f>
        <v>3.34259259259259</v>
      </c>
      <c r="U1597" s="95" t="n">
        <f aca="false">IF(ISBLANK(D1597),"",U$2*EXP((T1597*U$3)/(T1597+U$4)))</f>
        <v>0.776425469076358</v>
      </c>
      <c r="V1597" s="96" t="n">
        <f aca="false">IF(U1597="","",IF(S1597="","",U1597*S1597/100))</f>
        <v>0.299959039553166</v>
      </c>
      <c r="W1597" s="97" t="n">
        <f aca="false">IF(T1597="","",IF(V1597="","",(W$4*LN(V1597/W$2))/(W$3-LN(V1597/W$2))*T$4+T$1))</f>
        <v>15.05347532553</v>
      </c>
      <c r="X1597" s="98" t="n">
        <f aca="false">R1597-INT(R1597)</f>
        <v>0.572916666664241</v>
      </c>
      <c r="Y1597" s="99" t="n">
        <f aca="false">INT(R1597)</f>
        <v>39861</v>
      </c>
    </row>
    <row r="1598" customFormat="false" ht="12.75" hidden="false" customHeight="false" outlineLevel="0" collapsed="false">
      <c r="A1598" s="100" t="n">
        <v>39861</v>
      </c>
      <c r="B1598" s="101" t="n">
        <v>0.583333333335759</v>
      </c>
      <c r="C1598" s="102" t="e">
        <f aca="false">NA()</f>
        <v>#N/A</v>
      </c>
      <c r="D1598" s="102" t="n">
        <v>39.3166666666667</v>
      </c>
      <c r="E1598" s="102" t="n">
        <v>37.7166666666667</v>
      </c>
      <c r="F1598" s="102" t="n">
        <v>40.05</v>
      </c>
      <c r="G1598" s="102" t="n">
        <v>38.25</v>
      </c>
      <c r="H1598" s="102" t="n">
        <v>36.9666666666667</v>
      </c>
      <c r="I1598" s="102" t="n">
        <v>14.8333333333333</v>
      </c>
      <c r="J1598" s="103" t="n">
        <v>3</v>
      </c>
      <c r="K1598" s="104" t="n">
        <v>9</v>
      </c>
      <c r="L1598" s="102" t="e">
        <f aca="false">NA()</f>
        <v>#N/A</v>
      </c>
      <c r="M1598" s="102" t="n">
        <v>0</v>
      </c>
      <c r="N1598" s="102" t="n">
        <v>29.8106666666667</v>
      </c>
      <c r="O1598" s="102" t="n">
        <v>79.2333333333333</v>
      </c>
      <c r="P1598" s="103" t="n">
        <v>13</v>
      </c>
      <c r="Q1598" s="104" t="n">
        <v>15</v>
      </c>
      <c r="R1598" s="92" t="n">
        <f aca="false">A1598+IF(B1598=0,B1598-$R$4,B1598)</f>
        <v>39861.5833333333</v>
      </c>
      <c r="S1598" s="93" t="n">
        <f aca="false">IF(ISBLANK(H1598),"",IF(ISNA(C1598),H1598+$S$2,H1598+$S$1))</f>
        <v>37.9666666666667</v>
      </c>
      <c r="T1598" s="94" t="n">
        <f aca="false">IF(ISBLANK(D1598),"",(D1598-T$1)/T$4)</f>
        <v>4.06481481481481</v>
      </c>
      <c r="U1598" s="95" t="n">
        <f aca="false">IF(ISBLANK(D1598),"",U$2*EXP((T1598*U$3)/(T1598+U$4)))</f>
        <v>0.816928358446915</v>
      </c>
      <c r="V1598" s="96" t="n">
        <f aca="false">IF(U1598="","",IF(S1598="","",U1598*S1598/100))</f>
        <v>0.310160466757012</v>
      </c>
      <c r="W1598" s="97" t="n">
        <f aca="false">IF(T1598="","",IF(V1598="","",(W$4*LN(V1598/W$2))/(W$3-LN(V1598/W$2))*T$4+T$1))</f>
        <v>15.8208825669147</v>
      </c>
      <c r="X1598" s="98" t="n">
        <f aca="false">R1598-INT(R1598)</f>
        <v>0.583333333335759</v>
      </c>
      <c r="Y1598" s="99" t="n">
        <f aca="false">INT(R1598)</f>
        <v>39861</v>
      </c>
    </row>
    <row r="1599" customFormat="false" ht="12.75" hidden="false" customHeight="false" outlineLevel="0" collapsed="false">
      <c r="A1599" s="100" t="n">
        <v>39861</v>
      </c>
      <c r="B1599" s="101" t="n">
        <v>0.59375</v>
      </c>
      <c r="C1599" s="102" t="e">
        <f aca="false">NA()</f>
        <v>#N/A</v>
      </c>
      <c r="D1599" s="102" t="n">
        <v>39.0166666666667</v>
      </c>
      <c r="E1599" s="102" t="n">
        <v>36.6833333333333</v>
      </c>
      <c r="F1599" s="102" t="n">
        <v>40.15</v>
      </c>
      <c r="G1599" s="102" t="n">
        <v>38.85</v>
      </c>
      <c r="H1599" s="102" t="n">
        <v>36.9666666666667</v>
      </c>
      <c r="I1599" s="102" t="n">
        <v>14.5666666666667</v>
      </c>
      <c r="J1599" s="103" t="n">
        <v>3.66666666666667</v>
      </c>
      <c r="K1599" s="104" t="n">
        <v>11</v>
      </c>
      <c r="L1599" s="102" t="e">
        <f aca="false">NA()</f>
        <v>#N/A</v>
      </c>
      <c r="M1599" s="102" t="n">
        <v>0</v>
      </c>
      <c r="N1599" s="102" t="n">
        <v>29.801</v>
      </c>
      <c r="O1599" s="102" t="n">
        <v>79.6333333333333</v>
      </c>
      <c r="P1599" s="103" t="n">
        <v>13</v>
      </c>
      <c r="Q1599" s="104" t="n">
        <v>15</v>
      </c>
      <c r="R1599" s="92" t="n">
        <f aca="false">A1599+IF(B1599=0,B1599-$R$4,B1599)</f>
        <v>39861.59375</v>
      </c>
      <c r="S1599" s="93" t="n">
        <f aca="false">IF(ISBLANK(H1599),"",IF(ISNA(C1599),H1599+$S$2,H1599+$S$1))</f>
        <v>37.9666666666667</v>
      </c>
      <c r="T1599" s="94" t="n">
        <f aca="false">IF(ISBLANK(D1599),"",(D1599-T$1)/T$4)</f>
        <v>3.89814814814815</v>
      </c>
      <c r="U1599" s="95" t="n">
        <f aca="false">IF(ISBLANK(D1599),"",U$2*EXP((T1599*U$3)/(T1599+U$4)))</f>
        <v>0.807419182178118</v>
      </c>
      <c r="V1599" s="96" t="n">
        <f aca="false">IF(U1599="","",IF(S1599="","",U1599*S1599/100))</f>
        <v>0.306550149500292</v>
      </c>
      <c r="W1599" s="97" t="n">
        <f aca="false">IF(T1599="","",IF(V1599="","",(W$4*LN(V1599/W$2))/(W$3-LN(V1599/W$2))*T$4+T$1))</f>
        <v>15.5518992779559</v>
      </c>
      <c r="X1599" s="98" t="n">
        <f aca="false">R1599-INT(R1599)</f>
        <v>0.59375</v>
      </c>
      <c r="Y1599" s="99" t="n">
        <f aca="false">INT(R1599)</f>
        <v>39861</v>
      </c>
    </row>
    <row r="1600" customFormat="false" ht="12.75" hidden="false" customHeight="false" outlineLevel="0" collapsed="false">
      <c r="A1600" s="100" t="n">
        <v>39861</v>
      </c>
      <c r="B1600" s="101" t="n">
        <v>0.604166666664241</v>
      </c>
      <c r="C1600" s="102" t="e">
        <f aca="false">NA()</f>
        <v>#N/A</v>
      </c>
      <c r="D1600" s="102" t="n">
        <v>40.05</v>
      </c>
      <c r="E1600" s="102" t="n">
        <v>40.0166666666667</v>
      </c>
      <c r="F1600" s="102" t="n">
        <v>40.95</v>
      </c>
      <c r="G1600" s="102" t="n">
        <v>38.95</v>
      </c>
      <c r="H1600" s="102" t="n">
        <v>35.6333333333333</v>
      </c>
      <c r="I1600" s="102" t="n">
        <v>14.6666666666667</v>
      </c>
      <c r="J1600" s="103" t="n">
        <v>1.33333333333333</v>
      </c>
      <c r="K1600" s="104" t="n">
        <v>8</v>
      </c>
      <c r="L1600" s="102" t="e">
        <f aca="false">NA()</f>
        <v>#N/A</v>
      </c>
      <c r="M1600" s="102" t="n">
        <v>0</v>
      </c>
      <c r="N1600" s="102" t="n">
        <v>29.7893333333333</v>
      </c>
      <c r="O1600" s="102" t="n">
        <v>79.9</v>
      </c>
      <c r="P1600" s="103" t="n">
        <v>13</v>
      </c>
      <c r="Q1600" s="104" t="n">
        <v>15</v>
      </c>
      <c r="R1600" s="92" t="n">
        <f aca="false">A1600+IF(B1600=0,B1600-$R$4,B1600)</f>
        <v>39861.6041666667</v>
      </c>
      <c r="S1600" s="93" t="n">
        <f aca="false">IF(ISBLANK(H1600),"",IF(ISNA(C1600),H1600+$S$2,H1600+$S$1))</f>
        <v>36.6333333333333</v>
      </c>
      <c r="T1600" s="94" t="n">
        <f aca="false">IF(ISBLANK(D1600),"",(D1600-T$1)/T$4)</f>
        <v>4.47222222222222</v>
      </c>
      <c r="U1600" s="95" t="n">
        <f aca="false">IF(ISBLANK(D1600),"",U$2*EXP((T1600*U$3)/(T1600+U$4)))</f>
        <v>0.840591462262675</v>
      </c>
      <c r="V1600" s="96" t="n">
        <f aca="false">IF(U1600="","",IF(S1600="","",U1600*S1600/100))</f>
        <v>0.307936672342227</v>
      </c>
      <c r="W1600" s="97" t="n">
        <f aca="false">IF(T1600="","",IF(V1600="","",(W$4*LN(V1600/W$2))/(W$3-LN(V1600/W$2))*T$4+T$1))</f>
        <v>15.6555327986058</v>
      </c>
      <c r="X1600" s="98" t="n">
        <f aca="false">R1600-INT(R1600)</f>
        <v>0.604166666664241</v>
      </c>
      <c r="Y1600" s="99" t="n">
        <f aca="false">INT(R1600)</f>
        <v>39861</v>
      </c>
    </row>
    <row r="1601" customFormat="false" ht="12.75" hidden="false" customHeight="false" outlineLevel="0" collapsed="false">
      <c r="A1601" s="100" t="n">
        <v>39861</v>
      </c>
      <c r="B1601" s="101" t="n">
        <v>0.614583333335759</v>
      </c>
      <c r="C1601" s="102" t="e">
        <f aca="false">NA()</f>
        <v>#N/A</v>
      </c>
      <c r="D1601" s="102" t="n">
        <v>40.1166666666667</v>
      </c>
      <c r="E1601" s="102" t="n">
        <v>37.7833333333333</v>
      </c>
      <c r="F1601" s="102" t="n">
        <v>40.85</v>
      </c>
      <c r="G1601" s="102" t="n">
        <v>39.85</v>
      </c>
      <c r="H1601" s="102" t="n">
        <v>33.9666666666667</v>
      </c>
      <c r="I1601" s="102" t="n">
        <v>13.5666666666667</v>
      </c>
      <c r="J1601" s="103" t="n">
        <v>3.66666666666667</v>
      </c>
      <c r="K1601" s="104" t="n">
        <v>9</v>
      </c>
      <c r="L1601" s="102" t="e">
        <f aca="false">NA()</f>
        <v>#N/A</v>
      </c>
      <c r="M1601" s="102" t="n">
        <v>0</v>
      </c>
      <c r="N1601" s="102" t="n">
        <v>29.7846666666667</v>
      </c>
      <c r="O1601" s="102" t="n">
        <v>79.9666666666667</v>
      </c>
      <c r="P1601" s="103" t="n">
        <v>13</v>
      </c>
      <c r="Q1601" s="104" t="n">
        <v>15</v>
      </c>
      <c r="R1601" s="92" t="n">
        <f aca="false">A1601+IF(B1601=0,B1601-$R$4,B1601)</f>
        <v>39861.6145833333</v>
      </c>
      <c r="S1601" s="93" t="n">
        <f aca="false">IF(ISBLANK(H1601),"",IF(ISNA(C1601),H1601+$S$2,H1601+$S$1))</f>
        <v>34.9666666666667</v>
      </c>
      <c r="T1601" s="94" t="n">
        <f aca="false">IF(ISBLANK(D1601),"",(D1601-T$1)/T$4)</f>
        <v>4.50925925925926</v>
      </c>
      <c r="U1601" s="95" t="n">
        <f aca="false">IF(ISBLANK(D1601),"",U$2*EXP((T1601*U$3)/(T1601+U$4)))</f>
        <v>0.842772426727807</v>
      </c>
      <c r="V1601" s="96" t="n">
        <f aca="false">IF(U1601="","",IF(S1601="","",U1601*S1601/100))</f>
        <v>0.29468942521249</v>
      </c>
      <c r="W1601" s="97" t="n">
        <f aca="false">IF(T1601="","",IF(V1601="","",(W$4*LN(V1601/W$2))/(W$3-LN(V1601/W$2))*T$4+T$1))</f>
        <v>14.6479178596038</v>
      </c>
      <c r="X1601" s="98" t="n">
        <f aca="false">R1601-INT(R1601)</f>
        <v>0.614583333335759</v>
      </c>
      <c r="Y1601" s="99" t="n">
        <f aca="false">INT(R1601)</f>
        <v>39861</v>
      </c>
    </row>
    <row r="1602" customFormat="false" ht="12.75" hidden="false" customHeight="false" outlineLevel="0" collapsed="false">
      <c r="A1602" s="100" t="n">
        <v>39861</v>
      </c>
      <c r="B1602" s="101" t="n">
        <v>0.625</v>
      </c>
      <c r="C1602" s="102" t="e">
        <f aca="false">NA()</f>
        <v>#N/A</v>
      </c>
      <c r="D1602" s="102" t="n">
        <v>40.5166666666667</v>
      </c>
      <c r="E1602" s="102" t="n">
        <v>39.3166666666667</v>
      </c>
      <c r="F1602" s="102" t="n">
        <v>40.95</v>
      </c>
      <c r="G1602" s="102" t="n">
        <v>39.85</v>
      </c>
      <c r="H1602" s="102" t="n">
        <v>32.9666666666667</v>
      </c>
      <c r="I1602" s="102" t="n">
        <v>13.2666666666667</v>
      </c>
      <c r="J1602" s="103" t="n">
        <v>2.66666666666667</v>
      </c>
      <c r="K1602" s="104" t="n">
        <v>14</v>
      </c>
      <c r="L1602" s="102" t="e">
        <f aca="false">NA()</f>
        <v>#N/A</v>
      </c>
      <c r="M1602" s="102" t="n">
        <v>0</v>
      </c>
      <c r="N1602" s="102" t="n">
        <v>29.7776666666667</v>
      </c>
      <c r="O1602" s="102" t="n">
        <v>79.7</v>
      </c>
      <c r="P1602" s="103" t="n">
        <v>13</v>
      </c>
      <c r="Q1602" s="104" t="n">
        <v>15</v>
      </c>
      <c r="R1602" s="92" t="n">
        <f aca="false">A1602+IF(B1602=0,B1602-$R$4,B1602)</f>
        <v>39861.625</v>
      </c>
      <c r="S1602" s="93" t="n">
        <f aca="false">IF(ISBLANK(H1602),"",IF(ISNA(C1602),H1602+$S$2,H1602+$S$1))</f>
        <v>33.9666666666667</v>
      </c>
      <c r="T1602" s="94" t="n">
        <f aca="false">IF(ISBLANK(D1602),"",(D1602-T$1)/T$4)</f>
        <v>4.73148148148148</v>
      </c>
      <c r="U1602" s="95" t="n">
        <f aca="false">IF(ISBLANK(D1602),"",U$2*EXP((T1602*U$3)/(T1602+U$4)))</f>
        <v>0.855963661037698</v>
      </c>
      <c r="V1602" s="96" t="n">
        <f aca="false">IF(U1602="","",IF(S1602="","",U1602*S1602/100))</f>
        <v>0.290742323532471</v>
      </c>
      <c r="W1602" s="97" t="n">
        <f aca="false">IF(T1602="","",IF(V1602="","",(W$4*LN(V1602/W$2))/(W$3-LN(V1602/W$2))*T$4+T$1))</f>
        <v>14.3398900935357</v>
      </c>
      <c r="X1602" s="98" t="n">
        <f aca="false">R1602-INT(R1602)</f>
        <v>0.625</v>
      </c>
      <c r="Y1602" s="99" t="n">
        <f aca="false">INT(R1602)</f>
        <v>39861</v>
      </c>
    </row>
    <row r="1603" customFormat="false" ht="12.75" hidden="false" customHeight="false" outlineLevel="0" collapsed="false">
      <c r="A1603" s="100" t="n">
        <v>39861</v>
      </c>
      <c r="B1603" s="101" t="n">
        <v>0.635416666664241</v>
      </c>
      <c r="C1603" s="102" t="e">
        <f aca="false">NA()</f>
        <v>#N/A</v>
      </c>
      <c r="D1603" s="102" t="n">
        <v>41.45</v>
      </c>
      <c r="E1603" s="102" t="n">
        <v>40.4166666666667</v>
      </c>
      <c r="F1603" s="102" t="n">
        <v>41.75</v>
      </c>
      <c r="G1603" s="102" t="n">
        <v>40.55</v>
      </c>
      <c r="H1603" s="102" t="n">
        <v>30.9666666666667</v>
      </c>
      <c r="I1603" s="102" t="n">
        <v>12.6</v>
      </c>
      <c r="J1603" s="103" t="n">
        <v>2.66666666666667</v>
      </c>
      <c r="K1603" s="104" t="n">
        <v>7</v>
      </c>
      <c r="L1603" s="102" t="e">
        <f aca="false">NA()</f>
        <v>#N/A</v>
      </c>
      <c r="M1603" s="102" t="n">
        <v>0</v>
      </c>
      <c r="N1603" s="102" t="n">
        <v>29.774</v>
      </c>
      <c r="O1603" s="102" t="n">
        <v>78.9333333333333</v>
      </c>
      <c r="P1603" s="103" t="n">
        <v>13</v>
      </c>
      <c r="Q1603" s="104" t="n">
        <v>15</v>
      </c>
      <c r="R1603" s="92" t="n">
        <f aca="false">A1603+IF(B1603=0,B1603-$R$4,B1603)</f>
        <v>39861.6354166667</v>
      </c>
      <c r="S1603" s="93" t="n">
        <f aca="false">IF(ISBLANK(H1603),"",IF(ISNA(C1603),H1603+$S$2,H1603+$S$1))</f>
        <v>31.9666666666667</v>
      </c>
      <c r="T1603" s="94" t="n">
        <f aca="false">IF(ISBLANK(D1603),"",(D1603-T$1)/T$4)</f>
        <v>5.25</v>
      </c>
      <c r="U1603" s="95" t="n">
        <f aca="false">IF(ISBLANK(D1603),"",U$2*EXP((T1603*U$3)/(T1603+U$4)))</f>
        <v>0.887455972101371</v>
      </c>
      <c r="V1603" s="96" t="n">
        <f aca="false">IF(U1603="","",IF(S1603="","",U1603*S1603/100))</f>
        <v>0.283690092415072</v>
      </c>
      <c r="W1603" s="97" t="n">
        <f aca="false">IF(T1603="","",IF(V1603="","",(W$4*LN(V1603/W$2))/(W$3-LN(V1603/W$2))*T$4+T$1))</f>
        <v>13.7801477083598</v>
      </c>
      <c r="X1603" s="98" t="n">
        <f aca="false">R1603-INT(R1603)</f>
        <v>0.635416666664241</v>
      </c>
      <c r="Y1603" s="99" t="n">
        <f aca="false">INT(R1603)</f>
        <v>39861</v>
      </c>
    </row>
    <row r="1604" customFormat="false" ht="12.75" hidden="false" customHeight="false" outlineLevel="0" collapsed="false">
      <c r="A1604" s="100" t="n">
        <v>39861</v>
      </c>
      <c r="B1604" s="101" t="n">
        <v>0.645833333335759</v>
      </c>
      <c r="C1604" s="102" t="e">
        <f aca="false">NA()</f>
        <v>#N/A</v>
      </c>
      <c r="D1604" s="102" t="n">
        <v>40.95</v>
      </c>
      <c r="E1604" s="102" t="n">
        <v>39.2833333333333</v>
      </c>
      <c r="F1604" s="102" t="n">
        <v>41.55</v>
      </c>
      <c r="G1604" s="102" t="n">
        <v>40.85</v>
      </c>
      <c r="H1604" s="102" t="n">
        <v>30.3</v>
      </c>
      <c r="I1604" s="102" t="n">
        <v>11.7</v>
      </c>
      <c r="J1604" s="103" t="n">
        <v>3.33333333333333</v>
      </c>
      <c r="K1604" s="104" t="n">
        <v>12</v>
      </c>
      <c r="L1604" s="102" t="e">
        <f aca="false">NA()</f>
        <v>#N/A</v>
      </c>
      <c r="M1604" s="102" t="n">
        <v>0</v>
      </c>
      <c r="N1604" s="102" t="n">
        <v>29.772</v>
      </c>
      <c r="O1604" s="102" t="n">
        <v>78.2</v>
      </c>
      <c r="P1604" s="103" t="n">
        <v>12.3333333333333</v>
      </c>
      <c r="Q1604" s="104" t="n">
        <v>15</v>
      </c>
      <c r="R1604" s="92" t="n">
        <f aca="false">A1604+IF(B1604=0,B1604-$R$4,B1604)</f>
        <v>39861.6458333333</v>
      </c>
      <c r="S1604" s="93" t="n">
        <f aca="false">IF(ISBLANK(H1604),"",IF(ISNA(C1604),H1604+$S$2,H1604+$S$1))</f>
        <v>31.3</v>
      </c>
      <c r="T1604" s="94" t="n">
        <f aca="false">IF(ISBLANK(D1604),"",(D1604-T$1)/T$4)</f>
        <v>4.97222222222222</v>
      </c>
      <c r="U1604" s="95" t="n">
        <f aca="false">IF(ISBLANK(D1604),"",U$2*EXP((T1604*U$3)/(T1604+U$4)))</f>
        <v>0.870459974607258</v>
      </c>
      <c r="V1604" s="96" t="n">
        <f aca="false">IF(U1604="","",IF(S1604="","",U1604*S1604/100))</f>
        <v>0.272453972052072</v>
      </c>
      <c r="W1604" s="97" t="n">
        <f aca="false">IF(T1604="","",IF(V1604="","",(W$4*LN(V1604/W$2))/(W$3-LN(V1604/W$2))*T$4+T$1))</f>
        <v>12.8621789513223</v>
      </c>
      <c r="X1604" s="98" t="n">
        <f aca="false">R1604-INT(R1604)</f>
        <v>0.645833333335759</v>
      </c>
      <c r="Y1604" s="99" t="n">
        <f aca="false">INT(R1604)</f>
        <v>39861</v>
      </c>
    </row>
    <row r="1605" customFormat="false" ht="12.75" hidden="false" customHeight="false" outlineLevel="0" collapsed="false">
      <c r="A1605" s="100" t="n">
        <v>39861</v>
      </c>
      <c r="B1605" s="101" t="n">
        <v>0.65625</v>
      </c>
      <c r="C1605" s="102" t="e">
        <f aca="false">NA()</f>
        <v>#N/A</v>
      </c>
      <c r="D1605" s="102" t="n">
        <v>41.05</v>
      </c>
      <c r="E1605" s="102" t="n">
        <v>39.3166666666667</v>
      </c>
      <c r="F1605" s="102" t="n">
        <v>41.25</v>
      </c>
      <c r="G1605" s="102" t="n">
        <v>40.75</v>
      </c>
      <c r="H1605" s="102" t="n">
        <v>31.6333333333333</v>
      </c>
      <c r="I1605" s="102" t="n">
        <v>12.7666666666667</v>
      </c>
      <c r="J1605" s="103" t="n">
        <v>3.33333333333333</v>
      </c>
      <c r="K1605" s="104" t="n">
        <v>11</v>
      </c>
      <c r="L1605" s="102" t="e">
        <f aca="false">NA()</f>
        <v>#N/A</v>
      </c>
      <c r="M1605" s="102" t="n">
        <v>0</v>
      </c>
      <c r="N1605" s="102" t="n">
        <v>29.7703333333333</v>
      </c>
      <c r="O1605" s="102" t="n">
        <v>77.6333333333333</v>
      </c>
      <c r="P1605" s="103" t="n">
        <v>12</v>
      </c>
      <c r="Q1605" s="104" t="n">
        <v>15</v>
      </c>
      <c r="R1605" s="92" t="n">
        <f aca="false">A1605+IF(B1605=0,B1605-$R$4,B1605)</f>
        <v>39861.65625</v>
      </c>
      <c r="S1605" s="93" t="n">
        <f aca="false">IF(ISBLANK(H1605),"",IF(ISNA(C1605),H1605+$S$2,H1605+$S$1))</f>
        <v>32.6333333333333</v>
      </c>
      <c r="T1605" s="94" t="n">
        <f aca="false">IF(ISBLANK(D1605),"",(D1605-T$1)/T$4)</f>
        <v>5.02777777777778</v>
      </c>
      <c r="U1605" s="95" t="n">
        <f aca="false">IF(ISBLANK(D1605),"",U$2*EXP((T1605*U$3)/(T1605+U$4)))</f>
        <v>0.873835954556136</v>
      </c>
      <c r="V1605" s="96" t="n">
        <f aca="false">IF(U1605="","",IF(S1605="","",U1605*S1605/100))</f>
        <v>0.285161799836819</v>
      </c>
      <c r="W1605" s="97" t="n">
        <f aca="false">IF(T1605="","",IF(V1605="","",(W$4*LN(V1605/W$2))/(W$3-LN(V1605/W$2))*T$4+T$1))</f>
        <v>13.8979740324495</v>
      </c>
      <c r="X1605" s="98" t="n">
        <f aca="false">R1605-INT(R1605)</f>
        <v>0.65625</v>
      </c>
      <c r="Y1605" s="99" t="n">
        <f aca="false">INT(R1605)</f>
        <v>39861</v>
      </c>
    </row>
    <row r="1606" customFormat="false" ht="12.75" hidden="false" customHeight="false" outlineLevel="0" collapsed="false">
      <c r="A1606" s="100" t="n">
        <v>39861</v>
      </c>
      <c r="B1606" s="101" t="n">
        <v>0.666666666664241</v>
      </c>
      <c r="C1606" s="102" t="e">
        <f aca="false">NA()</f>
        <v>#N/A</v>
      </c>
      <c r="D1606" s="102" t="n">
        <v>42.0166666666667</v>
      </c>
      <c r="E1606" s="102" t="n">
        <v>41.2166666666667</v>
      </c>
      <c r="F1606" s="102" t="n">
        <v>42.15</v>
      </c>
      <c r="G1606" s="102" t="n">
        <v>41.25</v>
      </c>
      <c r="H1606" s="102" t="n">
        <v>31.3</v>
      </c>
      <c r="I1606" s="102" t="n">
        <v>13.3666666666667</v>
      </c>
      <c r="J1606" s="103" t="n">
        <v>2.66666666666667</v>
      </c>
      <c r="K1606" s="104" t="n">
        <v>8</v>
      </c>
      <c r="L1606" s="102" t="e">
        <f aca="false">NA()</f>
        <v>#N/A</v>
      </c>
      <c r="M1606" s="102" t="n">
        <v>0</v>
      </c>
      <c r="N1606" s="102" t="n">
        <v>29.772</v>
      </c>
      <c r="O1606" s="102" t="n">
        <v>77</v>
      </c>
      <c r="P1606" s="103" t="n">
        <v>12</v>
      </c>
      <c r="Q1606" s="104" t="n">
        <v>15</v>
      </c>
      <c r="R1606" s="92" t="n">
        <f aca="false">A1606+IF(B1606=0,B1606-$R$4,B1606)</f>
        <v>39861.6666666667</v>
      </c>
      <c r="S1606" s="93" t="n">
        <f aca="false">IF(ISBLANK(H1606),"",IF(ISNA(C1606),H1606+$S$2,H1606+$S$1))</f>
        <v>32.3</v>
      </c>
      <c r="T1606" s="94" t="n">
        <f aca="false">IF(ISBLANK(D1606),"",(D1606-T$1)/T$4)</f>
        <v>5.56481481481481</v>
      </c>
      <c r="U1606" s="95" t="n">
        <f aca="false">IF(ISBLANK(D1606),"",U$2*EXP((T1606*U$3)/(T1606+U$4)))</f>
        <v>0.907072323087288</v>
      </c>
      <c r="V1606" s="96" t="n">
        <f aca="false">IF(U1606="","",IF(S1606="","",U1606*S1606/100))</f>
        <v>0.292984360357194</v>
      </c>
      <c r="W1606" s="97" t="n">
        <f aca="false">IF(T1606="","",IF(V1606="","",(W$4*LN(V1606/W$2))/(W$3-LN(V1606/W$2))*T$4+T$1))</f>
        <v>14.5153099632807</v>
      </c>
      <c r="X1606" s="98" t="n">
        <f aca="false">R1606-INT(R1606)</f>
        <v>0.666666666664241</v>
      </c>
      <c r="Y1606" s="99" t="n">
        <f aca="false">INT(R1606)</f>
        <v>39861</v>
      </c>
    </row>
    <row r="1607" customFormat="false" ht="12.75" hidden="false" customHeight="false" outlineLevel="0" collapsed="false">
      <c r="A1607" s="100" t="n">
        <v>39861</v>
      </c>
      <c r="B1607" s="101" t="n">
        <v>0.677083333335759</v>
      </c>
      <c r="C1607" s="102" t="e">
        <f aca="false">NA()</f>
        <v>#N/A</v>
      </c>
      <c r="D1607" s="102" t="n">
        <v>42.15</v>
      </c>
      <c r="E1607" s="102" t="n">
        <v>40.8833333333333</v>
      </c>
      <c r="F1607" s="102" t="n">
        <v>42.25</v>
      </c>
      <c r="G1607" s="102" t="n">
        <v>41.95</v>
      </c>
      <c r="H1607" s="102" t="n">
        <v>30.3</v>
      </c>
      <c r="I1607" s="102" t="n">
        <v>12.8</v>
      </c>
      <c r="J1607" s="103" t="n">
        <v>3</v>
      </c>
      <c r="K1607" s="104" t="n">
        <v>8</v>
      </c>
      <c r="L1607" s="102" t="e">
        <f aca="false">NA()</f>
        <v>#N/A</v>
      </c>
      <c r="M1607" s="102" t="n">
        <v>0</v>
      </c>
      <c r="N1607" s="102" t="n">
        <v>29.7673333333333</v>
      </c>
      <c r="O1607" s="102" t="n">
        <v>76.4666666666667</v>
      </c>
      <c r="P1607" s="103" t="n">
        <v>12</v>
      </c>
      <c r="Q1607" s="104" t="n">
        <v>15</v>
      </c>
      <c r="R1607" s="92" t="n">
        <f aca="false">A1607+IF(B1607=0,B1607-$R$4,B1607)</f>
        <v>39861.6770833333</v>
      </c>
      <c r="S1607" s="93" t="n">
        <f aca="false">IF(ISBLANK(H1607),"",IF(ISNA(C1607),H1607+$S$2,H1607+$S$1))</f>
        <v>31.3</v>
      </c>
      <c r="T1607" s="94" t="n">
        <f aca="false">IF(ISBLANK(D1607),"",(D1607-T$1)/T$4)</f>
        <v>5.63888888888889</v>
      </c>
      <c r="U1607" s="95" t="n">
        <f aca="false">IF(ISBLANK(D1607),"",U$2*EXP((T1607*U$3)/(T1607+U$4)))</f>
        <v>0.911743276803122</v>
      </c>
      <c r="V1607" s="96" t="n">
        <f aca="false">IF(U1607="","",IF(S1607="","",U1607*S1607/100))</f>
        <v>0.285375645639377</v>
      </c>
      <c r="W1607" s="97" t="n">
        <f aca="false">IF(T1607="","",IF(V1607="","",(W$4*LN(V1607/W$2))/(W$3-LN(V1607/W$2))*T$4+T$1))</f>
        <v>13.9150496375713</v>
      </c>
      <c r="X1607" s="98" t="n">
        <f aca="false">R1607-INT(R1607)</f>
        <v>0.677083333335759</v>
      </c>
      <c r="Y1607" s="99" t="n">
        <f aca="false">INT(R1607)</f>
        <v>39861</v>
      </c>
    </row>
    <row r="1608" customFormat="false" ht="12.75" hidden="false" customHeight="false" outlineLevel="0" collapsed="false">
      <c r="A1608" s="100" t="n">
        <v>39861</v>
      </c>
      <c r="B1608" s="101" t="n">
        <v>0.6875</v>
      </c>
      <c r="C1608" s="102" t="e">
        <f aca="false">NA()</f>
        <v>#N/A</v>
      </c>
      <c r="D1608" s="102" t="n">
        <v>42.15</v>
      </c>
      <c r="E1608" s="102" t="n">
        <v>41.2166666666667</v>
      </c>
      <c r="F1608" s="102" t="n">
        <v>42.35</v>
      </c>
      <c r="G1608" s="102" t="n">
        <v>41.95</v>
      </c>
      <c r="H1608" s="102" t="n">
        <v>30.9666666666667</v>
      </c>
      <c r="I1608" s="102" t="n">
        <v>13.2666666666667</v>
      </c>
      <c r="J1608" s="103" t="n">
        <v>2.66666666666667</v>
      </c>
      <c r="K1608" s="104" t="n">
        <v>9</v>
      </c>
      <c r="L1608" s="102" t="e">
        <f aca="false">NA()</f>
        <v>#N/A</v>
      </c>
      <c r="M1608" s="102" t="n">
        <v>0</v>
      </c>
      <c r="N1608" s="102" t="n">
        <v>29.7646666666667</v>
      </c>
      <c r="O1608" s="102" t="n">
        <v>76.1666666666667</v>
      </c>
      <c r="P1608" s="103" t="n">
        <v>12</v>
      </c>
      <c r="Q1608" s="104" t="n">
        <v>15</v>
      </c>
      <c r="R1608" s="92" t="n">
        <f aca="false">A1608+IF(B1608=0,B1608-$R$4,B1608)</f>
        <v>39861.6875</v>
      </c>
      <c r="S1608" s="93" t="n">
        <f aca="false">IF(ISBLANK(H1608),"",IF(ISNA(C1608),H1608+$S$2,H1608+$S$1))</f>
        <v>31.9666666666667</v>
      </c>
      <c r="T1608" s="94" t="n">
        <f aca="false">IF(ISBLANK(D1608),"",(D1608-T$1)/T$4)</f>
        <v>5.63888888888889</v>
      </c>
      <c r="U1608" s="95" t="n">
        <f aca="false">IF(ISBLANK(D1608),"",U$2*EXP((T1608*U$3)/(T1608+U$4)))</f>
        <v>0.911743276803122</v>
      </c>
      <c r="V1608" s="96" t="n">
        <f aca="false">IF(U1608="","",IF(S1608="","",U1608*S1608/100))</f>
        <v>0.291453934151398</v>
      </c>
      <c r="W1608" s="97" t="n">
        <f aca="false">IF(T1608="","",IF(V1608="","",(W$4*LN(V1608/W$2))/(W$3-LN(V1608/W$2))*T$4+T$1))</f>
        <v>14.3956975665358</v>
      </c>
      <c r="X1608" s="98" t="n">
        <f aca="false">R1608-INT(R1608)</f>
        <v>0.6875</v>
      </c>
      <c r="Y1608" s="99" t="n">
        <f aca="false">INT(R1608)</f>
        <v>39861</v>
      </c>
    </row>
    <row r="1609" customFormat="false" ht="12.75" hidden="false" customHeight="false" outlineLevel="0" collapsed="false">
      <c r="A1609" s="100" t="n">
        <v>39861</v>
      </c>
      <c r="B1609" s="101" t="n">
        <v>0.697916666664241</v>
      </c>
      <c r="C1609" s="102" t="e">
        <f aca="false">NA()</f>
        <v>#N/A</v>
      </c>
      <c r="D1609" s="102" t="n">
        <v>41.85</v>
      </c>
      <c r="E1609" s="102" t="n">
        <v>41.85</v>
      </c>
      <c r="F1609" s="102" t="n">
        <v>42.05</v>
      </c>
      <c r="G1609" s="102" t="n">
        <v>41.65</v>
      </c>
      <c r="H1609" s="102" t="n">
        <v>30.6333333333333</v>
      </c>
      <c r="I1609" s="102" t="n">
        <v>12.7666666666667</v>
      </c>
      <c r="J1609" s="103" t="n">
        <v>2</v>
      </c>
      <c r="K1609" s="104" t="n">
        <v>7</v>
      </c>
      <c r="L1609" s="102" t="e">
        <f aca="false">NA()</f>
        <v>#N/A</v>
      </c>
      <c r="M1609" s="102" t="n">
        <v>0</v>
      </c>
      <c r="N1609" s="102" t="n">
        <v>29.7583333333333</v>
      </c>
      <c r="O1609" s="102" t="n">
        <v>75.7666666666667</v>
      </c>
      <c r="P1609" s="103" t="n">
        <v>12</v>
      </c>
      <c r="Q1609" s="104" t="n">
        <v>15</v>
      </c>
      <c r="R1609" s="92" t="n">
        <f aca="false">A1609+IF(B1609=0,B1609-$R$4,B1609)</f>
        <v>39861.6979166667</v>
      </c>
      <c r="S1609" s="93" t="n">
        <f aca="false">IF(ISBLANK(H1609),"",IF(ISNA(C1609),H1609+$S$2,H1609+$S$1))</f>
        <v>31.6333333333333</v>
      </c>
      <c r="T1609" s="94" t="n">
        <f aca="false">IF(ISBLANK(D1609),"",(D1609-T$1)/T$4)</f>
        <v>5.47222222222222</v>
      </c>
      <c r="U1609" s="95" t="n">
        <f aca="false">IF(ISBLANK(D1609),"",U$2*EXP((T1609*U$3)/(T1609+U$4)))</f>
        <v>0.901263394260844</v>
      </c>
      <c r="V1609" s="96" t="n">
        <f aca="false">IF(U1609="","",IF(S1609="","",U1609*S1609/100))</f>
        <v>0.285099653717847</v>
      </c>
      <c r="W1609" s="97" t="n">
        <f aca="false">IF(T1609="","",IF(V1609="","",(W$4*LN(V1609/W$2))/(W$3-LN(V1609/W$2))*T$4+T$1))</f>
        <v>13.893009520452</v>
      </c>
      <c r="X1609" s="98" t="n">
        <f aca="false">R1609-INT(R1609)</f>
        <v>0.697916666664241</v>
      </c>
      <c r="Y1609" s="99" t="n">
        <f aca="false">INT(R1609)</f>
        <v>39861</v>
      </c>
    </row>
    <row r="1610" customFormat="false" ht="12.75" hidden="false" customHeight="false" outlineLevel="0" collapsed="false">
      <c r="A1610" s="100" t="n">
        <v>39861</v>
      </c>
      <c r="B1610" s="101" t="n">
        <v>0.708333333335759</v>
      </c>
      <c r="C1610" s="102" t="e">
        <f aca="false">NA()</f>
        <v>#N/A</v>
      </c>
      <c r="D1610" s="102" t="n">
        <v>41.5166666666667</v>
      </c>
      <c r="E1610" s="102" t="n">
        <v>41.4833333333333</v>
      </c>
      <c r="F1610" s="102" t="n">
        <v>42.05</v>
      </c>
      <c r="G1610" s="102" t="n">
        <v>41.25</v>
      </c>
      <c r="H1610" s="102" t="n">
        <v>30.9666666666667</v>
      </c>
      <c r="I1610" s="102" t="n">
        <v>12.7</v>
      </c>
      <c r="J1610" s="103" t="n">
        <v>1.66666666666667</v>
      </c>
      <c r="K1610" s="104" t="n">
        <v>7</v>
      </c>
      <c r="L1610" s="102" t="e">
        <f aca="false">NA()</f>
        <v>#N/A</v>
      </c>
      <c r="M1610" s="102" t="n">
        <v>0</v>
      </c>
      <c r="N1610" s="102" t="n">
        <v>29.755</v>
      </c>
      <c r="O1610" s="102" t="n">
        <v>75.4666666666667</v>
      </c>
      <c r="P1610" s="103" t="n">
        <v>12</v>
      </c>
      <c r="Q1610" s="104" t="n">
        <v>15</v>
      </c>
      <c r="R1610" s="92" t="n">
        <f aca="false">A1610+IF(B1610=0,B1610-$R$4,B1610)</f>
        <v>39861.7083333333</v>
      </c>
      <c r="S1610" s="93" t="n">
        <f aca="false">IF(ISBLANK(H1610),"",IF(ISNA(C1610),H1610+$S$2,H1610+$S$1))</f>
        <v>31.9666666666667</v>
      </c>
      <c r="T1610" s="94" t="n">
        <f aca="false">IF(ISBLANK(D1610),"",(D1610-T$1)/T$4)</f>
        <v>5.28703703703704</v>
      </c>
      <c r="U1610" s="95" t="n">
        <f aca="false">IF(ISBLANK(D1610),"",U$2*EXP((T1610*U$3)/(T1610+U$4)))</f>
        <v>0.889744135365462</v>
      </c>
      <c r="V1610" s="96" t="n">
        <f aca="false">IF(U1610="","",IF(S1610="","",U1610*S1610/100))</f>
        <v>0.284421541938493</v>
      </c>
      <c r="W1610" s="97" t="n">
        <f aca="false">IF(T1610="","",IF(V1610="","",(W$4*LN(V1610/W$2))/(W$3-LN(V1610/W$2))*T$4+T$1))</f>
        <v>13.8387761552073</v>
      </c>
      <c r="X1610" s="98" t="n">
        <f aca="false">R1610-INT(R1610)</f>
        <v>0.708333333335759</v>
      </c>
      <c r="Y1610" s="99" t="n">
        <f aca="false">INT(R1610)</f>
        <v>39861</v>
      </c>
    </row>
    <row r="1611" customFormat="false" ht="12.75" hidden="false" customHeight="false" outlineLevel="0" collapsed="false">
      <c r="A1611" s="100" t="n">
        <v>39861</v>
      </c>
      <c r="B1611" s="101" t="n">
        <v>0.71875</v>
      </c>
      <c r="C1611" s="102" t="e">
        <f aca="false">NA()</f>
        <v>#N/A</v>
      </c>
      <c r="D1611" s="102" t="n">
        <v>41.2833333333333</v>
      </c>
      <c r="E1611" s="102" t="n">
        <v>40.75</v>
      </c>
      <c r="F1611" s="102" t="n">
        <v>41.45</v>
      </c>
      <c r="G1611" s="102" t="n">
        <v>41.25</v>
      </c>
      <c r="H1611" s="102" t="n">
        <v>30.3</v>
      </c>
      <c r="I1611" s="102" t="n">
        <v>12.0333333333333</v>
      </c>
      <c r="J1611" s="103" t="n">
        <v>2</v>
      </c>
      <c r="K1611" s="104" t="n">
        <v>7</v>
      </c>
      <c r="L1611" s="102" t="e">
        <f aca="false">NA()</f>
        <v>#N/A</v>
      </c>
      <c r="M1611" s="102" t="n">
        <v>0</v>
      </c>
      <c r="N1611" s="102" t="n">
        <v>29.7506666666667</v>
      </c>
      <c r="O1611" s="102" t="n">
        <v>75.1333333333333</v>
      </c>
      <c r="P1611" s="103" t="n">
        <v>12</v>
      </c>
      <c r="Q1611" s="104" t="n">
        <v>15</v>
      </c>
      <c r="R1611" s="92" t="n">
        <f aca="false">A1611+IF(B1611=0,B1611-$R$4,B1611)</f>
        <v>39861.71875</v>
      </c>
      <c r="S1611" s="93" t="n">
        <f aca="false">IF(ISBLANK(H1611),"",IF(ISNA(C1611),H1611+$S$2,H1611+$S$1))</f>
        <v>31.3</v>
      </c>
      <c r="T1611" s="94" t="n">
        <f aca="false">IF(ISBLANK(D1611),"",(D1611-T$1)/T$4)</f>
        <v>5.15740740740741</v>
      </c>
      <c r="U1611" s="95" t="n">
        <f aca="false">IF(ISBLANK(D1611),"",U$2*EXP((T1611*U$3)/(T1611+U$4)))</f>
        <v>0.881758316296414</v>
      </c>
      <c r="V1611" s="96" t="n">
        <f aca="false">IF(U1611="","",IF(S1611="","",U1611*S1611/100))</f>
        <v>0.275990353000778</v>
      </c>
      <c r="W1611" s="97" t="n">
        <f aca="false">IF(T1611="","",IF(V1611="","",(W$4*LN(V1611/W$2))/(W$3-LN(V1611/W$2))*T$4+T$1))</f>
        <v>13.1546753960141</v>
      </c>
      <c r="X1611" s="98" t="n">
        <f aca="false">R1611-INT(R1611)</f>
        <v>0.71875</v>
      </c>
      <c r="Y1611" s="99" t="n">
        <f aca="false">INT(R1611)</f>
        <v>39861</v>
      </c>
    </row>
    <row r="1612" customFormat="false" ht="12.75" hidden="false" customHeight="false" outlineLevel="0" collapsed="false">
      <c r="A1612" s="100" t="n">
        <v>39861</v>
      </c>
      <c r="B1612" s="101" t="n">
        <v>0.729166666664241</v>
      </c>
      <c r="C1612" s="102" t="e">
        <f aca="false">NA()</f>
        <v>#N/A</v>
      </c>
      <c r="D1612" s="102" t="n">
        <v>41.1833333333333</v>
      </c>
      <c r="E1612" s="102" t="n">
        <v>41.1833333333333</v>
      </c>
      <c r="F1612" s="102" t="n">
        <v>41.25</v>
      </c>
      <c r="G1612" s="102" t="n">
        <v>41.15</v>
      </c>
      <c r="H1612" s="102" t="n">
        <v>30.3</v>
      </c>
      <c r="I1612" s="102" t="n">
        <v>11.9333333333333</v>
      </c>
      <c r="J1612" s="103" t="n">
        <v>1</v>
      </c>
      <c r="K1612" s="104" t="n">
        <v>8</v>
      </c>
      <c r="L1612" s="102" t="e">
        <f aca="false">NA()</f>
        <v>#N/A</v>
      </c>
      <c r="M1612" s="102" t="n">
        <v>0</v>
      </c>
      <c r="N1612" s="102" t="n">
        <v>29.7436666666667</v>
      </c>
      <c r="O1612" s="102" t="n">
        <v>74.9333333333333</v>
      </c>
      <c r="P1612" s="103" t="n">
        <v>12</v>
      </c>
      <c r="Q1612" s="104" t="n">
        <v>15</v>
      </c>
      <c r="R1612" s="92" t="n">
        <f aca="false">A1612+IF(B1612=0,B1612-$R$4,B1612)</f>
        <v>39861.7291666667</v>
      </c>
      <c r="S1612" s="93" t="n">
        <f aca="false">IF(ISBLANK(H1612),"",IF(ISNA(C1612),H1612+$S$2,H1612+$S$1))</f>
        <v>31.3</v>
      </c>
      <c r="T1612" s="94" t="n">
        <f aca="false">IF(ISBLANK(D1612),"",(D1612-T$1)/T$4)</f>
        <v>5.10185185185185</v>
      </c>
      <c r="U1612" s="95" t="n">
        <f aca="false">IF(ISBLANK(D1612),"",U$2*EXP((T1612*U$3)/(T1612+U$4)))</f>
        <v>0.878355273516807</v>
      </c>
      <c r="V1612" s="96" t="n">
        <f aca="false">IF(U1612="","",IF(S1612="","",U1612*S1612/100))</f>
        <v>0.274925200610761</v>
      </c>
      <c r="W1612" s="97" t="n">
        <f aca="false">IF(T1612="","",IF(V1612="","",(W$4*LN(V1612/W$2))/(W$3-LN(V1612/W$2))*T$4+T$1))</f>
        <v>13.0669290770398</v>
      </c>
      <c r="X1612" s="98" t="n">
        <f aca="false">R1612-INT(R1612)</f>
        <v>0.729166666664241</v>
      </c>
      <c r="Y1612" s="99" t="n">
        <f aca="false">INT(R1612)</f>
        <v>39861</v>
      </c>
    </row>
    <row r="1613" customFormat="false" ht="12.75" hidden="false" customHeight="false" outlineLevel="0" collapsed="false">
      <c r="A1613" s="100" t="n">
        <v>39861</v>
      </c>
      <c r="B1613" s="101" t="n">
        <v>0.739583333335759</v>
      </c>
      <c r="C1613" s="102" t="e">
        <f aca="false">NA()</f>
        <v>#N/A</v>
      </c>
      <c r="D1613" s="102" t="n">
        <v>40.8166666666667</v>
      </c>
      <c r="E1613" s="102" t="n">
        <v>40.7833333333333</v>
      </c>
      <c r="F1613" s="102" t="n">
        <v>41.15</v>
      </c>
      <c r="G1613" s="102" t="n">
        <v>40.55</v>
      </c>
      <c r="H1613" s="102" t="n">
        <v>29.9666666666667</v>
      </c>
      <c r="I1613" s="102" t="n">
        <v>11.3333333333333</v>
      </c>
      <c r="J1613" s="103" t="n">
        <v>1.33333333333333</v>
      </c>
      <c r="K1613" s="104" t="n">
        <v>6</v>
      </c>
      <c r="L1613" s="102" t="e">
        <f aca="false">NA()</f>
        <v>#N/A</v>
      </c>
      <c r="M1613" s="102" t="n">
        <v>0</v>
      </c>
      <c r="N1613" s="102" t="n">
        <v>29.7416666666667</v>
      </c>
      <c r="O1613" s="102" t="n">
        <v>74.6333333333333</v>
      </c>
      <c r="P1613" s="103" t="n">
        <v>13</v>
      </c>
      <c r="Q1613" s="104" t="n">
        <v>15</v>
      </c>
      <c r="R1613" s="92" t="n">
        <f aca="false">A1613+IF(B1613=0,B1613-$R$4,B1613)</f>
        <v>39861.7395833333</v>
      </c>
      <c r="S1613" s="93" t="n">
        <f aca="false">IF(ISBLANK(H1613),"",IF(ISNA(C1613),H1613+$S$2,H1613+$S$1))</f>
        <v>30.9666666666667</v>
      </c>
      <c r="T1613" s="94" t="n">
        <f aca="false">IF(ISBLANK(D1613),"",(D1613-T$1)/T$4)</f>
        <v>4.89814814814815</v>
      </c>
      <c r="U1613" s="95" t="n">
        <f aca="false">IF(ISBLANK(D1613),"",U$2*EXP((T1613*U$3)/(T1613+U$4)))</f>
        <v>0.865976615599595</v>
      </c>
      <c r="V1613" s="96" t="n">
        <f aca="false">IF(U1613="","",IF(S1613="","",U1613*S1613/100))</f>
        <v>0.268164091964008</v>
      </c>
      <c r="W1613" s="97" t="n">
        <f aca="false">IF(T1613="","",IF(V1613="","",(W$4*LN(V1613/W$2))/(W$3-LN(V1613/W$2))*T$4+T$1))</f>
        <v>12.5027843234174</v>
      </c>
      <c r="X1613" s="98" t="n">
        <f aca="false">R1613-INT(R1613)</f>
        <v>0.739583333335759</v>
      </c>
      <c r="Y1613" s="99" t="n">
        <f aca="false">INT(R1613)</f>
        <v>39861</v>
      </c>
    </row>
    <row r="1614" customFormat="false" ht="12.75" hidden="false" customHeight="false" outlineLevel="0" collapsed="false">
      <c r="A1614" s="100" t="n">
        <v>39861</v>
      </c>
      <c r="B1614" s="101" t="n">
        <v>0.75</v>
      </c>
      <c r="C1614" s="102" t="e">
        <f aca="false">NA()</f>
        <v>#N/A</v>
      </c>
      <c r="D1614" s="102" t="n">
        <v>40.35</v>
      </c>
      <c r="E1614" s="102" t="n">
        <v>40.2833333333333</v>
      </c>
      <c r="F1614" s="102" t="n">
        <v>40.55</v>
      </c>
      <c r="G1614" s="102" t="n">
        <v>40.25</v>
      </c>
      <c r="H1614" s="102" t="n">
        <v>31.6333333333333</v>
      </c>
      <c r="I1614" s="102" t="n">
        <v>12.1666666666667</v>
      </c>
      <c r="J1614" s="103" t="n">
        <v>1</v>
      </c>
      <c r="K1614" s="104" t="n">
        <v>6</v>
      </c>
      <c r="L1614" s="102" t="e">
        <f aca="false">NA()</f>
        <v>#N/A</v>
      </c>
      <c r="M1614" s="102" t="n">
        <v>0</v>
      </c>
      <c r="N1614" s="102" t="n">
        <v>29.7373333333333</v>
      </c>
      <c r="O1614" s="102" t="n">
        <v>74.3666666666667</v>
      </c>
      <c r="P1614" s="103" t="n">
        <v>13</v>
      </c>
      <c r="Q1614" s="104" t="n">
        <v>15</v>
      </c>
      <c r="R1614" s="92" t="n">
        <f aca="false">A1614+IF(B1614=0,B1614-$R$4,B1614)</f>
        <v>39861.75</v>
      </c>
      <c r="S1614" s="93" t="n">
        <f aca="false">IF(ISBLANK(H1614),"",IF(ISNA(C1614),H1614+$S$2,H1614+$S$1))</f>
        <v>32.6333333333333</v>
      </c>
      <c r="T1614" s="94" t="n">
        <f aca="false">IF(ISBLANK(D1614),"",(D1614-T$1)/T$4)</f>
        <v>4.63888888888889</v>
      </c>
      <c r="U1614" s="95" t="n">
        <f aca="false">IF(ISBLANK(D1614),"",U$2*EXP((T1614*U$3)/(T1614+U$4)))</f>
        <v>0.850445280116657</v>
      </c>
      <c r="V1614" s="96" t="n">
        <f aca="false">IF(U1614="","",IF(S1614="","",U1614*S1614/100))</f>
        <v>0.277528643078069</v>
      </c>
      <c r="W1614" s="97" t="n">
        <f aca="false">IF(T1614="","",IF(V1614="","",(W$4*LN(V1614/W$2))/(W$3-LN(V1614/W$2))*T$4+T$1))</f>
        <v>13.2808673099204</v>
      </c>
      <c r="X1614" s="98" t="n">
        <f aca="false">R1614-INT(R1614)</f>
        <v>0.75</v>
      </c>
      <c r="Y1614" s="99" t="n">
        <f aca="false">INT(R1614)</f>
        <v>39861</v>
      </c>
    </row>
    <row r="1615" customFormat="false" ht="12.75" hidden="false" customHeight="false" outlineLevel="0" collapsed="false">
      <c r="A1615" s="100" t="n">
        <v>39861</v>
      </c>
      <c r="B1615" s="101" t="n">
        <v>0.760416666664241</v>
      </c>
      <c r="C1615" s="102" t="e">
        <f aca="false">NA()</f>
        <v>#N/A</v>
      </c>
      <c r="D1615" s="102" t="n">
        <v>39.9166666666667</v>
      </c>
      <c r="E1615" s="102" t="n">
        <v>39.9166666666667</v>
      </c>
      <c r="F1615" s="102" t="n">
        <v>40.25</v>
      </c>
      <c r="G1615" s="102" t="n">
        <v>39.55</v>
      </c>
      <c r="H1615" s="102" t="n">
        <v>33.6333333333333</v>
      </c>
      <c r="I1615" s="102" t="n">
        <v>13.2</v>
      </c>
      <c r="J1615" s="103" t="n">
        <v>0.333333333333333</v>
      </c>
      <c r="K1615" s="104" t="n">
        <v>4</v>
      </c>
      <c r="L1615" s="102" t="e">
        <f aca="false">NA()</f>
        <v>#N/A</v>
      </c>
      <c r="M1615" s="102" t="n">
        <v>0</v>
      </c>
      <c r="N1615" s="102" t="n">
        <v>29.7433333333333</v>
      </c>
      <c r="O1615" s="102" t="n">
        <v>74.2333333333333</v>
      </c>
      <c r="P1615" s="103" t="n">
        <v>13</v>
      </c>
      <c r="Q1615" s="104" t="n">
        <v>15</v>
      </c>
      <c r="R1615" s="92" t="n">
        <f aca="false">A1615+IF(B1615=0,B1615-$R$4,B1615)</f>
        <v>39861.7604166667</v>
      </c>
      <c r="S1615" s="93" t="n">
        <f aca="false">IF(ISBLANK(H1615),"",IF(ISNA(C1615),H1615+$S$2,H1615+$S$1))</f>
        <v>34.6333333333333</v>
      </c>
      <c r="T1615" s="94" t="n">
        <f aca="false">IF(ISBLANK(D1615),"",(D1615-T$1)/T$4)</f>
        <v>4.39814814814815</v>
      </c>
      <c r="U1615" s="95" t="n">
        <f aca="false">IF(ISBLANK(D1615),"",U$2*EXP((T1615*U$3)/(T1615+U$4)))</f>
        <v>0.836244508275654</v>
      </c>
      <c r="V1615" s="96" t="n">
        <f aca="false">IF(U1615="","",IF(S1615="","",U1615*S1615/100))</f>
        <v>0.289619348032802</v>
      </c>
      <c r="W1615" s="97" t="n">
        <f aca="false">IF(T1615="","",IF(V1615="","",(W$4*LN(V1615/W$2))/(W$3-LN(V1615/W$2))*T$4+T$1))</f>
        <v>14.251573688153</v>
      </c>
      <c r="X1615" s="98" t="n">
        <f aca="false">R1615-INT(R1615)</f>
        <v>0.760416666664241</v>
      </c>
      <c r="Y1615" s="99" t="n">
        <f aca="false">INT(R1615)</f>
        <v>39861</v>
      </c>
    </row>
    <row r="1616" customFormat="false" ht="12.75" hidden="false" customHeight="false" outlineLevel="0" collapsed="false">
      <c r="A1616" s="100" t="n">
        <v>39861</v>
      </c>
      <c r="B1616" s="101" t="n">
        <v>0.770833333335759</v>
      </c>
      <c r="C1616" s="102" t="e">
        <f aca="false">NA()</f>
        <v>#N/A</v>
      </c>
      <c r="D1616" s="102" t="n">
        <v>38.9166666666667</v>
      </c>
      <c r="E1616" s="102" t="n">
        <v>38.7833333333333</v>
      </c>
      <c r="F1616" s="102" t="n">
        <v>39.55</v>
      </c>
      <c r="G1616" s="102" t="n">
        <v>38.45</v>
      </c>
      <c r="H1616" s="102" t="n">
        <v>36.9666666666667</v>
      </c>
      <c r="I1616" s="102" t="n">
        <v>14.5</v>
      </c>
      <c r="J1616" s="103" t="n">
        <v>1.33333333333333</v>
      </c>
      <c r="K1616" s="104" t="n">
        <v>5</v>
      </c>
      <c r="L1616" s="102" t="e">
        <f aca="false">NA()</f>
        <v>#N/A</v>
      </c>
      <c r="M1616" s="102" t="n">
        <v>0</v>
      </c>
      <c r="N1616" s="102" t="n">
        <v>29.7413333333333</v>
      </c>
      <c r="O1616" s="102" t="n">
        <v>74.0666666666667</v>
      </c>
      <c r="P1616" s="103" t="n">
        <v>13</v>
      </c>
      <c r="Q1616" s="104" t="n">
        <v>15</v>
      </c>
      <c r="R1616" s="92" t="n">
        <f aca="false">A1616+IF(B1616=0,B1616-$R$4,B1616)</f>
        <v>39861.7708333333</v>
      </c>
      <c r="S1616" s="93" t="n">
        <f aca="false">IF(ISBLANK(H1616),"",IF(ISNA(C1616),H1616+$S$2,H1616+$S$1))</f>
        <v>37.9666666666667</v>
      </c>
      <c r="T1616" s="94" t="n">
        <f aca="false">IF(ISBLANK(D1616),"",(D1616-T$1)/T$4)</f>
        <v>3.84259259259259</v>
      </c>
      <c r="U1616" s="95" t="n">
        <f aca="false">IF(ISBLANK(D1616),"",U$2*EXP((T1616*U$3)/(T1616+U$4)))</f>
        <v>0.804271297965113</v>
      </c>
      <c r="V1616" s="96" t="n">
        <f aca="false">IF(U1616="","",IF(S1616="","",U1616*S1616/100))</f>
        <v>0.305355002794088</v>
      </c>
      <c r="W1616" s="97" t="n">
        <f aca="false">IF(T1616="","",IF(V1616="","",(W$4*LN(V1616/W$2))/(W$3-LN(V1616/W$2))*T$4+T$1))</f>
        <v>15.4622344045326</v>
      </c>
      <c r="X1616" s="98" t="n">
        <f aca="false">R1616-INT(R1616)</f>
        <v>0.770833333335759</v>
      </c>
      <c r="Y1616" s="99" t="n">
        <f aca="false">INT(R1616)</f>
        <v>39861</v>
      </c>
    </row>
    <row r="1617" customFormat="false" ht="12.75" hidden="false" customHeight="false" outlineLevel="0" collapsed="false">
      <c r="A1617" s="100" t="n">
        <v>39861</v>
      </c>
      <c r="B1617" s="101" t="n">
        <v>0.78125</v>
      </c>
      <c r="C1617" s="102" t="e">
        <f aca="false">NA()</f>
        <v>#N/A</v>
      </c>
      <c r="D1617" s="102" t="n">
        <v>37.05</v>
      </c>
      <c r="E1617" s="102" t="n">
        <v>35.9833333333333</v>
      </c>
      <c r="F1617" s="102" t="n">
        <v>38.45</v>
      </c>
      <c r="G1617" s="102" t="n">
        <v>36.55</v>
      </c>
      <c r="H1617" s="102" t="n">
        <v>39.9666666666667</v>
      </c>
      <c r="I1617" s="102" t="n">
        <v>14.6</v>
      </c>
      <c r="J1617" s="103" t="n">
        <v>2.33333333333333</v>
      </c>
      <c r="K1617" s="104" t="n">
        <v>5</v>
      </c>
      <c r="L1617" s="102" t="e">
        <f aca="false">NA()</f>
        <v>#N/A</v>
      </c>
      <c r="M1617" s="102" t="n">
        <v>0</v>
      </c>
      <c r="N1617" s="102" t="n">
        <v>29.7403333333333</v>
      </c>
      <c r="O1617" s="102" t="n">
        <v>73.8</v>
      </c>
      <c r="P1617" s="103" t="n">
        <v>13</v>
      </c>
      <c r="Q1617" s="104" t="n">
        <v>15</v>
      </c>
      <c r="R1617" s="92" t="n">
        <f aca="false">A1617+IF(B1617=0,B1617-$R$4,B1617)</f>
        <v>39861.78125</v>
      </c>
      <c r="S1617" s="93" t="n">
        <f aca="false">IF(ISBLANK(H1617),"",IF(ISNA(C1617),H1617+$S$2,H1617+$S$1))</f>
        <v>40.9666666666667</v>
      </c>
      <c r="T1617" s="94" t="n">
        <f aca="false">IF(ISBLANK(D1617),"",(D1617-T$1)/T$4)</f>
        <v>2.80555555555555</v>
      </c>
      <c r="U1617" s="95" t="n">
        <f aca="false">IF(ISBLANK(D1617),"",U$2*EXP((T1617*U$3)/(T1617+U$4)))</f>
        <v>0.747470801304383</v>
      </c>
      <c r="V1617" s="96" t="n">
        <f aca="false">IF(U1617="","",IF(S1617="","",U1617*S1617/100))</f>
        <v>0.306213871601029</v>
      </c>
      <c r="W1617" s="97" t="n">
        <f aca="false">IF(T1617="","",IF(V1617="","",(W$4*LN(V1617/W$2))/(W$3-LN(V1617/W$2))*T$4+T$1))</f>
        <v>15.5267018257296</v>
      </c>
      <c r="X1617" s="98" t="n">
        <f aca="false">R1617-INT(R1617)</f>
        <v>0.78125</v>
      </c>
      <c r="Y1617" s="99" t="n">
        <f aca="false">INT(R1617)</f>
        <v>39861</v>
      </c>
    </row>
    <row r="1618" customFormat="false" ht="12.75" hidden="false" customHeight="false" outlineLevel="0" collapsed="false">
      <c r="A1618" s="100" t="n">
        <v>39861</v>
      </c>
      <c r="B1618" s="101" t="n">
        <v>0.791666666664241</v>
      </c>
      <c r="C1618" s="102" t="e">
        <f aca="false">NA()</f>
        <v>#N/A</v>
      </c>
      <c r="D1618" s="102" t="n">
        <v>35.85</v>
      </c>
      <c r="E1618" s="102" t="n">
        <v>33.65</v>
      </c>
      <c r="F1618" s="102" t="n">
        <v>36.55</v>
      </c>
      <c r="G1618" s="102" t="n">
        <v>35.55</v>
      </c>
      <c r="H1618" s="102" t="n">
        <v>41.3</v>
      </c>
      <c r="I1618" s="102" t="n">
        <v>14.3</v>
      </c>
      <c r="J1618" s="103" t="n">
        <v>3</v>
      </c>
      <c r="K1618" s="104" t="n">
        <v>5</v>
      </c>
      <c r="L1618" s="102" t="e">
        <f aca="false">NA()</f>
        <v>#N/A</v>
      </c>
      <c r="M1618" s="102" t="n">
        <v>0</v>
      </c>
      <c r="N1618" s="102" t="n">
        <v>29.7396666666667</v>
      </c>
      <c r="O1618" s="102" t="n">
        <v>73.6</v>
      </c>
      <c r="P1618" s="103" t="n">
        <v>13</v>
      </c>
      <c r="Q1618" s="104" t="n">
        <v>15</v>
      </c>
      <c r="R1618" s="92" t="n">
        <f aca="false">A1618+IF(B1618=0,B1618-$R$4,B1618)</f>
        <v>39861.7916666667</v>
      </c>
      <c r="S1618" s="93" t="n">
        <f aca="false">IF(ISBLANK(H1618),"",IF(ISNA(C1618),H1618+$S$2,H1618+$S$1))</f>
        <v>42.3</v>
      </c>
      <c r="T1618" s="94" t="n">
        <f aca="false">IF(ISBLANK(D1618),"",(D1618-T$1)/T$4)</f>
        <v>2.13888888888889</v>
      </c>
      <c r="U1618" s="95" t="n">
        <f aca="false">IF(ISBLANK(D1618),"",U$2*EXP((T1618*U$3)/(T1618+U$4)))</f>
        <v>0.712859907982972</v>
      </c>
      <c r="V1618" s="96" t="n">
        <f aca="false">IF(U1618="","",IF(S1618="","",U1618*S1618/100))</f>
        <v>0.301539741076797</v>
      </c>
      <c r="W1618" s="97" t="n">
        <f aca="false">IF(T1618="","",IF(V1618="","",(W$4*LN(V1618/W$2))/(W$3-LN(V1618/W$2))*T$4+T$1))</f>
        <v>15.1738914689571</v>
      </c>
      <c r="X1618" s="98" t="n">
        <f aca="false">R1618-INT(R1618)</f>
        <v>0.791666666664241</v>
      </c>
      <c r="Y1618" s="99" t="n">
        <f aca="false">INT(R1618)</f>
        <v>39861</v>
      </c>
    </row>
    <row r="1619" customFormat="false" ht="12.75" hidden="false" customHeight="false" outlineLevel="0" collapsed="false">
      <c r="A1619" s="100" t="n">
        <v>39861</v>
      </c>
      <c r="B1619" s="101" t="n">
        <v>0.802083333335759</v>
      </c>
      <c r="C1619" s="102" t="e">
        <f aca="false">NA()</f>
        <v>#N/A</v>
      </c>
      <c r="D1619" s="102" t="n">
        <v>35.2833333333333</v>
      </c>
      <c r="E1619" s="102" t="n">
        <v>32.9833333333333</v>
      </c>
      <c r="F1619" s="102" t="n">
        <v>35.55</v>
      </c>
      <c r="G1619" s="102" t="n">
        <v>35.15</v>
      </c>
      <c r="H1619" s="102" t="n">
        <v>42.3</v>
      </c>
      <c r="I1619" s="102" t="n">
        <v>14.3333333333333</v>
      </c>
      <c r="J1619" s="103" t="n">
        <v>3</v>
      </c>
      <c r="K1619" s="104" t="n">
        <v>6</v>
      </c>
      <c r="L1619" s="102" t="e">
        <f aca="false">NA()</f>
        <v>#N/A</v>
      </c>
      <c r="M1619" s="102" t="n">
        <v>0</v>
      </c>
      <c r="N1619" s="102" t="n">
        <v>29.7423333333333</v>
      </c>
      <c r="O1619" s="102" t="n">
        <v>73.5</v>
      </c>
      <c r="P1619" s="103" t="n">
        <v>13</v>
      </c>
      <c r="Q1619" s="104" t="n">
        <v>15</v>
      </c>
      <c r="R1619" s="92" t="n">
        <f aca="false">A1619+IF(B1619=0,B1619-$R$4,B1619)</f>
        <v>39861.8020833333</v>
      </c>
      <c r="S1619" s="93" t="n">
        <f aca="false">IF(ISBLANK(H1619),"",IF(ISNA(C1619),H1619+$S$2,H1619+$S$1))</f>
        <v>43.3</v>
      </c>
      <c r="T1619" s="94" t="n">
        <f aca="false">IF(ISBLANK(D1619),"",(D1619-T$1)/T$4)</f>
        <v>1.82407407407407</v>
      </c>
      <c r="U1619" s="95" t="n">
        <f aca="false">IF(ISBLANK(D1619),"",U$2*EXP((T1619*U$3)/(T1619+U$4)))</f>
        <v>0.69701514564432</v>
      </c>
      <c r="V1619" s="96" t="n">
        <f aca="false">IF(U1619="","",IF(S1619="","",U1619*S1619/100))</f>
        <v>0.301807558063991</v>
      </c>
      <c r="W1619" s="97" t="n">
        <f aca="false">IF(T1619="","",IF(V1619="","",(W$4*LN(V1619/W$2))/(W$3-LN(V1619/W$2))*T$4+T$1))</f>
        <v>15.1942377688467</v>
      </c>
      <c r="X1619" s="98" t="n">
        <f aca="false">R1619-INT(R1619)</f>
        <v>0.802083333335759</v>
      </c>
      <c r="Y1619" s="99" t="n">
        <f aca="false">INT(R1619)</f>
        <v>39861</v>
      </c>
    </row>
    <row r="1620" customFormat="false" ht="12.75" hidden="false" customHeight="false" outlineLevel="0" collapsed="false">
      <c r="A1620" s="100" t="n">
        <v>39861</v>
      </c>
      <c r="B1620" s="101" t="n">
        <v>0.8125</v>
      </c>
      <c r="C1620" s="102" t="e">
        <f aca="false">NA()</f>
        <v>#N/A</v>
      </c>
      <c r="D1620" s="102" t="n">
        <v>35.15</v>
      </c>
      <c r="E1620" s="102" t="n">
        <v>32.45</v>
      </c>
      <c r="F1620" s="102" t="n">
        <v>35.15</v>
      </c>
      <c r="G1620" s="102" t="n">
        <v>35.15</v>
      </c>
      <c r="H1620" s="102" t="n">
        <v>42.3</v>
      </c>
      <c r="I1620" s="102" t="n">
        <v>14.2</v>
      </c>
      <c r="J1620" s="103" t="n">
        <v>3.33333333333333</v>
      </c>
      <c r="K1620" s="104" t="n">
        <v>7</v>
      </c>
      <c r="L1620" s="102" t="e">
        <f aca="false">NA()</f>
        <v>#N/A</v>
      </c>
      <c r="M1620" s="102" t="n">
        <v>0</v>
      </c>
      <c r="N1620" s="102" t="n">
        <v>29.7396666666667</v>
      </c>
      <c r="O1620" s="102" t="n">
        <v>73.3</v>
      </c>
      <c r="P1620" s="103" t="n">
        <v>13</v>
      </c>
      <c r="Q1620" s="104" t="n">
        <v>15</v>
      </c>
      <c r="R1620" s="92" t="n">
        <f aca="false">A1620+IF(B1620=0,B1620-$R$4,B1620)</f>
        <v>39861.8125</v>
      </c>
      <c r="S1620" s="93" t="n">
        <f aca="false">IF(ISBLANK(H1620),"",IF(ISNA(C1620),H1620+$S$2,H1620+$S$1))</f>
        <v>43.3</v>
      </c>
      <c r="T1620" s="94" t="n">
        <f aca="false">IF(ISBLANK(D1620),"",(D1620-T$1)/T$4)</f>
        <v>1.75</v>
      </c>
      <c r="U1620" s="95" t="n">
        <f aca="false">IF(ISBLANK(D1620),"",U$2*EXP((T1620*U$3)/(T1620+U$4)))</f>
        <v>0.693332626644244</v>
      </c>
      <c r="V1620" s="96" t="n">
        <f aca="false">IF(U1620="","",IF(S1620="","",U1620*S1620/100))</f>
        <v>0.300213027336958</v>
      </c>
      <c r="W1620" s="97" t="n">
        <f aca="false">IF(T1620="","",IF(V1620="","",(W$4*LN(V1620/W$2))/(W$3-LN(V1620/W$2))*T$4+T$1))</f>
        <v>15.0728618888815</v>
      </c>
      <c r="X1620" s="98" t="n">
        <f aca="false">R1620-INT(R1620)</f>
        <v>0.8125</v>
      </c>
      <c r="Y1620" s="99" t="n">
        <f aca="false">INT(R1620)</f>
        <v>39861</v>
      </c>
    </row>
    <row r="1621" customFormat="false" ht="12.75" hidden="false" customHeight="false" outlineLevel="0" collapsed="false">
      <c r="A1621" s="100" t="n">
        <v>39861</v>
      </c>
      <c r="B1621" s="101" t="n">
        <v>0.822916666664241</v>
      </c>
      <c r="C1621" s="102" t="e">
        <f aca="false">NA()</f>
        <v>#N/A</v>
      </c>
      <c r="D1621" s="102" t="n">
        <v>35.0166666666667</v>
      </c>
      <c r="E1621" s="102" t="n">
        <v>31.9166666666667</v>
      </c>
      <c r="F1621" s="102" t="n">
        <v>35.15</v>
      </c>
      <c r="G1621" s="102" t="n">
        <v>34.95</v>
      </c>
      <c r="H1621" s="102" t="n">
        <v>42.3</v>
      </c>
      <c r="I1621" s="102" t="n">
        <v>14.0666666666667</v>
      </c>
      <c r="J1621" s="103" t="n">
        <v>3.66666666666667</v>
      </c>
      <c r="K1621" s="104" t="n">
        <v>6</v>
      </c>
      <c r="L1621" s="102" t="e">
        <f aca="false">NA()</f>
        <v>#N/A</v>
      </c>
      <c r="M1621" s="102" t="n">
        <v>0</v>
      </c>
      <c r="N1621" s="102" t="n">
        <v>29.741</v>
      </c>
      <c r="O1621" s="102" t="n">
        <v>73.1</v>
      </c>
      <c r="P1621" s="103" t="n">
        <v>13</v>
      </c>
      <c r="Q1621" s="104" t="n">
        <v>15</v>
      </c>
      <c r="R1621" s="92" t="n">
        <f aca="false">A1621+IF(B1621=0,B1621-$R$4,B1621)</f>
        <v>39861.8229166667</v>
      </c>
      <c r="S1621" s="93" t="n">
        <f aca="false">IF(ISBLANK(H1621),"",IF(ISNA(C1621),H1621+$S$2,H1621+$S$1))</f>
        <v>43.3</v>
      </c>
      <c r="T1621" s="94" t="n">
        <f aca="false">IF(ISBLANK(D1621),"",(D1621-T$1)/T$4)</f>
        <v>1.67592592592593</v>
      </c>
      <c r="U1621" s="95" t="n">
        <f aca="false">IF(ISBLANK(D1621),"",U$2*EXP((T1621*U$3)/(T1621+U$4)))</f>
        <v>0.689667355831254</v>
      </c>
      <c r="V1621" s="96" t="n">
        <f aca="false">IF(U1621="","",IF(S1621="","",U1621*S1621/100))</f>
        <v>0.298625965074933</v>
      </c>
      <c r="W1621" s="97" t="n">
        <f aca="false">IF(T1621="","",IF(V1621="","",(W$4*LN(V1621/W$2))/(W$3-LN(V1621/W$2))*T$4+T$1))</f>
        <v>14.9514831017857</v>
      </c>
      <c r="X1621" s="98" t="n">
        <f aca="false">R1621-INT(R1621)</f>
        <v>0.822916666664241</v>
      </c>
      <c r="Y1621" s="99" t="n">
        <f aca="false">INT(R1621)</f>
        <v>39861</v>
      </c>
    </row>
    <row r="1622" customFormat="false" ht="12.75" hidden="false" customHeight="false" outlineLevel="0" collapsed="false">
      <c r="A1622" s="100" t="n">
        <v>39861</v>
      </c>
      <c r="B1622" s="101" t="n">
        <v>0.833333333335759</v>
      </c>
      <c r="C1622" s="102" t="e">
        <f aca="false">NA()</f>
        <v>#N/A</v>
      </c>
      <c r="D1622" s="102" t="n">
        <v>34.7166666666667</v>
      </c>
      <c r="E1622" s="102" t="n">
        <v>31.9833333333333</v>
      </c>
      <c r="F1622" s="102" t="n">
        <v>35.15</v>
      </c>
      <c r="G1622" s="102" t="n">
        <v>34.45</v>
      </c>
      <c r="H1622" s="102" t="n">
        <v>42.9666666666667</v>
      </c>
      <c r="I1622" s="102" t="n">
        <v>14.1666666666667</v>
      </c>
      <c r="J1622" s="103" t="n">
        <v>3.33333333333333</v>
      </c>
      <c r="K1622" s="104" t="n">
        <v>6</v>
      </c>
      <c r="L1622" s="102" t="e">
        <f aca="false">NA()</f>
        <v>#N/A</v>
      </c>
      <c r="M1622" s="102" t="n">
        <v>0</v>
      </c>
      <c r="N1622" s="102" t="n">
        <v>29.7426666666667</v>
      </c>
      <c r="O1622" s="102" t="n">
        <v>73</v>
      </c>
      <c r="P1622" s="103" t="n">
        <v>13</v>
      </c>
      <c r="Q1622" s="104" t="n">
        <v>15</v>
      </c>
      <c r="R1622" s="92" t="n">
        <f aca="false">A1622+IF(B1622=0,B1622-$R$4,B1622)</f>
        <v>39861.8333333333</v>
      </c>
      <c r="S1622" s="93" t="n">
        <f aca="false">IF(ISBLANK(H1622),"",IF(ISNA(C1622),H1622+$S$2,H1622+$S$1))</f>
        <v>43.9666666666667</v>
      </c>
      <c r="T1622" s="94" t="n">
        <f aca="false">IF(ISBLANK(D1622),"",(D1622-T$1)/T$4)</f>
        <v>1.50925925925926</v>
      </c>
      <c r="U1622" s="95" t="n">
        <f aca="false">IF(ISBLANK(D1622),"",U$2*EXP((T1622*U$3)/(T1622+U$4)))</f>
        <v>0.681483199175176</v>
      </c>
      <c r="V1622" s="96" t="n">
        <f aca="false">IF(U1622="","",IF(S1622="","",U1622*S1622/100))</f>
        <v>0.299625446570686</v>
      </c>
      <c r="W1622" s="97" t="n">
        <f aca="false">IF(T1622="","",IF(V1622="","",(W$4*LN(V1622/W$2))/(W$3-LN(V1622/W$2))*T$4+T$1))</f>
        <v>15.0279903779669</v>
      </c>
      <c r="X1622" s="98" t="n">
        <f aca="false">R1622-INT(R1622)</f>
        <v>0.833333333335759</v>
      </c>
      <c r="Y1622" s="99" t="n">
        <f aca="false">INT(R1622)</f>
        <v>39861</v>
      </c>
    </row>
    <row r="1623" customFormat="false" ht="12.75" hidden="false" customHeight="false" outlineLevel="0" collapsed="false">
      <c r="A1623" s="100" t="n">
        <v>39861</v>
      </c>
      <c r="B1623" s="101" t="n">
        <v>0.84375</v>
      </c>
      <c r="C1623" s="102" t="e">
        <f aca="false">NA()</f>
        <v>#N/A</v>
      </c>
      <c r="D1623" s="102" t="n">
        <v>34.5166666666667</v>
      </c>
      <c r="E1623" s="102" t="n">
        <v>32.1166666666667</v>
      </c>
      <c r="F1623" s="102" t="n">
        <v>34.55</v>
      </c>
      <c r="G1623" s="102" t="n">
        <v>34.45</v>
      </c>
      <c r="H1623" s="102" t="n">
        <v>43.3</v>
      </c>
      <c r="I1623" s="102" t="n">
        <v>14.1666666666667</v>
      </c>
      <c r="J1623" s="103" t="n">
        <v>3</v>
      </c>
      <c r="K1623" s="104" t="n">
        <v>5</v>
      </c>
      <c r="L1623" s="102" t="e">
        <f aca="false">NA()</f>
        <v>#N/A</v>
      </c>
      <c r="M1623" s="102" t="n">
        <v>0</v>
      </c>
      <c r="N1623" s="102" t="n">
        <v>29.7443333333333</v>
      </c>
      <c r="O1623" s="102" t="n">
        <v>72.9333333333333</v>
      </c>
      <c r="P1623" s="103" t="n">
        <v>13</v>
      </c>
      <c r="Q1623" s="104" t="n">
        <v>15</v>
      </c>
      <c r="R1623" s="92" t="n">
        <f aca="false">A1623+IF(B1623=0,B1623-$R$4,B1623)</f>
        <v>39861.84375</v>
      </c>
      <c r="S1623" s="93" t="n">
        <f aca="false">IF(ISBLANK(H1623),"",IF(ISNA(C1623),H1623+$S$2,H1623+$S$1))</f>
        <v>44.3</v>
      </c>
      <c r="T1623" s="94" t="n">
        <f aca="false">IF(ISBLANK(D1623),"",(D1623-T$1)/T$4)</f>
        <v>1.39814814814815</v>
      </c>
      <c r="U1623" s="95" t="n">
        <f aca="false">IF(ISBLANK(D1623),"",U$2*EXP((T1623*U$3)/(T1623+U$4)))</f>
        <v>0.676075018685241</v>
      </c>
      <c r="V1623" s="96" t="n">
        <f aca="false">IF(U1623="","",IF(S1623="","",U1623*S1623/100))</f>
        <v>0.299501233277562</v>
      </c>
      <c r="W1623" s="97" t="n">
        <f aca="false">IF(T1623="","",IF(V1623="","",(W$4*LN(V1623/W$2))/(W$3-LN(V1623/W$2))*T$4+T$1))</f>
        <v>15.0184946056001</v>
      </c>
      <c r="X1623" s="98" t="n">
        <f aca="false">R1623-INT(R1623)</f>
        <v>0.84375</v>
      </c>
      <c r="Y1623" s="99" t="n">
        <f aca="false">INT(R1623)</f>
        <v>39861</v>
      </c>
    </row>
    <row r="1624" customFormat="false" ht="12.75" hidden="false" customHeight="false" outlineLevel="0" collapsed="false">
      <c r="A1624" s="100" t="n">
        <v>39861</v>
      </c>
      <c r="B1624" s="101" t="n">
        <v>0.854166666664241</v>
      </c>
      <c r="C1624" s="102" t="e">
        <f aca="false">NA()</f>
        <v>#N/A</v>
      </c>
      <c r="D1624" s="102" t="n">
        <v>34.85</v>
      </c>
      <c r="E1624" s="102" t="n">
        <v>32.15</v>
      </c>
      <c r="F1624" s="102" t="n">
        <v>35.05</v>
      </c>
      <c r="G1624" s="102" t="n">
        <v>34.55</v>
      </c>
      <c r="H1624" s="102" t="n">
        <v>42.3</v>
      </c>
      <c r="I1624" s="102" t="n">
        <v>13.9</v>
      </c>
      <c r="J1624" s="103" t="n">
        <v>3.33333333333333</v>
      </c>
      <c r="K1624" s="104" t="n">
        <v>6</v>
      </c>
      <c r="L1624" s="102" t="e">
        <f aca="false">NA()</f>
        <v>#N/A</v>
      </c>
      <c r="M1624" s="102" t="n">
        <v>0</v>
      </c>
      <c r="N1624" s="102" t="n">
        <v>29.7423333333333</v>
      </c>
      <c r="O1624" s="102" t="n">
        <v>72.7333333333333</v>
      </c>
      <c r="P1624" s="103" t="n">
        <v>13</v>
      </c>
      <c r="Q1624" s="104" t="n">
        <v>15</v>
      </c>
      <c r="R1624" s="92" t="n">
        <f aca="false">A1624+IF(B1624=0,B1624-$R$4,B1624)</f>
        <v>39861.8541666667</v>
      </c>
      <c r="S1624" s="93" t="n">
        <f aca="false">IF(ISBLANK(H1624),"",IF(ISNA(C1624),H1624+$S$2,H1624+$S$1))</f>
        <v>43.3</v>
      </c>
      <c r="T1624" s="94" t="n">
        <f aca="false">IF(ISBLANK(D1624),"",(D1624-T$1)/T$4)</f>
        <v>1.58333333333333</v>
      </c>
      <c r="U1624" s="95" t="n">
        <f aca="false">IF(ISBLANK(D1624),"",U$2*EXP((T1624*U$3)/(T1624+U$4)))</f>
        <v>0.685109916309474</v>
      </c>
      <c r="V1624" s="96" t="n">
        <f aca="false">IF(U1624="","",IF(S1624="","",U1624*S1624/100))</f>
        <v>0.296652593762002</v>
      </c>
      <c r="W1624" s="97" t="n">
        <f aca="false">IF(T1624="","",IF(V1624="","",(W$4*LN(V1624/W$2))/(W$3-LN(V1624/W$2))*T$4+T$1))</f>
        <v>14.7997555296043</v>
      </c>
      <c r="X1624" s="98" t="n">
        <f aca="false">R1624-INT(R1624)</f>
        <v>0.854166666664241</v>
      </c>
      <c r="Y1624" s="99" t="n">
        <f aca="false">INT(R1624)</f>
        <v>39861</v>
      </c>
    </row>
    <row r="1625" customFormat="false" ht="12.75" hidden="false" customHeight="false" outlineLevel="0" collapsed="false">
      <c r="A1625" s="100" t="n">
        <v>39861</v>
      </c>
      <c r="B1625" s="101" t="n">
        <v>0.864583333335759</v>
      </c>
      <c r="C1625" s="102" t="e">
        <f aca="false">NA()</f>
        <v>#N/A</v>
      </c>
      <c r="D1625" s="102" t="n">
        <v>34.75</v>
      </c>
      <c r="E1625" s="102" t="n">
        <v>32.4166666666667</v>
      </c>
      <c r="F1625" s="102" t="n">
        <v>34.95</v>
      </c>
      <c r="G1625" s="102" t="n">
        <v>34.65</v>
      </c>
      <c r="H1625" s="102" t="n">
        <v>42.9666666666667</v>
      </c>
      <c r="I1625" s="102" t="n">
        <v>14.2</v>
      </c>
      <c r="J1625" s="103" t="n">
        <v>3</v>
      </c>
      <c r="K1625" s="104" t="n">
        <v>6</v>
      </c>
      <c r="L1625" s="102" t="e">
        <f aca="false">NA()</f>
        <v>#N/A</v>
      </c>
      <c r="M1625" s="102" t="n">
        <v>0</v>
      </c>
      <c r="N1625" s="102" t="n">
        <v>29.7436666666667</v>
      </c>
      <c r="O1625" s="102" t="n">
        <v>72.7333333333333</v>
      </c>
      <c r="P1625" s="103" t="n">
        <v>13</v>
      </c>
      <c r="Q1625" s="104" t="n">
        <v>15</v>
      </c>
      <c r="R1625" s="92" t="n">
        <f aca="false">A1625+IF(B1625=0,B1625-$R$4,B1625)</f>
        <v>39861.8645833333</v>
      </c>
      <c r="S1625" s="93" t="n">
        <f aca="false">IF(ISBLANK(H1625),"",IF(ISNA(C1625),H1625+$S$2,H1625+$S$1))</f>
        <v>43.9666666666667</v>
      </c>
      <c r="T1625" s="94" t="n">
        <f aca="false">IF(ISBLANK(D1625),"",(D1625-T$1)/T$4)</f>
        <v>1.52777777777778</v>
      </c>
      <c r="U1625" s="95" t="n">
        <f aca="false">IF(ISBLANK(D1625),"",U$2*EXP((T1625*U$3)/(T1625+U$4)))</f>
        <v>0.682388279918458</v>
      </c>
      <c r="V1625" s="96" t="n">
        <f aca="false">IF(U1625="","",IF(S1625="","",U1625*S1625/100))</f>
        <v>0.300023380404149</v>
      </c>
      <c r="W1625" s="97" t="n">
        <f aca="false">IF(T1625="","",IF(V1625="","",(W$4*LN(V1625/W$2))/(W$3-LN(V1625/W$2))*T$4+T$1))</f>
        <v>15.058387762687</v>
      </c>
      <c r="X1625" s="98" t="n">
        <f aca="false">R1625-INT(R1625)</f>
        <v>0.864583333335759</v>
      </c>
      <c r="Y1625" s="99" t="n">
        <f aca="false">INT(R1625)</f>
        <v>39861</v>
      </c>
    </row>
    <row r="1626" customFormat="false" ht="12.75" hidden="false" customHeight="false" outlineLevel="0" collapsed="false">
      <c r="A1626" s="100" t="n">
        <v>39861</v>
      </c>
      <c r="B1626" s="101" t="n">
        <v>0.875</v>
      </c>
      <c r="C1626" s="102" t="e">
        <f aca="false">NA()</f>
        <v>#N/A</v>
      </c>
      <c r="D1626" s="102" t="n">
        <v>34.4833333333333</v>
      </c>
      <c r="E1626" s="102" t="n">
        <v>32.0833333333333</v>
      </c>
      <c r="F1626" s="102" t="n">
        <v>34.65</v>
      </c>
      <c r="G1626" s="102" t="n">
        <v>34.35</v>
      </c>
      <c r="H1626" s="102" t="n">
        <v>43.6333333333333</v>
      </c>
      <c r="I1626" s="102" t="n">
        <v>14.3</v>
      </c>
      <c r="J1626" s="103" t="n">
        <v>3</v>
      </c>
      <c r="K1626" s="104" t="n">
        <v>6</v>
      </c>
      <c r="L1626" s="102" t="e">
        <f aca="false">NA()</f>
        <v>#N/A</v>
      </c>
      <c r="M1626" s="102" t="n">
        <v>0</v>
      </c>
      <c r="N1626" s="102" t="n">
        <v>29.7423333333333</v>
      </c>
      <c r="O1626" s="102" t="n">
        <v>72.5333333333333</v>
      </c>
      <c r="P1626" s="103" t="n">
        <v>13</v>
      </c>
      <c r="Q1626" s="104" t="n">
        <v>15</v>
      </c>
      <c r="R1626" s="92" t="n">
        <f aca="false">A1626+IF(B1626=0,B1626-$R$4,B1626)</f>
        <v>39861.875</v>
      </c>
      <c r="S1626" s="93" t="n">
        <f aca="false">IF(ISBLANK(H1626),"",IF(ISNA(C1626),H1626+$S$2,H1626+$S$1))</f>
        <v>44.6333333333333</v>
      </c>
      <c r="T1626" s="94" t="n">
        <f aca="false">IF(ISBLANK(D1626),"",(D1626-T$1)/T$4)</f>
        <v>1.37962962962963</v>
      </c>
      <c r="U1626" s="95" t="n">
        <f aca="false">IF(ISBLANK(D1626),"",U$2*EXP((T1626*U$3)/(T1626+U$4)))</f>
        <v>0.675177362542565</v>
      </c>
      <c r="V1626" s="96" t="n">
        <f aca="false">IF(U1626="","",IF(S1626="","",U1626*S1626/100))</f>
        <v>0.301354162814831</v>
      </c>
      <c r="W1626" s="97" t="n">
        <f aca="false">IF(T1626="","",IF(V1626="","",(W$4*LN(V1626/W$2))/(W$3-LN(V1626/W$2))*T$4+T$1))</f>
        <v>15.1597834790444</v>
      </c>
      <c r="X1626" s="98" t="n">
        <f aca="false">R1626-INT(R1626)</f>
        <v>0.875</v>
      </c>
      <c r="Y1626" s="99" t="n">
        <f aca="false">INT(R1626)</f>
        <v>39861</v>
      </c>
    </row>
    <row r="1627" customFormat="false" ht="12.75" hidden="false" customHeight="false" outlineLevel="0" collapsed="false">
      <c r="A1627" s="100" t="n">
        <v>39861</v>
      </c>
      <c r="B1627" s="101" t="n">
        <v>0.885416666664241</v>
      </c>
      <c r="C1627" s="102" t="e">
        <f aca="false">NA()</f>
        <v>#N/A</v>
      </c>
      <c r="D1627" s="102" t="n">
        <v>34.6166666666667</v>
      </c>
      <c r="E1627" s="102" t="n">
        <v>32.2166666666667</v>
      </c>
      <c r="F1627" s="102" t="n">
        <v>34.65</v>
      </c>
      <c r="G1627" s="102" t="n">
        <v>34.45</v>
      </c>
      <c r="H1627" s="102" t="n">
        <v>41.9666666666667</v>
      </c>
      <c r="I1627" s="102" t="n">
        <v>13.5</v>
      </c>
      <c r="J1627" s="103" t="n">
        <v>3</v>
      </c>
      <c r="K1627" s="104" t="n">
        <v>5</v>
      </c>
      <c r="L1627" s="102" t="e">
        <f aca="false">NA()</f>
        <v>#N/A</v>
      </c>
      <c r="M1627" s="102" t="n">
        <v>0</v>
      </c>
      <c r="N1627" s="102" t="n">
        <v>29.7466666666667</v>
      </c>
      <c r="O1627" s="102" t="n">
        <v>72.4</v>
      </c>
      <c r="P1627" s="103" t="n">
        <v>13</v>
      </c>
      <c r="Q1627" s="104" t="n">
        <v>15</v>
      </c>
      <c r="R1627" s="92" t="n">
        <f aca="false">A1627+IF(B1627=0,B1627-$R$4,B1627)</f>
        <v>39861.8854166667</v>
      </c>
      <c r="S1627" s="93" t="n">
        <f aca="false">IF(ISBLANK(H1627),"",IF(ISNA(C1627),H1627+$S$2,H1627+$S$1))</f>
        <v>42.9666666666667</v>
      </c>
      <c r="T1627" s="94" t="n">
        <f aca="false">IF(ISBLANK(D1627),"",(D1627-T$1)/T$4)</f>
        <v>1.4537037037037</v>
      </c>
      <c r="U1627" s="95" t="n">
        <f aca="false">IF(ISBLANK(D1627),"",U$2*EXP((T1627*U$3)/(T1627+U$4)))</f>
        <v>0.67877433597811</v>
      </c>
      <c r="V1627" s="96" t="n">
        <f aca="false">IF(U1627="","",IF(S1627="","",U1627*S1627/100))</f>
        <v>0.291646706358594</v>
      </c>
      <c r="W1627" s="97" t="n">
        <f aca="false">IF(T1627="","",IF(V1627="","",(W$4*LN(V1627/W$2))/(W$3-LN(V1627/W$2))*T$4+T$1))</f>
        <v>14.4107946744432</v>
      </c>
      <c r="X1627" s="98" t="n">
        <f aca="false">R1627-INT(R1627)</f>
        <v>0.885416666664241</v>
      </c>
      <c r="Y1627" s="99" t="n">
        <f aca="false">INT(R1627)</f>
        <v>39861</v>
      </c>
    </row>
    <row r="1628" customFormat="false" ht="12.75" hidden="false" customHeight="false" outlineLevel="0" collapsed="false">
      <c r="A1628" s="100" t="n">
        <v>39861</v>
      </c>
      <c r="B1628" s="101" t="n">
        <v>0.895833333335759</v>
      </c>
      <c r="C1628" s="102" t="e">
        <f aca="false">NA()</f>
        <v>#N/A</v>
      </c>
      <c r="D1628" s="102" t="n">
        <v>34.65</v>
      </c>
      <c r="E1628" s="102" t="n">
        <v>33.35</v>
      </c>
      <c r="F1628" s="102" t="n">
        <v>34.75</v>
      </c>
      <c r="G1628" s="102" t="n">
        <v>34.55</v>
      </c>
      <c r="H1628" s="102" t="n">
        <v>42.3</v>
      </c>
      <c r="I1628" s="102" t="n">
        <v>13.7</v>
      </c>
      <c r="J1628" s="103" t="n">
        <v>2.33333333333333</v>
      </c>
      <c r="K1628" s="104" t="n">
        <v>7</v>
      </c>
      <c r="L1628" s="102" t="e">
        <f aca="false">NA()</f>
        <v>#N/A</v>
      </c>
      <c r="M1628" s="102" t="n">
        <v>0</v>
      </c>
      <c r="N1628" s="102" t="n">
        <v>29.7493333333333</v>
      </c>
      <c r="O1628" s="102" t="n">
        <v>72.3</v>
      </c>
      <c r="P1628" s="103" t="n">
        <v>13</v>
      </c>
      <c r="Q1628" s="104" t="n">
        <v>15</v>
      </c>
      <c r="R1628" s="92" t="n">
        <f aca="false">A1628+IF(B1628=0,B1628-$R$4,B1628)</f>
        <v>39861.8958333333</v>
      </c>
      <c r="S1628" s="93" t="n">
        <f aca="false">IF(ISBLANK(H1628),"",IF(ISNA(C1628),H1628+$S$2,H1628+$S$1))</f>
        <v>43.3</v>
      </c>
      <c r="T1628" s="94" t="n">
        <f aca="false">IF(ISBLANK(D1628),"",(D1628-T$1)/T$4)</f>
        <v>1.47222222222222</v>
      </c>
      <c r="U1628" s="95" t="n">
        <f aca="false">IF(ISBLANK(D1628),"",U$2*EXP((T1628*U$3)/(T1628+U$4)))</f>
        <v>0.67967622828424</v>
      </c>
      <c r="V1628" s="96" t="n">
        <f aca="false">IF(U1628="","",IF(S1628="","",U1628*S1628/100))</f>
        <v>0.294299806847076</v>
      </c>
      <c r="W1628" s="97" t="n">
        <f aca="false">IF(T1628="","",IF(V1628="","",(W$4*LN(V1628/W$2))/(W$3-LN(V1628/W$2))*T$4+T$1))</f>
        <v>14.6176764465271</v>
      </c>
      <c r="X1628" s="98" t="n">
        <f aca="false">R1628-INT(R1628)</f>
        <v>0.895833333335759</v>
      </c>
      <c r="Y1628" s="99" t="n">
        <f aca="false">INT(R1628)</f>
        <v>39861</v>
      </c>
    </row>
    <row r="1629" customFormat="false" ht="12.75" hidden="false" customHeight="false" outlineLevel="0" collapsed="false">
      <c r="A1629" s="100" t="n">
        <v>39861</v>
      </c>
      <c r="B1629" s="101" t="n">
        <v>0.90625</v>
      </c>
      <c r="C1629" s="102" t="e">
        <f aca="false">NA()</f>
        <v>#N/A</v>
      </c>
      <c r="D1629" s="102" t="n">
        <v>34.3833333333333</v>
      </c>
      <c r="E1629" s="102" t="n">
        <v>33.5833333333333</v>
      </c>
      <c r="F1629" s="102" t="n">
        <v>34.65</v>
      </c>
      <c r="G1629" s="102" t="n">
        <v>34.25</v>
      </c>
      <c r="H1629" s="102" t="n">
        <v>43.9666666666667</v>
      </c>
      <c r="I1629" s="102" t="n">
        <v>14.3666666666667</v>
      </c>
      <c r="J1629" s="103" t="n">
        <v>2</v>
      </c>
      <c r="K1629" s="104" t="n">
        <v>4</v>
      </c>
      <c r="L1629" s="102" t="e">
        <f aca="false">NA()</f>
        <v>#N/A</v>
      </c>
      <c r="M1629" s="102" t="n">
        <v>0</v>
      </c>
      <c r="N1629" s="102" t="n">
        <v>29.7466666666667</v>
      </c>
      <c r="O1629" s="102" t="n">
        <v>72.2333333333333</v>
      </c>
      <c r="P1629" s="103" t="n">
        <v>13</v>
      </c>
      <c r="Q1629" s="104" t="n">
        <v>15</v>
      </c>
      <c r="R1629" s="92" t="n">
        <f aca="false">A1629+IF(B1629=0,B1629-$R$4,B1629)</f>
        <v>39861.90625</v>
      </c>
      <c r="S1629" s="93" t="n">
        <f aca="false">IF(ISBLANK(H1629),"",IF(ISNA(C1629),H1629+$S$2,H1629+$S$1))</f>
        <v>44.9666666666667</v>
      </c>
      <c r="T1629" s="94" t="n">
        <f aca="false">IF(ISBLANK(D1629),"",(D1629-T$1)/T$4)</f>
        <v>1.32407407407407</v>
      </c>
      <c r="U1629" s="95" t="n">
        <f aca="false">IF(ISBLANK(D1629),"",U$2*EXP((T1629*U$3)/(T1629+U$4)))</f>
        <v>0.672490727939742</v>
      </c>
      <c r="V1629" s="96" t="n">
        <f aca="false">IF(U1629="","",IF(S1629="","",U1629*S1629/100))</f>
        <v>0.302396663996904</v>
      </c>
      <c r="W1629" s="97" t="n">
        <f aca="false">IF(T1629="","",IF(V1629="","",(W$4*LN(V1629/W$2))/(W$3-LN(V1629/W$2))*T$4+T$1))</f>
        <v>15.2389361638529</v>
      </c>
      <c r="X1629" s="98" t="n">
        <f aca="false">R1629-INT(R1629)</f>
        <v>0.90625</v>
      </c>
      <c r="Y1629" s="99" t="n">
        <f aca="false">INT(R1629)</f>
        <v>39861</v>
      </c>
    </row>
    <row r="1630" customFormat="false" ht="12.75" hidden="false" customHeight="false" outlineLevel="0" collapsed="false">
      <c r="A1630" s="100" t="n">
        <v>39861</v>
      </c>
      <c r="B1630" s="101" t="n">
        <v>0.916666666664241</v>
      </c>
      <c r="C1630" s="102" t="e">
        <f aca="false">NA()</f>
        <v>#N/A</v>
      </c>
      <c r="D1630" s="102" t="n">
        <v>34.35</v>
      </c>
      <c r="E1630" s="102" t="n">
        <v>33.0166666666667</v>
      </c>
      <c r="F1630" s="102" t="n">
        <v>34.45</v>
      </c>
      <c r="G1630" s="102" t="n">
        <v>34.15</v>
      </c>
      <c r="H1630" s="102" t="n">
        <v>44.3</v>
      </c>
      <c r="I1630" s="102" t="n">
        <v>14.5</v>
      </c>
      <c r="J1630" s="103" t="n">
        <v>2.33333333333333</v>
      </c>
      <c r="K1630" s="104" t="n">
        <v>8</v>
      </c>
      <c r="L1630" s="102" t="e">
        <f aca="false">NA()</f>
        <v>#N/A</v>
      </c>
      <c r="M1630" s="102" t="n">
        <v>0</v>
      </c>
      <c r="N1630" s="102" t="n">
        <v>29.744</v>
      </c>
      <c r="O1630" s="102" t="n">
        <v>72.1</v>
      </c>
      <c r="P1630" s="103" t="n">
        <v>13</v>
      </c>
      <c r="Q1630" s="104" t="n">
        <v>15</v>
      </c>
      <c r="R1630" s="92" t="n">
        <f aca="false">A1630+IF(B1630=0,B1630-$R$4,B1630)</f>
        <v>39861.9166666667</v>
      </c>
      <c r="S1630" s="93" t="n">
        <f aca="false">IF(ISBLANK(H1630),"",IF(ISNA(C1630),H1630+$S$2,H1630+$S$1))</f>
        <v>45.3</v>
      </c>
      <c r="T1630" s="94" t="n">
        <f aca="false">IF(ISBLANK(D1630),"",(D1630-T$1)/T$4)</f>
        <v>1.30555555555556</v>
      </c>
      <c r="U1630" s="95" t="n">
        <f aca="false">IF(ISBLANK(D1630),"",U$2*EXP((T1630*U$3)/(T1630+U$4)))</f>
        <v>0.671597290772358</v>
      </c>
      <c r="V1630" s="96" t="n">
        <f aca="false">IF(U1630="","",IF(S1630="","",U1630*S1630/100))</f>
        <v>0.304233572719878</v>
      </c>
      <c r="W1630" s="97" t="n">
        <f aca="false">IF(T1630="","",IF(V1630="","",(W$4*LN(V1630/W$2))/(W$3-LN(V1630/W$2))*T$4+T$1))</f>
        <v>15.3778154353802</v>
      </c>
      <c r="X1630" s="98" t="n">
        <f aca="false">R1630-INT(R1630)</f>
        <v>0.916666666664241</v>
      </c>
      <c r="Y1630" s="99" t="n">
        <f aca="false">INT(R1630)</f>
        <v>39861</v>
      </c>
    </row>
    <row r="1631" customFormat="false" ht="12.75" hidden="false" customHeight="false" outlineLevel="0" collapsed="false">
      <c r="A1631" s="100" t="n">
        <v>39861</v>
      </c>
      <c r="B1631" s="101" t="n">
        <v>0.927083333335759</v>
      </c>
      <c r="C1631" s="102" t="e">
        <f aca="false">NA()</f>
        <v>#N/A</v>
      </c>
      <c r="D1631" s="102" t="n">
        <v>34.35</v>
      </c>
      <c r="E1631" s="102" t="n">
        <v>32.6166666666667</v>
      </c>
      <c r="F1631" s="102" t="n">
        <v>34.45</v>
      </c>
      <c r="G1631" s="102" t="n">
        <v>34.25</v>
      </c>
      <c r="H1631" s="102" t="n">
        <v>44.3</v>
      </c>
      <c r="I1631" s="102" t="n">
        <v>14.5</v>
      </c>
      <c r="J1631" s="103" t="n">
        <v>2.66666666666667</v>
      </c>
      <c r="K1631" s="104" t="n">
        <v>6</v>
      </c>
      <c r="L1631" s="102" t="e">
        <f aca="false">NA()</f>
        <v>#N/A</v>
      </c>
      <c r="M1631" s="102" t="n">
        <v>0</v>
      </c>
      <c r="N1631" s="102" t="n">
        <v>29.7413333333333</v>
      </c>
      <c r="O1631" s="102" t="n">
        <v>72.0333333333333</v>
      </c>
      <c r="P1631" s="103" t="n">
        <v>13</v>
      </c>
      <c r="Q1631" s="104" t="n">
        <v>15</v>
      </c>
      <c r="R1631" s="92" t="n">
        <f aca="false">A1631+IF(B1631=0,B1631-$R$4,B1631)</f>
        <v>39861.9270833333</v>
      </c>
      <c r="S1631" s="93" t="n">
        <f aca="false">IF(ISBLANK(H1631),"",IF(ISNA(C1631),H1631+$S$2,H1631+$S$1))</f>
        <v>45.3</v>
      </c>
      <c r="T1631" s="94" t="n">
        <f aca="false">IF(ISBLANK(D1631),"",(D1631-T$1)/T$4)</f>
        <v>1.30555555555556</v>
      </c>
      <c r="U1631" s="95" t="n">
        <f aca="false">IF(ISBLANK(D1631),"",U$2*EXP((T1631*U$3)/(T1631+U$4)))</f>
        <v>0.671597290772358</v>
      </c>
      <c r="V1631" s="96" t="n">
        <f aca="false">IF(U1631="","",IF(S1631="","",U1631*S1631/100))</f>
        <v>0.304233572719878</v>
      </c>
      <c r="W1631" s="97" t="n">
        <f aca="false">IF(T1631="","",IF(V1631="","",(W$4*LN(V1631/W$2))/(W$3-LN(V1631/W$2))*T$4+T$1))</f>
        <v>15.3778154353802</v>
      </c>
      <c r="X1631" s="98" t="n">
        <f aca="false">R1631-INT(R1631)</f>
        <v>0.927083333335759</v>
      </c>
      <c r="Y1631" s="99" t="n">
        <f aca="false">INT(R1631)</f>
        <v>39861</v>
      </c>
    </row>
    <row r="1632" customFormat="false" ht="12.75" hidden="false" customHeight="false" outlineLevel="0" collapsed="false">
      <c r="A1632" s="100" t="n">
        <v>39861</v>
      </c>
      <c r="B1632" s="101" t="n">
        <v>0.9375</v>
      </c>
      <c r="C1632" s="102" t="e">
        <f aca="false">NA()</f>
        <v>#N/A</v>
      </c>
      <c r="D1632" s="102" t="n">
        <v>33.85</v>
      </c>
      <c r="E1632" s="102" t="n">
        <v>31.4166666666667</v>
      </c>
      <c r="F1632" s="102" t="n">
        <v>34.25</v>
      </c>
      <c r="G1632" s="102" t="n">
        <v>33.55</v>
      </c>
      <c r="H1632" s="102" t="n">
        <v>44.6333333333333</v>
      </c>
      <c r="I1632" s="102" t="n">
        <v>14.2666666666667</v>
      </c>
      <c r="J1632" s="103" t="n">
        <v>3</v>
      </c>
      <c r="K1632" s="104" t="n">
        <v>6</v>
      </c>
      <c r="L1632" s="102" t="e">
        <f aca="false">NA()</f>
        <v>#N/A</v>
      </c>
      <c r="M1632" s="102" t="n">
        <v>0</v>
      </c>
      <c r="N1632" s="102" t="n">
        <v>29.7373333333333</v>
      </c>
      <c r="O1632" s="102" t="n">
        <v>71.9</v>
      </c>
      <c r="P1632" s="103" t="n">
        <v>13</v>
      </c>
      <c r="Q1632" s="104" t="n">
        <v>15</v>
      </c>
      <c r="R1632" s="92" t="n">
        <f aca="false">A1632+IF(B1632=0,B1632-$R$4,B1632)</f>
        <v>39861.9375</v>
      </c>
      <c r="S1632" s="93" t="n">
        <f aca="false">IF(ISBLANK(H1632),"",IF(ISNA(C1632),H1632+$S$2,H1632+$S$1))</f>
        <v>45.6333333333333</v>
      </c>
      <c r="T1632" s="94" t="n">
        <f aca="false">IF(ISBLANK(D1632),"",(D1632-T$1)/T$4)</f>
        <v>1.02777777777778</v>
      </c>
      <c r="U1632" s="95" t="n">
        <f aca="false">IF(ISBLANK(D1632),"",U$2*EXP((T1632*U$3)/(T1632+U$4)))</f>
        <v>0.65832138363188</v>
      </c>
      <c r="V1632" s="96" t="n">
        <f aca="false">IF(U1632="","",IF(S1632="","",U1632*S1632/100))</f>
        <v>0.300413991397348</v>
      </c>
      <c r="W1632" s="97" t="n">
        <f aca="false">IF(T1632="","",IF(V1632="","",(W$4*LN(V1632/W$2))/(W$3-LN(V1632/W$2))*T$4+T$1))</f>
        <v>15.0881908714683</v>
      </c>
      <c r="X1632" s="98" t="n">
        <f aca="false">R1632-INT(R1632)</f>
        <v>0.9375</v>
      </c>
      <c r="Y1632" s="99" t="n">
        <f aca="false">INT(R1632)</f>
        <v>39861</v>
      </c>
    </row>
    <row r="1633" customFormat="false" ht="12.75" hidden="false" customHeight="false" outlineLevel="0" collapsed="false">
      <c r="A1633" s="100" t="n">
        <v>39861</v>
      </c>
      <c r="B1633" s="101" t="n">
        <v>0.947916666664241</v>
      </c>
      <c r="C1633" s="102" t="e">
        <f aca="false">NA()</f>
        <v>#N/A</v>
      </c>
      <c r="D1633" s="102" t="n">
        <v>33.3833333333333</v>
      </c>
      <c r="E1633" s="102" t="n">
        <v>31.4166666666667</v>
      </c>
      <c r="F1633" s="102" t="n">
        <v>33.55</v>
      </c>
      <c r="G1633" s="102" t="n">
        <v>33.25</v>
      </c>
      <c r="H1633" s="102" t="n">
        <v>45.6333333333333</v>
      </c>
      <c r="I1633" s="102" t="n">
        <v>14.3</v>
      </c>
      <c r="J1633" s="103" t="n">
        <v>2.66666666666667</v>
      </c>
      <c r="K1633" s="104" t="n">
        <v>5</v>
      </c>
      <c r="L1633" s="102" t="e">
        <f aca="false">NA()</f>
        <v>#N/A</v>
      </c>
      <c r="M1633" s="102" t="n">
        <v>0</v>
      </c>
      <c r="N1633" s="102" t="n">
        <v>29.7346666666667</v>
      </c>
      <c r="O1633" s="102" t="n">
        <v>71.9</v>
      </c>
      <c r="P1633" s="103" t="n">
        <v>13</v>
      </c>
      <c r="Q1633" s="104" t="n">
        <v>15</v>
      </c>
      <c r="R1633" s="92" t="n">
        <f aca="false">A1633+IF(B1633=0,B1633-$R$4,B1633)</f>
        <v>39861.9479166667</v>
      </c>
      <c r="S1633" s="93" t="n">
        <f aca="false">IF(ISBLANK(H1633),"",IF(ISNA(C1633),H1633+$S$2,H1633+$S$1))</f>
        <v>46.6333333333333</v>
      </c>
      <c r="T1633" s="94" t="n">
        <f aca="false">IF(ISBLANK(D1633),"",(D1633-T$1)/T$4)</f>
        <v>0.768518518518518</v>
      </c>
      <c r="U1633" s="95" t="n">
        <f aca="false">IF(ISBLANK(D1633),"",U$2*EXP((T1633*U$3)/(T1633+U$4)))</f>
        <v>0.646140942583212</v>
      </c>
      <c r="V1633" s="96" t="n">
        <f aca="false">IF(U1633="","",IF(S1633="","",U1633*S1633/100))</f>
        <v>0.301317059557971</v>
      </c>
      <c r="W1633" s="97" t="n">
        <f aca="false">IF(T1633="","",IF(V1633="","",(W$4*LN(V1633/W$2))/(W$3-LN(V1633/W$2))*T$4+T$1))</f>
        <v>15.1569618954016</v>
      </c>
      <c r="X1633" s="98" t="n">
        <f aca="false">R1633-INT(R1633)</f>
        <v>0.947916666664241</v>
      </c>
      <c r="Y1633" s="99" t="n">
        <f aca="false">INT(R1633)</f>
        <v>39861</v>
      </c>
    </row>
    <row r="1634" customFormat="false" ht="12.75" hidden="false" customHeight="false" outlineLevel="0" collapsed="false">
      <c r="A1634" s="100" t="n">
        <v>39861</v>
      </c>
      <c r="B1634" s="101" t="n">
        <v>0.958333333335759</v>
      </c>
      <c r="C1634" s="102" t="e">
        <f aca="false">NA()</f>
        <v>#N/A</v>
      </c>
      <c r="D1634" s="102" t="n">
        <v>33.45</v>
      </c>
      <c r="E1634" s="102" t="n">
        <v>32.85</v>
      </c>
      <c r="F1634" s="102" t="n">
        <v>33.55</v>
      </c>
      <c r="G1634" s="102" t="n">
        <v>33.35</v>
      </c>
      <c r="H1634" s="102" t="n">
        <v>45.9666666666667</v>
      </c>
      <c r="I1634" s="102" t="n">
        <v>14.5333333333333</v>
      </c>
      <c r="J1634" s="103" t="n">
        <v>1.66666666666667</v>
      </c>
      <c r="K1634" s="104" t="n">
        <v>5</v>
      </c>
      <c r="L1634" s="102" t="e">
        <f aca="false">NA()</f>
        <v>#N/A</v>
      </c>
      <c r="M1634" s="102" t="n">
        <v>0</v>
      </c>
      <c r="N1634" s="102" t="n">
        <v>29.732</v>
      </c>
      <c r="O1634" s="102" t="n">
        <v>71.8</v>
      </c>
      <c r="P1634" s="103" t="n">
        <v>13</v>
      </c>
      <c r="Q1634" s="104" t="n">
        <v>15</v>
      </c>
      <c r="R1634" s="92" t="n">
        <f aca="false">A1634+IF(B1634=0,B1634-$R$4,B1634)</f>
        <v>39861.9583333333</v>
      </c>
      <c r="S1634" s="93" t="n">
        <f aca="false">IF(ISBLANK(H1634),"",IF(ISNA(C1634),H1634+$S$2,H1634+$S$1))</f>
        <v>46.9666666666667</v>
      </c>
      <c r="T1634" s="94" t="n">
        <f aca="false">IF(ISBLANK(D1634),"",(D1634-T$1)/T$4)</f>
        <v>0.805555555555557</v>
      </c>
      <c r="U1634" s="95" t="n">
        <f aca="false">IF(ISBLANK(D1634),"",U$2*EXP((T1634*U$3)/(T1634+U$4)))</f>
        <v>0.647868681684697</v>
      </c>
      <c r="V1634" s="96" t="n">
        <f aca="false">IF(U1634="","",IF(S1634="","",U1634*S1634/100))</f>
        <v>0.304282324164579</v>
      </c>
      <c r="W1634" s="97" t="n">
        <f aca="false">IF(T1634="","",IF(V1634="","",(W$4*LN(V1634/W$2))/(W$3-LN(V1634/W$2))*T$4+T$1))</f>
        <v>15.3814911011049</v>
      </c>
      <c r="X1634" s="98" t="n">
        <f aca="false">R1634-INT(R1634)</f>
        <v>0.958333333335759</v>
      </c>
      <c r="Y1634" s="99" t="n">
        <f aca="false">INT(R1634)</f>
        <v>39861</v>
      </c>
    </row>
    <row r="1635" customFormat="false" ht="12.75" hidden="false" customHeight="false" outlineLevel="0" collapsed="false">
      <c r="A1635" s="100" t="n">
        <v>39861</v>
      </c>
      <c r="B1635" s="101" t="n">
        <v>0.96875</v>
      </c>
      <c r="C1635" s="102" t="e">
        <f aca="false">NA()</f>
        <v>#N/A</v>
      </c>
      <c r="D1635" s="102" t="n">
        <v>33.25</v>
      </c>
      <c r="E1635" s="102" t="n">
        <v>33.25</v>
      </c>
      <c r="F1635" s="102" t="n">
        <v>33.35</v>
      </c>
      <c r="G1635" s="102" t="n">
        <v>33.15</v>
      </c>
      <c r="H1635" s="102" t="n">
        <v>47.6333333333333</v>
      </c>
      <c r="I1635" s="102" t="n">
        <v>15.1666666666667</v>
      </c>
      <c r="J1635" s="103" t="n">
        <v>0.666666666666667</v>
      </c>
      <c r="K1635" s="104" t="n">
        <v>4</v>
      </c>
      <c r="L1635" s="102" t="e">
        <f aca="false">NA()</f>
        <v>#N/A</v>
      </c>
      <c r="M1635" s="102" t="n">
        <v>0</v>
      </c>
      <c r="N1635" s="102" t="n">
        <v>29.7323333333333</v>
      </c>
      <c r="O1635" s="102" t="n">
        <v>71.8</v>
      </c>
      <c r="P1635" s="103" t="n">
        <v>13</v>
      </c>
      <c r="Q1635" s="104" t="n">
        <v>15</v>
      </c>
      <c r="R1635" s="92" t="n">
        <f aca="false">A1635+IF(B1635=0,B1635-$R$4,B1635)</f>
        <v>39861.96875</v>
      </c>
      <c r="S1635" s="93" t="n">
        <f aca="false">IF(ISBLANK(H1635),"",IF(ISNA(C1635),H1635+$S$2,H1635+$S$1))</f>
        <v>48.6333333333333</v>
      </c>
      <c r="T1635" s="94" t="n">
        <f aca="false">IF(ISBLANK(D1635),"",(D1635-T$1)/T$4)</f>
        <v>0.694444444444444</v>
      </c>
      <c r="U1635" s="95" t="n">
        <f aca="false">IF(ISBLANK(D1635),"",U$2*EXP((T1635*U$3)/(T1635+U$4)))</f>
        <v>0.642697712903835</v>
      </c>
      <c r="V1635" s="96" t="n">
        <f aca="false">IF(U1635="","",IF(S1635="","",U1635*S1635/100))</f>
        <v>0.312565321042232</v>
      </c>
      <c r="W1635" s="97" t="n">
        <f aca="false">IF(T1635="","",IF(V1635="","",(W$4*LN(V1635/W$2))/(W$3-LN(V1635/W$2))*T$4+T$1))</f>
        <v>15.9985112963077</v>
      </c>
      <c r="X1635" s="98" t="n">
        <f aca="false">R1635-INT(R1635)</f>
        <v>0.96875</v>
      </c>
      <c r="Y1635" s="99" t="n">
        <f aca="false">INT(R1635)</f>
        <v>39861</v>
      </c>
    </row>
    <row r="1636" customFormat="false" ht="12.75" hidden="false" customHeight="false" outlineLevel="0" collapsed="false">
      <c r="A1636" s="100" t="n">
        <v>39861</v>
      </c>
      <c r="B1636" s="101" t="n">
        <v>0.979166666664241</v>
      </c>
      <c r="C1636" s="102" t="e">
        <f aca="false">NA()</f>
        <v>#N/A</v>
      </c>
      <c r="D1636" s="102" t="n">
        <v>32.9166666666667</v>
      </c>
      <c r="E1636" s="102" t="n">
        <v>32.9166666666667</v>
      </c>
      <c r="F1636" s="102" t="n">
        <v>33.15</v>
      </c>
      <c r="G1636" s="102" t="n">
        <v>32.75</v>
      </c>
      <c r="H1636" s="102" t="n">
        <v>49.3</v>
      </c>
      <c r="I1636" s="102" t="n">
        <v>15.6666666666667</v>
      </c>
      <c r="J1636" s="103" t="n">
        <v>0.666666666666667</v>
      </c>
      <c r="K1636" s="104" t="n">
        <v>4</v>
      </c>
      <c r="L1636" s="102" t="e">
        <f aca="false">NA()</f>
        <v>#N/A</v>
      </c>
      <c r="M1636" s="102" t="n">
        <v>0</v>
      </c>
      <c r="N1636" s="102" t="n">
        <v>29.73</v>
      </c>
      <c r="O1636" s="102" t="n">
        <v>71.8</v>
      </c>
      <c r="P1636" s="103" t="n">
        <v>13</v>
      </c>
      <c r="Q1636" s="104" t="n">
        <v>15</v>
      </c>
      <c r="R1636" s="92" t="n">
        <f aca="false">A1636+IF(B1636=0,B1636-$R$4,B1636)</f>
        <v>39861.9791666667</v>
      </c>
      <c r="S1636" s="93" t="n">
        <f aca="false">IF(ISBLANK(H1636),"",IF(ISNA(C1636),H1636+$S$2,H1636+$S$1))</f>
        <v>50.3</v>
      </c>
      <c r="T1636" s="94" t="n">
        <f aca="false">IF(ISBLANK(D1636),"",(D1636-T$1)/T$4)</f>
        <v>0.509259259259254</v>
      </c>
      <c r="U1636" s="95" t="n">
        <f aca="false">IF(ISBLANK(D1636),"",U$2*EXP((T1636*U$3)/(T1636+U$4)))</f>
        <v>0.634160699867761</v>
      </c>
      <c r="V1636" s="96" t="n">
        <f aca="false">IF(U1636="","",IF(S1636="","",U1636*S1636/100))</f>
        <v>0.318982832033484</v>
      </c>
      <c r="W1636" s="97" t="n">
        <f aca="false">IF(T1636="","",IF(V1636="","",(W$4*LN(V1636/W$2))/(W$3-LN(V1636/W$2))*T$4+T$1))</f>
        <v>16.4666372491432</v>
      </c>
      <c r="X1636" s="98" t="n">
        <f aca="false">R1636-INT(R1636)</f>
        <v>0.979166666664241</v>
      </c>
      <c r="Y1636" s="99" t="n">
        <f aca="false">INT(R1636)</f>
        <v>39861</v>
      </c>
    </row>
    <row r="1637" customFormat="false" ht="12.75" hidden="false" customHeight="false" outlineLevel="0" collapsed="false">
      <c r="A1637" s="100" t="n">
        <v>39861</v>
      </c>
      <c r="B1637" s="101" t="n">
        <v>0.989583333335759</v>
      </c>
      <c r="C1637" s="102" t="e">
        <f aca="false">NA()</f>
        <v>#N/A</v>
      </c>
      <c r="D1637" s="102" t="n">
        <v>32.6833333333333</v>
      </c>
      <c r="E1637" s="102" t="n">
        <v>32.6833333333333</v>
      </c>
      <c r="F1637" s="102" t="n">
        <v>32.75</v>
      </c>
      <c r="G1637" s="102" t="n">
        <v>32.55</v>
      </c>
      <c r="H1637" s="102" t="n">
        <v>49.9666666666667</v>
      </c>
      <c r="I1637" s="102" t="n">
        <v>15.7666666666667</v>
      </c>
      <c r="J1637" s="103" t="n">
        <v>1</v>
      </c>
      <c r="K1637" s="104" t="n">
        <v>3</v>
      </c>
      <c r="L1637" s="102" t="e">
        <f aca="false">NA()</f>
        <v>#N/A</v>
      </c>
      <c r="M1637" s="102" t="n">
        <v>0</v>
      </c>
      <c r="N1637" s="102" t="n">
        <v>29.728</v>
      </c>
      <c r="O1637" s="102" t="n">
        <v>71.8</v>
      </c>
      <c r="P1637" s="103" t="n">
        <v>13</v>
      </c>
      <c r="Q1637" s="104" t="n">
        <v>15</v>
      </c>
      <c r="R1637" s="92" t="n">
        <f aca="false">A1637+IF(B1637=0,B1637-$R$4,B1637)</f>
        <v>39861.9895833333</v>
      </c>
      <c r="S1637" s="93" t="n">
        <f aca="false">IF(ISBLANK(H1637),"",IF(ISNA(C1637),H1637+$S$2,H1637+$S$1))</f>
        <v>50.9666666666667</v>
      </c>
      <c r="T1637" s="94" t="n">
        <f aca="false">IF(ISBLANK(D1637),"",(D1637-T$1)/T$4)</f>
        <v>0.379629629629628</v>
      </c>
      <c r="U1637" s="95" t="n">
        <f aca="false">IF(ISBLANK(D1637),"",U$2*EXP((T1637*U$3)/(T1637+U$4)))</f>
        <v>0.628244761352529</v>
      </c>
      <c r="V1637" s="96" t="n">
        <f aca="false">IF(U1637="","",IF(S1637="","",U1637*S1637/100))</f>
        <v>0.320195413369339</v>
      </c>
      <c r="W1637" s="97" t="n">
        <f aca="false">IF(T1637="","",IF(V1637="","",(W$4*LN(V1637/W$2))/(W$3-LN(V1637/W$2))*T$4+T$1))</f>
        <v>16.5541461127866</v>
      </c>
      <c r="X1637" s="98" t="n">
        <f aca="false">R1637-INT(R1637)</f>
        <v>0.989583333335759</v>
      </c>
      <c r="Y1637" s="99" t="n">
        <f aca="false">INT(R1637)</f>
        <v>39861</v>
      </c>
    </row>
    <row r="1638" customFormat="false" ht="12.75" hidden="false" customHeight="false" outlineLevel="0" collapsed="false">
      <c r="A1638" s="100" t="n">
        <v>39861</v>
      </c>
      <c r="B1638" s="101" t="n">
        <v>0.99998842592322</v>
      </c>
      <c r="C1638" s="102" t="e">
        <f aca="false">NA()</f>
        <v>#N/A</v>
      </c>
      <c r="D1638" s="102" t="n">
        <v>32.45</v>
      </c>
      <c r="E1638" s="102" t="n">
        <v>32.45</v>
      </c>
      <c r="F1638" s="102" t="n">
        <v>32.55</v>
      </c>
      <c r="G1638" s="102" t="n">
        <v>32.35</v>
      </c>
      <c r="H1638" s="102" t="n">
        <v>50.3</v>
      </c>
      <c r="I1638" s="102" t="n">
        <v>15.7</v>
      </c>
      <c r="J1638" s="103" t="n">
        <v>0.666666666666667</v>
      </c>
      <c r="K1638" s="104" t="n">
        <v>4</v>
      </c>
      <c r="L1638" s="102" t="e">
        <f aca="false">NA()</f>
        <v>#N/A</v>
      </c>
      <c r="M1638" s="102" t="n">
        <v>0</v>
      </c>
      <c r="N1638" s="102" t="n">
        <v>29.723</v>
      </c>
      <c r="O1638" s="102" t="n">
        <v>71.8</v>
      </c>
      <c r="P1638" s="103" t="n">
        <v>13</v>
      </c>
      <c r="Q1638" s="104" t="n">
        <v>15</v>
      </c>
      <c r="R1638" s="92" t="n">
        <f aca="false">A1638+IF(B1638=0,B1638-$R$4,B1638)</f>
        <v>39861.9999884259</v>
      </c>
      <c r="S1638" s="93" t="n">
        <f aca="false">IF(ISBLANK(H1638),"",IF(ISNA(C1638),H1638+$S$2,H1638+$S$1))</f>
        <v>51.3</v>
      </c>
      <c r="T1638" s="94" t="n">
        <f aca="false">IF(ISBLANK(D1638),"",(D1638-T$1)/T$4)</f>
        <v>0.250000000000002</v>
      </c>
      <c r="U1638" s="95" t="n">
        <f aca="false">IF(ISBLANK(D1638),"",U$2*EXP((T1638*U$3)/(T1638+U$4)))</f>
        <v>0.62237780680122</v>
      </c>
      <c r="V1638" s="96" t="n">
        <f aca="false">IF(U1638="","",IF(S1638="","",U1638*S1638/100))</f>
        <v>0.319279814889026</v>
      </c>
      <c r="W1638" s="97" t="n">
        <f aca="false">IF(T1638="","",IF(V1638="","",(W$4*LN(V1638/W$2))/(W$3-LN(V1638/W$2))*T$4+T$1))</f>
        <v>16.4880970801688</v>
      </c>
      <c r="X1638" s="98" t="n">
        <f aca="false">R1638-INT(R1638)</f>
        <v>0.99998842592322</v>
      </c>
      <c r="Y1638" s="99" t="n">
        <f aca="false">INT(R1638)</f>
        <v>39861</v>
      </c>
    </row>
    <row r="1639" customFormat="false" ht="12.75" hidden="false" customHeight="false" outlineLevel="0" collapsed="false">
      <c r="A1639" s="100" t="n">
        <v>39862</v>
      </c>
      <c r="B1639" s="101" t="n">
        <v>0.0104166666642413</v>
      </c>
      <c r="C1639" s="102" t="e">
        <f aca="false">NA()</f>
        <v>#N/A</v>
      </c>
      <c r="D1639" s="102" t="n">
        <v>32.3166666666667</v>
      </c>
      <c r="E1639" s="102" t="n">
        <v>32.3166666666667</v>
      </c>
      <c r="F1639" s="102" t="n">
        <v>32.35</v>
      </c>
      <c r="G1639" s="102" t="n">
        <v>32.25</v>
      </c>
      <c r="H1639" s="102" t="n">
        <v>50.3</v>
      </c>
      <c r="I1639" s="102" t="n">
        <v>15.5666666666667</v>
      </c>
      <c r="J1639" s="103" t="n">
        <v>0.666666666666667</v>
      </c>
      <c r="K1639" s="104" t="n">
        <v>4</v>
      </c>
      <c r="L1639" s="102" t="e">
        <f aca="false">NA()</f>
        <v>#N/A</v>
      </c>
      <c r="M1639" s="102" t="n">
        <v>0</v>
      </c>
      <c r="N1639" s="102" t="n">
        <v>29.72</v>
      </c>
      <c r="O1639" s="102" t="n">
        <v>71.7333333333333</v>
      </c>
      <c r="P1639" s="103" t="n">
        <v>13</v>
      </c>
      <c r="Q1639" s="104" t="n">
        <v>15</v>
      </c>
      <c r="R1639" s="92" t="n">
        <f aca="false">A1639+IF(B1639=0,B1639-$R$4,B1639)</f>
        <v>39862.0104166667</v>
      </c>
      <c r="S1639" s="93" t="n">
        <f aca="false">IF(ISBLANK(H1639),"",IF(ISNA(C1639),H1639+$S$2,H1639+$S$1))</f>
        <v>51.3</v>
      </c>
      <c r="T1639" s="94" t="n">
        <f aca="false">IF(ISBLANK(D1639),"",(D1639-T$1)/T$4)</f>
        <v>0.175925925925928</v>
      </c>
      <c r="U1639" s="95" t="n">
        <f aca="false">IF(ISBLANK(D1639),"",U$2*EXP((T1639*U$3)/(T1639+U$4)))</f>
        <v>0.619047119044925</v>
      </c>
      <c r="V1639" s="96" t="n">
        <f aca="false">IF(U1639="","",IF(S1639="","",U1639*S1639/100))</f>
        <v>0.317571172070047</v>
      </c>
      <c r="W1639" s="97" t="n">
        <f aca="false">IF(T1639="","",IF(V1639="","",(W$4*LN(V1639/W$2))/(W$3-LN(V1639/W$2))*T$4+T$1))</f>
        <v>16.3643875839783</v>
      </c>
      <c r="X1639" s="98" t="n">
        <f aca="false">R1639-INT(R1639)</f>
        <v>0.0104166666642413</v>
      </c>
      <c r="Y1639" s="99" t="n">
        <f aca="false">INT(R1639)</f>
        <v>39862</v>
      </c>
    </row>
    <row r="1640" customFormat="false" ht="12.75" hidden="false" customHeight="false" outlineLevel="0" collapsed="false">
      <c r="A1640" s="100" t="n">
        <v>39862</v>
      </c>
      <c r="B1640" s="101" t="n">
        <v>0.0208333333357587</v>
      </c>
      <c r="C1640" s="102" t="e">
        <f aca="false">NA()</f>
        <v>#N/A</v>
      </c>
      <c r="D1640" s="102" t="n">
        <v>32.45</v>
      </c>
      <c r="E1640" s="102" t="n">
        <v>32.45</v>
      </c>
      <c r="F1640" s="102" t="n">
        <v>32.55</v>
      </c>
      <c r="G1640" s="102" t="n">
        <v>32.25</v>
      </c>
      <c r="H1640" s="102" t="n">
        <v>49.3</v>
      </c>
      <c r="I1640" s="102" t="n">
        <v>15.2333333333333</v>
      </c>
      <c r="J1640" s="103" t="n">
        <v>0.666666666666667</v>
      </c>
      <c r="K1640" s="104" t="n">
        <v>4</v>
      </c>
      <c r="L1640" s="102" t="e">
        <f aca="false">NA()</f>
        <v>#N/A</v>
      </c>
      <c r="M1640" s="102" t="n">
        <v>0</v>
      </c>
      <c r="N1640" s="102" t="n">
        <v>29.719</v>
      </c>
      <c r="O1640" s="102" t="n">
        <v>71.6</v>
      </c>
      <c r="P1640" s="103" t="n">
        <v>13</v>
      </c>
      <c r="Q1640" s="104" t="n">
        <v>15</v>
      </c>
      <c r="R1640" s="92" t="n">
        <f aca="false">A1640+IF(B1640=0,B1640-$R$4,B1640)</f>
        <v>39862.0208333333</v>
      </c>
      <c r="S1640" s="93" t="n">
        <f aca="false">IF(ISBLANK(H1640),"",IF(ISNA(C1640),H1640+$S$2,H1640+$S$1))</f>
        <v>50.3</v>
      </c>
      <c r="T1640" s="94" t="n">
        <f aca="false">IF(ISBLANK(D1640),"",(D1640-T$1)/T$4)</f>
        <v>0.250000000000002</v>
      </c>
      <c r="U1640" s="95" t="n">
        <f aca="false">IF(ISBLANK(D1640),"",U$2*EXP((T1640*U$3)/(T1640+U$4)))</f>
        <v>0.62237780680122</v>
      </c>
      <c r="V1640" s="96" t="n">
        <f aca="false">IF(U1640="","",IF(S1640="","",U1640*S1640/100))</f>
        <v>0.313056036821014</v>
      </c>
      <c r="W1640" s="97" t="n">
        <f aca="false">IF(T1640="","",IF(V1640="","",(W$4*LN(V1640/W$2))/(W$3-LN(V1640/W$2))*T$4+T$1))</f>
        <v>16.0346072932372</v>
      </c>
      <c r="X1640" s="98" t="n">
        <f aca="false">R1640-INT(R1640)</f>
        <v>0.0208333333357587</v>
      </c>
      <c r="Y1640" s="99" t="n">
        <f aca="false">INT(R1640)</f>
        <v>39862</v>
      </c>
    </row>
    <row r="1641" customFormat="false" ht="12.75" hidden="false" customHeight="false" outlineLevel="0" collapsed="false">
      <c r="A1641" s="100" t="n">
        <v>39862</v>
      </c>
      <c r="B1641" s="101" t="n">
        <v>0.03125</v>
      </c>
      <c r="C1641" s="102" t="e">
        <f aca="false">NA()</f>
        <v>#N/A</v>
      </c>
      <c r="D1641" s="102" t="n">
        <v>32.5833333333333</v>
      </c>
      <c r="E1641" s="102" t="n">
        <v>32.5833333333333</v>
      </c>
      <c r="F1641" s="102" t="n">
        <v>32.65</v>
      </c>
      <c r="G1641" s="102" t="n">
        <v>32.55</v>
      </c>
      <c r="H1641" s="102" t="n">
        <v>49.9666666666667</v>
      </c>
      <c r="I1641" s="102" t="n">
        <v>15.6666666666667</v>
      </c>
      <c r="J1641" s="103" t="n">
        <v>0</v>
      </c>
      <c r="K1641" s="104" t="n">
        <v>4</v>
      </c>
      <c r="L1641" s="102" t="e">
        <f aca="false">NA()</f>
        <v>#N/A</v>
      </c>
      <c r="M1641" s="102" t="n">
        <v>0</v>
      </c>
      <c r="N1641" s="102" t="n">
        <v>29.7206666666667</v>
      </c>
      <c r="O1641" s="102" t="n">
        <v>71.6</v>
      </c>
      <c r="P1641" s="103" t="n">
        <v>13</v>
      </c>
      <c r="Q1641" s="104" t="n">
        <v>15</v>
      </c>
      <c r="R1641" s="92" t="n">
        <f aca="false">A1641+IF(B1641=0,B1641-$R$4,B1641)</f>
        <v>39862.03125</v>
      </c>
      <c r="S1641" s="93" t="n">
        <f aca="false">IF(ISBLANK(H1641),"",IF(ISNA(C1641),H1641+$S$2,H1641+$S$1))</f>
        <v>50.9666666666667</v>
      </c>
      <c r="T1641" s="94" t="n">
        <f aca="false">IF(ISBLANK(D1641),"",(D1641-T$1)/T$4)</f>
        <v>0.324074074074075</v>
      </c>
      <c r="U1641" s="95" t="n">
        <f aca="false">IF(ISBLANK(D1641),"",U$2*EXP((T1641*U$3)/(T1641+U$4)))</f>
        <v>0.625724374727017</v>
      </c>
      <c r="V1641" s="96" t="n">
        <f aca="false">IF(U1641="","",IF(S1641="","",U1641*S1641/100))</f>
        <v>0.318910856319203</v>
      </c>
      <c r="W1641" s="97" t="n">
        <f aca="false">IF(T1641="","",IF(V1641="","",(W$4*LN(V1641/W$2))/(W$3-LN(V1641/W$2))*T$4+T$1))</f>
        <v>16.4614336430093</v>
      </c>
      <c r="X1641" s="98" t="n">
        <f aca="false">R1641-INT(R1641)</f>
        <v>0.03125</v>
      </c>
      <c r="Y1641" s="99" t="n">
        <f aca="false">INT(R1641)</f>
        <v>39862</v>
      </c>
    </row>
    <row r="1642" customFormat="false" ht="12.75" hidden="false" customHeight="false" outlineLevel="0" collapsed="false">
      <c r="A1642" s="100" t="n">
        <v>39862</v>
      </c>
      <c r="B1642" s="101" t="n">
        <v>0.0416666666642414</v>
      </c>
      <c r="C1642" s="102" t="e">
        <f aca="false">NA()</f>
        <v>#N/A</v>
      </c>
      <c r="D1642" s="102" t="n">
        <v>32.3833333333333</v>
      </c>
      <c r="E1642" s="102" t="n">
        <v>32.3833333333333</v>
      </c>
      <c r="F1642" s="102" t="n">
        <v>32.55</v>
      </c>
      <c r="G1642" s="102" t="n">
        <v>32.35</v>
      </c>
      <c r="H1642" s="102" t="n">
        <v>50.6333333333333</v>
      </c>
      <c r="I1642" s="102" t="n">
        <v>15.8</v>
      </c>
      <c r="J1642" s="103" t="n">
        <v>0.666666666666667</v>
      </c>
      <c r="K1642" s="104" t="n">
        <v>4</v>
      </c>
      <c r="L1642" s="102" t="e">
        <f aca="false">NA()</f>
        <v>#N/A</v>
      </c>
      <c r="M1642" s="102" t="n">
        <v>0</v>
      </c>
      <c r="N1642" s="102" t="n">
        <v>29.72</v>
      </c>
      <c r="O1642" s="102" t="n">
        <v>71.5333333333333</v>
      </c>
      <c r="P1642" s="103" t="n">
        <v>13</v>
      </c>
      <c r="Q1642" s="104" t="n">
        <v>15</v>
      </c>
      <c r="R1642" s="92" t="n">
        <f aca="false">A1642+IF(B1642=0,B1642-$R$4,B1642)</f>
        <v>39862.0416666667</v>
      </c>
      <c r="S1642" s="93" t="n">
        <f aca="false">IF(ISBLANK(H1642),"",IF(ISNA(C1642),H1642+$S$2,H1642+$S$1))</f>
        <v>51.6333333333333</v>
      </c>
      <c r="T1642" s="94" t="n">
        <f aca="false">IF(ISBLANK(D1642),"",(D1642-T$1)/T$4)</f>
        <v>0.212962962962963</v>
      </c>
      <c r="U1642" s="95" t="n">
        <f aca="false">IF(ISBLANK(D1642),"",U$2*EXP((T1642*U$3)/(T1642+U$4)))</f>
        <v>0.620710481979252</v>
      </c>
      <c r="V1642" s="96" t="n">
        <f aca="false">IF(U1642="","",IF(S1642="","",U1642*S1642/100))</f>
        <v>0.320493512195287</v>
      </c>
      <c r="W1642" s="97" t="n">
        <f aca="false">IF(T1642="","",IF(V1642="","",(W$4*LN(V1642/W$2))/(W$3-LN(V1642/W$2))*T$4+T$1))</f>
        <v>16.575613956262</v>
      </c>
      <c r="X1642" s="98" t="n">
        <f aca="false">R1642-INT(R1642)</f>
        <v>0.0416666666642414</v>
      </c>
      <c r="Y1642" s="99" t="n">
        <f aca="false">INT(R1642)</f>
        <v>39862</v>
      </c>
    </row>
    <row r="1643" customFormat="false" ht="12.75" hidden="false" customHeight="false" outlineLevel="0" collapsed="false">
      <c r="A1643" s="100" t="n">
        <v>39862</v>
      </c>
      <c r="B1643" s="101" t="n">
        <v>0.0520833333357587</v>
      </c>
      <c r="C1643" s="102" t="e">
        <f aca="false">NA()</f>
        <v>#N/A</v>
      </c>
      <c r="D1643" s="102" t="n">
        <v>32.15</v>
      </c>
      <c r="E1643" s="102" t="n">
        <v>32.15</v>
      </c>
      <c r="F1643" s="102" t="n">
        <v>32.35</v>
      </c>
      <c r="G1643" s="102" t="n">
        <v>32.05</v>
      </c>
      <c r="H1643" s="102" t="n">
        <v>53.9666666666667</v>
      </c>
      <c r="I1643" s="102" t="n">
        <v>17.0333333333333</v>
      </c>
      <c r="J1643" s="103" t="n">
        <v>0</v>
      </c>
      <c r="K1643" s="104" t="n">
        <v>1</v>
      </c>
      <c r="L1643" s="102" t="e">
        <f aca="false">NA()</f>
        <v>#N/A</v>
      </c>
      <c r="M1643" s="102" t="n">
        <v>0</v>
      </c>
      <c r="N1643" s="102" t="n">
        <v>29.7216666666667</v>
      </c>
      <c r="O1643" s="102" t="n">
        <v>71.4</v>
      </c>
      <c r="P1643" s="103" t="n">
        <v>13</v>
      </c>
      <c r="Q1643" s="104" t="n">
        <v>15</v>
      </c>
      <c r="R1643" s="92" t="n">
        <f aca="false">A1643+IF(B1643=0,B1643-$R$4,B1643)</f>
        <v>39862.0520833333</v>
      </c>
      <c r="S1643" s="93" t="n">
        <f aca="false">IF(ISBLANK(H1643),"",IF(ISNA(C1643),H1643+$S$2,H1643+$S$1))</f>
        <v>54.9666666666667</v>
      </c>
      <c r="T1643" s="94" t="n">
        <f aca="false">IF(ISBLANK(D1643),"",(D1643-T$1)/T$4)</f>
        <v>0.0833333333333325</v>
      </c>
      <c r="U1643" s="95" t="n">
        <f aca="false">IF(ISBLANK(D1643),"",U$2*EXP((T1643*U$3)/(T1643+U$4)))</f>
        <v>0.614905991600046</v>
      </c>
      <c r="V1643" s="96" t="n">
        <f aca="false">IF(U1643="","",IF(S1643="","",U1643*S1643/100))</f>
        <v>0.337993326716159</v>
      </c>
      <c r="W1643" s="97" t="n">
        <f aca="false">IF(T1643="","",IF(V1643="","",(W$4*LN(V1643/W$2))/(W$3-LN(V1643/W$2))*T$4+T$1))</f>
        <v>17.8057593320002</v>
      </c>
      <c r="X1643" s="98" t="n">
        <f aca="false">R1643-INT(R1643)</f>
        <v>0.0520833333357587</v>
      </c>
      <c r="Y1643" s="99" t="n">
        <f aca="false">INT(R1643)</f>
        <v>39862</v>
      </c>
    </row>
    <row r="1644" customFormat="false" ht="12.75" hidden="false" customHeight="false" outlineLevel="0" collapsed="false">
      <c r="A1644" s="100" t="n">
        <v>39862</v>
      </c>
      <c r="B1644" s="101" t="n">
        <v>0.0625</v>
      </c>
      <c r="C1644" s="102" t="e">
        <f aca="false">NA()</f>
        <v>#N/A</v>
      </c>
      <c r="D1644" s="102" t="n">
        <v>31.75</v>
      </c>
      <c r="E1644" s="102" t="n">
        <v>31.75</v>
      </c>
      <c r="F1644" s="102" t="n">
        <v>32.15</v>
      </c>
      <c r="G1644" s="102" t="n">
        <v>31.55</v>
      </c>
      <c r="H1644" s="102" t="n">
        <v>53.3</v>
      </c>
      <c r="I1644" s="102" t="n">
        <v>16.4333333333333</v>
      </c>
      <c r="J1644" s="103" t="n">
        <v>0</v>
      </c>
      <c r="K1644" s="104" t="n">
        <v>1</v>
      </c>
      <c r="L1644" s="102" t="e">
        <f aca="false">NA()</f>
        <v>#N/A</v>
      </c>
      <c r="M1644" s="102" t="n">
        <v>0</v>
      </c>
      <c r="N1644" s="102" t="n">
        <v>29.72</v>
      </c>
      <c r="O1644" s="102" t="n">
        <v>71.4</v>
      </c>
      <c r="P1644" s="103" t="n">
        <v>13</v>
      </c>
      <c r="Q1644" s="104" t="n">
        <v>15</v>
      </c>
      <c r="R1644" s="92" t="n">
        <f aca="false">A1644+IF(B1644=0,B1644-$R$4,B1644)</f>
        <v>39862.0625</v>
      </c>
      <c r="S1644" s="93" t="n">
        <f aca="false">IF(ISBLANK(H1644),"",IF(ISNA(C1644),H1644+$S$2,H1644+$S$1))</f>
        <v>54.3</v>
      </c>
      <c r="T1644" s="94" t="n">
        <f aca="false">IF(ISBLANK(D1644),"",(D1644-T$1)/T$4)</f>
        <v>-0.138888888888889</v>
      </c>
      <c r="U1644" s="95" t="n">
        <f aca="false">IF(ISBLANK(D1644),"",U$2*EXP((T1644*U$3)/(T1644+U$4)))</f>
        <v>0.605067349067951</v>
      </c>
      <c r="V1644" s="96" t="n">
        <f aca="false">IF(U1644="","",IF(S1644="","",U1644*S1644/100))</f>
        <v>0.328551570543898</v>
      </c>
      <c r="W1644" s="97" t="n">
        <f aca="false">IF(T1644="","",IF(V1644="","",(W$4*LN(V1644/W$2))/(W$3-LN(V1644/W$2))*T$4+T$1))</f>
        <v>17.1492920360837</v>
      </c>
      <c r="X1644" s="98" t="n">
        <f aca="false">R1644-INT(R1644)</f>
        <v>0.0625</v>
      </c>
      <c r="Y1644" s="99" t="n">
        <f aca="false">INT(R1644)</f>
        <v>39862</v>
      </c>
    </row>
    <row r="1645" customFormat="false" ht="12.75" hidden="false" customHeight="false" outlineLevel="0" collapsed="false">
      <c r="A1645" s="100" t="n">
        <v>39862</v>
      </c>
      <c r="B1645" s="101" t="n">
        <v>0.0729166666642414</v>
      </c>
      <c r="C1645" s="102" t="e">
        <f aca="false">NA()</f>
        <v>#N/A</v>
      </c>
      <c r="D1645" s="102" t="n">
        <v>31.25</v>
      </c>
      <c r="E1645" s="102" t="n">
        <v>31.25</v>
      </c>
      <c r="F1645" s="102" t="n">
        <v>31.55</v>
      </c>
      <c r="G1645" s="102" t="n">
        <v>31.15</v>
      </c>
      <c r="H1645" s="102" t="n">
        <v>56.6333333333333</v>
      </c>
      <c r="I1645" s="102" t="n">
        <v>17.3333333333333</v>
      </c>
      <c r="J1645" s="103" t="n">
        <v>0</v>
      </c>
      <c r="K1645" s="104" t="n">
        <v>0</v>
      </c>
      <c r="L1645" s="102" t="e">
        <f aca="false">NA()</f>
        <v>#N/A</v>
      </c>
      <c r="M1645" s="102" t="n">
        <v>0</v>
      </c>
      <c r="N1645" s="102" t="n">
        <v>29.7176666666667</v>
      </c>
      <c r="O1645" s="102" t="n">
        <v>71.2</v>
      </c>
      <c r="P1645" s="103" t="n">
        <v>13</v>
      </c>
      <c r="Q1645" s="104" t="n">
        <v>15</v>
      </c>
      <c r="R1645" s="92" t="n">
        <f aca="false">A1645+IF(B1645=0,B1645-$R$4,B1645)</f>
        <v>39862.0729166667</v>
      </c>
      <c r="S1645" s="93" t="n">
        <f aca="false">IF(ISBLANK(H1645),"",IF(ISNA(C1645),H1645+$S$2,H1645+$S$1))</f>
        <v>57.6333333333333</v>
      </c>
      <c r="T1645" s="94" t="n">
        <f aca="false">IF(ISBLANK(D1645),"",(D1645-T$1)/T$4)</f>
        <v>-0.416666666666667</v>
      </c>
      <c r="U1645" s="95" t="n">
        <f aca="false">IF(ISBLANK(D1645),"",U$2*EXP((T1645*U$3)/(T1645+U$4)))</f>
        <v>0.592965530958532</v>
      </c>
      <c r="V1645" s="96" t="n">
        <f aca="false">IF(U1645="","",IF(S1645="","",U1645*S1645/100))</f>
        <v>0.341745801009101</v>
      </c>
      <c r="W1645" s="97" t="n">
        <f aca="false">IF(T1645="","",IF(V1645="","",(W$4*LN(V1645/W$2))/(W$3-LN(V1645/W$2))*T$4+T$1))</f>
        <v>18.0621382058912</v>
      </c>
      <c r="X1645" s="98" t="n">
        <f aca="false">R1645-INT(R1645)</f>
        <v>0.0729166666642414</v>
      </c>
      <c r="Y1645" s="99" t="n">
        <f aca="false">INT(R1645)</f>
        <v>39862</v>
      </c>
    </row>
    <row r="1646" customFormat="false" ht="12.75" hidden="false" customHeight="false" outlineLevel="0" collapsed="false">
      <c r="A1646" s="100" t="n">
        <v>39862</v>
      </c>
      <c r="B1646" s="101" t="n">
        <v>0.0833333333357587</v>
      </c>
      <c r="C1646" s="102" t="e">
        <f aca="false">NA()</f>
        <v>#N/A</v>
      </c>
      <c r="D1646" s="102" t="n">
        <v>30.95</v>
      </c>
      <c r="E1646" s="102" t="n">
        <v>30.95</v>
      </c>
      <c r="F1646" s="102" t="n">
        <v>31.15</v>
      </c>
      <c r="G1646" s="102" t="n">
        <v>30.85</v>
      </c>
      <c r="H1646" s="102" t="n">
        <v>58.9666666666667</v>
      </c>
      <c r="I1646" s="102" t="n">
        <v>18</v>
      </c>
      <c r="J1646" s="103" t="n">
        <v>0</v>
      </c>
      <c r="K1646" s="104" t="n">
        <v>0</v>
      </c>
      <c r="L1646" s="102" t="e">
        <f aca="false">NA()</f>
        <v>#N/A</v>
      </c>
      <c r="M1646" s="102" t="n">
        <v>0</v>
      </c>
      <c r="N1646" s="102" t="n">
        <v>29.7116666666667</v>
      </c>
      <c r="O1646" s="102" t="n">
        <v>71.2</v>
      </c>
      <c r="P1646" s="103" t="n">
        <v>13</v>
      </c>
      <c r="Q1646" s="104" t="n">
        <v>15</v>
      </c>
      <c r="R1646" s="92" t="n">
        <f aca="false">A1646+IF(B1646=0,B1646-$R$4,B1646)</f>
        <v>39862.0833333333</v>
      </c>
      <c r="S1646" s="93" t="n">
        <f aca="false">IF(ISBLANK(H1646),"",IF(ISNA(C1646),H1646+$S$2,H1646+$S$1))</f>
        <v>59.9666666666667</v>
      </c>
      <c r="T1646" s="94" t="n">
        <f aca="false">IF(ISBLANK(D1646),"",(D1646-T$1)/T$4)</f>
        <v>-0.583333333333334</v>
      </c>
      <c r="U1646" s="95" t="n">
        <f aca="false">IF(ISBLANK(D1646),"",U$2*EXP((T1646*U$3)/(T1646+U$4)))</f>
        <v>0.585807941428327</v>
      </c>
      <c r="V1646" s="96" t="n">
        <f aca="false">IF(U1646="","",IF(S1646="","",U1646*S1646/100))</f>
        <v>0.351289495543187</v>
      </c>
      <c r="W1646" s="97" t="n">
        <f aca="false">IF(T1646="","",IF(V1646="","",(W$4*LN(V1646/W$2))/(W$3-LN(V1646/W$2))*T$4+T$1))</f>
        <v>18.7030750677076</v>
      </c>
      <c r="X1646" s="98" t="n">
        <f aca="false">R1646-INT(R1646)</f>
        <v>0.0833333333357587</v>
      </c>
      <c r="Y1646" s="99" t="n">
        <f aca="false">INT(R1646)</f>
        <v>39862</v>
      </c>
    </row>
    <row r="1647" customFormat="false" ht="12.75" hidden="false" customHeight="false" outlineLevel="0" collapsed="false">
      <c r="A1647" s="100" t="n">
        <v>39862</v>
      </c>
      <c r="B1647" s="101" t="n">
        <v>0.09375</v>
      </c>
      <c r="C1647" s="102" t="e">
        <f aca="false">NA()</f>
        <v>#N/A</v>
      </c>
      <c r="D1647" s="102" t="n">
        <v>30.7166666666667</v>
      </c>
      <c r="E1647" s="102" t="n">
        <v>30.7166666666667</v>
      </c>
      <c r="F1647" s="102" t="n">
        <v>30.85</v>
      </c>
      <c r="G1647" s="102" t="n">
        <v>30.55</v>
      </c>
      <c r="H1647" s="102" t="n">
        <v>60.3</v>
      </c>
      <c r="I1647" s="102" t="n">
        <v>18.3333333333333</v>
      </c>
      <c r="J1647" s="103" t="n">
        <v>0</v>
      </c>
      <c r="K1647" s="104" t="n">
        <v>0</v>
      </c>
      <c r="L1647" s="102" t="e">
        <f aca="false">NA()</f>
        <v>#N/A</v>
      </c>
      <c r="M1647" s="102" t="n">
        <v>0</v>
      </c>
      <c r="N1647" s="102" t="n">
        <v>29.7036666666667</v>
      </c>
      <c r="O1647" s="102" t="n">
        <v>71.4</v>
      </c>
      <c r="P1647" s="103" t="n">
        <v>13</v>
      </c>
      <c r="Q1647" s="104" t="n">
        <v>15</v>
      </c>
      <c r="R1647" s="92" t="n">
        <f aca="false">A1647+IF(B1647=0,B1647-$R$4,B1647)</f>
        <v>39862.09375</v>
      </c>
      <c r="S1647" s="93" t="n">
        <f aca="false">IF(ISBLANK(H1647),"",IF(ISNA(C1647),H1647+$S$2,H1647+$S$1))</f>
        <v>61.3</v>
      </c>
      <c r="T1647" s="94" t="n">
        <f aca="false">IF(ISBLANK(D1647),"",(D1647-T$1)/T$4)</f>
        <v>-0.712962962962964</v>
      </c>
      <c r="U1647" s="95" t="n">
        <f aca="false">IF(ISBLANK(D1647),"",U$2*EXP((T1647*U$3)/(T1647+U$4)))</f>
        <v>0.580294023698552</v>
      </c>
      <c r="V1647" s="96" t="n">
        <f aca="false">IF(U1647="","",IF(S1647="","",U1647*S1647/100))</f>
        <v>0.355720236527212</v>
      </c>
      <c r="W1647" s="97" t="n">
        <f aca="false">IF(T1647="","",IF(V1647="","",(W$4*LN(V1647/W$2))/(W$3-LN(V1647/W$2))*T$4+T$1))</f>
        <v>18.9953852268043</v>
      </c>
      <c r="X1647" s="98" t="n">
        <f aca="false">R1647-INT(R1647)</f>
        <v>0.09375</v>
      </c>
      <c r="Y1647" s="99" t="n">
        <f aca="false">INT(R1647)</f>
        <v>39862</v>
      </c>
    </row>
    <row r="1648" customFormat="false" ht="12.75" hidden="false" customHeight="false" outlineLevel="0" collapsed="false">
      <c r="A1648" s="100" t="n">
        <v>39862</v>
      </c>
      <c r="B1648" s="101" t="n">
        <v>0.104166666664241</v>
      </c>
      <c r="C1648" s="102" t="e">
        <f aca="false">NA()</f>
        <v>#N/A</v>
      </c>
      <c r="D1648" s="102" t="n">
        <v>30.55</v>
      </c>
      <c r="E1648" s="102" t="n">
        <v>30.55</v>
      </c>
      <c r="F1648" s="102" t="n">
        <v>30.65</v>
      </c>
      <c r="G1648" s="102" t="n">
        <v>30.45</v>
      </c>
      <c r="H1648" s="102" t="n">
        <v>59.9666666666667</v>
      </c>
      <c r="I1648" s="102" t="n">
        <v>18.0666666666667</v>
      </c>
      <c r="J1648" s="103" t="n">
        <v>0</v>
      </c>
      <c r="K1648" s="104" t="n">
        <v>1</v>
      </c>
      <c r="L1648" s="102" t="e">
        <f aca="false">NA()</f>
        <v>#N/A</v>
      </c>
      <c r="M1648" s="102" t="n">
        <v>0</v>
      </c>
      <c r="N1648" s="102" t="n">
        <v>29.6986666666667</v>
      </c>
      <c r="O1648" s="102" t="n">
        <v>71.3333333333333</v>
      </c>
      <c r="P1648" s="103" t="n">
        <v>13.6666666666667</v>
      </c>
      <c r="Q1648" s="104" t="n">
        <v>15</v>
      </c>
      <c r="R1648" s="92" t="n">
        <f aca="false">A1648+IF(B1648=0,B1648-$R$4,B1648)</f>
        <v>39862.1041666667</v>
      </c>
      <c r="S1648" s="93" t="n">
        <f aca="false">IF(ISBLANK(H1648),"",IF(ISNA(C1648),H1648+$S$2,H1648+$S$1))</f>
        <v>60.9666666666667</v>
      </c>
      <c r="T1648" s="94" t="n">
        <f aca="false">IF(ISBLANK(D1648),"",(D1648-T$1)/T$4)</f>
        <v>-0.805555555555555</v>
      </c>
      <c r="U1648" s="95" t="n">
        <f aca="false">IF(ISBLANK(D1648),"",U$2*EXP((T1648*U$3)/(T1648+U$4)))</f>
        <v>0.576383749882386</v>
      </c>
      <c r="V1648" s="96" t="n">
        <f aca="false">IF(U1648="","",IF(S1648="","",U1648*S1648/100))</f>
        <v>0.351401959511628</v>
      </c>
      <c r="W1648" s="97" t="n">
        <f aca="false">IF(T1648="","",IF(V1648="","",(W$4*LN(V1648/W$2))/(W$3-LN(V1648/W$2))*T$4+T$1))</f>
        <v>18.710535139455</v>
      </c>
      <c r="X1648" s="98" t="n">
        <f aca="false">R1648-INT(R1648)</f>
        <v>0.104166666664241</v>
      </c>
      <c r="Y1648" s="99" t="n">
        <f aca="false">INT(R1648)</f>
        <v>39862</v>
      </c>
    </row>
    <row r="1649" customFormat="false" ht="12.75" hidden="false" customHeight="false" outlineLevel="0" collapsed="false">
      <c r="A1649" s="100" t="n">
        <v>39862</v>
      </c>
      <c r="B1649" s="101" t="n">
        <v>0.114583333335759</v>
      </c>
      <c r="C1649" s="102" t="e">
        <f aca="false">NA()</f>
        <v>#N/A</v>
      </c>
      <c r="D1649" s="102" t="n">
        <v>30.2166666666667</v>
      </c>
      <c r="E1649" s="102" t="n">
        <v>30.2166666666667</v>
      </c>
      <c r="F1649" s="102" t="n">
        <v>30.45</v>
      </c>
      <c r="G1649" s="102" t="n">
        <v>29.95</v>
      </c>
      <c r="H1649" s="102" t="n">
        <v>61.3</v>
      </c>
      <c r="I1649" s="102" t="n">
        <v>18.2666666666667</v>
      </c>
      <c r="J1649" s="103" t="n">
        <v>0</v>
      </c>
      <c r="K1649" s="104" t="n">
        <v>1</v>
      </c>
      <c r="L1649" s="102" t="e">
        <f aca="false">NA()</f>
        <v>#N/A</v>
      </c>
      <c r="M1649" s="102" t="n">
        <v>0</v>
      </c>
      <c r="N1649" s="102" t="n">
        <v>29.6936666666667</v>
      </c>
      <c r="O1649" s="102" t="n">
        <v>71.2</v>
      </c>
      <c r="P1649" s="103" t="n">
        <v>14</v>
      </c>
      <c r="Q1649" s="104" t="n">
        <v>15</v>
      </c>
      <c r="R1649" s="92" t="n">
        <f aca="false">A1649+IF(B1649=0,B1649-$R$4,B1649)</f>
        <v>39862.1145833333</v>
      </c>
      <c r="S1649" s="93" t="n">
        <f aca="false">IF(ISBLANK(H1649),"",IF(ISNA(C1649),H1649+$S$2,H1649+$S$1))</f>
        <v>62.3</v>
      </c>
      <c r="T1649" s="94" t="n">
        <f aca="false">IF(ISBLANK(D1649),"",(D1649-T$1)/T$4)</f>
        <v>-0.990740740740742</v>
      </c>
      <c r="U1649" s="95" t="n">
        <f aca="false">IF(ISBLANK(D1649),"",U$2*EXP((T1649*U$3)/(T1649+U$4)))</f>
        <v>0.568633264407316</v>
      </c>
      <c r="V1649" s="96" t="n">
        <f aca="false">IF(U1649="","",IF(S1649="","",U1649*S1649/100))</f>
        <v>0.354258523725758</v>
      </c>
      <c r="W1649" s="97" t="n">
        <f aca="false">IF(T1649="","",IF(V1649="","",(W$4*LN(V1649/W$2))/(W$3-LN(V1649/W$2))*T$4+T$1))</f>
        <v>18.8993111045487</v>
      </c>
      <c r="X1649" s="98" t="n">
        <f aca="false">R1649-INT(R1649)</f>
        <v>0.114583333335759</v>
      </c>
      <c r="Y1649" s="99" t="n">
        <f aca="false">INT(R1649)</f>
        <v>39862</v>
      </c>
    </row>
    <row r="1650" customFormat="false" ht="12.75" hidden="false" customHeight="false" outlineLevel="0" collapsed="false">
      <c r="A1650" s="100" t="n">
        <v>39862</v>
      </c>
      <c r="B1650" s="101" t="n">
        <v>0.125</v>
      </c>
      <c r="C1650" s="102" t="e">
        <f aca="false">NA()</f>
        <v>#N/A</v>
      </c>
      <c r="D1650" s="102" t="n">
        <v>30.0166666666667</v>
      </c>
      <c r="E1650" s="102" t="n">
        <v>30.0166666666667</v>
      </c>
      <c r="F1650" s="102" t="n">
        <v>30.15</v>
      </c>
      <c r="G1650" s="102" t="n">
        <v>29.95</v>
      </c>
      <c r="H1650" s="102" t="n">
        <v>61.9666666666667</v>
      </c>
      <c r="I1650" s="102" t="n">
        <v>18.3333333333333</v>
      </c>
      <c r="J1650" s="103" t="n">
        <v>0</v>
      </c>
      <c r="K1650" s="104" t="n">
        <v>0</v>
      </c>
      <c r="L1650" s="102" t="e">
        <f aca="false">NA()</f>
        <v>#N/A</v>
      </c>
      <c r="M1650" s="102" t="n">
        <v>0</v>
      </c>
      <c r="N1650" s="102" t="n">
        <v>29.689</v>
      </c>
      <c r="O1650" s="102" t="n">
        <v>71.1</v>
      </c>
      <c r="P1650" s="103" t="n">
        <v>14</v>
      </c>
      <c r="Q1650" s="104" t="n">
        <v>15</v>
      </c>
      <c r="R1650" s="92" t="n">
        <f aca="false">A1650+IF(B1650=0,B1650-$R$4,B1650)</f>
        <v>39862.125</v>
      </c>
      <c r="S1650" s="93" t="n">
        <f aca="false">IF(ISBLANK(H1650),"",IF(ISNA(C1650),H1650+$S$2,H1650+$S$1))</f>
        <v>62.9666666666667</v>
      </c>
      <c r="T1650" s="94" t="n">
        <f aca="false">IF(ISBLANK(D1650),"",(D1650-T$1)/T$4)</f>
        <v>-1.10185185185185</v>
      </c>
      <c r="U1650" s="95" t="n">
        <f aca="false">IF(ISBLANK(D1650),"",U$2*EXP((T1650*U$3)/(T1650+U$4)))</f>
        <v>0.564027488054418</v>
      </c>
      <c r="V1650" s="96" t="n">
        <f aca="false">IF(U1650="","",IF(S1650="","",U1650*S1650/100))</f>
        <v>0.355149308311599</v>
      </c>
      <c r="W1650" s="97" t="n">
        <f aca="false">IF(T1650="","",IF(V1650="","",(W$4*LN(V1650/W$2))/(W$3-LN(V1650/W$2))*T$4+T$1))</f>
        <v>18.9579016468729</v>
      </c>
      <c r="X1650" s="98" t="n">
        <f aca="false">R1650-INT(R1650)</f>
        <v>0.125</v>
      </c>
      <c r="Y1650" s="99" t="n">
        <f aca="false">INT(R1650)</f>
        <v>39862</v>
      </c>
    </row>
    <row r="1651" customFormat="false" ht="12.75" hidden="false" customHeight="false" outlineLevel="0" collapsed="false">
      <c r="A1651" s="100" t="n">
        <v>39862</v>
      </c>
      <c r="B1651" s="101" t="n">
        <v>0.135416666664241</v>
      </c>
      <c r="C1651" s="102" t="e">
        <f aca="false">NA()</f>
        <v>#N/A</v>
      </c>
      <c r="D1651" s="102" t="n">
        <v>29.8166666666667</v>
      </c>
      <c r="E1651" s="102" t="n">
        <v>29.8166666666667</v>
      </c>
      <c r="F1651" s="102" t="n">
        <v>30.05</v>
      </c>
      <c r="G1651" s="102" t="n">
        <v>29.75</v>
      </c>
      <c r="H1651" s="102" t="n">
        <v>62.9666666666667</v>
      </c>
      <c r="I1651" s="102" t="n">
        <v>18.4666666666667</v>
      </c>
      <c r="J1651" s="103" t="n">
        <v>0</v>
      </c>
      <c r="K1651" s="104" t="n">
        <v>1</v>
      </c>
      <c r="L1651" s="102" t="e">
        <f aca="false">NA()</f>
        <v>#N/A</v>
      </c>
      <c r="M1651" s="102" t="n">
        <v>0</v>
      </c>
      <c r="N1651" s="102" t="n">
        <v>29.6826666666667</v>
      </c>
      <c r="O1651" s="102" t="n">
        <v>71.1</v>
      </c>
      <c r="P1651" s="103" t="n">
        <v>14</v>
      </c>
      <c r="Q1651" s="104" t="n">
        <v>15</v>
      </c>
      <c r="R1651" s="92" t="n">
        <f aca="false">A1651+IF(B1651=0,B1651-$R$4,B1651)</f>
        <v>39862.1354166667</v>
      </c>
      <c r="S1651" s="93" t="n">
        <f aca="false">IF(ISBLANK(H1651),"",IF(ISNA(C1651),H1651+$S$2,H1651+$S$1))</f>
        <v>63.9666666666667</v>
      </c>
      <c r="T1651" s="94" t="n">
        <f aca="false">IF(ISBLANK(D1651),"",(D1651-T$1)/T$4)</f>
        <v>-1.21296296296296</v>
      </c>
      <c r="U1651" s="95" t="n">
        <f aca="false">IF(ISBLANK(D1651),"",U$2*EXP((T1651*U$3)/(T1651+U$4)))</f>
        <v>0.559454844144652</v>
      </c>
      <c r="V1651" s="96" t="n">
        <f aca="false">IF(U1651="","",IF(S1651="","",U1651*S1651/100))</f>
        <v>0.357864615304529</v>
      </c>
      <c r="W1651" s="97" t="n">
        <f aca="false">IF(T1651="","",IF(V1651="","",(W$4*LN(V1651/W$2))/(W$3-LN(V1651/W$2))*T$4+T$1))</f>
        <v>19.135695459</v>
      </c>
      <c r="X1651" s="98" t="n">
        <f aca="false">R1651-INT(R1651)</f>
        <v>0.135416666664241</v>
      </c>
      <c r="Y1651" s="99" t="n">
        <f aca="false">INT(R1651)</f>
        <v>39862</v>
      </c>
    </row>
    <row r="1652" customFormat="false" ht="12.75" hidden="false" customHeight="false" outlineLevel="0" collapsed="false">
      <c r="A1652" s="100" t="n">
        <v>39862</v>
      </c>
      <c r="B1652" s="101" t="n">
        <v>0.145833333335759</v>
      </c>
      <c r="C1652" s="102" t="e">
        <f aca="false">NA()</f>
        <v>#N/A</v>
      </c>
      <c r="D1652" s="102" t="n">
        <v>29.55</v>
      </c>
      <c r="E1652" s="102" t="n">
        <v>29.55</v>
      </c>
      <c r="F1652" s="102" t="n">
        <v>29.85</v>
      </c>
      <c r="G1652" s="102" t="n">
        <v>29.35</v>
      </c>
      <c r="H1652" s="102" t="n">
        <v>64.6333333333333</v>
      </c>
      <c r="I1652" s="102" t="n">
        <v>18.8333333333333</v>
      </c>
      <c r="J1652" s="103" t="n">
        <v>0</v>
      </c>
      <c r="K1652" s="104" t="n">
        <v>2</v>
      </c>
      <c r="L1652" s="102" t="e">
        <f aca="false">NA()</f>
        <v>#N/A</v>
      </c>
      <c r="M1652" s="102" t="n">
        <v>0</v>
      </c>
      <c r="N1652" s="102" t="n">
        <v>29.6736666666667</v>
      </c>
      <c r="O1652" s="102" t="n">
        <v>70.9</v>
      </c>
      <c r="P1652" s="103" t="n">
        <v>14</v>
      </c>
      <c r="Q1652" s="104" t="n">
        <v>15</v>
      </c>
      <c r="R1652" s="92" t="n">
        <f aca="false">A1652+IF(B1652=0,B1652-$R$4,B1652)</f>
        <v>39862.1458333333</v>
      </c>
      <c r="S1652" s="93" t="n">
        <f aca="false">IF(ISBLANK(H1652),"",IF(ISNA(C1652),H1652+$S$2,H1652+$S$1))</f>
        <v>65.6333333333333</v>
      </c>
      <c r="T1652" s="94" t="n">
        <f aca="false">IF(ISBLANK(D1652),"",(D1652-T$1)/T$4)</f>
        <v>-1.36111111111111</v>
      </c>
      <c r="U1652" s="95" t="n">
        <f aca="false">IF(ISBLANK(D1652),"",U$2*EXP((T1652*U$3)/(T1652+U$4)))</f>
        <v>0.553409168425476</v>
      </c>
      <c r="V1652" s="96" t="n">
        <f aca="false">IF(U1652="","",IF(S1652="","",U1652*S1652/100))</f>
        <v>0.363220884209921</v>
      </c>
      <c r="W1652" s="97" t="n">
        <f aca="false">IF(T1652="","",IF(V1652="","",(W$4*LN(V1652/W$2))/(W$3-LN(V1652/W$2))*T$4+T$1))</f>
        <v>19.4829250744438</v>
      </c>
      <c r="X1652" s="98" t="n">
        <f aca="false">R1652-INT(R1652)</f>
        <v>0.145833333335759</v>
      </c>
      <c r="Y1652" s="99" t="n">
        <f aca="false">INT(R1652)</f>
        <v>39862</v>
      </c>
    </row>
    <row r="1653" customFormat="false" ht="12.75" hidden="false" customHeight="false" outlineLevel="0" collapsed="false">
      <c r="A1653" s="100" t="n">
        <v>39862</v>
      </c>
      <c r="B1653" s="101" t="n">
        <v>0.15625</v>
      </c>
      <c r="C1653" s="102" t="e">
        <f aca="false">NA()</f>
        <v>#N/A</v>
      </c>
      <c r="D1653" s="102" t="n">
        <v>28.95</v>
      </c>
      <c r="E1653" s="102" t="n">
        <v>28.95</v>
      </c>
      <c r="F1653" s="102" t="n">
        <v>29.25</v>
      </c>
      <c r="G1653" s="102" t="n">
        <v>28.85</v>
      </c>
      <c r="H1653" s="102" t="n">
        <v>65.3</v>
      </c>
      <c r="I1653" s="102" t="n">
        <v>18.5</v>
      </c>
      <c r="J1653" s="103" t="n">
        <v>0</v>
      </c>
      <c r="K1653" s="104" t="n">
        <v>1</v>
      </c>
      <c r="L1653" s="102" t="e">
        <f aca="false">NA()</f>
        <v>#N/A</v>
      </c>
      <c r="M1653" s="102" t="n">
        <v>0</v>
      </c>
      <c r="N1653" s="102" t="n">
        <v>29.6623333333333</v>
      </c>
      <c r="O1653" s="102" t="n">
        <v>70.9</v>
      </c>
      <c r="P1653" s="103" t="n">
        <v>14</v>
      </c>
      <c r="Q1653" s="104" t="n">
        <v>15</v>
      </c>
      <c r="R1653" s="92" t="n">
        <f aca="false">A1653+IF(B1653=0,B1653-$R$4,B1653)</f>
        <v>39862.15625</v>
      </c>
      <c r="S1653" s="93" t="n">
        <f aca="false">IF(ISBLANK(H1653),"",IF(ISNA(C1653),H1653+$S$2,H1653+$S$1))</f>
        <v>66.3</v>
      </c>
      <c r="T1653" s="94" t="n">
        <f aca="false">IF(ISBLANK(D1653),"",(D1653-T$1)/T$4)</f>
        <v>-1.69444444444444</v>
      </c>
      <c r="U1653" s="95" t="n">
        <f aca="false">IF(ISBLANK(D1653),"",U$2*EXP((T1653*U$3)/(T1653+U$4)))</f>
        <v>0.540017905012581</v>
      </c>
      <c r="V1653" s="96" t="n">
        <f aca="false">IF(U1653="","",IF(S1653="","",U1653*S1653/100))</f>
        <v>0.358031871023341</v>
      </c>
      <c r="W1653" s="97" t="n">
        <f aca="false">IF(T1653="","",IF(V1653="","",(W$4*LN(V1653/W$2))/(W$3-LN(V1653/W$2))*T$4+T$1))</f>
        <v>19.146607811125</v>
      </c>
      <c r="X1653" s="98" t="n">
        <f aca="false">R1653-INT(R1653)</f>
        <v>0.15625</v>
      </c>
      <c r="Y1653" s="99" t="n">
        <f aca="false">INT(R1653)</f>
        <v>39862</v>
      </c>
    </row>
    <row r="1654" customFormat="false" ht="12.75" hidden="false" customHeight="false" outlineLevel="0" collapsed="false">
      <c r="A1654" s="100" t="n">
        <v>39862</v>
      </c>
      <c r="B1654" s="101" t="n">
        <v>0.166666666664241</v>
      </c>
      <c r="C1654" s="102" t="e">
        <f aca="false">NA()</f>
        <v>#N/A</v>
      </c>
      <c r="D1654" s="102" t="n">
        <v>28.5833333333333</v>
      </c>
      <c r="E1654" s="102" t="n">
        <v>28.5833333333333</v>
      </c>
      <c r="F1654" s="102" t="n">
        <v>28.85</v>
      </c>
      <c r="G1654" s="102" t="n">
        <v>28.35</v>
      </c>
      <c r="H1654" s="102" t="n">
        <v>65.3</v>
      </c>
      <c r="I1654" s="102" t="n">
        <v>18.1333333333333</v>
      </c>
      <c r="J1654" s="103" t="n">
        <v>0</v>
      </c>
      <c r="K1654" s="104" t="n">
        <v>2</v>
      </c>
      <c r="L1654" s="102" t="e">
        <f aca="false">NA()</f>
        <v>#N/A</v>
      </c>
      <c r="M1654" s="102" t="n">
        <v>0</v>
      </c>
      <c r="N1654" s="102" t="n">
        <v>29.656</v>
      </c>
      <c r="O1654" s="102" t="n">
        <v>71.1</v>
      </c>
      <c r="P1654" s="103" t="n">
        <v>14</v>
      </c>
      <c r="Q1654" s="104" t="n">
        <v>15</v>
      </c>
      <c r="R1654" s="92" t="n">
        <f aca="false">A1654+IF(B1654=0,B1654-$R$4,B1654)</f>
        <v>39862.1666666667</v>
      </c>
      <c r="S1654" s="93" t="n">
        <f aca="false">IF(ISBLANK(H1654),"",IF(ISNA(C1654),H1654+$S$2,H1654+$S$1))</f>
        <v>66.3</v>
      </c>
      <c r="T1654" s="94" t="n">
        <f aca="false">IF(ISBLANK(D1654),"",(D1654-T$1)/T$4)</f>
        <v>-1.89814814814815</v>
      </c>
      <c r="U1654" s="95" t="n">
        <f aca="false">IF(ISBLANK(D1654),"",U$2*EXP((T1654*U$3)/(T1654+U$4)))</f>
        <v>0.531976677386757</v>
      </c>
      <c r="V1654" s="96" t="n">
        <f aca="false">IF(U1654="","",IF(S1654="","",U1654*S1654/100))</f>
        <v>0.35270053710742</v>
      </c>
      <c r="W1654" s="97" t="n">
        <f aca="false">IF(T1654="","",IF(V1654="","",(W$4*LN(V1654/W$2))/(W$3-LN(V1654/W$2))*T$4+T$1))</f>
        <v>18.7965201838665</v>
      </c>
      <c r="X1654" s="98" t="n">
        <f aca="false">R1654-INT(R1654)</f>
        <v>0.166666666664241</v>
      </c>
      <c r="Y1654" s="99" t="n">
        <f aca="false">INT(R1654)</f>
        <v>39862</v>
      </c>
    </row>
    <row r="1655" customFormat="false" ht="12.75" hidden="false" customHeight="false" outlineLevel="0" collapsed="false">
      <c r="A1655" s="100" t="n">
        <v>39862</v>
      </c>
      <c r="B1655" s="101" t="n">
        <v>0.177083333335759</v>
      </c>
      <c r="C1655" s="102" t="e">
        <f aca="false">NA()</f>
        <v>#N/A</v>
      </c>
      <c r="D1655" s="102" t="n">
        <v>28.0166666666667</v>
      </c>
      <c r="E1655" s="102" t="n">
        <v>28.0166666666667</v>
      </c>
      <c r="F1655" s="102" t="n">
        <v>28.35</v>
      </c>
      <c r="G1655" s="102" t="n">
        <v>27.95</v>
      </c>
      <c r="H1655" s="102" t="n">
        <v>66.9666666666667</v>
      </c>
      <c r="I1655" s="102" t="n">
        <v>18.2333333333333</v>
      </c>
      <c r="J1655" s="103" t="n">
        <v>0</v>
      </c>
      <c r="K1655" s="104" t="n">
        <v>1</v>
      </c>
      <c r="L1655" s="102" t="e">
        <f aca="false">NA()</f>
        <v>#N/A</v>
      </c>
      <c r="M1655" s="102" t="n">
        <v>0</v>
      </c>
      <c r="N1655" s="102" t="n">
        <v>29.6506666666667</v>
      </c>
      <c r="O1655" s="102" t="n">
        <v>71.1</v>
      </c>
      <c r="P1655" s="103" t="n">
        <v>14</v>
      </c>
      <c r="Q1655" s="104" t="n">
        <v>15</v>
      </c>
      <c r="R1655" s="92" t="n">
        <f aca="false">A1655+IF(B1655=0,B1655-$R$4,B1655)</f>
        <v>39862.1770833333</v>
      </c>
      <c r="S1655" s="93" t="n">
        <f aca="false">IF(ISBLANK(H1655),"",IF(ISNA(C1655),H1655+$S$2,H1655+$S$1))</f>
        <v>67.9666666666667</v>
      </c>
      <c r="T1655" s="94" t="n">
        <f aca="false">IF(ISBLANK(D1655),"",(D1655-T$1)/T$4)</f>
        <v>-2.21296296296297</v>
      </c>
      <c r="U1655" s="95" t="n">
        <f aca="false">IF(ISBLANK(D1655),"",U$2*EXP((T1655*U$3)/(T1655+U$4)))</f>
        <v>0.519758309032262</v>
      </c>
      <c r="V1655" s="96" t="n">
        <f aca="false">IF(U1655="","",IF(S1655="","",U1655*S1655/100))</f>
        <v>0.35326239737226</v>
      </c>
      <c r="W1655" s="97" t="n">
        <f aca="false">IF(T1655="","",IF(V1655="","",(W$4*LN(V1655/W$2))/(W$3-LN(V1655/W$2))*T$4+T$1))</f>
        <v>18.8336363883233</v>
      </c>
      <c r="X1655" s="98" t="n">
        <f aca="false">R1655-INT(R1655)</f>
        <v>0.177083333335759</v>
      </c>
      <c r="Y1655" s="99" t="n">
        <f aca="false">INT(R1655)</f>
        <v>39862</v>
      </c>
    </row>
    <row r="1656" customFormat="false" ht="12.75" hidden="false" customHeight="false" outlineLevel="0" collapsed="false">
      <c r="A1656" s="100" t="n">
        <v>39862</v>
      </c>
      <c r="B1656" s="101" t="n">
        <v>0.1875</v>
      </c>
      <c r="C1656" s="102" t="e">
        <f aca="false">NA()</f>
        <v>#N/A</v>
      </c>
      <c r="D1656" s="102" t="n">
        <v>28.2166666666667</v>
      </c>
      <c r="E1656" s="102" t="n">
        <v>28.2166666666667</v>
      </c>
      <c r="F1656" s="102" t="n">
        <v>28.45</v>
      </c>
      <c r="G1656" s="102" t="n">
        <v>27.95</v>
      </c>
      <c r="H1656" s="102" t="n">
        <v>65.6333333333333</v>
      </c>
      <c r="I1656" s="102" t="n">
        <v>17.9</v>
      </c>
      <c r="J1656" s="103" t="n">
        <v>0</v>
      </c>
      <c r="K1656" s="104" t="n">
        <v>1</v>
      </c>
      <c r="L1656" s="102" t="e">
        <f aca="false">NA()</f>
        <v>#N/A</v>
      </c>
      <c r="M1656" s="102" t="n">
        <v>0</v>
      </c>
      <c r="N1656" s="102" t="n">
        <v>29.647</v>
      </c>
      <c r="O1656" s="102" t="n">
        <v>70.9</v>
      </c>
      <c r="P1656" s="103" t="n">
        <v>14</v>
      </c>
      <c r="Q1656" s="104" t="n">
        <v>15</v>
      </c>
      <c r="R1656" s="92" t="n">
        <f aca="false">A1656+IF(B1656=0,B1656-$R$4,B1656)</f>
        <v>39862.1875</v>
      </c>
      <c r="S1656" s="93" t="n">
        <f aca="false">IF(ISBLANK(H1656),"",IF(ISNA(C1656),H1656+$S$2,H1656+$S$1))</f>
        <v>66.6333333333333</v>
      </c>
      <c r="T1656" s="94" t="n">
        <f aca="false">IF(ISBLANK(D1656),"",(D1656-T$1)/T$4)</f>
        <v>-2.10185185185185</v>
      </c>
      <c r="U1656" s="95" t="n">
        <f aca="false">IF(ISBLANK(D1656),"",U$2*EXP((T1656*U$3)/(T1656+U$4)))</f>
        <v>0.524041920131386</v>
      </c>
      <c r="V1656" s="96" t="n">
        <f aca="false">IF(U1656="","",IF(S1656="","",U1656*S1656/100))</f>
        <v>0.349186599447547</v>
      </c>
      <c r="W1656" s="97" t="n">
        <f aca="false">IF(T1656="","",IF(V1656="","",(W$4*LN(V1656/W$2))/(W$3-LN(V1656/W$2))*T$4+T$1))</f>
        <v>18.5631909396446</v>
      </c>
      <c r="X1656" s="98" t="n">
        <f aca="false">R1656-INT(R1656)</f>
        <v>0.1875</v>
      </c>
      <c r="Y1656" s="99" t="n">
        <f aca="false">INT(R1656)</f>
        <v>39862</v>
      </c>
    </row>
    <row r="1657" customFormat="false" ht="12.75" hidden="false" customHeight="false" outlineLevel="0" collapsed="false">
      <c r="A1657" s="100" t="n">
        <v>39862</v>
      </c>
      <c r="B1657" s="101" t="n">
        <v>0.197916666664241</v>
      </c>
      <c r="C1657" s="102" t="e">
        <f aca="false">NA()</f>
        <v>#N/A</v>
      </c>
      <c r="D1657" s="102" t="n">
        <v>28.6833333333333</v>
      </c>
      <c r="E1657" s="102" t="n">
        <v>28.6833333333333</v>
      </c>
      <c r="F1657" s="102" t="n">
        <v>28.75</v>
      </c>
      <c r="G1657" s="102" t="n">
        <v>28.45</v>
      </c>
      <c r="H1657" s="102" t="n">
        <v>65.3</v>
      </c>
      <c r="I1657" s="102" t="n">
        <v>18.2333333333333</v>
      </c>
      <c r="J1657" s="103" t="n">
        <v>0</v>
      </c>
      <c r="K1657" s="104" t="n">
        <v>2</v>
      </c>
      <c r="L1657" s="102" t="e">
        <f aca="false">NA()</f>
        <v>#N/A</v>
      </c>
      <c r="M1657" s="102" t="n">
        <v>0</v>
      </c>
      <c r="N1657" s="102" t="n">
        <v>29.645</v>
      </c>
      <c r="O1657" s="102" t="n">
        <v>70.9</v>
      </c>
      <c r="P1657" s="103" t="n">
        <v>14</v>
      </c>
      <c r="Q1657" s="104" t="n">
        <v>15</v>
      </c>
      <c r="R1657" s="92" t="n">
        <f aca="false">A1657+IF(B1657=0,B1657-$R$4,B1657)</f>
        <v>39862.1979166667</v>
      </c>
      <c r="S1657" s="93" t="n">
        <f aca="false">IF(ISBLANK(H1657),"",IF(ISNA(C1657),H1657+$S$2,H1657+$S$1))</f>
        <v>66.3</v>
      </c>
      <c r="T1657" s="94" t="n">
        <f aca="false">IF(ISBLANK(D1657),"",(D1657-T$1)/T$4)</f>
        <v>-1.84259259259259</v>
      </c>
      <c r="U1657" s="95" t="n">
        <f aca="false">IF(ISBLANK(D1657),"",U$2*EXP((T1657*U$3)/(T1657+U$4)))</f>
        <v>0.53415912871107</v>
      </c>
      <c r="V1657" s="96" t="n">
        <f aca="false">IF(U1657="","",IF(S1657="","",U1657*S1657/100))</f>
        <v>0.354147502335439</v>
      </c>
      <c r="W1657" s="97" t="n">
        <f aca="false">IF(T1657="","",IF(V1657="","",(W$4*LN(V1657/W$2))/(W$3-LN(V1657/W$2))*T$4+T$1))</f>
        <v>18.8919995921443</v>
      </c>
      <c r="X1657" s="98" t="n">
        <f aca="false">R1657-INT(R1657)</f>
        <v>0.197916666664241</v>
      </c>
      <c r="Y1657" s="99" t="n">
        <f aca="false">INT(R1657)</f>
        <v>39862</v>
      </c>
    </row>
    <row r="1658" customFormat="false" ht="12.75" hidden="false" customHeight="false" outlineLevel="0" collapsed="false">
      <c r="A1658" s="100" t="n">
        <v>39862</v>
      </c>
      <c r="B1658" s="101" t="n">
        <v>0.208333333335759</v>
      </c>
      <c r="C1658" s="102" t="e">
        <f aca="false">NA()</f>
        <v>#N/A</v>
      </c>
      <c r="D1658" s="102" t="n">
        <v>29.6833333333333</v>
      </c>
      <c r="E1658" s="102" t="n">
        <v>29.6833333333333</v>
      </c>
      <c r="F1658" s="102" t="n">
        <v>30.35</v>
      </c>
      <c r="G1658" s="102" t="n">
        <v>28.75</v>
      </c>
      <c r="H1658" s="102" t="n">
        <v>57.6333333333333</v>
      </c>
      <c r="I1658" s="102" t="n">
        <v>16.2333333333333</v>
      </c>
      <c r="J1658" s="103" t="n">
        <v>0.333333333333333</v>
      </c>
      <c r="K1658" s="104" t="n">
        <v>6</v>
      </c>
      <c r="L1658" s="102" t="e">
        <f aca="false">NA()</f>
        <v>#N/A</v>
      </c>
      <c r="M1658" s="102" t="n">
        <v>0</v>
      </c>
      <c r="N1658" s="102" t="n">
        <v>29.6356666666667</v>
      </c>
      <c r="O1658" s="102" t="n">
        <v>70.7666666666667</v>
      </c>
      <c r="P1658" s="103" t="n">
        <v>14</v>
      </c>
      <c r="Q1658" s="104" t="n">
        <v>15</v>
      </c>
      <c r="R1658" s="92" t="n">
        <f aca="false">A1658+IF(B1658=0,B1658-$R$4,B1658)</f>
        <v>39862.2083333333</v>
      </c>
      <c r="S1658" s="93" t="n">
        <f aca="false">IF(ISBLANK(H1658),"",IF(ISNA(C1658),H1658+$S$2,H1658+$S$1))</f>
        <v>58.6333333333333</v>
      </c>
      <c r="T1658" s="94" t="n">
        <f aca="false">IF(ISBLANK(D1658),"",(D1658-T$1)/T$4)</f>
        <v>-1.28703703703704</v>
      </c>
      <c r="U1658" s="95" t="n">
        <f aca="false">IF(ISBLANK(D1658),"",U$2*EXP((T1658*U$3)/(T1658+U$4)))</f>
        <v>0.556424719830951</v>
      </c>
      <c r="V1658" s="96" t="n">
        <f aca="false">IF(U1658="","",IF(S1658="","",U1658*S1658/100))</f>
        <v>0.326250360727547</v>
      </c>
      <c r="W1658" s="97" t="n">
        <f aca="false">IF(T1658="","",IF(V1658="","",(W$4*LN(V1658/W$2))/(W$3-LN(V1658/W$2))*T$4+T$1))</f>
        <v>16.9867508540906</v>
      </c>
      <c r="X1658" s="98" t="n">
        <f aca="false">R1658-INT(R1658)</f>
        <v>0.208333333335759</v>
      </c>
      <c r="Y1658" s="99" t="n">
        <f aca="false">INT(R1658)</f>
        <v>39862</v>
      </c>
    </row>
    <row r="1659" customFormat="false" ht="12.75" hidden="false" customHeight="false" outlineLevel="0" collapsed="false">
      <c r="A1659" s="100" t="n">
        <v>39862</v>
      </c>
      <c r="B1659" s="101" t="n">
        <v>0.21875</v>
      </c>
      <c r="C1659" s="102" t="e">
        <f aca="false">NA()</f>
        <v>#N/A</v>
      </c>
      <c r="D1659" s="102" t="n">
        <v>31.2833333333333</v>
      </c>
      <c r="E1659" s="102" t="n">
        <v>31.2833333333333</v>
      </c>
      <c r="F1659" s="102" t="n">
        <v>31.55</v>
      </c>
      <c r="G1659" s="102" t="n">
        <v>30.35</v>
      </c>
      <c r="H1659" s="102" t="n">
        <v>50.3</v>
      </c>
      <c r="I1659" s="102" t="n">
        <v>14.6333333333333</v>
      </c>
      <c r="J1659" s="103" t="n">
        <v>1</v>
      </c>
      <c r="K1659" s="104" t="n">
        <v>7</v>
      </c>
      <c r="L1659" s="102" t="e">
        <f aca="false">NA()</f>
        <v>#N/A</v>
      </c>
      <c r="M1659" s="102" t="n">
        <v>0</v>
      </c>
      <c r="N1659" s="102" t="n">
        <v>29.6286666666667</v>
      </c>
      <c r="O1659" s="102" t="n">
        <v>70.7</v>
      </c>
      <c r="P1659" s="103" t="n">
        <v>14</v>
      </c>
      <c r="Q1659" s="104" t="n">
        <v>15</v>
      </c>
      <c r="R1659" s="92" t="n">
        <f aca="false">A1659+IF(B1659=0,B1659-$R$4,B1659)</f>
        <v>39862.21875</v>
      </c>
      <c r="S1659" s="93" t="n">
        <f aca="false">IF(ISBLANK(H1659),"",IF(ISNA(C1659),H1659+$S$2,H1659+$S$1))</f>
        <v>51.3</v>
      </c>
      <c r="T1659" s="94" t="n">
        <f aca="false">IF(ISBLANK(D1659),"",(D1659-T$1)/T$4)</f>
        <v>-0.398148148148147</v>
      </c>
      <c r="U1659" s="95" t="n">
        <f aca="false">IF(ISBLANK(D1659),"",U$2*EXP((T1659*U$3)/(T1659+U$4)))</f>
        <v>0.593765587304005</v>
      </c>
      <c r="V1659" s="96" t="n">
        <f aca="false">IF(U1659="","",IF(S1659="","",U1659*S1659/100))</f>
        <v>0.304601746286955</v>
      </c>
      <c r="W1659" s="97" t="n">
        <f aca="false">IF(T1659="","",IF(V1659="","",(W$4*LN(V1659/W$2))/(W$3-LN(V1659/W$2))*T$4+T$1))</f>
        <v>15.4055612977534</v>
      </c>
      <c r="X1659" s="98" t="n">
        <f aca="false">R1659-INT(R1659)</f>
        <v>0.21875</v>
      </c>
      <c r="Y1659" s="99" t="n">
        <f aca="false">INT(R1659)</f>
        <v>39862</v>
      </c>
    </row>
    <row r="1660" customFormat="false" ht="12.75" hidden="false" customHeight="false" outlineLevel="0" collapsed="false">
      <c r="A1660" s="100" t="n">
        <v>39862</v>
      </c>
      <c r="B1660" s="101" t="n">
        <v>0.229166666664241</v>
      </c>
      <c r="C1660" s="102" t="e">
        <f aca="false">NA()</f>
        <v>#N/A</v>
      </c>
      <c r="D1660" s="102" t="n">
        <v>31.5833333333333</v>
      </c>
      <c r="E1660" s="102" t="n">
        <v>30.85</v>
      </c>
      <c r="F1660" s="102" t="n">
        <v>31.65</v>
      </c>
      <c r="G1660" s="102" t="n">
        <v>31.55</v>
      </c>
      <c r="H1660" s="102" t="n">
        <v>49.3</v>
      </c>
      <c r="I1660" s="102" t="n">
        <v>14.4333333333333</v>
      </c>
      <c r="J1660" s="103" t="n">
        <v>1.66666666666667</v>
      </c>
      <c r="K1660" s="104" t="n">
        <v>7</v>
      </c>
      <c r="L1660" s="102" t="e">
        <f aca="false">NA()</f>
        <v>#N/A</v>
      </c>
      <c r="M1660" s="102" t="n">
        <v>0</v>
      </c>
      <c r="N1660" s="102" t="n">
        <v>29.6253333333333</v>
      </c>
      <c r="O1660" s="102" t="n">
        <v>70.9</v>
      </c>
      <c r="P1660" s="103" t="n">
        <v>14</v>
      </c>
      <c r="Q1660" s="104" t="n">
        <v>15</v>
      </c>
      <c r="R1660" s="92" t="n">
        <f aca="false">A1660+IF(B1660=0,B1660-$R$4,B1660)</f>
        <v>39862.2291666667</v>
      </c>
      <c r="S1660" s="93" t="n">
        <f aca="false">IF(ISBLANK(H1660),"",IF(ISNA(C1660),H1660+$S$2,H1660+$S$1))</f>
        <v>50.3</v>
      </c>
      <c r="T1660" s="94" t="n">
        <f aca="false">IF(ISBLANK(D1660),"",(D1660-T$1)/T$4)</f>
        <v>-0.231481481481482</v>
      </c>
      <c r="U1660" s="95" t="n">
        <f aca="false">IF(ISBLANK(D1660),"",U$2*EXP((T1660*U$3)/(T1660+U$4)))</f>
        <v>0.601009293944513</v>
      </c>
      <c r="V1660" s="96" t="n">
        <f aca="false">IF(U1660="","",IF(S1660="","",U1660*S1660/100))</f>
        <v>0.30230767485409</v>
      </c>
      <c r="W1660" s="97" t="n">
        <f aca="false">IF(T1660="","",IF(V1660="","",(W$4*LN(V1660/W$2))/(W$3-LN(V1660/W$2))*T$4+T$1))</f>
        <v>15.2321890899527</v>
      </c>
      <c r="X1660" s="98" t="n">
        <f aca="false">R1660-INT(R1660)</f>
        <v>0.229166666664241</v>
      </c>
      <c r="Y1660" s="99" t="n">
        <f aca="false">INT(R1660)</f>
        <v>39862</v>
      </c>
    </row>
    <row r="1661" customFormat="false" ht="12.75" hidden="false" customHeight="false" outlineLevel="0" collapsed="false">
      <c r="A1661" s="100" t="n">
        <v>39862</v>
      </c>
      <c r="B1661" s="101" t="n">
        <v>0.239583333335759</v>
      </c>
      <c r="C1661" s="102" t="e">
        <f aca="false">NA()</f>
        <v>#N/A</v>
      </c>
      <c r="D1661" s="102" t="n">
        <v>31.5833333333333</v>
      </c>
      <c r="E1661" s="102" t="n">
        <v>31.2166666666667</v>
      </c>
      <c r="F1661" s="102" t="n">
        <v>31.65</v>
      </c>
      <c r="G1661" s="102" t="n">
        <v>31.45</v>
      </c>
      <c r="H1661" s="102" t="n">
        <v>51.9666666666667</v>
      </c>
      <c r="I1661" s="102" t="n">
        <v>15.6666666666667</v>
      </c>
      <c r="J1661" s="103" t="n">
        <v>1.33333333333333</v>
      </c>
      <c r="K1661" s="104" t="n">
        <v>6</v>
      </c>
      <c r="L1661" s="102" t="e">
        <f aca="false">NA()</f>
        <v>#N/A</v>
      </c>
      <c r="M1661" s="102" t="n">
        <v>0</v>
      </c>
      <c r="N1661" s="102" t="n">
        <v>29.619</v>
      </c>
      <c r="O1661" s="102" t="n">
        <v>70.9</v>
      </c>
      <c r="P1661" s="103" t="n">
        <v>14</v>
      </c>
      <c r="Q1661" s="104" t="n">
        <v>15</v>
      </c>
      <c r="R1661" s="92" t="n">
        <f aca="false">A1661+IF(B1661=0,B1661-$R$4,B1661)</f>
        <v>39862.2395833333</v>
      </c>
      <c r="S1661" s="93" t="n">
        <f aca="false">IF(ISBLANK(H1661),"",IF(ISNA(C1661),H1661+$S$2,H1661+$S$1))</f>
        <v>52.9666666666667</v>
      </c>
      <c r="T1661" s="94" t="n">
        <f aca="false">IF(ISBLANK(D1661),"",(D1661-T$1)/T$4)</f>
        <v>-0.231481481481482</v>
      </c>
      <c r="U1661" s="95" t="n">
        <f aca="false">IF(ISBLANK(D1661),"",U$2*EXP((T1661*U$3)/(T1661+U$4)))</f>
        <v>0.601009293944513</v>
      </c>
      <c r="V1661" s="96" t="n">
        <f aca="false">IF(U1661="","",IF(S1661="","",U1661*S1661/100))</f>
        <v>0.318334589359277</v>
      </c>
      <c r="W1661" s="97" t="n">
        <f aca="false">IF(T1661="","",IF(V1661="","",(W$4*LN(V1661/W$2))/(W$3-LN(V1661/W$2))*T$4+T$1))</f>
        <v>16.4197337140517</v>
      </c>
      <c r="X1661" s="98" t="n">
        <f aca="false">R1661-INT(R1661)</f>
        <v>0.239583333335759</v>
      </c>
      <c r="Y1661" s="99" t="n">
        <f aca="false">INT(R1661)</f>
        <v>39862</v>
      </c>
    </row>
    <row r="1662" customFormat="false" ht="12.75" hidden="false" customHeight="false" outlineLevel="0" collapsed="false">
      <c r="A1662" s="100" t="n">
        <v>39862</v>
      </c>
      <c r="B1662" s="101" t="n">
        <v>0.25</v>
      </c>
      <c r="C1662" s="102" t="e">
        <f aca="false">NA()</f>
        <v>#N/A</v>
      </c>
      <c r="D1662" s="102" t="n">
        <v>31.3833333333333</v>
      </c>
      <c r="E1662" s="102" t="n">
        <v>29.65</v>
      </c>
      <c r="F1662" s="102" t="n">
        <v>31.55</v>
      </c>
      <c r="G1662" s="102" t="n">
        <v>31.15</v>
      </c>
      <c r="H1662" s="102" t="n">
        <v>53.9666666666667</v>
      </c>
      <c r="I1662" s="102" t="n">
        <v>16.3666666666667</v>
      </c>
      <c r="J1662" s="103" t="n">
        <v>2.33333333333333</v>
      </c>
      <c r="K1662" s="104" t="n">
        <v>11</v>
      </c>
      <c r="L1662" s="102" t="e">
        <f aca="false">NA()</f>
        <v>#N/A</v>
      </c>
      <c r="M1662" s="102" t="n">
        <v>0</v>
      </c>
      <c r="N1662" s="102" t="n">
        <v>29.6123333333333</v>
      </c>
      <c r="O1662" s="102" t="n">
        <v>70.7</v>
      </c>
      <c r="P1662" s="103" t="n">
        <v>14</v>
      </c>
      <c r="Q1662" s="104" t="n">
        <v>15</v>
      </c>
      <c r="R1662" s="92" t="n">
        <f aca="false">A1662+IF(B1662=0,B1662-$R$4,B1662)</f>
        <v>39862.25</v>
      </c>
      <c r="S1662" s="93" t="n">
        <f aca="false">IF(ISBLANK(H1662),"",IF(ISNA(C1662),H1662+$S$2,H1662+$S$1))</f>
        <v>54.9666666666667</v>
      </c>
      <c r="T1662" s="94" t="n">
        <f aca="false">IF(ISBLANK(D1662),"",(D1662-T$1)/T$4)</f>
        <v>-0.342592592592593</v>
      </c>
      <c r="U1662" s="95" t="n">
        <f aca="false">IF(ISBLANK(D1662),"",U$2*EXP((T1662*U$3)/(T1662+U$4)))</f>
        <v>0.596171504373151</v>
      </c>
      <c r="V1662" s="96" t="n">
        <f aca="false">IF(U1662="","",IF(S1662="","",U1662*S1662/100))</f>
        <v>0.327695603570442</v>
      </c>
      <c r="W1662" s="97" t="n">
        <f aca="false">IF(T1662="","",IF(V1662="","",(W$4*LN(V1662/W$2))/(W$3-LN(V1662/W$2))*T$4+T$1))</f>
        <v>17.0889512810261</v>
      </c>
      <c r="X1662" s="98" t="n">
        <f aca="false">R1662-INT(R1662)</f>
        <v>0.25</v>
      </c>
      <c r="Y1662" s="99" t="n">
        <f aca="false">INT(R1662)</f>
        <v>39862</v>
      </c>
    </row>
    <row r="1663" customFormat="false" ht="12.75" hidden="false" customHeight="false" outlineLevel="0" collapsed="false">
      <c r="A1663" s="100" t="n">
        <v>39862</v>
      </c>
      <c r="B1663" s="101" t="n">
        <v>0.260416666664241</v>
      </c>
      <c r="C1663" s="102" t="e">
        <f aca="false">NA()</f>
        <v>#N/A</v>
      </c>
      <c r="D1663" s="102" t="n">
        <v>30.9833333333333</v>
      </c>
      <c r="E1663" s="102" t="n">
        <v>30.25</v>
      </c>
      <c r="F1663" s="102" t="n">
        <v>31.15</v>
      </c>
      <c r="G1663" s="102" t="n">
        <v>30.95</v>
      </c>
      <c r="H1663" s="102" t="n">
        <v>55.3</v>
      </c>
      <c r="I1663" s="102" t="n">
        <v>16.5333333333333</v>
      </c>
      <c r="J1663" s="103" t="n">
        <v>1.66666666666667</v>
      </c>
      <c r="K1663" s="104" t="n">
        <v>11</v>
      </c>
      <c r="L1663" s="102" t="e">
        <f aca="false">NA()</f>
        <v>#N/A</v>
      </c>
      <c r="M1663" s="102" t="n">
        <v>0</v>
      </c>
      <c r="N1663" s="102" t="n">
        <v>29.6</v>
      </c>
      <c r="O1663" s="102" t="n">
        <v>70.6666666666667</v>
      </c>
      <c r="P1663" s="103" t="n">
        <v>14</v>
      </c>
      <c r="Q1663" s="104" t="n">
        <v>15</v>
      </c>
      <c r="R1663" s="92" t="n">
        <f aca="false">A1663+IF(B1663=0,B1663-$R$4,B1663)</f>
        <v>39862.2604166667</v>
      </c>
      <c r="S1663" s="93" t="n">
        <f aca="false">IF(ISBLANK(H1663),"",IF(ISNA(C1663),H1663+$S$2,H1663+$S$1))</f>
        <v>56.3</v>
      </c>
      <c r="T1663" s="94" t="n">
        <f aca="false">IF(ISBLANK(D1663),"",(D1663-T$1)/T$4)</f>
        <v>-0.564814814814816</v>
      </c>
      <c r="U1663" s="95" t="n">
        <f aca="false">IF(ISBLANK(D1663),"",U$2*EXP((T1663*U$3)/(T1663+U$4)))</f>
        <v>0.586599426083897</v>
      </c>
      <c r="V1663" s="96" t="n">
        <f aca="false">IF(U1663="","",IF(S1663="","",U1663*S1663/100))</f>
        <v>0.330255476885234</v>
      </c>
      <c r="W1663" s="97" t="n">
        <f aca="false">IF(T1663="","",IF(V1663="","",(W$4*LN(V1663/W$2))/(W$3-LN(V1663/W$2))*T$4+T$1))</f>
        <v>17.2689923537173</v>
      </c>
      <c r="X1663" s="98" t="n">
        <f aca="false">R1663-INT(R1663)</f>
        <v>0.260416666664241</v>
      </c>
      <c r="Y1663" s="99" t="n">
        <f aca="false">INT(R1663)</f>
        <v>39862</v>
      </c>
    </row>
    <row r="1664" customFormat="false" ht="12.75" hidden="false" customHeight="false" outlineLevel="0" collapsed="false">
      <c r="A1664" s="100" t="n">
        <v>39862</v>
      </c>
      <c r="B1664" s="101" t="n">
        <v>0.270833333335759</v>
      </c>
      <c r="C1664" s="102" t="e">
        <f aca="false">NA()</f>
        <v>#N/A</v>
      </c>
      <c r="D1664" s="102" t="n">
        <v>30.85</v>
      </c>
      <c r="E1664" s="102" t="n">
        <v>28.7166666666667</v>
      </c>
      <c r="F1664" s="102" t="n">
        <v>30.95</v>
      </c>
      <c r="G1664" s="102" t="n">
        <v>30.75</v>
      </c>
      <c r="H1664" s="102" t="n">
        <v>54.3</v>
      </c>
      <c r="I1664" s="102" t="n">
        <v>16</v>
      </c>
      <c r="J1664" s="103" t="n">
        <v>2.66666666666667</v>
      </c>
      <c r="K1664" s="104" t="n">
        <v>9</v>
      </c>
      <c r="L1664" s="102" t="e">
        <f aca="false">NA()</f>
        <v>#N/A</v>
      </c>
      <c r="M1664" s="102" t="n">
        <v>0</v>
      </c>
      <c r="N1664" s="102" t="n">
        <v>29.5936666666667</v>
      </c>
      <c r="O1664" s="102" t="n">
        <v>70.6</v>
      </c>
      <c r="P1664" s="103" t="n">
        <v>14</v>
      </c>
      <c r="Q1664" s="104" t="n">
        <v>15</v>
      </c>
      <c r="R1664" s="92" t="n">
        <f aca="false">A1664+IF(B1664=0,B1664-$R$4,B1664)</f>
        <v>39862.2708333333</v>
      </c>
      <c r="S1664" s="93" t="n">
        <f aca="false">IF(ISBLANK(H1664),"",IF(ISNA(C1664),H1664+$S$2,H1664+$S$1))</f>
        <v>55.3</v>
      </c>
      <c r="T1664" s="94" t="n">
        <f aca="false">IF(ISBLANK(D1664),"",(D1664-T$1)/T$4)</f>
        <v>-0.638888888888888</v>
      </c>
      <c r="U1664" s="95" t="n">
        <f aca="false">IF(ISBLANK(D1664),"",U$2*EXP((T1664*U$3)/(T1664+U$4)))</f>
        <v>0.583439168480722</v>
      </c>
      <c r="V1664" s="96" t="n">
        <f aca="false">IF(U1664="","",IF(S1664="","",U1664*S1664/100))</f>
        <v>0.322641860169839</v>
      </c>
      <c r="W1664" s="97" t="n">
        <f aca="false">IF(T1664="","",IF(V1664="","",(W$4*LN(V1664/W$2))/(W$3-LN(V1664/W$2))*T$4+T$1))</f>
        <v>16.7298055910008</v>
      </c>
      <c r="X1664" s="98" t="n">
        <f aca="false">R1664-INT(R1664)</f>
        <v>0.270833333335759</v>
      </c>
      <c r="Y1664" s="99" t="n">
        <f aca="false">INT(R1664)</f>
        <v>39862</v>
      </c>
    </row>
    <row r="1665" customFormat="false" ht="12.75" hidden="false" customHeight="false" outlineLevel="0" collapsed="false">
      <c r="A1665" s="100" t="n">
        <v>39862</v>
      </c>
      <c r="B1665" s="101" t="n">
        <v>0.28125</v>
      </c>
      <c r="C1665" s="102" t="e">
        <f aca="false">NA()</f>
        <v>#N/A</v>
      </c>
      <c r="D1665" s="102" t="n">
        <v>30.3833333333333</v>
      </c>
      <c r="E1665" s="102" t="n">
        <v>26.2833333333333</v>
      </c>
      <c r="F1665" s="102" t="n">
        <v>30.75</v>
      </c>
      <c r="G1665" s="102" t="n">
        <v>30.25</v>
      </c>
      <c r="H1665" s="102" t="n">
        <v>55.6333333333333</v>
      </c>
      <c r="I1665" s="102" t="n">
        <v>16.1333333333333</v>
      </c>
      <c r="J1665" s="103" t="n">
        <v>4</v>
      </c>
      <c r="K1665" s="104" t="n">
        <v>8</v>
      </c>
      <c r="L1665" s="102" t="e">
        <f aca="false">NA()</f>
        <v>#N/A</v>
      </c>
      <c r="M1665" s="102" t="n">
        <v>0</v>
      </c>
      <c r="N1665" s="102" t="n">
        <v>29.5893333333333</v>
      </c>
      <c r="O1665" s="102" t="n">
        <v>70.6333333333333</v>
      </c>
      <c r="P1665" s="103" t="n">
        <v>14</v>
      </c>
      <c r="Q1665" s="104" t="n">
        <v>15</v>
      </c>
      <c r="R1665" s="92" t="n">
        <f aca="false">A1665+IF(B1665=0,B1665-$R$4,B1665)</f>
        <v>39862.28125</v>
      </c>
      <c r="S1665" s="93" t="n">
        <f aca="false">IF(ISBLANK(H1665),"",IF(ISNA(C1665),H1665+$S$2,H1665+$S$1))</f>
        <v>56.6333333333333</v>
      </c>
      <c r="T1665" s="94" t="n">
        <f aca="false">IF(ISBLANK(D1665),"",(D1665-T$1)/T$4)</f>
        <v>-0.89814814814815</v>
      </c>
      <c r="U1665" s="95" t="n">
        <f aca="false">IF(ISBLANK(D1665),"",U$2*EXP((T1665*U$3)/(T1665+U$4)))</f>
        <v>0.572496870497949</v>
      </c>
      <c r="V1665" s="96" t="n">
        <f aca="false">IF(U1665="","",IF(S1665="","",U1665*S1665/100))</f>
        <v>0.324224060992005</v>
      </c>
      <c r="W1665" s="97" t="n">
        <f aca="false">IF(T1665="","",IF(V1665="","",(W$4*LN(V1665/W$2))/(W$3-LN(V1665/W$2))*T$4+T$1))</f>
        <v>16.8427803348261</v>
      </c>
      <c r="X1665" s="98" t="n">
        <f aca="false">R1665-INT(R1665)</f>
        <v>0.28125</v>
      </c>
      <c r="Y1665" s="99" t="n">
        <f aca="false">INT(R1665)</f>
        <v>39862</v>
      </c>
    </row>
    <row r="1666" customFormat="false" ht="12.75" hidden="false" customHeight="false" outlineLevel="0" collapsed="false">
      <c r="A1666" s="100" t="n">
        <v>39862</v>
      </c>
      <c r="B1666" s="101" t="n">
        <v>0.291666666664241</v>
      </c>
      <c r="C1666" s="102" t="e">
        <f aca="false">NA()</f>
        <v>#N/A</v>
      </c>
      <c r="D1666" s="102" t="n">
        <v>30.4166666666667</v>
      </c>
      <c r="E1666" s="102" t="n">
        <v>27.65</v>
      </c>
      <c r="F1666" s="102" t="n">
        <v>30.45</v>
      </c>
      <c r="G1666" s="102" t="n">
        <v>30.25</v>
      </c>
      <c r="H1666" s="102" t="n">
        <v>55.3</v>
      </c>
      <c r="I1666" s="102" t="n">
        <v>16</v>
      </c>
      <c r="J1666" s="103" t="n">
        <v>3</v>
      </c>
      <c r="K1666" s="104" t="n">
        <v>11</v>
      </c>
      <c r="L1666" s="102" t="e">
        <f aca="false">NA()</f>
        <v>#N/A</v>
      </c>
      <c r="M1666" s="102" t="n">
        <v>0</v>
      </c>
      <c r="N1666" s="102" t="n">
        <v>29.5823333333333</v>
      </c>
      <c r="O1666" s="102" t="n">
        <v>70.6</v>
      </c>
      <c r="P1666" s="103" t="n">
        <v>14</v>
      </c>
      <c r="Q1666" s="104" t="n">
        <v>15</v>
      </c>
      <c r="R1666" s="92" t="n">
        <f aca="false">A1666+IF(B1666=0,B1666-$R$4,B1666)</f>
        <v>39862.2916666667</v>
      </c>
      <c r="S1666" s="93" t="n">
        <f aca="false">IF(ISBLANK(H1666),"",IF(ISNA(C1666),H1666+$S$2,H1666+$S$1))</f>
        <v>56.3</v>
      </c>
      <c r="T1666" s="94" t="n">
        <f aca="false">IF(ISBLANK(D1666),"",(D1666-T$1)/T$4)</f>
        <v>-0.879629629629631</v>
      </c>
      <c r="U1666" s="95" t="n">
        <f aca="false">IF(ISBLANK(D1666),"",U$2*EXP((T1666*U$3)/(T1666+U$4)))</f>
        <v>0.573272380642433</v>
      </c>
      <c r="V1666" s="96" t="n">
        <f aca="false">IF(U1666="","",IF(S1666="","",U1666*S1666/100))</f>
        <v>0.32275235030169</v>
      </c>
      <c r="W1666" s="97" t="n">
        <f aca="false">IF(T1666="","",IF(V1666="","",(W$4*LN(V1666/W$2))/(W$3-LN(V1666/W$2))*T$4+T$1))</f>
        <v>16.7377109754602</v>
      </c>
      <c r="X1666" s="98" t="n">
        <f aca="false">R1666-INT(R1666)</f>
        <v>0.291666666664241</v>
      </c>
      <c r="Y1666" s="99" t="n">
        <f aca="false">INT(R1666)</f>
        <v>39862</v>
      </c>
    </row>
    <row r="1667" customFormat="false" ht="12.75" hidden="false" customHeight="false" outlineLevel="0" collapsed="false">
      <c r="A1667" s="100" t="n">
        <v>39862</v>
      </c>
      <c r="B1667" s="101" t="n">
        <v>0.302083333335759</v>
      </c>
      <c r="C1667" s="102" t="e">
        <f aca="false">NA()</f>
        <v>#N/A</v>
      </c>
      <c r="D1667" s="102" t="n">
        <v>30.3166666666667</v>
      </c>
      <c r="E1667" s="102" t="n">
        <v>28.3833333333333</v>
      </c>
      <c r="F1667" s="102" t="n">
        <v>30.45</v>
      </c>
      <c r="G1667" s="102" t="n">
        <v>30.15</v>
      </c>
      <c r="H1667" s="102" t="n">
        <v>56.6333333333333</v>
      </c>
      <c r="I1667" s="102" t="n">
        <v>16.5</v>
      </c>
      <c r="J1667" s="103" t="n">
        <v>2.33333333333333</v>
      </c>
      <c r="K1667" s="104" t="n">
        <v>9</v>
      </c>
      <c r="L1667" s="102" t="e">
        <f aca="false">NA()</f>
        <v>#N/A</v>
      </c>
      <c r="M1667" s="102" t="n">
        <v>0</v>
      </c>
      <c r="N1667" s="102" t="n">
        <v>29.5796666666667</v>
      </c>
      <c r="O1667" s="102" t="n">
        <v>70.4</v>
      </c>
      <c r="P1667" s="103" t="n">
        <v>14</v>
      </c>
      <c r="Q1667" s="104" t="n">
        <v>15</v>
      </c>
      <c r="R1667" s="92" t="n">
        <f aca="false">A1667+IF(B1667=0,B1667-$R$4,B1667)</f>
        <v>39862.3020833333</v>
      </c>
      <c r="S1667" s="93" t="n">
        <f aca="false">IF(ISBLANK(H1667),"",IF(ISNA(C1667),H1667+$S$2,H1667+$S$1))</f>
        <v>57.6333333333333</v>
      </c>
      <c r="T1667" s="94" t="n">
        <f aca="false">IF(ISBLANK(D1667),"",(D1667-T$1)/T$4)</f>
        <v>-0.935185185185185</v>
      </c>
      <c r="U1667" s="95" t="n">
        <f aca="false">IF(ISBLANK(D1667),"",U$2*EXP((T1667*U$3)/(T1667+U$4)))</f>
        <v>0.570948642032637</v>
      </c>
      <c r="V1667" s="96" t="n">
        <f aca="false">IF(U1667="","",IF(S1667="","",U1667*S1667/100))</f>
        <v>0.32905673402481</v>
      </c>
      <c r="W1667" s="97" t="n">
        <f aca="false">IF(T1667="","",IF(V1667="","",(W$4*LN(V1667/W$2))/(W$3-LN(V1667/W$2))*T$4+T$1))</f>
        <v>17.1848375422157</v>
      </c>
      <c r="X1667" s="98" t="n">
        <f aca="false">R1667-INT(R1667)</f>
        <v>0.302083333335759</v>
      </c>
      <c r="Y1667" s="99" t="n">
        <f aca="false">INT(R1667)</f>
        <v>39862</v>
      </c>
    </row>
    <row r="1668" customFormat="false" ht="12.75" hidden="false" customHeight="false" outlineLevel="0" collapsed="false">
      <c r="A1668" s="100" t="n">
        <v>39862</v>
      </c>
      <c r="B1668" s="101" t="n">
        <v>0.3125</v>
      </c>
      <c r="C1668" s="102" t="e">
        <f aca="false">NA()</f>
        <v>#N/A</v>
      </c>
      <c r="D1668" s="102" t="n">
        <v>29.8833333333333</v>
      </c>
      <c r="E1668" s="102" t="n">
        <v>27.6833333333333</v>
      </c>
      <c r="F1668" s="102" t="n">
        <v>30.15</v>
      </c>
      <c r="G1668" s="102" t="n">
        <v>29.65</v>
      </c>
      <c r="H1668" s="102" t="n">
        <v>58.6333333333333</v>
      </c>
      <c r="I1668" s="102" t="n">
        <v>16.8666666666667</v>
      </c>
      <c r="J1668" s="103" t="n">
        <v>2.66666666666667</v>
      </c>
      <c r="K1668" s="104" t="n">
        <v>11</v>
      </c>
      <c r="L1668" s="102" t="e">
        <f aca="false">NA()</f>
        <v>#N/A</v>
      </c>
      <c r="M1668" s="102" t="n">
        <v>0</v>
      </c>
      <c r="N1668" s="102" t="n">
        <v>29.5713333333333</v>
      </c>
      <c r="O1668" s="102" t="n">
        <v>70.3333333333333</v>
      </c>
      <c r="P1668" s="103" t="n">
        <v>14</v>
      </c>
      <c r="Q1668" s="104" t="n">
        <v>15</v>
      </c>
      <c r="R1668" s="92" t="n">
        <f aca="false">A1668+IF(B1668=0,B1668-$R$4,B1668)</f>
        <v>39862.3125</v>
      </c>
      <c r="S1668" s="93" t="n">
        <f aca="false">IF(ISBLANK(H1668),"",IF(ISNA(C1668),H1668+$S$2,H1668+$S$1))</f>
        <v>59.6333333333333</v>
      </c>
      <c r="T1668" s="94" t="n">
        <f aca="false">IF(ISBLANK(D1668),"",(D1668-T$1)/T$4)</f>
        <v>-1.17592592592593</v>
      </c>
      <c r="U1668" s="95" t="n">
        <f aca="false">IF(ISBLANK(D1668),"",U$2*EXP((T1668*U$3)/(T1668+U$4)))</f>
        <v>0.560975390159364</v>
      </c>
      <c r="V1668" s="96" t="n">
        <f aca="false">IF(U1668="","",IF(S1668="","",U1668*S1668/100))</f>
        <v>0.334528324331701</v>
      </c>
      <c r="W1668" s="97" t="n">
        <f aca="false">IF(T1668="","",IF(V1668="","",(W$4*LN(V1668/W$2))/(W$3-LN(V1668/W$2))*T$4+T$1))</f>
        <v>17.5667621943021</v>
      </c>
      <c r="X1668" s="98" t="n">
        <f aca="false">R1668-INT(R1668)</f>
        <v>0.3125</v>
      </c>
      <c r="Y1668" s="99" t="n">
        <f aca="false">INT(R1668)</f>
        <v>39862</v>
      </c>
    </row>
    <row r="1669" customFormat="false" ht="12.75" hidden="false" customHeight="false" outlineLevel="0" collapsed="false">
      <c r="A1669" s="100" t="n">
        <v>39862</v>
      </c>
      <c r="B1669" s="101" t="n">
        <v>0.322916666664241</v>
      </c>
      <c r="C1669" s="102" t="e">
        <f aca="false">NA()</f>
        <v>#N/A</v>
      </c>
      <c r="D1669" s="102" t="n">
        <v>29.2833333333333</v>
      </c>
      <c r="E1669" s="102" t="n">
        <v>26.35</v>
      </c>
      <c r="F1669" s="102" t="n">
        <v>29.65</v>
      </c>
      <c r="G1669" s="102" t="n">
        <v>29.15</v>
      </c>
      <c r="H1669" s="102" t="n">
        <v>60.9666666666667</v>
      </c>
      <c r="I1669" s="102" t="n">
        <v>17.2</v>
      </c>
      <c r="J1669" s="103" t="n">
        <v>3</v>
      </c>
      <c r="K1669" s="104" t="n">
        <v>8</v>
      </c>
      <c r="L1669" s="102" t="e">
        <f aca="false">NA()</f>
        <v>#N/A</v>
      </c>
      <c r="M1669" s="102" t="n">
        <v>0</v>
      </c>
      <c r="N1669" s="102" t="n">
        <v>29.565</v>
      </c>
      <c r="O1669" s="102" t="n">
        <v>70.2</v>
      </c>
      <c r="P1669" s="103" t="n">
        <v>13.6666666666667</v>
      </c>
      <c r="Q1669" s="104" t="n">
        <v>15</v>
      </c>
      <c r="R1669" s="92" t="n">
        <f aca="false">A1669+IF(B1669=0,B1669-$R$4,B1669)</f>
        <v>39862.3229166667</v>
      </c>
      <c r="S1669" s="93" t="n">
        <f aca="false">IF(ISBLANK(H1669),"",IF(ISNA(C1669),H1669+$S$2,H1669+$S$1))</f>
        <v>61.9666666666667</v>
      </c>
      <c r="T1669" s="94" t="n">
        <f aca="false">IF(ISBLANK(D1669),"",(D1669-T$1)/T$4)</f>
        <v>-1.50925925925926</v>
      </c>
      <c r="U1669" s="95" t="n">
        <f aca="false">IF(ISBLANK(D1669),"",U$2*EXP((T1669*U$3)/(T1669+U$4)))</f>
        <v>0.547421541864431</v>
      </c>
      <c r="V1669" s="96" t="n">
        <f aca="false">IF(U1669="","",IF(S1669="","",U1669*S1669/100))</f>
        <v>0.339218882108659</v>
      </c>
      <c r="W1669" s="97" t="n">
        <f aca="false">IF(T1669="","",IF(V1669="","",(W$4*LN(V1669/W$2))/(W$3-LN(V1669/W$2))*T$4+T$1))</f>
        <v>17.8897697892842</v>
      </c>
      <c r="X1669" s="98" t="n">
        <f aca="false">R1669-INT(R1669)</f>
        <v>0.322916666664241</v>
      </c>
      <c r="Y1669" s="99" t="n">
        <f aca="false">INT(R1669)</f>
        <v>39862</v>
      </c>
    </row>
    <row r="1670" customFormat="false" ht="12.75" hidden="false" customHeight="false" outlineLevel="0" collapsed="false">
      <c r="A1670" s="100" t="n">
        <v>39862</v>
      </c>
      <c r="B1670" s="101" t="n">
        <v>0.333333333335759</v>
      </c>
      <c r="C1670" s="102" t="e">
        <f aca="false">NA()</f>
        <v>#N/A</v>
      </c>
      <c r="D1670" s="102" t="n">
        <v>29.3166666666667</v>
      </c>
      <c r="E1670" s="102" t="n">
        <v>25.8166666666667</v>
      </c>
      <c r="F1670" s="102" t="n">
        <v>29.45</v>
      </c>
      <c r="G1670" s="102" t="n">
        <v>29.15</v>
      </c>
      <c r="H1670" s="102" t="n">
        <v>61.3</v>
      </c>
      <c r="I1670" s="102" t="n">
        <v>17.3666666666667</v>
      </c>
      <c r="J1670" s="103" t="n">
        <v>3.33333333333333</v>
      </c>
      <c r="K1670" s="104" t="n">
        <v>11</v>
      </c>
      <c r="L1670" s="102" t="e">
        <f aca="false">NA()</f>
        <v>#N/A</v>
      </c>
      <c r="M1670" s="102" t="n">
        <v>0</v>
      </c>
      <c r="N1670" s="102" t="n">
        <v>29.5586666666667</v>
      </c>
      <c r="O1670" s="102" t="n">
        <v>70.4</v>
      </c>
      <c r="P1670" s="103" t="n">
        <v>14</v>
      </c>
      <c r="Q1670" s="104" t="n">
        <v>15</v>
      </c>
      <c r="R1670" s="92" t="n">
        <f aca="false">A1670+IF(B1670=0,B1670-$R$4,B1670)</f>
        <v>39862.3333333333</v>
      </c>
      <c r="S1670" s="93" t="n">
        <f aca="false">IF(ISBLANK(H1670),"",IF(ISNA(C1670),H1670+$S$2,H1670+$S$1))</f>
        <v>62.3</v>
      </c>
      <c r="T1670" s="94" t="n">
        <f aca="false">IF(ISBLANK(D1670),"",(D1670-T$1)/T$4)</f>
        <v>-1.49074074074074</v>
      </c>
      <c r="U1670" s="95" t="n">
        <f aca="false">IF(ISBLANK(D1670),"",U$2*EXP((T1670*U$3)/(T1670+U$4)))</f>
        <v>0.548166837157205</v>
      </c>
      <c r="V1670" s="96" t="n">
        <f aca="false">IF(U1670="","",IF(S1670="","",U1670*S1670/100))</f>
        <v>0.341507939548938</v>
      </c>
      <c r="W1670" s="97" t="n">
        <f aca="false">IF(T1670="","",IF(V1670="","",(W$4*LN(V1670/W$2))/(W$3-LN(V1670/W$2))*T$4+T$1))</f>
        <v>18.0459614268636</v>
      </c>
      <c r="X1670" s="98" t="n">
        <f aca="false">R1670-INT(R1670)</f>
        <v>0.333333333335759</v>
      </c>
      <c r="Y1670" s="99" t="n">
        <f aca="false">INT(R1670)</f>
        <v>39862</v>
      </c>
    </row>
    <row r="1671" customFormat="false" ht="12.75" hidden="false" customHeight="false" outlineLevel="0" collapsed="false">
      <c r="A1671" s="100" t="n">
        <v>39862</v>
      </c>
      <c r="B1671" s="101" t="n">
        <v>0.34375</v>
      </c>
      <c r="C1671" s="102" t="e">
        <f aca="false">NA()</f>
        <v>#N/A</v>
      </c>
      <c r="D1671" s="102" t="n">
        <v>29.7166666666667</v>
      </c>
      <c r="E1671" s="102" t="n">
        <v>26.85</v>
      </c>
      <c r="F1671" s="102" t="n">
        <v>29.85</v>
      </c>
      <c r="G1671" s="102" t="n">
        <v>29.45</v>
      </c>
      <c r="H1671" s="102" t="n">
        <v>61.9666666666667</v>
      </c>
      <c r="I1671" s="102" t="n">
        <v>18.0333333333333</v>
      </c>
      <c r="J1671" s="103" t="n">
        <v>3</v>
      </c>
      <c r="K1671" s="104" t="n">
        <v>9</v>
      </c>
      <c r="L1671" s="102" t="e">
        <f aca="false">NA()</f>
        <v>#N/A</v>
      </c>
      <c r="M1671" s="102" t="n">
        <v>0</v>
      </c>
      <c r="N1671" s="102" t="n">
        <v>29.5643333333333</v>
      </c>
      <c r="O1671" s="102" t="n">
        <v>70.3333333333333</v>
      </c>
      <c r="P1671" s="103" t="n">
        <v>14</v>
      </c>
      <c r="Q1671" s="104" t="n">
        <v>15</v>
      </c>
      <c r="R1671" s="92" t="n">
        <f aca="false">A1671+IF(B1671=0,B1671-$R$4,B1671)</f>
        <v>39862.34375</v>
      </c>
      <c r="S1671" s="93" t="n">
        <f aca="false">IF(ISBLANK(H1671),"",IF(ISNA(C1671),H1671+$S$2,H1671+$S$1))</f>
        <v>62.9666666666667</v>
      </c>
      <c r="T1671" s="94" t="n">
        <f aca="false">IF(ISBLANK(D1671),"",(D1671-T$1)/T$4)</f>
        <v>-1.26851851851852</v>
      </c>
      <c r="U1671" s="95" t="n">
        <f aca="false">IF(ISBLANK(D1671),"",U$2*EXP((T1671*U$3)/(T1671+U$4)))</f>
        <v>0.557180882324642</v>
      </c>
      <c r="V1671" s="96" t="n">
        <f aca="false">IF(U1671="","",IF(S1671="","",U1671*S1671/100))</f>
        <v>0.350838228903749</v>
      </c>
      <c r="W1671" s="97" t="n">
        <f aca="false">IF(T1671="","",IF(V1671="","",(W$4*LN(V1671/W$2))/(W$3-LN(V1671/W$2))*T$4+T$1))</f>
        <v>18.6731198184956</v>
      </c>
      <c r="X1671" s="98" t="n">
        <f aca="false">R1671-INT(R1671)</f>
        <v>0.34375</v>
      </c>
      <c r="Y1671" s="99" t="n">
        <f aca="false">INT(R1671)</f>
        <v>39862</v>
      </c>
    </row>
    <row r="1672" customFormat="false" ht="12.75" hidden="false" customHeight="false" outlineLevel="0" collapsed="false">
      <c r="A1672" s="100" t="n">
        <v>39862</v>
      </c>
      <c r="B1672" s="101" t="n">
        <v>0.354166666664241</v>
      </c>
      <c r="C1672" s="102" t="e">
        <f aca="false">NA()</f>
        <v>#N/A</v>
      </c>
      <c r="D1672" s="102" t="n">
        <v>29.9166666666667</v>
      </c>
      <c r="E1672" s="102" t="n">
        <v>29.4833333333333</v>
      </c>
      <c r="F1672" s="102" t="n">
        <v>30.05</v>
      </c>
      <c r="G1672" s="102" t="n">
        <v>29.75</v>
      </c>
      <c r="H1672" s="102" t="n">
        <v>62.3</v>
      </c>
      <c r="I1672" s="102" t="n">
        <v>18.3666666666667</v>
      </c>
      <c r="J1672" s="103" t="n">
        <v>1</v>
      </c>
      <c r="K1672" s="104" t="n">
        <v>8</v>
      </c>
      <c r="L1672" s="102" t="e">
        <f aca="false">NA()</f>
        <v>#N/A</v>
      </c>
      <c r="M1672" s="102" t="n">
        <v>0</v>
      </c>
      <c r="N1672" s="102" t="n">
        <v>29.5726666666667</v>
      </c>
      <c r="O1672" s="102" t="n">
        <v>70.2</v>
      </c>
      <c r="P1672" s="103" t="n">
        <v>14</v>
      </c>
      <c r="Q1672" s="104" t="n">
        <v>15</v>
      </c>
      <c r="R1672" s="92" t="n">
        <f aca="false">A1672+IF(B1672=0,B1672-$R$4,B1672)</f>
        <v>39862.3541666667</v>
      </c>
      <c r="S1672" s="93" t="n">
        <f aca="false">IF(ISBLANK(H1672),"",IF(ISNA(C1672),H1672+$S$2,H1672+$S$1))</f>
        <v>63.3</v>
      </c>
      <c r="T1672" s="94" t="n">
        <f aca="false">IF(ISBLANK(D1672),"",(D1672-T$1)/T$4)</f>
        <v>-1.15740740740741</v>
      </c>
      <c r="U1672" s="95" t="n">
        <f aca="false">IF(ISBLANK(D1672),"",U$2*EXP((T1672*U$3)/(T1672+U$4)))</f>
        <v>0.561737037467137</v>
      </c>
      <c r="V1672" s="96" t="n">
        <f aca="false">IF(U1672="","",IF(S1672="","",U1672*S1672/100))</f>
        <v>0.355579544716698</v>
      </c>
      <c r="W1672" s="97" t="n">
        <f aca="false">IF(T1672="","",IF(V1672="","",(W$4*LN(V1672/W$2))/(W$3-LN(V1672/W$2))*T$4+T$1))</f>
        <v>18.9861532528641</v>
      </c>
      <c r="X1672" s="98" t="n">
        <f aca="false">R1672-INT(R1672)</f>
        <v>0.354166666664241</v>
      </c>
      <c r="Y1672" s="99" t="n">
        <f aca="false">INT(R1672)</f>
        <v>39862</v>
      </c>
    </row>
    <row r="1673" customFormat="false" ht="12.75" hidden="false" customHeight="false" outlineLevel="0" collapsed="false">
      <c r="A1673" s="100" t="n">
        <v>39862</v>
      </c>
      <c r="B1673" s="101" t="n">
        <v>0.364583333335759</v>
      </c>
      <c r="C1673" s="102" t="e">
        <f aca="false">NA()</f>
        <v>#N/A</v>
      </c>
      <c r="D1673" s="102" t="n">
        <v>30.6166666666667</v>
      </c>
      <c r="E1673" s="102" t="n">
        <v>29.8166666666667</v>
      </c>
      <c r="F1673" s="102" t="n">
        <v>30.85</v>
      </c>
      <c r="G1673" s="102" t="n">
        <v>30.05</v>
      </c>
      <c r="H1673" s="102" t="n">
        <v>61.3</v>
      </c>
      <c r="I1673" s="102" t="n">
        <v>18.6</v>
      </c>
      <c r="J1673" s="103" t="n">
        <v>1.33333333333333</v>
      </c>
      <c r="K1673" s="104" t="n">
        <v>6</v>
      </c>
      <c r="L1673" s="102" t="e">
        <f aca="false">NA()</f>
        <v>#N/A</v>
      </c>
      <c r="M1673" s="102" t="n">
        <v>0</v>
      </c>
      <c r="N1673" s="102" t="n">
        <v>29.5686666666667</v>
      </c>
      <c r="O1673" s="102" t="n">
        <v>70.1</v>
      </c>
      <c r="P1673" s="103" t="n">
        <v>14</v>
      </c>
      <c r="Q1673" s="104" t="n">
        <v>15</v>
      </c>
      <c r="R1673" s="92" t="n">
        <f aca="false">A1673+IF(B1673=0,B1673-$R$4,B1673)</f>
        <v>39862.3645833333</v>
      </c>
      <c r="S1673" s="93" t="n">
        <f aca="false">IF(ISBLANK(H1673),"",IF(ISNA(C1673),H1673+$S$2,H1673+$S$1))</f>
        <v>62.3</v>
      </c>
      <c r="T1673" s="94" t="n">
        <f aca="false">IF(ISBLANK(D1673),"",(D1673-T$1)/T$4)</f>
        <v>-0.768518518518518</v>
      </c>
      <c r="U1673" s="95" t="n">
        <f aca="false">IF(ISBLANK(D1673),"",U$2*EXP((T1673*U$3)/(T1673+U$4)))</f>
        <v>0.577945045275774</v>
      </c>
      <c r="V1673" s="96" t="n">
        <f aca="false">IF(U1673="","",IF(S1673="","",U1673*S1673/100))</f>
        <v>0.360059763206807</v>
      </c>
      <c r="W1673" s="97" t="n">
        <f aca="false">IF(T1673="","",IF(V1673="","",(W$4*LN(V1673/W$2))/(W$3-LN(V1673/W$2))*T$4+T$1))</f>
        <v>19.2785551339739</v>
      </c>
      <c r="X1673" s="98" t="n">
        <f aca="false">R1673-INT(R1673)</f>
        <v>0.364583333335759</v>
      </c>
      <c r="Y1673" s="99" t="n">
        <f aca="false">INT(R1673)</f>
        <v>39862</v>
      </c>
    </row>
    <row r="1674" customFormat="false" ht="12.75" hidden="false" customHeight="false" outlineLevel="0" collapsed="false">
      <c r="A1674" s="100" t="n">
        <v>39862</v>
      </c>
      <c r="B1674" s="101" t="n">
        <v>0.375</v>
      </c>
      <c r="C1674" s="102" t="e">
        <f aca="false">NA()</f>
        <v>#N/A</v>
      </c>
      <c r="D1674" s="102" t="n">
        <v>31.3166666666667</v>
      </c>
      <c r="E1674" s="102" t="n">
        <v>30.9166666666667</v>
      </c>
      <c r="F1674" s="102" t="n">
        <v>31.75</v>
      </c>
      <c r="G1674" s="102" t="n">
        <v>30.75</v>
      </c>
      <c r="H1674" s="102" t="n">
        <v>59.6333333333333</v>
      </c>
      <c r="I1674" s="102" t="n">
        <v>18.6</v>
      </c>
      <c r="J1674" s="103" t="n">
        <v>1</v>
      </c>
      <c r="K1674" s="104" t="n">
        <v>9</v>
      </c>
      <c r="L1674" s="102" t="e">
        <f aca="false">NA()</f>
        <v>#N/A</v>
      </c>
      <c r="M1674" s="102" t="n">
        <v>0</v>
      </c>
      <c r="N1674" s="102" t="n">
        <v>29.5606666666667</v>
      </c>
      <c r="O1674" s="102" t="n">
        <v>70.2333333333333</v>
      </c>
      <c r="P1674" s="103" t="n">
        <v>14</v>
      </c>
      <c r="Q1674" s="104" t="n">
        <v>15</v>
      </c>
      <c r="R1674" s="92" t="n">
        <f aca="false">A1674+IF(B1674=0,B1674-$R$4,B1674)</f>
        <v>39862.375</v>
      </c>
      <c r="S1674" s="93" t="n">
        <f aca="false">IF(ISBLANK(H1674),"",IF(ISNA(C1674),H1674+$S$2,H1674+$S$1))</f>
        <v>60.6333333333333</v>
      </c>
      <c r="T1674" s="94" t="n">
        <f aca="false">IF(ISBLANK(D1674),"",(D1674-T$1)/T$4)</f>
        <v>-0.37962962962963</v>
      </c>
      <c r="U1674" s="95" t="n">
        <f aca="false">IF(ISBLANK(D1674),"",U$2*EXP((T1674*U$3)/(T1674+U$4)))</f>
        <v>0.59456660099469</v>
      </c>
      <c r="V1674" s="96" t="n">
        <f aca="false">IF(U1674="","",IF(S1674="","",U1674*S1674/100))</f>
        <v>0.36050554906978</v>
      </c>
      <c r="W1674" s="97" t="n">
        <f aca="false">IF(T1674="","",IF(V1674="","",(W$4*LN(V1674/W$2))/(W$3-LN(V1674/W$2))*T$4+T$1))</f>
        <v>19.3074721011261</v>
      </c>
      <c r="X1674" s="98" t="n">
        <f aca="false">R1674-INT(R1674)</f>
        <v>0.375</v>
      </c>
      <c r="Y1674" s="99" t="n">
        <f aca="false">INT(R1674)</f>
        <v>39862</v>
      </c>
    </row>
    <row r="1675" customFormat="false" ht="12.75" hidden="false" customHeight="false" outlineLevel="0" collapsed="false">
      <c r="A1675" s="100" t="n">
        <v>39862</v>
      </c>
      <c r="B1675" s="101" t="n">
        <v>0.385416666664241</v>
      </c>
      <c r="C1675" s="102" t="e">
        <f aca="false">NA()</f>
        <v>#N/A</v>
      </c>
      <c r="D1675" s="102" t="n">
        <v>32.3833333333333</v>
      </c>
      <c r="E1675" s="102" t="n">
        <v>32.0166666666667</v>
      </c>
      <c r="F1675" s="102" t="n">
        <v>32.85</v>
      </c>
      <c r="G1675" s="102" t="n">
        <v>31.75</v>
      </c>
      <c r="H1675" s="102" t="n">
        <v>58.3</v>
      </c>
      <c r="I1675" s="102" t="n">
        <v>19.1</v>
      </c>
      <c r="J1675" s="103" t="n">
        <v>1</v>
      </c>
      <c r="K1675" s="104" t="n">
        <v>6</v>
      </c>
      <c r="L1675" s="102" t="e">
        <f aca="false">NA()</f>
        <v>#N/A</v>
      </c>
      <c r="M1675" s="102" t="n">
        <v>0</v>
      </c>
      <c r="N1675" s="102" t="n">
        <v>29.557</v>
      </c>
      <c r="O1675" s="102" t="n">
        <v>70.4</v>
      </c>
      <c r="P1675" s="103" t="n">
        <v>14</v>
      </c>
      <c r="Q1675" s="104" t="n">
        <v>15</v>
      </c>
      <c r="R1675" s="92" t="n">
        <f aca="false">A1675+IF(B1675=0,B1675-$R$4,B1675)</f>
        <v>39862.3854166667</v>
      </c>
      <c r="S1675" s="93" t="n">
        <f aca="false">IF(ISBLANK(H1675),"",IF(ISNA(C1675),H1675+$S$2,H1675+$S$1))</f>
        <v>59.3</v>
      </c>
      <c r="T1675" s="94" t="n">
        <f aca="false">IF(ISBLANK(D1675),"",(D1675-T$1)/T$4)</f>
        <v>0.212962962962963</v>
      </c>
      <c r="U1675" s="95" t="n">
        <f aca="false">IF(ISBLANK(D1675),"",U$2*EXP((T1675*U$3)/(T1675+U$4)))</f>
        <v>0.620710481979252</v>
      </c>
      <c r="V1675" s="96" t="n">
        <f aca="false">IF(U1675="","",IF(S1675="","",U1675*S1675/100))</f>
        <v>0.368081315813696</v>
      </c>
      <c r="W1675" s="97" t="n">
        <f aca="false">IF(T1675="","",IF(V1675="","",(W$4*LN(V1675/W$2))/(W$3-LN(V1675/W$2))*T$4+T$1))</f>
        <v>19.7940922164274</v>
      </c>
      <c r="X1675" s="98" t="n">
        <f aca="false">R1675-INT(R1675)</f>
        <v>0.385416666664241</v>
      </c>
      <c r="Y1675" s="99" t="n">
        <f aca="false">INT(R1675)</f>
        <v>39862</v>
      </c>
    </row>
    <row r="1676" customFormat="false" ht="12.75" hidden="false" customHeight="false" outlineLevel="0" collapsed="false">
      <c r="A1676" s="100" t="n">
        <v>39862</v>
      </c>
      <c r="B1676" s="101" t="n">
        <v>0.395833333335759</v>
      </c>
      <c r="C1676" s="102" t="e">
        <f aca="false">NA()</f>
        <v>#N/A</v>
      </c>
      <c r="D1676" s="102" t="n">
        <v>33.35</v>
      </c>
      <c r="E1676" s="102" t="n">
        <v>31.9166666666667</v>
      </c>
      <c r="F1676" s="102" t="n">
        <v>33.45</v>
      </c>
      <c r="G1676" s="102" t="n">
        <v>32.85</v>
      </c>
      <c r="H1676" s="102" t="n">
        <v>57.3</v>
      </c>
      <c r="I1676" s="102" t="n">
        <v>19.6</v>
      </c>
      <c r="J1676" s="103" t="n">
        <v>2.33333333333333</v>
      </c>
      <c r="K1676" s="104" t="n">
        <v>8</v>
      </c>
      <c r="L1676" s="102" t="e">
        <f aca="false">NA()</f>
        <v>#N/A</v>
      </c>
      <c r="M1676" s="102" t="n">
        <v>0</v>
      </c>
      <c r="N1676" s="102" t="n">
        <v>29.5533333333333</v>
      </c>
      <c r="O1676" s="102" t="n">
        <v>70.4</v>
      </c>
      <c r="P1676" s="103" t="n">
        <v>14</v>
      </c>
      <c r="Q1676" s="104" t="n">
        <v>15</v>
      </c>
      <c r="R1676" s="92" t="n">
        <f aca="false">A1676+IF(B1676=0,B1676-$R$4,B1676)</f>
        <v>39862.3958333333</v>
      </c>
      <c r="S1676" s="93" t="n">
        <f aca="false">IF(ISBLANK(H1676),"",IF(ISNA(C1676),H1676+$S$2,H1676+$S$1))</f>
        <v>58.3</v>
      </c>
      <c r="T1676" s="94" t="n">
        <f aca="false">IF(ISBLANK(D1676),"",(D1676-T$1)/T$4)</f>
        <v>0.750000000000001</v>
      </c>
      <c r="U1676" s="95" t="n">
        <f aca="false">IF(ISBLANK(D1676),"",U$2*EXP((T1676*U$3)/(T1676+U$4)))</f>
        <v>0.645278605663393</v>
      </c>
      <c r="V1676" s="96" t="n">
        <f aca="false">IF(U1676="","",IF(S1676="","",U1676*S1676/100))</f>
        <v>0.376197427101758</v>
      </c>
      <c r="W1676" s="97" t="n">
        <f aca="false">IF(T1676="","",IF(V1676="","",(W$4*LN(V1676/W$2))/(W$3-LN(V1676/W$2))*T$4+T$1))</f>
        <v>20.3056363358238</v>
      </c>
      <c r="X1676" s="98" t="n">
        <f aca="false">R1676-INT(R1676)</f>
        <v>0.395833333335759</v>
      </c>
      <c r="Y1676" s="99" t="n">
        <f aca="false">INT(R1676)</f>
        <v>39862</v>
      </c>
    </row>
    <row r="1677" customFormat="false" ht="12.75" hidden="false" customHeight="false" outlineLevel="0" collapsed="false">
      <c r="A1677" s="100" t="n">
        <v>39862</v>
      </c>
      <c r="B1677" s="101" t="n">
        <v>0.40625</v>
      </c>
      <c r="C1677" s="102" t="e">
        <f aca="false">NA()</f>
        <v>#N/A</v>
      </c>
      <c r="D1677" s="102" t="n">
        <v>33.95</v>
      </c>
      <c r="E1677" s="102" t="n">
        <v>33.65</v>
      </c>
      <c r="F1677" s="102" t="n">
        <v>34.25</v>
      </c>
      <c r="G1677" s="102" t="n">
        <v>33.45</v>
      </c>
      <c r="H1677" s="102" t="n">
        <v>57.3</v>
      </c>
      <c r="I1677" s="102" t="n">
        <v>20.1666666666667</v>
      </c>
      <c r="J1677" s="103" t="n">
        <v>1.33333333333333</v>
      </c>
      <c r="K1677" s="104" t="n">
        <v>5</v>
      </c>
      <c r="L1677" s="102" t="e">
        <f aca="false">NA()</f>
        <v>#N/A</v>
      </c>
      <c r="M1677" s="102" t="n">
        <v>0</v>
      </c>
      <c r="N1677" s="102" t="n">
        <v>29.551</v>
      </c>
      <c r="O1677" s="102" t="n">
        <v>70.4</v>
      </c>
      <c r="P1677" s="103" t="n">
        <v>14</v>
      </c>
      <c r="Q1677" s="104" t="n">
        <v>15</v>
      </c>
      <c r="R1677" s="92" t="n">
        <f aca="false">A1677+IF(B1677=0,B1677-$R$4,B1677)</f>
        <v>39862.40625</v>
      </c>
      <c r="S1677" s="93" t="n">
        <f aca="false">IF(ISBLANK(H1677),"",IF(ISNA(C1677),H1677+$S$2,H1677+$S$1))</f>
        <v>58.3</v>
      </c>
      <c r="T1677" s="94" t="n">
        <f aca="false">IF(ISBLANK(D1677),"",(D1677-T$1)/T$4)</f>
        <v>1.08333333333333</v>
      </c>
      <c r="U1677" s="95" t="n">
        <f aca="false">IF(ISBLANK(D1677),"",U$2*EXP((T1677*U$3)/(T1677+U$4)))</f>
        <v>0.660957800524324</v>
      </c>
      <c r="V1677" s="96" t="n">
        <f aca="false">IF(U1677="","",IF(S1677="","",U1677*S1677/100))</f>
        <v>0.385338397705681</v>
      </c>
      <c r="W1677" s="97" t="n">
        <f aca="false">IF(T1677="","",IF(V1677="","",(W$4*LN(V1677/W$2))/(W$3-LN(V1677/W$2))*T$4+T$1))</f>
        <v>20.8701562480967</v>
      </c>
      <c r="X1677" s="98" t="n">
        <f aca="false">R1677-INT(R1677)</f>
        <v>0.40625</v>
      </c>
      <c r="Y1677" s="99" t="n">
        <f aca="false">INT(R1677)</f>
        <v>39862</v>
      </c>
    </row>
    <row r="1678" customFormat="false" ht="12.75" hidden="false" customHeight="false" outlineLevel="0" collapsed="false">
      <c r="A1678" s="100" t="n">
        <v>39862</v>
      </c>
      <c r="B1678" s="101" t="n">
        <v>0.416666666664241</v>
      </c>
      <c r="C1678" s="102" t="e">
        <f aca="false">NA()</f>
        <v>#N/A</v>
      </c>
      <c r="D1678" s="102" t="n">
        <v>34.45</v>
      </c>
      <c r="E1678" s="102" t="n">
        <v>33.65</v>
      </c>
      <c r="F1678" s="102" t="n">
        <v>34.55</v>
      </c>
      <c r="G1678" s="102" t="n">
        <v>34.25</v>
      </c>
      <c r="H1678" s="102" t="n">
        <v>57.9666666666667</v>
      </c>
      <c r="I1678" s="102" t="n">
        <v>20.8666666666667</v>
      </c>
      <c r="J1678" s="103" t="n">
        <v>1.66666666666667</v>
      </c>
      <c r="K1678" s="104" t="n">
        <v>6</v>
      </c>
      <c r="L1678" s="102" t="e">
        <f aca="false">NA()</f>
        <v>#N/A</v>
      </c>
      <c r="M1678" s="102" t="n">
        <v>0</v>
      </c>
      <c r="N1678" s="102" t="n">
        <v>29.5416666666667</v>
      </c>
      <c r="O1678" s="102" t="n">
        <v>70.4</v>
      </c>
      <c r="P1678" s="103" t="n">
        <v>14</v>
      </c>
      <c r="Q1678" s="104" t="n">
        <v>15</v>
      </c>
      <c r="R1678" s="92" t="n">
        <f aca="false">A1678+IF(B1678=0,B1678-$R$4,B1678)</f>
        <v>39862.4166666667</v>
      </c>
      <c r="S1678" s="93" t="n">
        <f aca="false">IF(ISBLANK(H1678),"",IF(ISNA(C1678),H1678+$S$2,H1678+$S$1))</f>
        <v>58.9666666666667</v>
      </c>
      <c r="T1678" s="94" t="n">
        <f aca="false">IF(ISBLANK(D1678),"",(D1678-T$1)/T$4)</f>
        <v>1.36111111111111</v>
      </c>
      <c r="U1678" s="95" t="n">
        <f aca="false">IF(ISBLANK(D1678),"",U$2*EXP((T1678*U$3)/(T1678+U$4)))</f>
        <v>0.674280762752844</v>
      </c>
      <c r="V1678" s="96" t="n">
        <f aca="false">IF(U1678="","",IF(S1678="","",U1678*S1678/100))</f>
        <v>0.397600889769927</v>
      </c>
      <c r="W1678" s="97" t="n">
        <f aca="false">IF(T1678="","",IF(V1678="","",(W$4*LN(V1678/W$2))/(W$3-LN(V1678/W$2))*T$4+T$1))</f>
        <v>21.6090407853195</v>
      </c>
      <c r="X1678" s="98" t="n">
        <f aca="false">R1678-INT(R1678)</f>
        <v>0.416666666664241</v>
      </c>
      <c r="Y1678" s="99" t="n">
        <f aca="false">INT(R1678)</f>
        <v>39862</v>
      </c>
    </row>
    <row r="1679" customFormat="false" ht="12.75" hidden="false" customHeight="false" outlineLevel="0" collapsed="false">
      <c r="A1679" s="100" t="n">
        <v>39862</v>
      </c>
      <c r="B1679" s="101" t="n">
        <v>0.427083333335759</v>
      </c>
      <c r="C1679" s="102" t="e">
        <f aca="false">NA()</f>
        <v>#N/A</v>
      </c>
      <c r="D1679" s="102" t="n">
        <v>34.35</v>
      </c>
      <c r="E1679" s="102" t="n">
        <v>33.55</v>
      </c>
      <c r="F1679" s="102" t="n">
        <v>34.45</v>
      </c>
      <c r="G1679" s="102" t="n">
        <v>34.25</v>
      </c>
      <c r="H1679" s="102" t="n">
        <v>59.9666666666667</v>
      </c>
      <c r="I1679" s="102" t="n">
        <v>21.6333333333333</v>
      </c>
      <c r="J1679" s="103" t="n">
        <v>2</v>
      </c>
      <c r="K1679" s="104" t="n">
        <v>7</v>
      </c>
      <c r="L1679" s="102" t="e">
        <f aca="false">NA()</f>
        <v>#N/A</v>
      </c>
      <c r="M1679" s="102" t="n">
        <v>0</v>
      </c>
      <c r="N1679" s="102" t="n">
        <v>29.53</v>
      </c>
      <c r="O1679" s="102" t="n">
        <v>70.5666666666667</v>
      </c>
      <c r="P1679" s="103" t="n">
        <v>14</v>
      </c>
      <c r="Q1679" s="104" t="n">
        <v>15</v>
      </c>
      <c r="R1679" s="92" t="n">
        <f aca="false">A1679+IF(B1679=0,B1679-$R$4,B1679)</f>
        <v>39862.4270833333</v>
      </c>
      <c r="S1679" s="93" t="n">
        <f aca="false">IF(ISBLANK(H1679),"",IF(ISNA(C1679),H1679+$S$2,H1679+$S$1))</f>
        <v>60.9666666666667</v>
      </c>
      <c r="T1679" s="94" t="n">
        <f aca="false">IF(ISBLANK(D1679),"",(D1679-T$1)/T$4)</f>
        <v>1.30555555555556</v>
      </c>
      <c r="U1679" s="95" t="n">
        <f aca="false">IF(ISBLANK(D1679),"",U$2*EXP((T1679*U$3)/(T1679+U$4)))</f>
        <v>0.671597290772358</v>
      </c>
      <c r="V1679" s="96" t="n">
        <f aca="false">IF(U1679="","",IF(S1679="","",U1679*S1679/100))</f>
        <v>0.409450481607548</v>
      </c>
      <c r="W1679" s="97" t="n">
        <f aca="false">IF(T1679="","",IF(V1679="","",(W$4*LN(V1679/W$2))/(W$3-LN(V1679/W$2))*T$4+T$1))</f>
        <v>22.3040477928047</v>
      </c>
      <c r="X1679" s="98" t="n">
        <f aca="false">R1679-INT(R1679)</f>
        <v>0.427083333335759</v>
      </c>
      <c r="Y1679" s="99" t="n">
        <f aca="false">INT(R1679)</f>
        <v>39862</v>
      </c>
    </row>
    <row r="1680" customFormat="false" ht="12.75" hidden="false" customHeight="false" outlineLevel="0" collapsed="false">
      <c r="A1680" s="100" t="n">
        <v>39862</v>
      </c>
      <c r="B1680" s="101" t="n">
        <v>0.4375</v>
      </c>
      <c r="C1680" s="102" t="e">
        <f aca="false">NA()</f>
        <v>#N/A</v>
      </c>
      <c r="D1680" s="102" t="n">
        <v>34.8833333333333</v>
      </c>
      <c r="E1680" s="102" t="n">
        <v>34.1166666666667</v>
      </c>
      <c r="F1680" s="102" t="n">
        <v>35.05</v>
      </c>
      <c r="G1680" s="102" t="n">
        <v>34.45</v>
      </c>
      <c r="H1680" s="102" t="n">
        <v>60.6333333333333</v>
      </c>
      <c r="I1680" s="102" t="n">
        <v>22.3666666666667</v>
      </c>
      <c r="J1680" s="103" t="n">
        <v>2</v>
      </c>
      <c r="K1680" s="104" t="n">
        <v>6</v>
      </c>
      <c r="L1680" s="102" t="e">
        <f aca="false">NA()</f>
        <v>#N/A</v>
      </c>
      <c r="M1680" s="102" t="n">
        <v>0</v>
      </c>
      <c r="N1680" s="102" t="n">
        <v>29.5213333333333</v>
      </c>
      <c r="O1680" s="102" t="n">
        <v>70.6</v>
      </c>
      <c r="P1680" s="103" t="n">
        <v>14</v>
      </c>
      <c r="Q1680" s="104" t="n">
        <v>15</v>
      </c>
      <c r="R1680" s="92" t="n">
        <f aca="false">A1680+IF(B1680=0,B1680-$R$4,B1680)</f>
        <v>39862.4375</v>
      </c>
      <c r="S1680" s="93" t="n">
        <f aca="false">IF(ISBLANK(H1680),"",IF(ISNA(C1680),H1680+$S$2,H1680+$S$1))</f>
        <v>61.6333333333333</v>
      </c>
      <c r="T1680" s="94" t="n">
        <f aca="false">IF(ISBLANK(D1680),"",(D1680-T$1)/T$4)</f>
        <v>1.60185185185186</v>
      </c>
      <c r="U1680" s="95" t="n">
        <f aca="false">IF(ISBLANK(D1680),"",U$2*EXP((T1680*U$3)/(T1680+U$4)))</f>
        <v>0.686019263434922</v>
      </c>
      <c r="V1680" s="96" t="n">
        <f aca="false">IF(U1680="","",IF(S1680="","",U1680*S1680/100))</f>
        <v>0.422816539363724</v>
      </c>
      <c r="W1680" s="97" t="n">
        <f aca="false">IF(T1680="","",IF(V1680="","",(W$4*LN(V1680/W$2))/(W$3-LN(V1680/W$2))*T$4+T$1))</f>
        <v>23.0668657922411</v>
      </c>
      <c r="X1680" s="98" t="n">
        <f aca="false">R1680-INT(R1680)</f>
        <v>0.4375</v>
      </c>
      <c r="Y1680" s="99" t="n">
        <f aca="false">INT(R1680)</f>
        <v>39862</v>
      </c>
    </row>
    <row r="1681" customFormat="false" ht="12.75" hidden="false" customHeight="false" outlineLevel="0" collapsed="false">
      <c r="A1681" s="100" t="n">
        <v>39862</v>
      </c>
      <c r="B1681" s="101" t="n">
        <v>0.447916666664241</v>
      </c>
      <c r="C1681" s="102" t="e">
        <f aca="false">NA()</f>
        <v>#N/A</v>
      </c>
      <c r="D1681" s="102" t="n">
        <v>35.1833333333333</v>
      </c>
      <c r="E1681" s="102" t="n">
        <v>33.55</v>
      </c>
      <c r="F1681" s="102" t="n">
        <v>35.25</v>
      </c>
      <c r="G1681" s="102" t="n">
        <v>35.05</v>
      </c>
      <c r="H1681" s="102" t="n">
        <v>61.9666666666667</v>
      </c>
      <c r="I1681" s="102" t="n">
        <v>23.2</v>
      </c>
      <c r="J1681" s="103" t="n">
        <v>2.66666666666667</v>
      </c>
      <c r="K1681" s="104" t="n">
        <v>11</v>
      </c>
      <c r="L1681" s="102" t="e">
        <f aca="false">NA()</f>
        <v>#N/A</v>
      </c>
      <c r="M1681" s="102" t="n">
        <v>0</v>
      </c>
      <c r="N1681" s="102" t="n">
        <v>29.5166666666667</v>
      </c>
      <c r="O1681" s="102" t="n">
        <v>70.4666666666667</v>
      </c>
      <c r="P1681" s="103" t="n">
        <v>14</v>
      </c>
      <c r="Q1681" s="104" t="n">
        <v>15</v>
      </c>
      <c r="R1681" s="92" t="n">
        <f aca="false">A1681+IF(B1681=0,B1681-$R$4,B1681)</f>
        <v>39862.4479166667</v>
      </c>
      <c r="S1681" s="93" t="n">
        <f aca="false">IF(ISBLANK(H1681),"",IF(ISNA(C1681),H1681+$S$2,H1681+$S$1))</f>
        <v>62.9666666666667</v>
      </c>
      <c r="T1681" s="94" t="n">
        <f aca="false">IF(ISBLANK(D1681),"",(D1681-T$1)/T$4)</f>
        <v>1.76851851851852</v>
      </c>
      <c r="U1681" s="95" t="n">
        <f aca="false">IF(ISBLANK(D1681),"",U$2*EXP((T1681*U$3)/(T1681+U$4)))</f>
        <v>0.694251636646175</v>
      </c>
      <c r="V1681" s="96" t="n">
        <f aca="false">IF(U1681="","",IF(S1681="","",U1681*S1681/100))</f>
        <v>0.437147113874875</v>
      </c>
      <c r="W1681" s="97" t="n">
        <f aca="false">IF(T1681="","",IF(V1681="","",(W$4*LN(V1681/W$2))/(W$3-LN(V1681/W$2))*T$4+T$1))</f>
        <v>23.8612900208252</v>
      </c>
      <c r="X1681" s="98" t="n">
        <f aca="false">R1681-INT(R1681)</f>
        <v>0.447916666664241</v>
      </c>
      <c r="Y1681" s="99" t="n">
        <f aca="false">INT(R1681)</f>
        <v>39862</v>
      </c>
    </row>
    <row r="1682" customFormat="false" ht="12.75" hidden="false" customHeight="false" outlineLevel="0" collapsed="false">
      <c r="A1682" s="100" t="n">
        <v>39862</v>
      </c>
      <c r="B1682" s="101" t="n">
        <v>0.458333333335759</v>
      </c>
      <c r="C1682" s="102" t="e">
        <f aca="false">NA()</f>
        <v>#N/A</v>
      </c>
      <c r="D1682" s="102" t="n">
        <v>35.2833333333333</v>
      </c>
      <c r="E1682" s="102" t="n">
        <v>34.5166666666667</v>
      </c>
      <c r="F1682" s="102" t="n">
        <v>35.35</v>
      </c>
      <c r="G1682" s="102" t="n">
        <v>35.25</v>
      </c>
      <c r="H1682" s="102" t="n">
        <v>63.6333333333333</v>
      </c>
      <c r="I1682" s="102" t="n">
        <v>23.9333333333333</v>
      </c>
      <c r="J1682" s="103" t="n">
        <v>1.66666666666667</v>
      </c>
      <c r="K1682" s="104" t="n">
        <v>11</v>
      </c>
      <c r="L1682" s="102" t="e">
        <f aca="false">NA()</f>
        <v>#N/A</v>
      </c>
      <c r="M1682" s="102" t="n">
        <v>0</v>
      </c>
      <c r="N1682" s="102" t="n">
        <v>29.5106666666667</v>
      </c>
      <c r="O1682" s="102" t="n">
        <v>70.4</v>
      </c>
      <c r="P1682" s="103" t="n">
        <v>14</v>
      </c>
      <c r="Q1682" s="104" t="n">
        <v>15</v>
      </c>
      <c r="R1682" s="92" t="n">
        <f aca="false">A1682+IF(B1682=0,B1682-$R$4,B1682)</f>
        <v>39862.4583333333</v>
      </c>
      <c r="S1682" s="93" t="n">
        <f aca="false">IF(ISBLANK(H1682),"",IF(ISNA(C1682),H1682+$S$2,H1682+$S$1))</f>
        <v>64.6333333333333</v>
      </c>
      <c r="T1682" s="94" t="n">
        <f aca="false">IF(ISBLANK(D1682),"",(D1682-T$1)/T$4)</f>
        <v>1.82407407407407</v>
      </c>
      <c r="U1682" s="95" t="n">
        <f aca="false">IF(ISBLANK(D1682),"",U$2*EXP((T1682*U$3)/(T1682+U$4)))</f>
        <v>0.69701514564432</v>
      </c>
      <c r="V1682" s="96" t="n">
        <f aca="false">IF(U1682="","",IF(S1682="","",U1682*S1682/100))</f>
        <v>0.450504122468112</v>
      </c>
      <c r="W1682" s="97" t="n">
        <f aca="false">IF(T1682="","",IF(V1682="","",(W$4*LN(V1682/W$2))/(W$3-LN(V1682/W$2))*T$4+T$1))</f>
        <v>24.5811828264516</v>
      </c>
      <c r="X1682" s="98" t="n">
        <f aca="false">R1682-INT(R1682)</f>
        <v>0.458333333335759</v>
      </c>
      <c r="Y1682" s="99" t="n">
        <f aca="false">INT(R1682)</f>
        <v>39862</v>
      </c>
    </row>
    <row r="1683" customFormat="false" ht="12.75" hidden="false" customHeight="false" outlineLevel="0" collapsed="false">
      <c r="A1683" s="100" t="n">
        <v>39862</v>
      </c>
      <c r="B1683" s="101" t="n">
        <v>0.46875</v>
      </c>
      <c r="C1683" s="102" t="e">
        <f aca="false">NA()</f>
        <v>#N/A</v>
      </c>
      <c r="D1683" s="102" t="n">
        <v>35.05</v>
      </c>
      <c r="E1683" s="102" t="n">
        <v>34.7833333333333</v>
      </c>
      <c r="F1683" s="102" t="n">
        <v>35.25</v>
      </c>
      <c r="G1683" s="102" t="n">
        <v>34.95</v>
      </c>
      <c r="H1683" s="102" t="n">
        <v>64.9666666666667</v>
      </c>
      <c r="I1683" s="102" t="n">
        <v>24.1666666666667</v>
      </c>
      <c r="J1683" s="103" t="n">
        <v>1.33333333333333</v>
      </c>
      <c r="K1683" s="104" t="n">
        <v>7</v>
      </c>
      <c r="L1683" s="102" t="e">
        <f aca="false">NA()</f>
        <v>#N/A</v>
      </c>
      <c r="M1683" s="102" t="n">
        <v>0</v>
      </c>
      <c r="N1683" s="102" t="n">
        <v>29.502</v>
      </c>
      <c r="O1683" s="102" t="n">
        <v>70.4</v>
      </c>
      <c r="P1683" s="103" t="n">
        <v>14</v>
      </c>
      <c r="Q1683" s="104" t="n">
        <v>15</v>
      </c>
      <c r="R1683" s="92" t="n">
        <f aca="false">A1683+IF(B1683=0,B1683-$R$4,B1683)</f>
        <v>39862.46875</v>
      </c>
      <c r="S1683" s="93" t="n">
        <f aca="false">IF(ISBLANK(H1683),"",IF(ISNA(C1683),H1683+$S$2,H1683+$S$1))</f>
        <v>65.9666666666667</v>
      </c>
      <c r="T1683" s="94" t="n">
        <f aca="false">IF(ISBLANK(D1683),"",(D1683-T$1)/T$4)</f>
        <v>1.69444444444444</v>
      </c>
      <c r="U1683" s="95" t="n">
        <f aca="false">IF(ISBLANK(D1683),"",U$2*EXP((T1683*U$3)/(T1683+U$4)))</f>
        <v>0.69058206033653</v>
      </c>
      <c r="V1683" s="96" t="n">
        <f aca="false">IF(U1683="","",IF(S1683="","",U1683*S1683/100))</f>
        <v>0.455553965801997</v>
      </c>
      <c r="W1683" s="97" t="n">
        <f aca="false">IF(T1683="","",IF(V1683="","",(W$4*LN(V1683/W$2))/(W$3-LN(V1683/W$2))*T$4+T$1))</f>
        <v>24.8484199739846</v>
      </c>
      <c r="X1683" s="98" t="n">
        <f aca="false">R1683-INT(R1683)</f>
        <v>0.46875</v>
      </c>
      <c r="Y1683" s="99" t="n">
        <f aca="false">INT(R1683)</f>
        <v>39862</v>
      </c>
    </row>
    <row r="1684" customFormat="false" ht="12.75" hidden="false" customHeight="false" outlineLevel="0" collapsed="false">
      <c r="A1684" s="100" t="n">
        <v>39862</v>
      </c>
      <c r="B1684" s="101" t="n">
        <v>0.479166666664241</v>
      </c>
      <c r="C1684" s="102" t="e">
        <f aca="false">NA()</f>
        <v>#N/A</v>
      </c>
      <c r="D1684" s="102" t="n">
        <v>35.15</v>
      </c>
      <c r="E1684" s="102" t="n">
        <v>34.6833333333333</v>
      </c>
      <c r="F1684" s="102" t="n">
        <v>35.15</v>
      </c>
      <c r="G1684" s="102" t="n">
        <v>35.05</v>
      </c>
      <c r="H1684" s="102" t="n">
        <v>65.9666666666667</v>
      </c>
      <c r="I1684" s="102" t="n">
        <v>24.6666666666667</v>
      </c>
      <c r="J1684" s="103" t="n">
        <v>1.66666666666667</v>
      </c>
      <c r="K1684" s="104" t="n">
        <v>6</v>
      </c>
      <c r="L1684" s="102" t="e">
        <f aca="false">NA()</f>
        <v>#N/A</v>
      </c>
      <c r="M1684" s="102" t="n">
        <v>0</v>
      </c>
      <c r="N1684" s="102" t="n">
        <v>29.4986666666667</v>
      </c>
      <c r="O1684" s="102" t="n">
        <v>70.5666666666667</v>
      </c>
      <c r="P1684" s="103" t="n">
        <v>14</v>
      </c>
      <c r="Q1684" s="104" t="n">
        <v>15</v>
      </c>
      <c r="R1684" s="92" t="n">
        <f aca="false">A1684+IF(B1684=0,B1684-$R$4,B1684)</f>
        <v>39862.4791666667</v>
      </c>
      <c r="S1684" s="93" t="n">
        <f aca="false">IF(ISBLANK(H1684),"",IF(ISNA(C1684),H1684+$S$2,H1684+$S$1))</f>
        <v>66.9666666666667</v>
      </c>
      <c r="T1684" s="94" t="n">
        <f aca="false">IF(ISBLANK(D1684),"",(D1684-T$1)/T$4)</f>
        <v>1.75</v>
      </c>
      <c r="U1684" s="95" t="n">
        <f aca="false">IF(ISBLANK(D1684),"",U$2*EXP((T1684*U$3)/(T1684+U$4)))</f>
        <v>0.693332626644244</v>
      </c>
      <c r="V1684" s="96" t="n">
        <f aca="false">IF(U1684="","",IF(S1684="","",U1684*S1684/100))</f>
        <v>0.464301748976096</v>
      </c>
      <c r="W1684" s="97" t="n">
        <f aca="false">IF(T1684="","",IF(V1684="","",(W$4*LN(V1684/W$2))/(W$3-LN(V1684/W$2))*T$4+T$1))</f>
        <v>25.3051882693799</v>
      </c>
      <c r="X1684" s="98" t="n">
        <f aca="false">R1684-INT(R1684)</f>
        <v>0.479166666664241</v>
      </c>
      <c r="Y1684" s="99" t="n">
        <f aca="false">INT(R1684)</f>
        <v>39862</v>
      </c>
    </row>
    <row r="1685" customFormat="false" ht="12.75" hidden="false" customHeight="false" outlineLevel="0" collapsed="false">
      <c r="A1685" s="100" t="n">
        <v>39862</v>
      </c>
      <c r="B1685" s="101" t="n">
        <v>0.489583333335759</v>
      </c>
      <c r="C1685" s="102" t="e">
        <f aca="false">NA()</f>
        <v>#N/A</v>
      </c>
      <c r="D1685" s="102" t="n">
        <v>35.4833333333333</v>
      </c>
      <c r="E1685" s="102" t="n">
        <v>35.0166666666667</v>
      </c>
      <c r="F1685" s="102" t="n">
        <v>35.65</v>
      </c>
      <c r="G1685" s="102" t="n">
        <v>35.15</v>
      </c>
      <c r="H1685" s="102" t="n">
        <v>66.3</v>
      </c>
      <c r="I1685" s="102" t="n">
        <v>25.1333333333333</v>
      </c>
      <c r="J1685" s="103" t="n">
        <v>1.66666666666667</v>
      </c>
      <c r="K1685" s="104" t="n">
        <v>7</v>
      </c>
      <c r="L1685" s="102" t="e">
        <f aca="false">NA()</f>
        <v>#N/A</v>
      </c>
      <c r="M1685" s="102" t="n">
        <v>0</v>
      </c>
      <c r="N1685" s="102" t="n">
        <v>29.4883333333333</v>
      </c>
      <c r="O1685" s="102" t="n">
        <v>70.7</v>
      </c>
      <c r="P1685" s="103" t="n">
        <v>14</v>
      </c>
      <c r="Q1685" s="104" t="n">
        <v>15</v>
      </c>
      <c r="R1685" s="92" t="n">
        <f aca="false">A1685+IF(B1685=0,B1685-$R$4,B1685)</f>
        <v>39862.4895833333</v>
      </c>
      <c r="S1685" s="93" t="n">
        <f aca="false">IF(ISBLANK(H1685),"",IF(ISNA(C1685),H1685+$S$2,H1685+$S$1))</f>
        <v>67.3</v>
      </c>
      <c r="T1685" s="94" t="n">
        <f aca="false">IF(ISBLANK(D1685),"",(D1685-T$1)/T$4)</f>
        <v>1.93518518518519</v>
      </c>
      <c r="U1685" s="95" t="n">
        <f aca="false">IF(ISBLANK(D1685),"",U$2*EXP((T1685*U$3)/(T1685+U$4)))</f>
        <v>0.702571417694607</v>
      </c>
      <c r="V1685" s="96" t="n">
        <f aca="false">IF(U1685="","",IF(S1685="","",U1685*S1685/100))</f>
        <v>0.47283056410847</v>
      </c>
      <c r="W1685" s="97" t="n">
        <f aca="false">IF(T1685="","",IF(V1685="","",(W$4*LN(V1685/W$2))/(W$3-LN(V1685/W$2))*T$4+T$1))</f>
        <v>25.7432253379956</v>
      </c>
      <c r="X1685" s="98" t="n">
        <f aca="false">R1685-INT(R1685)</f>
        <v>0.489583333335759</v>
      </c>
      <c r="Y1685" s="99" t="n">
        <f aca="false">INT(R1685)</f>
        <v>39862</v>
      </c>
    </row>
    <row r="1686" customFormat="false" ht="12.75" hidden="false" customHeight="false" outlineLevel="0" collapsed="false">
      <c r="A1686" s="100" t="n">
        <v>39862</v>
      </c>
      <c r="B1686" s="101" t="n">
        <v>0.5</v>
      </c>
      <c r="C1686" s="102" t="e">
        <f aca="false">NA()</f>
        <v>#N/A</v>
      </c>
      <c r="D1686" s="102" t="n">
        <v>35.7166666666667</v>
      </c>
      <c r="E1686" s="102" t="n">
        <v>34.0166666666667</v>
      </c>
      <c r="F1686" s="102" t="n">
        <v>35.85</v>
      </c>
      <c r="G1686" s="102" t="n">
        <v>35.55</v>
      </c>
      <c r="H1686" s="102" t="n">
        <v>66.9666666666667</v>
      </c>
      <c r="I1686" s="102" t="n">
        <v>25.5333333333333</v>
      </c>
      <c r="J1686" s="103" t="n">
        <v>2.66666666666667</v>
      </c>
      <c r="K1686" s="104" t="n">
        <v>7</v>
      </c>
      <c r="L1686" s="102" t="e">
        <f aca="false">NA()</f>
        <v>#N/A</v>
      </c>
      <c r="M1686" s="102" t="n">
        <v>0</v>
      </c>
      <c r="N1686" s="102" t="n">
        <v>29.4776666666667</v>
      </c>
      <c r="O1686" s="102" t="n">
        <v>70.7</v>
      </c>
      <c r="P1686" s="103" t="n">
        <v>14</v>
      </c>
      <c r="Q1686" s="104" t="n">
        <v>15</v>
      </c>
      <c r="R1686" s="92" t="n">
        <f aca="false">A1686+IF(B1686=0,B1686-$R$4,B1686)</f>
        <v>39862.5</v>
      </c>
      <c r="S1686" s="93" t="n">
        <f aca="false">IF(ISBLANK(H1686),"",IF(ISNA(C1686),H1686+$S$2,H1686+$S$1))</f>
        <v>67.9666666666667</v>
      </c>
      <c r="T1686" s="94" t="n">
        <f aca="false">IF(ISBLANK(D1686),"",(D1686-T$1)/T$4)</f>
        <v>2.06481481481482</v>
      </c>
      <c r="U1686" s="95" t="n">
        <f aca="false">IF(ISBLANK(D1686),"",U$2*EXP((T1686*U$3)/(T1686+U$4)))</f>
        <v>0.709103300356052</v>
      </c>
      <c r="V1686" s="96" t="n">
        <f aca="false">IF(U1686="","",IF(S1686="","",U1686*S1686/100))</f>
        <v>0.48195387647533</v>
      </c>
      <c r="W1686" s="97" t="n">
        <f aca="false">IF(T1686="","",IF(V1686="","",(W$4*LN(V1686/W$2))/(W$3-LN(V1686/W$2))*T$4+T$1))</f>
        <v>26.2040982947004</v>
      </c>
      <c r="X1686" s="98" t="n">
        <f aca="false">R1686-INT(R1686)</f>
        <v>0.5</v>
      </c>
      <c r="Y1686" s="99" t="n">
        <f aca="false">INT(R1686)</f>
        <v>39862</v>
      </c>
    </row>
    <row r="1687" customFormat="false" ht="12.75" hidden="false" customHeight="false" outlineLevel="0" collapsed="false">
      <c r="A1687" s="100" t="n">
        <v>39862</v>
      </c>
      <c r="B1687" s="101" t="n">
        <v>0.510416666664241</v>
      </c>
      <c r="C1687" s="102" t="e">
        <f aca="false">NA()</f>
        <v>#N/A</v>
      </c>
      <c r="D1687" s="102" t="n">
        <v>36.1833333333333</v>
      </c>
      <c r="E1687" s="102" t="n">
        <v>34.55</v>
      </c>
      <c r="F1687" s="102" t="n">
        <v>36.35</v>
      </c>
      <c r="G1687" s="102" t="n">
        <v>35.85</v>
      </c>
      <c r="H1687" s="102" t="n">
        <v>66.3</v>
      </c>
      <c r="I1687" s="102" t="n">
        <v>25.7333333333333</v>
      </c>
      <c r="J1687" s="103" t="n">
        <v>2.66666666666667</v>
      </c>
      <c r="K1687" s="104" t="n">
        <v>10</v>
      </c>
      <c r="L1687" s="102" t="e">
        <f aca="false">NA()</f>
        <v>#N/A</v>
      </c>
      <c r="M1687" s="102" t="n">
        <v>0</v>
      </c>
      <c r="N1687" s="102" t="n">
        <v>29.4556666666667</v>
      </c>
      <c r="O1687" s="102" t="n">
        <v>70.7</v>
      </c>
      <c r="P1687" s="103" t="n">
        <v>14</v>
      </c>
      <c r="Q1687" s="104" t="n">
        <v>15</v>
      </c>
      <c r="R1687" s="92" t="n">
        <f aca="false">A1687+IF(B1687=0,B1687-$R$4,B1687)</f>
        <v>39862.5104166667</v>
      </c>
      <c r="S1687" s="93" t="n">
        <f aca="false">IF(ISBLANK(H1687),"",IF(ISNA(C1687),H1687+$S$2,H1687+$S$1))</f>
        <v>67.3</v>
      </c>
      <c r="T1687" s="94" t="n">
        <f aca="false">IF(ISBLANK(D1687),"",(D1687-T$1)/T$4)</f>
        <v>2.32407407407408</v>
      </c>
      <c r="U1687" s="95" t="n">
        <f aca="false">IF(ISBLANK(D1687),"",U$2*EXP((T1687*U$3)/(T1687+U$4)))</f>
        <v>0.722328663193718</v>
      </c>
      <c r="V1687" s="96" t="n">
        <f aca="false">IF(U1687="","",IF(S1687="","",U1687*S1687/100))</f>
        <v>0.486127190329372</v>
      </c>
      <c r="W1687" s="97" t="n">
        <f aca="false">IF(T1687="","",IF(V1687="","",(W$4*LN(V1687/W$2))/(W$3-LN(V1687/W$2))*T$4+T$1))</f>
        <v>26.4123408341808</v>
      </c>
      <c r="X1687" s="98" t="n">
        <f aca="false">R1687-INT(R1687)</f>
        <v>0.510416666664241</v>
      </c>
      <c r="Y1687" s="99" t="n">
        <f aca="false">INT(R1687)</f>
        <v>39862</v>
      </c>
    </row>
    <row r="1688" customFormat="false" ht="12.75" hidden="false" customHeight="false" outlineLevel="0" collapsed="false">
      <c r="A1688" s="100" t="n">
        <v>39862</v>
      </c>
      <c r="B1688" s="101" t="n">
        <v>0.520833333335759</v>
      </c>
      <c r="C1688" s="102" t="e">
        <f aca="false">NA()</f>
        <v>#N/A</v>
      </c>
      <c r="D1688" s="102" t="n">
        <v>36.65</v>
      </c>
      <c r="E1688" s="102" t="n">
        <v>34.6833333333333</v>
      </c>
      <c r="F1688" s="102" t="n">
        <v>36.75</v>
      </c>
      <c r="G1688" s="102" t="n">
        <v>36.35</v>
      </c>
      <c r="H1688" s="102" t="n">
        <v>66.3</v>
      </c>
      <c r="I1688" s="102" t="n">
        <v>26.2</v>
      </c>
      <c r="J1688" s="103" t="n">
        <v>3</v>
      </c>
      <c r="K1688" s="104" t="n">
        <v>13</v>
      </c>
      <c r="L1688" s="102" t="e">
        <f aca="false">NA()</f>
        <v>#N/A</v>
      </c>
      <c r="M1688" s="102" t="n">
        <v>0</v>
      </c>
      <c r="N1688" s="102" t="n">
        <v>29.442</v>
      </c>
      <c r="O1688" s="102" t="n">
        <v>70.7666666666667</v>
      </c>
      <c r="P1688" s="103" t="n">
        <v>14</v>
      </c>
      <c r="Q1688" s="104" t="n">
        <v>15</v>
      </c>
      <c r="R1688" s="92" t="n">
        <f aca="false">A1688+IF(B1688=0,B1688-$R$4,B1688)</f>
        <v>39862.5208333333</v>
      </c>
      <c r="S1688" s="93" t="n">
        <f aca="false">IF(ISBLANK(H1688),"",IF(ISNA(C1688),H1688+$S$2,H1688+$S$1))</f>
        <v>67.3</v>
      </c>
      <c r="T1688" s="94" t="n">
        <f aca="false">IF(ISBLANK(D1688),"",(D1688-T$1)/T$4)</f>
        <v>2.58333333333333</v>
      </c>
      <c r="U1688" s="95" t="n">
        <f aca="false">IF(ISBLANK(D1688),"",U$2*EXP((T1688*U$3)/(T1688+U$4)))</f>
        <v>0.73577204074701</v>
      </c>
      <c r="V1688" s="96" t="n">
        <f aca="false">IF(U1688="","",IF(S1688="","",U1688*S1688/100))</f>
        <v>0.495174583422738</v>
      </c>
      <c r="W1688" s="97" t="n">
        <f aca="false">IF(T1688="","",IF(V1688="","",(W$4*LN(V1688/W$2))/(W$3-LN(V1688/W$2))*T$4+T$1))</f>
        <v>26.8583990968516</v>
      </c>
      <c r="X1688" s="98" t="n">
        <f aca="false">R1688-INT(R1688)</f>
        <v>0.520833333335759</v>
      </c>
      <c r="Y1688" s="99" t="n">
        <f aca="false">INT(R1688)</f>
        <v>39862</v>
      </c>
    </row>
    <row r="1689" customFormat="false" ht="12.75" hidden="false" customHeight="false" outlineLevel="0" collapsed="false">
      <c r="A1689" s="100" t="n">
        <v>39862</v>
      </c>
      <c r="B1689" s="101" t="n">
        <v>0.53125</v>
      </c>
      <c r="C1689" s="102" t="e">
        <f aca="false">NA()</f>
        <v>#N/A</v>
      </c>
      <c r="D1689" s="102" t="n">
        <v>36.7166666666667</v>
      </c>
      <c r="E1689" s="102" t="n">
        <v>35.6166666666667</v>
      </c>
      <c r="F1689" s="102" t="n">
        <v>36.85</v>
      </c>
      <c r="G1689" s="102" t="n">
        <v>36.55</v>
      </c>
      <c r="H1689" s="102" t="n">
        <v>68.9666666666667</v>
      </c>
      <c r="I1689" s="102" t="n">
        <v>27.2333333333333</v>
      </c>
      <c r="J1689" s="103" t="n">
        <v>2.33333333333333</v>
      </c>
      <c r="K1689" s="104" t="n">
        <v>9</v>
      </c>
      <c r="L1689" s="102" t="e">
        <f aca="false">NA()</f>
        <v>#N/A</v>
      </c>
      <c r="M1689" s="102" t="n">
        <v>0</v>
      </c>
      <c r="N1689" s="102" t="n">
        <v>29.438</v>
      </c>
      <c r="O1689" s="102" t="n">
        <v>70.9</v>
      </c>
      <c r="P1689" s="103" t="n">
        <v>14.3333333333333</v>
      </c>
      <c r="Q1689" s="104" t="n">
        <v>15</v>
      </c>
      <c r="R1689" s="92" t="n">
        <f aca="false">A1689+IF(B1689=0,B1689-$R$4,B1689)</f>
        <v>39862.53125</v>
      </c>
      <c r="S1689" s="93" t="n">
        <f aca="false">IF(ISBLANK(H1689),"",IF(ISNA(C1689),H1689+$S$2,H1689+$S$1))</f>
        <v>69.9666666666667</v>
      </c>
      <c r="T1689" s="94" t="n">
        <f aca="false">IF(ISBLANK(D1689),"",(D1689-T$1)/T$4)</f>
        <v>2.62037037037037</v>
      </c>
      <c r="U1689" s="95" t="n">
        <f aca="false">IF(ISBLANK(D1689),"",U$2*EXP((T1689*U$3)/(T1689+U$4)))</f>
        <v>0.737710500275542</v>
      </c>
      <c r="V1689" s="96" t="n">
        <f aca="false">IF(U1689="","",IF(S1689="","",U1689*S1689/100))</f>
        <v>0.516151446692788</v>
      </c>
      <c r="W1689" s="97" t="n">
        <f aca="false">IF(T1689="","",IF(V1689="","",(W$4*LN(V1689/W$2))/(W$3-LN(V1689/W$2))*T$4+T$1))</f>
        <v>27.8654139256332</v>
      </c>
      <c r="X1689" s="98" t="n">
        <f aca="false">R1689-INT(R1689)</f>
        <v>0.53125</v>
      </c>
      <c r="Y1689" s="99" t="n">
        <f aca="false">INT(R1689)</f>
        <v>39862</v>
      </c>
    </row>
    <row r="1690" customFormat="false" ht="12.75" hidden="false" customHeight="false" outlineLevel="0" collapsed="false">
      <c r="A1690" s="100" t="n">
        <v>39862</v>
      </c>
      <c r="B1690" s="101" t="n">
        <v>0.541666666664241</v>
      </c>
      <c r="C1690" s="102" t="e">
        <f aca="false">NA()</f>
        <v>#N/A</v>
      </c>
      <c r="D1690" s="102" t="n">
        <v>35.9833333333333</v>
      </c>
      <c r="E1690" s="102" t="n">
        <v>34.15</v>
      </c>
      <c r="F1690" s="102" t="n">
        <v>36.55</v>
      </c>
      <c r="G1690" s="102" t="n">
        <v>35.75</v>
      </c>
      <c r="H1690" s="102" t="n">
        <v>75.3</v>
      </c>
      <c r="I1690" s="102" t="n">
        <v>28.6666666666667</v>
      </c>
      <c r="J1690" s="103" t="n">
        <v>2.66666666666667</v>
      </c>
      <c r="K1690" s="104" t="n">
        <v>11</v>
      </c>
      <c r="L1690" s="102" t="e">
        <f aca="false">NA()</f>
        <v>#N/A</v>
      </c>
      <c r="M1690" s="102" t="n">
        <v>0</v>
      </c>
      <c r="N1690" s="102" t="n">
        <v>29.427</v>
      </c>
      <c r="O1690" s="102" t="n">
        <v>71.1</v>
      </c>
      <c r="P1690" s="103" t="n">
        <v>14</v>
      </c>
      <c r="Q1690" s="104" t="n">
        <v>15</v>
      </c>
      <c r="R1690" s="92" t="n">
        <f aca="false">A1690+IF(B1690=0,B1690-$R$4,B1690)</f>
        <v>39862.5416666667</v>
      </c>
      <c r="S1690" s="93" t="n">
        <f aca="false">IF(ISBLANK(H1690),"",IF(ISNA(C1690),H1690+$S$2,H1690+$S$1))</f>
        <v>76.3</v>
      </c>
      <c r="T1690" s="94" t="n">
        <f aca="false">IF(ISBLANK(D1690),"",(D1690-T$1)/T$4)</f>
        <v>2.21296296296296</v>
      </c>
      <c r="U1690" s="95" t="n">
        <f aca="false">IF(ISBLANK(D1690),"",U$2*EXP((T1690*U$3)/(T1690+U$4)))</f>
        <v>0.716634133948548</v>
      </c>
      <c r="V1690" s="96" t="n">
        <f aca="false">IF(U1690="","",IF(S1690="","",U1690*S1690/100))</f>
        <v>0.546791844202742</v>
      </c>
      <c r="W1690" s="97" t="n">
        <f aca="false">IF(T1690="","",IF(V1690="","",(W$4*LN(V1690/W$2))/(W$3-LN(V1690/W$2))*T$4+T$1))</f>
        <v>29.2729493104555</v>
      </c>
      <c r="X1690" s="98" t="n">
        <f aca="false">R1690-INT(R1690)</f>
        <v>0.541666666664241</v>
      </c>
      <c r="Y1690" s="99" t="n">
        <f aca="false">INT(R1690)</f>
        <v>39862</v>
      </c>
    </row>
    <row r="1691" customFormat="false" ht="12.75" hidden="false" customHeight="false" outlineLevel="0" collapsed="false">
      <c r="A1691" s="100" t="n">
        <v>39862</v>
      </c>
      <c r="B1691" s="101" t="n">
        <v>0.552083333335759</v>
      </c>
      <c r="C1691" s="102" t="e">
        <f aca="false">NA()</f>
        <v>#N/A</v>
      </c>
      <c r="D1691" s="102" t="n">
        <v>35.8833333333333</v>
      </c>
      <c r="E1691" s="102" t="n">
        <v>34.9166666666667</v>
      </c>
      <c r="F1691" s="102" t="n">
        <v>36.05</v>
      </c>
      <c r="G1691" s="102" t="n">
        <v>35.75</v>
      </c>
      <c r="H1691" s="102" t="n">
        <v>77.3</v>
      </c>
      <c r="I1691" s="102" t="n">
        <v>29.2333333333333</v>
      </c>
      <c r="J1691" s="103" t="n">
        <v>2</v>
      </c>
      <c r="K1691" s="104" t="n">
        <v>8</v>
      </c>
      <c r="L1691" s="102" t="e">
        <f aca="false">NA()</f>
        <v>#N/A</v>
      </c>
      <c r="M1691" s="102" t="n">
        <v>0</v>
      </c>
      <c r="N1691" s="102" t="n">
        <v>29.417</v>
      </c>
      <c r="O1691" s="102" t="n">
        <v>71.1</v>
      </c>
      <c r="P1691" s="103" t="n">
        <v>14.6666666666667</v>
      </c>
      <c r="Q1691" s="104" t="n">
        <v>15</v>
      </c>
      <c r="R1691" s="92" t="n">
        <f aca="false">A1691+IF(B1691=0,B1691-$R$4,B1691)</f>
        <v>39862.5520833333</v>
      </c>
      <c r="S1691" s="93" t="n">
        <f aca="false">IF(ISBLANK(H1691),"",IF(ISNA(C1691),H1691+$S$2,H1691+$S$1))</f>
        <v>78.3</v>
      </c>
      <c r="T1691" s="94" t="n">
        <f aca="false">IF(ISBLANK(D1691),"",(D1691-T$1)/T$4)</f>
        <v>2.15740740740741</v>
      </c>
      <c r="U1691" s="95" t="n">
        <f aca="false">IF(ISBLANK(D1691),"",U$2*EXP((T1691*U$3)/(T1691+U$4)))</f>
        <v>0.713801809976201</v>
      </c>
      <c r="V1691" s="96" t="n">
        <f aca="false">IF(U1691="","",IF(S1691="","",U1691*S1691/100))</f>
        <v>0.558906817211365</v>
      </c>
      <c r="W1691" s="97" t="n">
        <f aca="false">IF(T1691="","",IF(V1691="","",(W$4*LN(V1691/W$2))/(W$3-LN(V1691/W$2))*T$4+T$1))</f>
        <v>29.8102431901745</v>
      </c>
      <c r="X1691" s="98" t="n">
        <f aca="false">R1691-INT(R1691)</f>
        <v>0.552083333335759</v>
      </c>
      <c r="Y1691" s="99" t="n">
        <f aca="false">INT(R1691)</f>
        <v>39862</v>
      </c>
    </row>
    <row r="1692" customFormat="false" ht="12.75" hidden="false" customHeight="false" outlineLevel="0" collapsed="false">
      <c r="A1692" s="100" t="n">
        <v>39862</v>
      </c>
      <c r="B1692" s="101" t="n">
        <v>0.5625</v>
      </c>
      <c r="C1692" s="102" t="e">
        <f aca="false">NA()</f>
        <v>#N/A</v>
      </c>
      <c r="D1692" s="102" t="n">
        <v>36.0833333333333</v>
      </c>
      <c r="E1692" s="102" t="n">
        <v>35.65</v>
      </c>
      <c r="F1692" s="102" t="n">
        <v>36.25</v>
      </c>
      <c r="G1692" s="102" t="n">
        <v>35.85</v>
      </c>
      <c r="H1692" s="102" t="n">
        <v>79.6333333333333</v>
      </c>
      <c r="I1692" s="102" t="n">
        <v>30.1333333333333</v>
      </c>
      <c r="J1692" s="103" t="n">
        <v>1.66666666666667</v>
      </c>
      <c r="K1692" s="104" t="n">
        <v>6</v>
      </c>
      <c r="L1692" s="102" t="e">
        <f aca="false">NA()</f>
        <v>#N/A</v>
      </c>
      <c r="M1692" s="102" t="n">
        <v>0</v>
      </c>
      <c r="N1692" s="102" t="n">
        <v>29.401</v>
      </c>
      <c r="O1692" s="102" t="n">
        <v>70.9</v>
      </c>
      <c r="P1692" s="103" t="n">
        <v>15</v>
      </c>
      <c r="Q1692" s="104" t="n">
        <v>15</v>
      </c>
      <c r="R1692" s="92" t="n">
        <f aca="false">A1692+IF(B1692=0,B1692-$R$4,B1692)</f>
        <v>39862.5625</v>
      </c>
      <c r="S1692" s="93" t="n">
        <f aca="false">IF(ISBLANK(H1692),"",IF(ISNA(C1692),H1692+$S$2,H1692+$S$1))</f>
        <v>80.6333333333333</v>
      </c>
      <c r="T1692" s="94" t="n">
        <f aca="false">IF(ISBLANK(D1692),"",(D1692-T$1)/T$4)</f>
        <v>2.26851851851852</v>
      </c>
      <c r="U1692" s="95" t="n">
        <f aca="false">IF(ISBLANK(D1692),"",U$2*EXP((T1692*U$3)/(T1692+U$4)))</f>
        <v>0.719476408306391</v>
      </c>
      <c r="V1692" s="96" t="n">
        <f aca="false">IF(U1692="","",IF(S1692="","",U1692*S1692/100))</f>
        <v>0.580137810564387</v>
      </c>
      <c r="W1692" s="97" t="n">
        <f aca="false">IF(T1692="","",IF(V1692="","",(W$4*LN(V1692/W$2))/(W$3-LN(V1692/W$2))*T$4+T$1))</f>
        <v>30.7274055761235</v>
      </c>
      <c r="X1692" s="98" t="n">
        <f aca="false">R1692-INT(R1692)</f>
        <v>0.5625</v>
      </c>
      <c r="Y1692" s="99" t="n">
        <f aca="false">INT(R1692)</f>
        <v>39862</v>
      </c>
    </row>
    <row r="1693" customFormat="false" ht="12.75" hidden="false" customHeight="false" outlineLevel="0" collapsed="false">
      <c r="A1693" s="100" t="n">
        <v>39862</v>
      </c>
      <c r="B1693" s="101" t="n">
        <v>0.572916666664241</v>
      </c>
      <c r="C1693" s="102" t="e">
        <f aca="false">NA()</f>
        <v>#N/A</v>
      </c>
      <c r="D1693" s="102" t="n">
        <v>35.5833333333333</v>
      </c>
      <c r="E1693" s="102" t="n">
        <v>35.35</v>
      </c>
      <c r="F1693" s="102" t="n">
        <v>35.85</v>
      </c>
      <c r="G1693" s="102" t="n">
        <v>35.45</v>
      </c>
      <c r="H1693" s="102" t="n">
        <v>83.9666666666667</v>
      </c>
      <c r="I1693" s="102" t="n">
        <v>30.9666666666667</v>
      </c>
      <c r="J1693" s="103" t="n">
        <v>1.33333333333333</v>
      </c>
      <c r="K1693" s="104" t="n">
        <v>5</v>
      </c>
      <c r="L1693" s="102" t="e">
        <f aca="false">NA()</f>
        <v>#N/A</v>
      </c>
      <c r="M1693" s="102" t="n">
        <v>0</v>
      </c>
      <c r="N1693" s="102" t="n">
        <v>29.3826666666667</v>
      </c>
      <c r="O1693" s="102" t="n">
        <v>70.9</v>
      </c>
      <c r="P1693" s="103" t="n">
        <v>15</v>
      </c>
      <c r="Q1693" s="104" t="n">
        <v>15</v>
      </c>
      <c r="R1693" s="92" t="n">
        <f aca="false">A1693+IF(B1693=0,B1693-$R$4,B1693)</f>
        <v>39862.5729166667</v>
      </c>
      <c r="S1693" s="93" t="n">
        <f aca="false">IF(ISBLANK(H1693),"",IF(ISNA(C1693),H1693+$S$2,H1693+$S$1))</f>
        <v>84.9666666666667</v>
      </c>
      <c r="T1693" s="94" t="n">
        <f aca="false">IF(ISBLANK(D1693),"",(D1693-T$1)/T$4)</f>
        <v>1.99074074074074</v>
      </c>
      <c r="U1693" s="95" t="n">
        <f aca="false">IF(ISBLANK(D1693),"",U$2*EXP((T1693*U$3)/(T1693+U$4)))</f>
        <v>0.705364240060941</v>
      </c>
      <c r="V1693" s="96" t="n">
        <f aca="false">IF(U1693="","",IF(S1693="","",U1693*S1693/100))</f>
        <v>0.599324482638446</v>
      </c>
      <c r="W1693" s="97" t="n">
        <f aca="false">IF(T1693="","",IF(V1693="","",(W$4*LN(V1693/W$2))/(W$3-LN(V1693/W$2))*T$4+T$1))</f>
        <v>31.5310093778854</v>
      </c>
      <c r="X1693" s="98" t="n">
        <f aca="false">R1693-INT(R1693)</f>
        <v>0.572916666664241</v>
      </c>
      <c r="Y1693" s="99" t="n">
        <f aca="false">INT(R1693)</f>
        <v>39862</v>
      </c>
    </row>
    <row r="1694" customFormat="false" ht="12.75" hidden="false" customHeight="false" outlineLevel="0" collapsed="false">
      <c r="A1694" s="100" t="n">
        <v>39862</v>
      </c>
      <c r="B1694" s="101" t="n">
        <v>0.583333333335759</v>
      </c>
      <c r="C1694" s="102" t="e">
        <f aca="false">NA()</f>
        <v>#N/A</v>
      </c>
      <c r="D1694" s="102" t="n">
        <v>35.3833333333333</v>
      </c>
      <c r="E1694" s="102" t="n">
        <v>35.15</v>
      </c>
      <c r="F1694" s="102" t="n">
        <v>35.65</v>
      </c>
      <c r="G1694" s="102" t="n">
        <v>35.25</v>
      </c>
      <c r="H1694" s="102" t="n">
        <v>86.6333333333333</v>
      </c>
      <c r="I1694" s="102" t="n">
        <v>31.5333333333333</v>
      </c>
      <c r="J1694" s="103" t="n">
        <v>1.33333333333333</v>
      </c>
      <c r="K1694" s="104" t="n">
        <v>6</v>
      </c>
      <c r="L1694" s="102" t="e">
        <f aca="false">NA()</f>
        <v>#N/A</v>
      </c>
      <c r="M1694" s="102" t="n">
        <v>0.01</v>
      </c>
      <c r="N1694" s="102" t="n">
        <v>29.3646666666667</v>
      </c>
      <c r="O1694" s="102" t="n">
        <v>70.9</v>
      </c>
      <c r="P1694" s="103" t="n">
        <v>15</v>
      </c>
      <c r="Q1694" s="104" t="n">
        <v>15</v>
      </c>
      <c r="R1694" s="92" t="n">
        <f aca="false">A1694+IF(B1694=0,B1694-$R$4,B1694)</f>
        <v>39862.5833333333</v>
      </c>
      <c r="S1694" s="93" t="n">
        <f aca="false">IF(ISBLANK(H1694),"",IF(ISNA(C1694),H1694+$S$2,H1694+$S$1))</f>
        <v>87.6333333333333</v>
      </c>
      <c r="T1694" s="94" t="n">
        <f aca="false">IF(ISBLANK(D1694),"",(D1694-T$1)/T$4)</f>
        <v>1.87962962962963</v>
      </c>
      <c r="U1694" s="95" t="n">
        <f aca="false">IF(ISBLANK(D1694),"",U$2*EXP((T1694*U$3)/(T1694+U$4)))</f>
        <v>0.699788396120506</v>
      </c>
      <c r="V1694" s="96" t="n">
        <f aca="false">IF(U1694="","",IF(S1694="","",U1694*S1694/100))</f>
        <v>0.61324789780027</v>
      </c>
      <c r="W1694" s="97" t="n">
        <f aca="false">IF(T1694="","",IF(V1694="","",(W$4*LN(V1694/W$2))/(W$3-LN(V1694/W$2))*T$4+T$1))</f>
        <v>32.1000146482803</v>
      </c>
      <c r="X1694" s="98" t="n">
        <f aca="false">R1694-INT(R1694)</f>
        <v>0.583333333335759</v>
      </c>
      <c r="Y1694" s="99" t="n">
        <f aca="false">INT(R1694)</f>
        <v>39862</v>
      </c>
    </row>
    <row r="1695" customFormat="false" ht="12.75" hidden="false" customHeight="false" outlineLevel="0" collapsed="false">
      <c r="A1695" s="100" t="n">
        <v>39862</v>
      </c>
      <c r="B1695" s="101" t="n">
        <v>0.59375</v>
      </c>
      <c r="C1695" s="102" t="e">
        <f aca="false">NA()</f>
        <v>#N/A</v>
      </c>
      <c r="D1695" s="102" t="n">
        <v>35.2833333333333</v>
      </c>
      <c r="E1695" s="102" t="n">
        <v>35.2833333333333</v>
      </c>
      <c r="F1695" s="102" t="n">
        <v>35.45</v>
      </c>
      <c r="G1695" s="102" t="n">
        <v>35.15</v>
      </c>
      <c r="H1695" s="102" t="n">
        <v>88.3</v>
      </c>
      <c r="I1695" s="102" t="n">
        <v>31.9333333333333</v>
      </c>
      <c r="J1695" s="103" t="n">
        <v>0.333333333333333</v>
      </c>
      <c r="K1695" s="104" t="n">
        <v>4</v>
      </c>
      <c r="L1695" s="102" t="e">
        <f aca="false">NA()</f>
        <v>#N/A</v>
      </c>
      <c r="M1695" s="102" t="n">
        <v>0.01</v>
      </c>
      <c r="N1695" s="102" t="n">
        <v>29.3506666666667</v>
      </c>
      <c r="O1695" s="102" t="n">
        <v>71.0666666666667</v>
      </c>
      <c r="P1695" s="103" t="n">
        <v>15</v>
      </c>
      <c r="Q1695" s="104" t="n">
        <v>15</v>
      </c>
      <c r="R1695" s="92" t="n">
        <f aca="false">A1695+IF(B1695=0,B1695-$R$4,B1695)</f>
        <v>39862.59375</v>
      </c>
      <c r="S1695" s="93" t="n">
        <f aca="false">IF(ISBLANK(H1695),"",IF(ISNA(C1695),H1695+$S$2,H1695+$S$1))</f>
        <v>89.3</v>
      </c>
      <c r="T1695" s="94" t="n">
        <f aca="false">IF(ISBLANK(D1695),"",(D1695-T$1)/T$4)</f>
        <v>1.82407407407407</v>
      </c>
      <c r="U1695" s="95" t="n">
        <f aca="false">IF(ISBLANK(D1695),"",U$2*EXP((T1695*U$3)/(T1695+U$4)))</f>
        <v>0.69701514564432</v>
      </c>
      <c r="V1695" s="96" t="n">
        <f aca="false">IF(U1695="","",IF(S1695="","",U1695*S1695/100))</f>
        <v>0.622434525060378</v>
      </c>
      <c r="W1695" s="97" t="n">
        <f aca="false">IF(T1695="","",IF(V1695="","",(W$4*LN(V1695/W$2))/(W$3-LN(V1695/W$2))*T$4+T$1))</f>
        <v>32.4692065595471</v>
      </c>
      <c r="X1695" s="98" t="n">
        <f aca="false">R1695-INT(R1695)</f>
        <v>0.59375</v>
      </c>
      <c r="Y1695" s="99" t="n">
        <f aca="false">INT(R1695)</f>
        <v>39862</v>
      </c>
    </row>
    <row r="1696" customFormat="false" ht="12.75" hidden="false" customHeight="false" outlineLevel="0" collapsed="false">
      <c r="A1696" s="100" t="n">
        <v>39862</v>
      </c>
      <c r="B1696" s="101" t="n">
        <v>0.604166666664241</v>
      </c>
      <c r="C1696" s="102" t="e">
        <f aca="false">NA()</f>
        <v>#N/A</v>
      </c>
      <c r="D1696" s="102" t="n">
        <v>35.35</v>
      </c>
      <c r="E1696" s="102" t="n">
        <v>34.8833333333333</v>
      </c>
      <c r="F1696" s="102" t="n">
        <v>35.55</v>
      </c>
      <c r="G1696" s="102" t="n">
        <v>35.15</v>
      </c>
      <c r="H1696" s="102" t="n">
        <v>88.6333333333333</v>
      </c>
      <c r="I1696" s="102" t="n">
        <v>32.1</v>
      </c>
      <c r="J1696" s="103" t="n">
        <v>1.33333333333333</v>
      </c>
      <c r="K1696" s="104" t="n">
        <v>6</v>
      </c>
      <c r="L1696" s="102" t="e">
        <f aca="false">NA()</f>
        <v>#N/A</v>
      </c>
      <c r="M1696" s="102" t="n">
        <v>0</v>
      </c>
      <c r="N1696" s="102" t="n">
        <v>29.336</v>
      </c>
      <c r="O1696" s="102" t="n">
        <v>71.1333333333333</v>
      </c>
      <c r="P1696" s="103" t="n">
        <v>15</v>
      </c>
      <c r="Q1696" s="104" t="n">
        <v>15</v>
      </c>
      <c r="R1696" s="92" t="n">
        <f aca="false">A1696+IF(B1696=0,B1696-$R$4,B1696)</f>
        <v>39862.6041666667</v>
      </c>
      <c r="S1696" s="93" t="n">
        <f aca="false">IF(ISBLANK(H1696),"",IF(ISNA(C1696),H1696+$S$2,H1696+$S$1))</f>
        <v>89.6333333333333</v>
      </c>
      <c r="T1696" s="94" t="n">
        <f aca="false">IF(ISBLANK(D1696),"",(D1696-T$1)/T$4)</f>
        <v>1.86111111111111</v>
      </c>
      <c r="U1696" s="95" t="n">
        <f aca="false">IF(ISBLANK(D1696),"",U$2*EXP((T1696*U$3)/(T1696+U$4)))</f>
        <v>0.698862895081805</v>
      </c>
      <c r="V1696" s="96" t="n">
        <f aca="false">IF(U1696="","",IF(S1696="","",U1696*S1696/100))</f>
        <v>0.626414108291658</v>
      </c>
      <c r="W1696" s="97" t="n">
        <f aca="false">IF(T1696="","",IF(V1696="","",(W$4*LN(V1696/W$2))/(W$3-LN(V1696/W$2))*T$4+T$1))</f>
        <v>32.627641175489</v>
      </c>
      <c r="X1696" s="98" t="n">
        <f aca="false">R1696-INT(R1696)</f>
        <v>0.604166666664241</v>
      </c>
      <c r="Y1696" s="99" t="n">
        <f aca="false">INT(R1696)</f>
        <v>39862</v>
      </c>
    </row>
    <row r="1697" customFormat="false" ht="12.75" hidden="false" customHeight="false" outlineLevel="0" collapsed="false">
      <c r="A1697" s="100" t="n">
        <v>39862</v>
      </c>
      <c r="B1697" s="101" t="n">
        <v>0.614583333335759</v>
      </c>
      <c r="C1697" s="102" t="e">
        <f aca="false">NA()</f>
        <v>#N/A</v>
      </c>
      <c r="D1697" s="102" t="n">
        <v>35.15</v>
      </c>
      <c r="E1697" s="102" t="n">
        <v>34.15</v>
      </c>
      <c r="F1697" s="102" t="n">
        <v>35.25</v>
      </c>
      <c r="G1697" s="102" t="n">
        <v>35.05</v>
      </c>
      <c r="H1697" s="102" t="n">
        <v>89.3</v>
      </c>
      <c r="I1697" s="102" t="n">
        <v>32.1</v>
      </c>
      <c r="J1697" s="103" t="n">
        <v>2</v>
      </c>
      <c r="K1697" s="104" t="n">
        <v>6</v>
      </c>
      <c r="L1697" s="102" t="e">
        <f aca="false">NA()</f>
        <v>#N/A</v>
      </c>
      <c r="M1697" s="102" t="n">
        <v>0.01</v>
      </c>
      <c r="N1697" s="102" t="n">
        <v>29.3236666666667</v>
      </c>
      <c r="O1697" s="102" t="n">
        <v>71.1</v>
      </c>
      <c r="P1697" s="103" t="n">
        <v>15</v>
      </c>
      <c r="Q1697" s="104" t="n">
        <v>15</v>
      </c>
      <c r="R1697" s="92" t="n">
        <f aca="false">A1697+IF(B1697=0,B1697-$R$4,B1697)</f>
        <v>39862.6145833333</v>
      </c>
      <c r="S1697" s="93" t="n">
        <f aca="false">IF(ISBLANK(H1697),"",IF(ISNA(C1697),H1697+$S$2,H1697+$S$1))</f>
        <v>90.3</v>
      </c>
      <c r="T1697" s="94" t="n">
        <f aca="false">IF(ISBLANK(D1697),"",(D1697-T$1)/T$4)</f>
        <v>1.75</v>
      </c>
      <c r="U1697" s="95" t="n">
        <f aca="false">IF(ISBLANK(D1697),"",U$2*EXP((T1697*U$3)/(T1697+U$4)))</f>
        <v>0.693332626644244</v>
      </c>
      <c r="V1697" s="96" t="n">
        <f aca="false">IF(U1697="","",IF(S1697="","",U1697*S1697/100))</f>
        <v>0.626079361859753</v>
      </c>
      <c r="W1697" s="97" t="n">
        <f aca="false">IF(T1697="","",IF(V1697="","",(W$4*LN(V1697/W$2))/(W$3-LN(V1697/W$2))*T$4+T$1))</f>
        <v>32.6143486986699</v>
      </c>
      <c r="X1697" s="98" t="n">
        <f aca="false">R1697-INT(R1697)</f>
        <v>0.614583333335759</v>
      </c>
      <c r="Y1697" s="99" t="n">
        <f aca="false">INT(R1697)</f>
        <v>39862</v>
      </c>
    </row>
    <row r="1698" customFormat="false" ht="12.75" hidden="false" customHeight="false" outlineLevel="0" collapsed="false">
      <c r="A1698" s="100" t="n">
        <v>39862</v>
      </c>
      <c r="B1698" s="101" t="n">
        <v>0.625</v>
      </c>
      <c r="C1698" s="102" t="e">
        <f aca="false">NA()</f>
        <v>#N/A</v>
      </c>
      <c r="D1698" s="102" t="n">
        <v>35.15</v>
      </c>
      <c r="E1698" s="102" t="n">
        <v>35.15</v>
      </c>
      <c r="F1698" s="102" t="n">
        <v>35.15</v>
      </c>
      <c r="G1698" s="102" t="n">
        <v>35.05</v>
      </c>
      <c r="H1698" s="102" t="n">
        <v>89.9666666666667</v>
      </c>
      <c r="I1698" s="102" t="n">
        <v>32.3</v>
      </c>
      <c r="J1698" s="103" t="n">
        <v>0.666666666666667</v>
      </c>
      <c r="K1698" s="104" t="n">
        <v>5</v>
      </c>
      <c r="L1698" s="102" t="e">
        <f aca="false">NA()</f>
        <v>#N/A</v>
      </c>
      <c r="M1698" s="102" t="n">
        <v>0.01</v>
      </c>
      <c r="N1698" s="102" t="n">
        <v>29.3153333333333</v>
      </c>
      <c r="O1698" s="102" t="n">
        <v>71.1</v>
      </c>
      <c r="P1698" s="103" t="n">
        <v>15</v>
      </c>
      <c r="Q1698" s="104" t="n">
        <v>15</v>
      </c>
      <c r="R1698" s="92" t="n">
        <f aca="false">A1698+IF(B1698=0,B1698-$R$4,B1698)</f>
        <v>39862.625</v>
      </c>
      <c r="S1698" s="93" t="n">
        <f aca="false">IF(ISBLANK(H1698),"",IF(ISNA(C1698),H1698+$S$2,H1698+$S$1))</f>
        <v>90.9666666666667</v>
      </c>
      <c r="T1698" s="94" t="n">
        <f aca="false">IF(ISBLANK(D1698),"",(D1698-T$1)/T$4)</f>
        <v>1.75</v>
      </c>
      <c r="U1698" s="95" t="n">
        <f aca="false">IF(ISBLANK(D1698),"",U$2*EXP((T1698*U$3)/(T1698+U$4)))</f>
        <v>0.693332626644244</v>
      </c>
      <c r="V1698" s="96" t="n">
        <f aca="false">IF(U1698="","",IF(S1698="","",U1698*S1698/100))</f>
        <v>0.630701579370714</v>
      </c>
      <c r="W1698" s="97" t="n">
        <f aca="false">IF(T1698="","",IF(V1698="","",(W$4*LN(V1698/W$2))/(W$3-LN(V1698/W$2))*T$4+T$1))</f>
        <v>32.7973386164094</v>
      </c>
      <c r="X1698" s="98" t="n">
        <f aca="false">R1698-INT(R1698)</f>
        <v>0.625</v>
      </c>
      <c r="Y1698" s="99" t="n">
        <f aca="false">INT(R1698)</f>
        <v>39862</v>
      </c>
    </row>
    <row r="1699" customFormat="false" ht="12.75" hidden="false" customHeight="false" outlineLevel="0" collapsed="false">
      <c r="A1699" s="100" t="n">
        <v>39862</v>
      </c>
      <c r="B1699" s="101" t="n">
        <v>0.635416666664241</v>
      </c>
      <c r="C1699" s="102" t="e">
        <f aca="false">NA()</f>
        <v>#N/A</v>
      </c>
      <c r="D1699" s="102" t="n">
        <v>35.15</v>
      </c>
      <c r="E1699" s="102" t="n">
        <v>34.9166666666667</v>
      </c>
      <c r="F1699" s="102" t="n">
        <v>35.15</v>
      </c>
      <c r="G1699" s="102" t="n">
        <v>35.05</v>
      </c>
      <c r="H1699" s="102" t="n">
        <v>89.9666666666667</v>
      </c>
      <c r="I1699" s="102" t="n">
        <v>32.3</v>
      </c>
      <c r="J1699" s="103" t="n">
        <v>1.33333333333333</v>
      </c>
      <c r="K1699" s="104" t="n">
        <v>4</v>
      </c>
      <c r="L1699" s="102" t="e">
        <f aca="false">NA()</f>
        <v>#N/A</v>
      </c>
      <c r="M1699" s="102" t="n">
        <v>0</v>
      </c>
      <c r="N1699" s="102" t="n">
        <v>29.3073333333333</v>
      </c>
      <c r="O1699" s="102" t="n">
        <v>70.9666666666667</v>
      </c>
      <c r="P1699" s="103" t="n">
        <v>15</v>
      </c>
      <c r="Q1699" s="104" t="n">
        <v>15</v>
      </c>
      <c r="R1699" s="92" t="n">
        <f aca="false">A1699+IF(B1699=0,B1699-$R$4,B1699)</f>
        <v>39862.6354166667</v>
      </c>
      <c r="S1699" s="93" t="n">
        <f aca="false">IF(ISBLANK(H1699),"",IF(ISNA(C1699),H1699+$S$2,H1699+$S$1))</f>
        <v>90.9666666666667</v>
      </c>
      <c r="T1699" s="94" t="n">
        <f aca="false">IF(ISBLANK(D1699),"",(D1699-T$1)/T$4)</f>
        <v>1.75</v>
      </c>
      <c r="U1699" s="95" t="n">
        <f aca="false">IF(ISBLANK(D1699),"",U$2*EXP((T1699*U$3)/(T1699+U$4)))</f>
        <v>0.693332626644244</v>
      </c>
      <c r="V1699" s="96" t="n">
        <f aca="false">IF(U1699="","",IF(S1699="","",U1699*S1699/100))</f>
        <v>0.630701579370714</v>
      </c>
      <c r="W1699" s="97" t="n">
        <f aca="false">IF(T1699="","",IF(V1699="","",(W$4*LN(V1699/W$2))/(W$3-LN(V1699/W$2))*T$4+T$1))</f>
        <v>32.7973386164094</v>
      </c>
      <c r="X1699" s="98" t="n">
        <f aca="false">R1699-INT(R1699)</f>
        <v>0.635416666664241</v>
      </c>
      <c r="Y1699" s="99" t="n">
        <f aca="false">INT(R1699)</f>
        <v>39862</v>
      </c>
    </row>
    <row r="1700" customFormat="false" ht="12.75" hidden="false" customHeight="false" outlineLevel="0" collapsed="false">
      <c r="A1700" s="100" t="n">
        <v>39862</v>
      </c>
      <c r="B1700" s="101" t="n">
        <v>0.645833333335759</v>
      </c>
      <c r="C1700" s="102" t="e">
        <f aca="false">NA()</f>
        <v>#N/A</v>
      </c>
      <c r="D1700" s="102" t="n">
        <v>35.1166666666667</v>
      </c>
      <c r="E1700" s="102" t="n">
        <v>34.8833333333333</v>
      </c>
      <c r="F1700" s="102" t="n">
        <v>35.25</v>
      </c>
      <c r="G1700" s="102" t="n">
        <v>35.05</v>
      </c>
      <c r="H1700" s="102" t="n">
        <v>90.3</v>
      </c>
      <c r="I1700" s="102" t="n">
        <v>32.3666666666667</v>
      </c>
      <c r="J1700" s="103" t="n">
        <v>1</v>
      </c>
      <c r="K1700" s="104" t="n">
        <v>5</v>
      </c>
      <c r="L1700" s="102" t="e">
        <f aca="false">NA()</f>
        <v>#N/A</v>
      </c>
      <c r="M1700" s="102" t="n">
        <v>0.01</v>
      </c>
      <c r="N1700" s="102" t="n">
        <v>29.288</v>
      </c>
      <c r="O1700" s="102" t="n">
        <v>70.9666666666667</v>
      </c>
      <c r="P1700" s="103" t="n">
        <v>15.6666666666667</v>
      </c>
      <c r="Q1700" s="104" t="n">
        <v>15</v>
      </c>
      <c r="R1700" s="92" t="n">
        <f aca="false">A1700+IF(B1700=0,B1700-$R$4,B1700)</f>
        <v>39862.6458333333</v>
      </c>
      <c r="S1700" s="93" t="n">
        <f aca="false">IF(ISBLANK(H1700),"",IF(ISNA(C1700),H1700+$S$2,H1700+$S$1))</f>
        <v>91.3</v>
      </c>
      <c r="T1700" s="94" t="n">
        <f aca="false">IF(ISBLANK(D1700),"",(D1700-T$1)/T$4)</f>
        <v>1.73148148148148</v>
      </c>
      <c r="U1700" s="95" t="n">
        <f aca="false">IF(ISBLANK(D1700),"",U$2*EXP((T1700*U$3)/(T1700+U$4)))</f>
        <v>0.692414694652863</v>
      </c>
      <c r="V1700" s="96" t="n">
        <f aca="false">IF(U1700="","",IF(S1700="","",U1700*S1700/100))</f>
        <v>0.632174616218064</v>
      </c>
      <c r="W1700" s="97" t="n">
        <f aca="false">IF(T1700="","",IF(V1700="","",(W$4*LN(V1700/W$2))/(W$3-LN(V1700/W$2))*T$4+T$1))</f>
        <v>32.8554053625125</v>
      </c>
      <c r="X1700" s="98" t="n">
        <f aca="false">R1700-INT(R1700)</f>
        <v>0.645833333335759</v>
      </c>
      <c r="Y1700" s="99" t="n">
        <f aca="false">INT(R1700)</f>
        <v>39862</v>
      </c>
    </row>
    <row r="1701" customFormat="false" ht="12.75" hidden="false" customHeight="false" outlineLevel="0" collapsed="false">
      <c r="A1701" s="100" t="n">
        <v>39862</v>
      </c>
      <c r="B1701" s="101" t="n">
        <v>0.65625</v>
      </c>
      <c r="C1701" s="102" t="e">
        <f aca="false">NA()</f>
        <v>#N/A</v>
      </c>
      <c r="D1701" s="102" t="n">
        <v>35.2833333333333</v>
      </c>
      <c r="E1701" s="102" t="n">
        <v>35.05</v>
      </c>
      <c r="F1701" s="102" t="n">
        <v>35.35</v>
      </c>
      <c r="G1701" s="102" t="n">
        <v>35.25</v>
      </c>
      <c r="H1701" s="102" t="n">
        <v>90.3</v>
      </c>
      <c r="I1701" s="102" t="n">
        <v>32.5333333333333</v>
      </c>
      <c r="J1701" s="103" t="n">
        <v>1.33333333333333</v>
      </c>
      <c r="K1701" s="104" t="n">
        <v>5</v>
      </c>
      <c r="L1701" s="102" t="e">
        <f aca="false">NA()</f>
        <v>#N/A</v>
      </c>
      <c r="M1701" s="102" t="n">
        <v>0</v>
      </c>
      <c r="N1701" s="102" t="n">
        <v>29.2756666666667</v>
      </c>
      <c r="O1701" s="102" t="n">
        <v>71.1666666666667</v>
      </c>
      <c r="P1701" s="103" t="n">
        <v>16</v>
      </c>
      <c r="Q1701" s="104" t="n">
        <v>15</v>
      </c>
      <c r="R1701" s="92" t="n">
        <f aca="false">A1701+IF(B1701=0,B1701-$R$4,B1701)</f>
        <v>39862.65625</v>
      </c>
      <c r="S1701" s="93" t="n">
        <f aca="false">IF(ISBLANK(H1701),"",IF(ISNA(C1701),H1701+$S$2,H1701+$S$1))</f>
        <v>91.3</v>
      </c>
      <c r="T1701" s="94" t="n">
        <f aca="false">IF(ISBLANK(D1701),"",(D1701-T$1)/T$4)</f>
        <v>1.82407407407407</v>
      </c>
      <c r="U1701" s="95" t="n">
        <f aca="false">IF(ISBLANK(D1701),"",U$2*EXP((T1701*U$3)/(T1701+U$4)))</f>
        <v>0.69701514564432</v>
      </c>
      <c r="V1701" s="96" t="n">
        <f aca="false">IF(U1701="","",IF(S1701="","",U1701*S1701/100))</f>
        <v>0.636374827973265</v>
      </c>
      <c r="W1701" s="97" t="n">
        <f aca="false">IF(T1701="","",IF(V1701="","",(W$4*LN(V1701/W$2))/(W$3-LN(V1701/W$2))*T$4+T$1))</f>
        <v>33.0203209834924</v>
      </c>
      <c r="X1701" s="98" t="n">
        <f aca="false">R1701-INT(R1701)</f>
        <v>0.65625</v>
      </c>
      <c r="Y1701" s="99" t="n">
        <f aca="false">INT(R1701)</f>
        <v>39862</v>
      </c>
    </row>
    <row r="1702" customFormat="false" ht="12.75" hidden="false" customHeight="false" outlineLevel="0" collapsed="false">
      <c r="A1702" s="100" t="n">
        <v>39862</v>
      </c>
      <c r="B1702" s="101" t="n">
        <v>0.666666666664241</v>
      </c>
      <c r="C1702" s="102" t="e">
        <f aca="false">NA()</f>
        <v>#N/A</v>
      </c>
      <c r="D1702" s="102" t="n">
        <v>35.45</v>
      </c>
      <c r="E1702" s="102" t="n">
        <v>35.45</v>
      </c>
      <c r="F1702" s="102" t="n">
        <v>35.55</v>
      </c>
      <c r="G1702" s="102" t="n">
        <v>35.25</v>
      </c>
      <c r="H1702" s="102" t="n">
        <v>90.3</v>
      </c>
      <c r="I1702" s="102" t="n">
        <v>32.7</v>
      </c>
      <c r="J1702" s="103" t="n">
        <v>0.666666666666667</v>
      </c>
      <c r="K1702" s="104" t="n">
        <v>5</v>
      </c>
      <c r="L1702" s="102" t="e">
        <f aca="false">NA()</f>
        <v>#N/A</v>
      </c>
      <c r="M1702" s="102" t="n">
        <v>0</v>
      </c>
      <c r="N1702" s="102" t="n">
        <v>29.2776666666667</v>
      </c>
      <c r="O1702" s="102" t="n">
        <v>71.1</v>
      </c>
      <c r="P1702" s="103" t="n">
        <v>16</v>
      </c>
      <c r="Q1702" s="104" t="n">
        <v>15</v>
      </c>
      <c r="R1702" s="92" t="n">
        <f aca="false">A1702+IF(B1702=0,B1702-$R$4,B1702)</f>
        <v>39862.6666666667</v>
      </c>
      <c r="S1702" s="93" t="n">
        <f aca="false">IF(ISBLANK(H1702),"",IF(ISNA(C1702),H1702+$S$2,H1702+$S$1))</f>
        <v>91.3</v>
      </c>
      <c r="T1702" s="94" t="n">
        <f aca="false">IF(ISBLANK(D1702),"",(D1702-T$1)/T$4)</f>
        <v>1.91666666666667</v>
      </c>
      <c r="U1702" s="95" t="n">
        <f aca="false">IF(ISBLANK(D1702),"",U$2*EXP((T1702*U$3)/(T1702+U$4)))</f>
        <v>0.701642656327578</v>
      </c>
      <c r="V1702" s="96" t="n">
        <f aca="false">IF(U1702="","",IF(S1702="","",U1702*S1702/100))</f>
        <v>0.640599745227079</v>
      </c>
      <c r="W1702" s="97" t="n">
        <f aca="false">IF(T1702="","",IF(V1702="","",(W$4*LN(V1702/W$2))/(W$3-LN(V1702/W$2))*T$4+T$1))</f>
        <v>33.1852367584609</v>
      </c>
      <c r="X1702" s="98" t="n">
        <f aca="false">R1702-INT(R1702)</f>
        <v>0.666666666664241</v>
      </c>
      <c r="Y1702" s="99" t="n">
        <f aca="false">INT(R1702)</f>
        <v>39862</v>
      </c>
    </row>
    <row r="1703" customFormat="false" ht="12.75" hidden="false" customHeight="false" outlineLevel="0" collapsed="false">
      <c r="A1703" s="100" t="n">
        <v>39862</v>
      </c>
      <c r="B1703" s="101" t="n">
        <v>0.677083333335759</v>
      </c>
      <c r="C1703" s="102" t="e">
        <f aca="false">NA()</f>
        <v>#N/A</v>
      </c>
      <c r="D1703" s="102" t="n">
        <v>35.65</v>
      </c>
      <c r="E1703" s="102" t="n">
        <v>35.65</v>
      </c>
      <c r="F1703" s="102" t="n">
        <v>35.75</v>
      </c>
      <c r="G1703" s="102" t="n">
        <v>35.45</v>
      </c>
      <c r="H1703" s="102" t="n">
        <v>90.3</v>
      </c>
      <c r="I1703" s="102" t="n">
        <v>32.9</v>
      </c>
      <c r="J1703" s="103" t="n">
        <v>0.666666666666667</v>
      </c>
      <c r="K1703" s="104" t="n">
        <v>4</v>
      </c>
      <c r="L1703" s="102" t="e">
        <f aca="false">NA()</f>
        <v>#N/A</v>
      </c>
      <c r="M1703" s="102" t="n">
        <v>0</v>
      </c>
      <c r="N1703" s="102" t="n">
        <v>29.2793333333333</v>
      </c>
      <c r="O1703" s="102" t="n">
        <v>71.1</v>
      </c>
      <c r="P1703" s="103" t="n">
        <v>16</v>
      </c>
      <c r="Q1703" s="104" t="n">
        <v>15</v>
      </c>
      <c r="R1703" s="92" t="n">
        <f aca="false">A1703+IF(B1703=0,B1703-$R$4,B1703)</f>
        <v>39862.6770833333</v>
      </c>
      <c r="S1703" s="93" t="n">
        <f aca="false">IF(ISBLANK(H1703),"",IF(ISNA(C1703),H1703+$S$2,H1703+$S$1))</f>
        <v>91.3</v>
      </c>
      <c r="T1703" s="94" t="n">
        <f aca="false">IF(ISBLANK(D1703),"",(D1703-T$1)/T$4)</f>
        <v>2.02777777777778</v>
      </c>
      <c r="U1703" s="95" t="n">
        <f aca="false">IF(ISBLANK(D1703),"",U$2*EXP((T1703*U$3)/(T1703+U$4)))</f>
        <v>0.707231581220692</v>
      </c>
      <c r="V1703" s="96" t="n">
        <f aca="false">IF(U1703="","",IF(S1703="","",U1703*S1703/100))</f>
        <v>0.645702433654491</v>
      </c>
      <c r="W1703" s="97" t="n">
        <f aca="false">IF(T1703="","",IF(V1703="","",(W$4*LN(V1703/W$2))/(W$3-LN(V1703/W$2))*T$4+T$1))</f>
        <v>33.3831358916884</v>
      </c>
      <c r="X1703" s="98" t="n">
        <f aca="false">R1703-INT(R1703)</f>
        <v>0.677083333335759</v>
      </c>
      <c r="Y1703" s="99" t="n">
        <f aca="false">INT(R1703)</f>
        <v>39862</v>
      </c>
    </row>
    <row r="1704" customFormat="false" ht="12.75" hidden="false" customHeight="false" outlineLevel="0" collapsed="false">
      <c r="A1704" s="100" t="n">
        <v>39862</v>
      </c>
      <c r="B1704" s="101" t="n">
        <v>0.6875</v>
      </c>
      <c r="C1704" s="102" t="e">
        <f aca="false">NA()</f>
        <v>#N/A</v>
      </c>
      <c r="D1704" s="102" t="n">
        <v>35.75</v>
      </c>
      <c r="E1704" s="102" t="n">
        <v>35.5166666666667</v>
      </c>
      <c r="F1704" s="102" t="n">
        <v>35.85</v>
      </c>
      <c r="G1704" s="102" t="n">
        <v>35.65</v>
      </c>
      <c r="H1704" s="102" t="n">
        <v>90.3</v>
      </c>
      <c r="I1704" s="102" t="n">
        <v>33</v>
      </c>
      <c r="J1704" s="103" t="n">
        <v>1</v>
      </c>
      <c r="K1704" s="104" t="n">
        <v>5</v>
      </c>
      <c r="L1704" s="102" t="e">
        <f aca="false">NA()</f>
        <v>#N/A</v>
      </c>
      <c r="M1704" s="102" t="n">
        <v>0.01</v>
      </c>
      <c r="N1704" s="102" t="n">
        <v>29.276</v>
      </c>
      <c r="O1704" s="102" t="n">
        <v>70.9</v>
      </c>
      <c r="P1704" s="103" t="n">
        <v>16</v>
      </c>
      <c r="Q1704" s="104" t="n">
        <v>15</v>
      </c>
      <c r="R1704" s="92" t="n">
        <f aca="false">A1704+IF(B1704=0,B1704-$R$4,B1704)</f>
        <v>39862.6875</v>
      </c>
      <c r="S1704" s="93" t="n">
        <f aca="false">IF(ISBLANK(H1704),"",IF(ISNA(C1704),H1704+$S$2,H1704+$S$1))</f>
        <v>91.3</v>
      </c>
      <c r="T1704" s="94" t="n">
        <f aca="false">IF(ISBLANK(D1704),"",(D1704-T$1)/T$4)</f>
        <v>2.08333333333333</v>
      </c>
      <c r="U1704" s="95" t="n">
        <f aca="false">IF(ISBLANK(D1704),"",U$2*EXP((T1704*U$3)/(T1704+U$4)))</f>
        <v>0.710040804430771</v>
      </c>
      <c r="V1704" s="96" t="n">
        <f aca="false">IF(U1704="","",IF(S1704="","",U1704*S1704/100))</f>
        <v>0.648267254445294</v>
      </c>
      <c r="W1704" s="97" t="n">
        <f aca="false">IF(T1704="","",IF(V1704="","",(W$4*LN(V1704/W$2))/(W$3-LN(V1704/W$2))*T$4+T$1))</f>
        <v>33.4820855414562</v>
      </c>
      <c r="X1704" s="98" t="n">
        <f aca="false">R1704-INT(R1704)</f>
        <v>0.6875</v>
      </c>
      <c r="Y1704" s="99" t="n">
        <f aca="false">INT(R1704)</f>
        <v>39862</v>
      </c>
    </row>
    <row r="1705" customFormat="false" ht="12.75" hidden="false" customHeight="false" outlineLevel="0" collapsed="false">
      <c r="A1705" s="100" t="n">
        <v>39862</v>
      </c>
      <c r="B1705" s="101" t="n">
        <v>0.697916666664241</v>
      </c>
      <c r="C1705" s="102" t="e">
        <f aca="false">NA()</f>
        <v>#N/A</v>
      </c>
      <c r="D1705" s="102" t="n">
        <v>35.35</v>
      </c>
      <c r="E1705" s="102" t="n">
        <v>34.5833333333333</v>
      </c>
      <c r="F1705" s="102" t="n">
        <v>35.65</v>
      </c>
      <c r="G1705" s="102" t="n">
        <v>35.25</v>
      </c>
      <c r="H1705" s="102" t="n">
        <v>90.6333333333333</v>
      </c>
      <c r="I1705" s="102" t="n">
        <v>32.6666666666667</v>
      </c>
      <c r="J1705" s="103" t="n">
        <v>1</v>
      </c>
      <c r="K1705" s="104" t="n">
        <v>7</v>
      </c>
      <c r="L1705" s="102" t="e">
        <f aca="false">NA()</f>
        <v>#N/A</v>
      </c>
      <c r="M1705" s="102" t="n">
        <v>0.01</v>
      </c>
      <c r="N1705" s="102" t="n">
        <v>29.263</v>
      </c>
      <c r="O1705" s="102" t="n">
        <v>70.9</v>
      </c>
      <c r="P1705" s="103" t="n">
        <v>16</v>
      </c>
      <c r="Q1705" s="104" t="n">
        <v>15</v>
      </c>
      <c r="R1705" s="92" t="n">
        <f aca="false">A1705+IF(B1705=0,B1705-$R$4,B1705)</f>
        <v>39862.6979166667</v>
      </c>
      <c r="S1705" s="93" t="n">
        <f aca="false">IF(ISBLANK(H1705),"",IF(ISNA(C1705),H1705+$S$2,H1705+$S$1))</f>
        <v>91.6333333333333</v>
      </c>
      <c r="T1705" s="94" t="n">
        <f aca="false">IF(ISBLANK(D1705),"",(D1705-T$1)/T$4)</f>
        <v>1.86111111111111</v>
      </c>
      <c r="U1705" s="95" t="n">
        <f aca="false">IF(ISBLANK(D1705),"",U$2*EXP((T1705*U$3)/(T1705+U$4)))</f>
        <v>0.698862895081805</v>
      </c>
      <c r="V1705" s="96" t="n">
        <f aca="false">IF(U1705="","",IF(S1705="","",U1705*S1705/100))</f>
        <v>0.640391366193294</v>
      </c>
      <c r="W1705" s="97" t="n">
        <f aca="false">IF(T1705="","",IF(V1705="","",(W$4*LN(V1705/W$2))/(W$3-LN(V1705/W$2))*T$4+T$1))</f>
        <v>33.1771254935899</v>
      </c>
      <c r="X1705" s="98" t="n">
        <f aca="false">R1705-INT(R1705)</f>
        <v>0.697916666664241</v>
      </c>
      <c r="Y1705" s="99" t="n">
        <f aca="false">INT(R1705)</f>
        <v>39862</v>
      </c>
    </row>
    <row r="1706" customFormat="false" ht="12.75" hidden="false" customHeight="false" outlineLevel="0" collapsed="false">
      <c r="A1706" s="100" t="n">
        <v>39862</v>
      </c>
      <c r="B1706" s="101" t="n">
        <v>0.708333333335759</v>
      </c>
      <c r="C1706" s="102" t="e">
        <f aca="false">NA()</f>
        <v>#N/A</v>
      </c>
      <c r="D1706" s="102" t="n">
        <v>35.45</v>
      </c>
      <c r="E1706" s="102" t="n">
        <v>35.45</v>
      </c>
      <c r="F1706" s="102" t="n">
        <v>35.55</v>
      </c>
      <c r="G1706" s="102" t="n">
        <v>35.35</v>
      </c>
      <c r="H1706" s="102" t="n">
        <v>90.6333333333333</v>
      </c>
      <c r="I1706" s="102" t="n">
        <v>32.7666666666667</v>
      </c>
      <c r="J1706" s="103" t="n">
        <v>0.333333333333333</v>
      </c>
      <c r="K1706" s="104" t="n">
        <v>5</v>
      </c>
      <c r="L1706" s="102" t="e">
        <f aca="false">NA()</f>
        <v>#N/A</v>
      </c>
      <c r="M1706" s="102" t="n">
        <v>0</v>
      </c>
      <c r="N1706" s="102" t="n">
        <v>29.243</v>
      </c>
      <c r="O1706" s="102" t="n">
        <v>71.1666666666667</v>
      </c>
      <c r="P1706" s="103" t="n">
        <v>16</v>
      </c>
      <c r="Q1706" s="104" t="n">
        <v>15</v>
      </c>
      <c r="R1706" s="92" t="n">
        <f aca="false">A1706+IF(B1706=0,B1706-$R$4,B1706)</f>
        <v>39862.7083333333</v>
      </c>
      <c r="S1706" s="93" t="n">
        <f aca="false">IF(ISBLANK(H1706),"",IF(ISNA(C1706),H1706+$S$2,H1706+$S$1))</f>
        <v>91.6333333333333</v>
      </c>
      <c r="T1706" s="94" t="n">
        <f aca="false">IF(ISBLANK(D1706),"",(D1706-T$1)/T$4)</f>
        <v>1.91666666666667</v>
      </c>
      <c r="U1706" s="95" t="n">
        <f aca="false">IF(ISBLANK(D1706),"",U$2*EXP((T1706*U$3)/(T1706+U$4)))</f>
        <v>0.701642656327578</v>
      </c>
      <c r="V1706" s="96" t="n">
        <f aca="false">IF(U1706="","",IF(S1706="","",U1706*S1706/100))</f>
        <v>0.642938554081504</v>
      </c>
      <c r="W1706" s="97" t="n">
        <f aca="false">IF(T1706="","",IF(V1706="","",(W$4*LN(V1706/W$2))/(W$3-LN(V1706/W$2))*T$4+T$1))</f>
        <v>33.2761161727492</v>
      </c>
      <c r="X1706" s="98" t="n">
        <f aca="false">R1706-INT(R1706)</f>
        <v>0.708333333335759</v>
      </c>
      <c r="Y1706" s="99" t="n">
        <f aca="false">INT(R1706)</f>
        <v>39862</v>
      </c>
    </row>
    <row r="1707" customFormat="false" ht="12.75" hidden="false" customHeight="false" outlineLevel="0" collapsed="false">
      <c r="A1707" s="100" t="n">
        <v>39862</v>
      </c>
      <c r="B1707" s="101" t="n">
        <v>0.71875</v>
      </c>
      <c r="C1707" s="102" t="e">
        <f aca="false">NA()</f>
        <v>#N/A</v>
      </c>
      <c r="D1707" s="102" t="n">
        <v>35.55</v>
      </c>
      <c r="E1707" s="102" t="n">
        <v>35.3166666666667</v>
      </c>
      <c r="F1707" s="102" t="n">
        <v>35.65</v>
      </c>
      <c r="G1707" s="102" t="n">
        <v>35.45</v>
      </c>
      <c r="H1707" s="102" t="n">
        <v>90.3</v>
      </c>
      <c r="I1707" s="102" t="n">
        <v>32.8</v>
      </c>
      <c r="J1707" s="103" t="n">
        <v>1.33333333333333</v>
      </c>
      <c r="K1707" s="104" t="n">
        <v>5</v>
      </c>
      <c r="L1707" s="102" t="e">
        <f aca="false">NA()</f>
        <v>#N/A</v>
      </c>
      <c r="M1707" s="102" t="n">
        <v>0.01</v>
      </c>
      <c r="N1707" s="102" t="n">
        <v>29.2333333333333</v>
      </c>
      <c r="O1707" s="102" t="n">
        <v>71.2666666666667</v>
      </c>
      <c r="P1707" s="103" t="n">
        <v>16</v>
      </c>
      <c r="Q1707" s="104" t="n">
        <v>15</v>
      </c>
      <c r="R1707" s="92" t="n">
        <f aca="false">A1707+IF(B1707=0,B1707-$R$4,B1707)</f>
        <v>39862.71875</v>
      </c>
      <c r="S1707" s="93" t="n">
        <f aca="false">IF(ISBLANK(H1707),"",IF(ISNA(C1707),H1707+$S$2,H1707+$S$1))</f>
        <v>91.3</v>
      </c>
      <c r="T1707" s="94" t="n">
        <f aca="false">IF(ISBLANK(D1707),"",(D1707-T$1)/T$4)</f>
        <v>1.97222222222222</v>
      </c>
      <c r="U1707" s="95" t="n">
        <f aca="false">IF(ISBLANK(D1707),"",U$2*EXP((T1707*U$3)/(T1707+U$4)))</f>
        <v>0.704432208459197</v>
      </c>
      <c r="V1707" s="96" t="n">
        <f aca="false">IF(U1707="","",IF(S1707="","",U1707*S1707/100))</f>
        <v>0.643146606323247</v>
      </c>
      <c r="W1707" s="97" t="n">
        <f aca="false">IF(T1707="","",IF(V1707="","",(W$4*LN(V1707/W$2))/(W$3-LN(V1707/W$2))*T$4+T$1))</f>
        <v>33.2841862973566</v>
      </c>
      <c r="X1707" s="98" t="n">
        <f aca="false">R1707-INT(R1707)</f>
        <v>0.71875</v>
      </c>
      <c r="Y1707" s="99" t="n">
        <f aca="false">INT(R1707)</f>
        <v>39862</v>
      </c>
    </row>
    <row r="1708" customFormat="false" ht="12.75" hidden="false" customHeight="false" outlineLevel="0" collapsed="false">
      <c r="A1708" s="100" t="n">
        <v>39862</v>
      </c>
      <c r="B1708" s="101" t="n">
        <v>0.729166666664241</v>
      </c>
      <c r="C1708" s="102" t="e">
        <f aca="false">NA()</f>
        <v>#N/A</v>
      </c>
      <c r="D1708" s="102" t="n">
        <v>35.45</v>
      </c>
      <c r="E1708" s="102" t="n">
        <v>35.45</v>
      </c>
      <c r="F1708" s="102" t="n">
        <v>35.55</v>
      </c>
      <c r="G1708" s="102" t="n">
        <v>35.45</v>
      </c>
      <c r="H1708" s="102" t="n">
        <v>90.9666666666667</v>
      </c>
      <c r="I1708" s="102" t="n">
        <v>32.8333333333333</v>
      </c>
      <c r="J1708" s="103" t="n">
        <v>1</v>
      </c>
      <c r="K1708" s="104" t="n">
        <v>5</v>
      </c>
      <c r="L1708" s="102" t="e">
        <f aca="false">NA()</f>
        <v>#N/A</v>
      </c>
      <c r="M1708" s="102" t="n">
        <v>0</v>
      </c>
      <c r="N1708" s="102" t="n">
        <v>29.2203333333333</v>
      </c>
      <c r="O1708" s="102" t="n">
        <v>71.2666666666667</v>
      </c>
      <c r="P1708" s="103" t="n">
        <v>16</v>
      </c>
      <c r="Q1708" s="104" t="n">
        <v>15</v>
      </c>
      <c r="R1708" s="92" t="n">
        <f aca="false">A1708+IF(B1708=0,B1708-$R$4,B1708)</f>
        <v>39862.7291666667</v>
      </c>
      <c r="S1708" s="93" t="n">
        <f aca="false">IF(ISBLANK(H1708),"",IF(ISNA(C1708),H1708+$S$2,H1708+$S$1))</f>
        <v>91.9666666666667</v>
      </c>
      <c r="T1708" s="94" t="n">
        <f aca="false">IF(ISBLANK(D1708),"",(D1708-T$1)/T$4)</f>
        <v>1.91666666666667</v>
      </c>
      <c r="U1708" s="95" t="n">
        <f aca="false">IF(ISBLANK(D1708),"",U$2*EXP((T1708*U$3)/(T1708+U$4)))</f>
        <v>0.701642656327578</v>
      </c>
      <c r="V1708" s="96" t="n">
        <f aca="false">IF(U1708="","",IF(S1708="","",U1708*S1708/100))</f>
        <v>0.645277362935929</v>
      </c>
      <c r="W1708" s="97" t="n">
        <f aca="false">IF(T1708="","",IF(V1708="","",(W$4*LN(V1708/W$2))/(W$3-LN(V1708/W$2))*T$4+T$1))</f>
        <v>33.3667032339101</v>
      </c>
      <c r="X1708" s="98" t="n">
        <f aca="false">R1708-INT(R1708)</f>
        <v>0.729166666664241</v>
      </c>
      <c r="Y1708" s="99" t="n">
        <f aca="false">INT(R1708)</f>
        <v>39862</v>
      </c>
    </row>
    <row r="1709" customFormat="false" ht="12.75" hidden="false" customHeight="false" outlineLevel="0" collapsed="false">
      <c r="A1709" s="100" t="n">
        <v>39862</v>
      </c>
      <c r="B1709" s="101" t="n">
        <v>0.739583333335759</v>
      </c>
      <c r="C1709" s="102" t="e">
        <f aca="false">NA()</f>
        <v>#N/A</v>
      </c>
      <c r="D1709" s="102" t="n">
        <v>35.5166666666667</v>
      </c>
      <c r="E1709" s="102" t="n">
        <v>35.2833333333333</v>
      </c>
      <c r="F1709" s="102" t="n">
        <v>35.65</v>
      </c>
      <c r="G1709" s="102" t="n">
        <v>35.35</v>
      </c>
      <c r="H1709" s="102" t="n">
        <v>91.3</v>
      </c>
      <c r="I1709" s="102" t="n">
        <v>32.9666666666667</v>
      </c>
      <c r="J1709" s="103" t="n">
        <v>1</v>
      </c>
      <c r="K1709" s="104" t="n">
        <v>5</v>
      </c>
      <c r="L1709" s="102" t="e">
        <f aca="false">NA()</f>
        <v>#N/A</v>
      </c>
      <c r="M1709" s="102" t="n">
        <v>0</v>
      </c>
      <c r="N1709" s="102" t="n">
        <v>29.211</v>
      </c>
      <c r="O1709" s="102" t="n">
        <v>71.3333333333333</v>
      </c>
      <c r="P1709" s="103" t="n">
        <v>16</v>
      </c>
      <c r="Q1709" s="104" t="n">
        <v>15</v>
      </c>
      <c r="R1709" s="92" t="n">
        <f aca="false">A1709+IF(B1709=0,B1709-$R$4,B1709)</f>
        <v>39862.7395833333</v>
      </c>
      <c r="S1709" s="93" t="n">
        <f aca="false">IF(ISBLANK(H1709),"",IF(ISNA(C1709),H1709+$S$2,H1709+$S$1))</f>
        <v>92.3</v>
      </c>
      <c r="T1709" s="94" t="n">
        <f aca="false">IF(ISBLANK(D1709),"",(D1709-T$1)/T$4)</f>
        <v>1.9537037037037</v>
      </c>
      <c r="U1709" s="95" t="n">
        <f aca="false">IF(ISBLANK(D1709),"",U$2*EXP((T1709*U$3)/(T1709+U$4)))</f>
        <v>0.703501268037937</v>
      </c>
      <c r="V1709" s="96" t="n">
        <f aca="false">IF(U1709="","",IF(S1709="","",U1709*S1709/100))</f>
        <v>0.649331670399016</v>
      </c>
      <c r="W1709" s="97" t="n">
        <f aca="false">IF(T1709="","",IF(V1709="","",(W$4*LN(V1709/W$2))/(W$3-LN(V1709/W$2))*T$4+T$1))</f>
        <v>33.5230484573556</v>
      </c>
      <c r="X1709" s="98" t="n">
        <f aca="false">R1709-INT(R1709)</f>
        <v>0.739583333335759</v>
      </c>
      <c r="Y1709" s="99" t="n">
        <f aca="false">INT(R1709)</f>
        <v>39862</v>
      </c>
    </row>
    <row r="1710" customFormat="false" ht="12.75" hidden="false" customHeight="false" outlineLevel="0" collapsed="false">
      <c r="A1710" s="100" t="n">
        <v>39862</v>
      </c>
      <c r="B1710" s="101" t="n">
        <v>0.75</v>
      </c>
      <c r="C1710" s="102" t="e">
        <f aca="false">NA()</f>
        <v>#N/A</v>
      </c>
      <c r="D1710" s="102" t="n">
        <v>35.5833333333333</v>
      </c>
      <c r="E1710" s="102" t="n">
        <v>35.5833333333333</v>
      </c>
      <c r="F1710" s="102" t="n">
        <v>35.65</v>
      </c>
      <c r="G1710" s="102" t="n">
        <v>35.55</v>
      </c>
      <c r="H1710" s="102" t="n">
        <v>90.9666666666667</v>
      </c>
      <c r="I1710" s="102" t="n">
        <v>32.9666666666667</v>
      </c>
      <c r="J1710" s="103" t="n">
        <v>0.666666666666667</v>
      </c>
      <c r="K1710" s="104" t="n">
        <v>4</v>
      </c>
      <c r="L1710" s="102" t="e">
        <f aca="false">NA()</f>
        <v>#N/A</v>
      </c>
      <c r="M1710" s="102" t="n">
        <v>0</v>
      </c>
      <c r="N1710" s="102" t="n">
        <v>29.2063333333333</v>
      </c>
      <c r="O1710" s="102" t="n">
        <v>71.4</v>
      </c>
      <c r="P1710" s="103" t="n">
        <v>16.6666666666667</v>
      </c>
      <c r="Q1710" s="104" t="n">
        <v>15</v>
      </c>
      <c r="R1710" s="92" t="n">
        <f aca="false">A1710+IF(B1710=0,B1710-$R$4,B1710)</f>
        <v>39862.75</v>
      </c>
      <c r="S1710" s="93" t="n">
        <f aca="false">IF(ISBLANK(H1710),"",IF(ISNA(C1710),H1710+$S$2,H1710+$S$1))</f>
        <v>91.9666666666667</v>
      </c>
      <c r="T1710" s="94" t="n">
        <f aca="false">IF(ISBLANK(D1710),"",(D1710-T$1)/T$4)</f>
        <v>1.99074074074074</v>
      </c>
      <c r="U1710" s="95" t="n">
        <f aca="false">IF(ISBLANK(D1710),"",U$2*EXP((T1710*U$3)/(T1710+U$4)))</f>
        <v>0.705364240060941</v>
      </c>
      <c r="V1710" s="96" t="n">
        <f aca="false">IF(U1710="","",IF(S1710="","",U1710*S1710/100))</f>
        <v>0.648699979442712</v>
      </c>
      <c r="W1710" s="97" t="n">
        <f aca="false">IF(T1710="","",IF(V1710="","",(W$4*LN(V1710/W$2))/(W$3-LN(V1710/W$2))*T$4+T$1))</f>
        <v>33.4987456837294</v>
      </c>
      <c r="X1710" s="98" t="n">
        <f aca="false">R1710-INT(R1710)</f>
        <v>0.75</v>
      </c>
      <c r="Y1710" s="99" t="n">
        <f aca="false">INT(R1710)</f>
        <v>39862</v>
      </c>
    </row>
    <row r="1711" customFormat="false" ht="12.75" hidden="false" customHeight="false" outlineLevel="0" collapsed="false">
      <c r="A1711" s="100" t="n">
        <v>39862</v>
      </c>
      <c r="B1711" s="101" t="n">
        <v>0.760416666664241</v>
      </c>
      <c r="C1711" s="102" t="e">
        <f aca="false">NA()</f>
        <v>#N/A</v>
      </c>
      <c r="D1711" s="102" t="n">
        <v>35.6166666666667</v>
      </c>
      <c r="E1711" s="102" t="n">
        <v>34.8833333333333</v>
      </c>
      <c r="F1711" s="102" t="n">
        <v>35.75</v>
      </c>
      <c r="G1711" s="102" t="n">
        <v>35.55</v>
      </c>
      <c r="H1711" s="102" t="n">
        <v>90.6333333333333</v>
      </c>
      <c r="I1711" s="102" t="n">
        <v>32.9333333333333</v>
      </c>
      <c r="J1711" s="103" t="n">
        <v>1.33333333333333</v>
      </c>
      <c r="K1711" s="104" t="n">
        <v>6</v>
      </c>
      <c r="L1711" s="102" t="e">
        <f aca="false">NA()</f>
        <v>#N/A</v>
      </c>
      <c r="M1711" s="102" t="n">
        <v>0.01</v>
      </c>
      <c r="N1711" s="102" t="n">
        <v>29.19</v>
      </c>
      <c r="O1711" s="102" t="n">
        <v>71.4</v>
      </c>
      <c r="P1711" s="103" t="n">
        <v>17.6666666666667</v>
      </c>
      <c r="Q1711" s="104" t="n">
        <v>15</v>
      </c>
      <c r="R1711" s="92" t="n">
        <f aca="false">A1711+IF(B1711=0,B1711-$R$4,B1711)</f>
        <v>39862.7604166667</v>
      </c>
      <c r="S1711" s="93" t="n">
        <f aca="false">IF(ISBLANK(H1711),"",IF(ISNA(C1711),H1711+$S$2,H1711+$S$1))</f>
        <v>91.6333333333333</v>
      </c>
      <c r="T1711" s="94" t="n">
        <f aca="false">IF(ISBLANK(D1711),"",(D1711-T$1)/T$4)</f>
        <v>2.00925925925926</v>
      </c>
      <c r="U1711" s="95" t="n">
        <f aca="false">IF(ISBLANK(D1711),"",U$2*EXP((T1711*U$3)/(T1711+U$4)))</f>
        <v>0.70629736394664</v>
      </c>
      <c r="V1711" s="96" t="n">
        <f aca="false">IF(U1711="","",IF(S1711="","",U1711*S1711/100))</f>
        <v>0.647203817829771</v>
      </c>
      <c r="W1711" s="97" t="n">
        <f aca="false">IF(T1711="","",IF(V1711="","",(W$4*LN(V1711/W$2))/(W$3-LN(V1711/W$2))*T$4+T$1))</f>
        <v>33.4411007820151</v>
      </c>
      <c r="X1711" s="98" t="n">
        <f aca="false">R1711-INT(R1711)</f>
        <v>0.760416666664241</v>
      </c>
      <c r="Y1711" s="99" t="n">
        <f aca="false">INT(R1711)</f>
        <v>39862</v>
      </c>
    </row>
    <row r="1712" customFormat="false" ht="12.75" hidden="false" customHeight="false" outlineLevel="0" collapsed="false">
      <c r="A1712" s="100" t="n">
        <v>39862</v>
      </c>
      <c r="B1712" s="101" t="n">
        <v>0.770833333335759</v>
      </c>
      <c r="C1712" s="102" t="e">
        <f aca="false">NA()</f>
        <v>#N/A</v>
      </c>
      <c r="D1712" s="102" t="n">
        <v>34.9833333333333</v>
      </c>
      <c r="E1712" s="102" t="n">
        <v>33.7166666666667</v>
      </c>
      <c r="F1712" s="102" t="n">
        <v>35.45</v>
      </c>
      <c r="G1712" s="102" t="n">
        <v>34.75</v>
      </c>
      <c r="H1712" s="102" t="n">
        <v>91.3</v>
      </c>
      <c r="I1712" s="102" t="n">
        <v>32.4333333333333</v>
      </c>
      <c r="J1712" s="103" t="n">
        <v>2.33333333333333</v>
      </c>
      <c r="K1712" s="104" t="n">
        <v>7</v>
      </c>
      <c r="L1712" s="102" t="e">
        <f aca="false">NA()</f>
        <v>#N/A</v>
      </c>
      <c r="M1712" s="102" t="n">
        <v>0.03</v>
      </c>
      <c r="N1712" s="102" t="n">
        <v>29.1616666666667</v>
      </c>
      <c r="O1712" s="102" t="n">
        <v>71.6666666666667</v>
      </c>
      <c r="P1712" s="103" t="n">
        <v>18</v>
      </c>
      <c r="Q1712" s="104" t="n">
        <v>15</v>
      </c>
      <c r="R1712" s="92" t="n">
        <f aca="false">A1712+IF(B1712=0,B1712-$R$4,B1712)</f>
        <v>39862.7708333333</v>
      </c>
      <c r="S1712" s="93" t="n">
        <f aca="false">IF(ISBLANK(H1712),"",IF(ISNA(C1712),H1712+$S$2,H1712+$S$1))</f>
        <v>92.3</v>
      </c>
      <c r="T1712" s="94" t="n">
        <f aca="false">IF(ISBLANK(D1712),"",(D1712-T$1)/T$4)</f>
        <v>1.65740740740741</v>
      </c>
      <c r="U1712" s="95" t="n">
        <f aca="false">IF(ISBLANK(D1712),"",U$2*EXP((T1712*U$3)/(T1712+U$4)))</f>
        <v>0.688753724975878</v>
      </c>
      <c r="V1712" s="96" t="n">
        <f aca="false">IF(U1712="","",IF(S1712="","",U1712*S1712/100))</f>
        <v>0.635719688152735</v>
      </c>
      <c r="W1712" s="97" t="n">
        <f aca="false">IF(T1712="","",IF(V1712="","",(W$4*LN(V1712/W$2))/(W$3-LN(V1712/W$2))*T$4+T$1))</f>
        <v>32.9946613948902</v>
      </c>
      <c r="X1712" s="98" t="n">
        <f aca="false">R1712-INT(R1712)</f>
        <v>0.770833333335759</v>
      </c>
      <c r="Y1712" s="99" t="n">
        <f aca="false">INT(R1712)</f>
        <v>39862</v>
      </c>
    </row>
    <row r="1713" customFormat="false" ht="12.75" hidden="false" customHeight="false" outlineLevel="0" collapsed="false">
      <c r="A1713" s="100" t="n">
        <v>39862</v>
      </c>
      <c r="B1713" s="101" t="n">
        <v>0.78125</v>
      </c>
      <c r="C1713" s="102" t="e">
        <f aca="false">NA()</f>
        <v>#N/A</v>
      </c>
      <c r="D1713" s="102" t="n">
        <v>34.5833333333333</v>
      </c>
      <c r="E1713" s="102" t="n">
        <v>33.5166666666667</v>
      </c>
      <c r="F1713" s="102" t="n">
        <v>34.75</v>
      </c>
      <c r="G1713" s="102" t="n">
        <v>34.55</v>
      </c>
      <c r="H1713" s="102" t="n">
        <v>92.3</v>
      </c>
      <c r="I1713" s="102" t="n">
        <v>32.3333333333333</v>
      </c>
      <c r="J1713" s="103" t="n">
        <v>2</v>
      </c>
      <c r="K1713" s="104" t="n">
        <v>8</v>
      </c>
      <c r="L1713" s="102" t="e">
        <f aca="false">NA()</f>
        <v>#N/A</v>
      </c>
      <c r="M1713" s="102" t="n">
        <v>0.02</v>
      </c>
      <c r="N1713" s="102" t="n">
        <v>29.1643333333333</v>
      </c>
      <c r="O1713" s="102" t="n">
        <v>71.2666666666667</v>
      </c>
      <c r="P1713" s="103" t="n">
        <v>18</v>
      </c>
      <c r="Q1713" s="104" t="n">
        <v>15</v>
      </c>
      <c r="R1713" s="92" t="n">
        <f aca="false">A1713+IF(B1713=0,B1713-$R$4,B1713)</f>
        <v>39862.78125</v>
      </c>
      <c r="S1713" s="93" t="n">
        <f aca="false">IF(ISBLANK(H1713),"",IF(ISNA(C1713),H1713+$S$2,H1713+$S$1))</f>
        <v>93.3</v>
      </c>
      <c r="T1713" s="94" t="n">
        <f aca="false">IF(ISBLANK(D1713),"",(D1713-T$1)/T$4)</f>
        <v>1.43518518518518</v>
      </c>
      <c r="U1713" s="95" t="n">
        <f aca="false">IF(ISBLANK(D1713),"",U$2*EXP((T1713*U$3)/(T1713+U$4)))</f>
        <v>0.677873504327397</v>
      </c>
      <c r="V1713" s="96" t="n">
        <f aca="false">IF(U1713="","",IF(S1713="","",U1713*S1713/100))</f>
        <v>0.632455979537462</v>
      </c>
      <c r="W1713" s="97" t="n">
        <f aca="false">IF(T1713="","",IF(V1713="","",(W$4*LN(V1713/W$2))/(W$3-LN(V1713/W$2))*T$4+T$1))</f>
        <v>32.8664829987753</v>
      </c>
      <c r="X1713" s="98" t="n">
        <f aca="false">R1713-INT(R1713)</f>
        <v>0.78125</v>
      </c>
      <c r="Y1713" s="99" t="n">
        <f aca="false">INT(R1713)</f>
        <v>39862</v>
      </c>
    </row>
    <row r="1714" customFormat="false" ht="12.75" hidden="false" customHeight="false" outlineLevel="0" collapsed="false">
      <c r="A1714" s="100" t="n">
        <v>39862</v>
      </c>
      <c r="B1714" s="101" t="n">
        <v>0.791666666664241</v>
      </c>
      <c r="C1714" s="102" t="e">
        <f aca="false">NA()</f>
        <v>#N/A</v>
      </c>
      <c r="D1714" s="102" t="n">
        <v>34.8166666666667</v>
      </c>
      <c r="E1714" s="102" t="n">
        <v>34.55</v>
      </c>
      <c r="F1714" s="102" t="n">
        <v>34.95</v>
      </c>
      <c r="G1714" s="102" t="n">
        <v>34.65</v>
      </c>
      <c r="H1714" s="102" t="n">
        <v>92.3</v>
      </c>
      <c r="I1714" s="102" t="n">
        <v>32.5666666666667</v>
      </c>
      <c r="J1714" s="103" t="n">
        <v>1</v>
      </c>
      <c r="K1714" s="104" t="n">
        <v>5</v>
      </c>
      <c r="L1714" s="102" t="e">
        <f aca="false">NA()</f>
        <v>#N/A</v>
      </c>
      <c r="M1714" s="102" t="n">
        <v>0.01</v>
      </c>
      <c r="N1714" s="102" t="n">
        <v>29.17</v>
      </c>
      <c r="O1714" s="102" t="n">
        <v>71.1333333333333</v>
      </c>
      <c r="P1714" s="103" t="n">
        <v>18</v>
      </c>
      <c r="Q1714" s="104" t="n">
        <v>15</v>
      </c>
      <c r="R1714" s="92" t="n">
        <f aca="false">A1714+IF(B1714=0,B1714-$R$4,B1714)</f>
        <v>39862.7916666667</v>
      </c>
      <c r="S1714" s="93" t="n">
        <f aca="false">IF(ISBLANK(H1714),"",IF(ISNA(C1714),H1714+$S$2,H1714+$S$1))</f>
        <v>93.3</v>
      </c>
      <c r="T1714" s="94" t="n">
        <f aca="false">IF(ISBLANK(D1714),"",(D1714-T$1)/T$4)</f>
        <v>1.56481481481482</v>
      </c>
      <c r="U1714" s="95" t="n">
        <f aca="false">IF(ISBLANK(D1714),"",U$2*EXP((T1714*U$3)/(T1714+U$4)))</f>
        <v>0.684201637403646</v>
      </c>
      <c r="V1714" s="96" t="n">
        <f aca="false">IF(U1714="","",IF(S1714="","",U1714*S1714/100))</f>
        <v>0.638360127697602</v>
      </c>
      <c r="W1714" s="97" t="n">
        <f aca="false">IF(T1714="","",IF(V1714="","",(W$4*LN(V1714/W$2))/(W$3-LN(V1714/W$2))*T$4+T$1))</f>
        <v>33.0979357474278</v>
      </c>
      <c r="X1714" s="98" t="n">
        <f aca="false">R1714-INT(R1714)</f>
        <v>0.791666666664241</v>
      </c>
      <c r="Y1714" s="99" t="n">
        <f aca="false">INT(R1714)</f>
        <v>39862</v>
      </c>
    </row>
    <row r="1715" customFormat="false" ht="12.75" hidden="false" customHeight="false" outlineLevel="0" collapsed="false">
      <c r="A1715" s="100" t="n">
        <v>39862</v>
      </c>
      <c r="B1715" s="101" t="n">
        <v>0.802083333335759</v>
      </c>
      <c r="C1715" s="102" t="e">
        <f aca="false">NA()</f>
        <v>#N/A</v>
      </c>
      <c r="D1715" s="102" t="n">
        <v>34.9166666666667</v>
      </c>
      <c r="E1715" s="102" t="n">
        <v>33.6166666666667</v>
      </c>
      <c r="F1715" s="102" t="n">
        <v>34.95</v>
      </c>
      <c r="G1715" s="102" t="n">
        <v>34.85</v>
      </c>
      <c r="H1715" s="102" t="n">
        <v>92.6333333333333</v>
      </c>
      <c r="I1715" s="102" t="n">
        <v>32.7666666666667</v>
      </c>
      <c r="J1715" s="103" t="n">
        <v>2.33333333333333</v>
      </c>
      <c r="K1715" s="104" t="n">
        <v>8</v>
      </c>
      <c r="L1715" s="102" t="e">
        <f aca="false">NA()</f>
        <v>#N/A</v>
      </c>
      <c r="M1715" s="102" t="n">
        <v>0.02</v>
      </c>
      <c r="N1715" s="102" t="n">
        <v>29.1483333333333</v>
      </c>
      <c r="O1715" s="102" t="n">
        <v>70.9666666666667</v>
      </c>
      <c r="P1715" s="103" t="n">
        <v>18</v>
      </c>
      <c r="Q1715" s="104" t="n">
        <v>15</v>
      </c>
      <c r="R1715" s="92" t="n">
        <f aca="false">A1715+IF(B1715=0,B1715-$R$4,B1715)</f>
        <v>39862.8020833333</v>
      </c>
      <c r="S1715" s="93" t="n">
        <f aca="false">IF(ISBLANK(H1715),"",IF(ISNA(C1715),H1715+$S$2,H1715+$S$1))</f>
        <v>93.6333333333333</v>
      </c>
      <c r="T1715" s="94" t="n">
        <f aca="false">IF(ISBLANK(D1715),"",(D1715-T$1)/T$4)</f>
        <v>1.62037037037037</v>
      </c>
      <c r="U1715" s="95" t="n">
        <f aca="false">IF(ISBLANK(D1715),"",U$2*EXP((T1715*U$3)/(T1715+U$4)))</f>
        <v>0.686929679864223</v>
      </c>
      <c r="V1715" s="96" t="n">
        <f aca="false">IF(U1715="","",IF(S1715="","",U1715*S1715/100))</f>
        <v>0.643195156912868</v>
      </c>
      <c r="W1715" s="97" t="n">
        <f aca="false">IF(T1715="","",IF(V1715="","",(W$4*LN(V1715/W$2))/(W$3-LN(V1715/W$2))*T$4+T$1))</f>
        <v>33.2860691901881</v>
      </c>
      <c r="X1715" s="98" t="n">
        <f aca="false">R1715-INT(R1715)</f>
        <v>0.802083333335759</v>
      </c>
      <c r="Y1715" s="99" t="n">
        <f aca="false">INT(R1715)</f>
        <v>39862</v>
      </c>
    </row>
    <row r="1716" customFormat="false" ht="12.75" hidden="false" customHeight="false" outlineLevel="0" collapsed="false">
      <c r="A1716" s="100" t="n">
        <v>39862</v>
      </c>
      <c r="B1716" s="101" t="n">
        <v>0.8125</v>
      </c>
      <c r="C1716" s="102" t="e">
        <f aca="false">NA()</f>
        <v>#N/A</v>
      </c>
      <c r="D1716" s="102" t="n">
        <v>35.3166666666667</v>
      </c>
      <c r="E1716" s="102" t="n">
        <v>34.85</v>
      </c>
      <c r="F1716" s="102" t="n">
        <v>35.55</v>
      </c>
      <c r="G1716" s="102" t="n">
        <v>34.95</v>
      </c>
      <c r="H1716" s="102" t="n">
        <v>92.6333333333333</v>
      </c>
      <c r="I1716" s="102" t="n">
        <v>33.1666666666667</v>
      </c>
      <c r="J1716" s="103" t="n">
        <v>1.66666666666667</v>
      </c>
      <c r="K1716" s="104" t="n">
        <v>5</v>
      </c>
      <c r="L1716" s="102" t="e">
        <f aca="false">NA()</f>
        <v>#N/A</v>
      </c>
      <c r="M1716" s="102" t="n">
        <v>0.01</v>
      </c>
      <c r="N1716" s="102" t="n">
        <v>29.1406666666667</v>
      </c>
      <c r="O1716" s="102" t="n">
        <v>70.8333333333333</v>
      </c>
      <c r="P1716" s="103" t="n">
        <v>18.3333333333333</v>
      </c>
      <c r="Q1716" s="104" t="n">
        <v>15</v>
      </c>
      <c r="R1716" s="92" t="n">
        <f aca="false">A1716+IF(B1716=0,B1716-$R$4,B1716)</f>
        <v>39862.8125</v>
      </c>
      <c r="S1716" s="93" t="n">
        <f aca="false">IF(ISBLANK(H1716),"",IF(ISNA(C1716),H1716+$S$2,H1716+$S$1))</f>
        <v>93.6333333333333</v>
      </c>
      <c r="T1716" s="94" t="n">
        <f aca="false">IF(ISBLANK(D1716),"",(D1716-T$1)/T$4)</f>
        <v>1.84259259259259</v>
      </c>
      <c r="U1716" s="95" t="n">
        <f aca="false">IF(ISBLANK(D1716),"",U$2*EXP((T1716*U$3)/(T1716+U$4)))</f>
        <v>0.697938478622087</v>
      </c>
      <c r="V1716" s="96" t="n">
        <f aca="false">IF(U1716="","",IF(S1716="","",U1716*S1716/100))</f>
        <v>0.653503062149814</v>
      </c>
      <c r="W1716" s="97" t="n">
        <f aca="false">IF(T1716="","",IF(V1716="","",(W$4*LN(V1716/W$2))/(W$3-LN(V1716/W$2))*T$4+T$1))</f>
        <v>33.683008936729</v>
      </c>
      <c r="X1716" s="98" t="n">
        <f aca="false">R1716-INT(R1716)</f>
        <v>0.8125</v>
      </c>
      <c r="Y1716" s="99" t="n">
        <f aca="false">INT(R1716)</f>
        <v>39862</v>
      </c>
    </row>
    <row r="1717" customFormat="false" ht="12.75" hidden="false" customHeight="false" outlineLevel="0" collapsed="false">
      <c r="A1717" s="100" t="n">
        <v>39862</v>
      </c>
      <c r="B1717" s="101" t="n">
        <v>0.822916666664241</v>
      </c>
      <c r="C1717" s="102" t="e">
        <f aca="false">NA()</f>
        <v>#N/A</v>
      </c>
      <c r="D1717" s="102" t="n">
        <v>35.6166666666667</v>
      </c>
      <c r="E1717" s="102" t="n">
        <v>35.3833333333333</v>
      </c>
      <c r="F1717" s="102" t="n">
        <v>35.65</v>
      </c>
      <c r="G1717" s="102" t="n">
        <v>35.55</v>
      </c>
      <c r="H1717" s="102" t="n">
        <v>92.3</v>
      </c>
      <c r="I1717" s="102" t="n">
        <v>33.3666666666667</v>
      </c>
      <c r="J1717" s="103" t="n">
        <v>1.33333333333333</v>
      </c>
      <c r="K1717" s="104" t="n">
        <v>4</v>
      </c>
      <c r="L1717" s="102" t="e">
        <f aca="false">NA()</f>
        <v>#N/A</v>
      </c>
      <c r="M1717" s="102" t="n">
        <v>0</v>
      </c>
      <c r="N1717" s="102" t="n">
        <v>29.146</v>
      </c>
      <c r="O1717" s="102" t="n">
        <v>71.1333333333333</v>
      </c>
      <c r="P1717" s="103" t="n">
        <v>18</v>
      </c>
      <c r="Q1717" s="104" t="n">
        <v>15</v>
      </c>
      <c r="R1717" s="92" t="n">
        <f aca="false">A1717+IF(B1717=0,B1717-$R$4,B1717)</f>
        <v>39862.8229166667</v>
      </c>
      <c r="S1717" s="93" t="n">
        <f aca="false">IF(ISBLANK(H1717),"",IF(ISNA(C1717),H1717+$S$2,H1717+$S$1))</f>
        <v>93.3</v>
      </c>
      <c r="T1717" s="94" t="n">
        <f aca="false">IF(ISBLANK(D1717),"",(D1717-T$1)/T$4)</f>
        <v>2.00925925925926</v>
      </c>
      <c r="U1717" s="95" t="n">
        <f aca="false">IF(ISBLANK(D1717),"",U$2*EXP((T1717*U$3)/(T1717+U$4)))</f>
        <v>0.70629736394664</v>
      </c>
      <c r="V1717" s="96" t="n">
        <f aca="false">IF(U1717="","",IF(S1717="","",U1717*S1717/100))</f>
        <v>0.658975440562215</v>
      </c>
      <c r="W1717" s="97" t="n">
        <f aca="false">IF(T1717="","",IF(V1717="","",(W$4*LN(V1717/W$2))/(W$3-LN(V1717/W$2))*T$4+T$1))</f>
        <v>33.8914926283903</v>
      </c>
      <c r="X1717" s="98" t="n">
        <f aca="false">R1717-INT(R1717)</f>
        <v>0.822916666664241</v>
      </c>
      <c r="Y1717" s="99" t="n">
        <f aca="false">INT(R1717)</f>
        <v>39862</v>
      </c>
    </row>
    <row r="1718" customFormat="false" ht="12.75" hidden="false" customHeight="false" outlineLevel="0" collapsed="false">
      <c r="A1718" s="100" t="n">
        <v>39862</v>
      </c>
      <c r="B1718" s="101" t="n">
        <v>0.833333333335759</v>
      </c>
      <c r="C1718" s="102" t="e">
        <f aca="false">NA()</f>
        <v>#N/A</v>
      </c>
      <c r="D1718" s="102" t="n">
        <v>35.75</v>
      </c>
      <c r="E1718" s="102" t="n">
        <v>35.5166666666667</v>
      </c>
      <c r="F1718" s="102" t="n">
        <v>35.85</v>
      </c>
      <c r="G1718" s="102" t="n">
        <v>35.65</v>
      </c>
      <c r="H1718" s="102" t="n">
        <v>92.3</v>
      </c>
      <c r="I1718" s="102" t="n">
        <v>33.5</v>
      </c>
      <c r="J1718" s="103" t="n">
        <v>1.33333333333333</v>
      </c>
      <c r="K1718" s="104" t="n">
        <v>6</v>
      </c>
      <c r="L1718" s="102" t="e">
        <f aca="false">NA()</f>
        <v>#N/A</v>
      </c>
      <c r="M1718" s="102" t="n">
        <v>0.03</v>
      </c>
      <c r="N1718" s="102" t="n">
        <v>29.147</v>
      </c>
      <c r="O1718" s="102" t="n">
        <v>70.9</v>
      </c>
      <c r="P1718" s="103" t="n">
        <v>18</v>
      </c>
      <c r="Q1718" s="104" t="n">
        <v>15</v>
      </c>
      <c r="R1718" s="92" t="n">
        <f aca="false">A1718+IF(B1718=0,B1718-$R$4,B1718)</f>
        <v>39862.8333333333</v>
      </c>
      <c r="S1718" s="93" t="n">
        <f aca="false">IF(ISBLANK(H1718),"",IF(ISNA(C1718),H1718+$S$2,H1718+$S$1))</f>
        <v>93.3</v>
      </c>
      <c r="T1718" s="94" t="n">
        <f aca="false">IF(ISBLANK(D1718),"",(D1718-T$1)/T$4)</f>
        <v>2.08333333333333</v>
      </c>
      <c r="U1718" s="95" t="n">
        <f aca="false">IF(ISBLANK(D1718),"",U$2*EXP((T1718*U$3)/(T1718+U$4)))</f>
        <v>0.710040804430771</v>
      </c>
      <c r="V1718" s="96" t="n">
        <f aca="false">IF(U1718="","",IF(S1718="","",U1718*S1718/100))</f>
        <v>0.66246807053391</v>
      </c>
      <c r="W1718" s="97" t="n">
        <f aca="false">IF(T1718="","",IF(V1718="","",(W$4*LN(V1718/W$2))/(W$3-LN(V1718/W$2))*T$4+T$1))</f>
        <v>34.0237528010085</v>
      </c>
      <c r="X1718" s="98" t="n">
        <f aca="false">R1718-INT(R1718)</f>
        <v>0.833333333335759</v>
      </c>
      <c r="Y1718" s="99" t="n">
        <f aca="false">INT(R1718)</f>
        <v>39862</v>
      </c>
    </row>
    <row r="1719" customFormat="false" ht="12.75" hidden="false" customHeight="false" outlineLevel="0" collapsed="false">
      <c r="A1719" s="100" t="n">
        <v>39862</v>
      </c>
      <c r="B1719" s="101" t="n">
        <v>0.84375</v>
      </c>
      <c r="C1719" s="102" t="e">
        <f aca="false">NA()</f>
        <v>#N/A</v>
      </c>
      <c r="D1719" s="102" t="n">
        <v>35.8166666666667</v>
      </c>
      <c r="E1719" s="102" t="n">
        <v>35.8166666666667</v>
      </c>
      <c r="F1719" s="102" t="n">
        <v>35.85</v>
      </c>
      <c r="G1719" s="102" t="n">
        <v>35.75</v>
      </c>
      <c r="H1719" s="102" t="n">
        <v>92.3</v>
      </c>
      <c r="I1719" s="102" t="n">
        <v>33.5666666666667</v>
      </c>
      <c r="J1719" s="103" t="n">
        <v>1</v>
      </c>
      <c r="K1719" s="104" t="n">
        <v>5</v>
      </c>
      <c r="L1719" s="102" t="e">
        <f aca="false">NA()</f>
        <v>#N/A</v>
      </c>
      <c r="M1719" s="102" t="n">
        <v>0.01</v>
      </c>
      <c r="N1719" s="102" t="n">
        <v>29.1336666666667</v>
      </c>
      <c r="O1719" s="102" t="n">
        <v>70.7</v>
      </c>
      <c r="P1719" s="103" t="n">
        <v>18</v>
      </c>
      <c r="Q1719" s="104" t="n">
        <v>15</v>
      </c>
      <c r="R1719" s="92" t="n">
        <f aca="false">A1719+IF(B1719=0,B1719-$R$4,B1719)</f>
        <v>39862.84375</v>
      </c>
      <c r="S1719" s="93" t="n">
        <f aca="false">IF(ISBLANK(H1719),"",IF(ISNA(C1719),H1719+$S$2,H1719+$S$1))</f>
        <v>93.3</v>
      </c>
      <c r="T1719" s="94" t="n">
        <f aca="false">IF(ISBLANK(D1719),"",(D1719-T$1)/T$4)</f>
        <v>2.12037037037037</v>
      </c>
      <c r="U1719" s="95" t="n">
        <f aca="false">IF(ISBLANK(D1719),"",U$2*EXP((T1719*U$3)/(T1719+U$4)))</f>
        <v>0.711919107134751</v>
      </c>
      <c r="V1719" s="96" t="n">
        <f aca="false">IF(U1719="","",IF(S1719="","",U1719*S1719/100))</f>
        <v>0.664220526956722</v>
      </c>
      <c r="W1719" s="97" t="n">
        <f aca="false">IF(T1719="","",IF(V1719="","",(W$4*LN(V1719/W$2))/(W$3-LN(V1719/W$2))*T$4+T$1))</f>
        <v>34.08988296151</v>
      </c>
      <c r="X1719" s="98" t="n">
        <f aca="false">R1719-INT(R1719)</f>
        <v>0.84375</v>
      </c>
      <c r="Y1719" s="99" t="n">
        <f aca="false">INT(R1719)</f>
        <v>39862</v>
      </c>
    </row>
    <row r="1720" customFormat="false" ht="12.75" hidden="false" customHeight="false" outlineLevel="0" collapsed="false">
      <c r="A1720" s="100" t="n">
        <v>39862</v>
      </c>
      <c r="B1720" s="101" t="n">
        <v>0.854166666664241</v>
      </c>
      <c r="C1720" s="102" t="e">
        <f aca="false">NA()</f>
        <v>#N/A</v>
      </c>
      <c r="D1720" s="102" t="n">
        <v>35.9166666666667</v>
      </c>
      <c r="E1720" s="102" t="n">
        <v>35.6833333333333</v>
      </c>
      <c r="F1720" s="102" t="n">
        <v>36.05</v>
      </c>
      <c r="G1720" s="102" t="n">
        <v>35.75</v>
      </c>
      <c r="H1720" s="102" t="n">
        <v>92.9666666666667</v>
      </c>
      <c r="I1720" s="102" t="n">
        <v>33.8666666666667</v>
      </c>
      <c r="J1720" s="103" t="n">
        <v>1</v>
      </c>
      <c r="K1720" s="104" t="n">
        <v>5</v>
      </c>
      <c r="L1720" s="102" t="e">
        <f aca="false">NA()</f>
        <v>#N/A</v>
      </c>
      <c r="M1720" s="102" t="n">
        <v>0</v>
      </c>
      <c r="N1720" s="102" t="n">
        <v>29.127</v>
      </c>
      <c r="O1720" s="102" t="n">
        <v>70.6</v>
      </c>
      <c r="P1720" s="103" t="n">
        <v>18.3333333333333</v>
      </c>
      <c r="Q1720" s="104" t="n">
        <v>15</v>
      </c>
      <c r="R1720" s="92" t="n">
        <f aca="false">A1720+IF(B1720=0,B1720-$R$4,B1720)</f>
        <v>39862.8541666667</v>
      </c>
      <c r="S1720" s="93" t="n">
        <f aca="false">IF(ISBLANK(H1720),"",IF(ISNA(C1720),H1720+$S$2,H1720+$S$1))</f>
        <v>93.9666666666667</v>
      </c>
      <c r="T1720" s="94" t="n">
        <f aca="false">IF(ISBLANK(D1720),"",(D1720-T$1)/T$4)</f>
        <v>2.17592592592593</v>
      </c>
      <c r="U1720" s="95" t="n">
        <f aca="false">IF(ISBLANK(D1720),"",U$2*EXP((T1720*U$3)/(T1720+U$4)))</f>
        <v>0.714744814226235</v>
      </c>
      <c r="V1720" s="96" t="n">
        <f aca="false">IF(U1720="","",IF(S1720="","",U1720*S1720/100))</f>
        <v>0.671621877101252</v>
      </c>
      <c r="W1720" s="97" t="n">
        <f aca="false">IF(T1720="","",IF(V1720="","",(W$4*LN(V1720/W$2))/(W$3-LN(V1720/W$2))*T$4+T$1))</f>
        <v>34.3674848484884</v>
      </c>
      <c r="X1720" s="98" t="n">
        <f aca="false">R1720-INT(R1720)</f>
        <v>0.854166666664241</v>
      </c>
      <c r="Y1720" s="99" t="n">
        <f aca="false">INT(R1720)</f>
        <v>39862</v>
      </c>
    </row>
    <row r="1721" customFormat="false" ht="12.75" hidden="false" customHeight="false" outlineLevel="0" collapsed="false">
      <c r="A1721" s="100" t="n">
        <v>39862</v>
      </c>
      <c r="B1721" s="101" t="n">
        <v>0.864583333335759</v>
      </c>
      <c r="C1721" s="102" t="e">
        <f aca="false">NA()</f>
        <v>#N/A</v>
      </c>
      <c r="D1721" s="102" t="n">
        <v>36.3833333333333</v>
      </c>
      <c r="E1721" s="102" t="n">
        <v>36.3833333333333</v>
      </c>
      <c r="F1721" s="102" t="n">
        <v>36.55</v>
      </c>
      <c r="G1721" s="102" t="n">
        <v>36.05</v>
      </c>
      <c r="H1721" s="102" t="n">
        <v>92.9666666666667</v>
      </c>
      <c r="I1721" s="102" t="n">
        <v>34.3333333333333</v>
      </c>
      <c r="J1721" s="103" t="n">
        <v>0</v>
      </c>
      <c r="K1721" s="104" t="n">
        <v>2</v>
      </c>
      <c r="L1721" s="102" t="e">
        <f aca="false">NA()</f>
        <v>#N/A</v>
      </c>
      <c r="M1721" s="102" t="n">
        <v>0</v>
      </c>
      <c r="N1721" s="102" t="n">
        <v>29.121</v>
      </c>
      <c r="O1721" s="102" t="n">
        <v>70.7333333333333</v>
      </c>
      <c r="P1721" s="103" t="n">
        <v>18.3333333333333</v>
      </c>
      <c r="Q1721" s="104" t="n">
        <v>15</v>
      </c>
      <c r="R1721" s="92" t="n">
        <f aca="false">A1721+IF(B1721=0,B1721-$R$4,B1721)</f>
        <v>39862.8645833333</v>
      </c>
      <c r="S1721" s="93" t="n">
        <f aca="false">IF(ISBLANK(H1721),"",IF(ISNA(C1721),H1721+$S$2,H1721+$S$1))</f>
        <v>93.9666666666667</v>
      </c>
      <c r="T1721" s="94" t="n">
        <f aca="false">IF(ISBLANK(D1721),"",(D1721-T$1)/T$4)</f>
        <v>2.43518518518518</v>
      </c>
      <c r="U1721" s="95" t="n">
        <f aca="false">IF(ISBLANK(D1721),"",U$2*EXP((T1721*U$3)/(T1721+U$4)))</f>
        <v>0.728063235510144</v>
      </c>
      <c r="V1721" s="96" t="n">
        <f aca="false">IF(U1721="","",IF(S1721="","",U1721*S1721/100))</f>
        <v>0.684136753634365</v>
      </c>
      <c r="W1721" s="97" t="n">
        <f aca="false">IF(T1721="","",IF(V1721="","",(W$4*LN(V1721/W$2))/(W$3-LN(V1721/W$2))*T$4+T$1))</f>
        <v>34.8307756292889</v>
      </c>
      <c r="X1721" s="98" t="n">
        <f aca="false">R1721-INT(R1721)</f>
        <v>0.864583333335759</v>
      </c>
      <c r="Y1721" s="99" t="n">
        <f aca="false">INT(R1721)</f>
        <v>39862</v>
      </c>
    </row>
    <row r="1722" customFormat="false" ht="12.75" hidden="false" customHeight="false" outlineLevel="0" collapsed="false">
      <c r="A1722" s="100" t="n">
        <v>39862</v>
      </c>
      <c r="B1722" s="101" t="n">
        <v>0.875</v>
      </c>
      <c r="C1722" s="102" t="e">
        <f aca="false">NA()</f>
        <v>#N/A</v>
      </c>
      <c r="D1722" s="102" t="n">
        <v>36.25</v>
      </c>
      <c r="E1722" s="102" t="n">
        <v>36.25</v>
      </c>
      <c r="F1722" s="102" t="n">
        <v>36.45</v>
      </c>
      <c r="G1722" s="102" t="n">
        <v>36.15</v>
      </c>
      <c r="H1722" s="102" t="n">
        <v>92.9666666666667</v>
      </c>
      <c r="I1722" s="102" t="n">
        <v>34.2</v>
      </c>
      <c r="J1722" s="103" t="n">
        <v>0.333333333333333</v>
      </c>
      <c r="K1722" s="104" t="n">
        <v>3</v>
      </c>
      <c r="L1722" s="102" t="e">
        <f aca="false">NA()</f>
        <v>#N/A</v>
      </c>
      <c r="M1722" s="102" t="n">
        <v>0</v>
      </c>
      <c r="N1722" s="102" t="n">
        <v>29.113</v>
      </c>
      <c r="O1722" s="102" t="n">
        <v>70.7666666666667</v>
      </c>
      <c r="P1722" s="103" t="n">
        <v>18.3333333333333</v>
      </c>
      <c r="Q1722" s="104" t="n">
        <v>15</v>
      </c>
      <c r="R1722" s="92" t="n">
        <f aca="false">A1722+IF(B1722=0,B1722-$R$4,B1722)</f>
        <v>39862.875</v>
      </c>
      <c r="S1722" s="93" t="n">
        <f aca="false">IF(ISBLANK(H1722),"",IF(ISNA(C1722),H1722+$S$2,H1722+$S$1))</f>
        <v>93.9666666666667</v>
      </c>
      <c r="T1722" s="94" t="n">
        <f aca="false">IF(ISBLANK(D1722),"",(D1722-T$1)/T$4)</f>
        <v>2.36111111111111</v>
      </c>
      <c r="U1722" s="95" t="n">
        <f aca="false">IF(ISBLANK(D1722),"",U$2*EXP((T1722*U$3)/(T1722+U$4)))</f>
        <v>0.724235726110605</v>
      </c>
      <c r="V1722" s="96" t="n">
        <f aca="false">IF(U1722="","",IF(S1722="","",U1722*S1722/100))</f>
        <v>0.680540170635265</v>
      </c>
      <c r="W1722" s="97" t="n">
        <f aca="false">IF(T1722="","",IF(V1722="","",(W$4*LN(V1722/W$2))/(W$3-LN(V1722/W$2))*T$4+T$1))</f>
        <v>34.6984065464811</v>
      </c>
      <c r="X1722" s="98" t="n">
        <f aca="false">R1722-INT(R1722)</f>
        <v>0.875</v>
      </c>
      <c r="Y1722" s="99" t="n">
        <f aca="false">INT(R1722)</f>
        <v>39862</v>
      </c>
    </row>
    <row r="1723" customFormat="false" ht="12.75" hidden="false" customHeight="false" outlineLevel="0" collapsed="false">
      <c r="A1723" s="100" t="n">
        <v>39862</v>
      </c>
      <c r="B1723" s="101" t="n">
        <v>0.885416666664241</v>
      </c>
      <c r="C1723" s="102" t="e">
        <f aca="false">NA()</f>
        <v>#N/A</v>
      </c>
      <c r="D1723" s="102" t="n">
        <v>36.0833333333333</v>
      </c>
      <c r="E1723" s="102" t="n">
        <v>36.0833333333333</v>
      </c>
      <c r="F1723" s="102" t="n">
        <v>36.25</v>
      </c>
      <c r="G1723" s="102" t="n">
        <v>36.05</v>
      </c>
      <c r="H1723" s="102" t="n">
        <v>93.3</v>
      </c>
      <c r="I1723" s="102" t="n">
        <v>34.1333333333333</v>
      </c>
      <c r="J1723" s="103" t="n">
        <v>0.333333333333333</v>
      </c>
      <c r="K1723" s="104" t="n">
        <v>3</v>
      </c>
      <c r="L1723" s="102" t="e">
        <f aca="false">NA()</f>
        <v>#N/A</v>
      </c>
      <c r="M1723" s="102" t="n">
        <v>0</v>
      </c>
      <c r="N1723" s="102" t="n">
        <v>29.113</v>
      </c>
      <c r="O1723" s="102" t="n">
        <v>70.6333333333333</v>
      </c>
      <c r="P1723" s="103" t="n">
        <v>19</v>
      </c>
      <c r="Q1723" s="104" t="n">
        <v>15</v>
      </c>
      <c r="R1723" s="92" t="n">
        <f aca="false">A1723+IF(B1723=0,B1723-$R$4,B1723)</f>
        <v>39862.8854166667</v>
      </c>
      <c r="S1723" s="93" t="n">
        <f aca="false">IF(ISBLANK(H1723),"",IF(ISNA(C1723),H1723+$S$2,H1723+$S$1))</f>
        <v>94.3</v>
      </c>
      <c r="T1723" s="94" t="n">
        <f aca="false">IF(ISBLANK(D1723),"",(D1723-T$1)/T$4)</f>
        <v>2.26851851851852</v>
      </c>
      <c r="U1723" s="95" t="n">
        <f aca="false">IF(ISBLANK(D1723),"",U$2*EXP((T1723*U$3)/(T1723+U$4)))</f>
        <v>0.719476408306392</v>
      </c>
      <c r="V1723" s="96" t="n">
        <f aca="false">IF(U1723="","",IF(S1723="","",U1723*S1723/100))</f>
        <v>0.678466253032927</v>
      </c>
      <c r="W1723" s="97" t="n">
        <f aca="false">IF(T1723="","",IF(V1723="","",(W$4*LN(V1723/W$2))/(W$3-LN(V1723/W$2))*T$4+T$1))</f>
        <v>34.6217960140079</v>
      </c>
      <c r="X1723" s="98" t="n">
        <f aca="false">R1723-INT(R1723)</f>
        <v>0.885416666664241</v>
      </c>
      <c r="Y1723" s="99" t="n">
        <f aca="false">INT(R1723)</f>
        <v>39862</v>
      </c>
    </row>
    <row r="1724" customFormat="false" ht="12.75" hidden="false" customHeight="false" outlineLevel="0" collapsed="false">
      <c r="A1724" s="100" t="n">
        <v>39862</v>
      </c>
      <c r="B1724" s="101" t="n">
        <v>0.895833333335759</v>
      </c>
      <c r="C1724" s="102" t="e">
        <f aca="false">NA()</f>
        <v>#N/A</v>
      </c>
      <c r="D1724" s="102" t="n">
        <v>36.2166666666667</v>
      </c>
      <c r="E1724" s="102" t="n">
        <v>36.2166666666667</v>
      </c>
      <c r="F1724" s="102" t="n">
        <v>36.25</v>
      </c>
      <c r="G1724" s="102" t="n">
        <v>36.05</v>
      </c>
      <c r="H1724" s="102" t="n">
        <v>93.3</v>
      </c>
      <c r="I1724" s="102" t="n">
        <v>34.2666666666667</v>
      </c>
      <c r="J1724" s="103" t="n">
        <v>0.666666666666667</v>
      </c>
      <c r="K1724" s="104" t="n">
        <v>4</v>
      </c>
      <c r="L1724" s="102" t="e">
        <f aca="false">NA()</f>
        <v>#N/A</v>
      </c>
      <c r="M1724" s="102" t="n">
        <v>0</v>
      </c>
      <c r="N1724" s="102" t="n">
        <v>29.0993333333333</v>
      </c>
      <c r="O1724" s="102" t="n">
        <v>70.5333333333333</v>
      </c>
      <c r="P1724" s="103" t="n">
        <v>19</v>
      </c>
      <c r="Q1724" s="104" t="n">
        <v>15</v>
      </c>
      <c r="R1724" s="92" t="n">
        <f aca="false">A1724+IF(B1724=0,B1724-$R$4,B1724)</f>
        <v>39862.8958333333</v>
      </c>
      <c r="S1724" s="93" t="n">
        <f aca="false">IF(ISBLANK(H1724),"",IF(ISNA(C1724),H1724+$S$2,H1724+$S$1))</f>
        <v>94.3</v>
      </c>
      <c r="T1724" s="94" t="n">
        <f aca="false">IF(ISBLANK(D1724),"",(D1724-T$1)/T$4)</f>
        <v>2.34259259259259</v>
      </c>
      <c r="U1724" s="95" t="n">
        <f aca="false">IF(ISBLANK(D1724),"",U$2*EXP((T1724*U$3)/(T1724+U$4)))</f>
        <v>0.723281637939203</v>
      </c>
      <c r="V1724" s="96" t="n">
        <f aca="false">IF(U1724="","",IF(S1724="","",U1724*S1724/100))</f>
        <v>0.682054584576668</v>
      </c>
      <c r="W1724" s="97" t="n">
        <f aca="false">IF(T1724="","",IF(V1724="","",(W$4*LN(V1724/W$2))/(W$3-LN(V1724/W$2))*T$4+T$1))</f>
        <v>34.7542185356254</v>
      </c>
      <c r="X1724" s="98" t="n">
        <f aca="false">R1724-INT(R1724)</f>
        <v>0.895833333335759</v>
      </c>
      <c r="Y1724" s="99" t="n">
        <f aca="false">INT(R1724)</f>
        <v>39862</v>
      </c>
    </row>
    <row r="1725" customFormat="false" ht="12.75" hidden="false" customHeight="false" outlineLevel="0" collapsed="false">
      <c r="A1725" s="100" t="n">
        <v>39862</v>
      </c>
      <c r="B1725" s="101" t="n">
        <v>0.90625</v>
      </c>
      <c r="C1725" s="102" t="e">
        <f aca="false">NA()</f>
        <v>#N/A</v>
      </c>
      <c r="D1725" s="102" t="n">
        <v>36.35</v>
      </c>
      <c r="E1725" s="102" t="n">
        <v>36.35</v>
      </c>
      <c r="F1725" s="102" t="n">
        <v>36.45</v>
      </c>
      <c r="G1725" s="102" t="n">
        <v>36.25</v>
      </c>
      <c r="H1725" s="102" t="n">
        <v>93.3</v>
      </c>
      <c r="I1725" s="102" t="n">
        <v>34.4</v>
      </c>
      <c r="J1725" s="103" t="n">
        <v>0.333333333333333</v>
      </c>
      <c r="K1725" s="104" t="n">
        <v>4</v>
      </c>
      <c r="L1725" s="102" t="e">
        <f aca="false">NA()</f>
        <v>#N/A</v>
      </c>
      <c r="M1725" s="102" t="n">
        <v>0</v>
      </c>
      <c r="N1725" s="102" t="n">
        <v>29.0903333333333</v>
      </c>
      <c r="O1725" s="102" t="n">
        <v>70.4</v>
      </c>
      <c r="P1725" s="103" t="n">
        <v>19</v>
      </c>
      <c r="Q1725" s="104" t="n">
        <v>15</v>
      </c>
      <c r="R1725" s="92" t="n">
        <f aca="false">A1725+IF(B1725=0,B1725-$R$4,B1725)</f>
        <v>39862.90625</v>
      </c>
      <c r="S1725" s="93" t="n">
        <f aca="false">IF(ISBLANK(H1725),"",IF(ISNA(C1725),H1725+$S$2,H1725+$S$1))</f>
        <v>94.3</v>
      </c>
      <c r="T1725" s="94" t="n">
        <f aca="false">IF(ISBLANK(D1725),"",(D1725-T$1)/T$4)</f>
        <v>2.41666666666667</v>
      </c>
      <c r="U1725" s="95" t="n">
        <f aca="false">IF(ISBLANK(D1725),"",U$2*EXP((T1725*U$3)/(T1725+U$4)))</f>
        <v>0.727104682405356</v>
      </c>
      <c r="V1725" s="96" t="n">
        <f aca="false">IF(U1725="","",IF(S1725="","",U1725*S1725/100))</f>
        <v>0.68565971550825</v>
      </c>
      <c r="W1725" s="97" t="n">
        <f aca="false">IF(T1725="","",IF(V1725="","",(W$4*LN(V1725/W$2))/(W$3-LN(V1725/W$2))*T$4+T$1))</f>
        <v>34.8866413042138</v>
      </c>
      <c r="X1725" s="98" t="n">
        <f aca="false">R1725-INT(R1725)</f>
        <v>0.90625</v>
      </c>
      <c r="Y1725" s="99" t="n">
        <f aca="false">INT(R1725)</f>
        <v>39862</v>
      </c>
    </row>
    <row r="1726" customFormat="false" ht="12.75" hidden="false" customHeight="false" outlineLevel="0" collapsed="false">
      <c r="A1726" s="100" t="n">
        <v>39862</v>
      </c>
      <c r="B1726" s="101" t="n">
        <v>0.916666666664241</v>
      </c>
      <c r="C1726" s="102" t="e">
        <f aca="false">NA()</f>
        <v>#N/A</v>
      </c>
      <c r="D1726" s="102" t="n">
        <v>36.7166666666667</v>
      </c>
      <c r="E1726" s="102" t="n">
        <v>36.7166666666667</v>
      </c>
      <c r="F1726" s="102" t="n">
        <v>36.85</v>
      </c>
      <c r="G1726" s="102" t="n">
        <v>36.45</v>
      </c>
      <c r="H1726" s="102" t="n">
        <v>92.6333333333333</v>
      </c>
      <c r="I1726" s="102" t="n">
        <v>34.5666666666667</v>
      </c>
      <c r="J1726" s="103" t="n">
        <v>0.333333333333333</v>
      </c>
      <c r="K1726" s="104" t="n">
        <v>2</v>
      </c>
      <c r="L1726" s="102" t="e">
        <f aca="false">NA()</f>
        <v>#N/A</v>
      </c>
      <c r="M1726" s="102" t="n">
        <v>0</v>
      </c>
      <c r="N1726" s="102" t="n">
        <v>29.0853333333333</v>
      </c>
      <c r="O1726" s="102" t="n">
        <v>70.6666666666667</v>
      </c>
      <c r="P1726" s="103" t="n">
        <v>19</v>
      </c>
      <c r="Q1726" s="104" t="n">
        <v>15</v>
      </c>
      <c r="R1726" s="92" t="n">
        <f aca="false">A1726+IF(B1726=0,B1726-$R$4,B1726)</f>
        <v>39862.9166666667</v>
      </c>
      <c r="S1726" s="93" t="n">
        <f aca="false">IF(ISBLANK(H1726),"",IF(ISNA(C1726),H1726+$S$2,H1726+$S$1))</f>
        <v>93.6333333333333</v>
      </c>
      <c r="T1726" s="94" t="n">
        <f aca="false">IF(ISBLANK(D1726),"",(D1726-T$1)/T$4)</f>
        <v>2.62037037037037</v>
      </c>
      <c r="U1726" s="95" t="n">
        <f aca="false">IF(ISBLANK(D1726),"",U$2*EXP((T1726*U$3)/(T1726+U$4)))</f>
        <v>0.737710500275542</v>
      </c>
      <c r="V1726" s="96" t="n">
        <f aca="false">IF(U1726="","",IF(S1726="","",U1726*S1726/100))</f>
        <v>0.690742931757999</v>
      </c>
      <c r="W1726" s="97" t="n">
        <f aca="false">IF(T1726="","",IF(V1726="","",(W$4*LN(V1726/W$2))/(W$3-LN(V1726/W$2))*T$4+T$1))</f>
        <v>35.0723132351784</v>
      </c>
      <c r="X1726" s="98" t="n">
        <f aca="false">R1726-INT(R1726)</f>
        <v>0.916666666664241</v>
      </c>
      <c r="Y1726" s="99" t="n">
        <f aca="false">INT(R1726)</f>
        <v>39862</v>
      </c>
    </row>
    <row r="1727" customFormat="false" ht="12.75" hidden="false" customHeight="false" outlineLevel="0" collapsed="false">
      <c r="A1727" s="100" t="n">
        <v>39862</v>
      </c>
      <c r="B1727" s="101" t="n">
        <v>0.927083333335759</v>
      </c>
      <c r="C1727" s="102" t="e">
        <f aca="false">NA()</f>
        <v>#N/A</v>
      </c>
      <c r="D1727" s="102" t="n">
        <v>36.5833333333333</v>
      </c>
      <c r="E1727" s="102" t="n">
        <v>36.5833333333333</v>
      </c>
      <c r="F1727" s="102" t="n">
        <v>36.75</v>
      </c>
      <c r="G1727" s="102" t="n">
        <v>36.45</v>
      </c>
      <c r="H1727" s="102" t="n">
        <v>92.6333333333333</v>
      </c>
      <c r="I1727" s="102" t="n">
        <v>34.4333333333333</v>
      </c>
      <c r="J1727" s="103" t="n">
        <v>0.666666666666667</v>
      </c>
      <c r="K1727" s="104" t="n">
        <v>4</v>
      </c>
      <c r="L1727" s="102" t="e">
        <f aca="false">NA()</f>
        <v>#N/A</v>
      </c>
      <c r="M1727" s="102" t="n">
        <v>0</v>
      </c>
      <c r="N1727" s="102" t="n">
        <v>29.0726666666667</v>
      </c>
      <c r="O1727" s="102" t="n">
        <v>70.6333333333333</v>
      </c>
      <c r="P1727" s="103" t="n">
        <v>19</v>
      </c>
      <c r="Q1727" s="104" t="n">
        <v>15</v>
      </c>
      <c r="R1727" s="92" t="n">
        <f aca="false">A1727+IF(B1727=0,B1727-$R$4,B1727)</f>
        <v>39862.9270833333</v>
      </c>
      <c r="S1727" s="93" t="n">
        <f aca="false">IF(ISBLANK(H1727),"",IF(ISNA(C1727),H1727+$S$2,H1727+$S$1))</f>
        <v>93.6333333333333</v>
      </c>
      <c r="T1727" s="94" t="n">
        <f aca="false">IF(ISBLANK(D1727),"",(D1727-T$1)/T$4)</f>
        <v>2.5462962962963</v>
      </c>
      <c r="U1727" s="95" t="n">
        <f aca="false">IF(ISBLANK(D1727),"",U$2*EXP((T1727*U$3)/(T1727+U$4)))</f>
        <v>0.733838093561235</v>
      </c>
      <c r="V1727" s="96" t="n">
        <f aca="false">IF(U1727="","",IF(S1727="","",U1727*S1727/100))</f>
        <v>0.687117068271169</v>
      </c>
      <c r="W1727" s="97" t="n">
        <f aca="false">IF(T1727="","",IF(V1727="","",(W$4*LN(V1727/W$2))/(W$3-LN(V1727/W$2))*T$4+T$1))</f>
        <v>34.9399975223508</v>
      </c>
      <c r="X1727" s="98" t="n">
        <f aca="false">R1727-INT(R1727)</f>
        <v>0.927083333335759</v>
      </c>
      <c r="Y1727" s="99" t="n">
        <f aca="false">INT(R1727)</f>
        <v>39862</v>
      </c>
    </row>
    <row r="1728" customFormat="false" ht="12.75" hidden="false" customHeight="false" outlineLevel="0" collapsed="false">
      <c r="A1728" s="100" t="n">
        <v>39862</v>
      </c>
      <c r="B1728" s="101" t="n">
        <v>0.9375</v>
      </c>
      <c r="C1728" s="102" t="e">
        <f aca="false">NA()</f>
        <v>#N/A</v>
      </c>
      <c r="D1728" s="102" t="n">
        <v>36.8166666666667</v>
      </c>
      <c r="E1728" s="102" t="n">
        <v>36.8166666666667</v>
      </c>
      <c r="F1728" s="102" t="n">
        <v>37.05</v>
      </c>
      <c r="G1728" s="102" t="n">
        <v>36.45</v>
      </c>
      <c r="H1728" s="102" t="n">
        <v>93.3</v>
      </c>
      <c r="I1728" s="102" t="n">
        <v>34.8666666666667</v>
      </c>
      <c r="J1728" s="103" t="n">
        <v>0</v>
      </c>
      <c r="K1728" s="104" t="n">
        <v>2</v>
      </c>
      <c r="L1728" s="102" t="e">
        <f aca="false">NA()</f>
        <v>#N/A</v>
      </c>
      <c r="M1728" s="102" t="n">
        <v>0</v>
      </c>
      <c r="N1728" s="102" t="n">
        <v>29.0666666666667</v>
      </c>
      <c r="O1728" s="102" t="n">
        <v>70.5333333333333</v>
      </c>
      <c r="P1728" s="103" t="n">
        <v>19</v>
      </c>
      <c r="Q1728" s="104" t="n">
        <v>15</v>
      </c>
      <c r="R1728" s="92" t="n">
        <f aca="false">A1728+IF(B1728=0,B1728-$R$4,B1728)</f>
        <v>39862.9375</v>
      </c>
      <c r="S1728" s="93" t="n">
        <f aca="false">IF(ISBLANK(H1728),"",IF(ISNA(C1728),H1728+$S$2,H1728+$S$1))</f>
        <v>94.3</v>
      </c>
      <c r="T1728" s="94" t="n">
        <f aca="false">IF(ISBLANK(D1728),"",(D1728-T$1)/T$4)</f>
        <v>2.67592592592592</v>
      </c>
      <c r="U1728" s="95" t="n">
        <f aca="false">IF(ISBLANK(D1728),"",U$2*EXP((T1728*U$3)/(T1728+U$4)))</f>
        <v>0.740626670072415</v>
      </c>
      <c r="V1728" s="96" t="n">
        <f aca="false">IF(U1728="","",IF(S1728="","",U1728*S1728/100))</f>
        <v>0.698410949878287</v>
      </c>
      <c r="W1728" s="97" t="n">
        <f aca="false">IF(T1728="","",IF(V1728="","",(W$4*LN(V1728/W$2))/(W$3-LN(V1728/W$2))*T$4+T$1))</f>
        <v>35.35012293918</v>
      </c>
      <c r="X1728" s="98" t="n">
        <f aca="false">R1728-INT(R1728)</f>
        <v>0.9375</v>
      </c>
      <c r="Y1728" s="99" t="n">
        <f aca="false">INT(R1728)</f>
        <v>39862</v>
      </c>
    </row>
    <row r="1729" customFormat="false" ht="12.75" hidden="false" customHeight="false" outlineLevel="0" collapsed="false">
      <c r="A1729" s="100" t="n">
        <v>39862</v>
      </c>
      <c r="B1729" s="101" t="n">
        <v>0.947916666664241</v>
      </c>
      <c r="C1729" s="102" t="e">
        <f aca="false">NA()</f>
        <v>#N/A</v>
      </c>
      <c r="D1729" s="102" t="n">
        <v>37.4833333333333</v>
      </c>
      <c r="E1729" s="102" t="n">
        <v>37.4833333333333</v>
      </c>
      <c r="F1729" s="102" t="n">
        <v>37.65</v>
      </c>
      <c r="G1729" s="102" t="n">
        <v>37.05</v>
      </c>
      <c r="H1729" s="102" t="n">
        <v>92.6333333333333</v>
      </c>
      <c r="I1729" s="102" t="n">
        <v>35.3333333333333</v>
      </c>
      <c r="J1729" s="103" t="n">
        <v>0</v>
      </c>
      <c r="K1729" s="104" t="n">
        <v>0</v>
      </c>
      <c r="L1729" s="102" t="e">
        <f aca="false">NA()</f>
        <v>#N/A</v>
      </c>
      <c r="M1729" s="102" t="n">
        <v>0</v>
      </c>
      <c r="N1729" s="102" t="n">
        <v>29.0586666666667</v>
      </c>
      <c r="O1729" s="102" t="n">
        <v>70.4</v>
      </c>
      <c r="P1729" s="103" t="n">
        <v>19</v>
      </c>
      <c r="Q1729" s="104" t="n">
        <v>15</v>
      </c>
      <c r="R1729" s="92" t="n">
        <f aca="false">A1729+IF(B1729=0,B1729-$R$4,B1729)</f>
        <v>39862.9479166667</v>
      </c>
      <c r="S1729" s="93" t="n">
        <f aca="false">IF(ISBLANK(H1729),"",IF(ISNA(C1729),H1729+$S$2,H1729+$S$1))</f>
        <v>93.6333333333333</v>
      </c>
      <c r="T1729" s="94" t="n">
        <f aca="false">IF(ISBLANK(D1729),"",(D1729-T$1)/T$4)</f>
        <v>3.0462962962963</v>
      </c>
      <c r="U1729" s="95" t="n">
        <f aca="false">IF(ISBLANK(D1729),"",U$2*EXP((T1729*U$3)/(T1729+U$4)))</f>
        <v>0.760330058367183</v>
      </c>
      <c r="V1729" s="96" t="n">
        <f aca="false">IF(U1729="","",IF(S1729="","",U1729*S1729/100))</f>
        <v>0.711922377984472</v>
      </c>
      <c r="W1729" s="97" t="n">
        <f aca="false">IF(T1729="","",IF(V1729="","",(W$4*LN(V1729/W$2))/(W$3-LN(V1729/W$2))*T$4+T$1))</f>
        <v>35.8331327419837</v>
      </c>
      <c r="X1729" s="98" t="n">
        <f aca="false">R1729-INT(R1729)</f>
        <v>0.947916666664241</v>
      </c>
      <c r="Y1729" s="99" t="n">
        <f aca="false">INT(R1729)</f>
        <v>39862</v>
      </c>
    </row>
    <row r="1730" customFormat="false" ht="12.75" hidden="false" customHeight="false" outlineLevel="0" collapsed="false">
      <c r="A1730" s="100" t="n">
        <v>39862</v>
      </c>
      <c r="B1730" s="101" t="n">
        <v>0.958333333335759</v>
      </c>
      <c r="C1730" s="102" t="e">
        <f aca="false">NA()</f>
        <v>#N/A</v>
      </c>
      <c r="D1730" s="102" t="n">
        <v>37.15</v>
      </c>
      <c r="E1730" s="102" t="n">
        <v>37.15</v>
      </c>
      <c r="F1730" s="102" t="n">
        <v>37.75</v>
      </c>
      <c r="G1730" s="102" t="n">
        <v>36.95</v>
      </c>
      <c r="H1730" s="102" t="n">
        <v>91.3</v>
      </c>
      <c r="I1730" s="102" t="n">
        <v>34.6</v>
      </c>
      <c r="J1730" s="103" t="n">
        <v>0.333333333333333</v>
      </c>
      <c r="K1730" s="104" t="n">
        <v>4</v>
      </c>
      <c r="L1730" s="102" t="e">
        <f aca="false">NA()</f>
        <v>#N/A</v>
      </c>
      <c r="M1730" s="102" t="n">
        <v>0</v>
      </c>
      <c r="N1730" s="102" t="n">
        <v>29.056</v>
      </c>
      <c r="O1730" s="102" t="n">
        <v>70.2666666666667</v>
      </c>
      <c r="P1730" s="103" t="n">
        <v>19</v>
      </c>
      <c r="Q1730" s="104" t="n">
        <v>15</v>
      </c>
      <c r="R1730" s="92" t="n">
        <f aca="false">A1730+IF(B1730=0,B1730-$R$4,B1730)</f>
        <v>39862.9583333333</v>
      </c>
      <c r="S1730" s="93" t="n">
        <f aca="false">IF(ISBLANK(H1730),"",IF(ISNA(C1730),H1730+$S$2,H1730+$S$1))</f>
        <v>92.3</v>
      </c>
      <c r="T1730" s="94" t="n">
        <f aca="false">IF(ISBLANK(D1730),"",(D1730-T$1)/T$4)</f>
        <v>2.86111111111111</v>
      </c>
      <c r="U1730" s="95" t="n">
        <f aca="false">IF(ISBLANK(D1730),"",U$2*EXP((T1730*U$3)/(T1730+U$4)))</f>
        <v>0.750421103922416</v>
      </c>
      <c r="V1730" s="96" t="n">
        <f aca="false">IF(U1730="","",IF(S1730="","",U1730*S1730/100))</f>
        <v>0.69263867892039</v>
      </c>
      <c r="W1730" s="97" t="n">
        <f aca="false">IF(T1730="","",IF(V1730="","",(W$4*LN(V1730/W$2))/(W$3-LN(V1730/W$2))*T$4+T$1))</f>
        <v>35.1412486042825</v>
      </c>
      <c r="X1730" s="98" t="n">
        <f aca="false">R1730-INT(R1730)</f>
        <v>0.958333333335759</v>
      </c>
      <c r="Y1730" s="99" t="n">
        <f aca="false">INT(R1730)</f>
        <v>39862</v>
      </c>
    </row>
    <row r="1731" customFormat="false" ht="12.75" hidden="false" customHeight="false" outlineLevel="0" collapsed="false">
      <c r="A1731" s="100" t="n">
        <v>39862</v>
      </c>
      <c r="B1731" s="101" t="n">
        <v>0.96875</v>
      </c>
      <c r="C1731" s="102" t="e">
        <f aca="false">NA()</f>
        <v>#N/A</v>
      </c>
      <c r="D1731" s="102" t="n">
        <v>37.55</v>
      </c>
      <c r="E1731" s="102" t="n">
        <v>37.55</v>
      </c>
      <c r="F1731" s="102" t="n">
        <v>37.85</v>
      </c>
      <c r="G1731" s="102" t="n">
        <v>36.95</v>
      </c>
      <c r="H1731" s="102" t="n">
        <v>91.9666666666667</v>
      </c>
      <c r="I1731" s="102" t="n">
        <v>35.2</v>
      </c>
      <c r="J1731" s="103" t="n">
        <v>0</v>
      </c>
      <c r="K1731" s="104" t="n">
        <v>1</v>
      </c>
      <c r="L1731" s="102" t="e">
        <f aca="false">NA()</f>
        <v>#N/A</v>
      </c>
      <c r="M1731" s="102" t="n">
        <v>0</v>
      </c>
      <c r="N1731" s="102" t="n">
        <v>29.0523333333333</v>
      </c>
      <c r="O1731" s="102" t="n">
        <v>70.7</v>
      </c>
      <c r="P1731" s="103" t="n">
        <v>19</v>
      </c>
      <c r="Q1731" s="104" t="n">
        <v>15</v>
      </c>
      <c r="R1731" s="92" t="n">
        <f aca="false">A1731+IF(B1731=0,B1731-$R$4,B1731)</f>
        <v>39862.96875</v>
      </c>
      <c r="S1731" s="93" t="n">
        <f aca="false">IF(ISBLANK(H1731),"",IF(ISNA(C1731),H1731+$S$2,H1731+$S$1))</f>
        <v>92.9666666666667</v>
      </c>
      <c r="T1731" s="94" t="n">
        <f aca="false">IF(ISBLANK(D1731),"",(D1731-T$1)/T$4)</f>
        <v>3.08333333333333</v>
      </c>
      <c r="U1731" s="95" t="n">
        <f aca="false">IF(ISBLANK(D1731),"",U$2*EXP((T1731*U$3)/(T1731+U$4)))</f>
        <v>0.762325692998634</v>
      </c>
      <c r="V1731" s="96" t="n">
        <f aca="false">IF(U1731="","",IF(S1731="","",U1731*S1731/100))</f>
        <v>0.708708785924396</v>
      </c>
      <c r="W1731" s="97" t="n">
        <f aca="false">IF(T1731="","",IF(V1731="","",(W$4*LN(V1731/W$2))/(W$3-LN(V1731/W$2))*T$4+T$1))</f>
        <v>35.7189926273308</v>
      </c>
      <c r="X1731" s="98" t="n">
        <f aca="false">R1731-INT(R1731)</f>
        <v>0.96875</v>
      </c>
      <c r="Y1731" s="99" t="n">
        <f aca="false">INT(R1731)</f>
        <v>39862</v>
      </c>
    </row>
    <row r="1732" customFormat="false" ht="12.75" hidden="false" customHeight="false" outlineLevel="0" collapsed="false">
      <c r="A1732" s="100" t="n">
        <v>39862</v>
      </c>
      <c r="B1732" s="101" t="n">
        <v>0.979166666664241</v>
      </c>
      <c r="C1732" s="102" t="e">
        <f aca="false">NA()</f>
        <v>#N/A</v>
      </c>
      <c r="D1732" s="102" t="n">
        <v>37.55</v>
      </c>
      <c r="E1732" s="102" t="n">
        <v>37.55</v>
      </c>
      <c r="F1732" s="102" t="n">
        <v>37.85</v>
      </c>
      <c r="G1732" s="102" t="n">
        <v>37.35</v>
      </c>
      <c r="H1732" s="102" t="n">
        <v>91.3</v>
      </c>
      <c r="I1732" s="102" t="n">
        <v>35</v>
      </c>
      <c r="J1732" s="103" t="n">
        <v>0</v>
      </c>
      <c r="K1732" s="104" t="n">
        <v>1</v>
      </c>
      <c r="L1732" s="102" t="e">
        <f aca="false">NA()</f>
        <v>#N/A</v>
      </c>
      <c r="M1732" s="102" t="n">
        <v>0</v>
      </c>
      <c r="N1732" s="102" t="n">
        <v>29.0526666666667</v>
      </c>
      <c r="O1732" s="102" t="n">
        <v>70.5333333333333</v>
      </c>
      <c r="P1732" s="103" t="n">
        <v>19</v>
      </c>
      <c r="Q1732" s="104" t="n">
        <v>15</v>
      </c>
      <c r="R1732" s="92" t="n">
        <f aca="false">A1732+IF(B1732=0,B1732-$R$4,B1732)</f>
        <v>39862.9791666667</v>
      </c>
      <c r="S1732" s="93" t="n">
        <f aca="false">IF(ISBLANK(H1732),"",IF(ISNA(C1732),H1732+$S$2,H1732+$S$1))</f>
        <v>92.3</v>
      </c>
      <c r="T1732" s="94" t="n">
        <f aca="false">IF(ISBLANK(D1732),"",(D1732-T$1)/T$4)</f>
        <v>3.08333333333333</v>
      </c>
      <c r="U1732" s="95" t="n">
        <f aca="false">IF(ISBLANK(D1732),"",U$2*EXP((T1732*U$3)/(T1732+U$4)))</f>
        <v>0.762325692998634</v>
      </c>
      <c r="V1732" s="96" t="n">
        <f aca="false">IF(U1732="","",IF(S1732="","",U1732*S1732/100))</f>
        <v>0.703626614637739</v>
      </c>
      <c r="W1732" s="97" t="n">
        <f aca="false">IF(T1732="","",IF(V1732="","",(W$4*LN(V1732/W$2))/(W$3-LN(V1732/W$2))*T$4+T$1))</f>
        <v>35.5375459119712</v>
      </c>
      <c r="X1732" s="98" t="n">
        <f aca="false">R1732-INT(R1732)</f>
        <v>0.979166666664241</v>
      </c>
      <c r="Y1732" s="99" t="n">
        <f aca="false">INT(R1732)</f>
        <v>39862</v>
      </c>
    </row>
    <row r="1733" customFormat="false" ht="12.75" hidden="false" customHeight="false" outlineLevel="0" collapsed="false">
      <c r="A1733" s="100" t="n">
        <v>39862</v>
      </c>
      <c r="B1733" s="101" t="n">
        <v>0.989583333335759</v>
      </c>
      <c r="C1733" s="102" t="e">
        <f aca="false">NA()</f>
        <v>#N/A</v>
      </c>
      <c r="D1733" s="102" t="n">
        <v>37.3833333333333</v>
      </c>
      <c r="E1733" s="102" t="n">
        <v>37.3833333333333</v>
      </c>
      <c r="F1733" s="102" t="n">
        <v>37.45</v>
      </c>
      <c r="G1733" s="102" t="n">
        <v>37.25</v>
      </c>
      <c r="H1733" s="102" t="n">
        <v>92.6333333333333</v>
      </c>
      <c r="I1733" s="102" t="n">
        <v>35.2333333333333</v>
      </c>
      <c r="J1733" s="103" t="n">
        <v>0</v>
      </c>
      <c r="K1733" s="104" t="n">
        <v>0</v>
      </c>
      <c r="L1733" s="102" t="e">
        <f aca="false">NA()</f>
        <v>#N/A</v>
      </c>
      <c r="M1733" s="102" t="n">
        <v>0</v>
      </c>
      <c r="N1733" s="102" t="n">
        <v>29.0406666666667</v>
      </c>
      <c r="O1733" s="102" t="n">
        <v>70.4</v>
      </c>
      <c r="P1733" s="103" t="n">
        <v>19</v>
      </c>
      <c r="Q1733" s="104" t="n">
        <v>15</v>
      </c>
      <c r="R1733" s="92" t="n">
        <f aca="false">A1733+IF(B1733=0,B1733-$R$4,B1733)</f>
        <v>39862.9895833333</v>
      </c>
      <c r="S1733" s="93" t="n">
        <f aca="false">IF(ISBLANK(H1733),"",IF(ISNA(C1733),H1733+$S$2,H1733+$S$1))</f>
        <v>93.6333333333333</v>
      </c>
      <c r="T1733" s="94" t="n">
        <f aca="false">IF(ISBLANK(D1733),"",(D1733-T$1)/T$4)</f>
        <v>2.99074074074074</v>
      </c>
      <c r="U1733" s="95" t="n">
        <f aca="false">IF(ISBLANK(D1733),"",U$2*EXP((T1733*U$3)/(T1733+U$4)))</f>
        <v>0.757345278969072</v>
      </c>
      <c r="V1733" s="96" t="n">
        <f aca="false">IF(U1733="","",IF(S1733="","",U1733*S1733/100))</f>
        <v>0.709127629541375</v>
      </c>
      <c r="W1733" s="97" t="n">
        <f aca="false">IF(T1733="","",IF(V1733="","",(W$4*LN(V1733/W$2))/(W$3-LN(V1733/W$2))*T$4+T$1))</f>
        <v>35.7338950132635</v>
      </c>
      <c r="X1733" s="98" t="n">
        <f aca="false">R1733-INT(R1733)</f>
        <v>0.989583333335759</v>
      </c>
      <c r="Y1733" s="99" t="n">
        <f aca="false">INT(R1733)</f>
        <v>39862</v>
      </c>
    </row>
    <row r="1734" customFormat="false" ht="12.75" hidden="false" customHeight="false" outlineLevel="0" collapsed="false">
      <c r="A1734" s="100" t="n">
        <v>39862</v>
      </c>
      <c r="B1734" s="101" t="n">
        <v>0.99998842592322</v>
      </c>
      <c r="C1734" s="102" t="e">
        <f aca="false">NA()</f>
        <v>#N/A</v>
      </c>
      <c r="D1734" s="102" t="n">
        <v>37.3833333333333</v>
      </c>
      <c r="E1734" s="102" t="n">
        <v>37.3833333333333</v>
      </c>
      <c r="F1734" s="102" t="n">
        <v>37.55</v>
      </c>
      <c r="G1734" s="102" t="n">
        <v>37.25</v>
      </c>
      <c r="H1734" s="102" t="n">
        <v>92.3</v>
      </c>
      <c r="I1734" s="102" t="n">
        <v>35.1333333333333</v>
      </c>
      <c r="J1734" s="103" t="n">
        <v>0</v>
      </c>
      <c r="K1734" s="104" t="n">
        <v>0</v>
      </c>
      <c r="L1734" s="102" t="e">
        <f aca="false">NA()</f>
        <v>#N/A</v>
      </c>
      <c r="M1734" s="102" t="n">
        <v>0</v>
      </c>
      <c r="N1734" s="102" t="n">
        <v>29.046</v>
      </c>
      <c r="O1734" s="102" t="n">
        <v>70.2666666666667</v>
      </c>
      <c r="P1734" s="103" t="n">
        <v>19</v>
      </c>
      <c r="Q1734" s="104" t="n">
        <v>15</v>
      </c>
      <c r="R1734" s="92" t="n">
        <f aca="false">A1734+IF(B1734=0,B1734-$R$4,B1734)</f>
        <v>39862.9999884259</v>
      </c>
      <c r="S1734" s="93" t="n">
        <f aca="false">IF(ISBLANK(H1734),"",IF(ISNA(C1734),H1734+$S$2,H1734+$S$1))</f>
        <v>93.3</v>
      </c>
      <c r="T1734" s="94" t="n">
        <f aca="false">IF(ISBLANK(D1734),"",(D1734-T$1)/T$4)</f>
        <v>2.99074074074074</v>
      </c>
      <c r="U1734" s="95" t="n">
        <f aca="false">IF(ISBLANK(D1734),"",U$2*EXP((T1734*U$3)/(T1734+U$4)))</f>
        <v>0.757345278969072</v>
      </c>
      <c r="V1734" s="96" t="n">
        <f aca="false">IF(U1734="","",IF(S1734="","",U1734*S1734/100))</f>
        <v>0.706603145278145</v>
      </c>
      <c r="W1734" s="97" t="n">
        <f aca="false">IF(T1734="","",IF(V1734="","",(W$4*LN(V1734/W$2))/(W$3-LN(V1734/W$2))*T$4+T$1))</f>
        <v>35.6439559721785</v>
      </c>
      <c r="X1734" s="98" t="n">
        <f aca="false">R1734-INT(R1734)</f>
        <v>0.99998842592322</v>
      </c>
      <c r="Y1734" s="99" t="n">
        <f aca="false">INT(R1734)</f>
        <v>39862</v>
      </c>
    </row>
    <row r="1735" customFormat="false" ht="12.75" hidden="false" customHeight="false" outlineLevel="0" collapsed="false">
      <c r="A1735" s="100" t="n">
        <v>39863</v>
      </c>
      <c r="B1735" s="101" t="n">
        <v>0.0104166666642413</v>
      </c>
      <c r="C1735" s="102" t="e">
        <f aca="false">NA()</f>
        <v>#N/A</v>
      </c>
      <c r="D1735" s="102" t="n">
        <v>37.6166666666667</v>
      </c>
      <c r="E1735" s="102" t="n">
        <v>37.6166666666667</v>
      </c>
      <c r="F1735" s="102" t="n">
        <v>37.75</v>
      </c>
      <c r="G1735" s="102" t="n">
        <v>37.35</v>
      </c>
      <c r="H1735" s="102" t="n">
        <v>92.3</v>
      </c>
      <c r="I1735" s="102" t="n">
        <v>35.3666666666667</v>
      </c>
      <c r="J1735" s="103" t="n">
        <v>0</v>
      </c>
      <c r="K1735" s="104" t="n">
        <v>0</v>
      </c>
      <c r="L1735" s="102" t="e">
        <f aca="false">NA()</f>
        <v>#N/A</v>
      </c>
      <c r="M1735" s="102" t="n">
        <v>0</v>
      </c>
      <c r="N1735" s="102" t="n">
        <v>29.0346666666667</v>
      </c>
      <c r="O1735" s="102" t="n">
        <v>70.4</v>
      </c>
      <c r="P1735" s="103" t="n">
        <v>20</v>
      </c>
      <c r="Q1735" s="104" t="n">
        <v>15</v>
      </c>
      <c r="R1735" s="92" t="n">
        <f aca="false">A1735+IF(B1735=0,B1735-$R$4,B1735)</f>
        <v>39863.0104166667</v>
      </c>
      <c r="S1735" s="93" t="n">
        <f aca="false">IF(ISBLANK(H1735),"",IF(ISNA(C1735),H1735+$S$2,H1735+$S$1))</f>
        <v>93.3</v>
      </c>
      <c r="T1735" s="94" t="n">
        <f aca="false">IF(ISBLANK(D1735),"",(D1735-T$1)/T$4)</f>
        <v>3.12037037037037</v>
      </c>
      <c r="U1735" s="95" t="n">
        <f aca="false">IF(ISBLANK(D1735),"",U$2*EXP((T1735*U$3)/(T1735+U$4)))</f>
        <v>0.764325963799471</v>
      </c>
      <c r="V1735" s="96" t="n">
        <f aca="false">IF(U1735="","",IF(S1735="","",U1735*S1735/100))</f>
        <v>0.713116124224907</v>
      </c>
      <c r="W1735" s="97" t="n">
        <f aca="false">IF(T1735="","",IF(V1735="","",(W$4*LN(V1735/W$2))/(W$3-LN(V1735/W$2))*T$4+T$1))</f>
        <v>35.8754159917243</v>
      </c>
      <c r="X1735" s="98" t="n">
        <f aca="false">R1735-INT(R1735)</f>
        <v>0.0104166666642413</v>
      </c>
      <c r="Y1735" s="99" t="n">
        <f aca="false">INT(R1735)</f>
        <v>39863</v>
      </c>
    </row>
    <row r="1736" customFormat="false" ht="12.75" hidden="false" customHeight="false" outlineLevel="0" collapsed="false">
      <c r="A1736" s="100" t="n">
        <v>39863</v>
      </c>
      <c r="B1736" s="101" t="n">
        <v>0.0208333333357587</v>
      </c>
      <c r="C1736" s="102" t="e">
        <f aca="false">NA()</f>
        <v>#N/A</v>
      </c>
      <c r="D1736" s="102" t="n">
        <v>37.6166666666667</v>
      </c>
      <c r="E1736" s="102" t="n">
        <v>37.6166666666667</v>
      </c>
      <c r="F1736" s="102" t="n">
        <v>37.75</v>
      </c>
      <c r="G1736" s="102" t="n">
        <v>37.55</v>
      </c>
      <c r="H1736" s="102" t="n">
        <v>92.3</v>
      </c>
      <c r="I1736" s="102" t="n">
        <v>35.3666666666667</v>
      </c>
      <c r="J1736" s="103" t="n">
        <v>0</v>
      </c>
      <c r="K1736" s="104" t="n">
        <v>0</v>
      </c>
      <c r="L1736" s="102" t="e">
        <f aca="false">NA()</f>
        <v>#N/A</v>
      </c>
      <c r="M1736" s="102" t="n">
        <v>0</v>
      </c>
      <c r="N1736" s="102" t="n">
        <v>29.033</v>
      </c>
      <c r="O1736" s="102" t="n">
        <v>70.6333333333333</v>
      </c>
      <c r="P1736" s="103" t="n">
        <v>19</v>
      </c>
      <c r="Q1736" s="104" t="n">
        <v>15</v>
      </c>
      <c r="R1736" s="92" t="n">
        <f aca="false">A1736+IF(B1736=0,B1736-$R$4,B1736)</f>
        <v>39863.0208333333</v>
      </c>
      <c r="S1736" s="93" t="n">
        <f aca="false">IF(ISBLANK(H1736),"",IF(ISNA(C1736),H1736+$S$2,H1736+$S$1))</f>
        <v>93.3</v>
      </c>
      <c r="T1736" s="94" t="n">
        <f aca="false">IF(ISBLANK(D1736),"",(D1736-T$1)/T$4)</f>
        <v>3.12037037037037</v>
      </c>
      <c r="U1736" s="95" t="n">
        <f aca="false">IF(ISBLANK(D1736),"",U$2*EXP((T1736*U$3)/(T1736+U$4)))</f>
        <v>0.764325963799471</v>
      </c>
      <c r="V1736" s="96" t="n">
        <f aca="false">IF(U1736="","",IF(S1736="","",U1736*S1736/100))</f>
        <v>0.713116124224907</v>
      </c>
      <c r="W1736" s="97" t="n">
        <f aca="false">IF(T1736="","",IF(V1736="","",(W$4*LN(V1736/W$2))/(W$3-LN(V1736/W$2))*T$4+T$1))</f>
        <v>35.8754159917243</v>
      </c>
      <c r="X1736" s="98" t="n">
        <f aca="false">R1736-INT(R1736)</f>
        <v>0.0208333333357587</v>
      </c>
      <c r="Y1736" s="99" t="n">
        <f aca="false">INT(R1736)</f>
        <v>39863</v>
      </c>
    </row>
    <row r="1737" customFormat="false" ht="12.75" hidden="false" customHeight="false" outlineLevel="0" collapsed="false">
      <c r="A1737" s="100" t="n">
        <v>39863</v>
      </c>
      <c r="B1737" s="101" t="n">
        <v>0.03125</v>
      </c>
      <c r="C1737" s="102" t="e">
        <f aca="false">NA()</f>
        <v>#N/A</v>
      </c>
      <c r="D1737" s="102" t="n">
        <v>38.15</v>
      </c>
      <c r="E1737" s="102" t="n">
        <v>38.15</v>
      </c>
      <c r="F1737" s="102" t="n">
        <v>38.25</v>
      </c>
      <c r="G1737" s="102" t="n">
        <v>37.75</v>
      </c>
      <c r="H1737" s="102" t="n">
        <v>91.3</v>
      </c>
      <c r="I1737" s="102" t="n">
        <v>35.6</v>
      </c>
      <c r="J1737" s="103" t="n">
        <v>0</v>
      </c>
      <c r="K1737" s="104" t="n">
        <v>0</v>
      </c>
      <c r="L1737" s="102" t="e">
        <f aca="false">NA()</f>
        <v>#N/A</v>
      </c>
      <c r="M1737" s="102" t="n">
        <v>0</v>
      </c>
      <c r="N1737" s="102" t="n">
        <v>29.0293333333333</v>
      </c>
      <c r="O1737" s="102" t="n">
        <v>70.4666666666667</v>
      </c>
      <c r="P1737" s="103" t="n">
        <v>19.3333333333333</v>
      </c>
      <c r="Q1737" s="104" t="n">
        <v>15</v>
      </c>
      <c r="R1737" s="92" t="n">
        <f aca="false">A1737+IF(B1737=0,B1737-$R$4,B1737)</f>
        <v>39863.03125</v>
      </c>
      <c r="S1737" s="93" t="n">
        <f aca="false">IF(ISBLANK(H1737),"",IF(ISNA(C1737),H1737+$S$2,H1737+$S$1))</f>
        <v>92.3</v>
      </c>
      <c r="T1737" s="94" t="n">
        <f aca="false">IF(ISBLANK(D1737),"",(D1737-T$1)/T$4)</f>
        <v>3.41666666666667</v>
      </c>
      <c r="U1737" s="95" t="n">
        <f aca="false">IF(ISBLANK(D1737),"",U$2*EXP((T1737*U$3)/(T1737+U$4)))</f>
        <v>0.780496149473015</v>
      </c>
      <c r="V1737" s="96" t="n">
        <f aca="false">IF(U1737="","",IF(S1737="","",U1737*S1737/100))</f>
        <v>0.720397945963593</v>
      </c>
      <c r="W1737" s="97" t="n">
        <f aca="false">IF(T1737="","",IF(V1737="","",(W$4*LN(V1737/W$2))/(W$3-LN(V1737/W$2))*T$4+T$1))</f>
        <v>36.1319943774173</v>
      </c>
      <c r="X1737" s="98" t="n">
        <f aca="false">R1737-INT(R1737)</f>
        <v>0.03125</v>
      </c>
      <c r="Y1737" s="99" t="n">
        <f aca="false">INT(R1737)</f>
        <v>39863</v>
      </c>
    </row>
    <row r="1738" customFormat="false" ht="12.75" hidden="false" customHeight="false" outlineLevel="0" collapsed="false">
      <c r="A1738" s="100" t="n">
        <v>39863</v>
      </c>
      <c r="B1738" s="101" t="n">
        <v>0.0416666666642414</v>
      </c>
      <c r="C1738" s="102" t="e">
        <f aca="false">NA()</f>
        <v>#N/A</v>
      </c>
      <c r="D1738" s="102" t="n">
        <v>38.3166666666667</v>
      </c>
      <c r="E1738" s="102" t="n">
        <v>38.3166666666667</v>
      </c>
      <c r="F1738" s="102" t="n">
        <v>38.45</v>
      </c>
      <c r="G1738" s="102" t="n">
        <v>38.15</v>
      </c>
      <c r="H1738" s="102" t="n">
        <v>90.9666666666667</v>
      </c>
      <c r="I1738" s="102" t="n">
        <v>35.6666666666667</v>
      </c>
      <c r="J1738" s="103" t="n">
        <v>0</v>
      </c>
      <c r="K1738" s="104" t="n">
        <v>0</v>
      </c>
      <c r="L1738" s="102" t="e">
        <f aca="false">NA()</f>
        <v>#N/A</v>
      </c>
      <c r="M1738" s="102" t="n">
        <v>0.04</v>
      </c>
      <c r="N1738" s="102" t="n">
        <v>29.023</v>
      </c>
      <c r="O1738" s="102" t="n">
        <v>70.4</v>
      </c>
      <c r="P1738" s="103" t="n">
        <v>20</v>
      </c>
      <c r="Q1738" s="104" t="n">
        <v>15</v>
      </c>
      <c r="R1738" s="92" t="n">
        <f aca="false">A1738+IF(B1738=0,B1738-$R$4,B1738)</f>
        <v>39863.0416666667</v>
      </c>
      <c r="S1738" s="93" t="n">
        <f aca="false">IF(ISBLANK(H1738),"",IF(ISNA(C1738),H1738+$S$2,H1738+$S$1))</f>
        <v>91.9666666666667</v>
      </c>
      <c r="T1738" s="94" t="n">
        <f aca="false">IF(ISBLANK(D1738),"",(D1738-T$1)/T$4)</f>
        <v>3.50925925925926</v>
      </c>
      <c r="U1738" s="95" t="n">
        <f aca="false">IF(ISBLANK(D1738),"",U$2*EXP((T1738*U$3)/(T1738+U$4)))</f>
        <v>0.785611060338246</v>
      </c>
      <c r="V1738" s="96" t="n">
        <f aca="false">IF(U1738="","",IF(S1738="","",U1738*S1738/100))</f>
        <v>0.72250030515774</v>
      </c>
      <c r="W1738" s="97" t="n">
        <f aca="false">IF(T1738="","",IF(V1738="","",(W$4*LN(V1738/W$2))/(W$3-LN(V1738/W$2))*T$4+T$1))</f>
        <v>36.2056449525149</v>
      </c>
      <c r="X1738" s="98" t="n">
        <f aca="false">R1738-INT(R1738)</f>
        <v>0.0416666666642414</v>
      </c>
      <c r="Y1738" s="99" t="n">
        <f aca="false">INT(R1738)</f>
        <v>39863</v>
      </c>
    </row>
    <row r="1739" customFormat="false" ht="12.75" hidden="false" customHeight="false" outlineLevel="0" collapsed="false">
      <c r="A1739" s="100" t="n">
        <v>39863</v>
      </c>
      <c r="B1739" s="101" t="n">
        <v>0.0520833333357587</v>
      </c>
      <c r="C1739" s="102" t="e">
        <f aca="false">NA()</f>
        <v>#N/A</v>
      </c>
      <c r="D1739" s="102" t="n">
        <v>37.4833333333333</v>
      </c>
      <c r="E1739" s="102" t="n">
        <v>37.4833333333333</v>
      </c>
      <c r="F1739" s="102" t="n">
        <v>38.25</v>
      </c>
      <c r="G1739" s="102" t="n">
        <v>37.15</v>
      </c>
      <c r="H1739" s="102" t="n">
        <v>90.9666666666667</v>
      </c>
      <c r="I1739" s="102" t="n">
        <v>34.8333333333333</v>
      </c>
      <c r="J1739" s="103" t="n">
        <v>0</v>
      </c>
      <c r="K1739" s="104" t="n">
        <v>0</v>
      </c>
      <c r="L1739" s="102" t="e">
        <f aca="false">NA()</f>
        <v>#N/A</v>
      </c>
      <c r="M1739" s="102" t="n">
        <v>0.02</v>
      </c>
      <c r="N1739" s="102" t="n">
        <v>29.0123333333333</v>
      </c>
      <c r="O1739" s="102" t="n">
        <v>70.2</v>
      </c>
      <c r="P1739" s="103" t="n">
        <v>20</v>
      </c>
      <c r="Q1739" s="104" t="n">
        <v>15</v>
      </c>
      <c r="R1739" s="92" t="n">
        <f aca="false">A1739+IF(B1739=0,B1739-$R$4,B1739)</f>
        <v>39863.0520833333</v>
      </c>
      <c r="S1739" s="93" t="n">
        <f aca="false">IF(ISBLANK(H1739),"",IF(ISNA(C1739),H1739+$S$2,H1739+$S$1))</f>
        <v>91.9666666666667</v>
      </c>
      <c r="T1739" s="94" t="n">
        <f aca="false">IF(ISBLANK(D1739),"",(D1739-T$1)/T$4)</f>
        <v>3.0462962962963</v>
      </c>
      <c r="U1739" s="95" t="n">
        <f aca="false">IF(ISBLANK(D1739),"",U$2*EXP((T1739*U$3)/(T1739+U$4)))</f>
        <v>0.760330058367183</v>
      </c>
      <c r="V1739" s="96" t="n">
        <f aca="false">IF(U1739="","",IF(S1739="","",U1739*S1739/100))</f>
        <v>0.699250210345019</v>
      </c>
      <c r="W1739" s="97" t="n">
        <f aca="false">IF(T1739="","",IF(V1739="","",(W$4*LN(V1739/W$2))/(W$3-LN(V1739/W$2))*T$4+T$1))</f>
        <v>35.3803649155215</v>
      </c>
      <c r="X1739" s="98" t="n">
        <f aca="false">R1739-INT(R1739)</f>
        <v>0.0520833333357587</v>
      </c>
      <c r="Y1739" s="99" t="n">
        <f aca="false">INT(R1739)</f>
        <v>39863</v>
      </c>
    </row>
    <row r="1740" customFormat="false" ht="12.75" hidden="false" customHeight="false" outlineLevel="0" collapsed="false">
      <c r="A1740" s="100" t="n">
        <v>39863</v>
      </c>
      <c r="B1740" s="101" t="n">
        <v>0.0625</v>
      </c>
      <c r="C1740" s="102" t="e">
        <f aca="false">NA()</f>
        <v>#N/A</v>
      </c>
      <c r="D1740" s="102" t="n">
        <v>36.75</v>
      </c>
      <c r="E1740" s="102" t="n">
        <v>36.75</v>
      </c>
      <c r="F1740" s="102" t="n">
        <v>37.15</v>
      </c>
      <c r="G1740" s="102" t="n">
        <v>36.65</v>
      </c>
      <c r="H1740" s="102" t="n">
        <v>93.3</v>
      </c>
      <c r="I1740" s="102" t="n">
        <v>34.8</v>
      </c>
      <c r="J1740" s="103" t="n">
        <v>0</v>
      </c>
      <c r="K1740" s="104" t="n">
        <v>0</v>
      </c>
      <c r="L1740" s="102" t="e">
        <f aca="false">NA()</f>
        <v>#N/A</v>
      </c>
      <c r="M1740" s="102" t="n">
        <v>0</v>
      </c>
      <c r="N1740" s="102" t="n">
        <v>29.003</v>
      </c>
      <c r="O1740" s="102" t="n">
        <v>70.5333333333333</v>
      </c>
      <c r="P1740" s="103" t="n">
        <v>20</v>
      </c>
      <c r="Q1740" s="104" t="n">
        <v>15</v>
      </c>
      <c r="R1740" s="92" t="n">
        <f aca="false">A1740+IF(B1740=0,B1740-$R$4,B1740)</f>
        <v>39863.0625</v>
      </c>
      <c r="S1740" s="93" t="n">
        <f aca="false">IF(ISBLANK(H1740),"",IF(ISNA(C1740),H1740+$S$2,H1740+$S$1))</f>
        <v>94.3</v>
      </c>
      <c r="T1740" s="94" t="n">
        <f aca="false">IF(ISBLANK(D1740),"",(D1740-T$1)/T$4)</f>
        <v>2.63888888888889</v>
      </c>
      <c r="U1740" s="95" t="n">
        <f aca="false">IF(ISBLANK(D1740),"",U$2*EXP((T1740*U$3)/(T1740+U$4)))</f>
        <v>0.738681425004508</v>
      </c>
      <c r="V1740" s="96" t="n">
        <f aca="false">IF(U1740="","",IF(S1740="","",U1740*S1740/100))</f>
        <v>0.696576583779251</v>
      </c>
      <c r="W1740" s="97" t="n">
        <f aca="false">IF(T1740="","",IF(V1740="","",(W$4*LN(V1740/W$2))/(W$3-LN(V1740/W$2))*T$4+T$1))</f>
        <v>35.2839110918121</v>
      </c>
      <c r="X1740" s="98" t="n">
        <f aca="false">R1740-INT(R1740)</f>
        <v>0.0625</v>
      </c>
      <c r="Y1740" s="99" t="n">
        <f aca="false">INT(R1740)</f>
        <v>39863</v>
      </c>
    </row>
    <row r="1741" customFormat="false" ht="12.75" hidden="false" customHeight="false" outlineLevel="0" collapsed="false">
      <c r="A1741" s="100" t="n">
        <v>39863</v>
      </c>
      <c r="B1741" s="101" t="n">
        <v>0.0729166666642414</v>
      </c>
      <c r="C1741" s="102" t="e">
        <f aca="false">NA()</f>
        <v>#N/A</v>
      </c>
      <c r="D1741" s="102" t="n">
        <v>36.65</v>
      </c>
      <c r="E1741" s="102" t="n">
        <v>36.65</v>
      </c>
      <c r="F1741" s="102" t="n">
        <v>36.75</v>
      </c>
      <c r="G1741" s="102" t="n">
        <v>36.65</v>
      </c>
      <c r="H1741" s="102" t="n">
        <v>93.3</v>
      </c>
      <c r="I1741" s="102" t="n">
        <v>34.7</v>
      </c>
      <c r="J1741" s="103" t="n">
        <v>0</v>
      </c>
      <c r="K1741" s="104" t="n">
        <v>1</v>
      </c>
      <c r="L1741" s="102" t="e">
        <f aca="false">NA()</f>
        <v>#N/A</v>
      </c>
      <c r="M1741" s="102" t="n">
        <v>0.02</v>
      </c>
      <c r="N1741" s="102" t="n">
        <v>28.999</v>
      </c>
      <c r="O1741" s="102" t="n">
        <v>70.5333333333333</v>
      </c>
      <c r="P1741" s="103" t="n">
        <v>20</v>
      </c>
      <c r="Q1741" s="104" t="n">
        <v>15</v>
      </c>
      <c r="R1741" s="92" t="n">
        <f aca="false">A1741+IF(B1741=0,B1741-$R$4,B1741)</f>
        <v>39863.0729166667</v>
      </c>
      <c r="S1741" s="93" t="n">
        <f aca="false">IF(ISBLANK(H1741),"",IF(ISNA(C1741),H1741+$S$2,H1741+$S$1))</f>
        <v>94.3</v>
      </c>
      <c r="T1741" s="94" t="n">
        <f aca="false">IF(ISBLANK(D1741),"",(D1741-T$1)/T$4)</f>
        <v>2.58333333333333</v>
      </c>
      <c r="U1741" s="95" t="n">
        <f aca="false">IF(ISBLANK(D1741),"",U$2*EXP((T1741*U$3)/(T1741+U$4)))</f>
        <v>0.73577204074701</v>
      </c>
      <c r="V1741" s="96" t="n">
        <f aca="false">IF(U1741="","",IF(S1741="","",U1741*S1741/100))</f>
        <v>0.693833034424431</v>
      </c>
      <c r="W1741" s="97" t="n">
        <f aca="false">IF(T1741="","",IF(V1741="","",(W$4*LN(V1741/W$2))/(W$3-LN(V1741/W$2))*T$4+T$1))</f>
        <v>35.1845934365291</v>
      </c>
      <c r="X1741" s="98" t="n">
        <f aca="false">R1741-INT(R1741)</f>
        <v>0.0729166666642414</v>
      </c>
      <c r="Y1741" s="99" t="n">
        <f aca="false">INT(R1741)</f>
        <v>39863</v>
      </c>
    </row>
    <row r="1742" customFormat="false" ht="12.75" hidden="false" customHeight="false" outlineLevel="0" collapsed="false">
      <c r="A1742" s="100" t="n">
        <v>39863</v>
      </c>
      <c r="B1742" s="101" t="n">
        <v>0.0833333333357587</v>
      </c>
      <c r="C1742" s="102" t="e">
        <f aca="false">NA()</f>
        <v>#N/A</v>
      </c>
      <c r="D1742" s="102" t="n">
        <v>36.6166666666667</v>
      </c>
      <c r="E1742" s="102" t="n">
        <v>36.6166666666667</v>
      </c>
      <c r="F1742" s="102" t="n">
        <v>36.65</v>
      </c>
      <c r="G1742" s="102" t="n">
        <v>36.55</v>
      </c>
      <c r="H1742" s="102" t="n">
        <v>93.6333333333333</v>
      </c>
      <c r="I1742" s="102" t="n">
        <v>34.7333333333333</v>
      </c>
      <c r="J1742" s="103" t="n">
        <v>0</v>
      </c>
      <c r="K1742" s="104" t="n">
        <v>2</v>
      </c>
      <c r="L1742" s="102" t="e">
        <f aca="false">NA()</f>
        <v>#N/A</v>
      </c>
      <c r="M1742" s="102" t="n">
        <v>0</v>
      </c>
      <c r="N1742" s="102" t="n">
        <v>28.994</v>
      </c>
      <c r="O1742" s="102" t="n">
        <v>70.4</v>
      </c>
      <c r="P1742" s="103" t="n">
        <v>20</v>
      </c>
      <c r="Q1742" s="104" t="n">
        <v>15</v>
      </c>
      <c r="R1742" s="92" t="n">
        <f aca="false">A1742+IF(B1742=0,B1742-$R$4,B1742)</f>
        <v>39863.0833333333</v>
      </c>
      <c r="S1742" s="93" t="n">
        <f aca="false">IF(ISBLANK(H1742),"",IF(ISNA(C1742),H1742+$S$2,H1742+$S$1))</f>
        <v>94.6333333333333</v>
      </c>
      <c r="T1742" s="94" t="n">
        <f aca="false">IF(ISBLANK(D1742),"",(D1742-T$1)/T$4)</f>
        <v>2.56481481481482</v>
      </c>
      <c r="U1742" s="95" t="n">
        <f aca="false">IF(ISBLANK(D1742),"",U$2*EXP((T1742*U$3)/(T1742+U$4)))</f>
        <v>0.73480450367804</v>
      </c>
      <c r="V1742" s="96" t="n">
        <f aca="false">IF(U1742="","",IF(S1742="","",U1742*S1742/100))</f>
        <v>0.695369995313985</v>
      </c>
      <c r="W1742" s="97" t="n">
        <f aca="false">IF(T1742="","",IF(V1742="","",(W$4*LN(V1742/W$2))/(W$3-LN(V1742/W$2))*T$4+T$1))</f>
        <v>35.2402748112186</v>
      </c>
      <c r="X1742" s="98" t="n">
        <f aca="false">R1742-INT(R1742)</f>
        <v>0.0833333333357587</v>
      </c>
      <c r="Y1742" s="99" t="n">
        <f aca="false">INT(R1742)</f>
        <v>39863</v>
      </c>
    </row>
    <row r="1743" customFormat="false" ht="12.75" hidden="false" customHeight="false" outlineLevel="0" collapsed="false">
      <c r="A1743" s="100" t="n">
        <v>39863</v>
      </c>
      <c r="B1743" s="101" t="n">
        <v>0.09375</v>
      </c>
      <c r="C1743" s="102" t="e">
        <f aca="false">NA()</f>
        <v>#N/A</v>
      </c>
      <c r="D1743" s="102" t="n">
        <v>36.65</v>
      </c>
      <c r="E1743" s="102" t="n">
        <v>36.65</v>
      </c>
      <c r="F1743" s="102" t="n">
        <v>36.75</v>
      </c>
      <c r="G1743" s="102" t="n">
        <v>36.55</v>
      </c>
      <c r="H1743" s="102" t="n">
        <v>93.6333333333333</v>
      </c>
      <c r="I1743" s="102" t="n">
        <v>34.7666666666667</v>
      </c>
      <c r="J1743" s="103" t="n">
        <v>0</v>
      </c>
      <c r="K1743" s="104" t="n">
        <v>2</v>
      </c>
      <c r="L1743" s="102" t="e">
        <f aca="false">NA()</f>
        <v>#N/A</v>
      </c>
      <c r="M1743" s="102" t="n">
        <v>0</v>
      </c>
      <c r="N1743" s="102" t="n">
        <v>28.992</v>
      </c>
      <c r="O1743" s="102" t="n">
        <v>70.2</v>
      </c>
      <c r="P1743" s="103" t="n">
        <v>20</v>
      </c>
      <c r="Q1743" s="104" t="n">
        <v>15</v>
      </c>
      <c r="R1743" s="92" t="n">
        <f aca="false">A1743+IF(B1743=0,B1743-$R$4,B1743)</f>
        <v>39863.09375</v>
      </c>
      <c r="S1743" s="93" t="n">
        <f aca="false">IF(ISBLANK(H1743),"",IF(ISNA(C1743),H1743+$S$2,H1743+$S$1))</f>
        <v>94.6333333333333</v>
      </c>
      <c r="T1743" s="94" t="n">
        <f aca="false">IF(ISBLANK(D1743),"",(D1743-T$1)/T$4)</f>
        <v>2.58333333333333</v>
      </c>
      <c r="U1743" s="95" t="n">
        <f aca="false">IF(ISBLANK(D1743),"",U$2*EXP((T1743*U$3)/(T1743+U$4)))</f>
        <v>0.73577204074701</v>
      </c>
      <c r="V1743" s="96" t="n">
        <f aca="false">IF(U1743="","",IF(S1743="","",U1743*S1743/100))</f>
        <v>0.696285607893587</v>
      </c>
      <c r="W1743" s="97" t="n">
        <f aca="false">IF(T1743="","",IF(V1743="","",(W$4*LN(V1743/W$2))/(W$3-LN(V1743/W$2))*T$4+T$1))</f>
        <v>35.2733940727285</v>
      </c>
      <c r="X1743" s="98" t="n">
        <f aca="false">R1743-INT(R1743)</f>
        <v>0.09375</v>
      </c>
      <c r="Y1743" s="99" t="n">
        <f aca="false">INT(R1743)</f>
        <v>39863</v>
      </c>
    </row>
    <row r="1744" customFormat="false" ht="12.75" hidden="false" customHeight="false" outlineLevel="0" collapsed="false">
      <c r="A1744" s="100" t="n">
        <v>39863</v>
      </c>
      <c r="B1744" s="101" t="n">
        <v>0.104166666664241</v>
      </c>
      <c r="C1744" s="102" t="e">
        <f aca="false">NA()</f>
        <v>#N/A</v>
      </c>
      <c r="D1744" s="102" t="n">
        <v>36.9166666666667</v>
      </c>
      <c r="E1744" s="102" t="n">
        <v>36.9166666666667</v>
      </c>
      <c r="F1744" s="102" t="n">
        <v>37.05</v>
      </c>
      <c r="G1744" s="102" t="n">
        <v>36.75</v>
      </c>
      <c r="H1744" s="102" t="n">
        <v>93.9666666666667</v>
      </c>
      <c r="I1744" s="102" t="n">
        <v>35.1</v>
      </c>
      <c r="J1744" s="103" t="n">
        <v>0</v>
      </c>
      <c r="K1744" s="104" t="n">
        <v>0</v>
      </c>
      <c r="L1744" s="102" t="e">
        <f aca="false">NA()</f>
        <v>#N/A</v>
      </c>
      <c r="M1744" s="102" t="n">
        <v>0</v>
      </c>
      <c r="N1744" s="102" t="n">
        <v>28.9896666666667</v>
      </c>
      <c r="O1744" s="102" t="n">
        <v>70.2666666666667</v>
      </c>
      <c r="P1744" s="103" t="n">
        <v>20</v>
      </c>
      <c r="Q1744" s="104" t="n">
        <v>15</v>
      </c>
      <c r="R1744" s="92" t="n">
        <f aca="false">A1744+IF(B1744=0,B1744-$R$4,B1744)</f>
        <v>39863.1041666667</v>
      </c>
      <c r="S1744" s="93" t="n">
        <f aca="false">IF(ISBLANK(H1744),"",IF(ISNA(C1744),H1744+$S$2,H1744+$S$1))</f>
        <v>94.9666666666667</v>
      </c>
      <c r="T1744" s="94" t="n">
        <f aca="false">IF(ISBLANK(D1744),"",(D1744-T$1)/T$4)</f>
        <v>2.73148148148148</v>
      </c>
      <c r="U1744" s="95" t="n">
        <f aca="false">IF(ISBLANK(D1744),"",U$2*EXP((T1744*U$3)/(T1744+U$4)))</f>
        <v>0.74355304376926</v>
      </c>
      <c r="V1744" s="96" t="n">
        <f aca="false">IF(U1744="","",IF(S1744="","",U1744*S1744/100))</f>
        <v>0.706127540566207</v>
      </c>
      <c r="W1744" s="97" t="n">
        <f aca="false">IF(T1744="","",IF(V1744="","",(W$4*LN(V1744/W$2))/(W$3-LN(V1744/W$2))*T$4+T$1))</f>
        <v>35.6269799149571</v>
      </c>
      <c r="X1744" s="98" t="n">
        <f aca="false">R1744-INT(R1744)</f>
        <v>0.104166666664241</v>
      </c>
      <c r="Y1744" s="99" t="n">
        <f aca="false">INT(R1744)</f>
        <v>39863</v>
      </c>
    </row>
    <row r="1745" customFormat="false" ht="12.75" hidden="false" customHeight="false" outlineLevel="0" collapsed="false">
      <c r="A1745" s="100" t="n">
        <v>39863</v>
      </c>
      <c r="B1745" s="101" t="n">
        <v>0.114583333335759</v>
      </c>
      <c r="C1745" s="102" t="e">
        <f aca="false">NA()</f>
        <v>#N/A</v>
      </c>
      <c r="D1745" s="102" t="n">
        <v>37.25</v>
      </c>
      <c r="E1745" s="102" t="n">
        <v>37.25</v>
      </c>
      <c r="F1745" s="102" t="n">
        <v>37.25</v>
      </c>
      <c r="G1745" s="102" t="n">
        <v>37.15</v>
      </c>
      <c r="H1745" s="102" t="n">
        <v>92.6333333333333</v>
      </c>
      <c r="I1745" s="102" t="n">
        <v>35.1</v>
      </c>
      <c r="J1745" s="103" t="n">
        <v>0</v>
      </c>
      <c r="K1745" s="104" t="n">
        <v>0</v>
      </c>
      <c r="L1745" s="102" t="e">
        <f aca="false">NA()</f>
        <v>#N/A</v>
      </c>
      <c r="M1745" s="102" t="n">
        <v>0</v>
      </c>
      <c r="N1745" s="102" t="n">
        <v>28.991</v>
      </c>
      <c r="O1745" s="102" t="n">
        <v>70.6</v>
      </c>
      <c r="P1745" s="103" t="n">
        <v>20</v>
      </c>
      <c r="Q1745" s="104" t="n">
        <v>15</v>
      </c>
      <c r="R1745" s="92" t="n">
        <f aca="false">A1745+IF(B1745=0,B1745-$R$4,B1745)</f>
        <v>39863.1145833333</v>
      </c>
      <c r="S1745" s="93" t="n">
        <f aca="false">IF(ISBLANK(H1745),"",IF(ISNA(C1745),H1745+$S$2,H1745+$S$1))</f>
        <v>93.6333333333333</v>
      </c>
      <c r="T1745" s="94" t="n">
        <f aca="false">IF(ISBLANK(D1745),"",(D1745-T$1)/T$4)</f>
        <v>2.91666666666667</v>
      </c>
      <c r="U1745" s="95" t="n">
        <f aca="false">IF(ISBLANK(D1745),"",U$2*EXP((T1745*U$3)/(T1745+U$4)))</f>
        <v>0.753381713329108</v>
      </c>
      <c r="V1745" s="96" t="n">
        <f aca="false">IF(U1745="","",IF(S1745="","",U1745*S1745/100))</f>
        <v>0.705416410913822</v>
      </c>
      <c r="W1745" s="97" t="n">
        <f aca="false">IF(T1745="","",IF(V1745="","",(W$4*LN(V1745/W$2))/(W$3-LN(V1745/W$2))*T$4+T$1))</f>
        <v>35.6015782291184</v>
      </c>
      <c r="X1745" s="98" t="n">
        <f aca="false">R1745-INT(R1745)</f>
        <v>0.114583333335759</v>
      </c>
      <c r="Y1745" s="99" t="n">
        <f aca="false">INT(R1745)</f>
        <v>39863</v>
      </c>
    </row>
    <row r="1746" customFormat="false" ht="12.75" hidden="false" customHeight="false" outlineLevel="0" collapsed="false">
      <c r="A1746" s="100" t="n">
        <v>39863</v>
      </c>
      <c r="B1746" s="101" t="n">
        <v>0.125</v>
      </c>
      <c r="C1746" s="102" t="e">
        <f aca="false">NA()</f>
        <v>#N/A</v>
      </c>
      <c r="D1746" s="102" t="n">
        <v>37.25</v>
      </c>
      <c r="E1746" s="102" t="n">
        <v>37.25</v>
      </c>
      <c r="F1746" s="102" t="n">
        <v>37.35</v>
      </c>
      <c r="G1746" s="102" t="n">
        <v>37.25</v>
      </c>
      <c r="H1746" s="102" t="n">
        <v>92.3</v>
      </c>
      <c r="I1746" s="102" t="n">
        <v>35</v>
      </c>
      <c r="J1746" s="103" t="n">
        <v>0</v>
      </c>
      <c r="K1746" s="104" t="n">
        <v>1</v>
      </c>
      <c r="L1746" s="102" t="e">
        <f aca="false">NA()</f>
        <v>#N/A</v>
      </c>
      <c r="M1746" s="102" t="n">
        <v>0</v>
      </c>
      <c r="N1746" s="102" t="n">
        <v>28.99</v>
      </c>
      <c r="O1746" s="102" t="n">
        <v>70.4</v>
      </c>
      <c r="P1746" s="103" t="n">
        <v>20</v>
      </c>
      <c r="Q1746" s="104" t="n">
        <v>15</v>
      </c>
      <c r="R1746" s="92" t="n">
        <f aca="false">A1746+IF(B1746=0,B1746-$R$4,B1746)</f>
        <v>39863.125</v>
      </c>
      <c r="S1746" s="93" t="n">
        <f aca="false">IF(ISBLANK(H1746),"",IF(ISNA(C1746),H1746+$S$2,H1746+$S$1))</f>
        <v>93.3</v>
      </c>
      <c r="T1746" s="94" t="n">
        <f aca="false">IF(ISBLANK(D1746),"",(D1746-T$1)/T$4)</f>
        <v>2.91666666666667</v>
      </c>
      <c r="U1746" s="95" t="n">
        <f aca="false">IF(ISBLANK(D1746),"",U$2*EXP((T1746*U$3)/(T1746+U$4)))</f>
        <v>0.753381713329108</v>
      </c>
      <c r="V1746" s="96" t="n">
        <f aca="false">IF(U1746="","",IF(S1746="","",U1746*S1746/100))</f>
        <v>0.702905138536058</v>
      </c>
      <c r="W1746" s="97" t="n">
        <f aca="false">IF(T1746="","",IF(V1746="","",(W$4*LN(V1746/W$2))/(W$3-LN(V1746/W$2))*T$4+T$1))</f>
        <v>35.5116933759128</v>
      </c>
      <c r="X1746" s="98" t="n">
        <f aca="false">R1746-INT(R1746)</f>
        <v>0.125</v>
      </c>
      <c r="Y1746" s="99" t="n">
        <f aca="false">INT(R1746)</f>
        <v>39863</v>
      </c>
    </row>
    <row r="1747" customFormat="false" ht="12.75" hidden="false" customHeight="false" outlineLevel="0" collapsed="false">
      <c r="A1747" s="100" t="n">
        <v>39863</v>
      </c>
      <c r="B1747" s="101" t="n">
        <v>0.135416666664241</v>
      </c>
      <c r="C1747" s="102" t="e">
        <f aca="false">NA()</f>
        <v>#N/A</v>
      </c>
      <c r="D1747" s="102" t="n">
        <v>37.1166666666667</v>
      </c>
      <c r="E1747" s="102" t="n">
        <v>37.1166666666667</v>
      </c>
      <c r="F1747" s="102" t="n">
        <v>37.25</v>
      </c>
      <c r="G1747" s="102" t="n">
        <v>37.05</v>
      </c>
      <c r="H1747" s="102" t="n">
        <v>92.6333333333333</v>
      </c>
      <c r="I1747" s="102" t="n">
        <v>34.9666666666667</v>
      </c>
      <c r="J1747" s="103" t="n">
        <v>0</v>
      </c>
      <c r="K1747" s="104" t="n">
        <v>1</v>
      </c>
      <c r="L1747" s="102" t="e">
        <f aca="false">NA()</f>
        <v>#N/A</v>
      </c>
      <c r="M1747" s="102" t="n">
        <v>0</v>
      </c>
      <c r="N1747" s="102" t="n">
        <v>28.9933333333333</v>
      </c>
      <c r="O1747" s="102" t="n">
        <v>70.3333333333333</v>
      </c>
      <c r="P1747" s="103" t="n">
        <v>20</v>
      </c>
      <c r="Q1747" s="104" t="n">
        <v>15</v>
      </c>
      <c r="R1747" s="92" t="n">
        <f aca="false">A1747+IF(B1747=0,B1747-$R$4,B1747)</f>
        <v>39863.1354166667</v>
      </c>
      <c r="S1747" s="93" t="n">
        <f aca="false">IF(ISBLANK(H1747),"",IF(ISNA(C1747),H1747+$S$2,H1747+$S$1))</f>
        <v>93.6333333333333</v>
      </c>
      <c r="T1747" s="94" t="n">
        <f aca="false">IF(ISBLANK(D1747),"",(D1747-T$1)/T$4)</f>
        <v>2.84259259259259</v>
      </c>
      <c r="U1747" s="95" t="n">
        <f aca="false">IF(ISBLANK(D1747),"",U$2*EXP((T1747*U$3)/(T1747+U$4)))</f>
        <v>0.749436526047948</v>
      </c>
      <c r="V1747" s="96" t="n">
        <f aca="false">IF(U1747="","",IF(S1747="","",U1747*S1747/100))</f>
        <v>0.701722400556228</v>
      </c>
      <c r="W1747" s="97" t="n">
        <f aca="false">IF(T1747="","",IF(V1747="","",(W$4*LN(V1747/W$2))/(W$3-LN(V1747/W$2))*T$4+T$1))</f>
        <v>35.4692616592379</v>
      </c>
      <c r="X1747" s="98" t="n">
        <f aca="false">R1747-INT(R1747)</f>
        <v>0.135416666664241</v>
      </c>
      <c r="Y1747" s="99" t="n">
        <f aca="false">INT(R1747)</f>
        <v>39863</v>
      </c>
    </row>
    <row r="1748" customFormat="false" ht="12.75" hidden="false" customHeight="false" outlineLevel="0" collapsed="false">
      <c r="A1748" s="100" t="n">
        <v>39863</v>
      </c>
      <c r="B1748" s="101" t="n">
        <v>0.145833333335759</v>
      </c>
      <c r="C1748" s="102" t="e">
        <f aca="false">NA()</f>
        <v>#N/A</v>
      </c>
      <c r="D1748" s="102" t="n">
        <v>36.85</v>
      </c>
      <c r="E1748" s="102" t="n">
        <v>36.85</v>
      </c>
      <c r="F1748" s="102" t="n">
        <v>37.05</v>
      </c>
      <c r="G1748" s="102" t="n">
        <v>36.75</v>
      </c>
      <c r="H1748" s="102" t="n">
        <v>93.3</v>
      </c>
      <c r="I1748" s="102" t="n">
        <v>34.9</v>
      </c>
      <c r="J1748" s="103" t="n">
        <v>0.333333333333333</v>
      </c>
      <c r="K1748" s="104" t="n">
        <v>2</v>
      </c>
      <c r="L1748" s="102" t="e">
        <f aca="false">NA()</f>
        <v>#N/A</v>
      </c>
      <c r="M1748" s="102" t="n">
        <v>0</v>
      </c>
      <c r="N1748" s="102" t="n">
        <v>28.994</v>
      </c>
      <c r="O1748" s="102" t="n">
        <v>70.2</v>
      </c>
      <c r="P1748" s="103" t="n">
        <v>20</v>
      </c>
      <c r="Q1748" s="104" t="n">
        <v>15</v>
      </c>
      <c r="R1748" s="92" t="n">
        <f aca="false">A1748+IF(B1748=0,B1748-$R$4,B1748)</f>
        <v>39863.1458333333</v>
      </c>
      <c r="S1748" s="93" t="n">
        <f aca="false">IF(ISBLANK(H1748),"",IF(ISNA(C1748),H1748+$S$2,H1748+$S$1))</f>
        <v>94.3</v>
      </c>
      <c r="T1748" s="94" t="n">
        <f aca="false">IF(ISBLANK(D1748),"",(D1748-T$1)/T$4)</f>
        <v>2.69444444444445</v>
      </c>
      <c r="U1748" s="95" t="n">
        <f aca="false">IF(ISBLANK(D1748),"",U$2*EXP((T1748*U$3)/(T1748+U$4)))</f>
        <v>0.741600992686418</v>
      </c>
      <c r="V1748" s="96" t="n">
        <f aca="false">IF(U1748="","",IF(S1748="","",U1748*S1748/100))</f>
        <v>0.699329736103292</v>
      </c>
      <c r="W1748" s="97" t="n">
        <f aca="false">IF(T1748="","",IF(V1748="","",(W$4*LN(V1748/W$2))/(W$3-LN(V1748/W$2))*T$4+T$1))</f>
        <v>35.3832288860178</v>
      </c>
      <c r="X1748" s="98" t="n">
        <f aca="false">R1748-INT(R1748)</f>
        <v>0.145833333335759</v>
      </c>
      <c r="Y1748" s="99" t="n">
        <f aca="false">INT(R1748)</f>
        <v>39863</v>
      </c>
    </row>
    <row r="1749" customFormat="false" ht="12.75" hidden="false" customHeight="false" outlineLevel="0" collapsed="false">
      <c r="A1749" s="100" t="n">
        <v>39863</v>
      </c>
      <c r="B1749" s="101" t="n">
        <v>0.15625</v>
      </c>
      <c r="C1749" s="102" t="e">
        <f aca="false">NA()</f>
        <v>#N/A</v>
      </c>
      <c r="D1749" s="102" t="n">
        <v>36.85</v>
      </c>
      <c r="E1749" s="102" t="n">
        <v>36.85</v>
      </c>
      <c r="F1749" s="102" t="n">
        <v>37.05</v>
      </c>
      <c r="G1749" s="102" t="n">
        <v>36.75</v>
      </c>
      <c r="H1749" s="102" t="n">
        <v>93.3</v>
      </c>
      <c r="I1749" s="102" t="n">
        <v>34.9</v>
      </c>
      <c r="J1749" s="103" t="n">
        <v>0</v>
      </c>
      <c r="K1749" s="104" t="n">
        <v>0</v>
      </c>
      <c r="L1749" s="102" t="e">
        <f aca="false">NA()</f>
        <v>#N/A</v>
      </c>
      <c r="M1749" s="102" t="n">
        <v>0</v>
      </c>
      <c r="N1749" s="102" t="n">
        <v>28.9916666666667</v>
      </c>
      <c r="O1749" s="102" t="n">
        <v>70.4</v>
      </c>
      <c r="P1749" s="103" t="n">
        <v>20.3333333333333</v>
      </c>
      <c r="Q1749" s="104" t="n">
        <v>15</v>
      </c>
      <c r="R1749" s="92" t="n">
        <f aca="false">A1749+IF(B1749=0,B1749-$R$4,B1749)</f>
        <v>39863.15625</v>
      </c>
      <c r="S1749" s="93" t="n">
        <f aca="false">IF(ISBLANK(H1749),"",IF(ISNA(C1749),H1749+$S$2,H1749+$S$1))</f>
        <v>94.3</v>
      </c>
      <c r="T1749" s="94" t="n">
        <f aca="false">IF(ISBLANK(D1749),"",(D1749-T$1)/T$4)</f>
        <v>2.69444444444445</v>
      </c>
      <c r="U1749" s="95" t="n">
        <f aca="false">IF(ISBLANK(D1749),"",U$2*EXP((T1749*U$3)/(T1749+U$4)))</f>
        <v>0.741600992686418</v>
      </c>
      <c r="V1749" s="96" t="n">
        <f aca="false">IF(U1749="","",IF(S1749="","",U1749*S1749/100))</f>
        <v>0.699329736103292</v>
      </c>
      <c r="W1749" s="97" t="n">
        <f aca="false">IF(T1749="","",IF(V1749="","",(W$4*LN(V1749/W$2))/(W$3-LN(V1749/W$2))*T$4+T$1))</f>
        <v>35.3832288860178</v>
      </c>
      <c r="X1749" s="98" t="n">
        <f aca="false">R1749-INT(R1749)</f>
        <v>0.15625</v>
      </c>
      <c r="Y1749" s="99" t="n">
        <f aca="false">INT(R1749)</f>
        <v>39863</v>
      </c>
    </row>
    <row r="1750" customFormat="false" ht="12.75" hidden="false" customHeight="false" outlineLevel="0" collapsed="false">
      <c r="A1750" s="100" t="n">
        <v>39863</v>
      </c>
      <c r="B1750" s="101" t="n">
        <v>0.166666666664241</v>
      </c>
      <c r="C1750" s="102" t="e">
        <f aca="false">NA()</f>
        <v>#N/A</v>
      </c>
      <c r="D1750" s="102" t="n">
        <v>37.6833333333333</v>
      </c>
      <c r="E1750" s="102" t="n">
        <v>37.6833333333333</v>
      </c>
      <c r="F1750" s="102" t="n">
        <v>37.85</v>
      </c>
      <c r="G1750" s="102" t="n">
        <v>37.15</v>
      </c>
      <c r="H1750" s="102" t="n">
        <v>92.3</v>
      </c>
      <c r="I1750" s="102" t="n">
        <v>35.4333333333333</v>
      </c>
      <c r="J1750" s="103" t="n">
        <v>0</v>
      </c>
      <c r="K1750" s="104" t="n">
        <v>0</v>
      </c>
      <c r="L1750" s="102" t="e">
        <f aca="false">NA()</f>
        <v>#N/A</v>
      </c>
      <c r="M1750" s="102" t="n">
        <v>0</v>
      </c>
      <c r="N1750" s="102" t="n">
        <v>28.9893333333333</v>
      </c>
      <c r="O1750" s="102" t="n">
        <v>70.5333333333333</v>
      </c>
      <c r="P1750" s="103" t="n">
        <v>20</v>
      </c>
      <c r="Q1750" s="104" t="n">
        <v>15</v>
      </c>
      <c r="R1750" s="92" t="n">
        <f aca="false">A1750+IF(B1750=0,B1750-$R$4,B1750)</f>
        <v>39863.1666666667</v>
      </c>
      <c r="S1750" s="93" t="n">
        <f aca="false">IF(ISBLANK(H1750),"",IF(ISNA(C1750),H1750+$S$2,H1750+$S$1))</f>
        <v>93.3</v>
      </c>
      <c r="T1750" s="94" t="n">
        <f aca="false">IF(ISBLANK(D1750),"",(D1750-T$1)/T$4)</f>
        <v>3.15740740740741</v>
      </c>
      <c r="U1750" s="95" t="n">
        <f aca="false">IF(ISBLANK(D1750),"",U$2*EXP((T1750*U$3)/(T1750+U$4)))</f>
        <v>0.766330880052548</v>
      </c>
      <c r="V1750" s="96" t="n">
        <f aca="false">IF(U1750="","",IF(S1750="","",U1750*S1750/100))</f>
        <v>0.714986711089028</v>
      </c>
      <c r="W1750" s="97" t="n">
        <f aca="false">IF(T1750="","",IF(V1750="","",(W$4*LN(V1750/W$2))/(W$3-LN(V1750/W$2))*T$4+T$1))</f>
        <v>35.9415475371722</v>
      </c>
      <c r="X1750" s="98" t="n">
        <f aca="false">R1750-INT(R1750)</f>
        <v>0.166666666664241</v>
      </c>
      <c r="Y1750" s="99" t="n">
        <f aca="false">INT(R1750)</f>
        <v>39863</v>
      </c>
    </row>
    <row r="1751" customFormat="false" ht="12.75" hidden="false" customHeight="false" outlineLevel="0" collapsed="false">
      <c r="A1751" s="100" t="n">
        <v>39863</v>
      </c>
      <c r="B1751" s="101" t="n">
        <v>0.177083333335759</v>
      </c>
      <c r="C1751" s="102" t="e">
        <f aca="false">NA()</f>
        <v>#N/A</v>
      </c>
      <c r="D1751" s="102" t="n">
        <v>37.9833333333333</v>
      </c>
      <c r="E1751" s="102" t="n">
        <v>37.9833333333333</v>
      </c>
      <c r="F1751" s="102" t="n">
        <v>38.05</v>
      </c>
      <c r="G1751" s="102" t="n">
        <v>37.75</v>
      </c>
      <c r="H1751" s="102" t="n">
        <v>92.3</v>
      </c>
      <c r="I1751" s="102" t="n">
        <v>35.7333333333333</v>
      </c>
      <c r="J1751" s="103" t="n">
        <v>0</v>
      </c>
      <c r="K1751" s="104" t="n">
        <v>1</v>
      </c>
      <c r="L1751" s="102" t="e">
        <f aca="false">NA()</f>
        <v>#N/A</v>
      </c>
      <c r="M1751" s="102" t="n">
        <v>0</v>
      </c>
      <c r="N1751" s="102" t="n">
        <v>28.991</v>
      </c>
      <c r="O1751" s="102" t="n">
        <v>70.4</v>
      </c>
      <c r="P1751" s="103" t="n">
        <v>20</v>
      </c>
      <c r="Q1751" s="104" t="n">
        <v>15</v>
      </c>
      <c r="R1751" s="92" t="n">
        <f aca="false">A1751+IF(B1751=0,B1751-$R$4,B1751)</f>
        <v>39863.1770833333</v>
      </c>
      <c r="S1751" s="93" t="n">
        <f aca="false">IF(ISBLANK(H1751),"",IF(ISNA(C1751),H1751+$S$2,H1751+$S$1))</f>
        <v>93.3</v>
      </c>
      <c r="T1751" s="94" t="n">
        <f aca="false">IF(ISBLANK(D1751),"",(D1751-T$1)/T$4)</f>
        <v>3.32407407407407</v>
      </c>
      <c r="U1751" s="95" t="n">
        <f aca="false">IF(ISBLANK(D1751),"",U$2*EXP((T1751*U$3)/(T1751+U$4)))</f>
        <v>0.775410740331296</v>
      </c>
      <c r="V1751" s="96" t="n">
        <f aca="false">IF(U1751="","",IF(S1751="","",U1751*S1751/100))</f>
        <v>0.723458220729099</v>
      </c>
      <c r="W1751" s="97" t="n">
        <f aca="false">IF(T1751="","",IF(V1751="","",(W$4*LN(V1751/W$2))/(W$3-LN(V1751/W$2))*T$4+T$1))</f>
        <v>36.2391401037953</v>
      </c>
      <c r="X1751" s="98" t="n">
        <f aca="false">R1751-INT(R1751)</f>
        <v>0.177083333335759</v>
      </c>
      <c r="Y1751" s="99" t="n">
        <f aca="false">INT(R1751)</f>
        <v>39863</v>
      </c>
    </row>
    <row r="1752" customFormat="false" ht="12.75" hidden="false" customHeight="false" outlineLevel="0" collapsed="false">
      <c r="A1752" s="100" t="n">
        <v>39863</v>
      </c>
      <c r="B1752" s="101" t="n">
        <v>0.1875</v>
      </c>
      <c r="C1752" s="102" t="e">
        <f aca="false">NA()</f>
        <v>#N/A</v>
      </c>
      <c r="D1752" s="102" t="n">
        <v>38.0833333333333</v>
      </c>
      <c r="E1752" s="102" t="n">
        <v>38.0833333333333</v>
      </c>
      <c r="F1752" s="102" t="n">
        <v>38.15</v>
      </c>
      <c r="G1752" s="102" t="n">
        <v>38.05</v>
      </c>
      <c r="H1752" s="102" t="n">
        <v>92.3</v>
      </c>
      <c r="I1752" s="102" t="n">
        <v>35.8333333333333</v>
      </c>
      <c r="J1752" s="103" t="n">
        <v>0</v>
      </c>
      <c r="K1752" s="104" t="n">
        <v>4</v>
      </c>
      <c r="L1752" s="102" t="e">
        <f aca="false">NA()</f>
        <v>#N/A</v>
      </c>
      <c r="M1752" s="102" t="n">
        <v>0</v>
      </c>
      <c r="N1752" s="102" t="n">
        <v>28.9926666666667</v>
      </c>
      <c r="O1752" s="102" t="n">
        <v>70.2</v>
      </c>
      <c r="P1752" s="103" t="n">
        <v>20</v>
      </c>
      <c r="Q1752" s="104" t="n">
        <v>15</v>
      </c>
      <c r="R1752" s="92" t="n">
        <f aca="false">A1752+IF(B1752=0,B1752-$R$4,B1752)</f>
        <v>39863.1875</v>
      </c>
      <c r="S1752" s="93" t="n">
        <f aca="false">IF(ISBLANK(H1752),"",IF(ISNA(C1752),H1752+$S$2,H1752+$S$1))</f>
        <v>93.3</v>
      </c>
      <c r="T1752" s="94" t="n">
        <f aca="false">IF(ISBLANK(D1752),"",(D1752-T$1)/T$4)</f>
        <v>3.37962962962963</v>
      </c>
      <c r="U1752" s="95" t="n">
        <f aca="false">IF(ISBLANK(D1752),"",U$2*EXP((T1752*U$3)/(T1752+U$4)))</f>
        <v>0.778458453843259</v>
      </c>
      <c r="V1752" s="96" t="n">
        <f aca="false">IF(U1752="","",IF(S1752="","",U1752*S1752/100))</f>
        <v>0.72630173743576</v>
      </c>
      <c r="W1752" s="97" t="n">
        <f aca="false">IF(T1752="","",IF(V1752="","",(W$4*LN(V1752/W$2))/(W$3-LN(V1752/W$2))*T$4+T$1))</f>
        <v>36.3383378485882</v>
      </c>
      <c r="X1752" s="98" t="n">
        <f aca="false">R1752-INT(R1752)</f>
        <v>0.1875</v>
      </c>
      <c r="Y1752" s="99" t="n">
        <f aca="false">INT(R1752)</f>
        <v>39863</v>
      </c>
    </row>
    <row r="1753" customFormat="false" ht="12.75" hidden="false" customHeight="false" outlineLevel="0" collapsed="false">
      <c r="A1753" s="100" t="n">
        <v>39863</v>
      </c>
      <c r="B1753" s="101" t="n">
        <v>0.197916666664241</v>
      </c>
      <c r="C1753" s="102" t="e">
        <f aca="false">NA()</f>
        <v>#N/A</v>
      </c>
      <c r="D1753" s="102" t="n">
        <v>37.95</v>
      </c>
      <c r="E1753" s="102" t="n">
        <v>37.95</v>
      </c>
      <c r="F1753" s="102" t="n">
        <v>38.05</v>
      </c>
      <c r="G1753" s="102" t="n">
        <v>37.85</v>
      </c>
      <c r="H1753" s="102" t="n">
        <v>92.3</v>
      </c>
      <c r="I1753" s="102" t="n">
        <v>35.7</v>
      </c>
      <c r="J1753" s="103" t="n">
        <v>0</v>
      </c>
      <c r="K1753" s="104" t="n">
        <v>1</v>
      </c>
      <c r="L1753" s="102" t="e">
        <f aca="false">NA()</f>
        <v>#N/A</v>
      </c>
      <c r="M1753" s="102" t="n">
        <v>0</v>
      </c>
      <c r="N1753" s="102" t="n">
        <v>28.991</v>
      </c>
      <c r="O1753" s="102" t="n">
        <v>70.2</v>
      </c>
      <c r="P1753" s="103" t="n">
        <v>20</v>
      </c>
      <c r="Q1753" s="104" t="n">
        <v>15</v>
      </c>
      <c r="R1753" s="92" t="n">
        <f aca="false">A1753+IF(B1753=0,B1753-$R$4,B1753)</f>
        <v>39863.1979166667</v>
      </c>
      <c r="S1753" s="93" t="n">
        <f aca="false">IF(ISBLANK(H1753),"",IF(ISNA(C1753),H1753+$S$2,H1753+$S$1))</f>
        <v>93.3</v>
      </c>
      <c r="T1753" s="94" t="n">
        <f aca="false">IF(ISBLANK(D1753),"",(D1753-T$1)/T$4)</f>
        <v>3.30555555555556</v>
      </c>
      <c r="U1753" s="95" t="n">
        <f aca="false">IF(ISBLANK(D1753),"",U$2*EXP((T1753*U$3)/(T1753+U$4)))</f>
        <v>0.774397185781663</v>
      </c>
      <c r="V1753" s="96" t="n">
        <f aca="false">IF(U1753="","",IF(S1753="","",U1753*S1753/100))</f>
        <v>0.722512574334292</v>
      </c>
      <c r="W1753" s="97" t="n">
        <f aca="false">IF(T1753="","",IF(V1753="","",(W$4*LN(V1753/W$2))/(W$3-LN(V1753/W$2))*T$4+T$1))</f>
        <v>36.2060742135961</v>
      </c>
      <c r="X1753" s="98" t="n">
        <f aca="false">R1753-INT(R1753)</f>
        <v>0.197916666664241</v>
      </c>
      <c r="Y1753" s="99" t="n">
        <f aca="false">INT(R1753)</f>
        <v>39863</v>
      </c>
    </row>
    <row r="1754" customFormat="false" ht="12.75" hidden="false" customHeight="false" outlineLevel="0" collapsed="false">
      <c r="A1754" s="100" t="n">
        <v>39863</v>
      </c>
      <c r="B1754" s="101" t="n">
        <v>0.208333333335759</v>
      </c>
      <c r="C1754" s="102" t="e">
        <f aca="false">NA()</f>
        <v>#N/A</v>
      </c>
      <c r="D1754" s="102" t="n">
        <v>37.75</v>
      </c>
      <c r="E1754" s="102" t="n">
        <v>37.5833333333333</v>
      </c>
      <c r="F1754" s="102" t="n">
        <v>37.85</v>
      </c>
      <c r="G1754" s="102" t="n">
        <v>37.75</v>
      </c>
      <c r="H1754" s="102" t="n">
        <v>93.3</v>
      </c>
      <c r="I1754" s="102" t="n">
        <v>35.7666666666667</v>
      </c>
      <c r="J1754" s="103" t="n">
        <v>1</v>
      </c>
      <c r="K1754" s="104" t="n">
        <v>8</v>
      </c>
      <c r="L1754" s="102" t="e">
        <f aca="false">NA()</f>
        <v>#N/A</v>
      </c>
      <c r="M1754" s="102" t="n">
        <v>0</v>
      </c>
      <c r="N1754" s="102" t="n">
        <v>28.994</v>
      </c>
      <c r="O1754" s="102" t="n">
        <v>70.5333333333333</v>
      </c>
      <c r="P1754" s="103" t="n">
        <v>20.3333333333333</v>
      </c>
      <c r="Q1754" s="104" t="n">
        <v>15</v>
      </c>
      <c r="R1754" s="92" t="n">
        <f aca="false">A1754+IF(B1754=0,B1754-$R$4,B1754)</f>
        <v>39863.2083333333</v>
      </c>
      <c r="S1754" s="93" t="n">
        <f aca="false">IF(ISBLANK(H1754),"",IF(ISNA(C1754),H1754+$S$2,H1754+$S$1))</f>
        <v>94.3</v>
      </c>
      <c r="T1754" s="94" t="n">
        <f aca="false">IF(ISBLANK(D1754),"",(D1754-T$1)/T$4)</f>
        <v>3.19444444444444</v>
      </c>
      <c r="U1754" s="95" t="n">
        <f aca="false">IF(ISBLANK(D1754),"",U$2*EXP((T1754*U$3)/(T1754+U$4)))</f>
        <v>0.768340451056059</v>
      </c>
      <c r="V1754" s="96" t="n">
        <f aca="false">IF(U1754="","",IF(S1754="","",U1754*S1754/100))</f>
        <v>0.724545045345863</v>
      </c>
      <c r="W1754" s="97" t="n">
        <f aca="false">IF(T1754="","",IF(V1754="","",(W$4*LN(V1754/W$2))/(W$3-LN(V1754/W$2))*T$4+T$1))</f>
        <v>36.277095285441</v>
      </c>
      <c r="X1754" s="98" t="n">
        <f aca="false">R1754-INT(R1754)</f>
        <v>0.208333333335759</v>
      </c>
      <c r="Y1754" s="99" t="n">
        <f aca="false">INT(R1754)</f>
        <v>39863</v>
      </c>
    </row>
    <row r="1755" customFormat="false" ht="12.75" hidden="false" customHeight="false" outlineLevel="0" collapsed="false">
      <c r="A1755" s="100" t="n">
        <v>39863</v>
      </c>
      <c r="B1755" s="101" t="n">
        <v>0.21875</v>
      </c>
      <c r="C1755" s="102" t="e">
        <f aca="false">NA()</f>
        <v>#N/A</v>
      </c>
      <c r="D1755" s="102" t="n">
        <v>37.9833333333333</v>
      </c>
      <c r="E1755" s="102" t="n">
        <v>37.05</v>
      </c>
      <c r="F1755" s="102" t="n">
        <v>38.05</v>
      </c>
      <c r="G1755" s="102" t="n">
        <v>37.75</v>
      </c>
      <c r="H1755" s="102" t="n">
        <v>95.3</v>
      </c>
      <c r="I1755" s="102" t="n">
        <v>36.5333333333333</v>
      </c>
      <c r="J1755" s="103" t="n">
        <v>2.33333333333333</v>
      </c>
      <c r="K1755" s="104" t="n">
        <v>8</v>
      </c>
      <c r="L1755" s="102" t="e">
        <f aca="false">NA()</f>
        <v>#N/A</v>
      </c>
      <c r="M1755" s="102" t="n">
        <v>0</v>
      </c>
      <c r="N1755" s="102" t="n">
        <v>28.995</v>
      </c>
      <c r="O1755" s="102" t="n">
        <v>70.5333333333333</v>
      </c>
      <c r="P1755" s="103" t="n">
        <v>20</v>
      </c>
      <c r="Q1755" s="104" t="n">
        <v>15</v>
      </c>
      <c r="R1755" s="92" t="n">
        <f aca="false">A1755+IF(B1755=0,B1755-$R$4,B1755)</f>
        <v>39863.21875</v>
      </c>
      <c r="S1755" s="93" t="n">
        <f aca="false">IF(ISBLANK(H1755),"",IF(ISNA(C1755),H1755+$S$2,H1755+$S$1))</f>
        <v>96.3</v>
      </c>
      <c r="T1755" s="94" t="n">
        <f aca="false">IF(ISBLANK(D1755),"",(D1755-T$1)/T$4)</f>
        <v>3.32407407407407</v>
      </c>
      <c r="U1755" s="95" t="n">
        <f aca="false">IF(ISBLANK(D1755),"",U$2*EXP((T1755*U$3)/(T1755+U$4)))</f>
        <v>0.775410740331296</v>
      </c>
      <c r="V1755" s="96" t="n">
        <f aca="false">IF(U1755="","",IF(S1755="","",U1755*S1755/100))</f>
        <v>0.746720542939038</v>
      </c>
      <c r="W1755" s="97" t="n">
        <f aca="false">IF(T1755="","",IF(V1755="","",(W$4*LN(V1755/W$2))/(W$3-LN(V1755/W$2))*T$4+T$1))</f>
        <v>37.0407330719469</v>
      </c>
      <c r="X1755" s="98" t="n">
        <f aca="false">R1755-INT(R1755)</f>
        <v>0.21875</v>
      </c>
      <c r="Y1755" s="99" t="n">
        <f aca="false">INT(R1755)</f>
        <v>39863</v>
      </c>
    </row>
    <row r="1756" customFormat="false" ht="12.75" hidden="false" customHeight="false" outlineLevel="0" collapsed="false">
      <c r="A1756" s="100" t="n">
        <v>39863</v>
      </c>
      <c r="B1756" s="101" t="n">
        <v>0.229166666664241</v>
      </c>
      <c r="C1756" s="102" t="e">
        <f aca="false">NA()</f>
        <v>#N/A</v>
      </c>
      <c r="D1756" s="102" t="n">
        <v>38.05</v>
      </c>
      <c r="E1756" s="102" t="n">
        <v>37.2833333333333</v>
      </c>
      <c r="F1756" s="102" t="n">
        <v>38.05</v>
      </c>
      <c r="G1756" s="102" t="n">
        <v>38.05</v>
      </c>
      <c r="H1756" s="102" t="n">
        <v>95.3</v>
      </c>
      <c r="I1756" s="102" t="n">
        <v>36.6</v>
      </c>
      <c r="J1756" s="103" t="n">
        <v>2</v>
      </c>
      <c r="K1756" s="104" t="n">
        <v>8</v>
      </c>
      <c r="L1756" s="102" t="e">
        <f aca="false">NA()</f>
        <v>#N/A</v>
      </c>
      <c r="M1756" s="102" t="n">
        <v>0</v>
      </c>
      <c r="N1756" s="102" t="n">
        <v>28.9946666666667</v>
      </c>
      <c r="O1756" s="102" t="n">
        <v>70.4</v>
      </c>
      <c r="P1756" s="103" t="n">
        <v>20</v>
      </c>
      <c r="Q1756" s="104" t="n">
        <v>15</v>
      </c>
      <c r="R1756" s="92" t="n">
        <f aca="false">A1756+IF(B1756=0,B1756-$R$4,B1756)</f>
        <v>39863.2291666667</v>
      </c>
      <c r="S1756" s="93" t="n">
        <f aca="false">IF(ISBLANK(H1756),"",IF(ISNA(C1756),H1756+$S$2,H1756+$S$1))</f>
        <v>96.3</v>
      </c>
      <c r="T1756" s="94" t="n">
        <f aca="false">IF(ISBLANK(D1756),"",(D1756-T$1)/T$4)</f>
        <v>3.36111111111111</v>
      </c>
      <c r="U1756" s="95" t="n">
        <f aca="false">IF(ISBLANK(D1756),"",U$2*EXP((T1756*U$3)/(T1756+U$4)))</f>
        <v>0.777441373189229</v>
      </c>
      <c r="V1756" s="96" t="n">
        <f aca="false">IF(U1756="","",IF(S1756="","",U1756*S1756/100))</f>
        <v>0.748676042381228</v>
      </c>
      <c r="W1756" s="97" t="n">
        <f aca="false">IF(T1756="","",IF(V1756="","",(W$4*LN(V1756/W$2))/(W$3-LN(V1756/W$2))*T$4+T$1))</f>
        <v>37.1071062922525</v>
      </c>
      <c r="X1756" s="98" t="n">
        <f aca="false">R1756-INT(R1756)</f>
        <v>0.229166666664241</v>
      </c>
      <c r="Y1756" s="99" t="n">
        <f aca="false">INT(R1756)</f>
        <v>39863</v>
      </c>
    </row>
    <row r="1757" customFormat="false" ht="12.75" hidden="false" customHeight="false" outlineLevel="0" collapsed="false">
      <c r="A1757" s="100" t="n">
        <v>39863</v>
      </c>
      <c r="B1757" s="101" t="n">
        <v>0.239583333335759</v>
      </c>
      <c r="C1757" s="102" t="e">
        <f aca="false">NA()</f>
        <v>#N/A</v>
      </c>
      <c r="D1757" s="102" t="n">
        <v>38.1833333333333</v>
      </c>
      <c r="E1757" s="102" t="n">
        <v>37.4166666666667</v>
      </c>
      <c r="F1757" s="102" t="n">
        <v>38.35</v>
      </c>
      <c r="G1757" s="102" t="n">
        <v>38.05</v>
      </c>
      <c r="H1757" s="102" t="n">
        <v>95.6333333333333</v>
      </c>
      <c r="I1757" s="102" t="n">
        <v>36.8333333333333</v>
      </c>
      <c r="J1757" s="103" t="n">
        <v>2</v>
      </c>
      <c r="K1757" s="104" t="n">
        <v>7</v>
      </c>
      <c r="L1757" s="102" t="e">
        <f aca="false">NA()</f>
        <v>#N/A</v>
      </c>
      <c r="M1757" s="102" t="n">
        <v>0</v>
      </c>
      <c r="N1757" s="102" t="n">
        <v>28.9943333333333</v>
      </c>
      <c r="O1757" s="102" t="n">
        <v>70.2</v>
      </c>
      <c r="P1757" s="103" t="n">
        <v>20</v>
      </c>
      <c r="Q1757" s="104" t="n">
        <v>15</v>
      </c>
      <c r="R1757" s="92" t="n">
        <f aca="false">A1757+IF(B1757=0,B1757-$R$4,B1757)</f>
        <v>39863.2395833333</v>
      </c>
      <c r="S1757" s="93" t="n">
        <f aca="false">IF(ISBLANK(H1757),"",IF(ISNA(C1757),H1757+$S$2,H1757+$S$1))</f>
        <v>96.6333333333333</v>
      </c>
      <c r="T1757" s="94" t="n">
        <f aca="false">IF(ISBLANK(D1757),"",(D1757-T$1)/T$4)</f>
        <v>3.43518518518519</v>
      </c>
      <c r="U1757" s="95" t="n">
        <f aca="false">IF(ISBLANK(D1757),"",U$2*EXP((T1757*U$3)/(T1757+U$4)))</f>
        <v>0.781516766800273</v>
      </c>
      <c r="V1757" s="96" t="n">
        <f aca="false">IF(U1757="","",IF(S1757="","",U1757*S1757/100))</f>
        <v>0.755205702317997</v>
      </c>
      <c r="W1757" s="97" t="n">
        <f aca="false">IF(T1757="","",IF(V1757="","",(W$4*LN(V1757/W$2))/(W$3-LN(V1757/W$2))*T$4+T$1))</f>
        <v>37.3276292182096</v>
      </c>
      <c r="X1757" s="98" t="n">
        <f aca="false">R1757-INT(R1757)</f>
        <v>0.239583333335759</v>
      </c>
      <c r="Y1757" s="99" t="n">
        <f aca="false">INT(R1757)</f>
        <v>39863</v>
      </c>
    </row>
    <row r="1758" customFormat="false" ht="12.75" hidden="false" customHeight="false" outlineLevel="0" collapsed="false">
      <c r="A1758" s="100" t="n">
        <v>39863</v>
      </c>
      <c r="B1758" s="101" t="n">
        <v>0.25</v>
      </c>
      <c r="C1758" s="102" t="e">
        <f aca="false">NA()</f>
        <v>#N/A</v>
      </c>
      <c r="D1758" s="102" t="n">
        <v>38.4833333333333</v>
      </c>
      <c r="E1758" s="102" t="n">
        <v>37.7166666666667</v>
      </c>
      <c r="F1758" s="102" t="n">
        <v>38.65</v>
      </c>
      <c r="G1758" s="102" t="n">
        <v>38.35</v>
      </c>
      <c r="H1758" s="102" t="n">
        <v>95.3</v>
      </c>
      <c r="I1758" s="102" t="n">
        <v>37.0333333333333</v>
      </c>
      <c r="J1758" s="103" t="n">
        <v>2</v>
      </c>
      <c r="K1758" s="104" t="n">
        <v>8</v>
      </c>
      <c r="L1758" s="102" t="e">
        <f aca="false">NA()</f>
        <v>#N/A</v>
      </c>
      <c r="M1758" s="102" t="n">
        <v>0</v>
      </c>
      <c r="N1758" s="102" t="n">
        <v>28.9946666666667</v>
      </c>
      <c r="O1758" s="102" t="n">
        <v>70.2666666666667</v>
      </c>
      <c r="P1758" s="103" t="n">
        <v>20.6666666666667</v>
      </c>
      <c r="Q1758" s="104" t="n">
        <v>15</v>
      </c>
      <c r="R1758" s="92" t="n">
        <f aca="false">A1758+IF(B1758=0,B1758-$R$4,B1758)</f>
        <v>39863.25</v>
      </c>
      <c r="S1758" s="93" t="n">
        <f aca="false">IF(ISBLANK(H1758),"",IF(ISNA(C1758),H1758+$S$2,H1758+$S$1))</f>
        <v>96.3</v>
      </c>
      <c r="T1758" s="94" t="n">
        <f aca="false">IF(ISBLANK(D1758),"",(D1758-T$1)/T$4)</f>
        <v>3.60185185185185</v>
      </c>
      <c r="U1758" s="95" t="n">
        <f aca="false">IF(ISBLANK(D1758),"",U$2*EXP((T1758*U$3)/(T1758+U$4)))</f>
        <v>0.790755620321845</v>
      </c>
      <c r="V1758" s="96" t="n">
        <f aca="false">IF(U1758="","",IF(S1758="","",U1758*S1758/100))</f>
        <v>0.761497662369937</v>
      </c>
      <c r="W1758" s="97" t="n">
        <f aca="false">IF(T1758="","",IF(V1758="","",(W$4*LN(V1758/W$2))/(W$3-LN(V1758/W$2))*T$4+T$1))</f>
        <v>37.5385343218264</v>
      </c>
      <c r="X1758" s="98" t="n">
        <f aca="false">R1758-INT(R1758)</f>
        <v>0.25</v>
      </c>
      <c r="Y1758" s="99" t="n">
        <f aca="false">INT(R1758)</f>
        <v>39863</v>
      </c>
    </row>
    <row r="1759" customFormat="false" ht="12.75" hidden="false" customHeight="false" outlineLevel="0" collapsed="false">
      <c r="A1759" s="100" t="n">
        <v>39863</v>
      </c>
      <c r="B1759" s="101" t="n">
        <v>0.260416666664241</v>
      </c>
      <c r="C1759" s="102" t="e">
        <f aca="false">NA()</f>
        <v>#N/A</v>
      </c>
      <c r="D1759" s="102" t="n">
        <v>39.0166666666667</v>
      </c>
      <c r="E1759" s="102" t="n">
        <v>37.8166666666667</v>
      </c>
      <c r="F1759" s="102" t="n">
        <v>39.15</v>
      </c>
      <c r="G1759" s="102" t="n">
        <v>38.65</v>
      </c>
      <c r="H1759" s="102" t="n">
        <v>93.9666666666667</v>
      </c>
      <c r="I1759" s="102" t="n">
        <v>37.1666666666667</v>
      </c>
      <c r="J1759" s="103" t="n">
        <v>2.33333333333333</v>
      </c>
      <c r="K1759" s="104" t="n">
        <v>8</v>
      </c>
      <c r="L1759" s="102" t="e">
        <f aca="false">NA()</f>
        <v>#N/A</v>
      </c>
      <c r="M1759" s="102" t="n">
        <v>0</v>
      </c>
      <c r="N1759" s="102" t="n">
        <v>28.9926666666667</v>
      </c>
      <c r="O1759" s="102" t="n">
        <v>70.6</v>
      </c>
      <c r="P1759" s="103" t="n">
        <v>20.3333333333333</v>
      </c>
      <c r="Q1759" s="104" t="n">
        <v>15</v>
      </c>
      <c r="R1759" s="92" t="n">
        <f aca="false">A1759+IF(B1759=0,B1759-$R$4,B1759)</f>
        <v>39863.2604166667</v>
      </c>
      <c r="S1759" s="93" t="n">
        <f aca="false">IF(ISBLANK(H1759),"",IF(ISNA(C1759),H1759+$S$2,H1759+$S$1))</f>
        <v>94.9666666666667</v>
      </c>
      <c r="T1759" s="94" t="n">
        <f aca="false">IF(ISBLANK(D1759),"",(D1759-T$1)/T$4)</f>
        <v>3.89814814814815</v>
      </c>
      <c r="U1759" s="95" t="n">
        <f aca="false">IF(ISBLANK(D1759),"",U$2*EXP((T1759*U$3)/(T1759+U$4)))</f>
        <v>0.807419182178118</v>
      </c>
      <c r="V1759" s="96" t="n">
        <f aca="false">IF(U1759="","",IF(S1759="","",U1759*S1759/100))</f>
        <v>0.76677908334182</v>
      </c>
      <c r="W1759" s="97" t="n">
        <f aca="false">IF(T1759="","",IF(V1759="","",(W$4*LN(V1759/W$2))/(W$3-LN(V1759/W$2))*T$4+T$1))</f>
        <v>37.7143796169366</v>
      </c>
      <c r="X1759" s="98" t="n">
        <f aca="false">R1759-INT(R1759)</f>
        <v>0.260416666664241</v>
      </c>
      <c r="Y1759" s="99" t="n">
        <f aca="false">INT(R1759)</f>
        <v>39863</v>
      </c>
    </row>
    <row r="1760" customFormat="false" ht="12.75" hidden="false" customHeight="false" outlineLevel="0" collapsed="false">
      <c r="A1760" s="100" t="n">
        <v>39863</v>
      </c>
      <c r="B1760" s="101" t="n">
        <v>0.270833333335759</v>
      </c>
      <c r="C1760" s="102" t="e">
        <f aca="false">NA()</f>
        <v>#N/A</v>
      </c>
      <c r="D1760" s="102" t="n">
        <v>39.35</v>
      </c>
      <c r="E1760" s="102" t="n">
        <v>39.05</v>
      </c>
      <c r="F1760" s="102" t="n">
        <v>39.45</v>
      </c>
      <c r="G1760" s="102" t="n">
        <v>39.15</v>
      </c>
      <c r="H1760" s="102" t="n">
        <v>92.6333333333333</v>
      </c>
      <c r="I1760" s="102" t="n">
        <v>37.1666666666667</v>
      </c>
      <c r="J1760" s="103" t="n">
        <v>2</v>
      </c>
      <c r="K1760" s="104" t="n">
        <v>8</v>
      </c>
      <c r="L1760" s="102" t="e">
        <f aca="false">NA()</f>
        <v>#N/A</v>
      </c>
      <c r="M1760" s="102" t="n">
        <v>0</v>
      </c>
      <c r="N1760" s="102" t="n">
        <v>28.9946666666667</v>
      </c>
      <c r="O1760" s="102" t="n">
        <v>70.4666666666667</v>
      </c>
      <c r="P1760" s="103" t="n">
        <v>21</v>
      </c>
      <c r="Q1760" s="104" t="n">
        <v>15</v>
      </c>
      <c r="R1760" s="92" t="n">
        <f aca="false">A1760+IF(B1760=0,B1760-$R$4,B1760)</f>
        <v>39863.2708333333</v>
      </c>
      <c r="S1760" s="93" t="n">
        <f aca="false">IF(ISBLANK(H1760),"",IF(ISNA(C1760),H1760+$S$2,H1760+$S$1))</f>
        <v>93.6333333333333</v>
      </c>
      <c r="T1760" s="94" t="n">
        <f aca="false">IF(ISBLANK(D1760),"",(D1760-T$1)/T$4)</f>
        <v>4.08333333333333</v>
      </c>
      <c r="U1760" s="95" t="n">
        <f aca="false">IF(ISBLANK(D1760),"",U$2*EXP((T1760*U$3)/(T1760+U$4)))</f>
        <v>0.817991026722051</v>
      </c>
      <c r="V1760" s="96" t="n">
        <f aca="false">IF(U1760="","",IF(S1760="","",U1760*S1760/100))</f>
        <v>0.765912264687414</v>
      </c>
      <c r="W1760" s="97" t="n">
        <f aca="false">IF(T1760="","",IF(V1760="","",(W$4*LN(V1760/W$2))/(W$3-LN(V1760/W$2))*T$4+T$1))</f>
        <v>37.685592467905</v>
      </c>
      <c r="X1760" s="98" t="n">
        <f aca="false">R1760-INT(R1760)</f>
        <v>0.270833333335759</v>
      </c>
      <c r="Y1760" s="99" t="n">
        <f aca="false">INT(R1760)</f>
        <v>39863</v>
      </c>
    </row>
    <row r="1761" customFormat="false" ht="12.75" hidden="false" customHeight="false" outlineLevel="0" collapsed="false">
      <c r="A1761" s="100" t="n">
        <v>39863</v>
      </c>
      <c r="B1761" s="101" t="n">
        <v>0.28125</v>
      </c>
      <c r="C1761" s="102" t="e">
        <f aca="false">NA()</f>
        <v>#N/A</v>
      </c>
      <c r="D1761" s="102" t="n">
        <v>39.45</v>
      </c>
      <c r="E1761" s="102" t="n">
        <v>39.15</v>
      </c>
      <c r="F1761" s="102" t="n">
        <v>39.55</v>
      </c>
      <c r="G1761" s="102" t="n">
        <v>39.45</v>
      </c>
      <c r="H1761" s="102" t="n">
        <v>92.3</v>
      </c>
      <c r="I1761" s="102" t="n">
        <v>37.2</v>
      </c>
      <c r="J1761" s="103" t="n">
        <v>2</v>
      </c>
      <c r="K1761" s="104" t="n">
        <v>6</v>
      </c>
      <c r="L1761" s="102" t="e">
        <f aca="false">NA()</f>
        <v>#N/A</v>
      </c>
      <c r="M1761" s="102" t="n">
        <v>0</v>
      </c>
      <c r="N1761" s="102" t="n">
        <v>28.9953333333333</v>
      </c>
      <c r="O1761" s="102" t="n">
        <v>70.3333333333333</v>
      </c>
      <c r="P1761" s="103" t="n">
        <v>21</v>
      </c>
      <c r="Q1761" s="104" t="n">
        <v>15</v>
      </c>
      <c r="R1761" s="92" t="n">
        <f aca="false">A1761+IF(B1761=0,B1761-$R$4,B1761)</f>
        <v>39863.28125</v>
      </c>
      <c r="S1761" s="93" t="n">
        <f aca="false">IF(ISBLANK(H1761),"",IF(ISNA(C1761),H1761+$S$2,H1761+$S$1))</f>
        <v>93.3</v>
      </c>
      <c r="T1761" s="94" t="n">
        <f aca="false">IF(ISBLANK(D1761),"",(D1761-T$1)/T$4)</f>
        <v>4.13888888888889</v>
      </c>
      <c r="U1761" s="95" t="n">
        <f aca="false">IF(ISBLANK(D1761),"",U$2*EXP((T1761*U$3)/(T1761+U$4)))</f>
        <v>0.821186374768867</v>
      </c>
      <c r="V1761" s="96" t="n">
        <f aca="false">IF(U1761="","",IF(S1761="","",U1761*S1761/100))</f>
        <v>0.766166887659353</v>
      </c>
      <c r="W1761" s="97" t="n">
        <f aca="false">IF(T1761="","",IF(V1761="","",(W$4*LN(V1761/W$2))/(W$3-LN(V1761/W$2))*T$4+T$1))</f>
        <v>37.6940515148582</v>
      </c>
      <c r="X1761" s="98" t="n">
        <f aca="false">R1761-INT(R1761)</f>
        <v>0.28125</v>
      </c>
      <c r="Y1761" s="99" t="n">
        <f aca="false">INT(R1761)</f>
        <v>39863</v>
      </c>
    </row>
    <row r="1762" customFormat="false" ht="12.75" hidden="false" customHeight="false" outlineLevel="0" collapsed="false">
      <c r="A1762" s="100" t="n">
        <v>39863</v>
      </c>
      <c r="B1762" s="101" t="n">
        <v>0.291666666664241</v>
      </c>
      <c r="C1762" s="102" t="e">
        <f aca="false">NA()</f>
        <v>#N/A</v>
      </c>
      <c r="D1762" s="102" t="n">
        <v>39.25</v>
      </c>
      <c r="E1762" s="102" t="n">
        <v>39.15</v>
      </c>
      <c r="F1762" s="102" t="n">
        <v>39.45</v>
      </c>
      <c r="G1762" s="102" t="n">
        <v>39.05</v>
      </c>
      <c r="H1762" s="102" t="n">
        <v>92.6333333333333</v>
      </c>
      <c r="I1762" s="102" t="n">
        <v>37.0666666666667</v>
      </c>
      <c r="J1762" s="103" t="n">
        <v>1.33333333333333</v>
      </c>
      <c r="K1762" s="104" t="n">
        <v>7</v>
      </c>
      <c r="L1762" s="102" t="e">
        <f aca="false">NA()</f>
        <v>#N/A</v>
      </c>
      <c r="M1762" s="102" t="n">
        <v>0</v>
      </c>
      <c r="N1762" s="102" t="n">
        <v>28.9946666666667</v>
      </c>
      <c r="O1762" s="102" t="n">
        <v>70.2</v>
      </c>
      <c r="P1762" s="103" t="n">
        <v>21</v>
      </c>
      <c r="Q1762" s="104" t="n">
        <v>15</v>
      </c>
      <c r="R1762" s="92" t="n">
        <f aca="false">A1762+IF(B1762=0,B1762-$R$4,B1762)</f>
        <v>39863.2916666667</v>
      </c>
      <c r="S1762" s="93" t="n">
        <f aca="false">IF(ISBLANK(H1762),"",IF(ISNA(C1762),H1762+$S$2,H1762+$S$1))</f>
        <v>93.6333333333333</v>
      </c>
      <c r="T1762" s="94" t="n">
        <f aca="false">IF(ISBLANK(D1762),"",(D1762-T$1)/T$4)</f>
        <v>4.02777777777778</v>
      </c>
      <c r="U1762" s="95" t="n">
        <f aca="false">IF(ISBLANK(D1762),"",U$2*EXP((T1762*U$3)/(T1762+U$4)))</f>
        <v>0.814806686236867</v>
      </c>
      <c r="V1762" s="96" t="n">
        <f aca="false">IF(U1762="","",IF(S1762="","",U1762*S1762/100))</f>
        <v>0.762930660546453</v>
      </c>
      <c r="W1762" s="97" t="n">
        <f aca="false">IF(T1762="","",IF(V1762="","",(W$4*LN(V1762/W$2))/(W$3-LN(V1762/W$2))*T$4+T$1))</f>
        <v>37.5863524893615</v>
      </c>
      <c r="X1762" s="98" t="n">
        <f aca="false">R1762-INT(R1762)</f>
        <v>0.291666666664241</v>
      </c>
      <c r="Y1762" s="99" t="n">
        <f aca="false">INT(R1762)</f>
        <v>39863</v>
      </c>
    </row>
    <row r="1763" customFormat="false" ht="12.75" hidden="false" customHeight="false" outlineLevel="0" collapsed="false">
      <c r="A1763" s="100" t="n">
        <v>39863</v>
      </c>
      <c r="B1763" s="101" t="n">
        <v>0.302083333335759</v>
      </c>
      <c r="C1763" s="102" t="e">
        <f aca="false">NA()</f>
        <v>#N/A</v>
      </c>
      <c r="D1763" s="102" t="n">
        <v>39.3166666666667</v>
      </c>
      <c r="E1763" s="102" t="n">
        <v>37.6833333333333</v>
      </c>
      <c r="F1763" s="102" t="n">
        <v>39.65</v>
      </c>
      <c r="G1763" s="102" t="n">
        <v>39.05</v>
      </c>
      <c r="H1763" s="102" t="n">
        <v>92.6333333333333</v>
      </c>
      <c r="I1763" s="102" t="n">
        <v>37.1333333333333</v>
      </c>
      <c r="J1763" s="103" t="n">
        <v>3</v>
      </c>
      <c r="K1763" s="104" t="n">
        <v>11</v>
      </c>
      <c r="L1763" s="102" t="e">
        <f aca="false">NA()</f>
        <v>#N/A</v>
      </c>
      <c r="M1763" s="102" t="n">
        <v>0</v>
      </c>
      <c r="N1763" s="102" t="n">
        <v>28.9946666666667</v>
      </c>
      <c r="O1763" s="102" t="n">
        <v>70.4</v>
      </c>
      <c r="P1763" s="103" t="n">
        <v>21</v>
      </c>
      <c r="Q1763" s="104" t="n">
        <v>15</v>
      </c>
      <c r="R1763" s="92" t="n">
        <f aca="false">A1763+IF(B1763=0,B1763-$R$4,B1763)</f>
        <v>39863.3020833333</v>
      </c>
      <c r="S1763" s="93" t="n">
        <f aca="false">IF(ISBLANK(H1763),"",IF(ISNA(C1763),H1763+$S$2,H1763+$S$1))</f>
        <v>93.6333333333333</v>
      </c>
      <c r="T1763" s="94" t="n">
        <f aca="false">IF(ISBLANK(D1763),"",(D1763-T$1)/T$4)</f>
        <v>4.06481481481481</v>
      </c>
      <c r="U1763" s="95" t="n">
        <f aca="false">IF(ISBLANK(D1763),"",U$2*EXP((T1763*U$3)/(T1763+U$4)))</f>
        <v>0.816928358446915</v>
      </c>
      <c r="V1763" s="96" t="n">
        <f aca="false">IF(U1763="","",IF(S1763="","",U1763*S1763/100))</f>
        <v>0.764917252959128</v>
      </c>
      <c r="W1763" s="97" t="n">
        <f aca="false">IF(T1763="","",IF(V1763="","",(W$4*LN(V1763/W$2))/(W$3-LN(V1763/W$2))*T$4+T$1))</f>
        <v>37.6525124616651</v>
      </c>
      <c r="X1763" s="98" t="n">
        <f aca="false">R1763-INT(R1763)</f>
        <v>0.302083333335759</v>
      </c>
      <c r="Y1763" s="99" t="n">
        <f aca="false">INT(R1763)</f>
        <v>39863</v>
      </c>
    </row>
    <row r="1764" customFormat="false" ht="12.75" hidden="false" customHeight="false" outlineLevel="0" collapsed="false">
      <c r="A1764" s="100" t="n">
        <v>39863</v>
      </c>
      <c r="B1764" s="101" t="n">
        <v>0.3125</v>
      </c>
      <c r="C1764" s="102" t="e">
        <f aca="false">NA()</f>
        <v>#N/A</v>
      </c>
      <c r="D1764" s="102" t="n">
        <v>39.9166666666667</v>
      </c>
      <c r="E1764" s="102" t="n">
        <v>38.2166666666667</v>
      </c>
      <c r="F1764" s="102" t="n">
        <v>39.95</v>
      </c>
      <c r="G1764" s="102" t="n">
        <v>39.65</v>
      </c>
      <c r="H1764" s="102" t="n">
        <v>91.3</v>
      </c>
      <c r="I1764" s="102" t="n">
        <v>37.3666666666667</v>
      </c>
      <c r="J1764" s="103" t="n">
        <v>3</v>
      </c>
      <c r="K1764" s="104" t="n">
        <v>12</v>
      </c>
      <c r="L1764" s="102" t="e">
        <f aca="false">NA()</f>
        <v>#N/A</v>
      </c>
      <c r="M1764" s="102" t="n">
        <v>0</v>
      </c>
      <c r="N1764" s="102" t="n">
        <v>28.9956666666667</v>
      </c>
      <c r="O1764" s="102" t="n">
        <v>70.5333333333333</v>
      </c>
      <c r="P1764" s="103" t="n">
        <v>21</v>
      </c>
      <c r="Q1764" s="104" t="n">
        <v>15</v>
      </c>
      <c r="R1764" s="92" t="n">
        <f aca="false">A1764+IF(B1764=0,B1764-$R$4,B1764)</f>
        <v>39863.3125</v>
      </c>
      <c r="S1764" s="93" t="n">
        <f aca="false">IF(ISBLANK(H1764),"",IF(ISNA(C1764),H1764+$S$2,H1764+$S$1))</f>
        <v>92.3</v>
      </c>
      <c r="T1764" s="94" t="n">
        <f aca="false">IF(ISBLANK(D1764),"",(D1764-T$1)/T$4)</f>
        <v>4.39814814814815</v>
      </c>
      <c r="U1764" s="95" t="n">
        <f aca="false">IF(ISBLANK(D1764),"",U$2*EXP((T1764*U$3)/(T1764+U$4)))</f>
        <v>0.836244508275654</v>
      </c>
      <c r="V1764" s="96" t="n">
        <f aca="false">IF(U1764="","",IF(S1764="","",U1764*S1764/100))</f>
        <v>0.771853681138429</v>
      </c>
      <c r="W1764" s="97" t="n">
        <f aca="false">IF(T1764="","",IF(V1764="","",(W$4*LN(V1764/W$2))/(W$3-LN(V1764/W$2))*T$4+T$1))</f>
        <v>37.8823323077762</v>
      </c>
      <c r="X1764" s="98" t="n">
        <f aca="false">R1764-INT(R1764)</f>
        <v>0.3125</v>
      </c>
      <c r="Y1764" s="99" t="n">
        <f aca="false">INT(R1764)</f>
        <v>39863</v>
      </c>
    </row>
    <row r="1765" customFormat="false" ht="12.75" hidden="false" customHeight="false" outlineLevel="0" collapsed="false">
      <c r="A1765" s="100" t="n">
        <v>39863</v>
      </c>
      <c r="B1765" s="101" t="n">
        <v>0.322916666664241</v>
      </c>
      <c r="C1765" s="102" t="e">
        <f aca="false">NA()</f>
        <v>#N/A</v>
      </c>
      <c r="D1765" s="102" t="n">
        <v>39.85</v>
      </c>
      <c r="E1765" s="102" t="n">
        <v>39.0833333333333</v>
      </c>
      <c r="F1765" s="102" t="n">
        <v>39.95</v>
      </c>
      <c r="G1765" s="102" t="n">
        <v>39.75</v>
      </c>
      <c r="H1765" s="102" t="n">
        <v>91.3</v>
      </c>
      <c r="I1765" s="102" t="n">
        <v>37.3</v>
      </c>
      <c r="J1765" s="103" t="n">
        <v>2.33333333333333</v>
      </c>
      <c r="K1765" s="104" t="n">
        <v>6</v>
      </c>
      <c r="L1765" s="102" t="e">
        <f aca="false">NA()</f>
        <v>#N/A</v>
      </c>
      <c r="M1765" s="102" t="n">
        <v>0</v>
      </c>
      <c r="N1765" s="102" t="n">
        <v>28.996</v>
      </c>
      <c r="O1765" s="102" t="n">
        <v>70.4</v>
      </c>
      <c r="P1765" s="103" t="n">
        <v>21</v>
      </c>
      <c r="Q1765" s="104" t="n">
        <v>15</v>
      </c>
      <c r="R1765" s="92" t="n">
        <f aca="false">A1765+IF(B1765=0,B1765-$R$4,B1765)</f>
        <v>39863.3229166667</v>
      </c>
      <c r="S1765" s="93" t="n">
        <f aca="false">IF(ISBLANK(H1765),"",IF(ISNA(C1765),H1765+$S$2,H1765+$S$1))</f>
        <v>92.3</v>
      </c>
      <c r="T1765" s="94" t="n">
        <f aca="false">IF(ISBLANK(D1765),"",(D1765-T$1)/T$4)</f>
        <v>4.36111111111111</v>
      </c>
      <c r="U1765" s="95" t="n">
        <f aca="false">IF(ISBLANK(D1765),"",U$2*EXP((T1765*U$3)/(T1765+U$4)))</f>
        <v>0.83407849905897</v>
      </c>
      <c r="V1765" s="96" t="n">
        <f aca="false">IF(U1765="","",IF(S1765="","",U1765*S1765/100))</f>
        <v>0.769854454631429</v>
      </c>
      <c r="W1765" s="97" t="n">
        <f aca="false">IF(T1765="","",IF(V1765="","",(W$4*LN(V1765/W$2))/(W$3-LN(V1765/W$2))*T$4+T$1))</f>
        <v>37.8162813468667</v>
      </c>
      <c r="X1765" s="98" t="n">
        <f aca="false">R1765-INT(R1765)</f>
        <v>0.322916666664241</v>
      </c>
      <c r="Y1765" s="99" t="n">
        <f aca="false">INT(R1765)</f>
        <v>39863</v>
      </c>
    </row>
    <row r="1766" customFormat="false" ht="12.75" hidden="false" customHeight="false" outlineLevel="0" collapsed="false">
      <c r="A1766" s="100" t="n">
        <v>39863</v>
      </c>
      <c r="B1766" s="101" t="n">
        <v>0.333333333335759</v>
      </c>
      <c r="C1766" s="102" t="e">
        <f aca="false">NA()</f>
        <v>#N/A</v>
      </c>
      <c r="D1766" s="102" t="n">
        <v>40.1166666666667</v>
      </c>
      <c r="E1766" s="102" t="n">
        <v>39.9833333333333</v>
      </c>
      <c r="F1766" s="102" t="n">
        <v>40.15</v>
      </c>
      <c r="G1766" s="102" t="n">
        <v>39.85</v>
      </c>
      <c r="H1766" s="102" t="n">
        <v>91.3</v>
      </c>
      <c r="I1766" s="102" t="n">
        <v>37.5666666666667</v>
      </c>
      <c r="J1766" s="103" t="n">
        <v>1.66666666666667</v>
      </c>
      <c r="K1766" s="104" t="n">
        <v>6</v>
      </c>
      <c r="L1766" s="102" t="e">
        <f aca="false">NA()</f>
        <v>#N/A</v>
      </c>
      <c r="M1766" s="102" t="n">
        <v>0</v>
      </c>
      <c r="N1766" s="102" t="n">
        <v>28.9953333333333</v>
      </c>
      <c r="O1766" s="102" t="n">
        <v>70.2666666666667</v>
      </c>
      <c r="P1766" s="103" t="n">
        <v>21</v>
      </c>
      <c r="Q1766" s="104" t="n">
        <v>15</v>
      </c>
      <c r="R1766" s="92" t="n">
        <f aca="false">A1766+IF(B1766=0,B1766-$R$4,B1766)</f>
        <v>39863.3333333333</v>
      </c>
      <c r="S1766" s="93" t="n">
        <f aca="false">IF(ISBLANK(H1766),"",IF(ISNA(C1766),H1766+$S$2,H1766+$S$1))</f>
        <v>92.3</v>
      </c>
      <c r="T1766" s="94" t="n">
        <f aca="false">IF(ISBLANK(D1766),"",(D1766-T$1)/T$4)</f>
        <v>4.50925925925926</v>
      </c>
      <c r="U1766" s="95" t="n">
        <f aca="false">IF(ISBLANK(D1766),"",U$2*EXP((T1766*U$3)/(T1766+U$4)))</f>
        <v>0.842772426727807</v>
      </c>
      <c r="V1766" s="96" t="n">
        <f aca="false">IF(U1766="","",IF(S1766="","",U1766*S1766/100))</f>
        <v>0.777878949869766</v>
      </c>
      <c r="W1766" s="97" t="n">
        <f aca="false">IF(T1766="","",IF(V1766="","",(W$4*LN(V1766/W$2))/(W$3-LN(V1766/W$2))*T$4+T$1))</f>
        <v>38.0804854130814</v>
      </c>
      <c r="X1766" s="98" t="n">
        <f aca="false">R1766-INT(R1766)</f>
        <v>0.333333333335759</v>
      </c>
      <c r="Y1766" s="99" t="n">
        <f aca="false">INT(R1766)</f>
        <v>39863</v>
      </c>
    </row>
    <row r="1767" customFormat="false" ht="12.75" hidden="false" customHeight="false" outlineLevel="0" collapsed="false">
      <c r="A1767" s="100" t="n">
        <v>39863</v>
      </c>
      <c r="B1767" s="101" t="n">
        <v>0.34375</v>
      </c>
      <c r="C1767" s="102" t="e">
        <f aca="false">NA()</f>
        <v>#N/A</v>
      </c>
      <c r="D1767" s="102" t="n">
        <v>40.0833333333333</v>
      </c>
      <c r="E1767" s="102" t="n">
        <v>40.0833333333333</v>
      </c>
      <c r="F1767" s="102" t="n">
        <v>40.15</v>
      </c>
      <c r="G1767" s="102" t="n">
        <v>40.05</v>
      </c>
      <c r="H1767" s="102" t="n">
        <v>91.3</v>
      </c>
      <c r="I1767" s="102" t="n">
        <v>37.5333333333333</v>
      </c>
      <c r="J1767" s="103" t="n">
        <v>1</v>
      </c>
      <c r="K1767" s="104" t="n">
        <v>3</v>
      </c>
      <c r="L1767" s="102" t="e">
        <f aca="false">NA()</f>
        <v>#N/A</v>
      </c>
      <c r="M1767" s="102" t="n">
        <v>0</v>
      </c>
      <c r="N1767" s="102" t="n">
        <v>28.9976666666667</v>
      </c>
      <c r="O1767" s="102" t="n">
        <v>70.2</v>
      </c>
      <c r="P1767" s="103" t="n">
        <v>21</v>
      </c>
      <c r="Q1767" s="104" t="n">
        <v>15</v>
      </c>
      <c r="R1767" s="92" t="n">
        <f aca="false">A1767+IF(B1767=0,B1767-$R$4,B1767)</f>
        <v>39863.34375</v>
      </c>
      <c r="S1767" s="93" t="n">
        <f aca="false">IF(ISBLANK(H1767),"",IF(ISNA(C1767),H1767+$S$2,H1767+$S$1))</f>
        <v>92.3</v>
      </c>
      <c r="T1767" s="94" t="n">
        <f aca="false">IF(ISBLANK(D1767),"",(D1767-T$1)/T$4)</f>
        <v>4.49074074074074</v>
      </c>
      <c r="U1767" s="95" t="n">
        <f aca="false">IF(ISBLANK(D1767),"",U$2*EXP((T1767*U$3)/(T1767+U$4)))</f>
        <v>0.84168131951204</v>
      </c>
      <c r="V1767" s="96" t="n">
        <f aca="false">IF(U1767="","",IF(S1767="","",U1767*S1767/100))</f>
        <v>0.776871857909613</v>
      </c>
      <c r="W1767" s="97" t="n">
        <f aca="false">IF(T1767="","",IF(V1767="","",(W$4*LN(V1767/W$2))/(W$3-LN(V1767/W$2))*T$4+T$1))</f>
        <v>38.0474598723454</v>
      </c>
      <c r="X1767" s="98" t="n">
        <f aca="false">R1767-INT(R1767)</f>
        <v>0.34375</v>
      </c>
      <c r="Y1767" s="99" t="n">
        <f aca="false">INT(R1767)</f>
        <v>39863</v>
      </c>
    </row>
    <row r="1768" customFormat="false" ht="12.75" hidden="false" customHeight="false" outlineLevel="0" collapsed="false">
      <c r="A1768" s="100" t="n">
        <v>39863</v>
      </c>
      <c r="B1768" s="101" t="n">
        <v>0.354166666664241</v>
      </c>
      <c r="C1768" s="102" t="e">
        <f aca="false">NA()</f>
        <v>#N/A</v>
      </c>
      <c r="D1768" s="102" t="n">
        <v>40.25</v>
      </c>
      <c r="E1768" s="102" t="n">
        <v>40.25</v>
      </c>
      <c r="F1768" s="102" t="n">
        <v>40.35</v>
      </c>
      <c r="G1768" s="102" t="n">
        <v>40.15</v>
      </c>
      <c r="H1768" s="102" t="n">
        <v>90.3</v>
      </c>
      <c r="I1768" s="102" t="n">
        <v>37.4</v>
      </c>
      <c r="J1768" s="103" t="n">
        <v>0.333333333333333</v>
      </c>
      <c r="K1768" s="104" t="n">
        <v>4</v>
      </c>
      <c r="L1768" s="102" t="e">
        <f aca="false">NA()</f>
        <v>#N/A</v>
      </c>
      <c r="M1768" s="102" t="n">
        <v>0</v>
      </c>
      <c r="N1768" s="102" t="n">
        <v>28.9946666666667</v>
      </c>
      <c r="O1768" s="102" t="n">
        <v>70.6</v>
      </c>
      <c r="P1768" s="103" t="n">
        <v>21</v>
      </c>
      <c r="Q1768" s="104" t="n">
        <v>15</v>
      </c>
      <c r="R1768" s="92" t="n">
        <f aca="false">A1768+IF(B1768=0,B1768-$R$4,B1768)</f>
        <v>39863.3541666667</v>
      </c>
      <c r="S1768" s="93" t="n">
        <f aca="false">IF(ISBLANK(H1768),"",IF(ISNA(C1768),H1768+$S$2,H1768+$S$1))</f>
        <v>91.3</v>
      </c>
      <c r="T1768" s="94" t="n">
        <f aca="false">IF(ISBLANK(D1768),"",(D1768-T$1)/T$4)</f>
        <v>4.58333333333333</v>
      </c>
      <c r="U1768" s="95" t="n">
        <f aca="false">IF(ISBLANK(D1768),"",U$2*EXP((T1768*U$3)/(T1768+U$4)))</f>
        <v>0.847149379958672</v>
      </c>
      <c r="V1768" s="96" t="n">
        <f aca="false">IF(U1768="","",IF(S1768="","",U1768*S1768/100))</f>
        <v>0.773447383902267</v>
      </c>
      <c r="W1768" s="97" t="n">
        <f aca="false">IF(T1768="","",IF(V1768="","",(W$4*LN(V1768/W$2))/(W$3-LN(V1768/W$2))*T$4+T$1))</f>
        <v>37.9348771581026</v>
      </c>
      <c r="X1768" s="98" t="n">
        <f aca="false">R1768-INT(R1768)</f>
        <v>0.354166666664241</v>
      </c>
      <c r="Y1768" s="99" t="n">
        <f aca="false">INT(R1768)</f>
        <v>39863</v>
      </c>
    </row>
    <row r="1769" customFormat="false" ht="12.75" hidden="false" customHeight="false" outlineLevel="0" collapsed="false">
      <c r="A1769" s="100" t="n">
        <v>39863</v>
      </c>
      <c r="B1769" s="101" t="n">
        <v>0.364583333335759</v>
      </c>
      <c r="C1769" s="102" t="e">
        <f aca="false">NA()</f>
        <v>#N/A</v>
      </c>
      <c r="D1769" s="102" t="n">
        <v>40.75</v>
      </c>
      <c r="E1769" s="102" t="n">
        <v>40.75</v>
      </c>
      <c r="F1769" s="102" t="n">
        <v>40.95</v>
      </c>
      <c r="G1769" s="102" t="n">
        <v>40.35</v>
      </c>
      <c r="H1769" s="102" t="n">
        <v>90.3</v>
      </c>
      <c r="I1769" s="102" t="n">
        <v>37.9</v>
      </c>
      <c r="J1769" s="103" t="n">
        <v>0.333333333333333</v>
      </c>
      <c r="K1769" s="104" t="n">
        <v>4</v>
      </c>
      <c r="L1769" s="102" t="e">
        <f aca="false">NA()</f>
        <v>#N/A</v>
      </c>
      <c r="M1769" s="102" t="n">
        <v>0</v>
      </c>
      <c r="N1769" s="102" t="n">
        <v>29.0003333333333</v>
      </c>
      <c r="O1769" s="102" t="n">
        <v>70.4666666666667</v>
      </c>
      <c r="P1769" s="103" t="n">
        <v>21</v>
      </c>
      <c r="Q1769" s="104" t="n">
        <v>15</v>
      </c>
      <c r="R1769" s="92" t="n">
        <f aca="false">A1769+IF(B1769=0,B1769-$R$4,B1769)</f>
        <v>39863.3645833333</v>
      </c>
      <c r="S1769" s="93" t="n">
        <f aca="false">IF(ISBLANK(H1769),"",IF(ISNA(C1769),H1769+$S$2,H1769+$S$1))</f>
        <v>91.3</v>
      </c>
      <c r="T1769" s="94" t="n">
        <f aca="false">IF(ISBLANK(D1769),"",(D1769-T$1)/T$4)</f>
        <v>4.86111111111111</v>
      </c>
      <c r="U1769" s="95" t="n">
        <f aca="false">IF(ISBLANK(D1769),"",U$2*EXP((T1769*U$3)/(T1769+U$4)))</f>
        <v>0.863742605268068</v>
      </c>
      <c r="V1769" s="96" t="n">
        <f aca="false">IF(U1769="","",IF(S1769="","",U1769*S1769/100))</f>
        <v>0.788596998609746</v>
      </c>
      <c r="W1769" s="97" t="n">
        <f aca="false">IF(T1769="","",IF(V1769="","",(W$4*LN(V1769/W$2))/(W$3-LN(V1769/W$2))*T$4+T$1))</f>
        <v>38.4296387118741</v>
      </c>
      <c r="X1769" s="98" t="n">
        <f aca="false">R1769-INT(R1769)</f>
        <v>0.364583333335759</v>
      </c>
      <c r="Y1769" s="99" t="n">
        <f aca="false">INT(R1769)</f>
        <v>39863</v>
      </c>
    </row>
    <row r="1770" customFormat="false" ht="12.75" hidden="false" customHeight="false" outlineLevel="0" collapsed="false">
      <c r="A1770" s="100" t="n">
        <v>39863</v>
      </c>
      <c r="B1770" s="101" t="n">
        <v>0.375</v>
      </c>
      <c r="C1770" s="102" t="e">
        <f aca="false">NA()</f>
        <v>#N/A</v>
      </c>
      <c r="D1770" s="102" t="n">
        <v>41.4166666666667</v>
      </c>
      <c r="E1770" s="102" t="n">
        <v>41.4166666666667</v>
      </c>
      <c r="F1770" s="102" t="n">
        <v>41.55</v>
      </c>
      <c r="G1770" s="102" t="n">
        <v>41.05</v>
      </c>
      <c r="H1770" s="102" t="n">
        <v>88.6333333333333</v>
      </c>
      <c r="I1770" s="102" t="n">
        <v>38.0666666666667</v>
      </c>
      <c r="J1770" s="103" t="n">
        <v>0.333333333333333</v>
      </c>
      <c r="K1770" s="104" t="n">
        <v>4</v>
      </c>
      <c r="L1770" s="102" t="e">
        <f aca="false">NA()</f>
        <v>#N/A</v>
      </c>
      <c r="M1770" s="102" t="n">
        <v>0</v>
      </c>
      <c r="N1770" s="102" t="n">
        <v>29.004</v>
      </c>
      <c r="O1770" s="102" t="n">
        <v>70.4</v>
      </c>
      <c r="P1770" s="103" t="n">
        <v>21</v>
      </c>
      <c r="Q1770" s="104" t="n">
        <v>15</v>
      </c>
      <c r="R1770" s="92" t="n">
        <f aca="false">A1770+IF(B1770=0,B1770-$R$4,B1770)</f>
        <v>39863.375</v>
      </c>
      <c r="S1770" s="93" t="n">
        <f aca="false">IF(ISBLANK(H1770),"",IF(ISNA(C1770),H1770+$S$2,H1770+$S$1))</f>
        <v>89.6333333333333</v>
      </c>
      <c r="T1770" s="94" t="n">
        <f aca="false">IF(ISBLANK(D1770),"",(D1770-T$1)/T$4)</f>
        <v>5.23148148148148</v>
      </c>
      <c r="U1770" s="95" t="n">
        <f aca="false">IF(ISBLANK(D1770),"",U$2*EXP((T1770*U$3)/(T1770+U$4)))</f>
        <v>0.886313843220388</v>
      </c>
      <c r="V1770" s="96" t="n">
        <f aca="false">IF(U1770="","",IF(S1770="","",U1770*S1770/100))</f>
        <v>0.794432641473208</v>
      </c>
      <c r="W1770" s="97" t="n">
        <f aca="false">IF(T1770="","",IF(V1770="","",(W$4*LN(V1770/W$2))/(W$3-LN(V1770/W$2))*T$4+T$1))</f>
        <v>38.6179808282615</v>
      </c>
      <c r="X1770" s="98" t="n">
        <f aca="false">R1770-INT(R1770)</f>
        <v>0.375</v>
      </c>
      <c r="Y1770" s="99" t="n">
        <f aca="false">INT(R1770)</f>
        <v>39863</v>
      </c>
    </row>
    <row r="1771" customFormat="false" ht="12.75" hidden="false" customHeight="false" outlineLevel="0" collapsed="false">
      <c r="A1771" s="100" t="n">
        <v>39863</v>
      </c>
      <c r="B1771" s="101" t="n">
        <v>0.385416666664241</v>
      </c>
      <c r="C1771" s="102" t="e">
        <f aca="false">NA()</f>
        <v>#N/A</v>
      </c>
      <c r="D1771" s="102" t="n">
        <v>41.75</v>
      </c>
      <c r="E1771" s="102" t="n">
        <v>41.75</v>
      </c>
      <c r="F1771" s="102" t="n">
        <v>41.85</v>
      </c>
      <c r="G1771" s="102" t="n">
        <v>41.55</v>
      </c>
      <c r="H1771" s="102" t="n">
        <v>88.3</v>
      </c>
      <c r="I1771" s="102" t="n">
        <v>38.3</v>
      </c>
      <c r="J1771" s="103" t="n">
        <v>1</v>
      </c>
      <c r="K1771" s="104" t="n">
        <v>6</v>
      </c>
      <c r="L1771" s="102" t="e">
        <f aca="false">NA()</f>
        <v>#N/A</v>
      </c>
      <c r="M1771" s="102" t="n">
        <v>0</v>
      </c>
      <c r="N1771" s="102" t="n">
        <v>29.0073333333333</v>
      </c>
      <c r="O1771" s="102" t="n">
        <v>70.4</v>
      </c>
      <c r="P1771" s="103" t="n">
        <v>21</v>
      </c>
      <c r="Q1771" s="104" t="n">
        <v>15</v>
      </c>
      <c r="R1771" s="92" t="n">
        <f aca="false">A1771+IF(B1771=0,B1771-$R$4,B1771)</f>
        <v>39863.3854166667</v>
      </c>
      <c r="S1771" s="93" t="n">
        <f aca="false">IF(ISBLANK(H1771),"",IF(ISNA(C1771),H1771+$S$2,H1771+$S$1))</f>
        <v>89.3</v>
      </c>
      <c r="T1771" s="94" t="n">
        <f aca="false">IF(ISBLANK(D1771),"",(D1771-T$1)/T$4)</f>
        <v>5.41666666666667</v>
      </c>
      <c r="U1771" s="95" t="n">
        <f aca="false">IF(ISBLANK(D1771),"",U$2*EXP((T1771*U$3)/(T1771+U$4)))</f>
        <v>0.89779384877274</v>
      </c>
      <c r="V1771" s="96" t="n">
        <f aca="false">IF(U1771="","",IF(S1771="","",U1771*S1771/100))</f>
        <v>0.801729906954057</v>
      </c>
      <c r="W1771" s="97" t="n">
        <f aca="false">IF(T1771="","",IF(V1771="","",(W$4*LN(V1771/W$2))/(W$3-LN(V1771/W$2))*T$4+T$1))</f>
        <v>38.8517819747382</v>
      </c>
      <c r="X1771" s="98" t="n">
        <f aca="false">R1771-INT(R1771)</f>
        <v>0.385416666664241</v>
      </c>
      <c r="Y1771" s="99" t="n">
        <f aca="false">INT(R1771)</f>
        <v>39863</v>
      </c>
    </row>
    <row r="1772" customFormat="false" ht="12.75" hidden="false" customHeight="false" outlineLevel="0" collapsed="false">
      <c r="A1772" s="100" t="n">
        <v>39863</v>
      </c>
      <c r="B1772" s="101" t="n">
        <v>0.395833333335759</v>
      </c>
      <c r="C1772" s="102" t="e">
        <f aca="false">NA()</f>
        <v>#N/A</v>
      </c>
      <c r="D1772" s="102" t="n">
        <v>41.7833333333333</v>
      </c>
      <c r="E1772" s="102" t="n">
        <v>41.7833333333333</v>
      </c>
      <c r="F1772" s="102" t="n">
        <v>41.85</v>
      </c>
      <c r="G1772" s="102" t="n">
        <v>41.75</v>
      </c>
      <c r="H1772" s="102" t="n">
        <v>88.3</v>
      </c>
      <c r="I1772" s="102" t="n">
        <v>38.3333333333333</v>
      </c>
      <c r="J1772" s="103" t="n">
        <v>1.33333333333333</v>
      </c>
      <c r="K1772" s="104" t="n">
        <v>6</v>
      </c>
      <c r="L1772" s="102" t="e">
        <f aca="false">NA()</f>
        <v>#N/A</v>
      </c>
      <c r="M1772" s="102" t="n">
        <v>0</v>
      </c>
      <c r="N1772" s="102" t="n">
        <v>29.0116666666667</v>
      </c>
      <c r="O1772" s="102" t="n">
        <v>70.4666666666667</v>
      </c>
      <c r="P1772" s="103" t="n">
        <v>21.3333333333333</v>
      </c>
      <c r="Q1772" s="104" t="n">
        <v>15</v>
      </c>
      <c r="R1772" s="92" t="n">
        <f aca="false">A1772+IF(B1772=0,B1772-$R$4,B1772)</f>
        <v>39863.3958333333</v>
      </c>
      <c r="S1772" s="93" t="n">
        <f aca="false">IF(ISBLANK(H1772),"",IF(ISNA(C1772),H1772+$S$2,H1772+$S$1))</f>
        <v>89.3</v>
      </c>
      <c r="T1772" s="94" t="n">
        <f aca="false">IF(ISBLANK(D1772),"",(D1772-T$1)/T$4)</f>
        <v>5.43518518518518</v>
      </c>
      <c r="U1772" s="95" t="n">
        <f aca="false">IF(ISBLANK(D1772),"",U$2*EXP((T1772*U$3)/(T1772+U$4)))</f>
        <v>0.898949049290175</v>
      </c>
      <c r="V1772" s="96" t="n">
        <f aca="false">IF(U1772="","",IF(S1772="","",U1772*S1772/100))</f>
        <v>0.802761501016126</v>
      </c>
      <c r="W1772" s="97" t="n">
        <f aca="false">IF(T1772="","",IF(V1772="","",(W$4*LN(V1772/W$2))/(W$3-LN(V1772/W$2))*T$4+T$1))</f>
        <v>38.8846818347234</v>
      </c>
      <c r="X1772" s="98" t="n">
        <f aca="false">R1772-INT(R1772)</f>
        <v>0.395833333335759</v>
      </c>
      <c r="Y1772" s="99" t="n">
        <f aca="false">INT(R1772)</f>
        <v>39863</v>
      </c>
    </row>
    <row r="1773" customFormat="false" ht="12.75" hidden="false" customHeight="false" outlineLevel="0" collapsed="false">
      <c r="A1773" s="100" t="n">
        <v>39863</v>
      </c>
      <c r="B1773" s="101" t="n">
        <v>0.40625</v>
      </c>
      <c r="C1773" s="102" t="e">
        <f aca="false">NA()</f>
        <v>#N/A</v>
      </c>
      <c r="D1773" s="102" t="n">
        <v>41.95</v>
      </c>
      <c r="E1773" s="102" t="n">
        <v>41.95</v>
      </c>
      <c r="F1773" s="102" t="n">
        <v>42.05</v>
      </c>
      <c r="G1773" s="102" t="n">
        <v>41.85</v>
      </c>
      <c r="H1773" s="102" t="n">
        <v>87.9666666666667</v>
      </c>
      <c r="I1773" s="102" t="n">
        <v>38.4</v>
      </c>
      <c r="J1773" s="103" t="n">
        <v>1</v>
      </c>
      <c r="K1773" s="104" t="n">
        <v>6</v>
      </c>
      <c r="L1773" s="102" t="e">
        <f aca="false">NA()</f>
        <v>#N/A</v>
      </c>
      <c r="M1773" s="102" t="n">
        <v>0</v>
      </c>
      <c r="N1773" s="102" t="n">
        <v>29.013</v>
      </c>
      <c r="O1773" s="102" t="n">
        <v>70.6666666666667</v>
      </c>
      <c r="P1773" s="103" t="n">
        <v>21</v>
      </c>
      <c r="Q1773" s="104" t="n">
        <v>15</v>
      </c>
      <c r="R1773" s="92" t="n">
        <f aca="false">A1773+IF(B1773=0,B1773-$R$4,B1773)</f>
        <v>39863.40625</v>
      </c>
      <c r="S1773" s="93" t="n">
        <f aca="false">IF(ISBLANK(H1773),"",IF(ISNA(C1773),H1773+$S$2,H1773+$S$1))</f>
        <v>88.9666666666667</v>
      </c>
      <c r="T1773" s="94" t="n">
        <f aca="false">IF(ISBLANK(D1773),"",(D1773-T$1)/T$4)</f>
        <v>5.52777777777778</v>
      </c>
      <c r="U1773" s="95" t="n">
        <f aca="false">IF(ISBLANK(D1773),"",U$2*EXP((T1773*U$3)/(T1773+U$4)))</f>
        <v>0.904744790868867</v>
      </c>
      <c r="V1773" s="96" t="n">
        <f aca="false">IF(U1773="","",IF(S1773="","",U1773*S1773/100))</f>
        <v>0.804921282276335</v>
      </c>
      <c r="W1773" s="97" t="n">
        <f aca="false">IF(T1773="","",IF(V1773="","",(W$4*LN(V1773/W$2))/(W$3-LN(V1773/W$2))*T$4+T$1))</f>
        <v>38.953441229163</v>
      </c>
      <c r="X1773" s="98" t="n">
        <f aca="false">R1773-INT(R1773)</f>
        <v>0.40625</v>
      </c>
      <c r="Y1773" s="99" t="n">
        <f aca="false">INT(R1773)</f>
        <v>39863</v>
      </c>
    </row>
    <row r="1774" customFormat="false" ht="12.75" hidden="false" customHeight="false" outlineLevel="0" collapsed="false">
      <c r="A1774" s="100" t="n">
        <v>39863</v>
      </c>
      <c r="B1774" s="101" t="n">
        <v>0.416666666664241</v>
      </c>
      <c r="C1774" s="102" t="e">
        <f aca="false">NA()</f>
        <v>#N/A</v>
      </c>
      <c r="D1774" s="102" t="n">
        <v>42.1833333333333</v>
      </c>
      <c r="E1774" s="102" t="n">
        <v>42.1833333333333</v>
      </c>
      <c r="F1774" s="102" t="n">
        <v>42.25</v>
      </c>
      <c r="G1774" s="102" t="n">
        <v>42.05</v>
      </c>
      <c r="H1774" s="102" t="n">
        <v>86.6333333333333</v>
      </c>
      <c r="I1774" s="102" t="n">
        <v>38.2333333333333</v>
      </c>
      <c r="J1774" s="103" t="n">
        <v>1.66666666666667</v>
      </c>
      <c r="K1774" s="104" t="n">
        <v>6</v>
      </c>
      <c r="L1774" s="102" t="e">
        <f aca="false">NA()</f>
        <v>#N/A</v>
      </c>
      <c r="M1774" s="102" t="n">
        <v>0</v>
      </c>
      <c r="N1774" s="102" t="n">
        <v>29.0113333333333</v>
      </c>
      <c r="O1774" s="102" t="n">
        <v>70.6</v>
      </c>
      <c r="P1774" s="103" t="n">
        <v>21.3333333333333</v>
      </c>
      <c r="Q1774" s="104" t="n">
        <v>15</v>
      </c>
      <c r="R1774" s="92" t="n">
        <f aca="false">A1774+IF(B1774=0,B1774-$R$4,B1774)</f>
        <v>39863.4166666667</v>
      </c>
      <c r="S1774" s="93" t="n">
        <f aca="false">IF(ISBLANK(H1774),"",IF(ISNA(C1774),H1774+$S$2,H1774+$S$1))</f>
        <v>87.6333333333333</v>
      </c>
      <c r="T1774" s="94" t="n">
        <f aca="false">IF(ISBLANK(D1774),"",(D1774-T$1)/T$4)</f>
        <v>5.65740740740741</v>
      </c>
      <c r="U1774" s="95" t="n">
        <f aca="false">IF(ISBLANK(D1774),"",U$2*EXP((T1774*U$3)/(T1774+U$4)))</f>
        <v>0.912914333052908</v>
      </c>
      <c r="V1774" s="96" t="n">
        <f aca="false">IF(U1774="","",IF(S1774="","",U1774*S1774/100))</f>
        <v>0.800017260532032</v>
      </c>
      <c r="W1774" s="97" t="n">
        <f aca="false">IF(T1774="","",IF(V1774="","",(W$4*LN(V1774/W$2))/(W$3-LN(V1774/W$2))*T$4+T$1))</f>
        <v>38.7970790643897</v>
      </c>
      <c r="X1774" s="98" t="n">
        <f aca="false">R1774-INT(R1774)</f>
        <v>0.416666666664241</v>
      </c>
      <c r="Y1774" s="99" t="n">
        <f aca="false">INT(R1774)</f>
        <v>39863</v>
      </c>
    </row>
    <row r="1775" customFormat="false" ht="12.75" hidden="false" customHeight="false" outlineLevel="0" collapsed="false">
      <c r="A1775" s="100" t="n">
        <v>39863</v>
      </c>
      <c r="B1775" s="101" t="n">
        <v>0.427083333335759</v>
      </c>
      <c r="C1775" s="102" t="e">
        <f aca="false">NA()</f>
        <v>#N/A</v>
      </c>
      <c r="D1775" s="102" t="n">
        <v>42.05</v>
      </c>
      <c r="E1775" s="102" t="n">
        <v>42.05</v>
      </c>
      <c r="F1775" s="102" t="n">
        <v>42.25</v>
      </c>
      <c r="G1775" s="102" t="n">
        <v>41.95</v>
      </c>
      <c r="H1775" s="102" t="n">
        <v>86.3</v>
      </c>
      <c r="I1775" s="102" t="n">
        <v>38</v>
      </c>
      <c r="J1775" s="103" t="n">
        <v>2</v>
      </c>
      <c r="K1775" s="104" t="n">
        <v>6</v>
      </c>
      <c r="L1775" s="102" t="e">
        <f aca="false">NA()</f>
        <v>#N/A</v>
      </c>
      <c r="M1775" s="102" t="n">
        <v>0</v>
      </c>
      <c r="N1775" s="102" t="n">
        <v>29.018</v>
      </c>
      <c r="O1775" s="102" t="n">
        <v>70.5333333333333</v>
      </c>
      <c r="P1775" s="103" t="n">
        <v>22</v>
      </c>
      <c r="Q1775" s="104" t="n">
        <v>15</v>
      </c>
      <c r="R1775" s="92" t="n">
        <f aca="false">A1775+IF(B1775=0,B1775-$R$4,B1775)</f>
        <v>39863.4270833333</v>
      </c>
      <c r="S1775" s="93" t="n">
        <f aca="false">IF(ISBLANK(H1775),"",IF(ISNA(C1775),H1775+$S$2,H1775+$S$1))</f>
        <v>87.3</v>
      </c>
      <c r="T1775" s="94" t="n">
        <f aca="false">IF(ISBLANK(D1775),"",(D1775-T$1)/T$4)</f>
        <v>5.58333333333333</v>
      </c>
      <c r="U1775" s="95" t="n">
        <f aca="false">IF(ISBLANK(D1775),"",U$2*EXP((T1775*U$3)/(T1775+U$4)))</f>
        <v>0.908238073415382</v>
      </c>
      <c r="V1775" s="96" t="n">
        <f aca="false">IF(U1775="","",IF(S1775="","",U1775*S1775/100))</f>
        <v>0.792891838091629</v>
      </c>
      <c r="W1775" s="97" t="n">
        <f aca="false">IF(T1775="","",IF(V1775="","",(W$4*LN(V1775/W$2))/(W$3-LN(V1775/W$2))*T$4+T$1))</f>
        <v>38.5683714464185</v>
      </c>
      <c r="X1775" s="98" t="n">
        <f aca="false">R1775-INT(R1775)</f>
        <v>0.427083333335759</v>
      </c>
      <c r="Y1775" s="99" t="n">
        <f aca="false">INT(R1775)</f>
        <v>39863</v>
      </c>
    </row>
    <row r="1776" customFormat="false" ht="12.75" hidden="false" customHeight="false" outlineLevel="0" collapsed="false">
      <c r="A1776" s="100" t="n">
        <v>39863</v>
      </c>
      <c r="B1776" s="101" t="n">
        <v>0.4375</v>
      </c>
      <c r="C1776" s="102" t="e">
        <f aca="false">NA()</f>
        <v>#N/A</v>
      </c>
      <c r="D1776" s="102" t="n">
        <v>41.6166666666667</v>
      </c>
      <c r="E1776" s="102" t="n">
        <v>39.85</v>
      </c>
      <c r="F1776" s="102" t="n">
        <v>41.95</v>
      </c>
      <c r="G1776" s="102" t="n">
        <v>41.45</v>
      </c>
      <c r="H1776" s="102" t="n">
        <v>85.9666666666667</v>
      </c>
      <c r="I1776" s="102" t="n">
        <v>37.4666666666667</v>
      </c>
      <c r="J1776" s="103" t="n">
        <v>3.33333333333333</v>
      </c>
      <c r="K1776" s="104" t="n">
        <v>12</v>
      </c>
      <c r="L1776" s="102" t="e">
        <f aca="false">NA()</f>
        <v>#N/A</v>
      </c>
      <c r="M1776" s="102" t="n">
        <v>0</v>
      </c>
      <c r="N1776" s="102" t="n">
        <v>29.0213333333333</v>
      </c>
      <c r="O1776" s="102" t="n">
        <v>70.4</v>
      </c>
      <c r="P1776" s="103" t="n">
        <v>21.6666666666667</v>
      </c>
      <c r="Q1776" s="104" t="n">
        <v>15</v>
      </c>
      <c r="R1776" s="92" t="n">
        <f aca="false">A1776+IF(B1776=0,B1776-$R$4,B1776)</f>
        <v>39863.4375</v>
      </c>
      <c r="S1776" s="93" t="n">
        <f aca="false">IF(ISBLANK(H1776),"",IF(ISNA(C1776),H1776+$S$2,H1776+$S$1))</f>
        <v>86.9666666666667</v>
      </c>
      <c r="T1776" s="94" t="n">
        <f aca="false">IF(ISBLANK(D1776),"",(D1776-T$1)/T$4)</f>
        <v>5.34259259259259</v>
      </c>
      <c r="U1776" s="95" t="n">
        <f aca="false">IF(ISBLANK(D1776),"",U$2*EXP((T1776*U$3)/(T1776+U$4)))</f>
        <v>0.893186163174389</v>
      </c>
      <c r="V1776" s="96" t="n">
        <f aca="false">IF(U1776="","",IF(S1776="","",U1776*S1776/100))</f>
        <v>0.77677423324066</v>
      </c>
      <c r="W1776" s="97" t="n">
        <f aca="false">IF(T1776="","",IF(V1776="","",(W$4*LN(V1776/W$2))/(W$3-LN(V1776/W$2))*T$4+T$1))</f>
        <v>38.0442564560928</v>
      </c>
      <c r="X1776" s="98" t="n">
        <f aca="false">R1776-INT(R1776)</f>
        <v>0.4375</v>
      </c>
      <c r="Y1776" s="99" t="n">
        <f aca="false">INT(R1776)</f>
        <v>39863</v>
      </c>
    </row>
    <row r="1777" customFormat="false" ht="12.75" hidden="false" customHeight="false" outlineLevel="0" collapsed="false">
      <c r="A1777" s="100" t="n">
        <v>39863</v>
      </c>
      <c r="B1777" s="101" t="n">
        <v>0.447916666664241</v>
      </c>
      <c r="C1777" s="102" t="e">
        <f aca="false">NA()</f>
        <v>#N/A</v>
      </c>
      <c r="D1777" s="102" t="n">
        <v>41.0833333333333</v>
      </c>
      <c r="E1777" s="102" t="n">
        <v>40.05</v>
      </c>
      <c r="F1777" s="102" t="n">
        <v>41.45</v>
      </c>
      <c r="G1777" s="102" t="n">
        <v>40.85</v>
      </c>
      <c r="H1777" s="102" t="n">
        <v>89.3</v>
      </c>
      <c r="I1777" s="102" t="n">
        <v>37.9333333333333</v>
      </c>
      <c r="J1777" s="103" t="n">
        <v>2.66666666666667</v>
      </c>
      <c r="K1777" s="104" t="n">
        <v>8</v>
      </c>
      <c r="L1777" s="102" t="e">
        <f aca="false">NA()</f>
        <v>#N/A</v>
      </c>
      <c r="M1777" s="102" t="n">
        <v>0</v>
      </c>
      <c r="N1777" s="102" t="n">
        <v>29.0223333333333</v>
      </c>
      <c r="O1777" s="102" t="n">
        <v>70.6333333333333</v>
      </c>
      <c r="P1777" s="103" t="n">
        <v>21.3333333333333</v>
      </c>
      <c r="Q1777" s="104" t="n">
        <v>15</v>
      </c>
      <c r="R1777" s="92" t="n">
        <f aca="false">A1777+IF(B1777=0,B1777-$R$4,B1777)</f>
        <v>39863.4479166667</v>
      </c>
      <c r="S1777" s="93" t="n">
        <f aca="false">IF(ISBLANK(H1777),"",IF(ISNA(C1777),H1777+$S$2,H1777+$S$1))</f>
        <v>90.3</v>
      </c>
      <c r="T1777" s="94" t="n">
        <f aca="false">IF(ISBLANK(D1777),"",(D1777-T$1)/T$4)</f>
        <v>5.04629629629629</v>
      </c>
      <c r="U1777" s="95" t="n">
        <f aca="false">IF(ISBLANK(D1777),"",U$2*EXP((T1777*U$3)/(T1777+U$4)))</f>
        <v>0.874963851872714</v>
      </c>
      <c r="V1777" s="96" t="n">
        <f aca="false">IF(U1777="","",IF(S1777="","",U1777*S1777/100))</f>
        <v>0.79009235824106</v>
      </c>
      <c r="W1777" s="97" t="n">
        <f aca="false">IF(T1777="","",IF(V1777="","",(W$4*LN(V1777/W$2))/(W$3-LN(V1777/W$2))*T$4+T$1))</f>
        <v>38.4780177664141</v>
      </c>
      <c r="X1777" s="98" t="n">
        <f aca="false">R1777-INT(R1777)</f>
        <v>0.447916666664241</v>
      </c>
      <c r="Y1777" s="99" t="n">
        <f aca="false">INT(R1777)</f>
        <v>39863</v>
      </c>
    </row>
    <row r="1778" customFormat="false" ht="12.75" hidden="false" customHeight="false" outlineLevel="0" collapsed="false">
      <c r="A1778" s="100" t="n">
        <v>39863</v>
      </c>
      <c r="B1778" s="101" t="n">
        <v>0.458333333335759</v>
      </c>
      <c r="C1778" s="102" t="e">
        <f aca="false">NA()</f>
        <v>#N/A</v>
      </c>
      <c r="D1778" s="102" t="n">
        <v>40.55</v>
      </c>
      <c r="E1778" s="102" t="n">
        <v>39.45</v>
      </c>
      <c r="F1778" s="102" t="n">
        <v>40.85</v>
      </c>
      <c r="G1778" s="102" t="n">
        <v>40.35</v>
      </c>
      <c r="H1778" s="102" t="n">
        <v>90.3</v>
      </c>
      <c r="I1778" s="102" t="n">
        <v>37.7</v>
      </c>
      <c r="J1778" s="103" t="n">
        <v>2.66666666666667</v>
      </c>
      <c r="K1778" s="104" t="n">
        <v>8</v>
      </c>
      <c r="L1778" s="102" t="e">
        <f aca="false">NA()</f>
        <v>#N/A</v>
      </c>
      <c r="M1778" s="102" t="n">
        <v>0</v>
      </c>
      <c r="N1778" s="102" t="n">
        <v>29.0243333333333</v>
      </c>
      <c r="O1778" s="102" t="n">
        <v>70.7666666666667</v>
      </c>
      <c r="P1778" s="103" t="n">
        <v>21.3333333333333</v>
      </c>
      <c r="Q1778" s="104" t="n">
        <v>15</v>
      </c>
      <c r="R1778" s="92" t="n">
        <f aca="false">A1778+IF(B1778=0,B1778-$R$4,B1778)</f>
        <v>39863.4583333333</v>
      </c>
      <c r="S1778" s="93" t="n">
        <f aca="false">IF(ISBLANK(H1778),"",IF(ISNA(C1778),H1778+$S$2,H1778+$S$1))</f>
        <v>91.3</v>
      </c>
      <c r="T1778" s="94" t="n">
        <f aca="false">IF(ISBLANK(D1778),"",(D1778-T$1)/T$4)</f>
        <v>4.75</v>
      </c>
      <c r="U1778" s="95" t="n">
        <f aca="false">IF(ISBLANK(D1778),"",U$2*EXP((T1778*U$3)/(T1778+U$4)))</f>
        <v>0.857071130516612</v>
      </c>
      <c r="V1778" s="96" t="n">
        <f aca="false">IF(U1778="","",IF(S1778="","",U1778*S1778/100))</f>
        <v>0.782505942161667</v>
      </c>
      <c r="W1778" s="97" t="n">
        <f aca="false">IF(T1778="","",IF(V1778="","",(W$4*LN(V1778/W$2))/(W$3-LN(V1778/W$2))*T$4+T$1))</f>
        <v>38.2317339240505</v>
      </c>
      <c r="X1778" s="98" t="n">
        <f aca="false">R1778-INT(R1778)</f>
        <v>0.458333333335759</v>
      </c>
      <c r="Y1778" s="99" t="n">
        <f aca="false">INT(R1778)</f>
        <v>39863</v>
      </c>
    </row>
    <row r="1779" customFormat="false" ht="12.75" hidden="false" customHeight="false" outlineLevel="0" collapsed="false">
      <c r="A1779" s="100" t="n">
        <v>39863</v>
      </c>
      <c r="B1779" s="101" t="n">
        <v>0.46875</v>
      </c>
      <c r="C1779" s="102" t="e">
        <f aca="false">NA()</f>
        <v>#N/A</v>
      </c>
      <c r="D1779" s="102" t="n">
        <v>40.2833333333333</v>
      </c>
      <c r="E1779" s="102" t="n">
        <v>38.6833333333333</v>
      </c>
      <c r="F1779" s="102" t="n">
        <v>40.45</v>
      </c>
      <c r="G1779" s="102" t="n">
        <v>40.15</v>
      </c>
      <c r="H1779" s="102" t="n">
        <v>89.6333333333333</v>
      </c>
      <c r="I1779" s="102" t="n">
        <v>37.2333333333333</v>
      </c>
      <c r="J1779" s="103" t="n">
        <v>3</v>
      </c>
      <c r="K1779" s="104" t="n">
        <v>8</v>
      </c>
      <c r="L1779" s="102" t="e">
        <f aca="false">NA()</f>
        <v>#N/A</v>
      </c>
      <c r="M1779" s="102" t="n">
        <v>0</v>
      </c>
      <c r="N1779" s="102" t="n">
        <v>29.015</v>
      </c>
      <c r="O1779" s="102" t="n">
        <v>70.6666666666667</v>
      </c>
      <c r="P1779" s="103" t="n">
        <v>22</v>
      </c>
      <c r="Q1779" s="104" t="n">
        <v>15</v>
      </c>
      <c r="R1779" s="92" t="n">
        <f aca="false">A1779+IF(B1779=0,B1779-$R$4,B1779)</f>
        <v>39863.46875</v>
      </c>
      <c r="S1779" s="93" t="n">
        <f aca="false">IF(ISBLANK(H1779),"",IF(ISNA(C1779),H1779+$S$2,H1779+$S$1))</f>
        <v>90.6333333333333</v>
      </c>
      <c r="T1779" s="94" t="n">
        <f aca="false">IF(ISBLANK(D1779),"",(D1779-T$1)/T$4)</f>
        <v>4.60185185185185</v>
      </c>
      <c r="U1779" s="95" t="n">
        <f aca="false">IF(ISBLANK(D1779),"",U$2*EXP((T1779*U$3)/(T1779+U$4)))</f>
        <v>0.84824675554308</v>
      </c>
      <c r="V1779" s="96" t="n">
        <f aca="false">IF(U1779="","",IF(S1779="","",U1779*S1779/100))</f>
        <v>0.768794309440545</v>
      </c>
      <c r="W1779" s="97" t="n">
        <f aca="false">IF(T1779="","",IF(V1779="","",(W$4*LN(V1779/W$2))/(W$3-LN(V1779/W$2))*T$4+T$1))</f>
        <v>37.7811944118719</v>
      </c>
      <c r="X1779" s="98" t="n">
        <f aca="false">R1779-INT(R1779)</f>
        <v>0.46875</v>
      </c>
      <c r="Y1779" s="99" t="n">
        <f aca="false">INT(R1779)</f>
        <v>39863</v>
      </c>
    </row>
    <row r="1780" customFormat="false" ht="12.75" hidden="false" customHeight="false" outlineLevel="0" collapsed="false">
      <c r="A1780" s="100" t="n">
        <v>39863</v>
      </c>
      <c r="B1780" s="101" t="n">
        <v>0.479166666664241</v>
      </c>
      <c r="C1780" s="102" t="e">
        <f aca="false">NA()</f>
        <v>#N/A</v>
      </c>
      <c r="D1780" s="102" t="n">
        <v>40.5833333333333</v>
      </c>
      <c r="E1780" s="102" t="n">
        <v>39.9166666666667</v>
      </c>
      <c r="F1780" s="102" t="n">
        <v>40.65</v>
      </c>
      <c r="G1780" s="102" t="n">
        <v>40.45</v>
      </c>
      <c r="H1780" s="102" t="n">
        <v>89.6333333333333</v>
      </c>
      <c r="I1780" s="102" t="n">
        <v>37.5333333333333</v>
      </c>
      <c r="J1780" s="103" t="n">
        <v>2.33333333333333</v>
      </c>
      <c r="K1780" s="104" t="n">
        <v>6</v>
      </c>
      <c r="L1780" s="102" t="e">
        <f aca="false">NA()</f>
        <v>#N/A</v>
      </c>
      <c r="M1780" s="102" t="n">
        <v>0</v>
      </c>
      <c r="N1780" s="102" t="n">
        <v>29.014</v>
      </c>
      <c r="O1780" s="102" t="n">
        <v>70.6666666666667</v>
      </c>
      <c r="P1780" s="103" t="n">
        <v>22</v>
      </c>
      <c r="Q1780" s="104" t="n">
        <v>15</v>
      </c>
      <c r="R1780" s="92" t="n">
        <f aca="false">A1780+IF(B1780=0,B1780-$R$4,B1780)</f>
        <v>39863.4791666667</v>
      </c>
      <c r="S1780" s="93" t="n">
        <f aca="false">IF(ISBLANK(H1780),"",IF(ISNA(C1780),H1780+$S$2,H1780+$S$1))</f>
        <v>90.6333333333333</v>
      </c>
      <c r="T1780" s="94" t="n">
        <f aca="false">IF(ISBLANK(D1780),"",(D1780-T$1)/T$4)</f>
        <v>4.76851851851852</v>
      </c>
      <c r="U1780" s="95" t="n">
        <f aca="false">IF(ISBLANK(D1780),"",U$2*EXP((T1780*U$3)/(T1780+U$4)))</f>
        <v>0.85817986733567</v>
      </c>
      <c r="V1780" s="96" t="n">
        <f aca="false">IF(U1780="","",IF(S1780="","",U1780*S1780/100))</f>
        <v>0.777797019761895</v>
      </c>
      <c r="W1780" s="97" t="n">
        <f aca="false">IF(T1780="","",IF(V1780="","",(W$4*LN(V1780/W$2))/(W$3-LN(V1780/W$2))*T$4+T$1))</f>
        <v>38.0778000947839</v>
      </c>
      <c r="X1780" s="98" t="n">
        <f aca="false">R1780-INT(R1780)</f>
        <v>0.479166666664241</v>
      </c>
      <c r="Y1780" s="99" t="n">
        <f aca="false">INT(R1780)</f>
        <v>39863</v>
      </c>
    </row>
    <row r="1781" customFormat="false" ht="12.75" hidden="false" customHeight="false" outlineLevel="0" collapsed="false">
      <c r="A1781" s="100" t="n">
        <v>39863</v>
      </c>
      <c r="B1781" s="101" t="n">
        <v>0.489583333335759</v>
      </c>
      <c r="C1781" s="102" t="e">
        <f aca="false">NA()</f>
        <v>#N/A</v>
      </c>
      <c r="D1781" s="102" t="n">
        <v>41.05</v>
      </c>
      <c r="E1781" s="102" t="n">
        <v>39.6833333333333</v>
      </c>
      <c r="F1781" s="102" t="n">
        <v>41.15</v>
      </c>
      <c r="G1781" s="102" t="n">
        <v>40.75</v>
      </c>
      <c r="H1781" s="102" t="n">
        <v>87.6333333333333</v>
      </c>
      <c r="I1781" s="102" t="n">
        <v>37.4</v>
      </c>
      <c r="J1781" s="103" t="n">
        <v>3</v>
      </c>
      <c r="K1781" s="104" t="n">
        <v>9</v>
      </c>
      <c r="L1781" s="102" t="e">
        <f aca="false">NA()</f>
        <v>#N/A</v>
      </c>
      <c r="M1781" s="102" t="n">
        <v>0</v>
      </c>
      <c r="N1781" s="102" t="n">
        <v>29.0166666666667</v>
      </c>
      <c r="O1781" s="102" t="n">
        <v>70.8333333333333</v>
      </c>
      <c r="P1781" s="103" t="n">
        <v>22</v>
      </c>
      <c r="Q1781" s="104" t="n">
        <v>15</v>
      </c>
      <c r="R1781" s="92" t="n">
        <f aca="false">A1781+IF(B1781=0,B1781-$R$4,B1781)</f>
        <v>39863.4895833333</v>
      </c>
      <c r="S1781" s="93" t="n">
        <f aca="false">IF(ISBLANK(H1781),"",IF(ISNA(C1781),H1781+$S$2,H1781+$S$1))</f>
        <v>88.6333333333333</v>
      </c>
      <c r="T1781" s="94" t="n">
        <f aca="false">IF(ISBLANK(D1781),"",(D1781-T$1)/T$4)</f>
        <v>5.02777777777778</v>
      </c>
      <c r="U1781" s="95" t="n">
        <f aca="false">IF(ISBLANK(D1781),"",U$2*EXP((T1781*U$3)/(T1781+U$4)))</f>
        <v>0.873835954556136</v>
      </c>
      <c r="V1781" s="96" t="n">
        <f aca="false">IF(U1781="","",IF(S1781="","",U1781*S1781/100))</f>
        <v>0.774509934388255</v>
      </c>
      <c r="W1781" s="97" t="n">
        <f aca="false">IF(T1781="","",IF(V1781="","",(W$4*LN(V1781/W$2))/(W$3-LN(V1781/W$2))*T$4+T$1))</f>
        <v>37.969856575924</v>
      </c>
      <c r="X1781" s="98" t="n">
        <f aca="false">R1781-INT(R1781)</f>
        <v>0.489583333335759</v>
      </c>
      <c r="Y1781" s="99" t="n">
        <f aca="false">INT(R1781)</f>
        <v>39863</v>
      </c>
    </row>
    <row r="1782" customFormat="false" ht="12.75" hidden="false" customHeight="false" outlineLevel="0" collapsed="false">
      <c r="A1782" s="100" t="n">
        <v>39863</v>
      </c>
      <c r="B1782" s="101" t="n">
        <v>0.5</v>
      </c>
      <c r="C1782" s="102" t="e">
        <f aca="false">NA()</f>
        <v>#N/A</v>
      </c>
      <c r="D1782" s="102" t="n">
        <v>41.65</v>
      </c>
      <c r="E1782" s="102" t="n">
        <v>39.55</v>
      </c>
      <c r="F1782" s="102" t="n">
        <v>41.85</v>
      </c>
      <c r="G1782" s="102" t="n">
        <v>41.15</v>
      </c>
      <c r="H1782" s="102" t="n">
        <v>85.9666666666667</v>
      </c>
      <c r="I1782" s="102" t="n">
        <v>37.5</v>
      </c>
      <c r="J1782" s="103" t="n">
        <v>3.66666666666667</v>
      </c>
      <c r="K1782" s="104" t="n">
        <v>14</v>
      </c>
      <c r="L1782" s="102" t="e">
        <f aca="false">NA()</f>
        <v>#N/A</v>
      </c>
      <c r="M1782" s="102" t="n">
        <v>0</v>
      </c>
      <c r="N1782" s="102" t="n">
        <v>29.0193333333333</v>
      </c>
      <c r="O1782" s="102" t="n">
        <v>71.0333333333333</v>
      </c>
      <c r="P1782" s="103" t="n">
        <v>22</v>
      </c>
      <c r="Q1782" s="104" t="n">
        <v>15</v>
      </c>
      <c r="R1782" s="92" t="n">
        <f aca="false">A1782+IF(B1782=0,B1782-$R$4,B1782)</f>
        <v>39863.5</v>
      </c>
      <c r="S1782" s="93" t="n">
        <f aca="false">IF(ISBLANK(H1782),"",IF(ISNA(C1782),H1782+$S$2,H1782+$S$1))</f>
        <v>86.9666666666667</v>
      </c>
      <c r="T1782" s="94" t="n">
        <f aca="false">IF(ISBLANK(D1782),"",(D1782-T$1)/T$4)</f>
        <v>5.36111111111111</v>
      </c>
      <c r="U1782" s="95" t="n">
        <f aca="false">IF(ISBLANK(D1782),"",U$2*EXP((T1782*U$3)/(T1782+U$4)))</f>
        <v>0.894336119669987</v>
      </c>
      <c r="V1782" s="96" t="n">
        <f aca="false">IF(U1782="","",IF(S1782="","",U1782*S1782/100))</f>
        <v>0.777774312072999</v>
      </c>
      <c r="W1782" s="97" t="n">
        <f aca="false">IF(T1782="","",IF(V1782="","",(W$4*LN(V1782/W$2))/(W$3-LN(V1782/W$2))*T$4+T$1))</f>
        <v>38.0770557896438</v>
      </c>
      <c r="X1782" s="98" t="n">
        <f aca="false">R1782-INT(R1782)</f>
        <v>0.5</v>
      </c>
      <c r="Y1782" s="99" t="n">
        <f aca="false">INT(R1782)</f>
        <v>39863</v>
      </c>
    </row>
    <row r="1783" customFormat="false" ht="12.75" hidden="false" customHeight="false" outlineLevel="0" collapsed="false">
      <c r="A1783" s="100" t="n">
        <v>39863</v>
      </c>
      <c r="B1783" s="101" t="n">
        <v>0.510416666664241</v>
      </c>
      <c r="C1783" s="102" t="e">
        <f aca="false">NA()</f>
        <v>#N/A</v>
      </c>
      <c r="D1783" s="102" t="n">
        <v>42.7166666666667</v>
      </c>
      <c r="E1783" s="102" t="n">
        <v>40.4833333333333</v>
      </c>
      <c r="F1783" s="102" t="n">
        <v>43.15</v>
      </c>
      <c r="G1783" s="102" t="n">
        <v>41.85</v>
      </c>
      <c r="H1783" s="102" t="n">
        <v>82.6333333333333</v>
      </c>
      <c r="I1783" s="102" t="n">
        <v>37.5666666666667</v>
      </c>
      <c r="J1783" s="103" t="n">
        <v>4</v>
      </c>
      <c r="K1783" s="104" t="n">
        <v>12</v>
      </c>
      <c r="L1783" s="102" t="e">
        <f aca="false">NA()</f>
        <v>#N/A</v>
      </c>
      <c r="M1783" s="102" t="n">
        <v>0</v>
      </c>
      <c r="N1783" s="102" t="n">
        <v>29.02</v>
      </c>
      <c r="O1783" s="102" t="n">
        <v>71.1333333333333</v>
      </c>
      <c r="P1783" s="103" t="n">
        <v>21.3333333333333</v>
      </c>
      <c r="Q1783" s="104" t="n">
        <v>15</v>
      </c>
      <c r="R1783" s="92" t="n">
        <f aca="false">A1783+IF(B1783=0,B1783-$R$4,B1783)</f>
        <v>39863.5104166667</v>
      </c>
      <c r="S1783" s="93" t="n">
        <f aca="false">IF(ISBLANK(H1783),"",IF(ISNA(C1783),H1783+$S$2,H1783+$S$1))</f>
        <v>83.6333333333333</v>
      </c>
      <c r="T1783" s="94" t="n">
        <f aca="false">IF(ISBLANK(D1783),"",(D1783-T$1)/T$4)</f>
        <v>5.95370370370371</v>
      </c>
      <c r="U1783" s="95" t="n">
        <f aca="false">IF(ISBLANK(D1783),"",U$2*EXP((T1783*U$3)/(T1783+U$4)))</f>
        <v>0.931832961089607</v>
      </c>
      <c r="V1783" s="96" t="n">
        <f aca="false">IF(U1783="","",IF(S1783="","",U1783*S1783/100))</f>
        <v>0.779322966457941</v>
      </c>
      <c r="W1783" s="97" t="n">
        <f aca="false">IF(T1783="","",IF(V1783="","",(W$4*LN(V1783/W$2))/(W$3-LN(V1783/W$2))*T$4+T$1))</f>
        <v>38.12777308393</v>
      </c>
      <c r="X1783" s="98" t="n">
        <f aca="false">R1783-INT(R1783)</f>
        <v>0.510416666664241</v>
      </c>
      <c r="Y1783" s="99" t="n">
        <f aca="false">INT(R1783)</f>
        <v>39863</v>
      </c>
    </row>
    <row r="1784" customFormat="false" ht="12.75" hidden="false" customHeight="false" outlineLevel="0" collapsed="false">
      <c r="A1784" s="100" t="n">
        <v>39863</v>
      </c>
      <c r="B1784" s="101" t="n">
        <v>0.520833333335759</v>
      </c>
      <c r="C1784" s="102" t="e">
        <f aca="false">NA()</f>
        <v>#N/A</v>
      </c>
      <c r="D1784" s="102" t="n">
        <v>43.5833333333333</v>
      </c>
      <c r="E1784" s="102" t="n">
        <v>40.65</v>
      </c>
      <c r="F1784" s="102" t="n">
        <v>43.75</v>
      </c>
      <c r="G1784" s="102" t="n">
        <v>43.15</v>
      </c>
      <c r="H1784" s="102" t="n">
        <v>75.9666666666667</v>
      </c>
      <c r="I1784" s="102" t="n">
        <v>36.2666666666667</v>
      </c>
      <c r="J1784" s="103" t="n">
        <v>5.33333333333333</v>
      </c>
      <c r="K1784" s="104" t="n">
        <v>13</v>
      </c>
      <c r="L1784" s="102" t="e">
        <f aca="false">NA()</f>
        <v>#N/A</v>
      </c>
      <c r="M1784" s="102" t="n">
        <v>0</v>
      </c>
      <c r="N1784" s="102" t="n">
        <v>29.0136666666667</v>
      </c>
      <c r="O1784" s="102" t="n">
        <v>71.6</v>
      </c>
      <c r="P1784" s="103" t="n">
        <v>21</v>
      </c>
      <c r="Q1784" s="104" t="n">
        <v>15</v>
      </c>
      <c r="R1784" s="92" t="n">
        <f aca="false">A1784+IF(B1784=0,B1784-$R$4,B1784)</f>
        <v>39863.5208333333</v>
      </c>
      <c r="S1784" s="93" t="n">
        <f aca="false">IF(ISBLANK(H1784),"",IF(ISNA(C1784),H1784+$S$2,H1784+$S$1))</f>
        <v>76.9666666666667</v>
      </c>
      <c r="T1784" s="94" t="n">
        <f aca="false">IF(ISBLANK(D1784),"",(D1784-T$1)/T$4)</f>
        <v>6.43518518518518</v>
      </c>
      <c r="U1784" s="95" t="n">
        <f aca="false">IF(ISBLANK(D1784),"",U$2*EXP((T1784*U$3)/(T1784+U$4)))</f>
        <v>0.96331559475019</v>
      </c>
      <c r="V1784" s="96" t="n">
        <f aca="false">IF(U1784="","",IF(S1784="","",U1784*S1784/100))</f>
        <v>0.741431902759396</v>
      </c>
      <c r="W1784" s="97" t="n">
        <f aca="false">IF(T1784="","",IF(V1784="","",(W$4*LN(V1784/W$2))/(W$3-LN(V1784/W$2))*T$4+T$1))</f>
        <v>36.8604535055038</v>
      </c>
      <c r="X1784" s="98" t="n">
        <f aca="false">R1784-INT(R1784)</f>
        <v>0.520833333335759</v>
      </c>
      <c r="Y1784" s="99" t="n">
        <f aca="false">INT(R1784)</f>
        <v>39863</v>
      </c>
    </row>
    <row r="1785" customFormat="false" ht="12.75" hidden="false" customHeight="false" outlineLevel="0" collapsed="false">
      <c r="A1785" s="100" t="n">
        <v>39863</v>
      </c>
      <c r="B1785" s="101" t="n">
        <v>0.53125</v>
      </c>
      <c r="C1785" s="102" t="e">
        <f aca="false">NA()</f>
        <v>#N/A</v>
      </c>
      <c r="D1785" s="102" t="n">
        <v>43.7166666666667</v>
      </c>
      <c r="E1785" s="102" t="n">
        <v>40.4166666666667</v>
      </c>
      <c r="F1785" s="102" t="n">
        <v>43.85</v>
      </c>
      <c r="G1785" s="102" t="n">
        <v>43.65</v>
      </c>
      <c r="H1785" s="102" t="n">
        <v>74.3</v>
      </c>
      <c r="I1785" s="102" t="n">
        <v>35.8333333333333</v>
      </c>
      <c r="J1785" s="103" t="n">
        <v>5.66666666666667</v>
      </c>
      <c r="K1785" s="104" t="n">
        <v>13</v>
      </c>
      <c r="L1785" s="102" t="e">
        <f aca="false">NA()</f>
        <v>#N/A</v>
      </c>
      <c r="M1785" s="102" t="n">
        <v>0</v>
      </c>
      <c r="N1785" s="102" t="n">
        <v>29.0043333333333</v>
      </c>
      <c r="O1785" s="102" t="n">
        <v>71.8</v>
      </c>
      <c r="P1785" s="103" t="n">
        <v>21</v>
      </c>
      <c r="Q1785" s="104" t="n">
        <v>15</v>
      </c>
      <c r="R1785" s="92" t="n">
        <f aca="false">A1785+IF(B1785=0,B1785-$R$4,B1785)</f>
        <v>39863.53125</v>
      </c>
      <c r="S1785" s="93" t="n">
        <f aca="false">IF(ISBLANK(H1785),"",IF(ISNA(C1785),H1785+$S$2,H1785+$S$1))</f>
        <v>75.3</v>
      </c>
      <c r="T1785" s="94" t="n">
        <f aca="false">IF(ISBLANK(D1785),"",(D1785-T$1)/T$4)</f>
        <v>6.50925925925926</v>
      </c>
      <c r="U1785" s="95" t="n">
        <f aca="false">IF(ISBLANK(D1785),"",U$2*EXP((T1785*U$3)/(T1785+U$4)))</f>
        <v>0.968241600214715</v>
      </c>
      <c r="V1785" s="96" t="n">
        <f aca="false">IF(U1785="","",IF(S1785="","",U1785*S1785/100))</f>
        <v>0.729085924961681</v>
      </c>
      <c r="W1785" s="97" t="n">
        <f aca="false">IF(T1785="","",IF(V1785="","",(W$4*LN(V1785/W$2))/(W$3-LN(V1785/W$2))*T$4+T$1))</f>
        <v>36.4351334130797</v>
      </c>
      <c r="X1785" s="98" t="n">
        <f aca="false">R1785-INT(R1785)</f>
        <v>0.53125</v>
      </c>
      <c r="Y1785" s="99" t="n">
        <f aca="false">INT(R1785)</f>
        <v>39863</v>
      </c>
    </row>
    <row r="1786" customFormat="false" ht="12.75" hidden="false" customHeight="false" outlineLevel="0" collapsed="false">
      <c r="A1786" s="100" t="n">
        <v>39863</v>
      </c>
      <c r="B1786" s="101" t="n">
        <v>0.541666666664241</v>
      </c>
      <c r="C1786" s="102" t="e">
        <f aca="false">NA()</f>
        <v>#N/A</v>
      </c>
      <c r="D1786" s="102" t="n">
        <v>44.2166666666667</v>
      </c>
      <c r="E1786" s="102" t="n">
        <v>41.5166666666667</v>
      </c>
      <c r="F1786" s="102" t="n">
        <v>44.85</v>
      </c>
      <c r="G1786" s="102" t="n">
        <v>43.65</v>
      </c>
      <c r="H1786" s="102" t="n">
        <v>69.6333333333333</v>
      </c>
      <c r="I1786" s="102" t="n">
        <v>34.6666666666667</v>
      </c>
      <c r="J1786" s="103" t="n">
        <v>5</v>
      </c>
      <c r="K1786" s="104" t="n">
        <v>15</v>
      </c>
      <c r="L1786" s="102" t="e">
        <f aca="false">NA()</f>
        <v>#N/A</v>
      </c>
      <c r="M1786" s="102" t="n">
        <v>0</v>
      </c>
      <c r="N1786" s="102" t="n">
        <v>28.9963333333333</v>
      </c>
      <c r="O1786" s="102" t="n">
        <v>71.9333333333333</v>
      </c>
      <c r="P1786" s="103" t="n">
        <v>21</v>
      </c>
      <c r="Q1786" s="104" t="n">
        <v>15</v>
      </c>
      <c r="R1786" s="92" t="n">
        <f aca="false">A1786+IF(B1786=0,B1786-$R$4,B1786)</f>
        <v>39863.5416666667</v>
      </c>
      <c r="S1786" s="93" t="n">
        <f aca="false">IF(ISBLANK(H1786),"",IF(ISNA(C1786),H1786+$S$2,H1786+$S$1))</f>
        <v>70.6333333333333</v>
      </c>
      <c r="T1786" s="94" t="n">
        <f aca="false">IF(ISBLANK(D1786),"",(D1786-T$1)/T$4)</f>
        <v>6.78703703703703</v>
      </c>
      <c r="U1786" s="95" t="n">
        <f aca="false">IF(ISBLANK(D1786),"",U$2*EXP((T1786*U$3)/(T1786+U$4)))</f>
        <v>0.986912982263585</v>
      </c>
      <c r="V1786" s="96" t="n">
        <f aca="false">IF(U1786="","",IF(S1786="","",U1786*S1786/100))</f>
        <v>0.697089536472179</v>
      </c>
      <c r="W1786" s="97" t="n">
        <f aca="false">IF(T1786="","",IF(V1786="","",(W$4*LN(V1786/W$2))/(W$3-LN(V1786/W$2))*T$4+T$1))</f>
        <v>35.3024417632523</v>
      </c>
      <c r="X1786" s="98" t="n">
        <f aca="false">R1786-INT(R1786)</f>
        <v>0.541666666664241</v>
      </c>
      <c r="Y1786" s="99" t="n">
        <f aca="false">INT(R1786)</f>
        <v>39863</v>
      </c>
    </row>
    <row r="1787" customFormat="false" ht="12.75" hidden="false" customHeight="false" outlineLevel="0" collapsed="false">
      <c r="A1787" s="100" t="n">
        <v>39863</v>
      </c>
      <c r="B1787" s="101" t="n">
        <v>0.552083333335759</v>
      </c>
      <c r="C1787" s="102" t="e">
        <f aca="false">NA()</f>
        <v>#N/A</v>
      </c>
      <c r="D1787" s="102" t="n">
        <v>45.55</v>
      </c>
      <c r="E1787" s="102" t="n">
        <v>42.5833333333333</v>
      </c>
      <c r="F1787" s="102" t="n">
        <v>45.75</v>
      </c>
      <c r="G1787" s="102" t="n">
        <v>44.85</v>
      </c>
      <c r="H1787" s="102" t="n">
        <v>62.6333333333333</v>
      </c>
      <c r="I1787" s="102" t="n">
        <v>33.2333333333333</v>
      </c>
      <c r="J1787" s="103" t="n">
        <v>5.66666666666667</v>
      </c>
      <c r="K1787" s="104" t="n">
        <v>22</v>
      </c>
      <c r="L1787" s="102" t="e">
        <f aca="false">NA()</f>
        <v>#N/A</v>
      </c>
      <c r="M1787" s="102" t="n">
        <v>0</v>
      </c>
      <c r="N1787" s="102" t="n">
        <v>28.9976666666667</v>
      </c>
      <c r="O1787" s="102" t="n">
        <v>73</v>
      </c>
      <c r="P1787" s="103" t="n">
        <v>21.3333333333333</v>
      </c>
      <c r="Q1787" s="104" t="n">
        <v>15</v>
      </c>
      <c r="R1787" s="92" t="n">
        <f aca="false">A1787+IF(B1787=0,B1787-$R$4,B1787)</f>
        <v>39863.5520833333</v>
      </c>
      <c r="S1787" s="93" t="n">
        <f aca="false">IF(ISBLANK(H1787),"",IF(ISNA(C1787),H1787+$S$2,H1787+$S$1))</f>
        <v>63.6333333333333</v>
      </c>
      <c r="T1787" s="94" t="n">
        <f aca="false">IF(ISBLANK(D1787),"",(D1787-T$1)/T$4)</f>
        <v>7.52777777777778</v>
      </c>
      <c r="U1787" s="95" t="n">
        <f aca="false">IF(ISBLANK(D1787),"",U$2*EXP((T1787*U$3)/(T1787+U$4)))</f>
        <v>1.03826793374599</v>
      </c>
      <c r="V1787" s="96" t="n">
        <f aca="false">IF(U1787="","",IF(S1787="","",U1787*S1787/100))</f>
        <v>0.6606844951737</v>
      </c>
      <c r="W1787" s="97" t="n">
        <f aca="false">IF(T1787="","",IF(V1787="","",(W$4*LN(V1787/W$2))/(W$3-LN(V1787/W$2))*T$4+T$1))</f>
        <v>33.9562890858296</v>
      </c>
      <c r="X1787" s="98" t="n">
        <f aca="false">R1787-INT(R1787)</f>
        <v>0.552083333335759</v>
      </c>
      <c r="Y1787" s="99" t="n">
        <f aca="false">INT(R1787)</f>
        <v>39863</v>
      </c>
    </row>
    <row r="1788" customFormat="false" ht="12.75" hidden="false" customHeight="false" outlineLevel="0" collapsed="false">
      <c r="A1788" s="100" t="n">
        <v>39863</v>
      </c>
      <c r="B1788" s="101" t="n">
        <v>0.5625</v>
      </c>
      <c r="C1788" s="102" t="e">
        <f aca="false">NA()</f>
        <v>#N/A</v>
      </c>
      <c r="D1788" s="102" t="n">
        <v>45.95</v>
      </c>
      <c r="E1788" s="102" t="n">
        <v>42.8833333333333</v>
      </c>
      <c r="F1788" s="102" t="n">
        <v>46.45</v>
      </c>
      <c r="G1788" s="102" t="n">
        <v>45.35</v>
      </c>
      <c r="H1788" s="102" t="n">
        <v>56.9666666666667</v>
      </c>
      <c r="I1788" s="102" t="n">
        <v>31.2333333333333</v>
      </c>
      <c r="J1788" s="103" t="n">
        <v>6</v>
      </c>
      <c r="K1788" s="104" t="n">
        <v>16</v>
      </c>
      <c r="L1788" s="102" t="e">
        <f aca="false">NA()</f>
        <v>#N/A</v>
      </c>
      <c r="M1788" s="102" t="n">
        <v>0</v>
      </c>
      <c r="N1788" s="102" t="n">
        <v>28.9943333333333</v>
      </c>
      <c r="O1788" s="102" t="n">
        <v>73.7</v>
      </c>
      <c r="P1788" s="103" t="n">
        <v>21</v>
      </c>
      <c r="Q1788" s="104" t="n">
        <v>15</v>
      </c>
      <c r="R1788" s="92" t="n">
        <f aca="false">A1788+IF(B1788=0,B1788-$R$4,B1788)</f>
        <v>39863.5625</v>
      </c>
      <c r="S1788" s="93" t="n">
        <f aca="false">IF(ISBLANK(H1788),"",IF(ISNA(C1788),H1788+$S$2,H1788+$S$1))</f>
        <v>57.9666666666667</v>
      </c>
      <c r="T1788" s="94" t="n">
        <f aca="false">IF(ISBLANK(D1788),"",(D1788-T$1)/T$4)</f>
        <v>7.75</v>
      </c>
      <c r="U1788" s="95" t="n">
        <f aca="false">IF(ISBLANK(D1788),"",U$2*EXP((T1788*U$3)/(T1788+U$4)))</f>
        <v>1.0541278420059</v>
      </c>
      <c r="V1788" s="96" t="n">
        <f aca="false">IF(U1788="","",IF(S1788="","",U1788*S1788/100))</f>
        <v>0.611042772416088</v>
      </c>
      <c r="W1788" s="97" t="n">
        <f aca="false">IF(T1788="","",IF(V1788="","",(W$4*LN(V1788/W$2))/(W$3-LN(V1788/W$2))*T$4+T$1))</f>
        <v>32.010666197501</v>
      </c>
      <c r="X1788" s="98" t="n">
        <f aca="false">R1788-INT(R1788)</f>
        <v>0.5625</v>
      </c>
      <c r="Y1788" s="99" t="n">
        <f aca="false">INT(R1788)</f>
        <v>39863</v>
      </c>
    </row>
    <row r="1789" customFormat="false" ht="12.75" hidden="false" customHeight="false" outlineLevel="0" collapsed="false">
      <c r="A1789" s="100" t="n">
        <v>39863</v>
      </c>
      <c r="B1789" s="101" t="n">
        <v>0.572916666664241</v>
      </c>
      <c r="C1789" s="102" t="e">
        <f aca="false">NA()</f>
        <v>#N/A</v>
      </c>
      <c r="D1789" s="102" t="n">
        <v>47.0166666666667</v>
      </c>
      <c r="E1789" s="102" t="n">
        <v>43.15</v>
      </c>
      <c r="F1789" s="102" t="n">
        <v>47.45</v>
      </c>
      <c r="G1789" s="102" t="n">
        <v>46.45</v>
      </c>
      <c r="H1789" s="102" t="n">
        <v>49.9666666666667</v>
      </c>
      <c r="I1789" s="102" t="n">
        <v>29</v>
      </c>
      <c r="J1789" s="103" t="n">
        <v>7.66666666666667</v>
      </c>
      <c r="K1789" s="104" t="n">
        <v>24</v>
      </c>
      <c r="L1789" s="102" t="e">
        <f aca="false">NA()</f>
        <v>#N/A</v>
      </c>
      <c r="M1789" s="102" t="n">
        <v>0</v>
      </c>
      <c r="N1789" s="102" t="n">
        <v>28.9913333333333</v>
      </c>
      <c r="O1789" s="102" t="n">
        <v>74.8666666666667</v>
      </c>
      <c r="P1789" s="103" t="n">
        <v>21</v>
      </c>
      <c r="Q1789" s="104" t="n">
        <v>15</v>
      </c>
      <c r="R1789" s="92" t="n">
        <f aca="false">A1789+IF(B1789=0,B1789-$R$4,B1789)</f>
        <v>39863.5729166667</v>
      </c>
      <c r="S1789" s="93" t="n">
        <f aca="false">IF(ISBLANK(H1789),"",IF(ISNA(C1789),H1789+$S$2,H1789+$S$1))</f>
        <v>50.9666666666667</v>
      </c>
      <c r="T1789" s="94" t="n">
        <f aca="false">IF(ISBLANK(D1789),"",(D1789-T$1)/T$4)</f>
        <v>8.3425925925926</v>
      </c>
      <c r="U1789" s="95" t="n">
        <f aca="false">IF(ISBLANK(D1789),"",U$2*EXP((T1789*U$3)/(T1789+U$4)))</f>
        <v>1.09747186349619</v>
      </c>
      <c r="V1789" s="96" t="n">
        <f aca="false">IF(U1789="","",IF(S1789="","",U1789*S1789/100))</f>
        <v>0.559344826428558</v>
      </c>
      <c r="W1789" s="97" t="n">
        <f aca="false">IF(T1789="","",IF(V1789="","",(W$4*LN(V1789/W$2))/(W$3-LN(V1789/W$2))*T$4+T$1))</f>
        <v>29.8294745877182</v>
      </c>
      <c r="X1789" s="98" t="n">
        <f aca="false">R1789-INT(R1789)</f>
        <v>0.572916666664241</v>
      </c>
      <c r="Y1789" s="99" t="n">
        <f aca="false">INT(R1789)</f>
        <v>39863</v>
      </c>
    </row>
    <row r="1790" customFormat="false" ht="12.75" hidden="false" customHeight="false" outlineLevel="0" collapsed="false">
      <c r="A1790" s="100" t="n">
        <v>39863</v>
      </c>
      <c r="B1790" s="101" t="n">
        <v>0.583333333335759</v>
      </c>
      <c r="C1790" s="102" t="e">
        <f aca="false">NA()</f>
        <v>#N/A</v>
      </c>
      <c r="D1790" s="102" t="n">
        <v>47.5833333333333</v>
      </c>
      <c r="E1790" s="102" t="n">
        <v>43.7833333333333</v>
      </c>
      <c r="F1790" s="102" t="n">
        <v>47.75</v>
      </c>
      <c r="G1790" s="102" t="n">
        <v>47.35</v>
      </c>
      <c r="H1790" s="102" t="n">
        <v>48.6333333333333</v>
      </c>
      <c r="I1790" s="102" t="n">
        <v>28.9</v>
      </c>
      <c r="J1790" s="103" t="n">
        <v>7.66666666666667</v>
      </c>
      <c r="K1790" s="104" t="n">
        <v>21</v>
      </c>
      <c r="L1790" s="102" t="e">
        <f aca="false">NA()</f>
        <v>#N/A</v>
      </c>
      <c r="M1790" s="102" t="n">
        <v>0</v>
      </c>
      <c r="N1790" s="102" t="n">
        <v>28.992</v>
      </c>
      <c r="O1790" s="102" t="n">
        <v>75.8666666666667</v>
      </c>
      <c r="P1790" s="103" t="n">
        <v>20.6666666666667</v>
      </c>
      <c r="Q1790" s="104" t="n">
        <v>15</v>
      </c>
      <c r="R1790" s="92" t="n">
        <f aca="false">A1790+IF(B1790=0,B1790-$R$4,B1790)</f>
        <v>39863.5833333333</v>
      </c>
      <c r="S1790" s="93" t="n">
        <f aca="false">IF(ISBLANK(H1790),"",IF(ISNA(C1790),H1790+$S$2,H1790+$S$1))</f>
        <v>49.6333333333333</v>
      </c>
      <c r="T1790" s="94" t="n">
        <f aca="false">IF(ISBLANK(D1790),"",(D1790-T$1)/T$4)</f>
        <v>8.65740740740741</v>
      </c>
      <c r="U1790" s="95" t="n">
        <f aca="false">IF(ISBLANK(D1790),"",U$2*EXP((T1790*U$3)/(T1790+U$4)))</f>
        <v>1.12113232062917</v>
      </c>
      <c r="V1790" s="96" t="n">
        <f aca="false">IF(U1790="","",IF(S1790="","",U1790*S1790/100))</f>
        <v>0.556455341805613</v>
      </c>
      <c r="W1790" s="97" t="n">
        <f aca="false">IF(T1790="","",IF(V1790="","",(W$4*LN(V1790/W$2))/(W$3-LN(V1790/W$2))*T$4+T$1))</f>
        <v>29.7023604415842</v>
      </c>
      <c r="X1790" s="98" t="n">
        <f aca="false">R1790-INT(R1790)</f>
        <v>0.583333333335759</v>
      </c>
      <c r="Y1790" s="99" t="n">
        <f aca="false">INT(R1790)</f>
        <v>39863</v>
      </c>
    </row>
    <row r="1791" customFormat="false" ht="12.75" hidden="false" customHeight="false" outlineLevel="0" collapsed="false">
      <c r="A1791" s="100" t="n">
        <v>39863</v>
      </c>
      <c r="B1791" s="101" t="n">
        <v>0.59375</v>
      </c>
      <c r="C1791" s="102" t="e">
        <f aca="false">NA()</f>
        <v>#N/A</v>
      </c>
      <c r="D1791" s="102" t="n">
        <v>46.5833333333333</v>
      </c>
      <c r="E1791" s="102" t="n">
        <v>41.85</v>
      </c>
      <c r="F1791" s="102" t="n">
        <v>47.45</v>
      </c>
      <c r="G1791" s="102" t="n">
        <v>46.45</v>
      </c>
      <c r="H1791" s="102" t="n">
        <v>48.6333333333333</v>
      </c>
      <c r="I1791" s="102" t="n">
        <v>27.9333333333333</v>
      </c>
      <c r="J1791" s="103" t="n">
        <v>9</v>
      </c>
      <c r="K1791" s="104" t="n">
        <v>23</v>
      </c>
      <c r="L1791" s="102" t="e">
        <f aca="false">NA()</f>
        <v>#N/A</v>
      </c>
      <c r="M1791" s="102" t="n">
        <v>0</v>
      </c>
      <c r="N1791" s="102" t="n">
        <v>28.994</v>
      </c>
      <c r="O1791" s="102" t="n">
        <v>76.1</v>
      </c>
      <c r="P1791" s="103" t="n">
        <v>20</v>
      </c>
      <c r="Q1791" s="104" t="n">
        <v>15</v>
      </c>
      <c r="R1791" s="92" t="n">
        <f aca="false">A1791+IF(B1791=0,B1791-$R$4,B1791)</f>
        <v>39863.59375</v>
      </c>
      <c r="S1791" s="93" t="n">
        <f aca="false">IF(ISBLANK(H1791),"",IF(ISNA(C1791),H1791+$S$2,H1791+$S$1))</f>
        <v>49.6333333333333</v>
      </c>
      <c r="T1791" s="94" t="n">
        <f aca="false">IF(ISBLANK(D1791),"",(D1791-T$1)/T$4)</f>
        <v>8.10185185185185</v>
      </c>
      <c r="U1791" s="95" t="n">
        <f aca="false">IF(ISBLANK(D1791),"",U$2*EXP((T1791*U$3)/(T1791+U$4)))</f>
        <v>1.07967716703518</v>
      </c>
      <c r="V1791" s="96" t="n">
        <f aca="false">IF(U1791="","",IF(S1791="","",U1791*S1791/100))</f>
        <v>0.53587976723846</v>
      </c>
      <c r="W1791" s="97" t="n">
        <f aca="false">IF(T1791="","",IF(V1791="","",(W$4*LN(V1791/W$2))/(W$3-LN(V1791/W$2))*T$4+T$1))</f>
        <v>28.7798890257842</v>
      </c>
      <c r="X1791" s="98" t="n">
        <f aca="false">R1791-INT(R1791)</f>
        <v>0.59375</v>
      </c>
      <c r="Y1791" s="99" t="n">
        <f aca="false">INT(R1791)</f>
        <v>39863</v>
      </c>
    </row>
    <row r="1792" customFormat="false" ht="12.75" hidden="false" customHeight="false" outlineLevel="0" collapsed="false">
      <c r="A1792" s="100" t="n">
        <v>39863</v>
      </c>
      <c r="B1792" s="101" t="n">
        <v>0.604166666664241</v>
      </c>
      <c r="C1792" s="102" t="e">
        <f aca="false">NA()</f>
        <v>#N/A</v>
      </c>
      <c r="D1792" s="102" t="n">
        <v>47.25</v>
      </c>
      <c r="E1792" s="102" t="n">
        <v>43.3833333333333</v>
      </c>
      <c r="F1792" s="102" t="n">
        <v>47.55</v>
      </c>
      <c r="G1792" s="102" t="n">
        <v>46.65</v>
      </c>
      <c r="H1792" s="102" t="n">
        <v>44.9666666666667</v>
      </c>
      <c r="I1792" s="102" t="n">
        <v>26.6333333333333</v>
      </c>
      <c r="J1792" s="103" t="n">
        <v>7.66666666666667</v>
      </c>
      <c r="K1792" s="104" t="n">
        <v>22</v>
      </c>
      <c r="L1792" s="102" t="e">
        <f aca="false">NA()</f>
        <v>#N/A</v>
      </c>
      <c r="M1792" s="102" t="n">
        <v>0</v>
      </c>
      <c r="N1792" s="102" t="n">
        <v>28.997</v>
      </c>
      <c r="O1792" s="102" t="n">
        <v>76.4333333333333</v>
      </c>
      <c r="P1792" s="103" t="n">
        <v>20</v>
      </c>
      <c r="Q1792" s="104" t="n">
        <v>15</v>
      </c>
      <c r="R1792" s="92" t="n">
        <f aca="false">A1792+IF(B1792=0,B1792-$R$4,B1792)</f>
        <v>39863.6041666667</v>
      </c>
      <c r="S1792" s="93" t="n">
        <f aca="false">IF(ISBLANK(H1792),"",IF(ISNA(C1792),H1792+$S$2,H1792+$S$1))</f>
        <v>45.9666666666667</v>
      </c>
      <c r="T1792" s="94" t="n">
        <f aca="false">IF(ISBLANK(D1792),"",(D1792-T$1)/T$4)</f>
        <v>8.47222222222222</v>
      </c>
      <c r="U1792" s="95" t="n">
        <f aca="false">IF(ISBLANK(D1792),"",U$2*EXP((T1792*U$3)/(T1792+U$4)))</f>
        <v>1.10716047024342</v>
      </c>
      <c r="V1792" s="96" t="n">
        <f aca="false">IF(U1792="","",IF(S1792="","",U1792*S1792/100))</f>
        <v>0.508924762821891</v>
      </c>
      <c r="W1792" s="97" t="n">
        <f aca="false">IF(T1792="","",IF(V1792="","",(W$4*LN(V1792/W$2))/(W$3-LN(V1792/W$2))*T$4+T$1))</f>
        <v>27.5226585248415</v>
      </c>
      <c r="X1792" s="98" t="n">
        <f aca="false">R1792-INT(R1792)</f>
        <v>0.604166666664241</v>
      </c>
      <c r="Y1792" s="99" t="n">
        <f aca="false">INT(R1792)</f>
        <v>39863</v>
      </c>
    </row>
    <row r="1793" customFormat="false" ht="12.75" hidden="false" customHeight="false" outlineLevel="0" collapsed="false">
      <c r="A1793" s="100" t="n">
        <v>39863</v>
      </c>
      <c r="B1793" s="101" t="n">
        <v>0.614583333335759</v>
      </c>
      <c r="C1793" s="102" t="e">
        <f aca="false">NA()</f>
        <v>#N/A</v>
      </c>
      <c r="D1793" s="102" t="n">
        <v>47.5166666666667</v>
      </c>
      <c r="E1793" s="102" t="n">
        <v>43.8833333333333</v>
      </c>
      <c r="F1793" s="102" t="n">
        <v>47.85</v>
      </c>
      <c r="G1793" s="102" t="n">
        <v>47.15</v>
      </c>
      <c r="H1793" s="102" t="n">
        <v>44.6333333333333</v>
      </c>
      <c r="I1793" s="102" t="n">
        <v>26.7</v>
      </c>
      <c r="J1793" s="103" t="n">
        <v>7.33333333333333</v>
      </c>
      <c r="K1793" s="104" t="n">
        <v>22</v>
      </c>
      <c r="L1793" s="102" t="e">
        <f aca="false">NA()</f>
        <v>#N/A</v>
      </c>
      <c r="M1793" s="102" t="n">
        <v>0</v>
      </c>
      <c r="N1793" s="102" t="n">
        <v>28.9953333333333</v>
      </c>
      <c r="O1793" s="102" t="n">
        <v>76.8666666666667</v>
      </c>
      <c r="P1793" s="103" t="n">
        <v>19.6666666666667</v>
      </c>
      <c r="Q1793" s="104" t="n">
        <v>15</v>
      </c>
      <c r="R1793" s="92" t="n">
        <f aca="false">A1793+IF(B1793=0,B1793-$R$4,B1793)</f>
        <v>39863.6145833333</v>
      </c>
      <c r="S1793" s="93" t="n">
        <f aca="false">IF(ISBLANK(H1793),"",IF(ISNA(C1793),H1793+$S$2,H1793+$S$1))</f>
        <v>45.6333333333333</v>
      </c>
      <c r="T1793" s="94" t="n">
        <f aca="false">IF(ISBLANK(D1793),"",(D1793-T$1)/T$4)</f>
        <v>8.62037037037037</v>
      </c>
      <c r="U1793" s="95" t="n">
        <f aca="false">IF(ISBLANK(D1793),"",U$2*EXP((T1793*U$3)/(T1793+U$4)))</f>
        <v>1.11832556397902</v>
      </c>
      <c r="V1793" s="96" t="n">
        <f aca="false">IF(U1793="","",IF(S1793="","",U1793*S1793/100))</f>
        <v>0.510329232362424</v>
      </c>
      <c r="W1793" s="97" t="n">
        <f aca="false">IF(T1793="","",IF(V1793="","",(W$4*LN(V1793/W$2))/(W$3-LN(V1793/W$2))*T$4+T$1))</f>
        <v>27.5896079024181</v>
      </c>
      <c r="X1793" s="98" t="n">
        <f aca="false">R1793-INT(R1793)</f>
        <v>0.614583333335759</v>
      </c>
      <c r="Y1793" s="99" t="n">
        <f aca="false">INT(R1793)</f>
        <v>39863</v>
      </c>
    </row>
    <row r="1794" customFormat="false" ht="12.75" hidden="false" customHeight="false" outlineLevel="0" collapsed="false">
      <c r="A1794" s="100" t="n">
        <v>39863</v>
      </c>
      <c r="B1794" s="101" t="n">
        <v>0.625</v>
      </c>
      <c r="C1794" s="102" t="e">
        <f aca="false">NA()</f>
        <v>#N/A</v>
      </c>
      <c r="D1794" s="102" t="n">
        <v>47.1833333333333</v>
      </c>
      <c r="E1794" s="102" t="n">
        <v>43.3166666666667</v>
      </c>
      <c r="F1794" s="102" t="n">
        <v>47.45</v>
      </c>
      <c r="G1794" s="102" t="n">
        <v>46.85</v>
      </c>
      <c r="H1794" s="102" t="n">
        <v>45.3</v>
      </c>
      <c r="I1794" s="102" t="n">
        <v>26.7666666666667</v>
      </c>
      <c r="J1794" s="103" t="n">
        <v>7.66666666666667</v>
      </c>
      <c r="K1794" s="104" t="n">
        <v>19</v>
      </c>
      <c r="L1794" s="102" t="e">
        <f aca="false">NA()</f>
        <v>#N/A</v>
      </c>
      <c r="M1794" s="102" t="n">
        <v>0</v>
      </c>
      <c r="N1794" s="102" t="n">
        <v>28.9976666666667</v>
      </c>
      <c r="O1794" s="102" t="n">
        <v>76.8666666666667</v>
      </c>
      <c r="P1794" s="103" t="n">
        <v>19</v>
      </c>
      <c r="Q1794" s="104" t="n">
        <v>15</v>
      </c>
      <c r="R1794" s="92" t="n">
        <f aca="false">A1794+IF(B1794=0,B1794-$R$4,B1794)</f>
        <v>39863.625</v>
      </c>
      <c r="S1794" s="93" t="n">
        <f aca="false">IF(ISBLANK(H1794),"",IF(ISNA(C1794),H1794+$S$2,H1794+$S$1))</f>
        <v>46.3</v>
      </c>
      <c r="T1794" s="94" t="n">
        <f aca="false">IF(ISBLANK(D1794),"",(D1794-T$1)/T$4)</f>
        <v>8.43518518518518</v>
      </c>
      <c r="U1794" s="95" t="n">
        <f aca="false">IF(ISBLANK(D1794),"",U$2*EXP((T1794*U$3)/(T1794+U$4)))</f>
        <v>1.10438462126421</v>
      </c>
      <c r="V1794" s="96" t="n">
        <f aca="false">IF(U1794="","",IF(S1794="","",U1794*S1794/100))</f>
        <v>0.511330079645329</v>
      </c>
      <c r="W1794" s="97" t="n">
        <f aca="false">IF(T1794="","",IF(V1794="","",(W$4*LN(V1794/W$2))/(W$3-LN(V1794/W$2))*T$4+T$1))</f>
        <v>27.6372174074418</v>
      </c>
      <c r="X1794" s="98" t="n">
        <f aca="false">R1794-INT(R1794)</f>
        <v>0.625</v>
      </c>
      <c r="Y1794" s="99" t="n">
        <f aca="false">INT(R1794)</f>
        <v>39863</v>
      </c>
    </row>
    <row r="1795" customFormat="false" ht="12.75" hidden="false" customHeight="false" outlineLevel="0" collapsed="false">
      <c r="A1795" s="100" t="n">
        <v>39863</v>
      </c>
      <c r="B1795" s="101" t="n">
        <v>0.635416666664241</v>
      </c>
      <c r="C1795" s="102" t="e">
        <f aca="false">NA()</f>
        <v>#N/A</v>
      </c>
      <c r="D1795" s="102" t="n">
        <v>46.15</v>
      </c>
      <c r="E1795" s="102" t="n">
        <v>42.3166666666667</v>
      </c>
      <c r="F1795" s="102" t="n">
        <v>47.25</v>
      </c>
      <c r="G1795" s="102" t="n">
        <v>45.35</v>
      </c>
      <c r="H1795" s="102" t="n">
        <v>49.3</v>
      </c>
      <c r="I1795" s="102" t="n">
        <v>27.8666666666667</v>
      </c>
      <c r="J1795" s="103" t="n">
        <v>7.33333333333333</v>
      </c>
      <c r="K1795" s="104" t="n">
        <v>28</v>
      </c>
      <c r="L1795" s="102" t="e">
        <f aca="false">NA()</f>
        <v>#N/A</v>
      </c>
      <c r="M1795" s="102" t="n">
        <v>0</v>
      </c>
      <c r="N1795" s="102" t="n">
        <v>29.0066666666667</v>
      </c>
      <c r="O1795" s="102" t="n">
        <v>76.3666666666667</v>
      </c>
      <c r="P1795" s="103" t="n">
        <v>19</v>
      </c>
      <c r="Q1795" s="104" t="n">
        <v>15</v>
      </c>
      <c r="R1795" s="92" t="n">
        <f aca="false">A1795+IF(B1795=0,B1795-$R$4,B1795)</f>
        <v>39863.6354166667</v>
      </c>
      <c r="S1795" s="93" t="n">
        <f aca="false">IF(ISBLANK(H1795),"",IF(ISNA(C1795),H1795+$S$2,H1795+$S$1))</f>
        <v>50.3</v>
      </c>
      <c r="T1795" s="94" t="n">
        <f aca="false">IF(ISBLANK(D1795),"",(D1795-T$1)/T$4)</f>
        <v>7.86111111111111</v>
      </c>
      <c r="U1795" s="95" t="n">
        <f aca="false">IF(ISBLANK(D1795),"",U$2*EXP((T1795*U$3)/(T1795+U$4)))</f>
        <v>1.06213773929019</v>
      </c>
      <c r="V1795" s="96" t="n">
        <f aca="false">IF(U1795="","",IF(S1795="","",U1795*S1795/100))</f>
        <v>0.534255282862968</v>
      </c>
      <c r="W1795" s="97" t="n">
        <f aca="false">IF(T1795="","",IF(V1795="","",(W$4*LN(V1795/W$2))/(W$3-LN(V1795/W$2))*T$4+T$1))</f>
        <v>28.7057268973635</v>
      </c>
      <c r="X1795" s="98" t="n">
        <f aca="false">R1795-INT(R1795)</f>
        <v>0.635416666664241</v>
      </c>
      <c r="Y1795" s="99" t="n">
        <f aca="false">INT(R1795)</f>
        <v>39863</v>
      </c>
    </row>
    <row r="1796" customFormat="false" ht="12.75" hidden="false" customHeight="false" outlineLevel="0" collapsed="false">
      <c r="A1796" s="100" t="n">
        <v>39863</v>
      </c>
      <c r="B1796" s="101" t="n">
        <v>0.645833333335759</v>
      </c>
      <c r="C1796" s="102" t="e">
        <f aca="false">NA()</f>
        <v>#N/A</v>
      </c>
      <c r="D1796" s="102" t="n">
        <v>41.75</v>
      </c>
      <c r="E1796" s="102" t="n">
        <v>35.65</v>
      </c>
      <c r="F1796" s="102" t="n">
        <v>45.35</v>
      </c>
      <c r="G1796" s="102" t="n">
        <v>39.85</v>
      </c>
      <c r="H1796" s="102" t="n">
        <v>61.6333333333333</v>
      </c>
      <c r="I1796" s="102" t="n">
        <v>29.2</v>
      </c>
      <c r="J1796" s="103" t="n">
        <v>10</v>
      </c>
      <c r="K1796" s="104" t="n">
        <v>30</v>
      </c>
      <c r="L1796" s="102" t="e">
        <f aca="false">NA()</f>
        <v>#N/A</v>
      </c>
      <c r="M1796" s="102" t="n">
        <v>0</v>
      </c>
      <c r="N1796" s="102" t="n">
        <v>29.0346666666667</v>
      </c>
      <c r="O1796" s="102" t="n">
        <v>75.7333333333333</v>
      </c>
      <c r="P1796" s="103" t="n">
        <v>19</v>
      </c>
      <c r="Q1796" s="104" t="n">
        <v>15</v>
      </c>
      <c r="R1796" s="92" t="n">
        <f aca="false">A1796+IF(B1796=0,B1796-$R$4,B1796)</f>
        <v>39863.6458333333</v>
      </c>
      <c r="S1796" s="93" t="n">
        <f aca="false">IF(ISBLANK(H1796),"",IF(ISNA(C1796),H1796+$S$2,H1796+$S$1))</f>
        <v>62.6333333333333</v>
      </c>
      <c r="T1796" s="94" t="n">
        <f aca="false">IF(ISBLANK(D1796),"",(D1796-T$1)/T$4)</f>
        <v>5.41666666666667</v>
      </c>
      <c r="U1796" s="95" t="n">
        <f aca="false">IF(ISBLANK(D1796),"",U$2*EXP((T1796*U$3)/(T1796+U$4)))</f>
        <v>0.89779384877274</v>
      </c>
      <c r="V1796" s="96" t="n">
        <f aca="false">IF(U1796="","",IF(S1796="","",U1796*S1796/100))</f>
        <v>0.562318213947993</v>
      </c>
      <c r="W1796" s="97" t="n">
        <f aca="false">IF(T1796="","",IF(V1796="","",(W$4*LN(V1796/W$2))/(W$3-LN(V1796/W$2))*T$4+T$1))</f>
        <v>29.9596734005957</v>
      </c>
      <c r="X1796" s="98" t="n">
        <f aca="false">R1796-INT(R1796)</f>
        <v>0.645833333335759</v>
      </c>
      <c r="Y1796" s="99" t="n">
        <f aca="false">INT(R1796)</f>
        <v>39863</v>
      </c>
    </row>
    <row r="1797" customFormat="false" ht="12.75" hidden="false" customHeight="false" outlineLevel="0" collapsed="false">
      <c r="A1797" s="100" t="n">
        <v>39863</v>
      </c>
      <c r="B1797" s="101" t="n">
        <v>0.65625</v>
      </c>
      <c r="C1797" s="102" t="e">
        <f aca="false">NA()</f>
        <v>#N/A</v>
      </c>
      <c r="D1797" s="102" t="n">
        <v>39.1166666666667</v>
      </c>
      <c r="E1797" s="102" t="n">
        <v>33.3166666666667</v>
      </c>
      <c r="F1797" s="102" t="n">
        <v>39.85</v>
      </c>
      <c r="G1797" s="102" t="n">
        <v>38.85</v>
      </c>
      <c r="H1797" s="102" t="n">
        <v>70.9666666666667</v>
      </c>
      <c r="I1797" s="102" t="n">
        <v>30.2333333333333</v>
      </c>
      <c r="J1797" s="103" t="n">
        <v>8.33333333333333</v>
      </c>
      <c r="K1797" s="104" t="n">
        <v>24</v>
      </c>
      <c r="L1797" s="102" t="e">
        <f aca="false">NA()</f>
        <v>#N/A</v>
      </c>
      <c r="M1797" s="102" t="n">
        <v>0</v>
      </c>
      <c r="N1797" s="102" t="n">
        <v>29.0476666666667</v>
      </c>
      <c r="O1797" s="102" t="n">
        <v>75.2</v>
      </c>
      <c r="P1797" s="103" t="n">
        <v>19</v>
      </c>
      <c r="Q1797" s="104" t="n">
        <v>15</v>
      </c>
      <c r="R1797" s="92" t="n">
        <f aca="false">A1797+IF(B1797=0,B1797-$R$4,B1797)</f>
        <v>39863.65625</v>
      </c>
      <c r="S1797" s="93" t="n">
        <f aca="false">IF(ISBLANK(H1797),"",IF(ISNA(C1797),H1797+$S$2,H1797+$S$1))</f>
        <v>71.9666666666667</v>
      </c>
      <c r="T1797" s="94" t="n">
        <f aca="false">IF(ISBLANK(D1797),"",(D1797-T$1)/T$4)</f>
        <v>3.9537037037037</v>
      </c>
      <c r="U1797" s="95" t="n">
        <f aca="false">IF(ISBLANK(D1797),"",U$2*EXP((T1797*U$3)/(T1797+U$4)))</f>
        <v>0.810577965318003</v>
      </c>
      <c r="V1797" s="96" t="n">
        <f aca="false">IF(U1797="","",IF(S1797="","",U1797*S1797/100))</f>
        <v>0.583345942373856</v>
      </c>
      <c r="W1797" s="97" t="n">
        <f aca="false">IF(T1797="","",IF(V1797="","",(W$4*LN(V1797/W$2))/(W$3-LN(V1797/W$2))*T$4+T$1))</f>
        <v>30.8633977411366</v>
      </c>
      <c r="X1797" s="98" t="n">
        <f aca="false">R1797-INT(R1797)</f>
        <v>0.65625</v>
      </c>
      <c r="Y1797" s="99" t="n">
        <f aca="false">INT(R1797)</f>
        <v>39863</v>
      </c>
    </row>
    <row r="1798" customFormat="false" ht="12.75" hidden="false" customHeight="false" outlineLevel="0" collapsed="false">
      <c r="A1798" s="100" t="n">
        <v>39863</v>
      </c>
      <c r="B1798" s="101" t="n">
        <v>0.666666666664241</v>
      </c>
      <c r="C1798" s="102" t="e">
        <f aca="false">NA()</f>
        <v>#N/A</v>
      </c>
      <c r="D1798" s="102" t="n">
        <v>38.5833333333333</v>
      </c>
      <c r="E1798" s="102" t="n">
        <v>32.15</v>
      </c>
      <c r="F1798" s="102" t="n">
        <v>38.85</v>
      </c>
      <c r="G1798" s="102" t="n">
        <v>38.35</v>
      </c>
      <c r="H1798" s="102" t="n">
        <v>71.6333333333333</v>
      </c>
      <c r="I1798" s="102" t="n">
        <v>29.9</v>
      </c>
      <c r="J1798" s="103" t="n">
        <v>9.33333333333333</v>
      </c>
      <c r="K1798" s="104" t="n">
        <v>23</v>
      </c>
      <c r="L1798" s="102" t="e">
        <f aca="false">NA()</f>
        <v>#N/A</v>
      </c>
      <c r="M1798" s="102" t="n">
        <v>0</v>
      </c>
      <c r="N1798" s="102" t="n">
        <v>29.054</v>
      </c>
      <c r="O1798" s="102" t="n">
        <v>74.9333333333333</v>
      </c>
      <c r="P1798" s="103" t="n">
        <v>20</v>
      </c>
      <c r="Q1798" s="104" t="n">
        <v>15</v>
      </c>
      <c r="R1798" s="92" t="n">
        <f aca="false">A1798+IF(B1798=0,B1798-$R$4,B1798)</f>
        <v>39863.6666666667</v>
      </c>
      <c r="S1798" s="93" t="n">
        <f aca="false">IF(ISBLANK(H1798),"",IF(ISNA(C1798),H1798+$S$2,H1798+$S$1))</f>
        <v>72.6333333333333</v>
      </c>
      <c r="T1798" s="94" t="n">
        <f aca="false">IF(ISBLANK(D1798),"",(D1798-T$1)/T$4)</f>
        <v>3.6574074074074</v>
      </c>
      <c r="U1798" s="95" t="n">
        <f aca="false">IF(ISBLANK(D1798),"",U$2*EXP((T1798*U$3)/(T1798+U$4)))</f>
        <v>0.793856649432368</v>
      </c>
      <c r="V1798" s="96" t="n">
        <f aca="false">IF(U1798="","",IF(S1798="","",U1798*S1798/100))</f>
        <v>0.576604546371043</v>
      </c>
      <c r="W1798" s="97" t="n">
        <f aca="false">IF(T1798="","",IF(V1798="","",(W$4*LN(V1798/W$2))/(W$3-LN(V1798/W$2))*T$4+T$1))</f>
        <v>30.5768575501492</v>
      </c>
      <c r="X1798" s="98" t="n">
        <f aca="false">R1798-INT(R1798)</f>
        <v>0.666666666664241</v>
      </c>
      <c r="Y1798" s="99" t="n">
        <f aca="false">INT(R1798)</f>
        <v>39863</v>
      </c>
    </row>
    <row r="1799" customFormat="false" ht="12.75" hidden="false" customHeight="false" outlineLevel="0" collapsed="false">
      <c r="A1799" s="100" t="n">
        <v>39863</v>
      </c>
      <c r="B1799" s="101" t="n">
        <v>0.677083333335759</v>
      </c>
      <c r="C1799" s="102" t="e">
        <f aca="false">NA()</f>
        <v>#N/A</v>
      </c>
      <c r="D1799" s="102" t="n">
        <v>39.1833333333333</v>
      </c>
      <c r="E1799" s="102" t="n">
        <v>33.3833333333333</v>
      </c>
      <c r="F1799" s="102" t="n">
        <v>39.35</v>
      </c>
      <c r="G1799" s="102" t="n">
        <v>38.85</v>
      </c>
      <c r="H1799" s="102" t="n">
        <v>60.3</v>
      </c>
      <c r="I1799" s="102" t="n">
        <v>26.3</v>
      </c>
      <c r="J1799" s="103" t="n">
        <v>8.33333333333333</v>
      </c>
      <c r="K1799" s="104" t="n">
        <v>23</v>
      </c>
      <c r="L1799" s="102" t="e">
        <f aca="false">NA()</f>
        <v>#N/A</v>
      </c>
      <c r="M1799" s="102" t="n">
        <v>0</v>
      </c>
      <c r="N1799" s="102" t="n">
        <v>29.0533333333333</v>
      </c>
      <c r="O1799" s="102" t="n">
        <v>74.6333333333333</v>
      </c>
      <c r="P1799" s="103" t="n">
        <v>20</v>
      </c>
      <c r="Q1799" s="104" t="n">
        <v>15</v>
      </c>
      <c r="R1799" s="92" t="n">
        <f aca="false">A1799+IF(B1799=0,B1799-$R$4,B1799)</f>
        <v>39863.6770833333</v>
      </c>
      <c r="S1799" s="93" t="n">
        <f aca="false">IF(ISBLANK(H1799),"",IF(ISNA(C1799),H1799+$S$2,H1799+$S$1))</f>
        <v>61.3</v>
      </c>
      <c r="T1799" s="94" t="n">
        <f aca="false">IF(ISBLANK(D1799),"",(D1799-T$1)/T$4)</f>
        <v>3.99074074074074</v>
      </c>
      <c r="U1799" s="95" t="n">
        <f aca="false">IF(ISBLANK(D1799),"",U$2*EXP((T1799*U$3)/(T1799+U$4)))</f>
        <v>0.812689891748664</v>
      </c>
      <c r="V1799" s="96" t="n">
        <f aca="false">IF(U1799="","",IF(S1799="","",U1799*S1799/100))</f>
        <v>0.498178903641931</v>
      </c>
      <c r="W1799" s="97" t="n">
        <f aca="false">IF(T1799="","",IF(V1799="","",(W$4*LN(V1799/W$2))/(W$3-LN(V1799/W$2))*T$4+T$1))</f>
        <v>27.0049203077719</v>
      </c>
      <c r="X1799" s="98" t="n">
        <f aca="false">R1799-INT(R1799)</f>
        <v>0.677083333335759</v>
      </c>
      <c r="Y1799" s="99" t="n">
        <f aca="false">INT(R1799)</f>
        <v>39863</v>
      </c>
    </row>
    <row r="1800" customFormat="false" ht="12.75" hidden="false" customHeight="false" outlineLevel="0" collapsed="false">
      <c r="A1800" s="100" t="n">
        <v>39863</v>
      </c>
      <c r="B1800" s="101" t="n">
        <v>0.6875</v>
      </c>
      <c r="C1800" s="102" t="e">
        <f aca="false">NA()</f>
        <v>#N/A</v>
      </c>
      <c r="D1800" s="102" t="n">
        <v>39.3833333333333</v>
      </c>
      <c r="E1800" s="102" t="n">
        <v>33.8166666666667</v>
      </c>
      <c r="F1800" s="102" t="n">
        <v>39.45</v>
      </c>
      <c r="G1800" s="102" t="n">
        <v>39.25</v>
      </c>
      <c r="H1800" s="102" t="n">
        <v>57.9666666666667</v>
      </c>
      <c r="I1800" s="102" t="n">
        <v>25.5</v>
      </c>
      <c r="J1800" s="103" t="n">
        <v>8</v>
      </c>
      <c r="K1800" s="104" t="n">
        <v>20</v>
      </c>
      <c r="L1800" s="102" t="e">
        <f aca="false">NA()</f>
        <v>#N/A</v>
      </c>
      <c r="M1800" s="102" t="n">
        <v>0</v>
      </c>
      <c r="N1800" s="102" t="n">
        <v>29.0553333333333</v>
      </c>
      <c r="O1800" s="102" t="n">
        <v>74.3666666666667</v>
      </c>
      <c r="P1800" s="103" t="n">
        <v>20</v>
      </c>
      <c r="Q1800" s="104" t="n">
        <v>15</v>
      </c>
      <c r="R1800" s="92" t="n">
        <f aca="false">A1800+IF(B1800=0,B1800-$R$4,B1800)</f>
        <v>39863.6875</v>
      </c>
      <c r="S1800" s="93" t="n">
        <f aca="false">IF(ISBLANK(H1800),"",IF(ISNA(C1800),H1800+$S$2,H1800+$S$1))</f>
        <v>58.9666666666667</v>
      </c>
      <c r="T1800" s="94" t="n">
        <f aca="false">IF(ISBLANK(D1800),"",(D1800-T$1)/T$4)</f>
        <v>4.10185185185185</v>
      </c>
      <c r="U1800" s="95" t="n">
        <f aca="false">IF(ISBLANK(D1800),"",U$2*EXP((T1800*U$3)/(T1800+U$4)))</f>
        <v>0.81905491805893</v>
      </c>
      <c r="V1800" s="96" t="n">
        <f aca="false">IF(U1800="","",IF(S1800="","",U1800*S1800/100))</f>
        <v>0.482969383348749</v>
      </c>
      <c r="W1800" s="97" t="n">
        <f aca="false">IF(T1800="","",IF(V1800="","",(W$4*LN(V1800/W$2))/(W$3-LN(V1800/W$2))*T$4+T$1))</f>
        <v>26.2549175846437</v>
      </c>
      <c r="X1800" s="98" t="n">
        <f aca="false">R1800-INT(R1800)</f>
        <v>0.6875</v>
      </c>
      <c r="Y1800" s="99" t="n">
        <f aca="false">INT(R1800)</f>
        <v>39863</v>
      </c>
    </row>
    <row r="1801" customFormat="false" ht="12.75" hidden="false" customHeight="false" outlineLevel="0" collapsed="false">
      <c r="A1801" s="100" t="n">
        <v>39863</v>
      </c>
      <c r="B1801" s="101" t="n">
        <v>0.697916666664241</v>
      </c>
      <c r="C1801" s="102" t="e">
        <f aca="false">NA()</f>
        <v>#N/A</v>
      </c>
      <c r="D1801" s="102" t="n">
        <v>39.6833333333333</v>
      </c>
      <c r="E1801" s="102" t="n">
        <v>33.3833333333333</v>
      </c>
      <c r="F1801" s="102" t="n">
        <v>39.85</v>
      </c>
      <c r="G1801" s="102" t="n">
        <v>39.45</v>
      </c>
      <c r="H1801" s="102" t="n">
        <v>52.9666666666667</v>
      </c>
      <c r="I1801" s="102" t="n">
        <v>23.6666666666667</v>
      </c>
      <c r="J1801" s="103" t="n">
        <v>9.66666666666667</v>
      </c>
      <c r="K1801" s="104" t="n">
        <v>21</v>
      </c>
      <c r="L1801" s="102" t="e">
        <f aca="false">NA()</f>
        <v>#N/A</v>
      </c>
      <c r="M1801" s="102" t="n">
        <v>0</v>
      </c>
      <c r="N1801" s="102" t="n">
        <v>29.059</v>
      </c>
      <c r="O1801" s="102" t="n">
        <v>74.2</v>
      </c>
      <c r="P1801" s="103" t="n">
        <v>19</v>
      </c>
      <c r="Q1801" s="104" t="n">
        <v>15</v>
      </c>
      <c r="R1801" s="92" t="n">
        <f aca="false">A1801+IF(B1801=0,B1801-$R$4,B1801)</f>
        <v>39863.6979166667</v>
      </c>
      <c r="S1801" s="93" t="n">
        <f aca="false">IF(ISBLANK(H1801),"",IF(ISNA(C1801),H1801+$S$2,H1801+$S$1))</f>
        <v>53.9666666666667</v>
      </c>
      <c r="T1801" s="94" t="n">
        <f aca="false">IF(ISBLANK(D1801),"",(D1801-T$1)/T$4)</f>
        <v>4.26851851851852</v>
      </c>
      <c r="U1801" s="95" t="n">
        <f aca="false">IF(ISBLANK(D1801),"",U$2*EXP((T1801*U$3)/(T1801+U$4)))</f>
        <v>0.828685178257432</v>
      </c>
      <c r="V1801" s="96" t="n">
        <f aca="false">IF(U1801="","",IF(S1801="","",U1801*S1801/100))</f>
        <v>0.447213767866261</v>
      </c>
      <c r="W1801" s="97" t="n">
        <f aca="false">IF(T1801="","",IF(V1801="","",(W$4*LN(V1801/W$2))/(W$3-LN(V1801/W$2))*T$4+T$1))</f>
        <v>24.4056226783385</v>
      </c>
      <c r="X1801" s="98" t="n">
        <f aca="false">R1801-INT(R1801)</f>
        <v>0.697916666664241</v>
      </c>
      <c r="Y1801" s="99" t="n">
        <f aca="false">INT(R1801)</f>
        <v>39863</v>
      </c>
    </row>
    <row r="1802" customFormat="false" ht="12.75" hidden="false" customHeight="false" outlineLevel="0" collapsed="false">
      <c r="A1802" s="100" t="n">
        <v>39863</v>
      </c>
      <c r="B1802" s="101" t="n">
        <v>0.708333333335759</v>
      </c>
      <c r="C1802" s="102" t="e">
        <f aca="false">NA()</f>
        <v>#N/A</v>
      </c>
      <c r="D1802" s="102" t="n">
        <v>39.1166666666667</v>
      </c>
      <c r="E1802" s="102" t="n">
        <v>31.9833333333333</v>
      </c>
      <c r="F1802" s="102" t="n">
        <v>39.85</v>
      </c>
      <c r="G1802" s="102" t="n">
        <v>38.85</v>
      </c>
      <c r="H1802" s="102" t="n">
        <v>48.6333333333333</v>
      </c>
      <c r="I1802" s="102" t="n">
        <v>21.1</v>
      </c>
      <c r="J1802" s="103" t="n">
        <v>11.3333333333333</v>
      </c>
      <c r="K1802" s="104" t="n">
        <v>32</v>
      </c>
      <c r="L1802" s="102" t="e">
        <f aca="false">NA()</f>
        <v>#N/A</v>
      </c>
      <c r="M1802" s="102" t="n">
        <v>0</v>
      </c>
      <c r="N1802" s="102" t="n">
        <v>29.071</v>
      </c>
      <c r="O1802" s="102" t="n">
        <v>74</v>
      </c>
      <c r="P1802" s="103" t="n">
        <v>19</v>
      </c>
      <c r="Q1802" s="104" t="n">
        <v>15</v>
      </c>
      <c r="R1802" s="92" t="n">
        <f aca="false">A1802+IF(B1802=0,B1802-$R$4,B1802)</f>
        <v>39863.7083333333</v>
      </c>
      <c r="S1802" s="93" t="n">
        <f aca="false">IF(ISBLANK(H1802),"",IF(ISNA(C1802),H1802+$S$2,H1802+$S$1))</f>
        <v>49.6333333333333</v>
      </c>
      <c r="T1802" s="94" t="n">
        <f aca="false">IF(ISBLANK(D1802),"",(D1802-T$1)/T$4)</f>
        <v>3.9537037037037</v>
      </c>
      <c r="U1802" s="95" t="n">
        <f aca="false">IF(ISBLANK(D1802),"",U$2*EXP((T1802*U$3)/(T1802+U$4)))</f>
        <v>0.810577965318003</v>
      </c>
      <c r="V1802" s="96" t="n">
        <f aca="false">IF(U1802="","",IF(S1802="","",U1802*S1802/100))</f>
        <v>0.402316863452835</v>
      </c>
      <c r="W1802" s="97" t="n">
        <f aca="false">IF(T1802="","",IF(V1802="","",(W$4*LN(V1802/W$2))/(W$3-LN(V1802/W$2))*T$4+T$1))</f>
        <v>21.887821020726</v>
      </c>
      <c r="X1802" s="98" t="n">
        <f aca="false">R1802-INT(R1802)</f>
        <v>0.708333333335759</v>
      </c>
      <c r="Y1802" s="99" t="n">
        <f aca="false">INT(R1802)</f>
        <v>39863</v>
      </c>
    </row>
    <row r="1803" customFormat="false" ht="12.75" hidden="false" customHeight="false" outlineLevel="0" collapsed="false">
      <c r="A1803" s="100" t="n">
        <v>39863</v>
      </c>
      <c r="B1803" s="101" t="n">
        <v>0.71875</v>
      </c>
      <c r="C1803" s="102" t="e">
        <f aca="false">NA()</f>
        <v>#N/A</v>
      </c>
      <c r="D1803" s="102" t="n">
        <v>38.3833333333333</v>
      </c>
      <c r="E1803" s="102" t="n">
        <v>30.2833333333333</v>
      </c>
      <c r="F1803" s="102" t="n">
        <v>38.85</v>
      </c>
      <c r="G1803" s="102" t="n">
        <v>38.15</v>
      </c>
      <c r="H1803" s="102" t="n">
        <v>42.6333333333333</v>
      </c>
      <c r="I1803" s="102" t="n">
        <v>17.2666666666667</v>
      </c>
      <c r="J1803" s="103" t="n">
        <v>13.3333333333333</v>
      </c>
      <c r="K1803" s="104" t="n">
        <v>32</v>
      </c>
      <c r="L1803" s="102" t="e">
        <f aca="false">NA()</f>
        <v>#N/A</v>
      </c>
      <c r="M1803" s="102" t="n">
        <v>0</v>
      </c>
      <c r="N1803" s="102" t="n">
        <v>29.084</v>
      </c>
      <c r="O1803" s="102" t="n">
        <v>73.8</v>
      </c>
      <c r="P1803" s="103" t="n">
        <v>19</v>
      </c>
      <c r="Q1803" s="104" t="n">
        <v>15</v>
      </c>
      <c r="R1803" s="92" t="n">
        <f aca="false">A1803+IF(B1803=0,B1803-$R$4,B1803)</f>
        <v>39863.71875</v>
      </c>
      <c r="S1803" s="93" t="n">
        <f aca="false">IF(ISBLANK(H1803),"",IF(ISNA(C1803),H1803+$S$2,H1803+$S$1))</f>
        <v>43.6333333333333</v>
      </c>
      <c r="T1803" s="94" t="n">
        <f aca="false">IF(ISBLANK(D1803),"",(D1803-T$1)/T$4)</f>
        <v>3.54629629629629</v>
      </c>
      <c r="U1803" s="95" t="n">
        <f aca="false">IF(ISBLANK(D1803),"",U$2*EXP((T1803*U$3)/(T1803+U$4)))</f>
        <v>0.787665318162987</v>
      </c>
      <c r="V1803" s="96" t="n">
        <f aca="false">IF(U1803="","",IF(S1803="","",U1803*S1803/100))</f>
        <v>0.343684633825117</v>
      </c>
      <c r="W1803" s="97" t="n">
        <f aca="false">IF(T1803="","",IF(V1803="","",(W$4*LN(V1803/W$2))/(W$3-LN(V1803/W$2))*T$4+T$1))</f>
        <v>18.1936244296408</v>
      </c>
      <c r="X1803" s="98" t="n">
        <f aca="false">R1803-INT(R1803)</f>
        <v>0.71875</v>
      </c>
      <c r="Y1803" s="99" t="n">
        <f aca="false">INT(R1803)</f>
        <v>39863</v>
      </c>
    </row>
    <row r="1804" customFormat="false" ht="12.75" hidden="false" customHeight="false" outlineLevel="0" collapsed="false">
      <c r="A1804" s="100" t="n">
        <v>39863</v>
      </c>
      <c r="B1804" s="101" t="n">
        <v>0.729166666664241</v>
      </c>
      <c r="C1804" s="102" t="e">
        <f aca="false">NA()</f>
        <v>#N/A</v>
      </c>
      <c r="D1804" s="102" t="n">
        <v>37.3833333333333</v>
      </c>
      <c r="E1804" s="102" t="n">
        <v>28.75</v>
      </c>
      <c r="F1804" s="102" t="n">
        <v>38.15</v>
      </c>
      <c r="G1804" s="102" t="n">
        <v>37.05</v>
      </c>
      <c r="H1804" s="102" t="n">
        <v>39.6333333333333</v>
      </c>
      <c r="I1804" s="102" t="n">
        <v>14.7</v>
      </c>
      <c r="J1804" s="103" t="n">
        <v>14</v>
      </c>
      <c r="K1804" s="104" t="n">
        <v>33</v>
      </c>
      <c r="L1804" s="102" t="e">
        <f aca="false">NA()</f>
        <v>#N/A</v>
      </c>
      <c r="M1804" s="102" t="n">
        <v>0</v>
      </c>
      <c r="N1804" s="102" t="n">
        <v>29.09</v>
      </c>
      <c r="O1804" s="102" t="n">
        <v>73.6666666666667</v>
      </c>
      <c r="P1804" s="103" t="n">
        <v>19</v>
      </c>
      <c r="Q1804" s="104" t="n">
        <v>15</v>
      </c>
      <c r="R1804" s="92" t="n">
        <f aca="false">A1804+IF(B1804=0,B1804-$R$4,B1804)</f>
        <v>39863.7291666667</v>
      </c>
      <c r="S1804" s="93" t="n">
        <f aca="false">IF(ISBLANK(H1804),"",IF(ISNA(C1804),H1804+$S$2,H1804+$S$1))</f>
        <v>40.6333333333333</v>
      </c>
      <c r="T1804" s="94" t="n">
        <f aca="false">IF(ISBLANK(D1804),"",(D1804-T$1)/T$4)</f>
        <v>2.99074074074074</v>
      </c>
      <c r="U1804" s="95" t="n">
        <f aca="false">IF(ISBLANK(D1804),"",U$2*EXP((T1804*U$3)/(T1804+U$4)))</f>
        <v>0.757345278969073</v>
      </c>
      <c r="V1804" s="96" t="n">
        <f aca="false">IF(U1804="","",IF(S1804="","",U1804*S1804/100))</f>
        <v>0.307734631687767</v>
      </c>
      <c r="W1804" s="97" t="n">
        <f aca="false">IF(T1804="","",IF(V1804="","",(W$4*LN(V1804/W$2))/(W$3-LN(V1804/W$2))*T$4+T$1))</f>
        <v>15.6404574721498</v>
      </c>
      <c r="X1804" s="98" t="n">
        <f aca="false">R1804-INT(R1804)</f>
        <v>0.729166666664241</v>
      </c>
      <c r="Y1804" s="99" t="n">
        <f aca="false">INT(R1804)</f>
        <v>39863</v>
      </c>
    </row>
    <row r="1805" customFormat="false" ht="12.75" hidden="false" customHeight="false" outlineLevel="0" collapsed="false">
      <c r="A1805" s="100" t="n">
        <v>39863</v>
      </c>
      <c r="B1805" s="101" t="n">
        <v>0.739583333335759</v>
      </c>
      <c r="C1805" s="102" t="e">
        <f aca="false">NA()</f>
        <v>#N/A</v>
      </c>
      <c r="D1805" s="102" t="n">
        <v>36.75</v>
      </c>
      <c r="E1805" s="102" t="n">
        <v>28.4166666666667</v>
      </c>
      <c r="F1805" s="102" t="n">
        <v>37.05</v>
      </c>
      <c r="G1805" s="102" t="n">
        <v>36.65</v>
      </c>
      <c r="H1805" s="102" t="n">
        <v>37.9666666666667</v>
      </c>
      <c r="I1805" s="102" t="n">
        <v>13.1</v>
      </c>
      <c r="J1805" s="103" t="n">
        <v>13</v>
      </c>
      <c r="K1805" s="104" t="n">
        <v>32</v>
      </c>
      <c r="L1805" s="102" t="e">
        <f aca="false">NA()</f>
        <v>#N/A</v>
      </c>
      <c r="M1805" s="102" t="n">
        <v>0</v>
      </c>
      <c r="N1805" s="102" t="n">
        <v>29.101</v>
      </c>
      <c r="O1805" s="102" t="n">
        <v>73.5</v>
      </c>
      <c r="P1805" s="103" t="n">
        <v>19</v>
      </c>
      <c r="Q1805" s="104" t="n">
        <v>15</v>
      </c>
      <c r="R1805" s="92" t="n">
        <f aca="false">A1805+IF(B1805=0,B1805-$R$4,B1805)</f>
        <v>39863.7395833333</v>
      </c>
      <c r="S1805" s="93" t="n">
        <f aca="false">IF(ISBLANK(H1805),"",IF(ISNA(C1805),H1805+$S$2,H1805+$S$1))</f>
        <v>38.9666666666667</v>
      </c>
      <c r="T1805" s="94" t="n">
        <f aca="false">IF(ISBLANK(D1805),"",(D1805-T$1)/T$4)</f>
        <v>2.63888888888889</v>
      </c>
      <c r="U1805" s="95" t="n">
        <f aca="false">IF(ISBLANK(D1805),"",U$2*EXP((T1805*U$3)/(T1805+U$4)))</f>
        <v>0.738681425004508</v>
      </c>
      <c r="V1805" s="96" t="n">
        <f aca="false">IF(U1805="","",IF(S1805="","",U1805*S1805/100))</f>
        <v>0.28783952861009</v>
      </c>
      <c r="W1805" s="97" t="n">
        <f aca="false">IF(T1805="","",IF(V1805="","",(W$4*LN(V1805/W$2))/(W$3-LN(V1805/W$2))*T$4+T$1))</f>
        <v>14.1109729903473</v>
      </c>
      <c r="X1805" s="98" t="n">
        <f aca="false">R1805-INT(R1805)</f>
        <v>0.739583333335759</v>
      </c>
      <c r="Y1805" s="99" t="n">
        <f aca="false">INT(R1805)</f>
        <v>39863</v>
      </c>
    </row>
    <row r="1806" customFormat="false" ht="12.75" hidden="false" customHeight="false" outlineLevel="0" collapsed="false">
      <c r="A1806" s="100" t="n">
        <v>39863</v>
      </c>
      <c r="B1806" s="101" t="n">
        <v>0.75</v>
      </c>
      <c r="C1806" s="102" t="e">
        <f aca="false">NA()</f>
        <v>#N/A</v>
      </c>
      <c r="D1806" s="102" t="n">
        <v>35.9166666666667</v>
      </c>
      <c r="E1806" s="102" t="n">
        <v>27.5833333333333</v>
      </c>
      <c r="F1806" s="102" t="n">
        <v>36.65</v>
      </c>
      <c r="G1806" s="102" t="n">
        <v>35.25</v>
      </c>
      <c r="H1806" s="102" t="n">
        <v>42.9666666666667</v>
      </c>
      <c r="I1806" s="102" t="n">
        <v>15.2</v>
      </c>
      <c r="J1806" s="103" t="n">
        <v>12.3333333333333</v>
      </c>
      <c r="K1806" s="104" t="n">
        <v>29</v>
      </c>
      <c r="L1806" s="102" t="e">
        <f aca="false">NA()</f>
        <v>#N/A</v>
      </c>
      <c r="M1806" s="102" t="n">
        <v>0</v>
      </c>
      <c r="N1806" s="102" t="n">
        <v>29.116</v>
      </c>
      <c r="O1806" s="102" t="n">
        <v>73.2333333333333</v>
      </c>
      <c r="P1806" s="103" t="n">
        <v>19</v>
      </c>
      <c r="Q1806" s="104" t="n">
        <v>15</v>
      </c>
      <c r="R1806" s="92" t="n">
        <f aca="false">A1806+IF(B1806=0,B1806-$R$4,B1806)</f>
        <v>39863.75</v>
      </c>
      <c r="S1806" s="93" t="n">
        <f aca="false">IF(ISBLANK(H1806),"",IF(ISNA(C1806),H1806+$S$2,H1806+$S$1))</f>
        <v>43.9666666666667</v>
      </c>
      <c r="T1806" s="94" t="n">
        <f aca="false">IF(ISBLANK(D1806),"",(D1806-T$1)/T$4)</f>
        <v>2.17592592592592</v>
      </c>
      <c r="U1806" s="95" t="n">
        <f aca="false">IF(ISBLANK(D1806),"",U$2*EXP((T1806*U$3)/(T1806+U$4)))</f>
        <v>0.714744814226234</v>
      </c>
      <c r="V1806" s="96" t="n">
        <f aca="false">IF(U1806="","",IF(S1806="","",U1806*S1806/100))</f>
        <v>0.314249469988134</v>
      </c>
      <c r="W1806" s="97" t="n">
        <f aca="false">IF(T1806="","",IF(V1806="","",(W$4*LN(V1806/W$2))/(W$3-LN(V1806/W$2))*T$4+T$1))</f>
        <v>16.1221838919468</v>
      </c>
      <c r="X1806" s="98" t="n">
        <f aca="false">R1806-INT(R1806)</f>
        <v>0.75</v>
      </c>
      <c r="Y1806" s="99" t="n">
        <f aca="false">INT(R1806)</f>
        <v>39863</v>
      </c>
    </row>
    <row r="1807" customFormat="false" ht="12.75" hidden="false" customHeight="false" outlineLevel="0" collapsed="false">
      <c r="A1807" s="100" t="n">
        <v>39863</v>
      </c>
      <c r="B1807" s="101" t="n">
        <v>0.760416666664241</v>
      </c>
      <c r="C1807" s="102" t="e">
        <f aca="false">NA()</f>
        <v>#N/A</v>
      </c>
      <c r="D1807" s="102" t="n">
        <v>34.0833333333333</v>
      </c>
      <c r="E1807" s="102" t="n">
        <v>25.2833333333333</v>
      </c>
      <c r="F1807" s="102" t="n">
        <v>35.25</v>
      </c>
      <c r="G1807" s="102" t="n">
        <v>33.65</v>
      </c>
      <c r="H1807" s="102" t="n">
        <v>49.6333333333333</v>
      </c>
      <c r="I1807" s="102" t="n">
        <v>16.9333333333333</v>
      </c>
      <c r="J1807" s="103" t="n">
        <v>12.3333333333333</v>
      </c>
      <c r="K1807" s="104" t="n">
        <v>32</v>
      </c>
      <c r="L1807" s="102" t="e">
        <f aca="false">NA()</f>
        <v>#N/A</v>
      </c>
      <c r="M1807" s="102" t="n">
        <v>0</v>
      </c>
      <c r="N1807" s="102" t="n">
        <v>29.1276666666667</v>
      </c>
      <c r="O1807" s="102" t="n">
        <v>73.1666666666667</v>
      </c>
      <c r="P1807" s="103" t="n">
        <v>18.3333333333333</v>
      </c>
      <c r="Q1807" s="104" t="n">
        <v>15</v>
      </c>
      <c r="R1807" s="92" t="n">
        <f aca="false">A1807+IF(B1807=0,B1807-$R$4,B1807)</f>
        <v>39863.7604166667</v>
      </c>
      <c r="S1807" s="93" t="n">
        <f aca="false">IF(ISBLANK(H1807),"",IF(ISNA(C1807),H1807+$S$2,H1807+$S$1))</f>
        <v>50.6333333333333</v>
      </c>
      <c r="T1807" s="94" t="n">
        <f aca="false">IF(ISBLANK(D1807),"",(D1807-T$1)/T$4)</f>
        <v>1.1574074074074</v>
      </c>
      <c r="U1807" s="95" t="n">
        <f aca="false">IF(ISBLANK(D1807),"",U$2*EXP((T1807*U$3)/(T1807+U$4)))</f>
        <v>0.664487578025761</v>
      </c>
      <c r="V1807" s="96" t="n">
        <f aca="false">IF(U1807="","",IF(S1807="","",U1807*S1807/100))</f>
        <v>0.336452210340377</v>
      </c>
      <c r="W1807" s="97" t="n">
        <f aca="false">IF(T1807="","",IF(V1807="","",(W$4*LN(V1807/W$2))/(W$3-LN(V1807/W$2))*T$4+T$1))</f>
        <v>17.6997319450082</v>
      </c>
      <c r="X1807" s="98" t="n">
        <f aca="false">R1807-INT(R1807)</f>
        <v>0.760416666664241</v>
      </c>
      <c r="Y1807" s="99" t="n">
        <f aca="false">INT(R1807)</f>
        <v>39863</v>
      </c>
    </row>
    <row r="1808" customFormat="false" ht="12.75" hidden="false" customHeight="false" outlineLevel="0" collapsed="false">
      <c r="A1808" s="100" t="n">
        <v>39863</v>
      </c>
      <c r="B1808" s="101" t="n">
        <v>0.770833333335759</v>
      </c>
      <c r="C1808" s="102" t="e">
        <f aca="false">NA()</f>
        <v>#N/A</v>
      </c>
      <c r="D1808" s="102" t="n">
        <v>33.25</v>
      </c>
      <c r="E1808" s="102" t="n">
        <v>24.95</v>
      </c>
      <c r="F1808" s="102" t="n">
        <v>33.65</v>
      </c>
      <c r="G1808" s="102" t="n">
        <v>33.05</v>
      </c>
      <c r="H1808" s="102" t="n">
        <v>49.6333333333333</v>
      </c>
      <c r="I1808" s="102" t="n">
        <v>16.1666666666667</v>
      </c>
      <c r="J1808" s="103" t="n">
        <v>10.6666666666667</v>
      </c>
      <c r="K1808" s="104" t="n">
        <v>24</v>
      </c>
      <c r="L1808" s="102" t="e">
        <f aca="false">NA()</f>
        <v>#N/A</v>
      </c>
      <c r="M1808" s="102" t="n">
        <v>0</v>
      </c>
      <c r="N1808" s="102" t="n">
        <v>29.1396666666667</v>
      </c>
      <c r="O1808" s="102" t="n">
        <v>72.9333333333333</v>
      </c>
      <c r="P1808" s="103" t="n">
        <v>18</v>
      </c>
      <c r="Q1808" s="104" t="n">
        <v>15</v>
      </c>
      <c r="R1808" s="92" t="n">
        <f aca="false">A1808+IF(B1808=0,B1808-$R$4,B1808)</f>
        <v>39863.7708333333</v>
      </c>
      <c r="S1808" s="93" t="n">
        <f aca="false">IF(ISBLANK(H1808),"",IF(ISNA(C1808),H1808+$S$2,H1808+$S$1))</f>
        <v>50.6333333333333</v>
      </c>
      <c r="T1808" s="94" t="n">
        <f aca="false">IF(ISBLANK(D1808),"",(D1808-T$1)/T$4)</f>
        <v>0.694444444444444</v>
      </c>
      <c r="U1808" s="95" t="n">
        <f aca="false">IF(ISBLANK(D1808),"",U$2*EXP((T1808*U$3)/(T1808+U$4)))</f>
        <v>0.642697712903835</v>
      </c>
      <c r="V1808" s="96" t="n">
        <f aca="false">IF(U1808="","",IF(S1808="","",U1808*S1808/100))</f>
        <v>0.325419275300308</v>
      </c>
      <c r="W1808" s="97" t="n">
        <f aca="false">IF(T1808="","",IF(V1808="","",(W$4*LN(V1808/W$2))/(W$3-LN(V1808/W$2))*T$4+T$1))</f>
        <v>16.9277979812265</v>
      </c>
      <c r="X1808" s="98" t="n">
        <f aca="false">R1808-INT(R1808)</f>
        <v>0.770833333335759</v>
      </c>
      <c r="Y1808" s="99" t="n">
        <f aca="false">INT(R1808)</f>
        <v>39863</v>
      </c>
    </row>
    <row r="1809" customFormat="false" ht="12.75" hidden="false" customHeight="false" outlineLevel="0" collapsed="false">
      <c r="A1809" s="100" t="n">
        <v>39863</v>
      </c>
      <c r="B1809" s="101" t="n">
        <v>0.78125</v>
      </c>
      <c r="C1809" s="102" t="e">
        <f aca="false">NA()</f>
        <v>#N/A</v>
      </c>
      <c r="D1809" s="102" t="n">
        <v>32.6833333333333</v>
      </c>
      <c r="E1809" s="102" t="n">
        <v>24.5166666666667</v>
      </c>
      <c r="F1809" s="102" t="n">
        <v>33.05</v>
      </c>
      <c r="G1809" s="102" t="n">
        <v>32.45</v>
      </c>
      <c r="H1809" s="102" t="n">
        <v>49.9666666666667</v>
      </c>
      <c r="I1809" s="102" t="n">
        <v>15.8</v>
      </c>
      <c r="J1809" s="103" t="n">
        <v>10</v>
      </c>
      <c r="K1809" s="104" t="n">
        <v>25</v>
      </c>
      <c r="L1809" s="102" t="e">
        <f aca="false">NA()</f>
        <v>#N/A</v>
      </c>
      <c r="M1809" s="102" t="n">
        <v>0</v>
      </c>
      <c r="N1809" s="102" t="n">
        <v>29.154</v>
      </c>
      <c r="O1809" s="102" t="n">
        <v>72.7333333333333</v>
      </c>
      <c r="P1809" s="103" t="n">
        <v>18</v>
      </c>
      <c r="Q1809" s="104" t="n">
        <v>15</v>
      </c>
      <c r="R1809" s="92" t="n">
        <f aca="false">A1809+IF(B1809=0,B1809-$R$4,B1809)</f>
        <v>39863.78125</v>
      </c>
      <c r="S1809" s="93" t="n">
        <f aca="false">IF(ISBLANK(H1809),"",IF(ISNA(C1809),H1809+$S$2,H1809+$S$1))</f>
        <v>50.9666666666667</v>
      </c>
      <c r="T1809" s="94" t="n">
        <f aca="false">IF(ISBLANK(D1809),"",(D1809-T$1)/T$4)</f>
        <v>0.379629629629628</v>
      </c>
      <c r="U1809" s="95" t="n">
        <f aca="false">IF(ISBLANK(D1809),"",U$2*EXP((T1809*U$3)/(T1809+U$4)))</f>
        <v>0.628244761352529</v>
      </c>
      <c r="V1809" s="96" t="n">
        <f aca="false">IF(U1809="","",IF(S1809="","",U1809*S1809/100))</f>
        <v>0.320195413369339</v>
      </c>
      <c r="W1809" s="97" t="n">
        <f aca="false">IF(T1809="","",IF(V1809="","",(W$4*LN(V1809/W$2))/(W$3-LN(V1809/W$2))*T$4+T$1))</f>
        <v>16.5541461127866</v>
      </c>
      <c r="X1809" s="98" t="n">
        <f aca="false">R1809-INT(R1809)</f>
        <v>0.78125</v>
      </c>
      <c r="Y1809" s="99" t="n">
        <f aca="false">INT(R1809)</f>
        <v>39863</v>
      </c>
    </row>
    <row r="1810" customFormat="false" ht="12.75" hidden="false" customHeight="false" outlineLevel="0" collapsed="false">
      <c r="A1810" s="100" t="n">
        <v>39863</v>
      </c>
      <c r="B1810" s="101" t="n">
        <v>0.791666666664241</v>
      </c>
      <c r="C1810" s="102" t="e">
        <f aca="false">NA()</f>
        <v>#N/A</v>
      </c>
      <c r="D1810" s="102" t="n">
        <v>32.05</v>
      </c>
      <c r="E1810" s="102" t="n">
        <v>23.8166666666667</v>
      </c>
      <c r="F1810" s="102" t="n">
        <v>32.45</v>
      </c>
      <c r="G1810" s="102" t="n">
        <v>31.85</v>
      </c>
      <c r="H1810" s="102" t="n">
        <v>44.9666666666667</v>
      </c>
      <c r="I1810" s="102" t="n">
        <v>12.7333333333333</v>
      </c>
      <c r="J1810" s="103" t="n">
        <v>10</v>
      </c>
      <c r="K1810" s="104" t="n">
        <v>29</v>
      </c>
      <c r="L1810" s="102" t="e">
        <f aca="false">NA()</f>
        <v>#N/A</v>
      </c>
      <c r="M1810" s="102" t="n">
        <v>0</v>
      </c>
      <c r="N1810" s="102" t="n">
        <v>29.169</v>
      </c>
      <c r="O1810" s="102" t="n">
        <v>72.6</v>
      </c>
      <c r="P1810" s="103" t="n">
        <v>18</v>
      </c>
      <c r="Q1810" s="104" t="n">
        <v>15</v>
      </c>
      <c r="R1810" s="92" t="n">
        <f aca="false">A1810+IF(B1810=0,B1810-$R$4,B1810)</f>
        <v>39863.7916666667</v>
      </c>
      <c r="S1810" s="93" t="n">
        <f aca="false">IF(ISBLANK(H1810),"",IF(ISNA(C1810),H1810+$S$2,H1810+$S$1))</f>
        <v>45.9666666666667</v>
      </c>
      <c r="T1810" s="94" t="n">
        <f aca="false">IF(ISBLANK(D1810),"",(D1810-T$1)/T$4)</f>
        <v>0.0277777777777762</v>
      </c>
      <c r="U1810" s="95" t="n">
        <f aca="false">IF(ISBLANK(D1810),"",U$2*EXP((T1810*U$3)/(T1810+U$4)))</f>
        <v>0.612433123644083</v>
      </c>
      <c r="V1810" s="96" t="n">
        <f aca="false">IF(U1810="","",IF(S1810="","",U1810*S1810/100))</f>
        <v>0.28151509250173</v>
      </c>
      <c r="W1810" s="97" t="n">
        <f aca="false">IF(T1810="","",IF(V1810="","",(W$4*LN(V1810/W$2))/(W$3-LN(V1810/W$2))*T$4+T$1))</f>
        <v>13.6050141681788</v>
      </c>
      <c r="X1810" s="98" t="n">
        <f aca="false">R1810-INT(R1810)</f>
        <v>0.791666666664241</v>
      </c>
      <c r="Y1810" s="99" t="n">
        <f aca="false">INT(R1810)</f>
        <v>39863</v>
      </c>
    </row>
    <row r="1811" customFormat="false" ht="12.75" hidden="false" customHeight="false" outlineLevel="0" collapsed="false">
      <c r="A1811" s="100" t="n">
        <v>39863</v>
      </c>
      <c r="B1811" s="101" t="n">
        <v>0.802083333335759</v>
      </c>
      <c r="C1811" s="102" t="e">
        <f aca="false">NA()</f>
        <v>#N/A</v>
      </c>
      <c r="D1811" s="102" t="n">
        <v>31.3833333333333</v>
      </c>
      <c r="E1811" s="102" t="n">
        <v>22.2833333333333</v>
      </c>
      <c r="F1811" s="102" t="n">
        <v>31.85</v>
      </c>
      <c r="G1811" s="102" t="n">
        <v>31.15</v>
      </c>
      <c r="H1811" s="102" t="n">
        <v>44.3</v>
      </c>
      <c r="I1811" s="102" t="n">
        <v>11.8333333333333</v>
      </c>
      <c r="J1811" s="103" t="n">
        <v>11.3333333333333</v>
      </c>
      <c r="K1811" s="104" t="n">
        <v>31</v>
      </c>
      <c r="L1811" s="102" t="e">
        <f aca="false">NA()</f>
        <v>#N/A</v>
      </c>
      <c r="M1811" s="102" t="n">
        <v>0</v>
      </c>
      <c r="N1811" s="102" t="n">
        <v>29.182</v>
      </c>
      <c r="O1811" s="102" t="n">
        <v>72.5333333333333</v>
      </c>
      <c r="P1811" s="103" t="n">
        <v>18</v>
      </c>
      <c r="Q1811" s="104" t="n">
        <v>15</v>
      </c>
      <c r="R1811" s="92" t="n">
        <f aca="false">A1811+IF(B1811=0,B1811-$R$4,B1811)</f>
        <v>39863.8020833333</v>
      </c>
      <c r="S1811" s="93" t="n">
        <f aca="false">IF(ISBLANK(H1811),"",IF(ISNA(C1811),H1811+$S$2,H1811+$S$1))</f>
        <v>45.3</v>
      </c>
      <c r="T1811" s="94" t="n">
        <f aca="false">IF(ISBLANK(D1811),"",(D1811-T$1)/T$4)</f>
        <v>-0.342592592592593</v>
      </c>
      <c r="U1811" s="95" t="n">
        <f aca="false">IF(ISBLANK(D1811),"",U$2*EXP((T1811*U$3)/(T1811+U$4)))</f>
        <v>0.596171504373151</v>
      </c>
      <c r="V1811" s="96" t="n">
        <f aca="false">IF(U1811="","",IF(S1811="","",U1811*S1811/100))</f>
        <v>0.270065691481037</v>
      </c>
      <c r="W1811" s="97" t="n">
        <f aca="false">IF(T1811="","",IF(V1811="","",(W$4*LN(V1811/W$2))/(W$3-LN(V1811/W$2))*T$4+T$1))</f>
        <v>12.6627227615247</v>
      </c>
      <c r="X1811" s="98" t="n">
        <f aca="false">R1811-INT(R1811)</f>
        <v>0.802083333335759</v>
      </c>
      <c r="Y1811" s="99" t="n">
        <f aca="false">INT(R1811)</f>
        <v>39863</v>
      </c>
    </row>
    <row r="1812" customFormat="false" ht="12.75" hidden="false" customHeight="false" outlineLevel="0" collapsed="false">
      <c r="A1812" s="100" t="n">
        <v>39863</v>
      </c>
      <c r="B1812" s="101" t="n">
        <v>0.8125</v>
      </c>
      <c r="C1812" s="102" t="e">
        <f aca="false">NA()</f>
        <v>#N/A</v>
      </c>
      <c r="D1812" s="102" t="n">
        <v>30.7833333333333</v>
      </c>
      <c r="E1812" s="102" t="n">
        <v>21.8833333333333</v>
      </c>
      <c r="F1812" s="102" t="n">
        <v>31.15</v>
      </c>
      <c r="G1812" s="102" t="n">
        <v>30.65</v>
      </c>
      <c r="H1812" s="102" t="n">
        <v>45.3</v>
      </c>
      <c r="I1812" s="102" t="n">
        <v>11.7666666666667</v>
      </c>
      <c r="J1812" s="103" t="n">
        <v>10.6666666666667</v>
      </c>
      <c r="K1812" s="104" t="n">
        <v>31</v>
      </c>
      <c r="L1812" s="102" t="e">
        <f aca="false">NA()</f>
        <v>#N/A</v>
      </c>
      <c r="M1812" s="102" t="n">
        <v>0</v>
      </c>
      <c r="N1812" s="102" t="n">
        <v>29.1933333333333</v>
      </c>
      <c r="O1812" s="102" t="n">
        <v>72.4</v>
      </c>
      <c r="P1812" s="103" t="n">
        <v>18</v>
      </c>
      <c r="Q1812" s="104" t="n">
        <v>15</v>
      </c>
      <c r="R1812" s="92" t="n">
        <f aca="false">A1812+IF(B1812=0,B1812-$R$4,B1812)</f>
        <v>39863.8125</v>
      </c>
      <c r="S1812" s="93" t="n">
        <f aca="false">IF(ISBLANK(H1812),"",IF(ISNA(C1812),H1812+$S$2,H1812+$S$1))</f>
        <v>46.3</v>
      </c>
      <c r="T1812" s="94" t="n">
        <f aca="false">IF(ISBLANK(D1812),"",(D1812-T$1)/T$4)</f>
        <v>-0.675925925925925</v>
      </c>
      <c r="U1812" s="95" t="n">
        <f aca="false">IF(ISBLANK(D1812),"",U$2*EXP((T1812*U$3)/(T1812+U$4)))</f>
        <v>0.581864710900298</v>
      </c>
      <c r="V1812" s="96" t="n">
        <f aca="false">IF(U1812="","",IF(S1812="","",U1812*S1812/100))</f>
        <v>0.269403361146838</v>
      </c>
      <c r="W1812" s="97" t="n">
        <f aca="false">IF(T1812="","",IF(V1812="","",(W$4*LN(V1812/W$2))/(W$3-LN(V1812/W$2))*T$4+T$1))</f>
        <v>12.6071301609872</v>
      </c>
      <c r="X1812" s="98" t="n">
        <f aca="false">R1812-INT(R1812)</f>
        <v>0.8125</v>
      </c>
      <c r="Y1812" s="99" t="n">
        <f aca="false">INT(R1812)</f>
        <v>39863</v>
      </c>
    </row>
    <row r="1813" customFormat="false" ht="12.75" hidden="false" customHeight="false" outlineLevel="0" collapsed="false">
      <c r="A1813" s="100" t="n">
        <v>39863</v>
      </c>
      <c r="B1813" s="101" t="n">
        <v>0.822916666664241</v>
      </c>
      <c r="C1813" s="102" t="e">
        <f aca="false">NA()</f>
        <v>#N/A</v>
      </c>
      <c r="D1813" s="102" t="n">
        <v>30.35</v>
      </c>
      <c r="E1813" s="102" t="n">
        <v>21.15</v>
      </c>
      <c r="F1813" s="102" t="n">
        <v>30.65</v>
      </c>
      <c r="G1813" s="102" t="n">
        <v>30.25</v>
      </c>
      <c r="H1813" s="102" t="n">
        <v>46.6333333333333</v>
      </c>
      <c r="I1813" s="102" t="n">
        <v>12.0666666666667</v>
      </c>
      <c r="J1813" s="103" t="n">
        <v>11</v>
      </c>
      <c r="K1813" s="104" t="n">
        <v>25</v>
      </c>
      <c r="L1813" s="102" t="e">
        <f aca="false">NA()</f>
        <v>#N/A</v>
      </c>
      <c r="M1813" s="102" t="n">
        <v>0</v>
      </c>
      <c r="N1813" s="102" t="n">
        <v>29.2033333333333</v>
      </c>
      <c r="O1813" s="102" t="n">
        <v>72.4</v>
      </c>
      <c r="P1813" s="103" t="n">
        <v>18</v>
      </c>
      <c r="Q1813" s="104" t="n">
        <v>15</v>
      </c>
      <c r="R1813" s="92" t="n">
        <f aca="false">A1813+IF(B1813=0,B1813-$R$4,B1813)</f>
        <v>39863.8229166667</v>
      </c>
      <c r="S1813" s="93" t="n">
        <f aca="false">IF(ISBLANK(H1813),"",IF(ISNA(C1813),H1813+$S$2,H1813+$S$1))</f>
        <v>47.6333333333333</v>
      </c>
      <c r="T1813" s="94" t="n">
        <f aca="false">IF(ISBLANK(D1813),"",(D1813-T$1)/T$4)</f>
        <v>-0.916666666666666</v>
      </c>
      <c r="U1813" s="95" t="n">
        <f aca="false">IF(ISBLANK(D1813),"",U$2*EXP((T1813*U$3)/(T1813+U$4)))</f>
        <v>0.571722291283551</v>
      </c>
      <c r="V1813" s="96" t="n">
        <f aca="false">IF(U1813="","",IF(S1813="","",U1813*S1813/100))</f>
        <v>0.272330384748065</v>
      </c>
      <c r="W1813" s="97" t="n">
        <f aca="false">IF(T1813="","",IF(V1813="","",(W$4*LN(V1813/W$2))/(W$3-LN(V1813/W$2))*T$4+T$1))</f>
        <v>12.8518959115905</v>
      </c>
      <c r="X1813" s="98" t="n">
        <f aca="false">R1813-INT(R1813)</f>
        <v>0.822916666664241</v>
      </c>
      <c r="Y1813" s="99" t="n">
        <f aca="false">INT(R1813)</f>
        <v>39863</v>
      </c>
    </row>
    <row r="1814" customFormat="false" ht="12.75" hidden="false" customHeight="false" outlineLevel="0" collapsed="false">
      <c r="A1814" s="100" t="n">
        <v>39863</v>
      </c>
      <c r="B1814" s="101" t="n">
        <v>0.833333333335759</v>
      </c>
      <c r="C1814" s="102" t="e">
        <f aca="false">NA()</f>
        <v>#N/A</v>
      </c>
      <c r="D1814" s="102" t="n">
        <v>29.9833333333333</v>
      </c>
      <c r="E1814" s="102" t="n">
        <v>21.2833333333333</v>
      </c>
      <c r="F1814" s="102" t="n">
        <v>30.25</v>
      </c>
      <c r="G1814" s="102" t="n">
        <v>29.85</v>
      </c>
      <c r="H1814" s="102" t="n">
        <v>44.9666666666667</v>
      </c>
      <c r="I1814" s="102" t="n">
        <v>10.8666666666667</v>
      </c>
      <c r="J1814" s="103" t="n">
        <v>10</v>
      </c>
      <c r="K1814" s="104" t="n">
        <v>30</v>
      </c>
      <c r="L1814" s="102" t="e">
        <f aca="false">NA()</f>
        <v>#N/A</v>
      </c>
      <c r="M1814" s="102" t="n">
        <v>0</v>
      </c>
      <c r="N1814" s="102" t="n">
        <v>29.217</v>
      </c>
      <c r="O1814" s="102" t="n">
        <v>72.3333333333333</v>
      </c>
      <c r="P1814" s="103" t="n">
        <v>18</v>
      </c>
      <c r="Q1814" s="104" t="n">
        <v>15</v>
      </c>
      <c r="R1814" s="92" t="n">
        <f aca="false">A1814+IF(B1814=0,B1814-$R$4,B1814)</f>
        <v>39863.8333333333</v>
      </c>
      <c r="S1814" s="93" t="n">
        <f aca="false">IF(ISBLANK(H1814),"",IF(ISNA(C1814),H1814+$S$2,H1814+$S$1))</f>
        <v>45.9666666666667</v>
      </c>
      <c r="T1814" s="94" t="n">
        <f aca="false">IF(ISBLANK(D1814),"",(D1814-T$1)/T$4)</f>
        <v>-1.12037037037037</v>
      </c>
      <c r="U1814" s="95" t="n">
        <f aca="false">IF(ISBLANK(D1814),"",U$2*EXP((T1814*U$3)/(T1814+U$4)))</f>
        <v>0.56326308545844</v>
      </c>
      <c r="V1814" s="96" t="n">
        <f aca="false">IF(U1814="","",IF(S1814="","",U1814*S1814/100))</f>
        <v>0.258913264949063</v>
      </c>
      <c r="W1814" s="97" t="n">
        <f aca="false">IF(T1814="","",IF(V1814="","",(W$4*LN(V1814/W$2))/(W$3-LN(V1814/W$2))*T$4+T$1))</f>
        <v>11.7100003491193</v>
      </c>
      <c r="X1814" s="98" t="n">
        <f aca="false">R1814-INT(R1814)</f>
        <v>0.833333333335759</v>
      </c>
      <c r="Y1814" s="99" t="n">
        <f aca="false">INT(R1814)</f>
        <v>39863</v>
      </c>
    </row>
    <row r="1815" customFormat="false" ht="12.75" hidden="false" customHeight="false" outlineLevel="0" collapsed="false">
      <c r="A1815" s="100" t="n">
        <v>39863</v>
      </c>
      <c r="B1815" s="101" t="n">
        <v>0.84375</v>
      </c>
      <c r="C1815" s="102" t="e">
        <f aca="false">NA()</f>
        <v>#N/A</v>
      </c>
      <c r="D1815" s="102" t="n">
        <v>29.35</v>
      </c>
      <c r="E1815" s="102" t="n">
        <v>19.7833333333333</v>
      </c>
      <c r="F1815" s="102" t="n">
        <v>29.85</v>
      </c>
      <c r="G1815" s="102" t="n">
        <v>29.15</v>
      </c>
      <c r="H1815" s="102" t="n">
        <v>43.6333333333333</v>
      </c>
      <c r="I1815" s="102" t="n">
        <v>9.6</v>
      </c>
      <c r="J1815" s="103" t="n">
        <v>11.3333333333333</v>
      </c>
      <c r="K1815" s="104" t="n">
        <v>33</v>
      </c>
      <c r="L1815" s="102" t="e">
        <f aca="false">NA()</f>
        <v>#N/A</v>
      </c>
      <c r="M1815" s="102" t="n">
        <v>0</v>
      </c>
      <c r="N1815" s="102" t="n">
        <v>29.2243333333333</v>
      </c>
      <c r="O1815" s="102" t="n">
        <v>72.3</v>
      </c>
      <c r="P1815" s="103" t="n">
        <v>18</v>
      </c>
      <c r="Q1815" s="104" t="n">
        <v>15</v>
      </c>
      <c r="R1815" s="92" t="n">
        <f aca="false">A1815+IF(B1815=0,B1815-$R$4,B1815)</f>
        <v>39863.84375</v>
      </c>
      <c r="S1815" s="93" t="n">
        <f aca="false">IF(ISBLANK(H1815),"",IF(ISNA(C1815),H1815+$S$2,H1815+$S$1))</f>
        <v>44.6333333333333</v>
      </c>
      <c r="T1815" s="94" t="n">
        <f aca="false">IF(ISBLANK(D1815),"",(D1815-T$1)/T$4)</f>
        <v>-1.47222222222222</v>
      </c>
      <c r="U1815" s="95" t="n">
        <f aca="false">IF(ISBLANK(D1815),"",U$2*EXP((T1815*U$3)/(T1815+U$4)))</f>
        <v>0.548913032859413</v>
      </c>
      <c r="V1815" s="96" t="n">
        <f aca="false">IF(U1815="","",IF(S1815="","",U1815*S1815/100))</f>
        <v>0.244998183666251</v>
      </c>
      <c r="W1815" s="97" t="n">
        <f aca="false">IF(T1815="","",IF(V1815="","",(W$4*LN(V1815/W$2))/(W$3-LN(V1815/W$2))*T$4+T$1))</f>
        <v>10.4685865636888</v>
      </c>
      <c r="X1815" s="98" t="n">
        <f aca="false">R1815-INT(R1815)</f>
        <v>0.84375</v>
      </c>
      <c r="Y1815" s="99" t="n">
        <f aca="false">INT(R1815)</f>
        <v>39863</v>
      </c>
    </row>
    <row r="1816" customFormat="false" ht="12.75" hidden="false" customHeight="false" outlineLevel="0" collapsed="false">
      <c r="A1816" s="100" t="n">
        <v>39863</v>
      </c>
      <c r="B1816" s="101" t="n">
        <v>0.854166666664241</v>
      </c>
      <c r="C1816" s="102" t="e">
        <f aca="false">NA()</f>
        <v>#N/A</v>
      </c>
      <c r="D1816" s="102" t="n">
        <v>28.85</v>
      </c>
      <c r="E1816" s="102" t="n">
        <v>19.3166666666667</v>
      </c>
      <c r="F1816" s="102" t="n">
        <v>29.15</v>
      </c>
      <c r="G1816" s="102" t="n">
        <v>28.75</v>
      </c>
      <c r="H1816" s="102" t="n">
        <v>45.9666666666667</v>
      </c>
      <c r="I1816" s="102" t="n">
        <v>10.3333333333333</v>
      </c>
      <c r="J1816" s="103" t="n">
        <v>11</v>
      </c>
      <c r="K1816" s="104" t="n">
        <v>32</v>
      </c>
      <c r="L1816" s="102" t="e">
        <f aca="false">NA()</f>
        <v>#N/A</v>
      </c>
      <c r="M1816" s="102" t="n">
        <v>0</v>
      </c>
      <c r="N1816" s="102" t="n">
        <v>29.2363333333333</v>
      </c>
      <c r="O1816" s="102" t="n">
        <v>72.3</v>
      </c>
      <c r="P1816" s="103" t="n">
        <v>18</v>
      </c>
      <c r="Q1816" s="104" t="n">
        <v>15</v>
      </c>
      <c r="R1816" s="92" t="n">
        <f aca="false">A1816+IF(B1816=0,B1816-$R$4,B1816)</f>
        <v>39863.8541666667</v>
      </c>
      <c r="S1816" s="93" t="n">
        <f aca="false">IF(ISBLANK(H1816),"",IF(ISNA(C1816),H1816+$S$2,H1816+$S$1))</f>
        <v>46.9666666666667</v>
      </c>
      <c r="T1816" s="94" t="n">
        <f aca="false">IF(ISBLANK(D1816),"",(D1816-T$1)/T$4)</f>
        <v>-1.75</v>
      </c>
      <c r="U1816" s="95" t="n">
        <f aca="false">IF(ISBLANK(D1816),"",U$2*EXP((T1816*U$3)/(T1816+U$4)))</f>
        <v>0.537814213632819</v>
      </c>
      <c r="V1816" s="96" t="n">
        <f aca="false">IF(U1816="","",IF(S1816="","",U1816*S1816/100))</f>
        <v>0.25259340900288</v>
      </c>
      <c r="W1816" s="97" t="n">
        <f aca="false">IF(T1816="","",IF(V1816="","",(W$4*LN(V1816/W$2))/(W$3-LN(V1816/W$2))*T$4+T$1))</f>
        <v>11.1537490961975</v>
      </c>
      <c r="X1816" s="98" t="n">
        <f aca="false">R1816-INT(R1816)</f>
        <v>0.854166666664241</v>
      </c>
      <c r="Y1816" s="99" t="n">
        <f aca="false">INT(R1816)</f>
        <v>39863</v>
      </c>
    </row>
    <row r="1817" customFormat="false" ht="12.75" hidden="false" customHeight="false" outlineLevel="0" collapsed="false">
      <c r="A1817" s="100" t="n">
        <v>39863</v>
      </c>
      <c r="B1817" s="101" t="n">
        <v>0.864583333335759</v>
      </c>
      <c r="C1817" s="102" t="e">
        <f aca="false">NA()</f>
        <v>#N/A</v>
      </c>
      <c r="D1817" s="102" t="n">
        <v>28.5833333333333</v>
      </c>
      <c r="E1817" s="102" t="n">
        <v>20.3166666666667</v>
      </c>
      <c r="F1817" s="102" t="n">
        <v>28.75</v>
      </c>
      <c r="G1817" s="102" t="n">
        <v>28.45</v>
      </c>
      <c r="H1817" s="102" t="n">
        <v>46.3</v>
      </c>
      <c r="I1817" s="102" t="n">
        <v>10.2333333333333</v>
      </c>
      <c r="J1817" s="103" t="n">
        <v>8.66666666666667</v>
      </c>
      <c r="K1817" s="104" t="n">
        <v>28</v>
      </c>
      <c r="L1817" s="102" t="e">
        <f aca="false">NA()</f>
        <v>#N/A</v>
      </c>
      <c r="M1817" s="102" t="n">
        <v>0</v>
      </c>
      <c r="N1817" s="102" t="n">
        <v>29.2456666666667</v>
      </c>
      <c r="O1817" s="102" t="n">
        <v>72.1666666666667</v>
      </c>
      <c r="P1817" s="103" t="n">
        <v>17</v>
      </c>
      <c r="Q1817" s="104" t="n">
        <v>15</v>
      </c>
      <c r="R1817" s="92" t="n">
        <f aca="false">A1817+IF(B1817=0,B1817-$R$4,B1817)</f>
        <v>39863.8645833333</v>
      </c>
      <c r="S1817" s="93" t="n">
        <f aca="false">IF(ISBLANK(H1817),"",IF(ISNA(C1817),H1817+$S$2,H1817+$S$1))</f>
        <v>47.3</v>
      </c>
      <c r="T1817" s="94" t="n">
        <f aca="false">IF(ISBLANK(D1817),"",(D1817-T$1)/T$4)</f>
        <v>-1.89814814814815</v>
      </c>
      <c r="U1817" s="95" t="n">
        <f aca="false">IF(ISBLANK(D1817),"",U$2*EXP((T1817*U$3)/(T1817+U$4)))</f>
        <v>0.531976677386757</v>
      </c>
      <c r="V1817" s="96" t="n">
        <f aca="false">IF(U1817="","",IF(S1817="","",U1817*S1817/100))</f>
        <v>0.251624968403936</v>
      </c>
      <c r="W1817" s="97" t="n">
        <f aca="false">IF(T1817="","",IF(V1817="","",(W$4*LN(V1817/W$2))/(W$3-LN(V1817/W$2))*T$4+T$1))</f>
        <v>11.0674164504981</v>
      </c>
      <c r="X1817" s="98" t="n">
        <f aca="false">R1817-INT(R1817)</f>
        <v>0.864583333335759</v>
      </c>
      <c r="Y1817" s="99" t="n">
        <f aca="false">INT(R1817)</f>
        <v>39863</v>
      </c>
    </row>
    <row r="1818" customFormat="false" ht="12.75" hidden="false" customHeight="false" outlineLevel="0" collapsed="false">
      <c r="A1818" s="100" t="n">
        <v>39863</v>
      </c>
      <c r="B1818" s="101" t="n">
        <v>0.875</v>
      </c>
      <c r="C1818" s="102" t="e">
        <f aca="false">NA()</f>
        <v>#N/A</v>
      </c>
      <c r="D1818" s="102" t="n">
        <v>28.3166666666667</v>
      </c>
      <c r="E1818" s="102" t="n">
        <v>19.5833333333333</v>
      </c>
      <c r="F1818" s="102" t="n">
        <v>28.55</v>
      </c>
      <c r="G1818" s="102" t="n">
        <v>28.25</v>
      </c>
      <c r="H1818" s="102" t="n">
        <v>44.9666666666667</v>
      </c>
      <c r="I1818" s="102" t="n">
        <v>9.33333333333333</v>
      </c>
      <c r="J1818" s="103" t="n">
        <v>9.33333333333333</v>
      </c>
      <c r="K1818" s="104" t="n">
        <v>32</v>
      </c>
      <c r="L1818" s="102" t="e">
        <f aca="false">NA()</f>
        <v>#N/A</v>
      </c>
      <c r="M1818" s="102" t="n">
        <v>0</v>
      </c>
      <c r="N1818" s="102" t="n">
        <v>29.2486666666667</v>
      </c>
      <c r="O1818" s="102" t="n">
        <v>71.9666666666667</v>
      </c>
      <c r="P1818" s="103" t="n">
        <v>17</v>
      </c>
      <c r="Q1818" s="104" t="n">
        <v>15</v>
      </c>
      <c r="R1818" s="92" t="n">
        <f aca="false">A1818+IF(B1818=0,B1818-$R$4,B1818)</f>
        <v>39863.875</v>
      </c>
      <c r="S1818" s="93" t="n">
        <f aca="false">IF(ISBLANK(H1818),"",IF(ISNA(C1818),H1818+$S$2,H1818+$S$1))</f>
        <v>45.9666666666667</v>
      </c>
      <c r="T1818" s="94" t="n">
        <f aca="false">IF(ISBLANK(D1818),"",(D1818-T$1)/T$4)</f>
        <v>-2.0462962962963</v>
      </c>
      <c r="U1818" s="95" t="n">
        <f aca="false">IF(ISBLANK(D1818),"",U$2*EXP((T1818*U$3)/(T1818+U$4)))</f>
        <v>0.526195455802894</v>
      </c>
      <c r="V1818" s="96" t="n">
        <f aca="false">IF(U1818="","",IF(S1818="","",U1818*S1818/100))</f>
        <v>0.241874511184063</v>
      </c>
      <c r="W1818" s="97" t="n">
        <f aca="false">IF(T1818="","",IF(V1818="","",(W$4*LN(V1818/W$2))/(W$3-LN(V1818/W$2))*T$4+T$1))</f>
        <v>10.1812914265599</v>
      </c>
      <c r="X1818" s="98" t="n">
        <f aca="false">R1818-INT(R1818)</f>
        <v>0.875</v>
      </c>
      <c r="Y1818" s="99" t="n">
        <f aca="false">INT(R1818)</f>
        <v>39863</v>
      </c>
    </row>
    <row r="1819" customFormat="false" ht="12.75" hidden="false" customHeight="false" outlineLevel="0" collapsed="false">
      <c r="A1819" s="100" t="n">
        <v>39863</v>
      </c>
      <c r="B1819" s="101" t="n">
        <v>0.885416666664241</v>
      </c>
      <c r="C1819" s="102" t="e">
        <f aca="false">NA()</f>
        <v>#N/A</v>
      </c>
      <c r="D1819" s="102" t="n">
        <v>28.15</v>
      </c>
      <c r="E1819" s="102" t="n">
        <v>18.1166666666667</v>
      </c>
      <c r="F1819" s="102" t="n">
        <v>28.25</v>
      </c>
      <c r="G1819" s="102" t="n">
        <v>28.05</v>
      </c>
      <c r="H1819" s="102" t="n">
        <v>41.6333333333333</v>
      </c>
      <c r="I1819" s="102" t="n">
        <v>7.46666666666667</v>
      </c>
      <c r="J1819" s="103" t="n">
        <v>11.6666666666667</v>
      </c>
      <c r="K1819" s="104" t="n">
        <v>32</v>
      </c>
      <c r="L1819" s="102" t="e">
        <f aca="false">NA()</f>
        <v>#N/A</v>
      </c>
      <c r="M1819" s="102" t="n">
        <v>0</v>
      </c>
      <c r="N1819" s="102" t="n">
        <v>29.2586666666667</v>
      </c>
      <c r="O1819" s="102" t="n">
        <v>71.9</v>
      </c>
      <c r="P1819" s="103" t="n">
        <v>17</v>
      </c>
      <c r="Q1819" s="104" t="n">
        <v>15</v>
      </c>
      <c r="R1819" s="92" t="n">
        <f aca="false">A1819+IF(B1819=0,B1819-$R$4,B1819)</f>
        <v>39863.8854166667</v>
      </c>
      <c r="S1819" s="93" t="n">
        <f aca="false">IF(ISBLANK(H1819),"",IF(ISNA(C1819),H1819+$S$2,H1819+$S$1))</f>
        <v>42.6333333333333</v>
      </c>
      <c r="T1819" s="94" t="n">
        <f aca="false">IF(ISBLANK(D1819),"",(D1819-T$1)/T$4)</f>
        <v>-2.13888888888889</v>
      </c>
      <c r="U1819" s="95" t="n">
        <f aca="false">IF(ISBLANK(D1819),"",U$2*EXP((T1819*U$3)/(T1819+U$4)))</f>
        <v>0.52261058025988</v>
      </c>
      <c r="V1819" s="96" t="n">
        <f aca="false">IF(U1819="","",IF(S1819="","",U1819*S1819/100))</f>
        <v>0.222806310717462</v>
      </c>
      <c r="W1819" s="97" t="n">
        <f aca="false">IF(T1819="","",IF(V1819="","",(W$4*LN(V1819/W$2))/(W$3-LN(V1819/W$2))*T$4+T$1))</f>
        <v>8.35216179541078</v>
      </c>
      <c r="X1819" s="98" t="n">
        <f aca="false">R1819-INT(R1819)</f>
        <v>0.885416666664241</v>
      </c>
      <c r="Y1819" s="99" t="n">
        <f aca="false">INT(R1819)</f>
        <v>39863</v>
      </c>
    </row>
    <row r="1820" customFormat="false" ht="12.75" hidden="false" customHeight="false" outlineLevel="0" collapsed="false">
      <c r="A1820" s="100" t="n">
        <v>39863</v>
      </c>
      <c r="B1820" s="101" t="n">
        <v>0.895833333335759</v>
      </c>
      <c r="C1820" s="102" t="e">
        <f aca="false">NA()</f>
        <v>#N/A</v>
      </c>
      <c r="D1820" s="102" t="n">
        <v>27.8166666666667</v>
      </c>
      <c r="E1820" s="102" t="n">
        <v>17.4166666666667</v>
      </c>
      <c r="F1820" s="102" t="n">
        <v>28.05</v>
      </c>
      <c r="G1820" s="102" t="n">
        <v>27.65</v>
      </c>
      <c r="H1820" s="102" t="n">
        <v>40.9666666666667</v>
      </c>
      <c r="I1820" s="102" t="n">
        <v>6.83333333333333</v>
      </c>
      <c r="J1820" s="103" t="n">
        <v>12.3333333333333</v>
      </c>
      <c r="K1820" s="104" t="n">
        <v>32</v>
      </c>
      <c r="L1820" s="102" t="e">
        <f aca="false">NA()</f>
        <v>#N/A</v>
      </c>
      <c r="M1820" s="102" t="n">
        <v>0</v>
      </c>
      <c r="N1820" s="102" t="n">
        <v>29.2676666666667</v>
      </c>
      <c r="O1820" s="102" t="n">
        <v>71.8</v>
      </c>
      <c r="P1820" s="103" t="n">
        <v>17</v>
      </c>
      <c r="Q1820" s="104" t="n">
        <v>15</v>
      </c>
      <c r="R1820" s="92" t="n">
        <f aca="false">A1820+IF(B1820=0,B1820-$R$4,B1820)</f>
        <v>39863.8958333333</v>
      </c>
      <c r="S1820" s="93" t="n">
        <f aca="false">IF(ISBLANK(H1820),"",IF(ISNA(C1820),H1820+$S$2,H1820+$S$1))</f>
        <v>41.9666666666667</v>
      </c>
      <c r="T1820" s="94" t="n">
        <f aca="false">IF(ISBLANK(D1820),"",(D1820-T$1)/T$4)</f>
        <v>-2.32407407407407</v>
      </c>
      <c r="U1820" s="95" t="n">
        <f aca="false">IF(ISBLANK(D1820),"",U$2*EXP((T1820*U$3)/(T1820+U$4)))</f>
        <v>0.515505814279733</v>
      </c>
      <c r="V1820" s="96" t="n">
        <f aca="false">IF(U1820="","",IF(S1820="","",U1820*S1820/100))</f>
        <v>0.216340606726061</v>
      </c>
      <c r="W1820" s="97" t="n">
        <f aca="false">IF(T1820="","",IF(V1820="","",(W$4*LN(V1820/W$2))/(W$3-LN(V1820/W$2))*T$4+T$1))</f>
        <v>7.70012880262462</v>
      </c>
      <c r="X1820" s="98" t="n">
        <f aca="false">R1820-INT(R1820)</f>
        <v>0.895833333335759</v>
      </c>
      <c r="Y1820" s="99" t="n">
        <f aca="false">INT(R1820)</f>
        <v>39863</v>
      </c>
    </row>
    <row r="1821" customFormat="false" ht="12.75" hidden="false" customHeight="false" outlineLevel="0" collapsed="false">
      <c r="A1821" s="100" t="n">
        <v>39863</v>
      </c>
      <c r="B1821" s="101" t="n">
        <v>0.90625</v>
      </c>
      <c r="C1821" s="102" t="e">
        <f aca="false">NA()</f>
        <v>#N/A</v>
      </c>
      <c r="D1821" s="102" t="n">
        <v>27.4166666666667</v>
      </c>
      <c r="E1821" s="102" t="n">
        <v>16.75</v>
      </c>
      <c r="F1821" s="102" t="n">
        <v>27.65</v>
      </c>
      <c r="G1821" s="102" t="n">
        <v>27.35</v>
      </c>
      <c r="H1821" s="102" t="n">
        <v>43.9666666666667</v>
      </c>
      <c r="I1821" s="102" t="n">
        <v>8</v>
      </c>
      <c r="J1821" s="103" t="n">
        <v>12.6666666666667</v>
      </c>
      <c r="K1821" s="104" t="n">
        <v>34</v>
      </c>
      <c r="L1821" s="102" t="e">
        <f aca="false">NA()</f>
        <v>#N/A</v>
      </c>
      <c r="M1821" s="102" t="n">
        <v>0</v>
      </c>
      <c r="N1821" s="102" t="n">
        <v>29.2683333333333</v>
      </c>
      <c r="O1821" s="102" t="n">
        <v>71.6666666666667</v>
      </c>
      <c r="P1821" s="103" t="n">
        <v>17</v>
      </c>
      <c r="Q1821" s="104" t="n">
        <v>15</v>
      </c>
      <c r="R1821" s="92" t="n">
        <f aca="false">A1821+IF(B1821=0,B1821-$R$4,B1821)</f>
        <v>39863.90625</v>
      </c>
      <c r="S1821" s="93" t="n">
        <f aca="false">IF(ISBLANK(H1821),"",IF(ISNA(C1821),H1821+$S$2,H1821+$S$1))</f>
        <v>44.9666666666667</v>
      </c>
      <c r="T1821" s="94" t="n">
        <f aca="false">IF(ISBLANK(D1821),"",(D1821-T$1)/T$4)</f>
        <v>-2.5462962962963</v>
      </c>
      <c r="U1821" s="95" t="n">
        <f aca="false">IF(ISBLANK(D1821),"",U$2*EXP((T1821*U$3)/(T1821+U$4)))</f>
        <v>0.507093391348609</v>
      </c>
      <c r="V1821" s="96" t="n">
        <f aca="false">IF(U1821="","",IF(S1821="","",U1821*S1821/100))</f>
        <v>0.228022994976424</v>
      </c>
      <c r="W1821" s="97" t="n">
        <f aca="false">IF(T1821="","",IF(V1821="","",(W$4*LN(V1821/W$2))/(W$3-LN(V1821/W$2))*T$4+T$1))</f>
        <v>8.86604450556156</v>
      </c>
      <c r="X1821" s="98" t="n">
        <f aca="false">R1821-INT(R1821)</f>
        <v>0.90625</v>
      </c>
      <c r="Y1821" s="99" t="n">
        <f aca="false">INT(R1821)</f>
        <v>39863</v>
      </c>
    </row>
    <row r="1822" customFormat="false" ht="12.75" hidden="false" customHeight="false" outlineLevel="0" collapsed="false">
      <c r="A1822" s="100" t="n">
        <v>39863</v>
      </c>
      <c r="B1822" s="101" t="n">
        <v>0.916666666664241</v>
      </c>
      <c r="C1822" s="102" t="e">
        <f aca="false">NA()</f>
        <v>#N/A</v>
      </c>
      <c r="D1822" s="102" t="n">
        <v>27.2166666666667</v>
      </c>
      <c r="E1822" s="102" t="n">
        <v>17.55</v>
      </c>
      <c r="F1822" s="102" t="n">
        <v>27.35</v>
      </c>
      <c r="G1822" s="102" t="n">
        <v>27.05</v>
      </c>
      <c r="H1822" s="102" t="n">
        <v>42.6333333333333</v>
      </c>
      <c r="I1822" s="102" t="n">
        <v>7.13333333333333</v>
      </c>
      <c r="J1822" s="103" t="n">
        <v>10.6666666666667</v>
      </c>
      <c r="K1822" s="104" t="n">
        <v>33</v>
      </c>
      <c r="L1822" s="102" t="e">
        <f aca="false">NA()</f>
        <v>#N/A</v>
      </c>
      <c r="M1822" s="102" t="n">
        <v>0</v>
      </c>
      <c r="N1822" s="102" t="n">
        <v>29.274</v>
      </c>
      <c r="O1822" s="102" t="n">
        <v>71.7333333333333</v>
      </c>
      <c r="P1822" s="103" t="n">
        <v>17</v>
      </c>
      <c r="Q1822" s="104" t="n">
        <v>15</v>
      </c>
      <c r="R1822" s="92" t="n">
        <f aca="false">A1822+IF(B1822=0,B1822-$R$4,B1822)</f>
        <v>39863.9166666667</v>
      </c>
      <c r="S1822" s="93" t="n">
        <f aca="false">IF(ISBLANK(H1822),"",IF(ISNA(C1822),H1822+$S$2,H1822+$S$1))</f>
        <v>43.6333333333333</v>
      </c>
      <c r="T1822" s="94" t="n">
        <f aca="false">IF(ISBLANK(D1822),"",(D1822-T$1)/T$4)</f>
        <v>-2.65740740740741</v>
      </c>
      <c r="U1822" s="95" t="n">
        <f aca="false">IF(ISBLANK(D1822),"",U$2*EXP((T1822*U$3)/(T1822+U$4)))</f>
        <v>0.502933074498646</v>
      </c>
      <c r="V1822" s="96" t="n">
        <f aca="false">IF(U1822="","",IF(S1822="","",U1822*S1822/100))</f>
        <v>0.219446464839576</v>
      </c>
      <c r="W1822" s="97" t="n">
        <f aca="false">IF(T1822="","",IF(V1822="","",(W$4*LN(V1822/W$2))/(W$3-LN(V1822/W$2))*T$4+T$1))</f>
        <v>8.01547787302346</v>
      </c>
      <c r="X1822" s="98" t="n">
        <f aca="false">R1822-INT(R1822)</f>
        <v>0.916666666664241</v>
      </c>
      <c r="Y1822" s="99" t="n">
        <f aca="false">INT(R1822)</f>
        <v>39863</v>
      </c>
    </row>
    <row r="1823" customFormat="false" ht="12.75" hidden="false" customHeight="false" outlineLevel="0" collapsed="false">
      <c r="A1823" s="100" t="n">
        <v>39863</v>
      </c>
      <c r="B1823" s="101" t="n">
        <v>0.927083333335759</v>
      </c>
      <c r="C1823" s="102" t="e">
        <f aca="false">NA()</f>
        <v>#N/A</v>
      </c>
      <c r="D1823" s="102" t="n">
        <v>26.95</v>
      </c>
      <c r="E1823" s="102" t="n">
        <v>16.45</v>
      </c>
      <c r="F1823" s="102" t="n">
        <v>27.15</v>
      </c>
      <c r="G1823" s="102" t="n">
        <v>26.85</v>
      </c>
      <c r="H1823" s="102" t="n">
        <v>41.9666666666667</v>
      </c>
      <c r="I1823" s="102" t="n">
        <v>6.53333333333333</v>
      </c>
      <c r="J1823" s="103" t="n">
        <v>12</v>
      </c>
      <c r="K1823" s="104" t="n">
        <v>30</v>
      </c>
      <c r="L1823" s="102" t="e">
        <f aca="false">NA()</f>
        <v>#N/A</v>
      </c>
      <c r="M1823" s="102" t="n">
        <v>0</v>
      </c>
      <c r="N1823" s="102" t="n">
        <v>29.2753333333333</v>
      </c>
      <c r="O1823" s="102" t="n">
        <v>71.6666666666667</v>
      </c>
      <c r="P1823" s="103" t="n">
        <v>17</v>
      </c>
      <c r="Q1823" s="104" t="n">
        <v>15</v>
      </c>
      <c r="R1823" s="92" t="n">
        <f aca="false">A1823+IF(B1823=0,B1823-$R$4,B1823)</f>
        <v>39863.9270833333</v>
      </c>
      <c r="S1823" s="93" t="n">
        <f aca="false">IF(ISBLANK(H1823),"",IF(ISNA(C1823),H1823+$S$2,H1823+$S$1))</f>
        <v>42.9666666666667</v>
      </c>
      <c r="T1823" s="94" t="n">
        <f aca="false">IF(ISBLANK(D1823),"",(D1823-T$1)/T$4)</f>
        <v>-2.80555555555556</v>
      </c>
      <c r="U1823" s="95" t="n">
        <f aca="false">IF(ISBLANK(D1823),"",U$2*EXP((T1823*U$3)/(T1823+U$4)))</f>
        <v>0.497433146179986</v>
      </c>
      <c r="V1823" s="96" t="n">
        <f aca="false">IF(U1823="","",IF(S1823="","",U1823*S1823/100))</f>
        <v>0.213730441808667</v>
      </c>
      <c r="W1823" s="97" t="n">
        <f aca="false">IF(T1823="","",IF(V1823="","",(W$4*LN(V1823/W$2))/(W$3-LN(V1823/W$2))*T$4+T$1))</f>
        <v>7.43196905668532</v>
      </c>
      <c r="X1823" s="98" t="n">
        <f aca="false">R1823-INT(R1823)</f>
        <v>0.927083333335759</v>
      </c>
      <c r="Y1823" s="99" t="n">
        <f aca="false">INT(R1823)</f>
        <v>39863</v>
      </c>
    </row>
    <row r="1824" customFormat="false" ht="12.75" hidden="false" customHeight="false" outlineLevel="0" collapsed="false">
      <c r="A1824" s="100" t="n">
        <v>39863</v>
      </c>
      <c r="B1824" s="101" t="n">
        <v>0.9375</v>
      </c>
      <c r="C1824" s="102" t="e">
        <f aca="false">NA()</f>
        <v>#N/A</v>
      </c>
      <c r="D1824" s="102" t="n">
        <v>26.75</v>
      </c>
      <c r="E1824" s="102" t="n">
        <v>17.3833333333333</v>
      </c>
      <c r="F1824" s="102" t="n">
        <v>26.85</v>
      </c>
      <c r="G1824" s="102" t="n">
        <v>26.65</v>
      </c>
      <c r="H1824" s="102" t="n">
        <v>42.3</v>
      </c>
      <c r="I1824" s="102" t="n">
        <v>6.56666666666667</v>
      </c>
      <c r="J1824" s="103" t="n">
        <v>10</v>
      </c>
      <c r="K1824" s="104" t="n">
        <v>26</v>
      </c>
      <c r="L1824" s="102" t="e">
        <f aca="false">NA()</f>
        <v>#N/A</v>
      </c>
      <c r="M1824" s="102" t="n">
        <v>0</v>
      </c>
      <c r="N1824" s="102" t="n">
        <v>29.284</v>
      </c>
      <c r="O1824" s="102" t="n">
        <v>71.4666666666667</v>
      </c>
      <c r="P1824" s="103" t="n">
        <v>16.6666666666667</v>
      </c>
      <c r="Q1824" s="104" t="n">
        <v>15</v>
      </c>
      <c r="R1824" s="92" t="n">
        <f aca="false">A1824+IF(B1824=0,B1824-$R$4,B1824)</f>
        <v>39863.9375</v>
      </c>
      <c r="S1824" s="93" t="n">
        <f aca="false">IF(ISBLANK(H1824),"",IF(ISNA(C1824),H1824+$S$2,H1824+$S$1))</f>
        <v>43.3</v>
      </c>
      <c r="T1824" s="94" t="n">
        <f aca="false">IF(ISBLANK(D1824),"",(D1824-T$1)/T$4)</f>
        <v>-2.91666666666667</v>
      </c>
      <c r="U1824" s="95" t="n">
        <f aca="false">IF(ISBLANK(D1824),"",U$2*EXP((T1824*U$3)/(T1824+U$4)))</f>
        <v>0.493343322150055</v>
      </c>
      <c r="V1824" s="96" t="n">
        <f aca="false">IF(U1824="","",IF(S1824="","",U1824*S1824/100))</f>
        <v>0.213617658490974</v>
      </c>
      <c r="W1824" s="97" t="n">
        <f aca="false">IF(T1824="","",IF(V1824="","",(W$4*LN(V1824/W$2))/(W$3-LN(V1824/W$2))*T$4+T$1))</f>
        <v>7.4203163209037</v>
      </c>
      <c r="X1824" s="98" t="n">
        <f aca="false">R1824-INT(R1824)</f>
        <v>0.9375</v>
      </c>
      <c r="Y1824" s="99" t="n">
        <f aca="false">INT(R1824)</f>
        <v>39863</v>
      </c>
    </row>
    <row r="1825" customFormat="false" ht="12.75" hidden="false" customHeight="false" outlineLevel="0" collapsed="false">
      <c r="A1825" s="100" t="n">
        <v>39863</v>
      </c>
      <c r="B1825" s="101" t="n">
        <v>0.947916666664241</v>
      </c>
      <c r="C1825" s="102" t="e">
        <f aca="false">NA()</f>
        <v>#N/A</v>
      </c>
      <c r="D1825" s="102" t="n">
        <v>26.6833333333333</v>
      </c>
      <c r="E1825" s="102" t="n">
        <v>19.0833333333333</v>
      </c>
      <c r="F1825" s="102" t="n">
        <v>26.75</v>
      </c>
      <c r="G1825" s="102" t="n">
        <v>26.65</v>
      </c>
      <c r="H1825" s="102" t="n">
        <v>43.3</v>
      </c>
      <c r="I1825" s="102" t="n">
        <v>7.03333333333333</v>
      </c>
      <c r="J1825" s="103" t="n">
        <v>7</v>
      </c>
      <c r="K1825" s="104" t="n">
        <v>25</v>
      </c>
      <c r="L1825" s="102" t="e">
        <f aca="false">NA()</f>
        <v>#N/A</v>
      </c>
      <c r="M1825" s="102" t="n">
        <v>0</v>
      </c>
      <c r="N1825" s="102" t="n">
        <v>29.286</v>
      </c>
      <c r="O1825" s="102" t="n">
        <v>71.2666666666667</v>
      </c>
      <c r="P1825" s="103" t="n">
        <v>16</v>
      </c>
      <c r="Q1825" s="104" t="n">
        <v>15</v>
      </c>
      <c r="R1825" s="92" t="n">
        <f aca="false">A1825+IF(B1825=0,B1825-$R$4,B1825)</f>
        <v>39863.9479166667</v>
      </c>
      <c r="S1825" s="93" t="n">
        <f aca="false">IF(ISBLANK(H1825),"",IF(ISNA(C1825),H1825+$S$2,H1825+$S$1))</f>
        <v>44.3</v>
      </c>
      <c r="T1825" s="94" t="n">
        <f aca="false">IF(ISBLANK(D1825),"",(D1825-T$1)/T$4)</f>
        <v>-2.95370370370371</v>
      </c>
      <c r="U1825" s="95" t="n">
        <f aca="false">IF(ISBLANK(D1825),"",U$2*EXP((T1825*U$3)/(T1825+U$4)))</f>
        <v>0.491986699749061</v>
      </c>
      <c r="V1825" s="96" t="n">
        <f aca="false">IF(U1825="","",IF(S1825="","",U1825*S1825/100))</f>
        <v>0.217950107988834</v>
      </c>
      <c r="W1825" s="97" t="n">
        <f aca="false">IF(T1825="","",IF(V1825="","",(W$4*LN(V1825/W$2))/(W$3-LN(V1825/W$2))*T$4+T$1))</f>
        <v>7.86404799713173</v>
      </c>
      <c r="X1825" s="98" t="n">
        <f aca="false">R1825-INT(R1825)</f>
        <v>0.947916666664241</v>
      </c>
      <c r="Y1825" s="99" t="n">
        <f aca="false">INT(R1825)</f>
        <v>39863</v>
      </c>
    </row>
    <row r="1826" customFormat="false" ht="12.75" hidden="false" customHeight="false" outlineLevel="0" collapsed="false">
      <c r="A1826" s="100" t="n">
        <v>39863</v>
      </c>
      <c r="B1826" s="101" t="n">
        <v>0.958333333335759</v>
      </c>
      <c r="C1826" s="102" t="e">
        <f aca="false">NA()</f>
        <v>#N/A</v>
      </c>
      <c r="D1826" s="102" t="n">
        <v>26.5166666666667</v>
      </c>
      <c r="E1826" s="102" t="n">
        <v>17.7166666666667</v>
      </c>
      <c r="F1826" s="102" t="n">
        <v>26.75</v>
      </c>
      <c r="G1826" s="102" t="n">
        <v>26.35</v>
      </c>
      <c r="H1826" s="102" t="n">
        <v>42.9666666666667</v>
      </c>
      <c r="I1826" s="102" t="n">
        <v>6.7</v>
      </c>
      <c r="J1826" s="103" t="n">
        <v>8.66666666666667</v>
      </c>
      <c r="K1826" s="104" t="n">
        <v>22</v>
      </c>
      <c r="L1826" s="102" t="e">
        <f aca="false">NA()</f>
        <v>#N/A</v>
      </c>
      <c r="M1826" s="102" t="n">
        <v>0</v>
      </c>
      <c r="N1826" s="102" t="n">
        <v>29.2936666666667</v>
      </c>
      <c r="O1826" s="102" t="n">
        <v>71.2</v>
      </c>
      <c r="P1826" s="103" t="n">
        <v>16</v>
      </c>
      <c r="Q1826" s="104" t="n">
        <v>15</v>
      </c>
      <c r="R1826" s="92" t="n">
        <f aca="false">A1826+IF(B1826=0,B1826-$R$4,B1826)</f>
        <v>39863.9583333333</v>
      </c>
      <c r="S1826" s="93" t="n">
        <f aca="false">IF(ISBLANK(H1826),"",IF(ISNA(C1826),H1826+$S$2,H1826+$S$1))</f>
        <v>43.9666666666667</v>
      </c>
      <c r="T1826" s="94" t="n">
        <f aca="false">IF(ISBLANK(D1826),"",(D1826-T$1)/T$4)</f>
        <v>-3.0462962962963</v>
      </c>
      <c r="U1826" s="95" t="n">
        <f aca="false">IF(ISBLANK(D1826),"",U$2*EXP((T1826*U$3)/(T1826+U$4)))</f>
        <v>0.488609628957893</v>
      </c>
      <c r="V1826" s="96" t="n">
        <f aca="false">IF(U1826="","",IF(S1826="","",U1826*S1826/100))</f>
        <v>0.214825366865153</v>
      </c>
      <c r="W1826" s="97" t="n">
        <f aca="false">IF(T1826="","",IF(V1826="","",(W$4*LN(V1826/W$2))/(W$3-LN(V1826/W$2))*T$4+T$1))</f>
        <v>7.54481198529867</v>
      </c>
      <c r="X1826" s="98" t="n">
        <f aca="false">R1826-INT(R1826)</f>
        <v>0.958333333335759</v>
      </c>
      <c r="Y1826" s="99" t="n">
        <f aca="false">INT(R1826)</f>
        <v>39863</v>
      </c>
    </row>
    <row r="1827" customFormat="false" ht="12.75" hidden="false" customHeight="false" outlineLevel="0" collapsed="false">
      <c r="A1827" s="100" t="n">
        <v>39863</v>
      </c>
      <c r="B1827" s="101" t="n">
        <v>0.96875</v>
      </c>
      <c r="C1827" s="102" t="e">
        <f aca="false">NA()</f>
        <v>#N/A</v>
      </c>
      <c r="D1827" s="102" t="n">
        <v>26.2166666666667</v>
      </c>
      <c r="E1827" s="102" t="n">
        <v>17.25</v>
      </c>
      <c r="F1827" s="102" t="n">
        <v>26.45</v>
      </c>
      <c r="G1827" s="102" t="n">
        <v>26.15</v>
      </c>
      <c r="H1827" s="102" t="n">
        <v>43.3</v>
      </c>
      <c r="I1827" s="102" t="n">
        <v>6.56666666666667</v>
      </c>
      <c r="J1827" s="103" t="n">
        <v>9</v>
      </c>
      <c r="K1827" s="104" t="n">
        <v>29</v>
      </c>
      <c r="L1827" s="102" t="e">
        <f aca="false">NA()</f>
        <v>#N/A</v>
      </c>
      <c r="M1827" s="102" t="n">
        <v>0</v>
      </c>
      <c r="N1827" s="102" t="n">
        <v>29.293</v>
      </c>
      <c r="O1827" s="102" t="n">
        <v>71.1666666666667</v>
      </c>
      <c r="P1827" s="103" t="n">
        <v>16.6666666666667</v>
      </c>
      <c r="Q1827" s="104" t="n">
        <v>15</v>
      </c>
      <c r="R1827" s="92" t="n">
        <f aca="false">A1827+IF(B1827=0,B1827-$R$4,B1827)</f>
        <v>39863.96875</v>
      </c>
      <c r="S1827" s="93" t="n">
        <f aca="false">IF(ISBLANK(H1827),"",IF(ISNA(C1827),H1827+$S$2,H1827+$S$1))</f>
        <v>44.3</v>
      </c>
      <c r="T1827" s="94" t="n">
        <f aca="false">IF(ISBLANK(D1827),"",(D1827-T$1)/T$4)</f>
        <v>-3.21296296296296</v>
      </c>
      <c r="U1827" s="95" t="n">
        <f aca="false">IF(ISBLANK(D1827),"",U$2*EXP((T1827*U$3)/(T1827+U$4)))</f>
        <v>0.48258275444897</v>
      </c>
      <c r="V1827" s="96" t="n">
        <f aca="false">IF(U1827="","",IF(S1827="","",U1827*S1827/100))</f>
        <v>0.213784160220894</v>
      </c>
      <c r="W1827" s="97" t="n">
        <f aca="false">IF(T1827="","",IF(V1827="","",(W$4*LN(V1827/W$2))/(W$3-LN(V1827/W$2))*T$4+T$1))</f>
        <v>7.43751729621307</v>
      </c>
      <c r="X1827" s="98" t="n">
        <f aca="false">R1827-INT(R1827)</f>
        <v>0.96875</v>
      </c>
      <c r="Y1827" s="99" t="n">
        <f aca="false">INT(R1827)</f>
        <v>39863</v>
      </c>
    </row>
    <row r="1828" customFormat="false" ht="12.75" hidden="false" customHeight="false" outlineLevel="0" collapsed="false">
      <c r="A1828" s="100" t="n">
        <v>39863</v>
      </c>
      <c r="B1828" s="101" t="n">
        <v>0.979166666664241</v>
      </c>
      <c r="C1828" s="102" t="e">
        <f aca="false">NA()</f>
        <v>#N/A</v>
      </c>
      <c r="D1828" s="102" t="n">
        <v>26.05</v>
      </c>
      <c r="E1828" s="102" t="n">
        <v>17.8833333333333</v>
      </c>
      <c r="F1828" s="102" t="n">
        <v>26.15</v>
      </c>
      <c r="G1828" s="102" t="n">
        <v>25.95</v>
      </c>
      <c r="H1828" s="102" t="n">
        <v>44.3</v>
      </c>
      <c r="I1828" s="102" t="n">
        <v>6.93333333333333</v>
      </c>
      <c r="J1828" s="103" t="n">
        <v>7.66666666666667</v>
      </c>
      <c r="K1828" s="104" t="n">
        <v>23</v>
      </c>
      <c r="L1828" s="102" t="e">
        <f aca="false">NA()</f>
        <v>#N/A</v>
      </c>
      <c r="M1828" s="102" t="n">
        <v>0</v>
      </c>
      <c r="N1828" s="102" t="n">
        <v>29.2946666666667</v>
      </c>
      <c r="O1828" s="102" t="n">
        <v>71.1666666666667</v>
      </c>
      <c r="P1828" s="103" t="n">
        <v>16</v>
      </c>
      <c r="Q1828" s="104" t="n">
        <v>15</v>
      </c>
      <c r="R1828" s="92" t="n">
        <f aca="false">A1828+IF(B1828=0,B1828-$R$4,B1828)</f>
        <v>39863.9791666667</v>
      </c>
      <c r="S1828" s="93" t="n">
        <f aca="false">IF(ISBLANK(H1828),"",IF(ISNA(C1828),H1828+$S$2,H1828+$S$1))</f>
        <v>45.3</v>
      </c>
      <c r="T1828" s="94" t="n">
        <f aca="false">IF(ISBLANK(D1828),"",(D1828-T$1)/T$4)</f>
        <v>-3.30555555555556</v>
      </c>
      <c r="U1828" s="95" t="n">
        <f aca="false">IF(ISBLANK(D1828),"",U$2*EXP((T1828*U$3)/(T1828+U$4)))</f>
        <v>0.479263105047728</v>
      </c>
      <c r="V1828" s="96" t="n">
        <f aca="false">IF(U1828="","",IF(S1828="","",U1828*S1828/100))</f>
        <v>0.217106186586621</v>
      </c>
      <c r="W1828" s="97" t="n">
        <f aca="false">IF(T1828="","",IF(V1828="","",(W$4*LN(V1828/W$2))/(W$3-LN(V1828/W$2))*T$4+T$1))</f>
        <v>7.77823429431588</v>
      </c>
      <c r="X1828" s="98" t="n">
        <f aca="false">R1828-INT(R1828)</f>
        <v>0.979166666664241</v>
      </c>
      <c r="Y1828" s="99" t="n">
        <f aca="false">INT(R1828)</f>
        <v>39863</v>
      </c>
    </row>
    <row r="1829" customFormat="false" ht="12.75" hidden="false" customHeight="false" outlineLevel="0" collapsed="false">
      <c r="A1829" s="100" t="n">
        <v>39863</v>
      </c>
      <c r="B1829" s="101" t="n">
        <v>0.989583333335759</v>
      </c>
      <c r="C1829" s="102" t="e">
        <f aca="false">NA()</f>
        <v>#N/A</v>
      </c>
      <c r="D1829" s="102" t="n">
        <v>25.8833333333333</v>
      </c>
      <c r="E1829" s="102" t="n">
        <v>17.85</v>
      </c>
      <c r="F1829" s="102" t="n">
        <v>25.95</v>
      </c>
      <c r="G1829" s="102" t="n">
        <v>25.85</v>
      </c>
      <c r="H1829" s="102" t="n">
        <v>44.6333333333333</v>
      </c>
      <c r="I1829" s="102" t="n">
        <v>7</v>
      </c>
      <c r="J1829" s="103" t="n">
        <v>7.33333333333333</v>
      </c>
      <c r="K1829" s="104" t="n">
        <v>28</v>
      </c>
      <c r="L1829" s="102" t="e">
        <f aca="false">NA()</f>
        <v>#N/A</v>
      </c>
      <c r="M1829" s="102" t="n">
        <v>0</v>
      </c>
      <c r="N1829" s="102" t="n">
        <v>29.299</v>
      </c>
      <c r="O1829" s="102" t="n">
        <v>71.0333333333333</v>
      </c>
      <c r="P1829" s="103" t="n">
        <v>16</v>
      </c>
      <c r="Q1829" s="104" t="n">
        <v>15</v>
      </c>
      <c r="R1829" s="92" t="n">
        <f aca="false">A1829+IF(B1829=0,B1829-$R$4,B1829)</f>
        <v>39863.9895833333</v>
      </c>
      <c r="S1829" s="93" t="n">
        <f aca="false">IF(ISBLANK(H1829),"",IF(ISNA(C1829),H1829+$S$2,H1829+$S$1))</f>
        <v>45.6333333333333</v>
      </c>
      <c r="T1829" s="94" t="n">
        <f aca="false">IF(ISBLANK(D1829),"",(D1829-T$1)/T$4)</f>
        <v>-3.39814814814815</v>
      </c>
      <c r="U1829" s="95" t="n">
        <f aca="false">IF(ISBLANK(D1829),"",U$2*EXP((T1829*U$3)/(T1829+U$4)))</f>
        <v>0.475963757271566</v>
      </c>
      <c r="V1829" s="96" t="n">
        <f aca="false">IF(U1829="","",IF(S1829="","",U1829*S1829/100))</f>
        <v>0.217198127901591</v>
      </c>
      <c r="W1829" s="97" t="n">
        <f aca="false">IF(T1829="","",IF(V1829="","",(W$4*LN(V1829/W$2))/(W$3-LN(V1829/W$2))*T$4+T$1))</f>
        <v>7.78759773329166</v>
      </c>
      <c r="X1829" s="98" t="n">
        <f aca="false">R1829-INT(R1829)</f>
        <v>0.989583333335759</v>
      </c>
      <c r="Y1829" s="99" t="n">
        <f aca="false">INT(R1829)</f>
        <v>39863</v>
      </c>
    </row>
    <row r="1830" customFormat="false" ht="12.75" hidden="false" customHeight="false" outlineLevel="0" collapsed="false">
      <c r="A1830" s="100" t="n">
        <v>39863</v>
      </c>
      <c r="B1830" s="101" t="n">
        <v>0.99998842592322</v>
      </c>
      <c r="C1830" s="102" t="e">
        <f aca="false">NA()</f>
        <v>#N/A</v>
      </c>
      <c r="D1830" s="102" t="n">
        <v>25.85</v>
      </c>
      <c r="E1830" s="102" t="n">
        <v>17.9833333333333</v>
      </c>
      <c r="F1830" s="102" t="n">
        <v>25.95</v>
      </c>
      <c r="G1830" s="102" t="n">
        <v>25.75</v>
      </c>
      <c r="H1830" s="102" t="n">
        <v>46.6333333333333</v>
      </c>
      <c r="I1830" s="102" t="n">
        <v>7.86666666666667</v>
      </c>
      <c r="J1830" s="103" t="n">
        <v>7.33333333333333</v>
      </c>
      <c r="K1830" s="104" t="n">
        <v>26</v>
      </c>
      <c r="L1830" s="102" t="e">
        <f aca="false">NA()</f>
        <v>#N/A</v>
      </c>
      <c r="M1830" s="102" t="n">
        <v>0</v>
      </c>
      <c r="N1830" s="102" t="n">
        <v>29.3053333333333</v>
      </c>
      <c r="O1830" s="102" t="n">
        <v>70.9</v>
      </c>
      <c r="P1830" s="103" t="n">
        <v>16</v>
      </c>
      <c r="Q1830" s="104" t="n">
        <v>15</v>
      </c>
      <c r="R1830" s="92" t="n">
        <f aca="false">A1830+IF(B1830=0,B1830-$R$4,B1830)</f>
        <v>39863.9999884259</v>
      </c>
      <c r="S1830" s="93" t="n">
        <f aca="false">IF(ISBLANK(H1830),"",IF(ISNA(C1830),H1830+$S$2,H1830+$S$1))</f>
        <v>47.6333333333333</v>
      </c>
      <c r="T1830" s="94" t="n">
        <f aca="false">IF(ISBLANK(D1830),"",(D1830-T$1)/T$4)</f>
        <v>-3.41666666666667</v>
      </c>
      <c r="U1830" s="95" t="n">
        <f aca="false">IF(ISBLANK(D1830),"",U$2*EXP((T1830*U$3)/(T1830+U$4)))</f>
        <v>0.475306314428575</v>
      </c>
      <c r="V1830" s="96" t="n">
        <f aca="false">IF(U1830="","",IF(S1830="","",U1830*S1830/100))</f>
        <v>0.226404241106144</v>
      </c>
      <c r="W1830" s="97" t="n">
        <f aca="false">IF(T1830="","",IF(V1830="","",(W$4*LN(V1830/W$2))/(W$3-LN(V1830/W$2))*T$4+T$1))</f>
        <v>8.70771735831356</v>
      </c>
      <c r="X1830" s="98" t="n">
        <f aca="false">R1830-INT(R1830)</f>
        <v>0.99998842592322</v>
      </c>
      <c r="Y1830" s="99" t="n">
        <f aca="false">INT(R1830)</f>
        <v>39863</v>
      </c>
    </row>
    <row r="1831" customFormat="false" ht="12.75" hidden="false" customHeight="false" outlineLevel="0" collapsed="false">
      <c r="A1831" s="100" t="n">
        <v>39864</v>
      </c>
      <c r="B1831" s="101" t="n">
        <v>0.0104166666642413</v>
      </c>
      <c r="C1831" s="102" t="e">
        <f aca="false">NA()</f>
        <v>#N/A</v>
      </c>
      <c r="D1831" s="102" t="n">
        <v>25.6833333333333</v>
      </c>
      <c r="E1831" s="102" t="n">
        <v>16.75</v>
      </c>
      <c r="F1831" s="102" t="n">
        <v>25.85</v>
      </c>
      <c r="G1831" s="102" t="n">
        <v>25.55</v>
      </c>
      <c r="H1831" s="102" t="n">
        <v>48.6333333333333</v>
      </c>
      <c r="I1831" s="102" t="n">
        <v>8.7</v>
      </c>
      <c r="J1831" s="103" t="n">
        <v>8.66666666666667</v>
      </c>
      <c r="K1831" s="104" t="n">
        <v>21</v>
      </c>
      <c r="L1831" s="102" t="e">
        <f aca="false">NA()</f>
        <v>#N/A</v>
      </c>
      <c r="M1831" s="102" t="n">
        <v>0</v>
      </c>
      <c r="N1831" s="102" t="n">
        <v>29.311</v>
      </c>
      <c r="O1831" s="102" t="n">
        <v>70.7</v>
      </c>
      <c r="P1831" s="103" t="n">
        <v>16</v>
      </c>
      <c r="Q1831" s="104" t="n">
        <v>15</v>
      </c>
      <c r="R1831" s="92" t="n">
        <f aca="false">A1831+IF(B1831=0,B1831-$R$4,B1831)</f>
        <v>39864.0104166667</v>
      </c>
      <c r="S1831" s="93" t="n">
        <f aca="false">IF(ISBLANK(H1831),"",IF(ISNA(C1831),H1831+$S$2,H1831+$S$1))</f>
        <v>49.6333333333333</v>
      </c>
      <c r="T1831" s="94" t="n">
        <f aca="false">IF(ISBLANK(D1831),"",(D1831-T$1)/T$4)</f>
        <v>-3.50925925925926</v>
      </c>
      <c r="U1831" s="95" t="n">
        <f aca="false">IF(ISBLANK(D1831),"",U$2*EXP((T1831*U$3)/(T1831+U$4)))</f>
        <v>0.472031186528648</v>
      </c>
      <c r="V1831" s="96" t="n">
        <f aca="false">IF(U1831="","",IF(S1831="","",U1831*S1831/100))</f>
        <v>0.234284812247052</v>
      </c>
      <c r="W1831" s="97" t="n">
        <f aca="false">IF(T1831="","",IF(V1831="","",(W$4*LN(V1831/W$2))/(W$3-LN(V1831/W$2))*T$4+T$1))</f>
        <v>9.46920735321102</v>
      </c>
      <c r="X1831" s="98" t="n">
        <f aca="false">R1831-INT(R1831)</f>
        <v>0.0104166666642413</v>
      </c>
      <c r="Y1831" s="99" t="n">
        <f aca="false">INT(R1831)</f>
        <v>39864</v>
      </c>
    </row>
    <row r="1832" customFormat="false" ht="12.75" hidden="false" customHeight="false" outlineLevel="0" collapsed="false">
      <c r="A1832" s="100" t="n">
        <v>39864</v>
      </c>
      <c r="B1832" s="101" t="n">
        <v>0.0208333333357587</v>
      </c>
      <c r="C1832" s="102" t="e">
        <f aca="false">NA()</f>
        <v>#N/A</v>
      </c>
      <c r="D1832" s="102" t="n">
        <v>25.5166666666667</v>
      </c>
      <c r="E1832" s="102" t="n">
        <v>17.6166666666667</v>
      </c>
      <c r="F1832" s="102" t="n">
        <v>25.65</v>
      </c>
      <c r="G1832" s="102" t="n">
        <v>25.45</v>
      </c>
      <c r="H1832" s="102" t="n">
        <v>51.9666666666667</v>
      </c>
      <c r="I1832" s="102" t="n">
        <v>10.0333333333333</v>
      </c>
      <c r="J1832" s="103" t="n">
        <v>7</v>
      </c>
      <c r="K1832" s="104" t="n">
        <v>22</v>
      </c>
      <c r="L1832" s="102" t="e">
        <f aca="false">NA()</f>
        <v>#N/A</v>
      </c>
      <c r="M1832" s="102" t="n">
        <v>0</v>
      </c>
      <c r="N1832" s="102" t="n">
        <v>29.3126666666667</v>
      </c>
      <c r="O1832" s="102" t="n">
        <v>70.9666666666667</v>
      </c>
      <c r="P1832" s="103" t="n">
        <v>16</v>
      </c>
      <c r="Q1832" s="104" t="n">
        <v>15</v>
      </c>
      <c r="R1832" s="92" t="n">
        <f aca="false">A1832+IF(B1832=0,B1832-$R$4,B1832)</f>
        <v>39864.0208333333</v>
      </c>
      <c r="S1832" s="93" t="n">
        <f aca="false">IF(ISBLANK(H1832),"",IF(ISNA(C1832),H1832+$S$2,H1832+$S$1))</f>
        <v>52.9666666666667</v>
      </c>
      <c r="T1832" s="94" t="n">
        <f aca="false">IF(ISBLANK(D1832),"",(D1832-T$1)/T$4)</f>
        <v>-3.60185185185185</v>
      </c>
      <c r="U1832" s="95" t="n">
        <f aca="false">IF(ISBLANK(D1832),"",U$2*EXP((T1832*U$3)/(T1832+U$4)))</f>
        <v>0.468776124022114</v>
      </c>
      <c r="V1832" s="96" t="n">
        <f aca="false">IF(U1832="","",IF(S1832="","",U1832*S1832/100))</f>
        <v>0.248295087023713</v>
      </c>
      <c r="W1832" s="97" t="n">
        <f aca="false">IF(T1832="","",IF(V1832="","",(W$4*LN(V1832/W$2))/(W$3-LN(V1832/W$2))*T$4+T$1))</f>
        <v>10.768292760137</v>
      </c>
      <c r="X1832" s="98" t="n">
        <f aca="false">R1832-INT(R1832)</f>
        <v>0.0208333333357587</v>
      </c>
      <c r="Y1832" s="99" t="n">
        <f aca="false">INT(R1832)</f>
        <v>39864</v>
      </c>
    </row>
    <row r="1833" customFormat="false" ht="12.75" hidden="false" customHeight="false" outlineLevel="0" collapsed="false">
      <c r="A1833" s="100" t="n">
        <v>39864</v>
      </c>
      <c r="B1833" s="101" t="n">
        <v>0.03125</v>
      </c>
      <c r="C1833" s="102" t="e">
        <f aca="false">NA()</f>
        <v>#N/A</v>
      </c>
      <c r="D1833" s="102" t="n">
        <v>25.05</v>
      </c>
      <c r="E1833" s="102" t="n">
        <v>16.5833333333333</v>
      </c>
      <c r="F1833" s="102" t="n">
        <v>25.45</v>
      </c>
      <c r="G1833" s="102" t="n">
        <v>24.95</v>
      </c>
      <c r="H1833" s="102" t="n">
        <v>54.9666666666667</v>
      </c>
      <c r="I1833" s="102" t="n">
        <v>10.8666666666667</v>
      </c>
      <c r="J1833" s="103" t="n">
        <v>7.66666666666667</v>
      </c>
      <c r="K1833" s="104" t="n">
        <v>19</v>
      </c>
      <c r="L1833" s="102" t="e">
        <f aca="false">NA()</f>
        <v>#N/A</v>
      </c>
      <c r="M1833" s="102" t="n">
        <v>0</v>
      </c>
      <c r="N1833" s="102" t="n">
        <v>29.3203333333333</v>
      </c>
      <c r="O1833" s="102" t="n">
        <v>70.8333333333333</v>
      </c>
      <c r="P1833" s="103" t="n">
        <v>16</v>
      </c>
      <c r="Q1833" s="104" t="n">
        <v>15</v>
      </c>
      <c r="R1833" s="92" t="n">
        <f aca="false">A1833+IF(B1833=0,B1833-$R$4,B1833)</f>
        <v>39864.03125</v>
      </c>
      <c r="S1833" s="93" t="n">
        <f aca="false">IF(ISBLANK(H1833),"",IF(ISNA(C1833),H1833+$S$2,H1833+$S$1))</f>
        <v>55.9666666666667</v>
      </c>
      <c r="T1833" s="94" t="n">
        <f aca="false">IF(ISBLANK(D1833),"",(D1833-T$1)/T$4)</f>
        <v>-3.86111111111111</v>
      </c>
      <c r="U1833" s="95" t="n">
        <f aca="false">IF(ISBLANK(D1833),"",U$2*EXP((T1833*U$3)/(T1833+U$4)))</f>
        <v>0.459767791164886</v>
      </c>
      <c r="V1833" s="96" t="n">
        <f aca="false">IF(U1833="","",IF(S1833="","",U1833*S1833/100))</f>
        <v>0.257316707121948</v>
      </c>
      <c r="W1833" s="97" t="n">
        <f aca="false">IF(T1833="","",IF(V1833="","",(W$4*LN(V1833/W$2))/(W$3-LN(V1833/W$2))*T$4+T$1))</f>
        <v>11.5706293612632</v>
      </c>
      <c r="X1833" s="98" t="n">
        <f aca="false">R1833-INT(R1833)</f>
        <v>0.03125</v>
      </c>
      <c r="Y1833" s="99" t="n">
        <f aca="false">INT(R1833)</f>
        <v>39864</v>
      </c>
    </row>
    <row r="1834" customFormat="false" ht="12.75" hidden="false" customHeight="false" outlineLevel="0" collapsed="false">
      <c r="A1834" s="100" t="n">
        <v>39864</v>
      </c>
      <c r="B1834" s="101" t="n">
        <v>0.0416666666642414</v>
      </c>
      <c r="C1834" s="102" t="e">
        <f aca="false">NA()</f>
        <v>#N/A</v>
      </c>
      <c r="D1834" s="102" t="n">
        <v>24.7166666666667</v>
      </c>
      <c r="E1834" s="102" t="n">
        <v>17.5833333333333</v>
      </c>
      <c r="F1834" s="102" t="n">
        <v>24.95</v>
      </c>
      <c r="G1834" s="102" t="n">
        <v>24.65</v>
      </c>
      <c r="H1834" s="102" t="n">
        <v>57.6333333333333</v>
      </c>
      <c r="I1834" s="102" t="n">
        <v>11.6</v>
      </c>
      <c r="J1834" s="103" t="n">
        <v>6</v>
      </c>
      <c r="K1834" s="104" t="n">
        <v>18</v>
      </c>
      <c r="L1834" s="102" t="e">
        <f aca="false">NA()</f>
        <v>#N/A</v>
      </c>
      <c r="M1834" s="102" t="n">
        <v>0</v>
      </c>
      <c r="N1834" s="102" t="n">
        <v>29.3203333333333</v>
      </c>
      <c r="O1834" s="102" t="n">
        <v>70.6666666666667</v>
      </c>
      <c r="P1834" s="103" t="n">
        <v>16</v>
      </c>
      <c r="Q1834" s="104" t="n">
        <v>15</v>
      </c>
      <c r="R1834" s="92" t="n">
        <f aca="false">A1834+IF(B1834=0,B1834-$R$4,B1834)</f>
        <v>39864.0416666667</v>
      </c>
      <c r="S1834" s="93" t="n">
        <f aca="false">IF(ISBLANK(H1834),"",IF(ISNA(C1834),H1834+$S$2,H1834+$S$1))</f>
        <v>58.6333333333333</v>
      </c>
      <c r="T1834" s="94" t="n">
        <f aca="false">IF(ISBLANK(D1834),"",(D1834-T$1)/T$4)</f>
        <v>-4.0462962962963</v>
      </c>
      <c r="U1834" s="95" t="n">
        <f aca="false">IF(ISBLANK(D1834),"",U$2*EXP((T1834*U$3)/(T1834+U$4)))</f>
        <v>0.453427784356502</v>
      </c>
      <c r="V1834" s="96" t="n">
        <f aca="false">IF(U1834="","",IF(S1834="","",U1834*S1834/100))</f>
        <v>0.265859824227696</v>
      </c>
      <c r="W1834" s="97" t="n">
        <f aca="false">IF(T1834="","",IF(V1834="","",(W$4*LN(V1834/W$2))/(W$3-LN(V1834/W$2))*T$4+T$1))</f>
        <v>12.3076184853065</v>
      </c>
      <c r="X1834" s="98" t="n">
        <f aca="false">R1834-INT(R1834)</f>
        <v>0.0416666666642414</v>
      </c>
      <c r="Y1834" s="99" t="n">
        <f aca="false">INT(R1834)</f>
        <v>39864</v>
      </c>
    </row>
    <row r="1835" customFormat="false" ht="12.75" hidden="false" customHeight="false" outlineLevel="0" collapsed="false">
      <c r="A1835" s="100" t="n">
        <v>39864</v>
      </c>
      <c r="B1835" s="101" t="n">
        <v>0.0520833333357587</v>
      </c>
      <c r="C1835" s="102" t="e">
        <f aca="false">NA()</f>
        <v>#N/A</v>
      </c>
      <c r="D1835" s="102" t="n">
        <v>24.55</v>
      </c>
      <c r="E1835" s="102" t="n">
        <v>17.45</v>
      </c>
      <c r="F1835" s="102" t="n">
        <v>24.75</v>
      </c>
      <c r="G1835" s="102" t="n">
        <v>24.45</v>
      </c>
      <c r="H1835" s="102" t="n">
        <v>58.9666666666667</v>
      </c>
      <c r="I1835" s="102" t="n">
        <v>11.9666666666667</v>
      </c>
      <c r="J1835" s="103" t="n">
        <v>6</v>
      </c>
      <c r="K1835" s="104" t="n">
        <v>19</v>
      </c>
      <c r="L1835" s="102" t="e">
        <f aca="false">NA()</f>
        <v>#N/A</v>
      </c>
      <c r="M1835" s="102" t="n">
        <v>0</v>
      </c>
      <c r="N1835" s="102" t="n">
        <v>29.32</v>
      </c>
      <c r="O1835" s="102" t="n">
        <v>70.6</v>
      </c>
      <c r="P1835" s="103" t="n">
        <v>16</v>
      </c>
      <c r="Q1835" s="104" t="n">
        <v>15</v>
      </c>
      <c r="R1835" s="92" t="n">
        <f aca="false">A1835+IF(B1835=0,B1835-$R$4,B1835)</f>
        <v>39864.0520833333</v>
      </c>
      <c r="S1835" s="93" t="n">
        <f aca="false">IF(ISBLANK(H1835),"",IF(ISNA(C1835),H1835+$S$2,H1835+$S$1))</f>
        <v>59.9666666666667</v>
      </c>
      <c r="T1835" s="94" t="n">
        <f aca="false">IF(ISBLANK(D1835),"",(D1835-T$1)/T$4)</f>
        <v>-4.13888888888889</v>
      </c>
      <c r="U1835" s="95" t="n">
        <f aca="false">IF(ISBLANK(D1835),"",U$2*EXP((T1835*U$3)/(T1835+U$4)))</f>
        <v>0.450287013459203</v>
      </c>
      <c r="V1835" s="96" t="n">
        <f aca="false">IF(U1835="","",IF(S1835="","",U1835*S1835/100))</f>
        <v>0.270022112404369</v>
      </c>
      <c r="W1835" s="97" t="n">
        <f aca="false">IF(T1835="","",IF(V1835="","",(W$4*LN(V1835/W$2))/(W$3-LN(V1835/W$2))*T$4+T$1))</f>
        <v>12.659068694262</v>
      </c>
      <c r="X1835" s="98" t="n">
        <f aca="false">R1835-INT(R1835)</f>
        <v>0.0520833333357587</v>
      </c>
      <c r="Y1835" s="99" t="n">
        <f aca="false">INT(R1835)</f>
        <v>39864</v>
      </c>
    </row>
    <row r="1836" customFormat="false" ht="12.75" hidden="false" customHeight="false" outlineLevel="0" collapsed="false">
      <c r="A1836" s="100" t="n">
        <v>39864</v>
      </c>
      <c r="B1836" s="101" t="n">
        <v>0.0625</v>
      </c>
      <c r="C1836" s="102" t="e">
        <f aca="false">NA()</f>
        <v>#N/A</v>
      </c>
      <c r="D1836" s="102" t="n">
        <v>23.9833333333333</v>
      </c>
      <c r="E1836" s="102" t="n">
        <v>15.55</v>
      </c>
      <c r="F1836" s="102" t="n">
        <v>24.45</v>
      </c>
      <c r="G1836" s="102" t="n">
        <v>23.85</v>
      </c>
      <c r="H1836" s="102" t="n">
        <v>63.9666666666667</v>
      </c>
      <c r="I1836" s="102" t="n">
        <v>13.3</v>
      </c>
      <c r="J1836" s="103" t="n">
        <v>7.33333333333333</v>
      </c>
      <c r="K1836" s="104" t="n">
        <v>18</v>
      </c>
      <c r="L1836" s="102" t="e">
        <f aca="false">NA()</f>
        <v>#N/A</v>
      </c>
      <c r="M1836" s="102" t="n">
        <v>0</v>
      </c>
      <c r="N1836" s="102" t="n">
        <v>29.3203333333333</v>
      </c>
      <c r="O1836" s="102" t="n">
        <v>70.6333333333333</v>
      </c>
      <c r="P1836" s="103" t="n">
        <v>16</v>
      </c>
      <c r="Q1836" s="104" t="n">
        <v>15</v>
      </c>
      <c r="R1836" s="92" t="n">
        <f aca="false">A1836+IF(B1836=0,B1836-$R$4,B1836)</f>
        <v>39864.0625</v>
      </c>
      <c r="S1836" s="93" t="n">
        <f aca="false">IF(ISBLANK(H1836),"",IF(ISNA(C1836),H1836+$S$2,H1836+$S$1))</f>
        <v>64.9666666666667</v>
      </c>
      <c r="T1836" s="94" t="n">
        <f aca="false">IF(ISBLANK(D1836),"",(D1836-T$1)/T$4)</f>
        <v>-4.45370370370371</v>
      </c>
      <c r="U1836" s="95" t="n">
        <f aca="false">IF(ISBLANK(D1836),"",U$2*EXP((T1836*U$3)/(T1836+U$4)))</f>
        <v>0.439752509748249</v>
      </c>
      <c r="V1836" s="96" t="n">
        <f aca="false">IF(U1836="","",IF(S1836="","",U1836*S1836/100))</f>
        <v>0.285692547166446</v>
      </c>
      <c r="W1836" s="97" t="n">
        <f aca="false">IF(T1836="","",IF(V1836="","",(W$4*LN(V1836/W$2))/(W$3-LN(V1836/W$2))*T$4+T$1))</f>
        <v>13.9403333006671</v>
      </c>
      <c r="X1836" s="98" t="n">
        <f aca="false">R1836-INT(R1836)</f>
        <v>0.0625</v>
      </c>
      <c r="Y1836" s="99" t="n">
        <f aca="false">INT(R1836)</f>
        <v>39864</v>
      </c>
    </row>
    <row r="1837" customFormat="false" ht="12.75" hidden="false" customHeight="false" outlineLevel="0" collapsed="false">
      <c r="A1837" s="100" t="n">
        <v>39864</v>
      </c>
      <c r="B1837" s="101" t="n">
        <v>0.0729166666642414</v>
      </c>
      <c r="C1837" s="102" t="e">
        <f aca="false">NA()</f>
        <v>#N/A</v>
      </c>
      <c r="D1837" s="102" t="n">
        <v>23.7166666666667</v>
      </c>
      <c r="E1837" s="102" t="n">
        <v>15.5166666666667</v>
      </c>
      <c r="F1837" s="102" t="n">
        <v>23.85</v>
      </c>
      <c r="G1837" s="102" t="n">
        <v>23.65</v>
      </c>
      <c r="H1837" s="102" t="n">
        <v>64.6333333333333</v>
      </c>
      <c r="I1837" s="102" t="n">
        <v>13.2666666666667</v>
      </c>
      <c r="J1837" s="103" t="n">
        <v>7</v>
      </c>
      <c r="K1837" s="104" t="n">
        <v>21</v>
      </c>
      <c r="L1837" s="102" t="e">
        <f aca="false">NA()</f>
        <v>#N/A</v>
      </c>
      <c r="M1837" s="102" t="n">
        <v>0</v>
      </c>
      <c r="N1837" s="102" t="n">
        <v>29.3186666666667</v>
      </c>
      <c r="O1837" s="102" t="n">
        <v>70.6</v>
      </c>
      <c r="P1837" s="103" t="n">
        <v>16</v>
      </c>
      <c r="Q1837" s="104" t="n">
        <v>15</v>
      </c>
      <c r="R1837" s="92" t="n">
        <f aca="false">A1837+IF(B1837=0,B1837-$R$4,B1837)</f>
        <v>39864.0729166667</v>
      </c>
      <c r="S1837" s="93" t="n">
        <f aca="false">IF(ISBLANK(H1837),"",IF(ISNA(C1837),H1837+$S$2,H1837+$S$1))</f>
        <v>65.6333333333333</v>
      </c>
      <c r="T1837" s="94" t="n">
        <f aca="false">IF(ISBLANK(D1837),"",(D1837-T$1)/T$4)</f>
        <v>-4.60185185185185</v>
      </c>
      <c r="U1837" s="95" t="n">
        <f aca="false">IF(ISBLANK(D1837),"",U$2*EXP((T1837*U$3)/(T1837+U$4)))</f>
        <v>0.434871341790012</v>
      </c>
      <c r="V1837" s="96" t="n">
        <f aca="false">IF(U1837="","",IF(S1837="","",U1837*S1837/100))</f>
        <v>0.285420557328178</v>
      </c>
      <c r="W1837" s="97" t="n">
        <f aca="false">IF(T1837="","",IF(V1837="","",(W$4*LN(V1837/W$2))/(W$3-LN(V1837/W$2))*T$4+T$1))</f>
        <v>13.9186343912527</v>
      </c>
      <c r="X1837" s="98" t="n">
        <f aca="false">R1837-INT(R1837)</f>
        <v>0.0729166666642414</v>
      </c>
      <c r="Y1837" s="99" t="n">
        <f aca="false">INT(R1837)</f>
        <v>39864</v>
      </c>
    </row>
    <row r="1838" customFormat="false" ht="12.75" hidden="false" customHeight="false" outlineLevel="0" collapsed="false">
      <c r="A1838" s="100" t="n">
        <v>39864</v>
      </c>
      <c r="B1838" s="101" t="n">
        <v>0.0833333333357587</v>
      </c>
      <c r="C1838" s="102" t="e">
        <f aca="false">NA()</f>
        <v>#N/A</v>
      </c>
      <c r="D1838" s="102" t="n">
        <v>23.75</v>
      </c>
      <c r="E1838" s="102" t="n">
        <v>16.55</v>
      </c>
      <c r="F1838" s="102" t="n">
        <v>23.75</v>
      </c>
      <c r="G1838" s="102" t="n">
        <v>23.75</v>
      </c>
      <c r="H1838" s="102" t="n">
        <v>60.9666666666667</v>
      </c>
      <c r="I1838" s="102" t="n">
        <v>11.9666666666667</v>
      </c>
      <c r="J1838" s="103" t="n">
        <v>6</v>
      </c>
      <c r="K1838" s="104" t="n">
        <v>19</v>
      </c>
      <c r="L1838" s="102" t="e">
        <f aca="false">NA()</f>
        <v>#N/A</v>
      </c>
      <c r="M1838" s="102" t="n">
        <v>0</v>
      </c>
      <c r="N1838" s="102" t="n">
        <v>29.321</v>
      </c>
      <c r="O1838" s="102" t="n">
        <v>70.5333333333333</v>
      </c>
      <c r="P1838" s="103" t="n">
        <v>16</v>
      </c>
      <c r="Q1838" s="104" t="n">
        <v>15</v>
      </c>
      <c r="R1838" s="92" t="n">
        <f aca="false">A1838+IF(B1838=0,B1838-$R$4,B1838)</f>
        <v>39864.0833333333</v>
      </c>
      <c r="S1838" s="93" t="n">
        <f aca="false">IF(ISBLANK(H1838),"",IF(ISNA(C1838),H1838+$S$2,H1838+$S$1))</f>
        <v>61.9666666666667</v>
      </c>
      <c r="T1838" s="94" t="n">
        <f aca="false">IF(ISBLANK(D1838),"",(D1838-T$1)/T$4)</f>
        <v>-4.58333333333333</v>
      </c>
      <c r="U1838" s="95" t="n">
        <f aca="false">IF(ISBLANK(D1838),"",U$2*EXP((T1838*U$3)/(T1838+U$4)))</f>
        <v>0.435478842072578</v>
      </c>
      <c r="V1838" s="96" t="n">
        <f aca="false">IF(U1838="","",IF(S1838="","",U1838*S1838/100))</f>
        <v>0.269851722470974</v>
      </c>
      <c r="W1838" s="97" t="n">
        <f aca="false">IF(T1838="","",IF(V1838="","",(W$4*LN(V1838/W$2))/(W$3-LN(V1838/W$2))*T$4+T$1))</f>
        <v>12.6447766018241</v>
      </c>
      <c r="X1838" s="98" t="n">
        <f aca="false">R1838-INT(R1838)</f>
        <v>0.0833333333357587</v>
      </c>
      <c r="Y1838" s="99" t="n">
        <f aca="false">INT(R1838)</f>
        <v>39864</v>
      </c>
    </row>
    <row r="1839" customFormat="false" ht="12.75" hidden="false" customHeight="false" outlineLevel="0" collapsed="false">
      <c r="A1839" s="100" t="n">
        <v>39864</v>
      </c>
      <c r="B1839" s="101" t="n">
        <v>0.09375</v>
      </c>
      <c r="C1839" s="102" t="e">
        <f aca="false">NA()</f>
        <v>#N/A</v>
      </c>
      <c r="D1839" s="102" t="n">
        <v>23.7166666666667</v>
      </c>
      <c r="E1839" s="102" t="n">
        <v>14.9833333333333</v>
      </c>
      <c r="F1839" s="102" t="n">
        <v>23.85</v>
      </c>
      <c r="G1839" s="102" t="n">
        <v>23.65</v>
      </c>
      <c r="H1839" s="102" t="n">
        <v>58.3</v>
      </c>
      <c r="I1839" s="102" t="n">
        <v>10.9666666666667</v>
      </c>
      <c r="J1839" s="103" t="n">
        <v>7.66666666666667</v>
      </c>
      <c r="K1839" s="104" t="n">
        <v>21</v>
      </c>
      <c r="L1839" s="102" t="e">
        <f aca="false">NA()</f>
        <v>#N/A</v>
      </c>
      <c r="M1839" s="102" t="n">
        <v>0</v>
      </c>
      <c r="N1839" s="102" t="n">
        <v>29.3223333333333</v>
      </c>
      <c r="O1839" s="102" t="n">
        <v>70.4</v>
      </c>
      <c r="P1839" s="103" t="n">
        <v>16</v>
      </c>
      <c r="Q1839" s="104" t="n">
        <v>15</v>
      </c>
      <c r="R1839" s="92" t="n">
        <f aca="false">A1839+IF(B1839=0,B1839-$R$4,B1839)</f>
        <v>39864.09375</v>
      </c>
      <c r="S1839" s="93" t="n">
        <f aca="false">IF(ISBLANK(H1839),"",IF(ISNA(C1839),H1839+$S$2,H1839+$S$1))</f>
        <v>59.3</v>
      </c>
      <c r="T1839" s="94" t="n">
        <f aca="false">IF(ISBLANK(D1839),"",(D1839-T$1)/T$4)</f>
        <v>-4.60185185185185</v>
      </c>
      <c r="U1839" s="95" t="n">
        <f aca="false">IF(ISBLANK(D1839),"",U$2*EXP((T1839*U$3)/(T1839+U$4)))</f>
        <v>0.434871341790012</v>
      </c>
      <c r="V1839" s="96" t="n">
        <f aca="false">IF(U1839="","",IF(S1839="","",U1839*S1839/100))</f>
        <v>0.257878705681477</v>
      </c>
      <c r="W1839" s="97" t="n">
        <f aca="false">IF(T1839="","",IF(V1839="","",(W$4*LN(V1839/W$2))/(W$3-LN(V1839/W$2))*T$4+T$1))</f>
        <v>11.619776533609</v>
      </c>
      <c r="X1839" s="98" t="n">
        <f aca="false">R1839-INT(R1839)</f>
        <v>0.09375</v>
      </c>
      <c r="Y1839" s="99" t="n">
        <f aca="false">INT(R1839)</f>
        <v>39864</v>
      </c>
    </row>
    <row r="1840" customFormat="false" ht="12.75" hidden="false" customHeight="false" outlineLevel="0" collapsed="false">
      <c r="A1840" s="100" t="n">
        <v>39864</v>
      </c>
      <c r="B1840" s="101" t="n">
        <v>0.104166666664241</v>
      </c>
      <c r="C1840" s="102" t="e">
        <f aca="false">NA()</f>
        <v>#N/A</v>
      </c>
      <c r="D1840" s="102" t="n">
        <v>23.4833333333333</v>
      </c>
      <c r="E1840" s="102" t="n">
        <v>16.1833333333333</v>
      </c>
      <c r="F1840" s="102" t="n">
        <v>23.65</v>
      </c>
      <c r="G1840" s="102" t="n">
        <v>23.45</v>
      </c>
      <c r="H1840" s="102" t="n">
        <v>59.9666666666667</v>
      </c>
      <c r="I1840" s="102" t="n">
        <v>11.3666666666667</v>
      </c>
      <c r="J1840" s="103" t="n">
        <v>6</v>
      </c>
      <c r="K1840" s="104" t="n">
        <v>16</v>
      </c>
      <c r="L1840" s="102" t="e">
        <f aca="false">NA()</f>
        <v>#N/A</v>
      </c>
      <c r="M1840" s="102" t="n">
        <v>0</v>
      </c>
      <c r="N1840" s="102" t="n">
        <v>29.3253333333333</v>
      </c>
      <c r="O1840" s="102" t="n">
        <v>70.4666666666667</v>
      </c>
      <c r="P1840" s="103" t="n">
        <v>16</v>
      </c>
      <c r="Q1840" s="104" t="n">
        <v>15</v>
      </c>
      <c r="R1840" s="92" t="n">
        <f aca="false">A1840+IF(B1840=0,B1840-$R$4,B1840)</f>
        <v>39864.1041666667</v>
      </c>
      <c r="S1840" s="93" t="n">
        <f aca="false">IF(ISBLANK(H1840),"",IF(ISNA(C1840),H1840+$S$2,H1840+$S$1))</f>
        <v>60.9666666666667</v>
      </c>
      <c r="T1840" s="94" t="n">
        <f aca="false">IF(ISBLANK(D1840),"",(D1840-T$1)/T$4)</f>
        <v>-4.73148148148148</v>
      </c>
      <c r="U1840" s="95" t="n">
        <f aca="false">IF(ISBLANK(D1840),"",U$2*EXP((T1840*U$3)/(T1840+U$4)))</f>
        <v>0.430639891917391</v>
      </c>
      <c r="V1840" s="96" t="n">
        <f aca="false">IF(U1840="","",IF(S1840="","",U1840*S1840/100))</f>
        <v>0.26254678743897</v>
      </c>
      <c r="W1840" s="97" t="n">
        <f aca="false">IF(T1840="","",IF(V1840="","",(W$4*LN(V1840/W$2))/(W$3-LN(V1840/W$2))*T$4+T$1))</f>
        <v>12.0243536358367</v>
      </c>
      <c r="X1840" s="98" t="n">
        <f aca="false">R1840-INT(R1840)</f>
        <v>0.104166666664241</v>
      </c>
      <c r="Y1840" s="99" t="n">
        <f aca="false">INT(R1840)</f>
        <v>39864</v>
      </c>
    </row>
    <row r="1841" customFormat="false" ht="12.75" hidden="false" customHeight="false" outlineLevel="0" collapsed="false">
      <c r="A1841" s="100" t="n">
        <v>39864</v>
      </c>
      <c r="B1841" s="101" t="n">
        <v>0.114583333335759</v>
      </c>
      <c r="C1841" s="102" t="e">
        <f aca="false">NA()</f>
        <v>#N/A</v>
      </c>
      <c r="D1841" s="102" t="n">
        <v>23.3166666666667</v>
      </c>
      <c r="E1841" s="102" t="n">
        <v>16.9166666666667</v>
      </c>
      <c r="F1841" s="102" t="n">
        <v>23.45</v>
      </c>
      <c r="G1841" s="102" t="n">
        <v>23.25</v>
      </c>
      <c r="H1841" s="102" t="n">
        <v>61.3</v>
      </c>
      <c r="I1841" s="102" t="n">
        <v>11.6666666666667</v>
      </c>
      <c r="J1841" s="103" t="n">
        <v>5</v>
      </c>
      <c r="K1841" s="104" t="n">
        <v>15</v>
      </c>
      <c r="L1841" s="102" t="e">
        <f aca="false">NA()</f>
        <v>#N/A</v>
      </c>
      <c r="M1841" s="102" t="n">
        <v>0</v>
      </c>
      <c r="N1841" s="102" t="n">
        <v>29.322</v>
      </c>
      <c r="O1841" s="102" t="n">
        <v>70.5333333333333</v>
      </c>
      <c r="P1841" s="103" t="n">
        <v>15.6666666666667</v>
      </c>
      <c r="Q1841" s="104" t="n">
        <v>15</v>
      </c>
      <c r="R1841" s="92" t="n">
        <f aca="false">A1841+IF(B1841=0,B1841-$R$4,B1841)</f>
        <v>39864.1145833333</v>
      </c>
      <c r="S1841" s="93" t="n">
        <f aca="false">IF(ISBLANK(H1841),"",IF(ISNA(C1841),H1841+$S$2,H1841+$S$1))</f>
        <v>62.3</v>
      </c>
      <c r="T1841" s="94" t="n">
        <f aca="false">IF(ISBLANK(D1841),"",(D1841-T$1)/T$4)</f>
        <v>-4.82407407407407</v>
      </c>
      <c r="U1841" s="95" t="n">
        <f aca="false">IF(ISBLANK(D1841),"",U$2*EXP((T1841*U$3)/(T1841+U$4)))</f>
        <v>0.427639878543648</v>
      </c>
      <c r="V1841" s="96" t="n">
        <f aca="false">IF(U1841="","",IF(S1841="","",U1841*S1841/100))</f>
        <v>0.266419644332693</v>
      </c>
      <c r="W1841" s="97" t="n">
        <f aca="false">IF(T1841="","",IF(V1841="","",(W$4*LN(V1841/W$2))/(W$3-LN(V1841/W$2))*T$4+T$1))</f>
        <v>12.3551721112945</v>
      </c>
      <c r="X1841" s="98" t="n">
        <f aca="false">R1841-INT(R1841)</f>
        <v>0.114583333335759</v>
      </c>
      <c r="Y1841" s="99" t="n">
        <f aca="false">INT(R1841)</f>
        <v>39864</v>
      </c>
    </row>
    <row r="1842" customFormat="false" ht="12.75" hidden="false" customHeight="false" outlineLevel="0" collapsed="false">
      <c r="A1842" s="100" t="n">
        <v>39864</v>
      </c>
      <c r="B1842" s="101" t="n">
        <v>0.125</v>
      </c>
      <c r="C1842" s="102" t="e">
        <f aca="false">NA()</f>
        <v>#N/A</v>
      </c>
      <c r="D1842" s="102" t="n">
        <v>23.25</v>
      </c>
      <c r="E1842" s="102" t="n">
        <v>17.95</v>
      </c>
      <c r="F1842" s="102" t="n">
        <v>23.25</v>
      </c>
      <c r="G1842" s="102" t="n">
        <v>23.25</v>
      </c>
      <c r="H1842" s="102" t="n">
        <v>61.6333333333333</v>
      </c>
      <c r="I1842" s="102" t="n">
        <v>11.7333333333333</v>
      </c>
      <c r="J1842" s="103" t="n">
        <v>4</v>
      </c>
      <c r="K1842" s="104" t="n">
        <v>13</v>
      </c>
      <c r="L1842" s="102" t="e">
        <f aca="false">NA()</f>
        <v>#N/A</v>
      </c>
      <c r="M1842" s="102" t="n">
        <v>0</v>
      </c>
      <c r="N1842" s="102" t="n">
        <v>29.3223333333333</v>
      </c>
      <c r="O1842" s="102" t="n">
        <v>70.4</v>
      </c>
      <c r="P1842" s="103" t="n">
        <v>15.6666666666667</v>
      </c>
      <c r="Q1842" s="104" t="n">
        <v>15</v>
      </c>
      <c r="R1842" s="92" t="n">
        <f aca="false">A1842+IF(B1842=0,B1842-$R$4,B1842)</f>
        <v>39864.125</v>
      </c>
      <c r="S1842" s="93" t="n">
        <f aca="false">IF(ISBLANK(H1842),"",IF(ISNA(C1842),H1842+$S$2,H1842+$S$1))</f>
        <v>62.6333333333333</v>
      </c>
      <c r="T1842" s="94" t="n">
        <f aca="false">IF(ISBLANK(D1842),"",(D1842-T$1)/T$4)</f>
        <v>-4.86111111111111</v>
      </c>
      <c r="U1842" s="95" t="n">
        <f aca="false">IF(ISBLANK(D1842),"",U$2*EXP((T1842*U$3)/(T1842+U$4)))</f>
        <v>0.426445085421653</v>
      </c>
      <c r="V1842" s="96" t="n">
        <f aca="false">IF(U1842="","",IF(S1842="","",U1842*S1842/100))</f>
        <v>0.267096771835762</v>
      </c>
      <c r="W1842" s="97" t="n">
        <f aca="false">IF(T1842="","",IF(V1842="","",(W$4*LN(V1842/W$2))/(W$3-LN(V1842/W$2))*T$4+T$1))</f>
        <v>12.4125714959877</v>
      </c>
      <c r="X1842" s="98" t="n">
        <f aca="false">R1842-INT(R1842)</f>
        <v>0.125</v>
      </c>
      <c r="Y1842" s="99" t="n">
        <f aca="false">INT(R1842)</f>
        <v>39864</v>
      </c>
    </row>
    <row r="1843" customFormat="false" ht="12.75" hidden="false" customHeight="false" outlineLevel="0" collapsed="false">
      <c r="A1843" s="100" t="n">
        <v>39864</v>
      </c>
      <c r="B1843" s="101" t="n">
        <v>0.135416666664241</v>
      </c>
      <c r="C1843" s="102" t="e">
        <f aca="false">NA()</f>
        <v>#N/A</v>
      </c>
      <c r="D1843" s="102" t="n">
        <v>23.35</v>
      </c>
      <c r="E1843" s="102" t="n">
        <v>16.2166666666667</v>
      </c>
      <c r="F1843" s="102" t="n">
        <v>23.45</v>
      </c>
      <c r="G1843" s="102" t="n">
        <v>23.25</v>
      </c>
      <c r="H1843" s="102" t="n">
        <v>60.3</v>
      </c>
      <c r="I1843" s="102" t="n">
        <v>11.3666666666667</v>
      </c>
      <c r="J1843" s="103" t="n">
        <v>5.66666666666667</v>
      </c>
      <c r="K1843" s="104" t="n">
        <v>16</v>
      </c>
      <c r="L1843" s="102" t="e">
        <f aca="false">NA()</f>
        <v>#N/A</v>
      </c>
      <c r="M1843" s="102" t="n">
        <v>0</v>
      </c>
      <c r="N1843" s="102" t="n">
        <v>29.318</v>
      </c>
      <c r="O1843" s="102" t="n">
        <v>70.2</v>
      </c>
      <c r="P1843" s="103" t="n">
        <v>15</v>
      </c>
      <c r="Q1843" s="104" t="n">
        <v>15</v>
      </c>
      <c r="R1843" s="92" t="n">
        <f aca="false">A1843+IF(B1843=0,B1843-$R$4,B1843)</f>
        <v>39864.1354166667</v>
      </c>
      <c r="S1843" s="93" t="n">
        <f aca="false">IF(ISBLANK(H1843),"",IF(ISNA(C1843),H1843+$S$2,H1843+$S$1))</f>
        <v>61.3</v>
      </c>
      <c r="T1843" s="94" t="n">
        <f aca="false">IF(ISBLANK(D1843),"",(D1843-T$1)/T$4)</f>
        <v>-4.80555555555555</v>
      </c>
      <c r="U1843" s="95" t="n">
        <f aca="false">IF(ISBLANK(D1843),"",U$2*EXP((T1843*U$3)/(T1843+U$4)))</f>
        <v>0.428238390404474</v>
      </c>
      <c r="V1843" s="96" t="n">
        <f aca="false">IF(U1843="","",IF(S1843="","",U1843*S1843/100))</f>
        <v>0.262510133317942</v>
      </c>
      <c r="W1843" s="97" t="n">
        <f aca="false">IF(T1843="","",IF(V1843="","",(W$4*LN(V1843/W$2))/(W$3-LN(V1843/W$2))*T$4+T$1))</f>
        <v>12.0212019271749</v>
      </c>
      <c r="X1843" s="98" t="n">
        <f aca="false">R1843-INT(R1843)</f>
        <v>0.135416666664241</v>
      </c>
      <c r="Y1843" s="99" t="n">
        <f aca="false">INT(R1843)</f>
        <v>39864</v>
      </c>
    </row>
    <row r="1844" customFormat="false" ht="12.75" hidden="false" customHeight="false" outlineLevel="0" collapsed="false">
      <c r="A1844" s="100" t="n">
        <v>39864</v>
      </c>
      <c r="B1844" s="101" t="n">
        <v>0.145833333335759</v>
      </c>
      <c r="C1844" s="102" t="e">
        <f aca="false">NA()</f>
        <v>#N/A</v>
      </c>
      <c r="D1844" s="102" t="n">
        <v>23.55</v>
      </c>
      <c r="E1844" s="102" t="n">
        <v>18.4166666666667</v>
      </c>
      <c r="F1844" s="102" t="n">
        <v>23.65</v>
      </c>
      <c r="G1844" s="102" t="n">
        <v>23.35</v>
      </c>
      <c r="H1844" s="102" t="n">
        <v>58.3</v>
      </c>
      <c r="I1844" s="102" t="n">
        <v>10.8</v>
      </c>
      <c r="J1844" s="103" t="n">
        <v>4</v>
      </c>
      <c r="K1844" s="104" t="n">
        <v>16</v>
      </c>
      <c r="L1844" s="102" t="e">
        <f aca="false">NA()</f>
        <v>#N/A</v>
      </c>
      <c r="M1844" s="102" t="n">
        <v>0</v>
      </c>
      <c r="N1844" s="102" t="n">
        <v>29.3123333333333</v>
      </c>
      <c r="O1844" s="102" t="n">
        <v>70.2666666666667</v>
      </c>
      <c r="P1844" s="103" t="n">
        <v>16</v>
      </c>
      <c r="Q1844" s="104" t="n">
        <v>15</v>
      </c>
      <c r="R1844" s="92" t="n">
        <f aca="false">A1844+IF(B1844=0,B1844-$R$4,B1844)</f>
        <v>39864.1458333333</v>
      </c>
      <c r="S1844" s="93" t="n">
        <f aca="false">IF(ISBLANK(H1844),"",IF(ISNA(C1844),H1844+$S$2,H1844+$S$1))</f>
        <v>59.3</v>
      </c>
      <c r="T1844" s="94" t="n">
        <f aca="false">IF(ISBLANK(D1844),"",(D1844-T$1)/T$4)</f>
        <v>-4.69444444444444</v>
      </c>
      <c r="U1844" s="95" t="n">
        <f aca="false">IF(ISBLANK(D1844),"",U$2*EXP((T1844*U$3)/(T1844+U$4)))</f>
        <v>0.431845126380853</v>
      </c>
      <c r="V1844" s="96" t="n">
        <f aca="false">IF(U1844="","",IF(S1844="","",U1844*S1844/100))</f>
        <v>0.256084159943846</v>
      </c>
      <c r="W1844" s="97" t="n">
        <f aca="false">IF(T1844="","",IF(V1844="","",(W$4*LN(V1844/W$2))/(W$3-LN(V1844/W$2))*T$4+T$1))</f>
        <v>11.4625063019971</v>
      </c>
      <c r="X1844" s="98" t="n">
        <f aca="false">R1844-INT(R1844)</f>
        <v>0.145833333335759</v>
      </c>
      <c r="Y1844" s="99" t="n">
        <f aca="false">INT(R1844)</f>
        <v>39864</v>
      </c>
    </row>
    <row r="1845" customFormat="false" ht="12.75" hidden="false" customHeight="false" outlineLevel="0" collapsed="false">
      <c r="A1845" s="100" t="n">
        <v>39864</v>
      </c>
      <c r="B1845" s="101" t="n">
        <v>0.15625</v>
      </c>
      <c r="C1845" s="102" t="e">
        <f aca="false">NA()</f>
        <v>#N/A</v>
      </c>
      <c r="D1845" s="102" t="n">
        <v>23.9166666666667</v>
      </c>
      <c r="E1845" s="102" t="n">
        <v>16.9166666666667</v>
      </c>
      <c r="F1845" s="102" t="n">
        <v>24.05</v>
      </c>
      <c r="G1845" s="102" t="n">
        <v>23.65</v>
      </c>
      <c r="H1845" s="102" t="n">
        <v>53.3</v>
      </c>
      <c r="I1845" s="102" t="n">
        <v>9.1</v>
      </c>
      <c r="J1845" s="103" t="n">
        <v>5.66666666666667</v>
      </c>
      <c r="K1845" s="104" t="n">
        <v>19</v>
      </c>
      <c r="L1845" s="102" t="e">
        <f aca="false">NA()</f>
        <v>#N/A</v>
      </c>
      <c r="M1845" s="102" t="n">
        <v>0</v>
      </c>
      <c r="N1845" s="102" t="n">
        <v>29.3126666666667</v>
      </c>
      <c r="O1845" s="102" t="n">
        <v>70.4</v>
      </c>
      <c r="P1845" s="103" t="n">
        <v>15</v>
      </c>
      <c r="Q1845" s="104" t="n">
        <v>15</v>
      </c>
      <c r="R1845" s="92" t="n">
        <f aca="false">A1845+IF(B1845=0,B1845-$R$4,B1845)</f>
        <v>39864.15625</v>
      </c>
      <c r="S1845" s="93" t="n">
        <f aca="false">IF(ISBLANK(H1845),"",IF(ISNA(C1845),H1845+$S$2,H1845+$S$1))</f>
        <v>54.3</v>
      </c>
      <c r="T1845" s="94" t="n">
        <f aca="false">IF(ISBLANK(D1845),"",(D1845-T$1)/T$4)</f>
        <v>-4.49074074074074</v>
      </c>
      <c r="U1845" s="95" t="n">
        <f aca="false">IF(ISBLANK(D1845),"",U$2*EXP((T1845*U$3)/(T1845+U$4)))</f>
        <v>0.438527674114614</v>
      </c>
      <c r="V1845" s="96" t="n">
        <f aca="false">IF(U1845="","",IF(S1845="","",U1845*S1845/100))</f>
        <v>0.238120527044235</v>
      </c>
      <c r="W1845" s="97" t="n">
        <f aca="false">IF(T1845="","",IF(V1845="","",(W$4*LN(V1845/W$2))/(W$3-LN(V1845/W$2))*T$4+T$1))</f>
        <v>9.83161381017034</v>
      </c>
      <c r="X1845" s="98" t="n">
        <f aca="false">R1845-INT(R1845)</f>
        <v>0.15625</v>
      </c>
      <c r="Y1845" s="99" t="n">
        <f aca="false">INT(R1845)</f>
        <v>39864</v>
      </c>
    </row>
    <row r="1846" customFormat="false" ht="12.75" hidden="false" customHeight="false" outlineLevel="0" collapsed="false">
      <c r="A1846" s="100" t="n">
        <v>39864</v>
      </c>
      <c r="B1846" s="101" t="n">
        <v>0.166666666664241</v>
      </c>
      <c r="C1846" s="102" t="e">
        <f aca="false">NA()</f>
        <v>#N/A</v>
      </c>
      <c r="D1846" s="102" t="n">
        <v>24.3166666666667</v>
      </c>
      <c r="E1846" s="102" t="n">
        <v>16.2166666666667</v>
      </c>
      <c r="F1846" s="102" t="n">
        <v>24.35</v>
      </c>
      <c r="G1846" s="102" t="n">
        <v>24.05</v>
      </c>
      <c r="H1846" s="102" t="n">
        <v>49.9666666666667</v>
      </c>
      <c r="I1846" s="102" t="n">
        <v>8.03333333333333</v>
      </c>
      <c r="J1846" s="103" t="n">
        <v>7</v>
      </c>
      <c r="K1846" s="104" t="n">
        <v>23</v>
      </c>
      <c r="L1846" s="102" t="e">
        <f aca="false">NA()</f>
        <v>#N/A</v>
      </c>
      <c r="M1846" s="102" t="n">
        <v>0</v>
      </c>
      <c r="N1846" s="102" t="n">
        <v>29.3103333333333</v>
      </c>
      <c r="O1846" s="102" t="n">
        <v>70.1666666666667</v>
      </c>
      <c r="P1846" s="103" t="n">
        <v>15</v>
      </c>
      <c r="Q1846" s="104" t="n">
        <v>15</v>
      </c>
      <c r="R1846" s="92" t="n">
        <f aca="false">A1846+IF(B1846=0,B1846-$R$4,B1846)</f>
        <v>39864.1666666667</v>
      </c>
      <c r="S1846" s="93" t="n">
        <f aca="false">IF(ISBLANK(H1846),"",IF(ISNA(C1846),H1846+$S$2,H1846+$S$1))</f>
        <v>50.9666666666667</v>
      </c>
      <c r="T1846" s="94" t="n">
        <f aca="false">IF(ISBLANK(D1846),"",(D1846-T$1)/T$4)</f>
        <v>-4.26851851851852</v>
      </c>
      <c r="U1846" s="95" t="n">
        <f aca="false">IF(ISBLANK(D1846),"",U$2*EXP((T1846*U$3)/(T1846+U$4)))</f>
        <v>0.44592241842321</v>
      </c>
      <c r="V1846" s="96" t="n">
        <f aca="false">IF(U1846="","",IF(S1846="","",U1846*S1846/100))</f>
        <v>0.227271792589696</v>
      </c>
      <c r="W1846" s="97" t="n">
        <f aca="false">IF(T1846="","",IF(V1846="","",(W$4*LN(V1846/W$2))/(W$3-LN(V1846/W$2))*T$4+T$1))</f>
        <v>8.79269599393955</v>
      </c>
      <c r="X1846" s="98" t="n">
        <f aca="false">R1846-INT(R1846)</f>
        <v>0.166666666664241</v>
      </c>
      <c r="Y1846" s="99" t="n">
        <f aca="false">INT(R1846)</f>
        <v>39864</v>
      </c>
    </row>
    <row r="1847" customFormat="false" ht="12.75" hidden="false" customHeight="false" outlineLevel="0" collapsed="false">
      <c r="A1847" s="100" t="n">
        <v>39864</v>
      </c>
      <c r="B1847" s="101" t="n">
        <v>0.177083333335759</v>
      </c>
      <c r="C1847" s="102" t="e">
        <f aca="false">NA()</f>
        <v>#N/A</v>
      </c>
      <c r="D1847" s="102" t="n">
        <v>24.4833333333333</v>
      </c>
      <c r="E1847" s="102" t="n">
        <v>17.6833333333333</v>
      </c>
      <c r="F1847" s="102" t="n">
        <v>24.55</v>
      </c>
      <c r="G1847" s="102" t="n">
        <v>24.35</v>
      </c>
      <c r="H1847" s="102" t="n">
        <v>49.3</v>
      </c>
      <c r="I1847" s="102" t="n">
        <v>7.86666666666667</v>
      </c>
      <c r="J1847" s="103" t="n">
        <v>5.66666666666667</v>
      </c>
      <c r="K1847" s="104" t="n">
        <v>23</v>
      </c>
      <c r="L1847" s="102" t="e">
        <f aca="false">NA()</f>
        <v>#N/A</v>
      </c>
      <c r="M1847" s="102" t="n">
        <v>0</v>
      </c>
      <c r="N1847" s="102" t="n">
        <v>29.3136666666667</v>
      </c>
      <c r="O1847" s="102" t="n">
        <v>70.1</v>
      </c>
      <c r="P1847" s="103" t="n">
        <v>15.3333333333333</v>
      </c>
      <c r="Q1847" s="104" t="n">
        <v>15</v>
      </c>
      <c r="R1847" s="92" t="n">
        <f aca="false">A1847+IF(B1847=0,B1847-$R$4,B1847)</f>
        <v>39864.1770833333</v>
      </c>
      <c r="S1847" s="93" t="n">
        <f aca="false">IF(ISBLANK(H1847),"",IF(ISNA(C1847),H1847+$S$2,H1847+$S$1))</f>
        <v>50.3</v>
      </c>
      <c r="T1847" s="94" t="n">
        <f aca="false">IF(ISBLANK(D1847),"",(D1847-T$1)/T$4)</f>
        <v>-4.17592592592593</v>
      </c>
      <c r="U1847" s="95" t="n">
        <f aca="false">IF(ISBLANK(D1847),"",U$2*EXP((T1847*U$3)/(T1847+U$4)))</f>
        <v>0.449036128804281</v>
      </c>
      <c r="V1847" s="96" t="n">
        <f aca="false">IF(U1847="","",IF(S1847="","",U1847*S1847/100))</f>
        <v>0.225865172788553</v>
      </c>
      <c r="W1847" s="97" t="n">
        <f aca="false">IF(T1847="","",IF(V1847="","",(W$4*LN(V1847/W$2))/(W$3-LN(V1847/W$2))*T$4+T$1))</f>
        <v>8.65476793347569</v>
      </c>
      <c r="X1847" s="98" t="n">
        <f aca="false">R1847-INT(R1847)</f>
        <v>0.177083333335759</v>
      </c>
      <c r="Y1847" s="99" t="n">
        <f aca="false">INT(R1847)</f>
        <v>39864</v>
      </c>
    </row>
    <row r="1848" customFormat="false" ht="12.75" hidden="false" customHeight="false" outlineLevel="0" collapsed="false">
      <c r="A1848" s="100" t="n">
        <v>39864</v>
      </c>
      <c r="B1848" s="101" t="n">
        <v>0.1875</v>
      </c>
      <c r="C1848" s="102" t="e">
        <f aca="false">NA()</f>
        <v>#N/A</v>
      </c>
      <c r="D1848" s="102" t="n">
        <v>24.4166666666667</v>
      </c>
      <c r="E1848" s="102" t="n">
        <v>15.7166666666667</v>
      </c>
      <c r="F1848" s="102" t="n">
        <v>24.55</v>
      </c>
      <c r="G1848" s="102" t="n">
        <v>24.35</v>
      </c>
      <c r="H1848" s="102" t="n">
        <v>50.3</v>
      </c>
      <c r="I1848" s="102" t="n">
        <v>8.26666666666667</v>
      </c>
      <c r="J1848" s="103" t="n">
        <v>8</v>
      </c>
      <c r="K1848" s="104" t="n">
        <v>20</v>
      </c>
      <c r="L1848" s="102" t="e">
        <f aca="false">NA()</f>
        <v>#N/A</v>
      </c>
      <c r="M1848" s="102" t="n">
        <v>0</v>
      </c>
      <c r="N1848" s="102" t="n">
        <v>29.312</v>
      </c>
      <c r="O1848" s="102" t="n">
        <v>70.1333333333333</v>
      </c>
      <c r="P1848" s="103" t="n">
        <v>15</v>
      </c>
      <c r="Q1848" s="104" t="n">
        <v>15</v>
      </c>
      <c r="R1848" s="92" t="n">
        <f aca="false">A1848+IF(B1848=0,B1848-$R$4,B1848)</f>
        <v>39864.1875</v>
      </c>
      <c r="S1848" s="93" t="n">
        <f aca="false">IF(ISBLANK(H1848),"",IF(ISNA(C1848),H1848+$S$2,H1848+$S$1))</f>
        <v>51.3</v>
      </c>
      <c r="T1848" s="94" t="n">
        <f aca="false">IF(ISBLANK(D1848),"",(D1848-T$1)/T$4)</f>
        <v>-4.21296296296297</v>
      </c>
      <c r="U1848" s="95" t="n">
        <f aca="false">IF(ISBLANK(D1848),"",U$2*EXP((T1848*U$3)/(T1848+U$4)))</f>
        <v>0.447788333458627</v>
      </c>
      <c r="V1848" s="96" t="n">
        <f aca="false">IF(U1848="","",IF(S1848="","",U1848*S1848/100))</f>
        <v>0.229715415064275</v>
      </c>
      <c r="W1848" s="97" t="n">
        <f aca="false">IF(T1848="","",IF(V1848="","",(W$4*LN(V1848/W$2))/(W$3-LN(V1848/W$2))*T$4+T$1))</f>
        <v>9.03050815598434</v>
      </c>
      <c r="X1848" s="98" t="n">
        <f aca="false">R1848-INT(R1848)</f>
        <v>0.1875</v>
      </c>
      <c r="Y1848" s="99" t="n">
        <f aca="false">INT(R1848)</f>
        <v>39864</v>
      </c>
    </row>
    <row r="1849" customFormat="false" ht="12.75" hidden="false" customHeight="false" outlineLevel="0" collapsed="false">
      <c r="A1849" s="100" t="n">
        <v>39864</v>
      </c>
      <c r="B1849" s="101" t="n">
        <v>0.197916666664241</v>
      </c>
      <c r="C1849" s="102" t="e">
        <f aca="false">NA()</f>
        <v>#N/A</v>
      </c>
      <c r="D1849" s="102" t="n">
        <v>24.2833333333333</v>
      </c>
      <c r="E1849" s="102" t="n">
        <v>14.95</v>
      </c>
      <c r="F1849" s="102" t="n">
        <v>24.45</v>
      </c>
      <c r="G1849" s="102" t="n">
        <v>24.25</v>
      </c>
      <c r="H1849" s="102" t="n">
        <v>51.6333333333333</v>
      </c>
      <c r="I1849" s="102" t="n">
        <v>8.76666666666667</v>
      </c>
      <c r="J1849" s="103" t="n">
        <v>8.66666666666667</v>
      </c>
      <c r="K1849" s="104" t="n">
        <v>22</v>
      </c>
      <c r="L1849" s="102" t="e">
        <f aca="false">NA()</f>
        <v>#N/A</v>
      </c>
      <c r="M1849" s="102" t="n">
        <v>0</v>
      </c>
      <c r="N1849" s="102" t="n">
        <v>29.3123333333333</v>
      </c>
      <c r="O1849" s="102" t="n">
        <v>70.0333333333333</v>
      </c>
      <c r="P1849" s="103" t="n">
        <v>15</v>
      </c>
      <c r="Q1849" s="104" t="n">
        <v>15</v>
      </c>
      <c r="R1849" s="92" t="n">
        <f aca="false">A1849+IF(B1849=0,B1849-$R$4,B1849)</f>
        <v>39864.1979166667</v>
      </c>
      <c r="S1849" s="93" t="n">
        <f aca="false">IF(ISBLANK(H1849),"",IF(ISNA(C1849),H1849+$S$2,H1849+$S$1))</f>
        <v>52.6333333333333</v>
      </c>
      <c r="T1849" s="94" t="n">
        <f aca="false">IF(ISBLANK(D1849),"",(D1849-T$1)/T$4)</f>
        <v>-4.28703703703704</v>
      </c>
      <c r="U1849" s="95" t="n">
        <f aca="false">IF(ISBLANK(D1849),"",U$2*EXP((T1849*U$3)/(T1849+U$4)))</f>
        <v>0.445301984238287</v>
      </c>
      <c r="V1849" s="96" t="n">
        <f aca="false">IF(U1849="","",IF(S1849="","",U1849*S1849/100))</f>
        <v>0.234377277704085</v>
      </c>
      <c r="W1849" s="97" t="n">
        <f aca="false">IF(T1849="","",IF(V1849="","",(W$4*LN(V1849/W$2))/(W$3-LN(V1849/W$2))*T$4+T$1))</f>
        <v>9.47800573428746</v>
      </c>
      <c r="X1849" s="98" t="n">
        <f aca="false">R1849-INT(R1849)</f>
        <v>0.197916666664241</v>
      </c>
      <c r="Y1849" s="99" t="n">
        <f aca="false">INT(R1849)</f>
        <v>39864</v>
      </c>
    </row>
    <row r="1850" customFormat="false" ht="12.75" hidden="false" customHeight="false" outlineLevel="0" collapsed="false">
      <c r="A1850" s="100" t="n">
        <v>39864</v>
      </c>
      <c r="B1850" s="101" t="n">
        <v>0.208333333335759</v>
      </c>
      <c r="C1850" s="102" t="e">
        <f aca="false">NA()</f>
        <v>#N/A</v>
      </c>
      <c r="D1850" s="102" t="n">
        <v>24.1166666666667</v>
      </c>
      <c r="E1850" s="102" t="n">
        <v>15.85</v>
      </c>
      <c r="F1850" s="102" t="n">
        <v>24.25</v>
      </c>
      <c r="G1850" s="102" t="n">
        <v>24.05</v>
      </c>
      <c r="H1850" s="102" t="n">
        <v>51.9666666666667</v>
      </c>
      <c r="I1850" s="102" t="n">
        <v>8.73333333333333</v>
      </c>
      <c r="J1850" s="103" t="n">
        <v>7.33333333333333</v>
      </c>
      <c r="K1850" s="104" t="n">
        <v>19</v>
      </c>
      <c r="L1850" s="102" t="e">
        <f aca="false">NA()</f>
        <v>#N/A</v>
      </c>
      <c r="M1850" s="102" t="n">
        <v>0</v>
      </c>
      <c r="N1850" s="102" t="n">
        <v>29.3126666666667</v>
      </c>
      <c r="O1850" s="102" t="n">
        <v>69.9</v>
      </c>
      <c r="P1850" s="103" t="n">
        <v>15</v>
      </c>
      <c r="Q1850" s="104" t="n">
        <v>15</v>
      </c>
      <c r="R1850" s="92" t="n">
        <f aca="false">A1850+IF(B1850=0,B1850-$R$4,B1850)</f>
        <v>39864.2083333333</v>
      </c>
      <c r="S1850" s="93" t="n">
        <f aca="false">IF(ISBLANK(H1850),"",IF(ISNA(C1850),H1850+$S$2,H1850+$S$1))</f>
        <v>52.9666666666667</v>
      </c>
      <c r="T1850" s="94" t="n">
        <f aca="false">IF(ISBLANK(D1850),"",(D1850-T$1)/T$4)</f>
        <v>-4.37962962962963</v>
      </c>
      <c r="U1850" s="95" t="n">
        <f aca="false">IF(ISBLANK(D1850),"",U$2*EXP((T1850*U$3)/(T1850+U$4)))</f>
        <v>0.442211307459745</v>
      </c>
      <c r="V1850" s="96" t="n">
        <f aca="false">IF(U1850="","",IF(S1850="","",U1850*S1850/100))</f>
        <v>0.234224589184512</v>
      </c>
      <c r="W1850" s="97" t="n">
        <f aca="false">IF(T1850="","",IF(V1850="","",(W$4*LN(V1850/W$2))/(W$3-LN(V1850/W$2))*T$4+T$1))</f>
        <v>9.46347527231197</v>
      </c>
      <c r="X1850" s="98" t="n">
        <f aca="false">R1850-INT(R1850)</f>
        <v>0.208333333335759</v>
      </c>
      <c r="Y1850" s="99" t="n">
        <f aca="false">INT(R1850)</f>
        <v>39864</v>
      </c>
    </row>
    <row r="1851" customFormat="false" ht="12.75" hidden="false" customHeight="false" outlineLevel="0" collapsed="false">
      <c r="A1851" s="100" t="n">
        <v>39864</v>
      </c>
      <c r="B1851" s="101" t="n">
        <v>0.21875</v>
      </c>
      <c r="C1851" s="102" t="e">
        <f aca="false">NA()</f>
        <v>#N/A</v>
      </c>
      <c r="D1851" s="102" t="n">
        <v>24.05</v>
      </c>
      <c r="E1851" s="102" t="n">
        <v>17.4166666666667</v>
      </c>
      <c r="F1851" s="102" t="n">
        <v>24.15</v>
      </c>
      <c r="G1851" s="102" t="n">
        <v>23.95</v>
      </c>
      <c r="H1851" s="102" t="n">
        <v>50.9666666666667</v>
      </c>
      <c r="I1851" s="102" t="n">
        <v>8.23333333333333</v>
      </c>
      <c r="J1851" s="103" t="n">
        <v>5.33333333333333</v>
      </c>
      <c r="K1851" s="104" t="n">
        <v>19</v>
      </c>
      <c r="L1851" s="102" t="e">
        <f aca="false">NA()</f>
        <v>#N/A</v>
      </c>
      <c r="M1851" s="102" t="n">
        <v>0</v>
      </c>
      <c r="N1851" s="102" t="n">
        <v>29.317</v>
      </c>
      <c r="O1851" s="102" t="n">
        <v>69.7666666666667</v>
      </c>
      <c r="P1851" s="103" t="n">
        <v>15</v>
      </c>
      <c r="Q1851" s="104" t="n">
        <v>15</v>
      </c>
      <c r="R1851" s="92" t="n">
        <f aca="false">A1851+IF(B1851=0,B1851-$R$4,B1851)</f>
        <v>39864.21875</v>
      </c>
      <c r="S1851" s="93" t="n">
        <f aca="false">IF(ISBLANK(H1851),"",IF(ISNA(C1851),H1851+$S$2,H1851+$S$1))</f>
        <v>51.9666666666667</v>
      </c>
      <c r="T1851" s="94" t="n">
        <f aca="false">IF(ISBLANK(D1851),"",(D1851-T$1)/T$4)</f>
        <v>-4.41666666666667</v>
      </c>
      <c r="U1851" s="95" t="n">
        <f aca="false">IF(ISBLANK(D1851),"",U$2*EXP((T1851*U$3)/(T1851+U$4)))</f>
        <v>0.440980385349745</v>
      </c>
      <c r="V1851" s="96" t="n">
        <f aca="false">IF(U1851="","",IF(S1851="","",U1851*S1851/100))</f>
        <v>0.229162806920084</v>
      </c>
      <c r="W1851" s="97" t="n">
        <f aca="false">IF(T1851="","",IF(V1851="","",(W$4*LN(V1851/W$2))/(W$3-LN(V1851/W$2))*T$4+T$1))</f>
        <v>8.97692676646905</v>
      </c>
      <c r="X1851" s="98" t="n">
        <f aca="false">R1851-INT(R1851)</f>
        <v>0.21875</v>
      </c>
      <c r="Y1851" s="99" t="n">
        <f aca="false">INT(R1851)</f>
        <v>39864</v>
      </c>
    </row>
    <row r="1852" customFormat="false" ht="12.75" hidden="false" customHeight="false" outlineLevel="0" collapsed="false">
      <c r="A1852" s="100" t="n">
        <v>39864</v>
      </c>
      <c r="B1852" s="101" t="n">
        <v>0.229166666664241</v>
      </c>
      <c r="C1852" s="102" t="e">
        <f aca="false">NA()</f>
        <v>#N/A</v>
      </c>
      <c r="D1852" s="102" t="n">
        <v>23.9166666666667</v>
      </c>
      <c r="E1852" s="102" t="n">
        <v>16.3166666666667</v>
      </c>
      <c r="F1852" s="102" t="n">
        <v>24.05</v>
      </c>
      <c r="G1852" s="102" t="n">
        <v>23.85</v>
      </c>
      <c r="H1852" s="102" t="n">
        <v>51.3</v>
      </c>
      <c r="I1852" s="102" t="n">
        <v>8.26666666666667</v>
      </c>
      <c r="J1852" s="103" t="n">
        <v>6.33333333333333</v>
      </c>
      <c r="K1852" s="104" t="n">
        <v>18</v>
      </c>
      <c r="L1852" s="102" t="e">
        <f aca="false">NA()</f>
        <v>#N/A</v>
      </c>
      <c r="M1852" s="102" t="n">
        <v>0</v>
      </c>
      <c r="N1852" s="102" t="n">
        <v>29.3176666666667</v>
      </c>
      <c r="O1852" s="102" t="n">
        <v>69.9</v>
      </c>
      <c r="P1852" s="103" t="n">
        <v>15</v>
      </c>
      <c r="Q1852" s="104" t="n">
        <v>15</v>
      </c>
      <c r="R1852" s="92" t="n">
        <f aca="false">A1852+IF(B1852=0,B1852-$R$4,B1852)</f>
        <v>39864.2291666667</v>
      </c>
      <c r="S1852" s="93" t="n">
        <f aca="false">IF(ISBLANK(H1852),"",IF(ISNA(C1852),H1852+$S$2,H1852+$S$1))</f>
        <v>52.3</v>
      </c>
      <c r="T1852" s="94" t="n">
        <f aca="false">IF(ISBLANK(D1852),"",(D1852-T$1)/T$4)</f>
        <v>-4.49074074074074</v>
      </c>
      <c r="U1852" s="95" t="n">
        <f aca="false">IF(ISBLANK(D1852),"",U$2*EXP((T1852*U$3)/(T1852+U$4)))</f>
        <v>0.438527674114614</v>
      </c>
      <c r="V1852" s="96" t="n">
        <f aca="false">IF(U1852="","",IF(S1852="","",U1852*S1852/100))</f>
        <v>0.229349973561943</v>
      </c>
      <c r="W1852" s="97" t="n">
        <f aca="false">IF(T1852="","",IF(V1852="","",(W$4*LN(V1852/W$2))/(W$3-LN(V1852/W$2))*T$4+T$1))</f>
        <v>8.99508751116313</v>
      </c>
      <c r="X1852" s="98" t="n">
        <f aca="false">R1852-INT(R1852)</f>
        <v>0.229166666664241</v>
      </c>
      <c r="Y1852" s="99" t="n">
        <f aca="false">INT(R1852)</f>
        <v>39864</v>
      </c>
    </row>
    <row r="1853" customFormat="false" ht="12.75" hidden="false" customHeight="false" outlineLevel="0" collapsed="false">
      <c r="A1853" s="100" t="n">
        <v>39864</v>
      </c>
      <c r="B1853" s="101" t="n">
        <v>0.239583333335759</v>
      </c>
      <c r="C1853" s="102" t="e">
        <f aca="false">NA()</f>
        <v>#N/A</v>
      </c>
      <c r="D1853" s="102" t="n">
        <v>23.7166666666667</v>
      </c>
      <c r="E1853" s="102" t="n">
        <v>15.25</v>
      </c>
      <c r="F1853" s="102" t="n">
        <v>23.85</v>
      </c>
      <c r="G1853" s="102" t="n">
        <v>23.65</v>
      </c>
      <c r="H1853" s="102" t="n">
        <v>50.3</v>
      </c>
      <c r="I1853" s="102" t="n">
        <v>7.66666666666667</v>
      </c>
      <c r="J1853" s="103" t="n">
        <v>7.33333333333333</v>
      </c>
      <c r="K1853" s="104" t="n">
        <v>17</v>
      </c>
      <c r="L1853" s="102" t="e">
        <f aca="false">NA()</f>
        <v>#N/A</v>
      </c>
      <c r="M1853" s="102" t="n">
        <v>0</v>
      </c>
      <c r="N1853" s="102" t="n">
        <v>29.3196666666667</v>
      </c>
      <c r="O1853" s="102" t="n">
        <v>69.7666666666667</v>
      </c>
      <c r="P1853" s="103" t="n">
        <v>15</v>
      </c>
      <c r="Q1853" s="104" t="n">
        <v>15</v>
      </c>
      <c r="R1853" s="92" t="n">
        <f aca="false">A1853+IF(B1853=0,B1853-$R$4,B1853)</f>
        <v>39864.2395833333</v>
      </c>
      <c r="S1853" s="93" t="n">
        <f aca="false">IF(ISBLANK(H1853),"",IF(ISNA(C1853),H1853+$S$2,H1853+$S$1))</f>
        <v>51.3</v>
      </c>
      <c r="T1853" s="94" t="n">
        <f aca="false">IF(ISBLANK(D1853),"",(D1853-T$1)/T$4)</f>
        <v>-4.60185185185185</v>
      </c>
      <c r="U1853" s="95" t="n">
        <f aca="false">IF(ISBLANK(D1853),"",U$2*EXP((T1853*U$3)/(T1853+U$4)))</f>
        <v>0.434871341790012</v>
      </c>
      <c r="V1853" s="96" t="n">
        <f aca="false">IF(U1853="","",IF(S1853="","",U1853*S1853/100))</f>
        <v>0.223088998338276</v>
      </c>
      <c r="W1853" s="97" t="n">
        <f aca="false">IF(T1853="","",IF(V1853="","",(W$4*LN(V1853/W$2))/(W$3-LN(V1853/W$2))*T$4+T$1))</f>
        <v>8.38028236511799</v>
      </c>
      <c r="X1853" s="98" t="n">
        <f aca="false">R1853-INT(R1853)</f>
        <v>0.239583333335759</v>
      </c>
      <c r="Y1853" s="99" t="n">
        <f aca="false">INT(R1853)</f>
        <v>39864</v>
      </c>
    </row>
    <row r="1854" customFormat="false" ht="12.75" hidden="false" customHeight="false" outlineLevel="0" collapsed="false">
      <c r="A1854" s="100" t="n">
        <v>39864</v>
      </c>
      <c r="B1854" s="101" t="n">
        <v>0.25</v>
      </c>
      <c r="C1854" s="102" t="e">
        <f aca="false">NA()</f>
        <v>#N/A</v>
      </c>
      <c r="D1854" s="102" t="n">
        <v>23.55</v>
      </c>
      <c r="E1854" s="102" t="n">
        <v>14.7833333333333</v>
      </c>
      <c r="F1854" s="102" t="n">
        <v>23.65</v>
      </c>
      <c r="G1854" s="102" t="n">
        <v>23.55</v>
      </c>
      <c r="H1854" s="102" t="n">
        <v>49.6333333333333</v>
      </c>
      <c r="I1854" s="102" t="n">
        <v>7.16666666666667</v>
      </c>
      <c r="J1854" s="103" t="n">
        <v>7.66666666666667</v>
      </c>
      <c r="K1854" s="104" t="n">
        <v>21</v>
      </c>
      <c r="L1854" s="102" t="e">
        <f aca="false">NA()</f>
        <v>#N/A</v>
      </c>
      <c r="M1854" s="102" t="n">
        <v>0</v>
      </c>
      <c r="N1854" s="102" t="n">
        <v>29.3256666666667</v>
      </c>
      <c r="O1854" s="102" t="n">
        <v>69.6333333333333</v>
      </c>
      <c r="P1854" s="103" t="n">
        <v>15</v>
      </c>
      <c r="Q1854" s="104" t="n">
        <v>15</v>
      </c>
      <c r="R1854" s="92" t="n">
        <f aca="false">A1854+IF(B1854=0,B1854-$R$4,B1854)</f>
        <v>39864.25</v>
      </c>
      <c r="S1854" s="93" t="n">
        <f aca="false">IF(ISBLANK(H1854),"",IF(ISNA(C1854),H1854+$S$2,H1854+$S$1))</f>
        <v>50.6333333333333</v>
      </c>
      <c r="T1854" s="94" t="n">
        <f aca="false">IF(ISBLANK(D1854),"",(D1854-T$1)/T$4)</f>
        <v>-4.69444444444444</v>
      </c>
      <c r="U1854" s="95" t="n">
        <f aca="false">IF(ISBLANK(D1854),"",U$2*EXP((T1854*U$3)/(T1854+U$4)))</f>
        <v>0.431845126380853</v>
      </c>
      <c r="V1854" s="96" t="n">
        <f aca="false">IF(U1854="","",IF(S1854="","",U1854*S1854/100))</f>
        <v>0.218657582324172</v>
      </c>
      <c r="W1854" s="97" t="n">
        <f aca="false">IF(T1854="","",IF(V1854="","",(W$4*LN(V1854/W$2))/(W$3-LN(V1854/W$2))*T$4+T$1))</f>
        <v>7.93575896713502</v>
      </c>
      <c r="X1854" s="98" t="n">
        <f aca="false">R1854-INT(R1854)</f>
        <v>0.25</v>
      </c>
      <c r="Y1854" s="99" t="n">
        <f aca="false">INT(R1854)</f>
        <v>39864</v>
      </c>
    </row>
    <row r="1855" customFormat="false" ht="12.75" hidden="false" customHeight="false" outlineLevel="0" collapsed="false">
      <c r="A1855" s="100" t="n">
        <v>39864</v>
      </c>
      <c r="B1855" s="101" t="n">
        <v>0.260416666664241</v>
      </c>
      <c r="C1855" s="102" t="e">
        <f aca="false">NA()</f>
        <v>#N/A</v>
      </c>
      <c r="D1855" s="102" t="n">
        <v>23.6166666666667</v>
      </c>
      <c r="E1855" s="102" t="n">
        <v>14.1833333333333</v>
      </c>
      <c r="F1855" s="102" t="n">
        <v>23.65</v>
      </c>
      <c r="G1855" s="102" t="n">
        <v>23.55</v>
      </c>
      <c r="H1855" s="102" t="n">
        <v>48.3</v>
      </c>
      <c r="I1855" s="102" t="n">
        <v>6.66666666666667</v>
      </c>
      <c r="J1855" s="103" t="n">
        <v>8.66666666666667</v>
      </c>
      <c r="K1855" s="104" t="n">
        <v>20</v>
      </c>
      <c r="L1855" s="102" t="e">
        <f aca="false">NA()</f>
        <v>#N/A</v>
      </c>
      <c r="M1855" s="102" t="n">
        <v>0</v>
      </c>
      <c r="N1855" s="102" t="n">
        <v>29.3233333333333</v>
      </c>
      <c r="O1855" s="102" t="n">
        <v>69.7333333333333</v>
      </c>
      <c r="P1855" s="103" t="n">
        <v>15</v>
      </c>
      <c r="Q1855" s="104" t="n">
        <v>15</v>
      </c>
      <c r="R1855" s="92" t="n">
        <f aca="false">A1855+IF(B1855=0,B1855-$R$4,B1855)</f>
        <v>39864.2604166667</v>
      </c>
      <c r="S1855" s="93" t="n">
        <f aca="false">IF(ISBLANK(H1855),"",IF(ISNA(C1855),H1855+$S$2,H1855+$S$1))</f>
        <v>49.3</v>
      </c>
      <c r="T1855" s="94" t="n">
        <f aca="false">IF(ISBLANK(D1855),"",(D1855-T$1)/T$4)</f>
        <v>-4.65740740740741</v>
      </c>
      <c r="U1855" s="95" t="n">
        <f aca="false">IF(ISBLANK(D1855),"",U$2*EXP((T1855*U$3)/(T1855+U$4)))</f>
        <v>0.433053358582726</v>
      </c>
      <c r="V1855" s="96" t="n">
        <f aca="false">IF(U1855="","",IF(S1855="","",U1855*S1855/100))</f>
        <v>0.213495305781284</v>
      </c>
      <c r="W1855" s="97" t="n">
        <f aca="false">IF(T1855="","",IF(V1855="","",(W$4*LN(V1855/W$2))/(W$3-LN(V1855/W$2))*T$4+T$1))</f>
        <v>7.40766866734655</v>
      </c>
      <c r="X1855" s="98" t="n">
        <f aca="false">R1855-INT(R1855)</f>
        <v>0.260416666664241</v>
      </c>
      <c r="Y1855" s="99" t="n">
        <f aca="false">INT(R1855)</f>
        <v>39864</v>
      </c>
    </row>
    <row r="1856" customFormat="false" ht="12.75" hidden="false" customHeight="false" outlineLevel="0" collapsed="false">
      <c r="A1856" s="100" t="n">
        <v>39864</v>
      </c>
      <c r="B1856" s="101" t="n">
        <v>0.270833333335759</v>
      </c>
      <c r="C1856" s="102" t="e">
        <f aca="false">NA()</f>
        <v>#N/A</v>
      </c>
      <c r="D1856" s="102" t="n">
        <v>23.4166666666667</v>
      </c>
      <c r="E1856" s="102" t="n">
        <v>14.15</v>
      </c>
      <c r="F1856" s="102" t="n">
        <v>23.65</v>
      </c>
      <c r="G1856" s="102" t="n">
        <v>23.35</v>
      </c>
      <c r="H1856" s="102" t="n">
        <v>53.6333333333333</v>
      </c>
      <c r="I1856" s="102" t="n">
        <v>8.76666666666667</v>
      </c>
      <c r="J1856" s="103" t="n">
        <v>8.33333333333333</v>
      </c>
      <c r="K1856" s="104" t="n">
        <v>21</v>
      </c>
      <c r="L1856" s="102" t="e">
        <f aca="false">NA()</f>
        <v>#N/A</v>
      </c>
      <c r="M1856" s="102" t="n">
        <v>0</v>
      </c>
      <c r="N1856" s="102" t="n">
        <v>29.3273333333333</v>
      </c>
      <c r="O1856" s="102" t="n">
        <v>69.6666666666667</v>
      </c>
      <c r="P1856" s="103" t="n">
        <v>15</v>
      </c>
      <c r="Q1856" s="104" t="n">
        <v>15</v>
      </c>
      <c r="R1856" s="92" t="n">
        <f aca="false">A1856+IF(B1856=0,B1856-$R$4,B1856)</f>
        <v>39864.2708333333</v>
      </c>
      <c r="S1856" s="93" t="n">
        <f aca="false">IF(ISBLANK(H1856),"",IF(ISNA(C1856),H1856+$S$2,H1856+$S$1))</f>
        <v>54.6333333333333</v>
      </c>
      <c r="T1856" s="94" t="n">
        <f aca="false">IF(ISBLANK(D1856),"",(D1856-T$1)/T$4)</f>
        <v>-4.76851851851852</v>
      </c>
      <c r="U1856" s="95" t="n">
        <f aca="false">IF(ISBLANK(D1856),"",U$2*EXP((T1856*U$3)/(T1856+U$4)))</f>
        <v>0.429437648739137</v>
      </c>
      <c r="V1856" s="96" t="n">
        <f aca="false">IF(U1856="","",IF(S1856="","",U1856*S1856/100))</f>
        <v>0.234616102094482</v>
      </c>
      <c r="W1856" s="97" t="n">
        <f aca="false">IF(T1856="","",IF(V1856="","",(W$4*LN(V1856/W$2))/(W$3-LN(V1856/W$2))*T$4+T$1))</f>
        <v>9.50071631367806</v>
      </c>
      <c r="X1856" s="98" t="n">
        <f aca="false">R1856-INT(R1856)</f>
        <v>0.270833333335759</v>
      </c>
      <c r="Y1856" s="99" t="n">
        <f aca="false">INT(R1856)</f>
        <v>39864</v>
      </c>
    </row>
    <row r="1857" customFormat="false" ht="12.75" hidden="false" customHeight="false" outlineLevel="0" collapsed="false">
      <c r="A1857" s="100" t="n">
        <v>39864</v>
      </c>
      <c r="B1857" s="101" t="n">
        <v>0.28125</v>
      </c>
      <c r="C1857" s="102" t="e">
        <f aca="false">NA()</f>
        <v>#N/A</v>
      </c>
      <c r="D1857" s="102" t="n">
        <v>23.1833333333333</v>
      </c>
      <c r="E1857" s="102" t="n">
        <v>13.8833333333333</v>
      </c>
      <c r="F1857" s="102" t="n">
        <v>23.35</v>
      </c>
      <c r="G1857" s="102" t="n">
        <v>23.15</v>
      </c>
      <c r="H1857" s="102" t="n">
        <v>54.9666666666667</v>
      </c>
      <c r="I1857" s="102" t="n">
        <v>9.1</v>
      </c>
      <c r="J1857" s="103" t="n">
        <v>8.33333333333333</v>
      </c>
      <c r="K1857" s="104" t="n">
        <v>22</v>
      </c>
      <c r="L1857" s="102" t="e">
        <f aca="false">NA()</f>
        <v>#N/A</v>
      </c>
      <c r="M1857" s="102" t="n">
        <v>0</v>
      </c>
      <c r="N1857" s="102" t="n">
        <v>29.3263333333333</v>
      </c>
      <c r="O1857" s="102" t="n">
        <v>69.6</v>
      </c>
      <c r="P1857" s="103" t="n">
        <v>15</v>
      </c>
      <c r="Q1857" s="104" t="n">
        <v>15</v>
      </c>
      <c r="R1857" s="92" t="n">
        <f aca="false">A1857+IF(B1857=0,B1857-$R$4,B1857)</f>
        <v>39864.28125</v>
      </c>
      <c r="S1857" s="93" t="n">
        <f aca="false">IF(ISBLANK(H1857),"",IF(ISNA(C1857),H1857+$S$2,H1857+$S$1))</f>
        <v>55.9666666666667</v>
      </c>
      <c r="T1857" s="94" t="n">
        <f aca="false">IF(ISBLANK(D1857),"",(D1857-T$1)/T$4)</f>
        <v>-4.89814814814815</v>
      </c>
      <c r="U1857" s="95" t="n">
        <f aca="false">IF(ISBLANK(D1857),"",U$2*EXP((T1857*U$3)/(T1857+U$4)))</f>
        <v>0.425253261089808</v>
      </c>
      <c r="V1857" s="96" t="n">
        <f aca="false">IF(U1857="","",IF(S1857="","",U1857*S1857/100))</f>
        <v>0.238000075123262</v>
      </c>
      <c r="W1857" s="97" t="n">
        <f aca="false">IF(T1857="","",IF(V1857="","",(W$4*LN(V1857/W$2))/(W$3-LN(V1857/W$2))*T$4+T$1))</f>
        <v>9.82031270749463</v>
      </c>
      <c r="X1857" s="98" t="n">
        <f aca="false">R1857-INT(R1857)</f>
        <v>0.28125</v>
      </c>
      <c r="Y1857" s="99" t="n">
        <f aca="false">INT(R1857)</f>
        <v>39864</v>
      </c>
    </row>
    <row r="1858" customFormat="false" ht="12.75" hidden="false" customHeight="false" outlineLevel="0" collapsed="false">
      <c r="A1858" s="100" t="n">
        <v>39864</v>
      </c>
      <c r="B1858" s="101" t="n">
        <v>0.291666666664241</v>
      </c>
      <c r="C1858" s="102" t="e">
        <f aca="false">NA()</f>
        <v>#N/A</v>
      </c>
      <c r="D1858" s="102" t="n">
        <v>23.15</v>
      </c>
      <c r="E1858" s="102" t="n">
        <v>13.8</v>
      </c>
      <c r="F1858" s="102" t="n">
        <v>23.15</v>
      </c>
      <c r="G1858" s="102" t="n">
        <v>23.05</v>
      </c>
      <c r="H1858" s="102" t="n">
        <v>53.6333333333333</v>
      </c>
      <c r="I1858" s="102" t="n">
        <v>8.6</v>
      </c>
      <c r="J1858" s="103" t="n">
        <v>5.66666666666667</v>
      </c>
      <c r="K1858" s="104" t="n">
        <v>24</v>
      </c>
      <c r="L1858" s="102" t="e">
        <f aca="false">NA()</f>
        <v>#N/A</v>
      </c>
      <c r="M1858" s="102" t="n">
        <v>0</v>
      </c>
      <c r="N1858" s="102" t="n">
        <v>29.3286666666667</v>
      </c>
      <c r="O1858" s="102" t="n">
        <v>69.7</v>
      </c>
      <c r="P1858" s="103" t="n">
        <v>14.6666666666667</v>
      </c>
      <c r="Q1858" s="104" t="n">
        <v>15</v>
      </c>
      <c r="R1858" s="92" t="n">
        <f aca="false">A1858+IF(B1858=0,B1858-$R$4,B1858)</f>
        <v>39864.2916666667</v>
      </c>
      <c r="S1858" s="93" t="n">
        <f aca="false">IF(ISBLANK(H1858),"",IF(ISNA(C1858),H1858+$S$2,H1858+$S$1))</f>
        <v>54.6333333333333</v>
      </c>
      <c r="T1858" s="94" t="n">
        <f aca="false">IF(ISBLANK(D1858),"",(D1858-T$1)/T$4)</f>
        <v>-4.91666666666667</v>
      </c>
      <c r="U1858" s="95" t="n">
        <f aca="false">IF(ISBLANK(D1858),"",U$2*EXP((T1858*U$3)/(T1858+U$4)))</f>
        <v>0.424658460219372</v>
      </c>
      <c r="V1858" s="96" t="n">
        <f aca="false">IF(U1858="","",IF(S1858="","",U1858*S1858/100))</f>
        <v>0.23200507209985</v>
      </c>
      <c r="W1858" s="97" t="n">
        <f aca="false">IF(T1858="","",IF(V1858="","",(W$4*LN(V1858/W$2))/(W$3-LN(V1858/W$2))*T$4+T$1))</f>
        <v>9.2512972643242</v>
      </c>
      <c r="X1858" s="98" t="n">
        <f aca="false">R1858-INT(R1858)</f>
        <v>0.291666666664241</v>
      </c>
      <c r="Y1858" s="99" t="n">
        <f aca="false">INT(R1858)</f>
        <v>39864</v>
      </c>
    </row>
    <row r="1859" customFormat="false" ht="12.75" hidden="false" customHeight="false" outlineLevel="0" collapsed="false">
      <c r="A1859" s="100" t="n">
        <v>39864</v>
      </c>
      <c r="B1859" s="101" t="n">
        <v>0.302083333335759</v>
      </c>
      <c r="C1859" s="102" t="e">
        <f aca="false">NA()</f>
        <v>#N/A</v>
      </c>
      <c r="D1859" s="102" t="n">
        <v>23.05</v>
      </c>
      <c r="E1859" s="102" t="n">
        <v>12.7833333333333</v>
      </c>
      <c r="F1859" s="102" t="n">
        <v>23.15</v>
      </c>
      <c r="G1859" s="102" t="n">
        <v>23.05</v>
      </c>
      <c r="H1859" s="102" t="n">
        <v>47.9666666666667</v>
      </c>
      <c r="I1859" s="102" t="n">
        <v>5.96666666666667</v>
      </c>
      <c r="J1859" s="103" t="n">
        <v>9.66666666666667</v>
      </c>
      <c r="K1859" s="104" t="n">
        <v>27</v>
      </c>
      <c r="L1859" s="102" t="e">
        <f aca="false">NA()</f>
        <v>#N/A</v>
      </c>
      <c r="M1859" s="102" t="n">
        <v>0</v>
      </c>
      <c r="N1859" s="102" t="n">
        <v>29.3313333333333</v>
      </c>
      <c r="O1859" s="102" t="n">
        <v>69.7666666666667</v>
      </c>
      <c r="P1859" s="103" t="n">
        <v>15</v>
      </c>
      <c r="Q1859" s="104" t="n">
        <v>15</v>
      </c>
      <c r="R1859" s="92" t="n">
        <f aca="false">A1859+IF(B1859=0,B1859-$R$4,B1859)</f>
        <v>39864.3020833333</v>
      </c>
      <c r="S1859" s="93" t="n">
        <f aca="false">IF(ISBLANK(H1859),"",IF(ISNA(C1859),H1859+$S$2,H1859+$S$1))</f>
        <v>48.9666666666667</v>
      </c>
      <c r="T1859" s="94" t="n">
        <f aca="false">IF(ISBLANK(D1859),"",(D1859-T$1)/T$4)</f>
        <v>-4.97222222222222</v>
      </c>
      <c r="U1859" s="95" t="n">
        <f aca="false">IF(ISBLANK(D1859),"",U$2*EXP((T1859*U$3)/(T1859+U$4)))</f>
        <v>0.422878493203361</v>
      </c>
      <c r="V1859" s="96" t="n">
        <f aca="false">IF(U1859="","",IF(S1859="","",U1859*S1859/100))</f>
        <v>0.207069502171912</v>
      </c>
      <c r="W1859" s="97" t="n">
        <f aca="false">IF(T1859="","",IF(V1859="","",(W$4*LN(V1859/W$2))/(W$3-LN(V1859/W$2))*T$4+T$1))</f>
        <v>6.73416272218348</v>
      </c>
      <c r="X1859" s="98" t="n">
        <f aca="false">R1859-INT(R1859)</f>
        <v>0.302083333335759</v>
      </c>
      <c r="Y1859" s="99" t="n">
        <f aca="false">INT(R1859)</f>
        <v>39864</v>
      </c>
    </row>
    <row r="1860" customFormat="false" ht="12.75" hidden="false" customHeight="false" outlineLevel="0" collapsed="false">
      <c r="A1860" s="100" t="n">
        <v>39864</v>
      </c>
      <c r="B1860" s="101" t="n">
        <v>0.3125</v>
      </c>
      <c r="C1860" s="102" t="e">
        <f aca="false">NA()</f>
        <v>#N/A</v>
      </c>
      <c r="D1860" s="102" t="n">
        <v>22.8833333333333</v>
      </c>
      <c r="E1860" s="102" t="n">
        <v>12.5833333333333</v>
      </c>
      <c r="F1860" s="102" t="n">
        <v>23.05</v>
      </c>
      <c r="G1860" s="102" t="n">
        <v>22.85</v>
      </c>
      <c r="H1860" s="102" t="n">
        <v>46.9666666666667</v>
      </c>
      <c r="I1860" s="102" t="n">
        <v>5.36666666666667</v>
      </c>
      <c r="J1860" s="103" t="n">
        <v>9.66666666666667</v>
      </c>
      <c r="K1860" s="104" t="n">
        <v>24</v>
      </c>
      <c r="L1860" s="102" t="e">
        <f aca="false">NA()</f>
        <v>#N/A</v>
      </c>
      <c r="M1860" s="102" t="n">
        <v>0</v>
      </c>
      <c r="N1860" s="102" t="n">
        <v>29.3343333333333</v>
      </c>
      <c r="O1860" s="102" t="n">
        <v>69.6</v>
      </c>
      <c r="P1860" s="103" t="n">
        <v>15</v>
      </c>
      <c r="Q1860" s="104" t="n">
        <v>15</v>
      </c>
      <c r="R1860" s="92" t="n">
        <f aca="false">A1860+IF(B1860=0,B1860-$R$4,B1860)</f>
        <v>39864.3125</v>
      </c>
      <c r="S1860" s="93" t="n">
        <f aca="false">IF(ISBLANK(H1860),"",IF(ISNA(C1860),H1860+$S$2,H1860+$S$1))</f>
        <v>47.9666666666667</v>
      </c>
      <c r="T1860" s="94" t="n">
        <f aca="false">IF(ISBLANK(D1860),"",(D1860-T$1)/T$4)</f>
        <v>-5.06481481481482</v>
      </c>
      <c r="U1860" s="95" t="n">
        <f aca="false">IF(ISBLANK(D1860),"",U$2*EXP((T1860*U$3)/(T1860+U$4)))</f>
        <v>0.419926619012975</v>
      </c>
      <c r="V1860" s="96" t="n">
        <f aca="false">IF(U1860="","",IF(S1860="","",U1860*S1860/100))</f>
        <v>0.201424801586557</v>
      </c>
      <c r="W1860" s="97" t="n">
        <f aca="false">IF(T1860="","",IF(V1860="","",(W$4*LN(V1860/W$2))/(W$3-LN(V1860/W$2))*T$4+T$1))</f>
        <v>6.12695182083104</v>
      </c>
      <c r="X1860" s="98" t="n">
        <f aca="false">R1860-INT(R1860)</f>
        <v>0.3125</v>
      </c>
      <c r="Y1860" s="99" t="n">
        <f aca="false">INT(R1860)</f>
        <v>39864</v>
      </c>
    </row>
    <row r="1861" customFormat="false" ht="12.75" hidden="false" customHeight="false" outlineLevel="0" collapsed="false">
      <c r="A1861" s="100" t="n">
        <v>39864</v>
      </c>
      <c r="B1861" s="101" t="n">
        <v>0.322916666664241</v>
      </c>
      <c r="C1861" s="102" t="e">
        <f aca="false">NA()</f>
        <v>#N/A</v>
      </c>
      <c r="D1861" s="102" t="n">
        <v>22.7166666666667</v>
      </c>
      <c r="E1861" s="102" t="n">
        <v>14.15</v>
      </c>
      <c r="F1861" s="102" t="n">
        <v>22.85</v>
      </c>
      <c r="G1861" s="102" t="n">
        <v>22.65</v>
      </c>
      <c r="H1861" s="102" t="n">
        <v>47.3</v>
      </c>
      <c r="I1861" s="102" t="n">
        <v>5.33333333333333</v>
      </c>
      <c r="J1861" s="103" t="n">
        <v>7.33333333333333</v>
      </c>
      <c r="K1861" s="104" t="n">
        <v>19</v>
      </c>
      <c r="L1861" s="102" t="e">
        <f aca="false">NA()</f>
        <v>#N/A</v>
      </c>
      <c r="M1861" s="102" t="n">
        <v>0</v>
      </c>
      <c r="N1861" s="102" t="n">
        <v>29.34</v>
      </c>
      <c r="O1861" s="102" t="n">
        <v>69.4666666666667</v>
      </c>
      <c r="P1861" s="103" t="n">
        <v>15</v>
      </c>
      <c r="Q1861" s="104" t="n">
        <v>15</v>
      </c>
      <c r="R1861" s="92" t="n">
        <f aca="false">A1861+IF(B1861=0,B1861-$R$4,B1861)</f>
        <v>39864.3229166667</v>
      </c>
      <c r="S1861" s="93" t="n">
        <f aca="false">IF(ISBLANK(H1861),"",IF(ISNA(C1861),H1861+$S$2,H1861+$S$1))</f>
        <v>48.3</v>
      </c>
      <c r="T1861" s="94" t="n">
        <f aca="false">IF(ISBLANK(D1861),"",(D1861-T$1)/T$4)</f>
        <v>-5.15740740740741</v>
      </c>
      <c r="U1861" s="95" t="n">
        <f aca="false">IF(ISBLANK(D1861),"",U$2*EXP((T1861*U$3)/(T1861+U$4)))</f>
        <v>0.41699308064108</v>
      </c>
      <c r="V1861" s="96" t="n">
        <f aca="false">IF(U1861="","",IF(S1861="","",U1861*S1861/100))</f>
        <v>0.201407657949642</v>
      </c>
      <c r="W1861" s="97" t="n">
        <f aca="false">IF(T1861="","",IF(V1861="","",(W$4*LN(V1861/W$2))/(W$3-LN(V1861/W$2))*T$4+T$1))</f>
        <v>6.12508462422205</v>
      </c>
      <c r="X1861" s="98" t="n">
        <f aca="false">R1861-INT(R1861)</f>
        <v>0.322916666664241</v>
      </c>
      <c r="Y1861" s="99" t="n">
        <f aca="false">INT(R1861)</f>
        <v>39864</v>
      </c>
    </row>
    <row r="1862" customFormat="false" ht="12.75" hidden="false" customHeight="false" outlineLevel="0" collapsed="false">
      <c r="A1862" s="100" t="n">
        <v>39864</v>
      </c>
      <c r="B1862" s="101" t="n">
        <v>0.333333333335759</v>
      </c>
      <c r="C1862" s="102" t="e">
        <f aca="false">NA()</f>
        <v>#N/A</v>
      </c>
      <c r="D1862" s="102" t="n">
        <v>22.5166666666667</v>
      </c>
      <c r="E1862" s="102" t="n">
        <v>13.95</v>
      </c>
      <c r="F1862" s="102" t="n">
        <v>22.65</v>
      </c>
      <c r="G1862" s="102" t="n">
        <v>22.45</v>
      </c>
      <c r="H1862" s="102" t="n">
        <v>46.3</v>
      </c>
      <c r="I1862" s="102" t="n">
        <v>4.66666666666667</v>
      </c>
      <c r="J1862" s="103" t="n">
        <v>7.33333333333333</v>
      </c>
      <c r="K1862" s="104" t="n">
        <v>20</v>
      </c>
      <c r="L1862" s="102" t="e">
        <f aca="false">NA()</f>
        <v>#N/A</v>
      </c>
      <c r="M1862" s="102" t="n">
        <v>0</v>
      </c>
      <c r="N1862" s="102" t="n">
        <v>29.3476666666667</v>
      </c>
      <c r="O1862" s="102" t="n">
        <v>69.6</v>
      </c>
      <c r="P1862" s="103" t="n">
        <v>14</v>
      </c>
      <c r="Q1862" s="104" t="n">
        <v>15</v>
      </c>
      <c r="R1862" s="92" t="n">
        <f aca="false">A1862+IF(B1862=0,B1862-$R$4,B1862)</f>
        <v>39864.3333333333</v>
      </c>
      <c r="S1862" s="93" t="n">
        <f aca="false">IF(ISBLANK(H1862),"",IF(ISNA(C1862),H1862+$S$2,H1862+$S$1))</f>
        <v>47.3</v>
      </c>
      <c r="T1862" s="94" t="n">
        <f aca="false">IF(ISBLANK(D1862),"",(D1862-T$1)/T$4)</f>
        <v>-5.26851851851852</v>
      </c>
      <c r="U1862" s="95" t="n">
        <f aca="false">IF(ISBLANK(D1862),"",U$2*EXP((T1862*U$3)/(T1862+U$4)))</f>
        <v>0.413496898658201</v>
      </c>
      <c r="V1862" s="96" t="n">
        <f aca="false">IF(U1862="","",IF(S1862="","",U1862*S1862/100))</f>
        <v>0.195584033065329</v>
      </c>
      <c r="W1862" s="97" t="n">
        <f aca="false">IF(T1862="","",IF(V1862="","",(W$4*LN(V1862/W$2))/(W$3-LN(V1862/W$2))*T$4+T$1))</f>
        <v>5.4824403790293</v>
      </c>
      <c r="X1862" s="98" t="n">
        <f aca="false">R1862-INT(R1862)</f>
        <v>0.333333333335759</v>
      </c>
      <c r="Y1862" s="99" t="n">
        <f aca="false">INT(R1862)</f>
        <v>39864</v>
      </c>
    </row>
    <row r="1863" customFormat="false" ht="12.75" hidden="false" customHeight="false" outlineLevel="0" collapsed="false">
      <c r="A1863" s="100" t="n">
        <v>39864</v>
      </c>
      <c r="B1863" s="101" t="n">
        <v>0.34375</v>
      </c>
      <c r="C1863" s="102" t="e">
        <f aca="false">NA()</f>
        <v>#N/A</v>
      </c>
      <c r="D1863" s="102" t="n">
        <v>22.3833333333333</v>
      </c>
      <c r="E1863" s="102" t="n">
        <v>14.1833333333333</v>
      </c>
      <c r="F1863" s="102" t="n">
        <v>22.55</v>
      </c>
      <c r="G1863" s="102" t="n">
        <v>22.35</v>
      </c>
      <c r="H1863" s="102" t="n">
        <v>49.3</v>
      </c>
      <c r="I1863" s="102" t="n">
        <v>5.93333333333333</v>
      </c>
      <c r="J1863" s="103" t="n">
        <v>6.66666666666667</v>
      </c>
      <c r="K1863" s="104" t="n">
        <v>20</v>
      </c>
      <c r="L1863" s="102" t="e">
        <f aca="false">NA()</f>
        <v>#N/A</v>
      </c>
      <c r="M1863" s="102" t="n">
        <v>0</v>
      </c>
      <c r="N1863" s="102" t="n">
        <v>29.354</v>
      </c>
      <c r="O1863" s="102" t="n">
        <v>69.5333333333333</v>
      </c>
      <c r="P1863" s="103" t="n">
        <v>14</v>
      </c>
      <c r="Q1863" s="104" t="n">
        <v>15</v>
      </c>
      <c r="R1863" s="92" t="n">
        <f aca="false">A1863+IF(B1863=0,B1863-$R$4,B1863)</f>
        <v>39864.34375</v>
      </c>
      <c r="S1863" s="93" t="n">
        <f aca="false">IF(ISBLANK(H1863),"",IF(ISNA(C1863),H1863+$S$2,H1863+$S$1))</f>
        <v>50.3</v>
      </c>
      <c r="T1863" s="94" t="n">
        <f aca="false">IF(ISBLANK(D1863),"",(D1863-T$1)/T$4)</f>
        <v>-5.34259259259259</v>
      </c>
      <c r="U1863" s="95" t="n">
        <f aca="false">IF(ISBLANK(D1863),"",U$2*EXP((T1863*U$3)/(T1863+U$4)))</f>
        <v>0.411180616206234</v>
      </c>
      <c r="V1863" s="96" t="n">
        <f aca="false">IF(U1863="","",IF(S1863="","",U1863*S1863/100))</f>
        <v>0.206823849951736</v>
      </c>
      <c r="W1863" s="97" t="n">
        <f aca="false">IF(T1863="","",IF(V1863="","",(W$4*LN(V1863/W$2))/(W$3-LN(V1863/W$2))*T$4+T$1))</f>
        <v>6.70804681421149</v>
      </c>
      <c r="X1863" s="98" t="n">
        <f aca="false">R1863-INT(R1863)</f>
        <v>0.34375</v>
      </c>
      <c r="Y1863" s="99" t="n">
        <f aca="false">INT(R1863)</f>
        <v>39864</v>
      </c>
    </row>
    <row r="1864" customFormat="false" ht="12.75" hidden="false" customHeight="false" outlineLevel="0" collapsed="false">
      <c r="A1864" s="100" t="n">
        <v>39864</v>
      </c>
      <c r="B1864" s="101" t="n">
        <v>0.354166666664241</v>
      </c>
      <c r="C1864" s="102" t="e">
        <f aca="false">NA()</f>
        <v>#N/A</v>
      </c>
      <c r="D1864" s="102" t="n">
        <v>22.35</v>
      </c>
      <c r="E1864" s="102" t="n">
        <v>12.25</v>
      </c>
      <c r="F1864" s="102" t="n">
        <v>22.35</v>
      </c>
      <c r="G1864" s="102" t="n">
        <v>22.35</v>
      </c>
      <c r="H1864" s="102" t="n">
        <v>47.3</v>
      </c>
      <c r="I1864" s="102" t="n">
        <v>4.96666666666667</v>
      </c>
      <c r="J1864" s="103" t="n">
        <v>9.33333333333333</v>
      </c>
      <c r="K1864" s="104" t="n">
        <v>26</v>
      </c>
      <c r="L1864" s="102" t="e">
        <f aca="false">NA()</f>
        <v>#N/A</v>
      </c>
      <c r="M1864" s="102" t="n">
        <v>0</v>
      </c>
      <c r="N1864" s="102" t="n">
        <v>29.354</v>
      </c>
      <c r="O1864" s="102" t="n">
        <v>69.4</v>
      </c>
      <c r="P1864" s="103" t="n">
        <v>14.3333333333333</v>
      </c>
      <c r="Q1864" s="104" t="n">
        <v>15</v>
      </c>
      <c r="R1864" s="92" t="n">
        <f aca="false">A1864+IF(B1864=0,B1864-$R$4,B1864)</f>
        <v>39864.3541666667</v>
      </c>
      <c r="S1864" s="93" t="n">
        <f aca="false">IF(ISBLANK(H1864),"",IF(ISNA(C1864),H1864+$S$2,H1864+$S$1))</f>
        <v>48.3</v>
      </c>
      <c r="T1864" s="94" t="n">
        <f aca="false">IF(ISBLANK(D1864),"",(D1864-T$1)/T$4)</f>
        <v>-5.36111111111111</v>
      </c>
      <c r="U1864" s="95" t="n">
        <f aca="false">IF(ISBLANK(D1864),"",U$2*EXP((T1864*U$3)/(T1864+U$4)))</f>
        <v>0.410603351593154</v>
      </c>
      <c r="V1864" s="96" t="n">
        <f aca="false">IF(U1864="","",IF(S1864="","",U1864*S1864/100))</f>
        <v>0.198321418819493</v>
      </c>
      <c r="W1864" s="97" t="n">
        <f aca="false">IF(T1864="","",IF(V1864="","",(W$4*LN(V1864/W$2))/(W$3-LN(V1864/W$2))*T$4+T$1))</f>
        <v>5.78661248717561</v>
      </c>
      <c r="X1864" s="98" t="n">
        <f aca="false">R1864-INT(R1864)</f>
        <v>0.354166666664241</v>
      </c>
      <c r="Y1864" s="99" t="n">
        <f aca="false">INT(R1864)</f>
        <v>39864</v>
      </c>
    </row>
    <row r="1865" customFormat="false" ht="12.75" hidden="false" customHeight="false" outlineLevel="0" collapsed="false">
      <c r="A1865" s="100" t="n">
        <v>39864</v>
      </c>
      <c r="B1865" s="101" t="n">
        <v>0.364583333335759</v>
      </c>
      <c r="C1865" s="102" t="e">
        <f aca="false">NA()</f>
        <v>#N/A</v>
      </c>
      <c r="D1865" s="102" t="n">
        <v>22.5833333333333</v>
      </c>
      <c r="E1865" s="102" t="n">
        <v>11.2833333333333</v>
      </c>
      <c r="F1865" s="102" t="n">
        <v>22.65</v>
      </c>
      <c r="G1865" s="102" t="n">
        <v>22.35</v>
      </c>
      <c r="H1865" s="102" t="n">
        <v>43.6333333333333</v>
      </c>
      <c r="I1865" s="102" t="n">
        <v>3.4</v>
      </c>
      <c r="J1865" s="103" t="n">
        <v>11.3333333333333</v>
      </c>
      <c r="K1865" s="104" t="n">
        <v>33</v>
      </c>
      <c r="L1865" s="102" t="e">
        <f aca="false">NA()</f>
        <v>#N/A</v>
      </c>
      <c r="M1865" s="102" t="n">
        <v>0</v>
      </c>
      <c r="N1865" s="102" t="n">
        <v>29.3593333333333</v>
      </c>
      <c r="O1865" s="102" t="n">
        <v>69.5333333333333</v>
      </c>
      <c r="P1865" s="103" t="n">
        <v>14</v>
      </c>
      <c r="Q1865" s="104" t="n">
        <v>15</v>
      </c>
      <c r="R1865" s="92" t="n">
        <f aca="false">A1865+IF(B1865=0,B1865-$R$4,B1865)</f>
        <v>39864.3645833333</v>
      </c>
      <c r="S1865" s="93" t="n">
        <f aca="false">IF(ISBLANK(H1865),"",IF(ISNA(C1865),H1865+$S$2,H1865+$S$1))</f>
        <v>44.6333333333333</v>
      </c>
      <c r="T1865" s="94" t="n">
        <f aca="false">IF(ISBLANK(D1865),"",(D1865-T$1)/T$4)</f>
        <v>-5.23148148148148</v>
      </c>
      <c r="U1865" s="95" t="n">
        <f aca="false">IF(ISBLANK(D1865),"",U$2*EXP((T1865*U$3)/(T1865+U$4)))</f>
        <v>0.414659385258436</v>
      </c>
      <c r="V1865" s="96" t="n">
        <f aca="false">IF(U1865="","",IF(S1865="","",U1865*S1865/100))</f>
        <v>0.185076305620349</v>
      </c>
      <c r="W1865" s="97" t="n">
        <f aca="false">IF(T1865="","",IF(V1865="","",(W$4*LN(V1865/W$2))/(W$3-LN(V1865/W$2))*T$4+T$1))</f>
        <v>4.27838598516582</v>
      </c>
      <c r="X1865" s="98" t="n">
        <f aca="false">R1865-INT(R1865)</f>
        <v>0.364583333335759</v>
      </c>
      <c r="Y1865" s="99" t="n">
        <f aca="false">INT(R1865)</f>
        <v>39864</v>
      </c>
    </row>
    <row r="1866" customFormat="false" ht="12.75" hidden="false" customHeight="false" outlineLevel="0" collapsed="false">
      <c r="A1866" s="100" t="n">
        <v>39864</v>
      </c>
      <c r="B1866" s="101" t="n">
        <v>0.375</v>
      </c>
      <c r="C1866" s="102" t="e">
        <f aca="false">NA()</f>
        <v>#N/A</v>
      </c>
      <c r="D1866" s="102" t="n">
        <v>22.8166666666667</v>
      </c>
      <c r="E1866" s="102" t="n">
        <v>12.55</v>
      </c>
      <c r="F1866" s="102" t="n">
        <v>22.95</v>
      </c>
      <c r="G1866" s="102" t="n">
        <v>22.65</v>
      </c>
      <c r="H1866" s="102" t="n">
        <v>43.9666666666667</v>
      </c>
      <c r="I1866" s="102" t="n">
        <v>3.8</v>
      </c>
      <c r="J1866" s="103" t="n">
        <v>9.66666666666667</v>
      </c>
      <c r="K1866" s="104" t="n">
        <v>27</v>
      </c>
      <c r="L1866" s="102" t="e">
        <f aca="false">NA()</f>
        <v>#N/A</v>
      </c>
      <c r="M1866" s="102" t="n">
        <v>0</v>
      </c>
      <c r="N1866" s="102" t="n">
        <v>29.3673333333333</v>
      </c>
      <c r="O1866" s="102" t="n">
        <v>69.3333333333333</v>
      </c>
      <c r="P1866" s="103" t="n">
        <v>14</v>
      </c>
      <c r="Q1866" s="104" t="n">
        <v>15</v>
      </c>
      <c r="R1866" s="92" t="n">
        <f aca="false">A1866+IF(B1866=0,B1866-$R$4,B1866)</f>
        <v>39864.375</v>
      </c>
      <c r="S1866" s="93" t="n">
        <f aca="false">IF(ISBLANK(H1866),"",IF(ISNA(C1866),H1866+$S$2,H1866+$S$1))</f>
        <v>44.9666666666667</v>
      </c>
      <c r="T1866" s="94" t="n">
        <f aca="false">IF(ISBLANK(D1866),"",(D1866-T$1)/T$4)</f>
        <v>-5.10185185185185</v>
      </c>
      <c r="U1866" s="95" t="n">
        <f aca="false">IF(ISBLANK(D1866),"",U$2*EXP((T1866*U$3)/(T1866+U$4)))</f>
        <v>0.418751008914284</v>
      </c>
      <c r="V1866" s="96" t="n">
        <f aca="false">IF(U1866="","",IF(S1866="","",U1866*S1866/100))</f>
        <v>0.18829837034179</v>
      </c>
      <c r="W1866" s="97" t="n">
        <f aca="false">IF(T1866="","",IF(V1866="","",(W$4*LN(V1866/W$2))/(W$3-LN(V1866/W$2))*T$4+T$1))</f>
        <v>4.65394990814933</v>
      </c>
      <c r="X1866" s="98" t="n">
        <f aca="false">R1866-INT(R1866)</f>
        <v>0.375</v>
      </c>
      <c r="Y1866" s="99" t="n">
        <f aca="false">INT(R1866)</f>
        <v>39864</v>
      </c>
    </row>
    <row r="1867" customFormat="false" ht="12.75" hidden="false" customHeight="false" outlineLevel="0" collapsed="false">
      <c r="A1867" s="100" t="n">
        <v>39864</v>
      </c>
      <c r="B1867" s="101" t="n">
        <v>0.385416666664241</v>
      </c>
      <c r="C1867" s="102" t="e">
        <f aca="false">NA()</f>
        <v>#N/A</v>
      </c>
      <c r="D1867" s="102" t="n">
        <v>22.8833333333333</v>
      </c>
      <c r="E1867" s="102" t="n">
        <v>11.3166666666667</v>
      </c>
      <c r="F1867" s="102" t="n">
        <v>23.05</v>
      </c>
      <c r="G1867" s="102" t="n">
        <v>22.75</v>
      </c>
      <c r="H1867" s="102" t="n">
        <v>43.6333333333333</v>
      </c>
      <c r="I1867" s="102" t="n">
        <v>3.7</v>
      </c>
      <c r="J1867" s="103" t="n">
        <v>12</v>
      </c>
      <c r="K1867" s="104" t="n">
        <v>29</v>
      </c>
      <c r="L1867" s="102" t="e">
        <f aca="false">NA()</f>
        <v>#N/A</v>
      </c>
      <c r="M1867" s="102" t="n">
        <v>0</v>
      </c>
      <c r="N1867" s="102" t="n">
        <v>29.3686666666667</v>
      </c>
      <c r="O1867" s="102" t="n">
        <v>69.2</v>
      </c>
      <c r="P1867" s="103" t="n">
        <v>14</v>
      </c>
      <c r="Q1867" s="104" t="n">
        <v>15</v>
      </c>
      <c r="R1867" s="92" t="n">
        <f aca="false">A1867+IF(B1867=0,B1867-$R$4,B1867)</f>
        <v>39864.3854166667</v>
      </c>
      <c r="S1867" s="93" t="n">
        <f aca="false">IF(ISBLANK(H1867),"",IF(ISNA(C1867),H1867+$S$2,H1867+$S$1))</f>
        <v>44.6333333333333</v>
      </c>
      <c r="T1867" s="94" t="n">
        <f aca="false">IF(ISBLANK(D1867),"",(D1867-T$1)/T$4)</f>
        <v>-5.06481481481482</v>
      </c>
      <c r="U1867" s="95" t="n">
        <f aca="false">IF(ISBLANK(D1867),"",U$2*EXP((T1867*U$3)/(T1867+U$4)))</f>
        <v>0.419926619012975</v>
      </c>
      <c r="V1867" s="96" t="n">
        <f aca="false">IF(U1867="","",IF(S1867="","",U1867*S1867/100))</f>
        <v>0.187427247619458</v>
      </c>
      <c r="W1867" s="97" t="n">
        <f aca="false">IF(T1867="","",IF(V1867="","",(W$4*LN(V1867/W$2))/(W$3-LN(V1867/W$2))*T$4+T$1))</f>
        <v>4.55298151758589</v>
      </c>
      <c r="X1867" s="98" t="n">
        <f aca="false">R1867-INT(R1867)</f>
        <v>0.385416666664241</v>
      </c>
      <c r="Y1867" s="99" t="n">
        <f aca="false">INT(R1867)</f>
        <v>39864</v>
      </c>
    </row>
    <row r="1868" customFormat="false" ht="12.75" hidden="false" customHeight="false" outlineLevel="0" collapsed="false">
      <c r="A1868" s="100" t="n">
        <v>39864</v>
      </c>
      <c r="B1868" s="101" t="n">
        <v>0.395833333335759</v>
      </c>
      <c r="C1868" s="102" t="e">
        <f aca="false">NA()</f>
        <v>#N/A</v>
      </c>
      <c r="D1868" s="102" t="n">
        <v>23.2833333333333</v>
      </c>
      <c r="E1868" s="102" t="n">
        <v>14.2166666666667</v>
      </c>
      <c r="F1868" s="102" t="n">
        <v>23.45</v>
      </c>
      <c r="G1868" s="102" t="n">
        <v>22.95</v>
      </c>
      <c r="H1868" s="102" t="n">
        <v>43.9666666666667</v>
      </c>
      <c r="I1868" s="102" t="n">
        <v>4.26666666666667</v>
      </c>
      <c r="J1868" s="103" t="n">
        <v>8</v>
      </c>
      <c r="K1868" s="104" t="n">
        <v>23</v>
      </c>
      <c r="L1868" s="102" t="e">
        <f aca="false">NA()</f>
        <v>#N/A</v>
      </c>
      <c r="M1868" s="102" t="n">
        <v>0</v>
      </c>
      <c r="N1868" s="102" t="n">
        <v>29.3723333333333</v>
      </c>
      <c r="O1868" s="102" t="n">
        <v>69.4</v>
      </c>
      <c r="P1868" s="103" t="n">
        <v>14</v>
      </c>
      <c r="Q1868" s="104" t="n">
        <v>15</v>
      </c>
      <c r="R1868" s="92" t="n">
        <f aca="false">A1868+IF(B1868=0,B1868-$R$4,B1868)</f>
        <v>39864.3958333333</v>
      </c>
      <c r="S1868" s="93" t="n">
        <f aca="false">IF(ISBLANK(H1868),"",IF(ISNA(C1868),H1868+$S$2,H1868+$S$1))</f>
        <v>44.9666666666667</v>
      </c>
      <c r="T1868" s="94" t="n">
        <f aca="false">IF(ISBLANK(D1868),"",(D1868-T$1)/T$4)</f>
        <v>-4.84259259259259</v>
      </c>
      <c r="U1868" s="95" t="n">
        <f aca="false">IF(ISBLANK(D1868),"",U$2*EXP((T1868*U$3)/(T1868+U$4)))</f>
        <v>0.427042110483358</v>
      </c>
      <c r="V1868" s="96" t="n">
        <f aca="false">IF(U1868="","",IF(S1868="","",U1868*S1868/100))</f>
        <v>0.19202660234735</v>
      </c>
      <c r="W1868" s="97" t="n">
        <f aca="false">IF(T1868="","",IF(V1868="","",(W$4*LN(V1868/W$2))/(W$3-LN(V1868/W$2))*T$4+T$1))</f>
        <v>5.08141468262083</v>
      </c>
      <c r="X1868" s="98" t="n">
        <f aca="false">R1868-INT(R1868)</f>
        <v>0.395833333335759</v>
      </c>
      <c r="Y1868" s="99" t="n">
        <f aca="false">INT(R1868)</f>
        <v>39864</v>
      </c>
    </row>
    <row r="1869" customFormat="false" ht="12.75" hidden="false" customHeight="false" outlineLevel="0" collapsed="false">
      <c r="A1869" s="100" t="n">
        <v>39864</v>
      </c>
      <c r="B1869" s="101" t="n">
        <v>0.40625</v>
      </c>
      <c r="C1869" s="102" t="e">
        <f aca="false">NA()</f>
        <v>#N/A</v>
      </c>
      <c r="D1869" s="102" t="n">
        <v>23.2833333333333</v>
      </c>
      <c r="E1869" s="102" t="n">
        <v>13.1166666666667</v>
      </c>
      <c r="F1869" s="102" t="n">
        <v>23.45</v>
      </c>
      <c r="G1869" s="102" t="n">
        <v>23.15</v>
      </c>
      <c r="H1869" s="102" t="n">
        <v>47.6333333333333</v>
      </c>
      <c r="I1869" s="102" t="n">
        <v>5.96666666666667</v>
      </c>
      <c r="J1869" s="103" t="n">
        <v>9.66666666666667</v>
      </c>
      <c r="K1869" s="104" t="n">
        <v>28</v>
      </c>
      <c r="L1869" s="102" t="e">
        <f aca="false">NA()</f>
        <v>#N/A</v>
      </c>
      <c r="M1869" s="102" t="n">
        <v>0</v>
      </c>
      <c r="N1869" s="102" t="n">
        <v>29.3783333333333</v>
      </c>
      <c r="O1869" s="102" t="n">
        <v>69.4</v>
      </c>
      <c r="P1869" s="103" t="n">
        <v>14</v>
      </c>
      <c r="Q1869" s="104" t="n">
        <v>15</v>
      </c>
      <c r="R1869" s="92" t="n">
        <f aca="false">A1869+IF(B1869=0,B1869-$R$4,B1869)</f>
        <v>39864.40625</v>
      </c>
      <c r="S1869" s="93" t="n">
        <f aca="false">IF(ISBLANK(H1869),"",IF(ISNA(C1869),H1869+$S$2,H1869+$S$1))</f>
        <v>48.6333333333333</v>
      </c>
      <c r="T1869" s="94" t="n">
        <f aca="false">IF(ISBLANK(D1869),"",(D1869-T$1)/T$4)</f>
        <v>-4.84259259259259</v>
      </c>
      <c r="U1869" s="95" t="n">
        <f aca="false">IF(ISBLANK(D1869),"",U$2*EXP((T1869*U$3)/(T1869+U$4)))</f>
        <v>0.427042110483358</v>
      </c>
      <c r="V1869" s="96" t="n">
        <f aca="false">IF(U1869="","",IF(S1869="","",U1869*S1869/100))</f>
        <v>0.207684813065073</v>
      </c>
      <c r="W1869" s="97" t="n">
        <f aca="false">IF(T1869="","",IF(V1869="","",(W$4*LN(V1869/W$2))/(W$3-LN(V1869/W$2))*T$4+T$1))</f>
        <v>6.79945677690143</v>
      </c>
      <c r="X1869" s="98" t="n">
        <f aca="false">R1869-INT(R1869)</f>
        <v>0.40625</v>
      </c>
      <c r="Y1869" s="99" t="n">
        <f aca="false">INT(R1869)</f>
        <v>39864</v>
      </c>
    </row>
    <row r="1870" customFormat="false" ht="12.75" hidden="false" customHeight="false" outlineLevel="0" collapsed="false">
      <c r="A1870" s="100" t="n">
        <v>39864</v>
      </c>
      <c r="B1870" s="101" t="n">
        <v>0.416666666664241</v>
      </c>
      <c r="C1870" s="102" t="e">
        <f aca="false">NA()</f>
        <v>#N/A</v>
      </c>
      <c r="D1870" s="102" t="n">
        <v>23.6166666666667</v>
      </c>
      <c r="E1870" s="102" t="n">
        <v>14.3166666666667</v>
      </c>
      <c r="F1870" s="102" t="n">
        <v>23.75</v>
      </c>
      <c r="G1870" s="102" t="n">
        <v>23.25</v>
      </c>
      <c r="H1870" s="102" t="n">
        <v>49.6333333333333</v>
      </c>
      <c r="I1870" s="102" t="n">
        <v>7.23333333333333</v>
      </c>
      <c r="J1870" s="103" t="n">
        <v>8.66666666666667</v>
      </c>
      <c r="K1870" s="104" t="n">
        <v>23</v>
      </c>
      <c r="L1870" s="102" t="e">
        <f aca="false">NA()</f>
        <v>#N/A</v>
      </c>
      <c r="M1870" s="102" t="n">
        <v>0</v>
      </c>
      <c r="N1870" s="102" t="n">
        <v>29.377</v>
      </c>
      <c r="O1870" s="102" t="n">
        <v>69.4</v>
      </c>
      <c r="P1870" s="103" t="n">
        <v>14</v>
      </c>
      <c r="Q1870" s="104" t="n">
        <v>15</v>
      </c>
      <c r="R1870" s="92" t="n">
        <f aca="false">A1870+IF(B1870=0,B1870-$R$4,B1870)</f>
        <v>39864.4166666667</v>
      </c>
      <c r="S1870" s="93" t="n">
        <f aca="false">IF(ISBLANK(H1870),"",IF(ISNA(C1870),H1870+$S$2,H1870+$S$1))</f>
        <v>50.6333333333333</v>
      </c>
      <c r="T1870" s="94" t="n">
        <f aca="false">IF(ISBLANK(D1870),"",(D1870-T$1)/T$4)</f>
        <v>-4.65740740740741</v>
      </c>
      <c r="U1870" s="95" t="n">
        <f aca="false">IF(ISBLANK(D1870),"",U$2*EXP((T1870*U$3)/(T1870+U$4)))</f>
        <v>0.433053358582726</v>
      </c>
      <c r="V1870" s="96" t="n">
        <f aca="false">IF(U1870="","",IF(S1870="","",U1870*S1870/100))</f>
        <v>0.219269350562387</v>
      </c>
      <c r="W1870" s="97" t="n">
        <f aca="false">IF(T1870="","",IF(V1870="","",(W$4*LN(V1870/W$2))/(W$3-LN(V1870/W$2))*T$4+T$1))</f>
        <v>7.99760224159843</v>
      </c>
      <c r="X1870" s="98" t="n">
        <f aca="false">R1870-INT(R1870)</f>
        <v>0.416666666664241</v>
      </c>
      <c r="Y1870" s="99" t="n">
        <f aca="false">INT(R1870)</f>
        <v>39864</v>
      </c>
    </row>
    <row r="1871" customFormat="false" ht="12.75" hidden="false" customHeight="false" outlineLevel="0" collapsed="false">
      <c r="A1871" s="100" t="n">
        <v>39864</v>
      </c>
      <c r="B1871" s="101" t="n">
        <v>0.427083333335759</v>
      </c>
      <c r="C1871" s="102" t="e">
        <f aca="false">NA()</f>
        <v>#N/A</v>
      </c>
      <c r="D1871" s="102" t="n">
        <v>23.6166666666667</v>
      </c>
      <c r="E1871" s="102" t="n">
        <v>12.7833333333333</v>
      </c>
      <c r="F1871" s="102" t="n">
        <v>23.75</v>
      </c>
      <c r="G1871" s="102" t="n">
        <v>23.55</v>
      </c>
      <c r="H1871" s="102" t="n">
        <v>48.3</v>
      </c>
      <c r="I1871" s="102" t="n">
        <v>6.63333333333333</v>
      </c>
      <c r="J1871" s="103" t="n">
        <v>11</v>
      </c>
      <c r="K1871" s="104" t="n">
        <v>29</v>
      </c>
      <c r="L1871" s="102" t="e">
        <f aca="false">NA()</f>
        <v>#N/A</v>
      </c>
      <c r="M1871" s="102" t="n">
        <v>0</v>
      </c>
      <c r="N1871" s="102" t="n">
        <v>29.3813333333333</v>
      </c>
      <c r="O1871" s="102" t="n">
        <v>69.7333333333333</v>
      </c>
      <c r="P1871" s="103" t="n">
        <v>14</v>
      </c>
      <c r="Q1871" s="104" t="n">
        <v>15</v>
      </c>
      <c r="R1871" s="92" t="n">
        <f aca="false">A1871+IF(B1871=0,B1871-$R$4,B1871)</f>
        <v>39864.4270833333</v>
      </c>
      <c r="S1871" s="93" t="n">
        <f aca="false">IF(ISBLANK(H1871),"",IF(ISNA(C1871),H1871+$S$2,H1871+$S$1))</f>
        <v>49.3</v>
      </c>
      <c r="T1871" s="94" t="n">
        <f aca="false">IF(ISBLANK(D1871),"",(D1871-T$1)/T$4)</f>
        <v>-4.65740740740741</v>
      </c>
      <c r="U1871" s="95" t="n">
        <f aca="false">IF(ISBLANK(D1871),"",U$2*EXP((T1871*U$3)/(T1871+U$4)))</f>
        <v>0.433053358582726</v>
      </c>
      <c r="V1871" s="96" t="n">
        <f aca="false">IF(U1871="","",IF(S1871="","",U1871*S1871/100))</f>
        <v>0.213495305781284</v>
      </c>
      <c r="W1871" s="97" t="n">
        <f aca="false">IF(T1871="","",IF(V1871="","",(W$4*LN(V1871/W$2))/(W$3-LN(V1871/W$2))*T$4+T$1))</f>
        <v>7.40766866734655</v>
      </c>
      <c r="X1871" s="98" t="n">
        <f aca="false">R1871-INT(R1871)</f>
        <v>0.427083333335759</v>
      </c>
      <c r="Y1871" s="99" t="n">
        <f aca="false">INT(R1871)</f>
        <v>39864</v>
      </c>
    </row>
    <row r="1872" customFormat="false" ht="12.75" hidden="false" customHeight="false" outlineLevel="0" collapsed="false">
      <c r="A1872" s="100" t="n">
        <v>39864</v>
      </c>
      <c r="B1872" s="101" t="n">
        <v>0.4375</v>
      </c>
      <c r="C1872" s="102" t="e">
        <f aca="false">NA()</f>
        <v>#N/A</v>
      </c>
      <c r="D1872" s="102" t="n">
        <v>23.85</v>
      </c>
      <c r="E1872" s="102" t="n">
        <v>13.65</v>
      </c>
      <c r="F1872" s="102" t="n">
        <v>23.95</v>
      </c>
      <c r="G1872" s="102" t="n">
        <v>23.65</v>
      </c>
      <c r="H1872" s="102" t="n">
        <v>49.6333333333333</v>
      </c>
      <c r="I1872" s="102" t="n">
        <v>7.4</v>
      </c>
      <c r="J1872" s="103" t="n">
        <v>10</v>
      </c>
      <c r="K1872" s="104" t="n">
        <v>31</v>
      </c>
      <c r="L1872" s="102" t="e">
        <f aca="false">NA()</f>
        <v>#N/A</v>
      </c>
      <c r="M1872" s="102" t="n">
        <v>0</v>
      </c>
      <c r="N1872" s="102" t="n">
        <v>29.3873333333333</v>
      </c>
      <c r="O1872" s="102" t="n">
        <v>69.9</v>
      </c>
      <c r="P1872" s="103" t="n">
        <v>14</v>
      </c>
      <c r="Q1872" s="104" t="n">
        <v>15</v>
      </c>
      <c r="R1872" s="92" t="n">
        <f aca="false">A1872+IF(B1872=0,B1872-$R$4,B1872)</f>
        <v>39864.4375</v>
      </c>
      <c r="S1872" s="93" t="n">
        <f aca="false">IF(ISBLANK(H1872),"",IF(ISNA(C1872),H1872+$S$2,H1872+$S$1))</f>
        <v>50.6333333333333</v>
      </c>
      <c r="T1872" s="94" t="n">
        <f aca="false">IF(ISBLANK(D1872),"",(D1872-T$1)/T$4)</f>
        <v>-4.52777777777778</v>
      </c>
      <c r="U1872" s="95" t="n">
        <f aca="false">IF(ISBLANK(D1872),"",U$2*EXP((T1872*U$3)/(T1872+U$4)))</f>
        <v>0.437305871919908</v>
      </c>
      <c r="V1872" s="96" t="n">
        <f aca="false">IF(U1872="","",IF(S1872="","",U1872*S1872/100))</f>
        <v>0.221422539815447</v>
      </c>
      <c r="W1872" s="97" t="n">
        <f aca="false">IF(T1872="","",IF(V1872="","",(W$4*LN(V1872/W$2))/(W$3-LN(V1872/W$2))*T$4+T$1))</f>
        <v>8.21404908650941</v>
      </c>
      <c r="X1872" s="98" t="n">
        <f aca="false">R1872-INT(R1872)</f>
        <v>0.4375</v>
      </c>
      <c r="Y1872" s="99" t="n">
        <f aca="false">INT(R1872)</f>
        <v>39864</v>
      </c>
    </row>
    <row r="1873" customFormat="false" ht="12.75" hidden="false" customHeight="false" outlineLevel="0" collapsed="false">
      <c r="A1873" s="100" t="n">
        <v>39864</v>
      </c>
      <c r="B1873" s="101" t="n">
        <v>0.447916666664241</v>
      </c>
      <c r="C1873" s="102" t="e">
        <f aca="false">NA()</f>
        <v>#N/A</v>
      </c>
      <c r="D1873" s="102" t="n">
        <v>24.0833333333333</v>
      </c>
      <c r="E1873" s="102" t="n">
        <v>13.0166666666667</v>
      </c>
      <c r="F1873" s="102" t="n">
        <v>24.35</v>
      </c>
      <c r="G1873" s="102" t="n">
        <v>23.75</v>
      </c>
      <c r="H1873" s="102" t="n">
        <v>49.3</v>
      </c>
      <c r="I1873" s="102" t="n">
        <v>7.53333333333333</v>
      </c>
      <c r="J1873" s="103" t="n">
        <v>11.6666666666667</v>
      </c>
      <c r="K1873" s="104" t="n">
        <v>25</v>
      </c>
      <c r="L1873" s="102" t="e">
        <f aca="false">NA()</f>
        <v>#N/A</v>
      </c>
      <c r="M1873" s="102" t="n">
        <v>0</v>
      </c>
      <c r="N1873" s="102" t="n">
        <v>29.3903333333333</v>
      </c>
      <c r="O1873" s="102" t="n">
        <v>70.0333333333333</v>
      </c>
      <c r="P1873" s="103" t="n">
        <v>13.6666666666667</v>
      </c>
      <c r="Q1873" s="104" t="n">
        <v>15</v>
      </c>
      <c r="R1873" s="92" t="n">
        <f aca="false">A1873+IF(B1873=0,B1873-$R$4,B1873)</f>
        <v>39864.4479166667</v>
      </c>
      <c r="S1873" s="93" t="n">
        <f aca="false">IF(ISBLANK(H1873),"",IF(ISNA(C1873),H1873+$S$2,H1873+$S$1))</f>
        <v>50.3</v>
      </c>
      <c r="T1873" s="94" t="n">
        <f aca="false">IF(ISBLANK(D1873),"",(D1873-T$1)/T$4)</f>
        <v>-4.39814814814815</v>
      </c>
      <c r="U1873" s="95" t="n">
        <f aca="false">IF(ISBLANK(D1873),"",U$2*EXP((T1873*U$3)/(T1873+U$4)))</f>
        <v>0.441595465181934</v>
      </c>
      <c r="V1873" s="96" t="n">
        <f aca="false">IF(U1873="","",IF(S1873="","",U1873*S1873/100))</f>
        <v>0.222122518986513</v>
      </c>
      <c r="W1873" s="97" t="n">
        <f aca="false">IF(T1873="","",IF(V1873="","",(W$4*LN(V1873/W$2))/(W$3-LN(V1873/W$2))*T$4+T$1))</f>
        <v>8.28400922249434</v>
      </c>
      <c r="X1873" s="98" t="n">
        <f aca="false">R1873-INT(R1873)</f>
        <v>0.447916666664241</v>
      </c>
      <c r="Y1873" s="99" t="n">
        <f aca="false">INT(R1873)</f>
        <v>39864</v>
      </c>
    </row>
    <row r="1874" customFormat="false" ht="12.75" hidden="false" customHeight="false" outlineLevel="0" collapsed="false">
      <c r="A1874" s="100" t="n">
        <v>39864</v>
      </c>
      <c r="B1874" s="101" t="n">
        <v>0.458333333335759</v>
      </c>
      <c r="C1874" s="102" t="e">
        <f aca="false">NA()</f>
        <v>#N/A</v>
      </c>
      <c r="D1874" s="102" t="n">
        <v>24.9833333333333</v>
      </c>
      <c r="E1874" s="102" t="n">
        <v>16.0833333333333</v>
      </c>
      <c r="F1874" s="102" t="n">
        <v>25.55</v>
      </c>
      <c r="G1874" s="102" t="n">
        <v>24.35</v>
      </c>
      <c r="H1874" s="102" t="n">
        <v>47.6333333333333</v>
      </c>
      <c r="I1874" s="102" t="n">
        <v>7.6</v>
      </c>
      <c r="J1874" s="103" t="n">
        <v>8.33333333333333</v>
      </c>
      <c r="K1874" s="104" t="n">
        <v>24</v>
      </c>
      <c r="L1874" s="102" t="e">
        <f aca="false">NA()</f>
        <v>#N/A</v>
      </c>
      <c r="M1874" s="102" t="n">
        <v>0</v>
      </c>
      <c r="N1874" s="102" t="n">
        <v>29.392</v>
      </c>
      <c r="O1874" s="102" t="n">
        <v>70.2333333333333</v>
      </c>
      <c r="P1874" s="103" t="n">
        <v>13.6666666666667</v>
      </c>
      <c r="Q1874" s="104" t="n">
        <v>15</v>
      </c>
      <c r="R1874" s="92" t="n">
        <f aca="false">A1874+IF(B1874=0,B1874-$R$4,B1874)</f>
        <v>39864.4583333333</v>
      </c>
      <c r="S1874" s="93" t="n">
        <f aca="false">IF(ISBLANK(H1874),"",IF(ISNA(C1874),H1874+$S$2,H1874+$S$1))</f>
        <v>48.6333333333333</v>
      </c>
      <c r="T1874" s="94" t="n">
        <f aca="false">IF(ISBLANK(D1874),"",(D1874-T$1)/T$4)</f>
        <v>-3.89814814814815</v>
      </c>
      <c r="U1874" s="95" t="n">
        <f aca="false">IF(ISBLANK(D1874),"",U$2*EXP((T1874*U$3)/(T1874+U$4)))</f>
        <v>0.458493524571281</v>
      </c>
      <c r="V1874" s="96" t="n">
        <f aca="false">IF(U1874="","",IF(S1874="","",U1874*S1874/100))</f>
        <v>0.2229806841165</v>
      </c>
      <c r="W1874" s="97" t="n">
        <f aca="false">IF(T1874="","",IF(V1874="","",(W$4*LN(V1874/W$2))/(W$3-LN(V1874/W$2))*T$4+T$1))</f>
        <v>8.36951148344848</v>
      </c>
      <c r="X1874" s="98" t="n">
        <f aca="false">R1874-INT(R1874)</f>
        <v>0.458333333335759</v>
      </c>
      <c r="Y1874" s="99" t="n">
        <f aca="false">INT(R1874)</f>
        <v>39864</v>
      </c>
    </row>
    <row r="1875" customFormat="false" ht="12.75" hidden="false" customHeight="false" outlineLevel="0" collapsed="false">
      <c r="A1875" s="100" t="n">
        <v>39864</v>
      </c>
      <c r="B1875" s="101" t="n">
        <v>0.46875</v>
      </c>
      <c r="C1875" s="102" t="e">
        <f aca="false">NA()</f>
        <v>#N/A</v>
      </c>
      <c r="D1875" s="102" t="n">
        <v>25.8833333333333</v>
      </c>
      <c r="E1875" s="102" t="n">
        <v>16.15</v>
      </c>
      <c r="F1875" s="102" t="n">
        <v>26.05</v>
      </c>
      <c r="G1875" s="102" t="n">
        <v>25.55</v>
      </c>
      <c r="H1875" s="102" t="n">
        <v>43.3</v>
      </c>
      <c r="I1875" s="102" t="n">
        <v>6.26666666666667</v>
      </c>
      <c r="J1875" s="103" t="n">
        <v>10</v>
      </c>
      <c r="K1875" s="104" t="n">
        <v>23</v>
      </c>
      <c r="L1875" s="102" t="e">
        <f aca="false">NA()</f>
        <v>#N/A</v>
      </c>
      <c r="M1875" s="102" t="n">
        <v>0</v>
      </c>
      <c r="N1875" s="102" t="n">
        <v>29.3913333333333</v>
      </c>
      <c r="O1875" s="102" t="n">
        <v>70.6333333333333</v>
      </c>
      <c r="P1875" s="103" t="n">
        <v>14</v>
      </c>
      <c r="Q1875" s="104" t="n">
        <v>15</v>
      </c>
      <c r="R1875" s="92" t="n">
        <f aca="false">A1875+IF(B1875=0,B1875-$R$4,B1875)</f>
        <v>39864.46875</v>
      </c>
      <c r="S1875" s="93" t="n">
        <f aca="false">IF(ISBLANK(H1875),"",IF(ISNA(C1875),H1875+$S$2,H1875+$S$1))</f>
        <v>44.3</v>
      </c>
      <c r="T1875" s="94" t="n">
        <f aca="false">IF(ISBLANK(D1875),"",(D1875-T$1)/T$4)</f>
        <v>-3.39814814814815</v>
      </c>
      <c r="U1875" s="95" t="n">
        <f aca="false">IF(ISBLANK(D1875),"",U$2*EXP((T1875*U$3)/(T1875+U$4)))</f>
        <v>0.475963757271566</v>
      </c>
      <c r="V1875" s="96" t="n">
        <f aca="false">IF(U1875="","",IF(S1875="","",U1875*S1875/100))</f>
        <v>0.210851944471304</v>
      </c>
      <c r="W1875" s="97" t="n">
        <f aca="false">IF(T1875="","",IF(V1875="","",(W$4*LN(V1875/W$2))/(W$3-LN(V1875/W$2))*T$4+T$1))</f>
        <v>7.13283126496711</v>
      </c>
      <c r="X1875" s="98" t="n">
        <f aca="false">R1875-INT(R1875)</f>
        <v>0.46875</v>
      </c>
      <c r="Y1875" s="99" t="n">
        <f aca="false">INT(R1875)</f>
        <v>39864</v>
      </c>
    </row>
    <row r="1876" customFormat="false" ht="12.75" hidden="false" customHeight="false" outlineLevel="0" collapsed="false">
      <c r="A1876" s="100" t="n">
        <v>39864</v>
      </c>
      <c r="B1876" s="101" t="n">
        <v>0.479166666664241</v>
      </c>
      <c r="C1876" s="102" t="e">
        <f aca="false">NA()</f>
        <v>#N/A</v>
      </c>
      <c r="D1876" s="102" t="n">
        <v>26.3833333333333</v>
      </c>
      <c r="E1876" s="102" t="n">
        <v>17.0166666666667</v>
      </c>
      <c r="F1876" s="102" t="n">
        <v>26.55</v>
      </c>
      <c r="G1876" s="102" t="n">
        <v>26.05</v>
      </c>
      <c r="H1876" s="102" t="n">
        <v>41.9666666666667</v>
      </c>
      <c r="I1876" s="102" t="n">
        <v>6.03333333333333</v>
      </c>
      <c r="J1876" s="103" t="n">
        <v>9.66666666666667</v>
      </c>
      <c r="K1876" s="104" t="n">
        <v>31</v>
      </c>
      <c r="L1876" s="102" t="e">
        <f aca="false">NA()</f>
        <v>#N/A</v>
      </c>
      <c r="M1876" s="102" t="n">
        <v>0</v>
      </c>
      <c r="N1876" s="102" t="n">
        <v>29.3903333333333</v>
      </c>
      <c r="O1876" s="102" t="n">
        <v>70.6333333333333</v>
      </c>
      <c r="P1876" s="103" t="n">
        <v>14</v>
      </c>
      <c r="Q1876" s="104" t="n">
        <v>15</v>
      </c>
      <c r="R1876" s="92" t="n">
        <f aca="false">A1876+IF(B1876=0,B1876-$R$4,B1876)</f>
        <v>39864.4791666667</v>
      </c>
      <c r="S1876" s="93" t="n">
        <f aca="false">IF(ISBLANK(H1876),"",IF(ISNA(C1876),H1876+$S$2,H1876+$S$1))</f>
        <v>42.9666666666667</v>
      </c>
      <c r="T1876" s="94" t="n">
        <f aca="false">IF(ISBLANK(D1876),"",(D1876-T$1)/T$4)</f>
        <v>-3.12037037037037</v>
      </c>
      <c r="U1876" s="95" t="n">
        <f aca="false">IF(ISBLANK(D1876),"",U$2*EXP((T1876*U$3)/(T1876+U$4)))</f>
        <v>0.485922813616173</v>
      </c>
      <c r="V1876" s="96" t="n">
        <f aca="false">IF(U1876="","",IF(S1876="","",U1876*S1876/100))</f>
        <v>0.208784835583749</v>
      </c>
      <c r="W1876" s="97" t="n">
        <f aca="false">IF(T1876="","",IF(V1876="","",(W$4*LN(V1876/W$2))/(W$3-LN(V1876/W$2))*T$4+T$1))</f>
        <v>6.91575715208678</v>
      </c>
      <c r="X1876" s="98" t="n">
        <f aca="false">R1876-INT(R1876)</f>
        <v>0.479166666664241</v>
      </c>
      <c r="Y1876" s="99" t="n">
        <f aca="false">INT(R1876)</f>
        <v>39864</v>
      </c>
    </row>
    <row r="1877" customFormat="false" ht="12.75" hidden="false" customHeight="false" outlineLevel="0" collapsed="false">
      <c r="A1877" s="100" t="n">
        <v>39864</v>
      </c>
      <c r="B1877" s="101" t="n">
        <v>0.489583333335759</v>
      </c>
      <c r="C1877" s="102" t="e">
        <f aca="false">NA()</f>
        <v>#N/A</v>
      </c>
      <c r="D1877" s="102" t="n">
        <v>26.55</v>
      </c>
      <c r="E1877" s="102" t="n">
        <v>17.55</v>
      </c>
      <c r="F1877" s="102" t="n">
        <v>26.85</v>
      </c>
      <c r="G1877" s="102" t="n">
        <v>26.05</v>
      </c>
      <c r="H1877" s="102" t="n">
        <v>41.6333333333333</v>
      </c>
      <c r="I1877" s="102" t="n">
        <v>6.03333333333333</v>
      </c>
      <c r="J1877" s="103" t="n">
        <v>9</v>
      </c>
      <c r="K1877" s="104" t="n">
        <v>29</v>
      </c>
      <c r="L1877" s="102" t="e">
        <f aca="false">NA()</f>
        <v>#N/A</v>
      </c>
      <c r="M1877" s="102" t="n">
        <v>0</v>
      </c>
      <c r="N1877" s="102" t="n">
        <v>29.3936666666667</v>
      </c>
      <c r="O1877" s="102" t="n">
        <v>70.9</v>
      </c>
      <c r="P1877" s="103" t="n">
        <v>14</v>
      </c>
      <c r="Q1877" s="104" t="n">
        <v>15</v>
      </c>
      <c r="R1877" s="92" t="n">
        <f aca="false">A1877+IF(B1877=0,B1877-$R$4,B1877)</f>
        <v>39864.4895833333</v>
      </c>
      <c r="S1877" s="93" t="n">
        <f aca="false">IF(ISBLANK(H1877),"",IF(ISNA(C1877),H1877+$S$2,H1877+$S$1))</f>
        <v>42.6333333333333</v>
      </c>
      <c r="T1877" s="94" t="n">
        <f aca="false">IF(ISBLANK(D1877),"",(D1877-T$1)/T$4)</f>
        <v>-3.02777777777778</v>
      </c>
      <c r="U1877" s="95" t="n">
        <f aca="false">IF(ISBLANK(D1877),"",U$2*EXP((T1877*U$3)/(T1877+U$4)))</f>
        <v>0.489283391169283</v>
      </c>
      <c r="V1877" s="96" t="n">
        <f aca="false">IF(U1877="","",IF(S1877="","",U1877*S1877/100))</f>
        <v>0.208597819101837</v>
      </c>
      <c r="W1877" s="97" t="n">
        <f aca="false">IF(T1877="","",IF(V1877="","",(W$4*LN(V1877/W$2))/(W$3-LN(V1877/W$2))*T$4+T$1))</f>
        <v>6.8960234016087</v>
      </c>
      <c r="X1877" s="98" t="n">
        <f aca="false">R1877-INT(R1877)</f>
        <v>0.489583333335759</v>
      </c>
      <c r="Y1877" s="99" t="n">
        <f aca="false">INT(R1877)</f>
        <v>39864</v>
      </c>
    </row>
    <row r="1878" customFormat="false" ht="12.75" hidden="false" customHeight="false" outlineLevel="0" collapsed="false">
      <c r="A1878" s="100" t="n">
        <v>39864</v>
      </c>
      <c r="B1878" s="101" t="n">
        <v>0.5</v>
      </c>
      <c r="C1878" s="102" t="e">
        <f aca="false">NA()</f>
        <v>#N/A</v>
      </c>
      <c r="D1878" s="102" t="n">
        <v>26.9833333333333</v>
      </c>
      <c r="E1878" s="102" t="n">
        <v>16.2833333333333</v>
      </c>
      <c r="F1878" s="102" t="n">
        <v>27.15</v>
      </c>
      <c r="G1878" s="102" t="n">
        <v>26.75</v>
      </c>
      <c r="H1878" s="102" t="n">
        <v>40.3</v>
      </c>
      <c r="I1878" s="102" t="n">
        <v>5.7</v>
      </c>
      <c r="J1878" s="103" t="n">
        <v>12.3333333333333</v>
      </c>
      <c r="K1878" s="104" t="n">
        <v>29</v>
      </c>
      <c r="L1878" s="102" t="e">
        <f aca="false">NA()</f>
        <v>#N/A</v>
      </c>
      <c r="M1878" s="102" t="n">
        <v>0</v>
      </c>
      <c r="N1878" s="102" t="n">
        <v>29.393</v>
      </c>
      <c r="O1878" s="102" t="n">
        <v>71.4666666666667</v>
      </c>
      <c r="P1878" s="103" t="n">
        <v>13.6666666666667</v>
      </c>
      <c r="Q1878" s="104" t="n">
        <v>15</v>
      </c>
      <c r="R1878" s="92" t="n">
        <f aca="false">A1878+IF(B1878=0,B1878-$R$4,B1878)</f>
        <v>39864.5</v>
      </c>
      <c r="S1878" s="93" t="n">
        <f aca="false">IF(ISBLANK(H1878),"",IF(ISNA(C1878),H1878+$S$2,H1878+$S$1))</f>
        <v>41.3</v>
      </c>
      <c r="T1878" s="94" t="n">
        <f aca="false">IF(ISBLANK(D1878),"",(D1878-T$1)/T$4)</f>
        <v>-2.78703703703704</v>
      </c>
      <c r="U1878" s="95" t="n">
        <f aca="false">IF(ISBLANK(D1878),"",U$2*EXP((T1878*U$3)/(T1878+U$4)))</f>
        <v>0.498117703144706</v>
      </c>
      <c r="V1878" s="96" t="n">
        <f aca="false">IF(U1878="","",IF(S1878="","",U1878*S1878/100))</f>
        <v>0.205722611398764</v>
      </c>
      <c r="W1878" s="97" t="n">
        <f aca="false">IF(T1878="","",IF(V1878="","",(W$4*LN(V1878/W$2))/(W$3-LN(V1878/W$2))*T$4+T$1))</f>
        <v>6.59062997435157</v>
      </c>
      <c r="X1878" s="98" t="n">
        <f aca="false">R1878-INT(R1878)</f>
        <v>0.5</v>
      </c>
      <c r="Y1878" s="99" t="n">
        <f aca="false">INT(R1878)</f>
        <v>39864</v>
      </c>
    </row>
    <row r="1879" customFormat="false" ht="12.75" hidden="false" customHeight="false" outlineLevel="0" collapsed="false">
      <c r="A1879" s="100" t="n">
        <v>39864</v>
      </c>
      <c r="B1879" s="101" t="n">
        <v>0.510416666664241</v>
      </c>
      <c r="C1879" s="102" t="e">
        <f aca="false">NA()</f>
        <v>#N/A</v>
      </c>
      <c r="D1879" s="102" t="n">
        <v>28.0166666666667</v>
      </c>
      <c r="E1879" s="102" t="n">
        <v>18.9833333333333</v>
      </c>
      <c r="F1879" s="102" t="n">
        <v>28.35</v>
      </c>
      <c r="G1879" s="102" t="n">
        <v>27.15</v>
      </c>
      <c r="H1879" s="102" t="n">
        <v>40.3</v>
      </c>
      <c r="I1879" s="102" t="n">
        <v>6.66666666666667</v>
      </c>
      <c r="J1879" s="103" t="n">
        <v>9.66666666666667</v>
      </c>
      <c r="K1879" s="104" t="n">
        <v>24</v>
      </c>
      <c r="L1879" s="102" t="e">
        <f aca="false">NA()</f>
        <v>#N/A</v>
      </c>
      <c r="M1879" s="102" t="n">
        <v>0</v>
      </c>
      <c r="N1879" s="102" t="n">
        <v>29.3753333333333</v>
      </c>
      <c r="O1879" s="102" t="n">
        <v>71.4</v>
      </c>
      <c r="P1879" s="103" t="n">
        <v>15.3333333333333</v>
      </c>
      <c r="Q1879" s="104" t="n">
        <v>15</v>
      </c>
      <c r="R1879" s="92" t="n">
        <f aca="false">A1879+IF(B1879=0,B1879-$R$4,B1879)</f>
        <v>39864.5104166667</v>
      </c>
      <c r="S1879" s="93" t="n">
        <f aca="false">IF(ISBLANK(H1879),"",IF(ISNA(C1879),H1879+$S$2,H1879+$S$1))</f>
        <v>41.3</v>
      </c>
      <c r="T1879" s="94" t="n">
        <f aca="false">IF(ISBLANK(D1879),"",(D1879-T$1)/T$4)</f>
        <v>-2.21296296296297</v>
      </c>
      <c r="U1879" s="95" t="n">
        <f aca="false">IF(ISBLANK(D1879),"",U$2*EXP((T1879*U$3)/(T1879+U$4)))</f>
        <v>0.519758309032262</v>
      </c>
      <c r="V1879" s="96" t="n">
        <f aca="false">IF(U1879="","",IF(S1879="","",U1879*S1879/100))</f>
        <v>0.214660181630324</v>
      </c>
      <c r="W1879" s="97" t="n">
        <f aca="false">IF(T1879="","",IF(V1879="","",(W$4*LN(V1879/W$2))/(W$3-LN(V1879/W$2))*T$4+T$1))</f>
        <v>7.52782092798079</v>
      </c>
      <c r="X1879" s="98" t="n">
        <f aca="false">R1879-INT(R1879)</f>
        <v>0.510416666664241</v>
      </c>
      <c r="Y1879" s="99" t="n">
        <f aca="false">INT(R1879)</f>
        <v>39864</v>
      </c>
    </row>
    <row r="1880" customFormat="false" ht="12.75" hidden="false" customHeight="false" outlineLevel="0" collapsed="false">
      <c r="A1880" s="100" t="n">
        <v>39864</v>
      </c>
      <c r="B1880" s="101" t="n">
        <v>0.520833333335759</v>
      </c>
      <c r="C1880" s="102" t="e">
        <f aca="false">NA()</f>
        <v>#N/A</v>
      </c>
      <c r="D1880" s="102" t="n">
        <v>28.1833333333333</v>
      </c>
      <c r="E1880" s="102" t="n">
        <v>17.7833333333333</v>
      </c>
      <c r="F1880" s="102" t="n">
        <v>28.35</v>
      </c>
      <c r="G1880" s="102" t="n">
        <v>28.05</v>
      </c>
      <c r="H1880" s="102" t="n">
        <v>39.3</v>
      </c>
      <c r="I1880" s="102" t="n">
        <v>6.23333333333333</v>
      </c>
      <c r="J1880" s="103" t="n">
        <v>12.3333333333333</v>
      </c>
      <c r="K1880" s="104" t="n">
        <v>33</v>
      </c>
      <c r="L1880" s="102" t="e">
        <f aca="false">NA()</f>
        <v>#N/A</v>
      </c>
      <c r="M1880" s="102" t="n">
        <v>0</v>
      </c>
      <c r="N1880" s="102" t="n">
        <v>29.3653333333333</v>
      </c>
      <c r="O1880" s="102" t="n">
        <v>68.3333333333333</v>
      </c>
      <c r="P1880" s="103" t="n">
        <v>17.6666666666667</v>
      </c>
      <c r="Q1880" s="104" t="n">
        <v>15</v>
      </c>
      <c r="R1880" s="92" t="n">
        <f aca="false">A1880+IF(B1880=0,B1880-$R$4,B1880)</f>
        <v>39864.5208333333</v>
      </c>
      <c r="S1880" s="93" t="n">
        <f aca="false">IF(ISBLANK(H1880),"",IF(ISNA(C1880),H1880+$S$2,H1880+$S$1))</f>
        <v>40.3</v>
      </c>
      <c r="T1880" s="94" t="n">
        <f aca="false">IF(ISBLANK(D1880),"",(D1880-T$1)/T$4)</f>
        <v>-2.12037037037037</v>
      </c>
      <c r="U1880" s="95" t="n">
        <f aca="false">IF(ISBLANK(D1880),"",U$2*EXP((T1880*U$3)/(T1880+U$4)))</f>
        <v>0.523325815747337</v>
      </c>
      <c r="V1880" s="96" t="n">
        <f aca="false">IF(U1880="","",IF(S1880="","",U1880*S1880/100))</f>
        <v>0.210900303746177</v>
      </c>
      <c r="W1880" s="97" t="n">
        <f aca="false">IF(T1880="","",IF(V1880="","",(W$4*LN(V1880/W$2))/(W$3-LN(V1880/W$2))*T$4+T$1))</f>
        <v>7.13788685845788</v>
      </c>
      <c r="X1880" s="98" t="n">
        <f aca="false">R1880-INT(R1880)</f>
        <v>0.520833333335759</v>
      </c>
      <c r="Y1880" s="99" t="n">
        <f aca="false">INT(R1880)</f>
        <v>39864</v>
      </c>
    </row>
    <row r="1881" customFormat="false" ht="12.75" hidden="false" customHeight="false" outlineLevel="0" collapsed="false">
      <c r="A1881" s="100" t="n">
        <v>39864</v>
      </c>
      <c r="B1881" s="101" t="n">
        <v>0.53125</v>
      </c>
      <c r="C1881" s="102" t="e">
        <f aca="false">NA()</f>
        <v>#N/A</v>
      </c>
      <c r="D1881" s="102" t="n">
        <v>28.8833333333333</v>
      </c>
      <c r="E1881" s="102" t="n">
        <v>19.5166666666667</v>
      </c>
      <c r="F1881" s="102" t="n">
        <v>29.15</v>
      </c>
      <c r="G1881" s="102" t="n">
        <v>28.35</v>
      </c>
      <c r="H1881" s="102" t="n">
        <v>39.3</v>
      </c>
      <c r="I1881" s="102" t="n">
        <v>6.86666666666667</v>
      </c>
      <c r="J1881" s="103" t="n">
        <v>10.6666666666667</v>
      </c>
      <c r="K1881" s="104" t="n">
        <v>31</v>
      </c>
      <c r="L1881" s="102" t="e">
        <f aca="false">NA()</f>
        <v>#N/A</v>
      </c>
      <c r="M1881" s="102" t="n">
        <v>0</v>
      </c>
      <c r="N1881" s="102" t="n">
        <v>29.365</v>
      </c>
      <c r="O1881" s="102" t="n">
        <v>66.2</v>
      </c>
      <c r="P1881" s="103" t="n">
        <v>18.6666666666667</v>
      </c>
      <c r="Q1881" s="104" t="n">
        <v>15</v>
      </c>
      <c r="R1881" s="92" t="n">
        <f aca="false">A1881+IF(B1881=0,B1881-$R$4,B1881)</f>
        <v>39864.53125</v>
      </c>
      <c r="S1881" s="93" t="n">
        <f aca="false">IF(ISBLANK(H1881),"",IF(ISNA(C1881),H1881+$S$2,H1881+$S$1))</f>
        <v>40.3</v>
      </c>
      <c r="T1881" s="94" t="n">
        <f aca="false">IF(ISBLANK(D1881),"",(D1881-T$1)/T$4)</f>
        <v>-1.73148148148148</v>
      </c>
      <c r="U1881" s="95" t="n">
        <f aca="false">IF(ISBLANK(D1881),"",U$2*EXP((T1881*U$3)/(T1881+U$4)))</f>
        <v>0.538547888865759</v>
      </c>
      <c r="V1881" s="96" t="n">
        <f aca="false">IF(U1881="","",IF(S1881="","",U1881*S1881/100))</f>
        <v>0.217034799212901</v>
      </c>
      <c r="W1881" s="97" t="n">
        <f aca="false">IF(T1881="","",IF(V1881="","",(W$4*LN(V1881/W$2))/(W$3-LN(V1881/W$2))*T$4+T$1))</f>
        <v>7.77096165817804</v>
      </c>
      <c r="X1881" s="98" t="n">
        <f aca="false">R1881-INT(R1881)</f>
        <v>0.53125</v>
      </c>
      <c r="Y1881" s="99" t="n">
        <f aca="false">INT(R1881)</f>
        <v>39864</v>
      </c>
    </row>
    <row r="1882" customFormat="false" ht="12.75" hidden="false" customHeight="false" outlineLevel="0" collapsed="false">
      <c r="A1882" s="100" t="n">
        <v>39864</v>
      </c>
      <c r="B1882" s="101" t="n">
        <v>0.541666666664241</v>
      </c>
      <c r="C1882" s="102" t="e">
        <f aca="false">NA()</f>
        <v>#N/A</v>
      </c>
      <c r="D1882" s="102" t="n">
        <v>29.35</v>
      </c>
      <c r="E1882" s="102" t="n">
        <v>20.25</v>
      </c>
      <c r="F1882" s="102" t="n">
        <v>29.55</v>
      </c>
      <c r="G1882" s="102" t="n">
        <v>29.15</v>
      </c>
      <c r="H1882" s="102" t="n">
        <v>39.6333333333333</v>
      </c>
      <c r="I1882" s="102" t="n">
        <v>7.46666666666667</v>
      </c>
      <c r="J1882" s="103" t="n">
        <v>10.3333333333333</v>
      </c>
      <c r="K1882" s="104" t="n">
        <v>27</v>
      </c>
      <c r="L1882" s="102" t="e">
        <f aca="false">NA()</f>
        <v>#N/A</v>
      </c>
      <c r="M1882" s="102" t="n">
        <v>0</v>
      </c>
      <c r="N1882" s="102" t="n">
        <v>29.3676666666667</v>
      </c>
      <c r="O1882" s="102" t="n">
        <v>65.1333333333333</v>
      </c>
      <c r="P1882" s="103" t="n">
        <v>19.6666666666667</v>
      </c>
      <c r="Q1882" s="104" t="n">
        <v>15</v>
      </c>
      <c r="R1882" s="92" t="n">
        <f aca="false">A1882+IF(B1882=0,B1882-$R$4,B1882)</f>
        <v>39864.5416666667</v>
      </c>
      <c r="S1882" s="93" t="n">
        <f aca="false">IF(ISBLANK(H1882),"",IF(ISNA(C1882),H1882+$S$2,H1882+$S$1))</f>
        <v>40.6333333333333</v>
      </c>
      <c r="T1882" s="94" t="n">
        <f aca="false">IF(ISBLANK(D1882),"",(D1882-T$1)/T$4)</f>
        <v>-1.47222222222222</v>
      </c>
      <c r="U1882" s="95" t="n">
        <f aca="false">IF(ISBLANK(D1882),"",U$2*EXP((T1882*U$3)/(T1882+U$4)))</f>
        <v>0.548913032859413</v>
      </c>
      <c r="V1882" s="96" t="n">
        <f aca="false">IF(U1882="","",IF(S1882="","",U1882*S1882/100))</f>
        <v>0.223041662351875</v>
      </c>
      <c r="W1882" s="97" t="n">
        <f aca="false">IF(T1882="","",IF(V1882="","",(W$4*LN(V1882/W$2))/(W$3-LN(V1882/W$2))*T$4+T$1))</f>
        <v>8.37557579831412</v>
      </c>
      <c r="X1882" s="98" t="n">
        <f aca="false">R1882-INT(R1882)</f>
        <v>0.541666666664241</v>
      </c>
      <c r="Y1882" s="99" t="n">
        <f aca="false">INT(R1882)</f>
        <v>39864</v>
      </c>
    </row>
    <row r="1883" customFormat="false" ht="12.75" hidden="false" customHeight="false" outlineLevel="0" collapsed="false">
      <c r="A1883" s="100" t="n">
        <v>39864</v>
      </c>
      <c r="B1883" s="101" t="n">
        <v>0.552083333335759</v>
      </c>
      <c r="C1883" s="102" t="e">
        <f aca="false">NA()</f>
        <v>#N/A</v>
      </c>
      <c r="D1883" s="102" t="n">
        <v>29.95</v>
      </c>
      <c r="E1883" s="102" t="n">
        <v>22.1833333333333</v>
      </c>
      <c r="F1883" s="102" t="n">
        <v>30.35</v>
      </c>
      <c r="G1883" s="102" t="n">
        <v>29.45</v>
      </c>
      <c r="H1883" s="102" t="n">
        <v>39.9666666666667</v>
      </c>
      <c r="I1883" s="102" t="n">
        <v>8.16666666666667</v>
      </c>
      <c r="J1883" s="103" t="n">
        <v>8.33333333333333</v>
      </c>
      <c r="K1883" s="104" t="n">
        <v>28</v>
      </c>
      <c r="L1883" s="102" t="e">
        <f aca="false">NA()</f>
        <v>#N/A</v>
      </c>
      <c r="M1883" s="102" t="n">
        <v>0</v>
      </c>
      <c r="N1883" s="102" t="n">
        <v>29.3706666666667</v>
      </c>
      <c r="O1883" s="102" t="n">
        <v>64.5333333333334</v>
      </c>
      <c r="P1883" s="103" t="n">
        <v>20</v>
      </c>
      <c r="Q1883" s="104" t="n">
        <v>15</v>
      </c>
      <c r="R1883" s="92" t="n">
        <f aca="false">A1883+IF(B1883=0,B1883-$R$4,B1883)</f>
        <v>39864.5520833333</v>
      </c>
      <c r="S1883" s="93" t="n">
        <f aca="false">IF(ISBLANK(H1883),"",IF(ISNA(C1883),H1883+$S$2,H1883+$S$1))</f>
        <v>40.9666666666667</v>
      </c>
      <c r="T1883" s="94" t="n">
        <f aca="false">IF(ISBLANK(D1883),"",(D1883-T$1)/T$4)</f>
        <v>-1.13888888888889</v>
      </c>
      <c r="U1883" s="95" t="n">
        <f aca="false">IF(ISBLANK(D1883),"",U$2*EXP((T1883*U$3)/(T1883+U$4)))</f>
        <v>0.562499602248225</v>
      </c>
      <c r="V1883" s="96" t="n">
        <f aca="false">IF(U1883="","",IF(S1883="","",U1883*S1883/100))</f>
        <v>0.230437337054356</v>
      </c>
      <c r="W1883" s="97" t="n">
        <f aca="false">IF(T1883="","",IF(V1883="","",(W$4*LN(V1883/W$2))/(W$3-LN(V1883/W$2))*T$4+T$1))</f>
        <v>9.10033340323729</v>
      </c>
      <c r="X1883" s="98" t="n">
        <f aca="false">R1883-INT(R1883)</f>
        <v>0.552083333335759</v>
      </c>
      <c r="Y1883" s="99" t="n">
        <f aca="false">INT(R1883)</f>
        <v>39864</v>
      </c>
    </row>
    <row r="1884" customFormat="false" ht="12.75" hidden="false" customHeight="false" outlineLevel="0" collapsed="false">
      <c r="A1884" s="100" t="n">
        <v>39864</v>
      </c>
      <c r="B1884" s="101" t="n">
        <v>0.5625</v>
      </c>
      <c r="C1884" s="102" t="e">
        <f aca="false">NA()</f>
        <v>#N/A</v>
      </c>
      <c r="D1884" s="102" t="n">
        <v>29.75</v>
      </c>
      <c r="E1884" s="102" t="n">
        <v>21.2833333333333</v>
      </c>
      <c r="F1884" s="102" t="n">
        <v>30.35</v>
      </c>
      <c r="G1884" s="102" t="n">
        <v>29.65</v>
      </c>
      <c r="H1884" s="102" t="n">
        <v>41.6333333333333</v>
      </c>
      <c r="I1884" s="102" t="n">
        <v>8.9</v>
      </c>
      <c r="J1884" s="103" t="n">
        <v>9.33333333333333</v>
      </c>
      <c r="K1884" s="104" t="n">
        <v>29</v>
      </c>
      <c r="L1884" s="102" t="e">
        <f aca="false">NA()</f>
        <v>#N/A</v>
      </c>
      <c r="M1884" s="102" t="n">
        <v>0</v>
      </c>
      <c r="N1884" s="102" t="n">
        <v>29.3693333333333</v>
      </c>
      <c r="O1884" s="102" t="n">
        <v>64.1666666666667</v>
      </c>
      <c r="P1884" s="103" t="n">
        <v>21</v>
      </c>
      <c r="Q1884" s="104" t="n">
        <v>15</v>
      </c>
      <c r="R1884" s="92" t="n">
        <f aca="false">A1884+IF(B1884=0,B1884-$R$4,B1884)</f>
        <v>39864.5625</v>
      </c>
      <c r="S1884" s="93" t="n">
        <f aca="false">IF(ISBLANK(H1884),"",IF(ISNA(C1884),H1884+$S$2,H1884+$S$1))</f>
        <v>42.6333333333333</v>
      </c>
      <c r="T1884" s="94" t="n">
        <f aca="false">IF(ISBLANK(D1884),"",(D1884-T$1)/T$4)</f>
        <v>-1.25</v>
      </c>
      <c r="U1884" s="95" t="n">
        <f aca="false">IF(ISBLANK(D1884),"",U$2*EXP((T1884*U$3)/(T1884+U$4)))</f>
        <v>0.55793795657411</v>
      </c>
      <c r="V1884" s="96" t="n">
        <f aca="false">IF(U1884="","",IF(S1884="","",U1884*S1884/100))</f>
        <v>0.237867548819429</v>
      </c>
      <c r="W1884" s="97" t="n">
        <f aca="false">IF(T1884="","",IF(V1884="","",(W$4*LN(V1884/W$2))/(W$3-LN(V1884/W$2))*T$4+T$1))</f>
        <v>9.80787286043454</v>
      </c>
      <c r="X1884" s="98" t="n">
        <f aca="false">R1884-INT(R1884)</f>
        <v>0.5625</v>
      </c>
      <c r="Y1884" s="99" t="n">
        <f aca="false">INT(R1884)</f>
        <v>39864</v>
      </c>
    </row>
    <row r="1885" customFormat="false" ht="12.75" hidden="false" customHeight="false" outlineLevel="0" collapsed="false">
      <c r="A1885" s="100" t="n">
        <v>39864</v>
      </c>
      <c r="B1885" s="101" t="n">
        <v>0.572916666664241</v>
      </c>
      <c r="C1885" s="102" t="e">
        <f aca="false">NA()</f>
        <v>#N/A</v>
      </c>
      <c r="D1885" s="102" t="n">
        <v>29.75</v>
      </c>
      <c r="E1885" s="102" t="n">
        <v>20.7166666666667</v>
      </c>
      <c r="F1885" s="102" t="n">
        <v>30.05</v>
      </c>
      <c r="G1885" s="102" t="n">
        <v>29.55</v>
      </c>
      <c r="H1885" s="102" t="n">
        <v>41.9666666666667</v>
      </c>
      <c r="I1885" s="102" t="n">
        <v>9.1</v>
      </c>
      <c r="J1885" s="103" t="n">
        <v>10.6666666666667</v>
      </c>
      <c r="K1885" s="104" t="n">
        <v>29</v>
      </c>
      <c r="L1885" s="102" t="e">
        <f aca="false">NA()</f>
        <v>#N/A</v>
      </c>
      <c r="M1885" s="102" t="n">
        <v>0</v>
      </c>
      <c r="N1885" s="102" t="n">
        <v>29.3653333333333</v>
      </c>
      <c r="O1885" s="102" t="n">
        <v>65.1666666666667</v>
      </c>
      <c r="P1885" s="103" t="n">
        <v>21</v>
      </c>
      <c r="Q1885" s="104" t="n">
        <v>15</v>
      </c>
      <c r="R1885" s="92" t="n">
        <f aca="false">A1885+IF(B1885=0,B1885-$R$4,B1885)</f>
        <v>39864.5729166667</v>
      </c>
      <c r="S1885" s="93" t="n">
        <f aca="false">IF(ISBLANK(H1885),"",IF(ISNA(C1885),H1885+$S$2,H1885+$S$1))</f>
        <v>42.9666666666667</v>
      </c>
      <c r="T1885" s="94" t="n">
        <f aca="false">IF(ISBLANK(D1885),"",(D1885-T$1)/T$4)</f>
        <v>-1.25</v>
      </c>
      <c r="U1885" s="95" t="n">
        <f aca="false">IF(ISBLANK(D1885),"",U$2*EXP((T1885*U$3)/(T1885+U$4)))</f>
        <v>0.55793795657411</v>
      </c>
      <c r="V1885" s="96" t="n">
        <f aca="false">IF(U1885="","",IF(S1885="","",U1885*S1885/100))</f>
        <v>0.239727342008009</v>
      </c>
      <c r="W1885" s="97" t="n">
        <f aca="false">IF(T1885="","",IF(V1885="","",(W$4*LN(V1885/W$2))/(W$3-LN(V1885/W$2))*T$4+T$1))</f>
        <v>9.98188360389399</v>
      </c>
      <c r="X1885" s="98" t="n">
        <f aca="false">R1885-INT(R1885)</f>
        <v>0.572916666664241</v>
      </c>
      <c r="Y1885" s="99" t="n">
        <f aca="false">INT(R1885)</f>
        <v>39864</v>
      </c>
    </row>
    <row r="1886" customFormat="false" ht="12.75" hidden="false" customHeight="false" outlineLevel="0" collapsed="false">
      <c r="A1886" s="100" t="n">
        <v>39864</v>
      </c>
      <c r="B1886" s="101" t="n">
        <v>0.583333333335759</v>
      </c>
      <c r="C1886" s="102" t="e">
        <f aca="false">NA()</f>
        <v>#N/A</v>
      </c>
      <c r="D1886" s="102" t="n">
        <v>30.0833333333333</v>
      </c>
      <c r="E1886" s="102" t="n">
        <v>20.9833333333333</v>
      </c>
      <c r="F1886" s="102" t="n">
        <v>30.35</v>
      </c>
      <c r="G1886" s="102" t="n">
        <v>29.55</v>
      </c>
      <c r="H1886" s="102" t="n">
        <v>40.6333333333333</v>
      </c>
      <c r="I1886" s="102" t="n">
        <v>8.66666666666667</v>
      </c>
      <c r="J1886" s="103" t="n">
        <v>10.6666666666667</v>
      </c>
      <c r="K1886" s="104" t="n">
        <v>29</v>
      </c>
      <c r="L1886" s="102" t="e">
        <f aca="false">NA()</f>
        <v>#N/A</v>
      </c>
      <c r="M1886" s="102" t="n">
        <v>0</v>
      </c>
      <c r="N1886" s="102" t="n">
        <v>29.3666666666667</v>
      </c>
      <c r="O1886" s="102" t="n">
        <v>67.0666666666667</v>
      </c>
      <c r="P1886" s="103" t="n">
        <v>21</v>
      </c>
      <c r="Q1886" s="104" t="n">
        <v>15</v>
      </c>
      <c r="R1886" s="92" t="n">
        <f aca="false">A1886+IF(B1886=0,B1886-$R$4,B1886)</f>
        <v>39864.5833333333</v>
      </c>
      <c r="S1886" s="93" t="n">
        <f aca="false">IF(ISBLANK(H1886),"",IF(ISNA(C1886),H1886+$S$2,H1886+$S$1))</f>
        <v>41.6333333333333</v>
      </c>
      <c r="T1886" s="94" t="n">
        <f aca="false">IF(ISBLANK(D1886),"",(D1886-T$1)/T$4)</f>
        <v>-1.06481481481482</v>
      </c>
      <c r="U1886" s="95" t="n">
        <f aca="false">IF(ISBLANK(D1886),"",U$2*EXP((T1886*U$3)/(T1886+U$4)))</f>
        <v>0.565559055234353</v>
      </c>
      <c r="V1886" s="96" t="n">
        <f aca="false">IF(U1886="","",IF(S1886="","",U1886*S1886/100))</f>
        <v>0.235461086662569</v>
      </c>
      <c r="W1886" s="97" t="n">
        <f aca="false">IF(T1886="","",IF(V1886="","",(W$4*LN(V1886/W$2))/(W$3-LN(V1886/W$2))*T$4+T$1))</f>
        <v>9.58090341329044</v>
      </c>
      <c r="X1886" s="98" t="n">
        <f aca="false">R1886-INT(R1886)</f>
        <v>0.583333333335759</v>
      </c>
      <c r="Y1886" s="99" t="n">
        <f aca="false">INT(R1886)</f>
        <v>39864</v>
      </c>
    </row>
    <row r="1887" customFormat="false" ht="12.75" hidden="false" customHeight="false" outlineLevel="0" collapsed="false">
      <c r="A1887" s="100" t="n">
        <v>39864</v>
      </c>
      <c r="B1887" s="101" t="n">
        <v>0.59375</v>
      </c>
      <c r="C1887" s="102" t="e">
        <f aca="false">NA()</f>
        <v>#N/A</v>
      </c>
      <c r="D1887" s="102" t="n">
        <v>30.8166666666667</v>
      </c>
      <c r="E1887" s="102" t="n">
        <v>21.3833333333333</v>
      </c>
      <c r="F1887" s="102" t="n">
        <v>30.95</v>
      </c>
      <c r="G1887" s="102" t="n">
        <v>30.35</v>
      </c>
      <c r="H1887" s="102" t="n">
        <v>39.6333333333333</v>
      </c>
      <c r="I1887" s="102" t="n">
        <v>8.76666666666667</v>
      </c>
      <c r="J1887" s="103" t="n">
        <v>11.6666666666667</v>
      </c>
      <c r="K1887" s="104" t="n">
        <v>35</v>
      </c>
      <c r="L1887" s="102" t="e">
        <f aca="false">NA()</f>
        <v>#N/A</v>
      </c>
      <c r="M1887" s="102" t="n">
        <v>0</v>
      </c>
      <c r="N1887" s="102" t="n">
        <v>29.3646666666667</v>
      </c>
      <c r="O1887" s="102" t="n">
        <v>66.9333333333333</v>
      </c>
      <c r="P1887" s="103" t="n">
        <v>21</v>
      </c>
      <c r="Q1887" s="104" t="n">
        <v>15</v>
      </c>
      <c r="R1887" s="92" t="n">
        <f aca="false">A1887+IF(B1887=0,B1887-$R$4,B1887)</f>
        <v>39864.59375</v>
      </c>
      <c r="S1887" s="93" t="n">
        <f aca="false">IF(ISBLANK(H1887),"",IF(ISNA(C1887),H1887+$S$2,H1887+$S$1))</f>
        <v>40.6333333333333</v>
      </c>
      <c r="T1887" s="94" t="n">
        <f aca="false">IF(ISBLANK(D1887),"",(D1887-T$1)/T$4)</f>
        <v>-0.657407407407408</v>
      </c>
      <c r="U1887" s="95" t="n">
        <f aca="false">IF(ISBLANK(D1887),"",U$2*EXP((T1887*U$3)/(T1887+U$4)))</f>
        <v>0.58265146790454</v>
      </c>
      <c r="V1887" s="96" t="n">
        <f aca="false">IF(U1887="","",IF(S1887="","",U1887*S1887/100))</f>
        <v>0.236750713125211</v>
      </c>
      <c r="W1887" s="97" t="n">
        <f aca="false">IF(T1887="","",IF(V1887="","",(W$4*LN(V1887/W$2))/(W$3-LN(V1887/W$2))*T$4+T$1))</f>
        <v>9.70279258342816</v>
      </c>
      <c r="X1887" s="98" t="n">
        <f aca="false">R1887-INT(R1887)</f>
        <v>0.59375</v>
      </c>
      <c r="Y1887" s="99" t="n">
        <f aca="false">INT(R1887)</f>
        <v>39864</v>
      </c>
    </row>
    <row r="1888" customFormat="false" ht="12.75" hidden="false" customHeight="false" outlineLevel="0" collapsed="false">
      <c r="A1888" s="100" t="n">
        <v>39864</v>
      </c>
      <c r="B1888" s="101" t="n">
        <v>0.604166666664241</v>
      </c>
      <c r="C1888" s="102" t="e">
        <f aca="false">NA()</f>
        <v>#N/A</v>
      </c>
      <c r="D1888" s="102" t="n">
        <v>30.9833333333333</v>
      </c>
      <c r="E1888" s="102" t="n">
        <v>21.65</v>
      </c>
      <c r="F1888" s="102" t="n">
        <v>31.15</v>
      </c>
      <c r="G1888" s="102" t="n">
        <v>30.75</v>
      </c>
      <c r="H1888" s="102" t="n">
        <v>39.9666666666667</v>
      </c>
      <c r="I1888" s="102" t="n">
        <v>9.13333333333333</v>
      </c>
      <c r="J1888" s="103" t="n">
        <v>11.6666666666667</v>
      </c>
      <c r="K1888" s="104" t="n">
        <v>30</v>
      </c>
      <c r="L1888" s="102" t="e">
        <f aca="false">NA()</f>
        <v>#N/A</v>
      </c>
      <c r="M1888" s="102" t="n">
        <v>0</v>
      </c>
      <c r="N1888" s="102" t="n">
        <v>29.362</v>
      </c>
      <c r="O1888" s="102" t="n">
        <v>66.3</v>
      </c>
      <c r="P1888" s="103" t="n">
        <v>21</v>
      </c>
      <c r="Q1888" s="104" t="n">
        <v>15</v>
      </c>
      <c r="R1888" s="92" t="n">
        <f aca="false">A1888+IF(B1888=0,B1888-$R$4,B1888)</f>
        <v>39864.6041666667</v>
      </c>
      <c r="S1888" s="93" t="n">
        <f aca="false">IF(ISBLANK(H1888),"",IF(ISNA(C1888),H1888+$S$2,H1888+$S$1))</f>
        <v>40.9666666666667</v>
      </c>
      <c r="T1888" s="94" t="n">
        <f aca="false">IF(ISBLANK(D1888),"",(D1888-T$1)/T$4)</f>
        <v>-0.564814814814816</v>
      </c>
      <c r="U1888" s="95" t="n">
        <f aca="false">IF(ISBLANK(D1888),"",U$2*EXP((T1888*U$3)/(T1888+U$4)))</f>
        <v>0.586599426083897</v>
      </c>
      <c r="V1888" s="96" t="n">
        <f aca="false">IF(U1888="","",IF(S1888="","",U1888*S1888/100))</f>
        <v>0.24031023155237</v>
      </c>
      <c r="W1888" s="97" t="n">
        <f aca="false">IF(T1888="","",IF(V1888="","",(W$4*LN(V1888/W$2))/(W$3-LN(V1888/W$2))*T$4+T$1))</f>
        <v>10.0361736271661</v>
      </c>
      <c r="X1888" s="98" t="n">
        <f aca="false">R1888-INT(R1888)</f>
        <v>0.604166666664241</v>
      </c>
      <c r="Y1888" s="99" t="n">
        <f aca="false">INT(R1888)</f>
        <v>39864</v>
      </c>
    </row>
    <row r="1889" customFormat="false" ht="12.75" hidden="false" customHeight="false" outlineLevel="0" collapsed="false">
      <c r="A1889" s="100" t="n">
        <v>39864</v>
      </c>
      <c r="B1889" s="101" t="n">
        <v>0.614583333335759</v>
      </c>
      <c r="C1889" s="102" t="e">
        <f aca="false">NA()</f>
        <v>#N/A</v>
      </c>
      <c r="D1889" s="102" t="n">
        <v>31.25</v>
      </c>
      <c r="E1889" s="102" t="n">
        <v>22.8166666666667</v>
      </c>
      <c r="F1889" s="102" t="n">
        <v>31.35</v>
      </c>
      <c r="G1889" s="102" t="n">
        <v>31.05</v>
      </c>
      <c r="H1889" s="102" t="n">
        <v>38.9666666666667</v>
      </c>
      <c r="I1889" s="102" t="n">
        <v>8.8</v>
      </c>
      <c r="J1889" s="103" t="n">
        <v>10</v>
      </c>
      <c r="K1889" s="104" t="n">
        <v>26</v>
      </c>
      <c r="L1889" s="102" t="e">
        <f aca="false">NA()</f>
        <v>#N/A</v>
      </c>
      <c r="M1889" s="102" t="n">
        <v>0</v>
      </c>
      <c r="N1889" s="102" t="n">
        <v>29.3663333333333</v>
      </c>
      <c r="O1889" s="102" t="n">
        <v>67.7</v>
      </c>
      <c r="P1889" s="103" t="n">
        <v>21</v>
      </c>
      <c r="Q1889" s="104" t="n">
        <v>15</v>
      </c>
      <c r="R1889" s="92" t="n">
        <f aca="false">A1889+IF(B1889=0,B1889-$R$4,B1889)</f>
        <v>39864.6145833333</v>
      </c>
      <c r="S1889" s="93" t="n">
        <f aca="false">IF(ISBLANK(H1889),"",IF(ISNA(C1889),H1889+$S$2,H1889+$S$1))</f>
        <v>39.9666666666667</v>
      </c>
      <c r="T1889" s="94" t="n">
        <f aca="false">IF(ISBLANK(D1889),"",(D1889-T$1)/T$4)</f>
        <v>-0.416666666666667</v>
      </c>
      <c r="U1889" s="95" t="n">
        <f aca="false">IF(ISBLANK(D1889),"",U$2*EXP((T1889*U$3)/(T1889+U$4)))</f>
        <v>0.592965530958532</v>
      </c>
      <c r="V1889" s="96" t="n">
        <f aca="false">IF(U1889="","",IF(S1889="","",U1889*S1889/100))</f>
        <v>0.236988557206427</v>
      </c>
      <c r="W1889" s="97" t="n">
        <f aca="false">IF(T1889="","",IF(V1889="","",(W$4*LN(V1889/W$2))/(W$3-LN(V1889/W$2))*T$4+T$1))</f>
        <v>9.72520773442438</v>
      </c>
      <c r="X1889" s="98" t="n">
        <f aca="false">R1889-INT(R1889)</f>
        <v>0.614583333335759</v>
      </c>
      <c r="Y1889" s="99" t="n">
        <f aca="false">INT(R1889)</f>
        <v>39864</v>
      </c>
    </row>
    <row r="1890" customFormat="false" ht="12.75" hidden="false" customHeight="false" outlineLevel="0" collapsed="false">
      <c r="A1890" s="100" t="n">
        <v>39864</v>
      </c>
      <c r="B1890" s="101" t="n">
        <v>0.625</v>
      </c>
      <c r="C1890" s="102" t="e">
        <f aca="false">NA()</f>
        <v>#N/A</v>
      </c>
      <c r="D1890" s="102" t="n">
        <v>31.1833333333333</v>
      </c>
      <c r="E1890" s="102" t="n">
        <v>22.6833333333333</v>
      </c>
      <c r="F1890" s="102" t="n">
        <v>31.35</v>
      </c>
      <c r="G1890" s="102" t="n">
        <v>31.05</v>
      </c>
      <c r="H1890" s="102" t="n">
        <v>38.9666666666667</v>
      </c>
      <c r="I1890" s="102" t="n">
        <v>8.73333333333333</v>
      </c>
      <c r="J1890" s="103" t="n">
        <v>10</v>
      </c>
      <c r="K1890" s="104" t="n">
        <v>30</v>
      </c>
      <c r="L1890" s="102" t="e">
        <f aca="false">NA()</f>
        <v>#N/A</v>
      </c>
      <c r="M1890" s="102" t="n">
        <v>0</v>
      </c>
      <c r="N1890" s="102" t="n">
        <v>29.3666666666667</v>
      </c>
      <c r="O1890" s="102" t="n">
        <v>68.8</v>
      </c>
      <c r="P1890" s="103" t="n">
        <v>20.3333333333333</v>
      </c>
      <c r="Q1890" s="104" t="n">
        <v>15</v>
      </c>
      <c r="R1890" s="92" t="n">
        <f aca="false">A1890+IF(B1890=0,B1890-$R$4,B1890)</f>
        <v>39864.625</v>
      </c>
      <c r="S1890" s="93" t="n">
        <f aca="false">IF(ISBLANK(H1890),"",IF(ISNA(C1890),H1890+$S$2,H1890+$S$1))</f>
        <v>39.9666666666667</v>
      </c>
      <c r="T1890" s="94" t="n">
        <f aca="false">IF(ISBLANK(D1890),"",(D1890-T$1)/T$4)</f>
        <v>-0.453703703703706</v>
      </c>
      <c r="U1890" s="95" t="n">
        <f aca="false">IF(ISBLANK(D1890),"",U$2*EXP((T1890*U$3)/(T1890+U$4)))</f>
        <v>0.591368286346853</v>
      </c>
      <c r="V1890" s="96" t="n">
        <f aca="false">IF(U1890="","",IF(S1890="","",U1890*S1890/100))</f>
        <v>0.236350191776626</v>
      </c>
      <c r="W1890" s="97" t="n">
        <f aca="false">IF(T1890="","",IF(V1890="","",(W$4*LN(V1890/W$2))/(W$3-LN(V1890/W$2))*T$4+T$1))</f>
        <v>9.66500080180616</v>
      </c>
      <c r="X1890" s="98" t="n">
        <f aca="false">R1890-INT(R1890)</f>
        <v>0.625</v>
      </c>
      <c r="Y1890" s="99" t="n">
        <f aca="false">INT(R1890)</f>
        <v>39864</v>
      </c>
    </row>
    <row r="1891" customFormat="false" ht="12.75" hidden="false" customHeight="false" outlineLevel="0" collapsed="false">
      <c r="A1891" s="100" t="n">
        <v>39864</v>
      </c>
      <c r="B1891" s="101" t="n">
        <v>0.635416666664241</v>
      </c>
      <c r="C1891" s="102" t="e">
        <f aca="false">NA()</f>
        <v>#N/A</v>
      </c>
      <c r="D1891" s="102" t="n">
        <v>30.5833333333333</v>
      </c>
      <c r="E1891" s="102" t="n">
        <v>21.25</v>
      </c>
      <c r="F1891" s="102" t="n">
        <v>31.05</v>
      </c>
      <c r="G1891" s="102" t="n">
        <v>30.45</v>
      </c>
      <c r="H1891" s="102" t="n">
        <v>39.6333333333333</v>
      </c>
      <c r="I1891" s="102" t="n">
        <v>8.56666666666667</v>
      </c>
      <c r="J1891" s="103" t="n">
        <v>11.3333333333333</v>
      </c>
      <c r="K1891" s="104" t="n">
        <v>26</v>
      </c>
      <c r="L1891" s="102" t="e">
        <f aca="false">NA()</f>
        <v>#N/A</v>
      </c>
      <c r="M1891" s="102" t="n">
        <v>0</v>
      </c>
      <c r="N1891" s="102" t="n">
        <v>29.3716666666667</v>
      </c>
      <c r="O1891" s="102" t="n">
        <v>69.6333333333333</v>
      </c>
      <c r="P1891" s="103" t="n">
        <v>20</v>
      </c>
      <c r="Q1891" s="104" t="n">
        <v>15</v>
      </c>
      <c r="R1891" s="92" t="n">
        <f aca="false">A1891+IF(B1891=0,B1891-$R$4,B1891)</f>
        <v>39864.6354166667</v>
      </c>
      <c r="S1891" s="93" t="n">
        <f aca="false">IF(ISBLANK(H1891),"",IF(ISNA(C1891),H1891+$S$2,H1891+$S$1))</f>
        <v>40.6333333333333</v>
      </c>
      <c r="T1891" s="94" t="n">
        <f aca="false">IF(ISBLANK(D1891),"",(D1891-T$1)/T$4)</f>
        <v>-0.787037037037038</v>
      </c>
      <c r="U1891" s="95" t="n">
        <f aca="false">IF(ISBLANK(D1891),"",U$2*EXP((T1891*U$3)/(T1891+U$4)))</f>
        <v>0.577163929205477</v>
      </c>
      <c r="V1891" s="96" t="n">
        <f aca="false">IF(U1891="","",IF(S1891="","",U1891*S1891/100))</f>
        <v>0.234520943233826</v>
      </c>
      <c r="W1891" s="97" t="n">
        <f aca="false">IF(T1891="","",IF(V1891="","",(W$4*LN(V1891/W$2))/(W$3-LN(V1891/W$2))*T$4+T$1))</f>
        <v>9.49166982392931</v>
      </c>
      <c r="X1891" s="98" t="n">
        <f aca="false">R1891-INT(R1891)</f>
        <v>0.635416666664241</v>
      </c>
      <c r="Y1891" s="99" t="n">
        <f aca="false">INT(R1891)</f>
        <v>39864</v>
      </c>
    </row>
    <row r="1892" customFormat="false" ht="12.75" hidden="false" customHeight="false" outlineLevel="0" collapsed="false">
      <c r="A1892" s="100" t="n">
        <v>39864</v>
      </c>
      <c r="B1892" s="101" t="n">
        <v>0.645833333335759</v>
      </c>
      <c r="C1892" s="102" t="e">
        <f aca="false">NA()</f>
        <v>#N/A</v>
      </c>
      <c r="D1892" s="102" t="n">
        <v>30.8166666666667</v>
      </c>
      <c r="E1892" s="102" t="n">
        <v>22.25</v>
      </c>
      <c r="F1892" s="102" t="n">
        <v>30.95</v>
      </c>
      <c r="G1892" s="102" t="n">
        <v>30.45</v>
      </c>
      <c r="H1892" s="102" t="n">
        <v>39.6333333333333</v>
      </c>
      <c r="I1892" s="102" t="n">
        <v>8.76666666666667</v>
      </c>
      <c r="J1892" s="103" t="n">
        <v>10</v>
      </c>
      <c r="K1892" s="104" t="n">
        <v>29</v>
      </c>
      <c r="L1892" s="102" t="e">
        <f aca="false">NA()</f>
        <v>#N/A</v>
      </c>
      <c r="M1892" s="102" t="n">
        <v>0</v>
      </c>
      <c r="N1892" s="102" t="n">
        <v>29.376</v>
      </c>
      <c r="O1892" s="102" t="n">
        <v>70.4</v>
      </c>
      <c r="P1892" s="103" t="n">
        <v>19.3333333333333</v>
      </c>
      <c r="Q1892" s="104" t="n">
        <v>15</v>
      </c>
      <c r="R1892" s="92" t="n">
        <f aca="false">A1892+IF(B1892=0,B1892-$R$4,B1892)</f>
        <v>39864.6458333333</v>
      </c>
      <c r="S1892" s="93" t="n">
        <f aca="false">IF(ISBLANK(H1892),"",IF(ISNA(C1892),H1892+$S$2,H1892+$S$1))</f>
        <v>40.6333333333333</v>
      </c>
      <c r="T1892" s="94" t="n">
        <f aca="false">IF(ISBLANK(D1892),"",(D1892-T$1)/T$4)</f>
        <v>-0.657407407407408</v>
      </c>
      <c r="U1892" s="95" t="n">
        <f aca="false">IF(ISBLANK(D1892),"",U$2*EXP((T1892*U$3)/(T1892+U$4)))</f>
        <v>0.58265146790454</v>
      </c>
      <c r="V1892" s="96" t="n">
        <f aca="false">IF(U1892="","",IF(S1892="","",U1892*S1892/100))</f>
        <v>0.236750713125211</v>
      </c>
      <c r="W1892" s="97" t="n">
        <f aca="false">IF(T1892="","",IF(V1892="","",(W$4*LN(V1892/W$2))/(W$3-LN(V1892/W$2))*T$4+T$1))</f>
        <v>9.70279258342816</v>
      </c>
      <c r="X1892" s="98" t="n">
        <f aca="false">R1892-INT(R1892)</f>
        <v>0.645833333335759</v>
      </c>
      <c r="Y1892" s="99" t="n">
        <f aca="false">INT(R1892)</f>
        <v>39864</v>
      </c>
    </row>
    <row r="1893" customFormat="false" ht="12.75" hidden="false" customHeight="false" outlineLevel="0" collapsed="false">
      <c r="A1893" s="100" t="n">
        <v>39864</v>
      </c>
      <c r="B1893" s="101" t="n">
        <v>0.65625</v>
      </c>
      <c r="C1893" s="102" t="e">
        <f aca="false">NA()</f>
        <v>#N/A</v>
      </c>
      <c r="D1893" s="102" t="n">
        <v>31.2166666666667</v>
      </c>
      <c r="E1893" s="102" t="n">
        <v>24.0833333333333</v>
      </c>
      <c r="F1893" s="102" t="n">
        <v>31.35</v>
      </c>
      <c r="G1893" s="102" t="n">
        <v>30.85</v>
      </c>
      <c r="H1893" s="102" t="n">
        <v>39.9666666666667</v>
      </c>
      <c r="I1893" s="102" t="n">
        <v>9.36666666666667</v>
      </c>
      <c r="J1893" s="103" t="n">
        <v>8</v>
      </c>
      <c r="K1893" s="104" t="n">
        <v>24</v>
      </c>
      <c r="L1893" s="102" t="e">
        <f aca="false">NA()</f>
        <v>#N/A</v>
      </c>
      <c r="M1893" s="102" t="n">
        <v>0</v>
      </c>
      <c r="N1893" s="102" t="n">
        <v>29.3843333333333</v>
      </c>
      <c r="O1893" s="102" t="n">
        <v>70.7666666666667</v>
      </c>
      <c r="P1893" s="103" t="n">
        <v>19</v>
      </c>
      <c r="Q1893" s="104" t="n">
        <v>15</v>
      </c>
      <c r="R1893" s="92" t="n">
        <f aca="false">A1893+IF(B1893=0,B1893-$R$4,B1893)</f>
        <v>39864.65625</v>
      </c>
      <c r="S1893" s="93" t="n">
        <f aca="false">IF(ISBLANK(H1893),"",IF(ISNA(C1893),H1893+$S$2,H1893+$S$1))</f>
        <v>40.9666666666667</v>
      </c>
      <c r="T1893" s="94" t="n">
        <f aca="false">IF(ISBLANK(D1893),"",(D1893-T$1)/T$4)</f>
        <v>-0.435185185185186</v>
      </c>
      <c r="U1893" s="95" t="n">
        <f aca="false">IF(ISBLANK(D1893),"",U$2*EXP((T1893*U$3)/(T1893+U$4)))</f>
        <v>0.592166430968966</v>
      </c>
      <c r="V1893" s="96" t="n">
        <f aca="false">IF(U1893="","",IF(S1893="","",U1893*S1893/100))</f>
        <v>0.242590847886953</v>
      </c>
      <c r="W1893" s="97" t="n">
        <f aca="false">IF(T1893="","",IF(V1893="","",(W$4*LN(V1893/W$2))/(W$3-LN(V1893/W$2))*T$4+T$1))</f>
        <v>10.2474665759355</v>
      </c>
      <c r="X1893" s="98" t="n">
        <f aca="false">R1893-INT(R1893)</f>
        <v>0.65625</v>
      </c>
      <c r="Y1893" s="99" t="n">
        <f aca="false">INT(R1893)</f>
        <v>39864</v>
      </c>
    </row>
    <row r="1894" customFormat="false" ht="12.75" hidden="false" customHeight="false" outlineLevel="0" collapsed="false">
      <c r="A1894" s="100" t="n">
        <v>39864</v>
      </c>
      <c r="B1894" s="101" t="n">
        <v>0.666666666664241</v>
      </c>
      <c r="C1894" s="102" t="e">
        <f aca="false">NA()</f>
        <v>#N/A</v>
      </c>
      <c r="D1894" s="102" t="n">
        <v>30.65</v>
      </c>
      <c r="E1894" s="102" t="n">
        <v>21.2833333333333</v>
      </c>
      <c r="F1894" s="102" t="n">
        <v>31.25</v>
      </c>
      <c r="G1894" s="102" t="n">
        <v>30.45</v>
      </c>
      <c r="H1894" s="102" t="n">
        <v>40.6333333333333</v>
      </c>
      <c r="I1894" s="102" t="n">
        <v>9.2</v>
      </c>
      <c r="J1894" s="103" t="n">
        <v>11.6666666666667</v>
      </c>
      <c r="K1894" s="104" t="n">
        <v>32</v>
      </c>
      <c r="L1894" s="102" t="e">
        <f aca="false">NA()</f>
        <v>#N/A</v>
      </c>
      <c r="M1894" s="102" t="n">
        <v>0</v>
      </c>
      <c r="N1894" s="102" t="n">
        <v>29.3856666666667</v>
      </c>
      <c r="O1894" s="102" t="n">
        <v>70.9666666666667</v>
      </c>
      <c r="P1894" s="103" t="n">
        <v>19</v>
      </c>
      <c r="Q1894" s="104" t="n">
        <v>15</v>
      </c>
      <c r="R1894" s="92" t="n">
        <f aca="false">A1894+IF(B1894=0,B1894-$R$4,B1894)</f>
        <v>39864.6666666667</v>
      </c>
      <c r="S1894" s="93" t="n">
        <f aca="false">IF(ISBLANK(H1894),"",IF(ISNA(C1894),H1894+$S$2,H1894+$S$1))</f>
        <v>41.6333333333333</v>
      </c>
      <c r="T1894" s="94" t="n">
        <f aca="false">IF(ISBLANK(D1894),"",(D1894-T$1)/T$4)</f>
        <v>-0.750000000000001</v>
      </c>
      <c r="U1894" s="95" t="n">
        <f aca="false">IF(ISBLANK(D1894),"",U$2*EXP((T1894*U$3)/(T1894+U$4)))</f>
        <v>0.578727099065723</v>
      </c>
      <c r="V1894" s="96" t="n">
        <f aca="false">IF(U1894="","",IF(S1894="","",U1894*S1894/100))</f>
        <v>0.240943382244363</v>
      </c>
      <c r="W1894" s="97" t="n">
        <f aca="false">IF(T1894="","",IF(V1894="","",(W$4*LN(V1894/W$2))/(W$3-LN(V1894/W$2))*T$4+T$1))</f>
        <v>10.095012040609</v>
      </c>
      <c r="X1894" s="98" t="n">
        <f aca="false">R1894-INT(R1894)</f>
        <v>0.666666666664241</v>
      </c>
      <c r="Y1894" s="99" t="n">
        <f aca="false">INT(R1894)</f>
        <v>39864</v>
      </c>
    </row>
    <row r="1895" customFormat="false" ht="12.75" hidden="false" customHeight="false" outlineLevel="0" collapsed="false">
      <c r="A1895" s="100" t="n">
        <v>39864</v>
      </c>
      <c r="B1895" s="101" t="n">
        <v>0.677083333335759</v>
      </c>
      <c r="C1895" s="102" t="e">
        <f aca="false">NA()</f>
        <v>#N/A</v>
      </c>
      <c r="D1895" s="102" t="n">
        <v>30.8166666666667</v>
      </c>
      <c r="E1895" s="102" t="n">
        <v>22.1166666666667</v>
      </c>
      <c r="F1895" s="102" t="n">
        <v>30.95</v>
      </c>
      <c r="G1895" s="102" t="n">
        <v>30.45</v>
      </c>
      <c r="H1895" s="102" t="n">
        <v>40.3</v>
      </c>
      <c r="I1895" s="102" t="n">
        <v>9.16666666666667</v>
      </c>
      <c r="J1895" s="103" t="n">
        <v>10.3333333333333</v>
      </c>
      <c r="K1895" s="104" t="n">
        <v>32</v>
      </c>
      <c r="L1895" s="102" t="e">
        <f aca="false">NA()</f>
        <v>#N/A</v>
      </c>
      <c r="M1895" s="102" t="n">
        <v>0</v>
      </c>
      <c r="N1895" s="102" t="n">
        <v>29.392</v>
      </c>
      <c r="O1895" s="102" t="n">
        <v>71.2666666666667</v>
      </c>
      <c r="P1895" s="103" t="n">
        <v>18.3333333333333</v>
      </c>
      <c r="Q1895" s="104" t="n">
        <v>15</v>
      </c>
      <c r="R1895" s="92" t="n">
        <f aca="false">A1895+IF(B1895=0,B1895-$R$4,B1895)</f>
        <v>39864.6770833333</v>
      </c>
      <c r="S1895" s="93" t="n">
        <f aca="false">IF(ISBLANK(H1895),"",IF(ISNA(C1895),H1895+$S$2,H1895+$S$1))</f>
        <v>41.3</v>
      </c>
      <c r="T1895" s="94" t="n">
        <f aca="false">IF(ISBLANK(D1895),"",(D1895-T$1)/T$4)</f>
        <v>-0.657407407407408</v>
      </c>
      <c r="U1895" s="95" t="n">
        <f aca="false">IF(ISBLANK(D1895),"",U$2*EXP((T1895*U$3)/(T1895+U$4)))</f>
        <v>0.58265146790454</v>
      </c>
      <c r="V1895" s="96" t="n">
        <f aca="false">IF(U1895="","",IF(S1895="","",U1895*S1895/100))</f>
        <v>0.240635056244575</v>
      </c>
      <c r="W1895" s="97" t="n">
        <f aca="false">IF(T1895="","",IF(V1895="","",(W$4*LN(V1895/W$2))/(W$3-LN(V1895/W$2))*T$4+T$1))</f>
        <v>10.0663766889178</v>
      </c>
      <c r="X1895" s="98" t="n">
        <f aca="false">R1895-INT(R1895)</f>
        <v>0.677083333335759</v>
      </c>
      <c r="Y1895" s="99" t="n">
        <f aca="false">INT(R1895)</f>
        <v>39864</v>
      </c>
    </row>
    <row r="1896" customFormat="false" ht="12.75" hidden="false" customHeight="false" outlineLevel="0" collapsed="false">
      <c r="A1896" s="100" t="n">
        <v>39864</v>
      </c>
      <c r="B1896" s="101" t="n">
        <v>0.6875</v>
      </c>
      <c r="C1896" s="102" t="e">
        <f aca="false">NA()</f>
        <v>#N/A</v>
      </c>
      <c r="D1896" s="102" t="n">
        <v>30.95</v>
      </c>
      <c r="E1896" s="102" t="n">
        <v>23.0166666666667</v>
      </c>
      <c r="F1896" s="102" t="n">
        <v>31.25</v>
      </c>
      <c r="G1896" s="102" t="n">
        <v>30.65</v>
      </c>
      <c r="H1896" s="102" t="n">
        <v>41.3</v>
      </c>
      <c r="I1896" s="102" t="n">
        <v>9.83333333333333</v>
      </c>
      <c r="J1896" s="103" t="n">
        <v>9</v>
      </c>
      <c r="K1896" s="104" t="n">
        <v>26</v>
      </c>
      <c r="L1896" s="102" t="e">
        <f aca="false">NA()</f>
        <v>#N/A</v>
      </c>
      <c r="M1896" s="102" t="n">
        <v>0</v>
      </c>
      <c r="N1896" s="102" t="n">
        <v>29.398</v>
      </c>
      <c r="O1896" s="102" t="n">
        <v>71.3333333333333</v>
      </c>
      <c r="P1896" s="103" t="n">
        <v>18</v>
      </c>
      <c r="Q1896" s="104" t="n">
        <v>15</v>
      </c>
      <c r="R1896" s="92" t="n">
        <f aca="false">A1896+IF(B1896=0,B1896-$R$4,B1896)</f>
        <v>39864.6875</v>
      </c>
      <c r="S1896" s="93" t="n">
        <f aca="false">IF(ISBLANK(H1896),"",IF(ISNA(C1896),H1896+$S$2,H1896+$S$1))</f>
        <v>42.3</v>
      </c>
      <c r="T1896" s="94" t="n">
        <f aca="false">IF(ISBLANK(D1896),"",(D1896-T$1)/T$4)</f>
        <v>-0.583333333333334</v>
      </c>
      <c r="U1896" s="95" t="n">
        <f aca="false">IF(ISBLANK(D1896),"",U$2*EXP((T1896*U$3)/(T1896+U$4)))</f>
        <v>0.585807941428327</v>
      </c>
      <c r="V1896" s="96" t="n">
        <f aca="false">IF(U1896="","",IF(S1896="","",U1896*S1896/100))</f>
        <v>0.247796759224182</v>
      </c>
      <c r="W1896" s="97" t="n">
        <f aca="false">IF(T1896="","",IF(V1896="","",(W$4*LN(V1896/W$2))/(W$3-LN(V1896/W$2))*T$4+T$1))</f>
        <v>10.7232205835325</v>
      </c>
      <c r="X1896" s="98" t="n">
        <f aca="false">R1896-INT(R1896)</f>
        <v>0.6875</v>
      </c>
      <c r="Y1896" s="99" t="n">
        <f aca="false">INT(R1896)</f>
        <v>39864</v>
      </c>
    </row>
    <row r="1897" customFormat="false" ht="12.75" hidden="false" customHeight="false" outlineLevel="0" collapsed="false">
      <c r="A1897" s="100" t="n">
        <v>39864</v>
      </c>
      <c r="B1897" s="101" t="n">
        <v>0.697916666664241</v>
      </c>
      <c r="C1897" s="102" t="e">
        <f aca="false">NA()</f>
        <v>#N/A</v>
      </c>
      <c r="D1897" s="102" t="n">
        <v>31.35</v>
      </c>
      <c r="E1897" s="102" t="n">
        <v>23.3166666666667</v>
      </c>
      <c r="F1897" s="102" t="n">
        <v>31.55</v>
      </c>
      <c r="G1897" s="102" t="n">
        <v>31.25</v>
      </c>
      <c r="H1897" s="102" t="n">
        <v>40.3</v>
      </c>
      <c r="I1897" s="102" t="n">
        <v>9.66666666666667</v>
      </c>
      <c r="J1897" s="103" t="n">
        <v>9.33333333333333</v>
      </c>
      <c r="K1897" s="104" t="n">
        <v>24</v>
      </c>
      <c r="L1897" s="102" t="e">
        <f aca="false">NA()</f>
        <v>#N/A</v>
      </c>
      <c r="M1897" s="102" t="n">
        <v>0</v>
      </c>
      <c r="N1897" s="102" t="n">
        <v>29.402</v>
      </c>
      <c r="O1897" s="102" t="n">
        <v>71.4666666666667</v>
      </c>
      <c r="P1897" s="103" t="n">
        <v>18</v>
      </c>
      <c r="Q1897" s="104" t="n">
        <v>15</v>
      </c>
      <c r="R1897" s="92" t="n">
        <f aca="false">A1897+IF(B1897=0,B1897-$R$4,B1897)</f>
        <v>39864.6979166667</v>
      </c>
      <c r="S1897" s="93" t="n">
        <f aca="false">IF(ISBLANK(H1897),"",IF(ISNA(C1897),H1897+$S$2,H1897+$S$1))</f>
        <v>41.3</v>
      </c>
      <c r="T1897" s="94" t="n">
        <f aca="false">IF(ISBLANK(D1897),"",(D1897-T$1)/T$4)</f>
        <v>-0.36111111111111</v>
      </c>
      <c r="U1897" s="95" t="n">
        <f aca="false">IF(ISBLANK(D1897),"",U$2*EXP((T1897*U$3)/(T1897+U$4)))</f>
        <v>0.595368573020738</v>
      </c>
      <c r="V1897" s="96" t="n">
        <f aca="false">IF(U1897="","",IF(S1897="","",U1897*S1897/100))</f>
        <v>0.245887220657565</v>
      </c>
      <c r="W1897" s="97" t="n">
        <f aca="false">IF(T1897="","",IF(V1897="","",(W$4*LN(V1897/W$2))/(W$3-LN(V1897/W$2))*T$4+T$1))</f>
        <v>10.5497572452392</v>
      </c>
      <c r="X1897" s="98" t="n">
        <f aca="false">R1897-INT(R1897)</f>
        <v>0.697916666664241</v>
      </c>
      <c r="Y1897" s="99" t="n">
        <f aca="false">INT(R1897)</f>
        <v>39864</v>
      </c>
    </row>
    <row r="1898" customFormat="false" ht="12.75" hidden="false" customHeight="false" outlineLevel="0" collapsed="false">
      <c r="A1898" s="100" t="n">
        <v>39864</v>
      </c>
      <c r="B1898" s="101" t="n">
        <v>0.708333333335759</v>
      </c>
      <c r="C1898" s="102" t="e">
        <f aca="false">NA()</f>
        <v>#N/A</v>
      </c>
      <c r="D1898" s="102" t="n">
        <v>30.85</v>
      </c>
      <c r="E1898" s="102" t="n">
        <v>22.45</v>
      </c>
      <c r="F1898" s="102" t="n">
        <v>31.15</v>
      </c>
      <c r="G1898" s="102" t="n">
        <v>30.75</v>
      </c>
      <c r="H1898" s="102" t="n">
        <v>41.3</v>
      </c>
      <c r="I1898" s="102" t="n">
        <v>9.73333333333333</v>
      </c>
      <c r="J1898" s="103" t="n">
        <v>9.66666666666667</v>
      </c>
      <c r="K1898" s="104" t="n">
        <v>27</v>
      </c>
      <c r="L1898" s="102" t="e">
        <f aca="false">NA()</f>
        <v>#N/A</v>
      </c>
      <c r="M1898" s="102" t="n">
        <v>0</v>
      </c>
      <c r="N1898" s="102" t="n">
        <v>29.4066666666667</v>
      </c>
      <c r="O1898" s="102" t="n">
        <v>71.4666666666667</v>
      </c>
      <c r="P1898" s="103" t="n">
        <v>18</v>
      </c>
      <c r="Q1898" s="104" t="n">
        <v>15</v>
      </c>
      <c r="R1898" s="92" t="n">
        <f aca="false">A1898+IF(B1898=0,B1898-$R$4,B1898)</f>
        <v>39864.7083333333</v>
      </c>
      <c r="S1898" s="93" t="n">
        <f aca="false">IF(ISBLANK(H1898),"",IF(ISNA(C1898),H1898+$S$2,H1898+$S$1))</f>
        <v>42.3</v>
      </c>
      <c r="T1898" s="94" t="n">
        <f aca="false">IF(ISBLANK(D1898),"",(D1898-T$1)/T$4)</f>
        <v>-0.638888888888888</v>
      </c>
      <c r="U1898" s="95" t="n">
        <f aca="false">IF(ISBLANK(D1898),"",U$2*EXP((T1898*U$3)/(T1898+U$4)))</f>
        <v>0.583439168480722</v>
      </c>
      <c r="V1898" s="96" t="n">
        <f aca="false">IF(U1898="","",IF(S1898="","",U1898*S1898/100))</f>
        <v>0.246794768267345</v>
      </c>
      <c r="W1898" s="97" t="n">
        <f aca="false">IF(T1898="","",IF(V1898="","",(W$4*LN(V1898/W$2))/(W$3-LN(V1898/W$2))*T$4+T$1))</f>
        <v>10.6323484963084</v>
      </c>
      <c r="X1898" s="98" t="n">
        <f aca="false">R1898-INT(R1898)</f>
        <v>0.708333333335759</v>
      </c>
      <c r="Y1898" s="99" t="n">
        <f aca="false">INT(R1898)</f>
        <v>39864</v>
      </c>
    </row>
    <row r="1899" customFormat="false" ht="12.75" hidden="false" customHeight="false" outlineLevel="0" collapsed="false">
      <c r="A1899" s="100" t="n">
        <v>39864</v>
      </c>
      <c r="B1899" s="101" t="n">
        <v>0.71875</v>
      </c>
      <c r="C1899" s="102" t="e">
        <f aca="false">NA()</f>
        <v>#N/A</v>
      </c>
      <c r="D1899" s="102" t="n">
        <v>31.0833333333333</v>
      </c>
      <c r="E1899" s="102" t="n">
        <v>22.9833333333333</v>
      </c>
      <c r="F1899" s="102" t="n">
        <v>31.35</v>
      </c>
      <c r="G1899" s="102" t="n">
        <v>30.75</v>
      </c>
      <c r="H1899" s="102" t="n">
        <v>41.3</v>
      </c>
      <c r="I1899" s="102" t="n">
        <v>9.93333333333333</v>
      </c>
      <c r="J1899" s="103" t="n">
        <v>9.33333333333333</v>
      </c>
      <c r="K1899" s="104" t="n">
        <v>26</v>
      </c>
      <c r="L1899" s="102" t="e">
        <f aca="false">NA()</f>
        <v>#N/A</v>
      </c>
      <c r="M1899" s="102" t="n">
        <v>0</v>
      </c>
      <c r="N1899" s="102" t="n">
        <v>29.414</v>
      </c>
      <c r="O1899" s="102" t="n">
        <v>71.8333333333333</v>
      </c>
      <c r="P1899" s="103" t="n">
        <v>18</v>
      </c>
      <c r="Q1899" s="104" t="n">
        <v>15</v>
      </c>
      <c r="R1899" s="92" t="n">
        <f aca="false">A1899+IF(B1899=0,B1899-$R$4,B1899)</f>
        <v>39864.71875</v>
      </c>
      <c r="S1899" s="93" t="n">
        <f aca="false">IF(ISBLANK(H1899),"",IF(ISNA(C1899),H1899+$S$2,H1899+$S$1))</f>
        <v>42.3</v>
      </c>
      <c r="T1899" s="94" t="n">
        <f aca="false">IF(ISBLANK(D1899),"",(D1899-T$1)/T$4)</f>
        <v>-0.509259259259258</v>
      </c>
      <c r="U1899" s="95" t="n">
        <f aca="false">IF(ISBLANK(D1899),"",U$2*EXP((T1899*U$3)/(T1899+U$4)))</f>
        <v>0.588979574813384</v>
      </c>
      <c r="V1899" s="96" t="n">
        <f aca="false">IF(U1899="","",IF(S1899="","",U1899*S1899/100))</f>
        <v>0.249138360146061</v>
      </c>
      <c r="W1899" s="97" t="n">
        <f aca="false">IF(T1899="","",IF(V1899="","",(W$4*LN(V1899/W$2))/(W$3-LN(V1899/W$2))*T$4+T$1))</f>
        <v>10.844380747706</v>
      </c>
      <c r="X1899" s="98" t="n">
        <f aca="false">R1899-INT(R1899)</f>
        <v>0.71875</v>
      </c>
      <c r="Y1899" s="99" t="n">
        <f aca="false">INT(R1899)</f>
        <v>39864</v>
      </c>
    </row>
    <row r="1900" customFormat="false" ht="12.75" hidden="false" customHeight="false" outlineLevel="0" collapsed="false">
      <c r="A1900" s="100" t="n">
        <v>39864</v>
      </c>
      <c r="B1900" s="101" t="n">
        <v>0.729166666664241</v>
      </c>
      <c r="C1900" s="102" t="e">
        <f aca="false">NA()</f>
        <v>#N/A</v>
      </c>
      <c r="D1900" s="102" t="n">
        <v>31.35</v>
      </c>
      <c r="E1900" s="102" t="n">
        <v>24.25</v>
      </c>
      <c r="F1900" s="102" t="n">
        <v>31.45</v>
      </c>
      <c r="G1900" s="102" t="n">
        <v>31.15</v>
      </c>
      <c r="H1900" s="102" t="n">
        <v>41.3</v>
      </c>
      <c r="I1900" s="102" t="n">
        <v>10.2</v>
      </c>
      <c r="J1900" s="103" t="n">
        <v>7.66666666666667</v>
      </c>
      <c r="K1900" s="104" t="n">
        <v>21</v>
      </c>
      <c r="L1900" s="102" t="e">
        <f aca="false">NA()</f>
        <v>#N/A</v>
      </c>
      <c r="M1900" s="102" t="n">
        <v>0</v>
      </c>
      <c r="N1900" s="102" t="n">
        <v>29.4183333333333</v>
      </c>
      <c r="O1900" s="102" t="n">
        <v>71.4333333333333</v>
      </c>
      <c r="P1900" s="103" t="n">
        <v>18</v>
      </c>
      <c r="Q1900" s="104" t="n">
        <v>15</v>
      </c>
      <c r="R1900" s="92" t="n">
        <f aca="false">A1900+IF(B1900=0,B1900-$R$4,B1900)</f>
        <v>39864.7291666667</v>
      </c>
      <c r="S1900" s="93" t="n">
        <f aca="false">IF(ISBLANK(H1900),"",IF(ISNA(C1900),H1900+$S$2,H1900+$S$1))</f>
        <v>42.3</v>
      </c>
      <c r="T1900" s="94" t="n">
        <f aca="false">IF(ISBLANK(D1900),"",(D1900-T$1)/T$4)</f>
        <v>-0.36111111111111</v>
      </c>
      <c r="U1900" s="95" t="n">
        <f aca="false">IF(ISBLANK(D1900),"",U$2*EXP((T1900*U$3)/(T1900+U$4)))</f>
        <v>0.595368573020738</v>
      </c>
      <c r="V1900" s="96" t="n">
        <f aca="false">IF(U1900="","",IF(S1900="","",U1900*S1900/100))</f>
        <v>0.251840906387772</v>
      </c>
      <c r="W1900" s="97" t="n">
        <f aca="false">IF(T1900="","",IF(V1900="","",(W$4*LN(V1900/W$2))/(W$3-LN(V1900/W$2))*T$4+T$1))</f>
        <v>11.0866920977531</v>
      </c>
      <c r="X1900" s="98" t="n">
        <f aca="false">R1900-INT(R1900)</f>
        <v>0.729166666664241</v>
      </c>
      <c r="Y1900" s="99" t="n">
        <f aca="false">INT(R1900)</f>
        <v>39864</v>
      </c>
    </row>
    <row r="1901" customFormat="false" ht="12.75" hidden="false" customHeight="false" outlineLevel="0" collapsed="false">
      <c r="A1901" s="100" t="n">
        <v>39864</v>
      </c>
      <c r="B1901" s="101" t="n">
        <v>0.739583333335759</v>
      </c>
      <c r="C1901" s="102" t="e">
        <f aca="false">NA()</f>
        <v>#N/A</v>
      </c>
      <c r="D1901" s="102" t="n">
        <v>30.85</v>
      </c>
      <c r="E1901" s="102" t="n">
        <v>23.0166666666667</v>
      </c>
      <c r="F1901" s="102" t="n">
        <v>31.15</v>
      </c>
      <c r="G1901" s="102" t="n">
        <v>30.75</v>
      </c>
      <c r="H1901" s="102" t="n">
        <v>41.9666666666667</v>
      </c>
      <c r="I1901" s="102" t="n">
        <v>10.0666666666667</v>
      </c>
      <c r="J1901" s="103" t="n">
        <v>8.66666666666667</v>
      </c>
      <c r="K1901" s="104" t="n">
        <v>24</v>
      </c>
      <c r="L1901" s="102" t="e">
        <f aca="false">NA()</f>
        <v>#N/A</v>
      </c>
      <c r="M1901" s="102" t="n">
        <v>0</v>
      </c>
      <c r="N1901" s="102" t="n">
        <v>29.4263333333333</v>
      </c>
      <c r="O1901" s="102" t="n">
        <v>70.1666666666667</v>
      </c>
      <c r="P1901" s="103" t="n">
        <v>18</v>
      </c>
      <c r="Q1901" s="104" t="n">
        <v>15</v>
      </c>
      <c r="R1901" s="92" t="n">
        <f aca="false">A1901+IF(B1901=0,B1901-$R$4,B1901)</f>
        <v>39864.7395833333</v>
      </c>
      <c r="S1901" s="93" t="n">
        <f aca="false">IF(ISBLANK(H1901),"",IF(ISNA(C1901),H1901+$S$2,H1901+$S$1))</f>
        <v>42.9666666666667</v>
      </c>
      <c r="T1901" s="94" t="n">
        <f aca="false">IF(ISBLANK(D1901),"",(D1901-T$1)/T$4)</f>
        <v>-0.638888888888888</v>
      </c>
      <c r="U1901" s="95" t="n">
        <f aca="false">IF(ISBLANK(D1901),"",U$2*EXP((T1901*U$3)/(T1901+U$4)))</f>
        <v>0.583439168480722</v>
      </c>
      <c r="V1901" s="96" t="n">
        <f aca="false">IF(U1901="","",IF(S1901="","",U1901*S1901/100))</f>
        <v>0.250684362723884</v>
      </c>
      <c r="W1901" s="97" t="n">
        <f aca="false">IF(T1901="","",IF(V1901="","",(W$4*LN(V1901/W$2))/(W$3-LN(V1901/W$2))*T$4+T$1))</f>
        <v>10.9832811154298</v>
      </c>
      <c r="X1901" s="98" t="n">
        <f aca="false">R1901-INT(R1901)</f>
        <v>0.739583333335759</v>
      </c>
      <c r="Y1901" s="99" t="n">
        <f aca="false">INT(R1901)</f>
        <v>39864</v>
      </c>
    </row>
    <row r="1902" customFormat="false" ht="12.75" hidden="false" customHeight="false" outlineLevel="0" collapsed="false">
      <c r="A1902" s="100" t="n">
        <v>39864</v>
      </c>
      <c r="B1902" s="101" t="n">
        <v>0.75</v>
      </c>
      <c r="C1902" s="102" t="e">
        <f aca="false">NA()</f>
        <v>#N/A</v>
      </c>
      <c r="D1902" s="102" t="n">
        <v>30.8833333333333</v>
      </c>
      <c r="E1902" s="102" t="n">
        <v>24.65</v>
      </c>
      <c r="F1902" s="102" t="n">
        <v>31.05</v>
      </c>
      <c r="G1902" s="102" t="n">
        <v>30.75</v>
      </c>
      <c r="H1902" s="102" t="n">
        <v>42.6333333333333</v>
      </c>
      <c r="I1902" s="102" t="n">
        <v>10.5</v>
      </c>
      <c r="J1902" s="103" t="n">
        <v>6.66666666666667</v>
      </c>
      <c r="K1902" s="104" t="n">
        <v>20</v>
      </c>
      <c r="L1902" s="102" t="e">
        <f aca="false">NA()</f>
        <v>#N/A</v>
      </c>
      <c r="M1902" s="102" t="n">
        <v>0</v>
      </c>
      <c r="N1902" s="102" t="n">
        <v>29.4363333333333</v>
      </c>
      <c r="O1902" s="102" t="n">
        <v>69.5</v>
      </c>
      <c r="P1902" s="103" t="n">
        <v>19</v>
      </c>
      <c r="Q1902" s="104" t="n">
        <v>15</v>
      </c>
      <c r="R1902" s="92" t="n">
        <f aca="false">A1902+IF(B1902=0,B1902-$R$4,B1902)</f>
        <v>39864.75</v>
      </c>
      <c r="S1902" s="93" t="n">
        <f aca="false">IF(ISBLANK(H1902),"",IF(ISNA(C1902),H1902+$S$2,H1902+$S$1))</f>
        <v>43.6333333333333</v>
      </c>
      <c r="T1902" s="94" t="n">
        <f aca="false">IF(ISBLANK(D1902),"",(D1902-T$1)/T$4)</f>
        <v>-0.620370370370371</v>
      </c>
      <c r="U1902" s="95" t="n">
        <f aca="false">IF(ISBLANK(D1902),"",U$2*EXP((T1902*U$3)/(T1902+U$4)))</f>
        <v>0.584227813607165</v>
      </c>
      <c r="V1902" s="96" t="n">
        <f aca="false">IF(U1902="","",IF(S1902="","",U1902*S1902/100))</f>
        <v>0.25491806933726</v>
      </c>
      <c r="W1902" s="97" t="n">
        <f aca="false">IF(T1902="","",IF(V1902="","",(W$4*LN(V1902/W$2))/(W$3-LN(V1902/W$2))*T$4+T$1))</f>
        <v>11.3597851063629</v>
      </c>
      <c r="X1902" s="98" t="n">
        <f aca="false">R1902-INT(R1902)</f>
        <v>0.75</v>
      </c>
      <c r="Y1902" s="99" t="n">
        <f aca="false">INT(R1902)</f>
        <v>39864</v>
      </c>
    </row>
    <row r="1903" customFormat="false" ht="12.75" hidden="false" customHeight="false" outlineLevel="0" collapsed="false">
      <c r="A1903" s="100" t="n">
        <v>39864</v>
      </c>
      <c r="B1903" s="101" t="n">
        <v>0.760416666664241</v>
      </c>
      <c r="C1903" s="102" t="e">
        <f aca="false">NA()</f>
        <v>#N/A</v>
      </c>
      <c r="D1903" s="102" t="n">
        <v>30.5833333333333</v>
      </c>
      <c r="E1903" s="102" t="n">
        <v>23.3833333333333</v>
      </c>
      <c r="F1903" s="102" t="n">
        <v>30.85</v>
      </c>
      <c r="G1903" s="102" t="n">
        <v>30.45</v>
      </c>
      <c r="H1903" s="102" t="n">
        <v>43.3</v>
      </c>
      <c r="I1903" s="102" t="n">
        <v>10.5333333333333</v>
      </c>
      <c r="J1903" s="103" t="n">
        <v>7.66666666666667</v>
      </c>
      <c r="K1903" s="104" t="n">
        <v>22</v>
      </c>
      <c r="L1903" s="102" t="e">
        <f aca="false">NA()</f>
        <v>#N/A</v>
      </c>
      <c r="M1903" s="102" t="n">
        <v>0</v>
      </c>
      <c r="N1903" s="102" t="n">
        <v>29.442</v>
      </c>
      <c r="O1903" s="102" t="n">
        <v>70.2333333333333</v>
      </c>
      <c r="P1903" s="103" t="n">
        <v>19</v>
      </c>
      <c r="Q1903" s="104" t="n">
        <v>15</v>
      </c>
      <c r="R1903" s="92" t="n">
        <f aca="false">A1903+IF(B1903=0,B1903-$R$4,B1903)</f>
        <v>39864.7604166667</v>
      </c>
      <c r="S1903" s="93" t="n">
        <f aca="false">IF(ISBLANK(H1903),"",IF(ISNA(C1903),H1903+$S$2,H1903+$S$1))</f>
        <v>44.3</v>
      </c>
      <c r="T1903" s="94" t="n">
        <f aca="false">IF(ISBLANK(D1903),"",(D1903-T$1)/T$4)</f>
        <v>-0.787037037037038</v>
      </c>
      <c r="U1903" s="95" t="n">
        <f aca="false">IF(ISBLANK(D1903),"",U$2*EXP((T1903*U$3)/(T1903+U$4)))</f>
        <v>0.577163929205477</v>
      </c>
      <c r="V1903" s="96" t="n">
        <f aca="false">IF(U1903="","",IF(S1903="","",U1903*S1903/100))</f>
        <v>0.255683620638026</v>
      </c>
      <c r="W1903" s="97" t="n">
        <f aca="false">IF(T1903="","",IF(V1903="","",(W$4*LN(V1903/W$2))/(W$3-LN(V1903/W$2))*T$4+T$1))</f>
        <v>11.4272698024049</v>
      </c>
      <c r="X1903" s="98" t="n">
        <f aca="false">R1903-INT(R1903)</f>
        <v>0.760416666664241</v>
      </c>
      <c r="Y1903" s="99" t="n">
        <f aca="false">INT(R1903)</f>
        <v>39864</v>
      </c>
    </row>
    <row r="1904" customFormat="false" ht="12.75" hidden="false" customHeight="false" outlineLevel="0" collapsed="false">
      <c r="A1904" s="100" t="n">
        <v>39864</v>
      </c>
      <c r="B1904" s="101" t="n">
        <v>0.770833333335759</v>
      </c>
      <c r="C1904" s="102" t="e">
        <f aca="false">NA()</f>
        <v>#N/A</v>
      </c>
      <c r="D1904" s="102" t="n">
        <v>30.35</v>
      </c>
      <c r="E1904" s="102" t="n">
        <v>22.3833333333333</v>
      </c>
      <c r="F1904" s="102" t="n">
        <v>30.45</v>
      </c>
      <c r="G1904" s="102" t="n">
        <v>30.25</v>
      </c>
      <c r="H1904" s="102" t="n">
        <v>43.6333333333333</v>
      </c>
      <c r="I1904" s="102" t="n">
        <v>10.5666666666667</v>
      </c>
      <c r="J1904" s="103" t="n">
        <v>8.66666666666667</v>
      </c>
      <c r="K1904" s="104" t="n">
        <v>25</v>
      </c>
      <c r="L1904" s="102" t="e">
        <f aca="false">NA()</f>
        <v>#N/A</v>
      </c>
      <c r="M1904" s="102" t="n">
        <v>0</v>
      </c>
      <c r="N1904" s="102" t="n">
        <v>29.4543333333333</v>
      </c>
      <c r="O1904" s="102" t="n">
        <v>70.0666666666667</v>
      </c>
      <c r="P1904" s="103" t="n">
        <v>19</v>
      </c>
      <c r="Q1904" s="104" t="n">
        <v>15</v>
      </c>
      <c r="R1904" s="92" t="n">
        <f aca="false">A1904+IF(B1904=0,B1904-$R$4,B1904)</f>
        <v>39864.7708333333</v>
      </c>
      <c r="S1904" s="93" t="n">
        <f aca="false">IF(ISBLANK(H1904),"",IF(ISNA(C1904),H1904+$S$2,H1904+$S$1))</f>
        <v>44.6333333333333</v>
      </c>
      <c r="T1904" s="94" t="n">
        <f aca="false">IF(ISBLANK(D1904),"",(D1904-T$1)/T$4)</f>
        <v>-0.916666666666666</v>
      </c>
      <c r="U1904" s="95" t="n">
        <f aca="false">IF(ISBLANK(D1904),"",U$2*EXP((T1904*U$3)/(T1904+U$4)))</f>
        <v>0.571722291283551</v>
      </c>
      <c r="V1904" s="96" t="n">
        <f aca="false">IF(U1904="","",IF(S1904="","",U1904*S1904/100))</f>
        <v>0.255178716009558</v>
      </c>
      <c r="W1904" s="97" t="n">
        <f aca="false">IF(T1904="","",IF(V1904="","",(W$4*LN(V1904/W$2))/(W$3-LN(V1904/W$2))*T$4+T$1))</f>
        <v>11.3827818305039</v>
      </c>
      <c r="X1904" s="98" t="n">
        <f aca="false">R1904-INT(R1904)</f>
        <v>0.770833333335759</v>
      </c>
      <c r="Y1904" s="99" t="n">
        <f aca="false">INT(R1904)</f>
        <v>39864</v>
      </c>
    </row>
    <row r="1905" customFormat="false" ht="12.75" hidden="false" customHeight="false" outlineLevel="0" collapsed="false">
      <c r="A1905" s="100" t="n">
        <v>39864</v>
      </c>
      <c r="B1905" s="101" t="n">
        <v>0.78125</v>
      </c>
      <c r="C1905" s="102" t="e">
        <f aca="false">NA()</f>
        <v>#N/A</v>
      </c>
      <c r="D1905" s="102" t="n">
        <v>30.0833333333333</v>
      </c>
      <c r="E1905" s="102" t="n">
        <v>23.5166666666667</v>
      </c>
      <c r="F1905" s="102" t="n">
        <v>30.25</v>
      </c>
      <c r="G1905" s="102" t="n">
        <v>30.05</v>
      </c>
      <c r="H1905" s="102" t="n">
        <v>43.9666666666667</v>
      </c>
      <c r="I1905" s="102" t="n">
        <v>10.4666666666667</v>
      </c>
      <c r="J1905" s="103" t="n">
        <v>6.66666666666667</v>
      </c>
      <c r="K1905" s="104" t="n">
        <v>16</v>
      </c>
      <c r="L1905" s="102" t="e">
        <f aca="false">NA()</f>
        <v>#N/A</v>
      </c>
      <c r="M1905" s="102" t="n">
        <v>0</v>
      </c>
      <c r="N1905" s="102" t="n">
        <v>29.4633333333333</v>
      </c>
      <c r="O1905" s="102" t="n">
        <v>70.5333333333333</v>
      </c>
      <c r="P1905" s="103" t="n">
        <v>19</v>
      </c>
      <c r="Q1905" s="104" t="n">
        <v>15</v>
      </c>
      <c r="R1905" s="92" t="n">
        <f aca="false">A1905+IF(B1905=0,B1905-$R$4,B1905)</f>
        <v>39864.78125</v>
      </c>
      <c r="S1905" s="93" t="n">
        <f aca="false">IF(ISBLANK(H1905),"",IF(ISNA(C1905),H1905+$S$2,H1905+$S$1))</f>
        <v>44.9666666666667</v>
      </c>
      <c r="T1905" s="94" t="n">
        <f aca="false">IF(ISBLANK(D1905),"",(D1905-T$1)/T$4)</f>
        <v>-1.06481481481482</v>
      </c>
      <c r="U1905" s="95" t="n">
        <f aca="false">IF(ISBLANK(D1905),"",U$2*EXP((T1905*U$3)/(T1905+U$4)))</f>
        <v>0.565559055234353</v>
      </c>
      <c r="V1905" s="96" t="n">
        <f aca="false">IF(U1905="","",IF(S1905="","",U1905*S1905/100))</f>
        <v>0.254313055170381</v>
      </c>
      <c r="W1905" s="97" t="n">
        <f aca="false">IF(T1905="","",IF(V1905="","",(W$4*LN(V1905/W$2))/(W$3-LN(V1905/W$2))*T$4+T$1))</f>
        <v>11.3063241057164</v>
      </c>
      <c r="X1905" s="98" t="n">
        <f aca="false">R1905-INT(R1905)</f>
        <v>0.78125</v>
      </c>
      <c r="Y1905" s="99" t="n">
        <f aca="false">INT(R1905)</f>
        <v>39864</v>
      </c>
    </row>
    <row r="1906" customFormat="false" ht="12.75" hidden="false" customHeight="false" outlineLevel="0" collapsed="false">
      <c r="A1906" s="100" t="n">
        <v>39864</v>
      </c>
      <c r="B1906" s="101" t="n">
        <v>0.791666666664241</v>
      </c>
      <c r="C1906" s="102" t="e">
        <f aca="false">NA()</f>
        <v>#N/A</v>
      </c>
      <c r="D1906" s="102" t="n">
        <v>29.95</v>
      </c>
      <c r="E1906" s="102" t="n">
        <v>22.15</v>
      </c>
      <c r="F1906" s="102" t="n">
        <v>30.05</v>
      </c>
      <c r="G1906" s="102" t="n">
        <v>29.95</v>
      </c>
      <c r="H1906" s="102" t="n">
        <v>43.9666666666667</v>
      </c>
      <c r="I1906" s="102" t="n">
        <v>10.3333333333333</v>
      </c>
      <c r="J1906" s="103" t="n">
        <v>8.33333333333333</v>
      </c>
      <c r="K1906" s="104" t="n">
        <v>21</v>
      </c>
      <c r="L1906" s="102" t="e">
        <f aca="false">NA()</f>
        <v>#N/A</v>
      </c>
      <c r="M1906" s="102" t="n">
        <v>0</v>
      </c>
      <c r="N1906" s="102" t="n">
        <v>29.4696666666667</v>
      </c>
      <c r="O1906" s="102" t="n">
        <v>70.2333333333333</v>
      </c>
      <c r="P1906" s="103" t="n">
        <v>19</v>
      </c>
      <c r="Q1906" s="104" t="n">
        <v>15</v>
      </c>
      <c r="R1906" s="92" t="n">
        <f aca="false">A1906+IF(B1906=0,B1906-$R$4,B1906)</f>
        <v>39864.7916666667</v>
      </c>
      <c r="S1906" s="93" t="n">
        <f aca="false">IF(ISBLANK(H1906),"",IF(ISNA(C1906),H1906+$S$2,H1906+$S$1))</f>
        <v>44.9666666666667</v>
      </c>
      <c r="T1906" s="94" t="n">
        <f aca="false">IF(ISBLANK(D1906),"",(D1906-T$1)/T$4)</f>
        <v>-1.13888888888889</v>
      </c>
      <c r="U1906" s="95" t="n">
        <f aca="false">IF(ISBLANK(D1906),"",U$2*EXP((T1906*U$3)/(T1906+U$4)))</f>
        <v>0.562499602248225</v>
      </c>
      <c r="V1906" s="96" t="n">
        <f aca="false">IF(U1906="","",IF(S1906="","",U1906*S1906/100))</f>
        <v>0.252937321144285</v>
      </c>
      <c r="W1906" s="97" t="n">
        <f aca="false">IF(T1906="","",IF(V1906="","",(W$4*LN(V1906/W$2))/(W$3-LN(V1906/W$2))*T$4+T$1))</f>
        <v>11.1843365069017</v>
      </c>
      <c r="X1906" s="98" t="n">
        <f aca="false">R1906-INT(R1906)</f>
        <v>0.791666666664241</v>
      </c>
      <c r="Y1906" s="99" t="n">
        <f aca="false">INT(R1906)</f>
        <v>39864</v>
      </c>
    </row>
    <row r="1907" customFormat="false" ht="12.75" hidden="false" customHeight="false" outlineLevel="0" collapsed="false">
      <c r="A1907" s="100" t="n">
        <v>39864</v>
      </c>
      <c r="B1907" s="101" t="n">
        <v>0.802083333335759</v>
      </c>
      <c r="C1907" s="102" t="e">
        <f aca="false">NA()</f>
        <v>#N/A</v>
      </c>
      <c r="D1907" s="102" t="n">
        <v>29.8166666666667</v>
      </c>
      <c r="E1907" s="102" t="n">
        <v>22.85</v>
      </c>
      <c r="F1907" s="102" t="n">
        <v>29.95</v>
      </c>
      <c r="G1907" s="102" t="n">
        <v>29.75</v>
      </c>
      <c r="H1907" s="102" t="n">
        <v>44.3</v>
      </c>
      <c r="I1907" s="102" t="n">
        <v>10.3666666666667</v>
      </c>
      <c r="J1907" s="103" t="n">
        <v>7</v>
      </c>
      <c r="K1907" s="104" t="n">
        <v>23</v>
      </c>
      <c r="L1907" s="102" t="e">
        <f aca="false">NA()</f>
        <v>#N/A</v>
      </c>
      <c r="M1907" s="102" t="n">
        <v>0</v>
      </c>
      <c r="N1907" s="102" t="n">
        <v>29.4773333333333</v>
      </c>
      <c r="O1907" s="102" t="n">
        <v>70.2</v>
      </c>
      <c r="P1907" s="103" t="n">
        <v>18.6666666666667</v>
      </c>
      <c r="Q1907" s="104" t="n">
        <v>15</v>
      </c>
      <c r="R1907" s="92" t="n">
        <f aca="false">A1907+IF(B1907=0,B1907-$R$4,B1907)</f>
        <v>39864.8020833333</v>
      </c>
      <c r="S1907" s="93" t="n">
        <f aca="false">IF(ISBLANK(H1907),"",IF(ISNA(C1907),H1907+$S$2,H1907+$S$1))</f>
        <v>45.3</v>
      </c>
      <c r="T1907" s="94" t="n">
        <f aca="false">IF(ISBLANK(D1907),"",(D1907-T$1)/T$4)</f>
        <v>-1.21296296296296</v>
      </c>
      <c r="U1907" s="95" t="n">
        <f aca="false">IF(ISBLANK(D1907),"",U$2*EXP((T1907*U$3)/(T1907+U$4)))</f>
        <v>0.559454844144652</v>
      </c>
      <c r="V1907" s="96" t="n">
        <f aca="false">IF(U1907="","",IF(S1907="","",U1907*S1907/100))</f>
        <v>0.253433044397527</v>
      </c>
      <c r="W1907" s="97" t="n">
        <f aca="false">IF(T1907="","",IF(V1907="","",(W$4*LN(V1907/W$2))/(W$3-LN(V1907/W$2))*T$4+T$1))</f>
        <v>11.2283607612377</v>
      </c>
      <c r="X1907" s="98" t="n">
        <f aca="false">R1907-INT(R1907)</f>
        <v>0.802083333335759</v>
      </c>
      <c r="Y1907" s="99" t="n">
        <f aca="false">INT(R1907)</f>
        <v>39864</v>
      </c>
    </row>
    <row r="1908" customFormat="false" ht="12.75" hidden="false" customHeight="false" outlineLevel="0" collapsed="false">
      <c r="A1908" s="100" t="n">
        <v>39864</v>
      </c>
      <c r="B1908" s="101" t="n">
        <v>0.8125</v>
      </c>
      <c r="C1908" s="102" t="e">
        <f aca="false">NA()</f>
        <v>#N/A</v>
      </c>
      <c r="D1908" s="102" t="n">
        <v>29.65</v>
      </c>
      <c r="E1908" s="102" t="n">
        <v>21.9833333333333</v>
      </c>
      <c r="F1908" s="102" t="n">
        <v>29.75</v>
      </c>
      <c r="G1908" s="102" t="n">
        <v>29.55</v>
      </c>
      <c r="H1908" s="102" t="n">
        <v>44.3</v>
      </c>
      <c r="I1908" s="102" t="n">
        <v>10.2</v>
      </c>
      <c r="J1908" s="103" t="n">
        <v>8</v>
      </c>
      <c r="K1908" s="104" t="n">
        <v>22</v>
      </c>
      <c r="L1908" s="102" t="e">
        <f aca="false">NA()</f>
        <v>#N/A</v>
      </c>
      <c r="M1908" s="102" t="n">
        <v>0</v>
      </c>
      <c r="N1908" s="102" t="n">
        <v>29.4886666666667</v>
      </c>
      <c r="O1908" s="102" t="n">
        <v>70.9</v>
      </c>
      <c r="P1908" s="103" t="n">
        <v>18.3333333333333</v>
      </c>
      <c r="Q1908" s="104" t="n">
        <v>15</v>
      </c>
      <c r="R1908" s="92" t="n">
        <f aca="false">A1908+IF(B1908=0,B1908-$R$4,B1908)</f>
        <v>39864.8125</v>
      </c>
      <c r="S1908" s="93" t="n">
        <f aca="false">IF(ISBLANK(H1908),"",IF(ISNA(C1908),H1908+$S$2,H1908+$S$1))</f>
        <v>45.3</v>
      </c>
      <c r="T1908" s="94" t="n">
        <f aca="false">IF(ISBLANK(D1908),"",(D1908-T$1)/T$4)</f>
        <v>-1.30555555555556</v>
      </c>
      <c r="U1908" s="95" t="n">
        <f aca="false">IF(ISBLANK(D1908),"",U$2*EXP((T1908*U$3)/(T1908+U$4)))</f>
        <v>0.555669468142996</v>
      </c>
      <c r="V1908" s="96" t="n">
        <f aca="false">IF(U1908="","",IF(S1908="","",U1908*S1908/100))</f>
        <v>0.251718269068777</v>
      </c>
      <c r="W1908" s="97" t="n">
        <f aca="false">IF(T1908="","",IF(V1908="","",(W$4*LN(V1908/W$2))/(W$3-LN(V1908/W$2))*T$4+T$1))</f>
        <v>11.0757467185563</v>
      </c>
      <c r="X1908" s="98" t="n">
        <f aca="false">R1908-INT(R1908)</f>
        <v>0.8125</v>
      </c>
      <c r="Y1908" s="99" t="n">
        <f aca="false">INT(R1908)</f>
        <v>39864</v>
      </c>
    </row>
    <row r="1909" customFormat="false" ht="12.75" hidden="false" customHeight="false" outlineLevel="0" collapsed="false">
      <c r="A1909" s="100" t="n">
        <v>39864</v>
      </c>
      <c r="B1909" s="101" t="n">
        <v>0.822916666664241</v>
      </c>
      <c r="C1909" s="102" t="e">
        <f aca="false">NA()</f>
        <v>#N/A</v>
      </c>
      <c r="D1909" s="102" t="n">
        <v>29.55</v>
      </c>
      <c r="E1909" s="102" t="n">
        <v>22.55</v>
      </c>
      <c r="F1909" s="102" t="n">
        <v>29.55</v>
      </c>
      <c r="G1909" s="102" t="n">
        <v>29.55</v>
      </c>
      <c r="H1909" s="102" t="n">
        <v>44.3</v>
      </c>
      <c r="I1909" s="102" t="n">
        <v>10.1</v>
      </c>
      <c r="J1909" s="103" t="n">
        <v>7</v>
      </c>
      <c r="K1909" s="104" t="n">
        <v>16</v>
      </c>
      <c r="L1909" s="102" t="e">
        <f aca="false">NA()</f>
        <v>#N/A</v>
      </c>
      <c r="M1909" s="102" t="n">
        <v>0</v>
      </c>
      <c r="N1909" s="102" t="n">
        <v>29.4996666666667</v>
      </c>
      <c r="O1909" s="102" t="n">
        <v>70.1333333333333</v>
      </c>
      <c r="P1909" s="103" t="n">
        <v>18.3333333333333</v>
      </c>
      <c r="Q1909" s="104" t="n">
        <v>15</v>
      </c>
      <c r="R1909" s="92" t="n">
        <f aca="false">A1909+IF(B1909=0,B1909-$R$4,B1909)</f>
        <v>39864.8229166667</v>
      </c>
      <c r="S1909" s="93" t="n">
        <f aca="false">IF(ISBLANK(H1909),"",IF(ISNA(C1909),H1909+$S$2,H1909+$S$1))</f>
        <v>45.3</v>
      </c>
      <c r="T1909" s="94" t="n">
        <f aca="false">IF(ISBLANK(D1909),"",(D1909-T$1)/T$4)</f>
        <v>-1.36111111111111</v>
      </c>
      <c r="U1909" s="95" t="n">
        <f aca="false">IF(ISBLANK(D1909),"",U$2*EXP((T1909*U$3)/(T1909+U$4)))</f>
        <v>0.553409168425476</v>
      </c>
      <c r="V1909" s="96" t="n">
        <f aca="false">IF(U1909="","",IF(S1909="","",U1909*S1909/100))</f>
        <v>0.250694353296741</v>
      </c>
      <c r="W1909" s="97" t="n">
        <f aca="false">IF(T1909="","",IF(V1909="","",(W$4*LN(V1909/W$2))/(W$3-LN(V1909/W$2))*T$4+T$1))</f>
        <v>10.984176230426</v>
      </c>
      <c r="X1909" s="98" t="n">
        <f aca="false">R1909-INT(R1909)</f>
        <v>0.822916666664241</v>
      </c>
      <c r="Y1909" s="99" t="n">
        <f aca="false">INT(R1909)</f>
        <v>39864</v>
      </c>
    </row>
    <row r="1910" customFormat="false" ht="12.75" hidden="false" customHeight="false" outlineLevel="0" collapsed="false">
      <c r="A1910" s="100" t="n">
        <v>39864</v>
      </c>
      <c r="B1910" s="101" t="n">
        <v>0.833333333335759</v>
      </c>
      <c r="C1910" s="102" t="e">
        <f aca="false">NA()</f>
        <v>#N/A</v>
      </c>
      <c r="D1910" s="102" t="n">
        <v>29.4166666666667</v>
      </c>
      <c r="E1910" s="102" t="n">
        <v>23.15</v>
      </c>
      <c r="F1910" s="102" t="n">
        <v>29.55</v>
      </c>
      <c r="G1910" s="102" t="n">
        <v>29.35</v>
      </c>
      <c r="H1910" s="102" t="n">
        <v>45.9666666666667</v>
      </c>
      <c r="I1910" s="102" t="n">
        <v>10.9</v>
      </c>
      <c r="J1910" s="103" t="n">
        <v>6</v>
      </c>
      <c r="K1910" s="104" t="n">
        <v>15</v>
      </c>
      <c r="L1910" s="102" t="e">
        <f aca="false">NA()</f>
        <v>#N/A</v>
      </c>
      <c r="M1910" s="102" t="n">
        <v>0</v>
      </c>
      <c r="N1910" s="102" t="n">
        <v>29.5076666666667</v>
      </c>
      <c r="O1910" s="102" t="n">
        <v>70.5</v>
      </c>
      <c r="P1910" s="103" t="n">
        <v>19</v>
      </c>
      <c r="Q1910" s="104" t="n">
        <v>15</v>
      </c>
      <c r="R1910" s="92" t="n">
        <f aca="false">A1910+IF(B1910=0,B1910-$R$4,B1910)</f>
        <v>39864.8333333333</v>
      </c>
      <c r="S1910" s="93" t="n">
        <f aca="false">IF(ISBLANK(H1910),"",IF(ISNA(C1910),H1910+$S$2,H1910+$S$1))</f>
        <v>46.9666666666667</v>
      </c>
      <c r="T1910" s="94" t="n">
        <f aca="false">IF(ISBLANK(D1910),"",(D1910-T$1)/T$4)</f>
        <v>-1.43518518518519</v>
      </c>
      <c r="U1910" s="95" t="n">
        <f aca="false">IF(ISBLANK(D1910),"",U$2*EXP((T1910*U$3)/(T1910+U$4)))</f>
        <v>0.550408129257055</v>
      </c>
      <c r="V1910" s="96" t="n">
        <f aca="false">IF(U1910="","",IF(S1910="","",U1910*S1910/100))</f>
        <v>0.258508351374397</v>
      </c>
      <c r="W1910" s="97" t="n">
        <f aca="false">IF(T1910="","",IF(V1910="","",(W$4*LN(V1910/W$2))/(W$3-LN(V1910/W$2))*T$4+T$1))</f>
        <v>11.6747262161122</v>
      </c>
      <c r="X1910" s="98" t="n">
        <f aca="false">R1910-INT(R1910)</f>
        <v>0.833333333335759</v>
      </c>
      <c r="Y1910" s="99" t="n">
        <f aca="false">INT(R1910)</f>
        <v>39864</v>
      </c>
    </row>
    <row r="1911" customFormat="false" ht="12.75" hidden="false" customHeight="false" outlineLevel="0" collapsed="false">
      <c r="A1911" s="100" t="n">
        <v>39864</v>
      </c>
      <c r="B1911" s="101" t="n">
        <v>0.84375</v>
      </c>
      <c r="C1911" s="102" t="e">
        <f aca="false">NA()</f>
        <v>#N/A</v>
      </c>
      <c r="D1911" s="102" t="n">
        <v>29.2166666666667</v>
      </c>
      <c r="E1911" s="102" t="n">
        <v>22.2166666666667</v>
      </c>
      <c r="F1911" s="102" t="n">
        <v>29.35</v>
      </c>
      <c r="G1911" s="102" t="n">
        <v>29.15</v>
      </c>
      <c r="H1911" s="102" t="n">
        <v>46.3</v>
      </c>
      <c r="I1911" s="102" t="n">
        <v>10.8666666666667</v>
      </c>
      <c r="J1911" s="103" t="n">
        <v>7</v>
      </c>
      <c r="K1911" s="104" t="n">
        <v>22</v>
      </c>
      <c r="L1911" s="102" t="e">
        <f aca="false">NA()</f>
        <v>#N/A</v>
      </c>
      <c r="M1911" s="102" t="n">
        <v>0</v>
      </c>
      <c r="N1911" s="102" t="n">
        <v>29.5133333333333</v>
      </c>
      <c r="O1911" s="102" t="n">
        <v>70.8333333333333</v>
      </c>
      <c r="P1911" s="103" t="n">
        <v>19</v>
      </c>
      <c r="Q1911" s="104" t="n">
        <v>15</v>
      </c>
      <c r="R1911" s="92" t="n">
        <f aca="false">A1911+IF(B1911=0,B1911-$R$4,B1911)</f>
        <v>39864.84375</v>
      </c>
      <c r="S1911" s="93" t="n">
        <f aca="false">IF(ISBLANK(H1911),"",IF(ISNA(C1911),H1911+$S$2,H1911+$S$1))</f>
        <v>47.3</v>
      </c>
      <c r="T1911" s="94" t="n">
        <f aca="false">IF(ISBLANK(D1911),"",(D1911-T$1)/T$4)</f>
        <v>-1.5462962962963</v>
      </c>
      <c r="U1911" s="95" t="n">
        <f aca="false">IF(ISBLANK(D1911),"",U$2*EXP((T1911*U$3)/(T1911+U$4)))</f>
        <v>0.545933648747161</v>
      </c>
      <c r="V1911" s="96" t="n">
        <f aca="false">IF(U1911="","",IF(S1911="","",U1911*S1911/100))</f>
        <v>0.258226615857407</v>
      </c>
      <c r="W1911" s="97" t="n">
        <f aca="false">IF(T1911="","",IF(V1911="","",(W$4*LN(V1911/W$2))/(W$3-LN(V1911/W$2))*T$4+T$1))</f>
        <v>11.6501536980231</v>
      </c>
      <c r="X1911" s="98" t="n">
        <f aca="false">R1911-INT(R1911)</f>
        <v>0.84375</v>
      </c>
      <c r="Y1911" s="99" t="n">
        <f aca="false">INT(R1911)</f>
        <v>39864</v>
      </c>
    </row>
    <row r="1912" customFormat="false" ht="12.75" hidden="false" customHeight="false" outlineLevel="0" collapsed="false">
      <c r="A1912" s="100" t="n">
        <v>39864</v>
      </c>
      <c r="B1912" s="101" t="n">
        <v>0.854166666664241</v>
      </c>
      <c r="C1912" s="102" t="e">
        <f aca="false">NA()</f>
        <v>#N/A</v>
      </c>
      <c r="D1912" s="102" t="n">
        <v>29.15</v>
      </c>
      <c r="E1912" s="102" t="n">
        <v>22.8833333333333</v>
      </c>
      <c r="F1912" s="102" t="n">
        <v>29.25</v>
      </c>
      <c r="G1912" s="102" t="n">
        <v>29.05</v>
      </c>
      <c r="H1912" s="102" t="n">
        <v>46.3</v>
      </c>
      <c r="I1912" s="102" t="n">
        <v>10.8</v>
      </c>
      <c r="J1912" s="103" t="n">
        <v>6</v>
      </c>
      <c r="K1912" s="104" t="n">
        <v>22</v>
      </c>
      <c r="L1912" s="102" t="e">
        <f aca="false">NA()</f>
        <v>#N/A</v>
      </c>
      <c r="M1912" s="102" t="n">
        <v>0</v>
      </c>
      <c r="N1912" s="102" t="n">
        <v>29.5206666666667</v>
      </c>
      <c r="O1912" s="102" t="n">
        <v>71.2</v>
      </c>
      <c r="P1912" s="103" t="n">
        <v>18.6666666666667</v>
      </c>
      <c r="Q1912" s="104" t="n">
        <v>15</v>
      </c>
      <c r="R1912" s="92" t="n">
        <f aca="false">A1912+IF(B1912=0,B1912-$R$4,B1912)</f>
        <v>39864.8541666667</v>
      </c>
      <c r="S1912" s="93" t="n">
        <f aca="false">IF(ISBLANK(H1912),"",IF(ISNA(C1912),H1912+$S$2,H1912+$S$1))</f>
        <v>47.3</v>
      </c>
      <c r="T1912" s="94" t="n">
        <f aca="false">IF(ISBLANK(D1912),"",(D1912-T$1)/T$4)</f>
        <v>-1.58333333333333</v>
      </c>
      <c r="U1912" s="95" t="n">
        <f aca="false">IF(ISBLANK(D1912),"",U$2*EXP((T1912*U$3)/(T1912+U$4)))</f>
        <v>0.544449345995702</v>
      </c>
      <c r="V1912" s="96" t="n">
        <f aca="false">IF(U1912="","",IF(S1912="","",U1912*S1912/100))</f>
        <v>0.257524540655967</v>
      </c>
      <c r="W1912" s="97" t="n">
        <f aca="false">IF(T1912="","",IF(V1912="","",(W$4*LN(V1912/W$2))/(W$3-LN(V1912/W$2))*T$4+T$1))</f>
        <v>11.5888156909341</v>
      </c>
      <c r="X1912" s="98" t="n">
        <f aca="false">R1912-INT(R1912)</f>
        <v>0.854166666664241</v>
      </c>
      <c r="Y1912" s="99" t="n">
        <f aca="false">INT(R1912)</f>
        <v>39864</v>
      </c>
    </row>
    <row r="1913" customFormat="false" ht="12.75" hidden="false" customHeight="false" outlineLevel="0" collapsed="false">
      <c r="A1913" s="100" t="n">
        <v>39864</v>
      </c>
      <c r="B1913" s="101" t="n">
        <v>0.864583333335759</v>
      </c>
      <c r="C1913" s="102" t="e">
        <f aca="false">NA()</f>
        <v>#N/A</v>
      </c>
      <c r="D1913" s="102" t="n">
        <v>29.05</v>
      </c>
      <c r="E1913" s="102" t="n">
        <v>21.3166666666667</v>
      </c>
      <c r="F1913" s="102" t="n">
        <v>29.15</v>
      </c>
      <c r="G1913" s="102" t="n">
        <v>28.95</v>
      </c>
      <c r="H1913" s="102" t="n">
        <v>46.3</v>
      </c>
      <c r="I1913" s="102" t="n">
        <v>10.7</v>
      </c>
      <c r="J1913" s="103" t="n">
        <v>8</v>
      </c>
      <c r="K1913" s="104" t="n">
        <v>24</v>
      </c>
      <c r="L1913" s="102" t="e">
        <f aca="false">NA()</f>
        <v>#N/A</v>
      </c>
      <c r="M1913" s="102" t="n">
        <v>0</v>
      </c>
      <c r="N1913" s="102" t="n">
        <v>29.5263333333333</v>
      </c>
      <c r="O1913" s="102" t="n">
        <v>71.2</v>
      </c>
      <c r="P1913" s="103" t="n">
        <v>18</v>
      </c>
      <c r="Q1913" s="104" t="n">
        <v>15</v>
      </c>
      <c r="R1913" s="92" t="n">
        <f aca="false">A1913+IF(B1913=0,B1913-$R$4,B1913)</f>
        <v>39864.8645833333</v>
      </c>
      <c r="S1913" s="93" t="n">
        <f aca="false">IF(ISBLANK(H1913),"",IF(ISNA(C1913),H1913+$S$2,H1913+$S$1))</f>
        <v>47.3</v>
      </c>
      <c r="T1913" s="94" t="n">
        <f aca="false">IF(ISBLANK(D1913),"",(D1913-T$1)/T$4)</f>
        <v>-1.63888888888889</v>
      </c>
      <c r="U1913" s="95" t="n">
        <f aca="false">IF(ISBLANK(D1913),"",U$2*EXP((T1913*U$3)/(T1913+U$4)))</f>
        <v>0.542229607404198</v>
      </c>
      <c r="V1913" s="96" t="n">
        <f aca="false">IF(U1913="","",IF(S1913="","",U1913*S1913/100))</f>
        <v>0.256474604302186</v>
      </c>
      <c r="W1913" s="97" t="n">
        <f aca="false">IF(T1913="","",IF(V1913="","",(W$4*LN(V1913/W$2))/(W$3-LN(V1913/W$2))*T$4+T$1))</f>
        <v>11.4968074645477</v>
      </c>
      <c r="X1913" s="98" t="n">
        <f aca="false">R1913-INT(R1913)</f>
        <v>0.864583333335759</v>
      </c>
      <c r="Y1913" s="99" t="n">
        <f aca="false">INT(R1913)</f>
        <v>39864</v>
      </c>
    </row>
    <row r="1914" customFormat="false" ht="12.75" hidden="false" customHeight="false" outlineLevel="0" collapsed="false">
      <c r="A1914" s="100" t="n">
        <v>39864</v>
      </c>
      <c r="B1914" s="101" t="n">
        <v>0.875</v>
      </c>
      <c r="C1914" s="102" t="e">
        <f aca="false">NA()</f>
        <v>#N/A</v>
      </c>
      <c r="D1914" s="102" t="n">
        <v>28.9833333333333</v>
      </c>
      <c r="E1914" s="102" t="n">
        <v>21.9166666666667</v>
      </c>
      <c r="F1914" s="102" t="n">
        <v>29.05</v>
      </c>
      <c r="G1914" s="102" t="n">
        <v>28.95</v>
      </c>
      <c r="H1914" s="102" t="n">
        <v>46.3</v>
      </c>
      <c r="I1914" s="102" t="n">
        <v>10.6333333333333</v>
      </c>
      <c r="J1914" s="103" t="n">
        <v>7</v>
      </c>
      <c r="K1914" s="104" t="n">
        <v>17</v>
      </c>
      <c r="L1914" s="102" t="e">
        <f aca="false">NA()</f>
        <v>#N/A</v>
      </c>
      <c r="M1914" s="102" t="n">
        <v>0</v>
      </c>
      <c r="N1914" s="102" t="n">
        <v>29.531</v>
      </c>
      <c r="O1914" s="102" t="n">
        <v>71.4</v>
      </c>
      <c r="P1914" s="103" t="n">
        <v>18</v>
      </c>
      <c r="Q1914" s="104" t="n">
        <v>15</v>
      </c>
      <c r="R1914" s="92" t="n">
        <f aca="false">A1914+IF(B1914=0,B1914-$R$4,B1914)</f>
        <v>39864.875</v>
      </c>
      <c r="S1914" s="93" t="n">
        <f aca="false">IF(ISBLANK(H1914),"",IF(ISNA(C1914),H1914+$S$2,H1914+$S$1))</f>
        <v>47.3</v>
      </c>
      <c r="T1914" s="94" t="n">
        <f aca="false">IF(ISBLANK(D1914),"",(D1914-T$1)/T$4)</f>
        <v>-1.67592592592593</v>
      </c>
      <c r="U1914" s="95" t="n">
        <f aca="false">IF(ISBLANK(D1914),"",U$2*EXP((T1914*U$3)/(T1914+U$4)))</f>
        <v>0.54075424778819</v>
      </c>
      <c r="V1914" s="96" t="n">
        <f aca="false">IF(U1914="","",IF(S1914="","",U1914*S1914/100))</f>
        <v>0.255776759203814</v>
      </c>
      <c r="W1914" s="97" t="n">
        <f aca="false">IF(T1914="","",IF(V1914="","",(W$4*LN(V1914/W$2))/(W$3-LN(V1914/W$2))*T$4+T$1))</f>
        <v>11.4354678364399</v>
      </c>
      <c r="X1914" s="98" t="n">
        <f aca="false">R1914-INT(R1914)</f>
        <v>0.875</v>
      </c>
      <c r="Y1914" s="99" t="n">
        <f aca="false">INT(R1914)</f>
        <v>39864</v>
      </c>
    </row>
    <row r="1915" customFormat="false" ht="12.75" hidden="false" customHeight="false" outlineLevel="0" collapsed="false">
      <c r="A1915" s="100" t="n">
        <v>39864</v>
      </c>
      <c r="B1915" s="101" t="n">
        <v>0.885416666664241</v>
      </c>
      <c r="C1915" s="102" t="e">
        <f aca="false">NA()</f>
        <v>#N/A</v>
      </c>
      <c r="D1915" s="102" t="n">
        <v>28.85</v>
      </c>
      <c r="E1915" s="102" t="n">
        <v>20.9833333333333</v>
      </c>
      <c r="F1915" s="102" t="n">
        <v>28.95</v>
      </c>
      <c r="G1915" s="102" t="n">
        <v>28.85</v>
      </c>
      <c r="H1915" s="102" t="n">
        <v>46.3</v>
      </c>
      <c r="I1915" s="102" t="n">
        <v>10.5</v>
      </c>
      <c r="J1915" s="103" t="n">
        <v>8</v>
      </c>
      <c r="K1915" s="104" t="n">
        <v>24</v>
      </c>
      <c r="L1915" s="102" t="e">
        <f aca="false">NA()</f>
        <v>#N/A</v>
      </c>
      <c r="M1915" s="102" t="n">
        <v>0</v>
      </c>
      <c r="N1915" s="102" t="n">
        <v>29.5386666666667</v>
      </c>
      <c r="O1915" s="102" t="n">
        <v>70.9</v>
      </c>
      <c r="P1915" s="103" t="n">
        <v>18</v>
      </c>
      <c r="Q1915" s="104" t="n">
        <v>15</v>
      </c>
      <c r="R1915" s="92" t="n">
        <f aca="false">A1915+IF(B1915=0,B1915-$R$4,B1915)</f>
        <v>39864.8854166667</v>
      </c>
      <c r="S1915" s="93" t="n">
        <f aca="false">IF(ISBLANK(H1915),"",IF(ISNA(C1915),H1915+$S$2,H1915+$S$1))</f>
        <v>47.3</v>
      </c>
      <c r="T1915" s="94" t="n">
        <f aca="false">IF(ISBLANK(D1915),"",(D1915-T$1)/T$4)</f>
        <v>-1.75</v>
      </c>
      <c r="U1915" s="95" t="n">
        <f aca="false">IF(ISBLANK(D1915),"",U$2*EXP((T1915*U$3)/(T1915+U$4)))</f>
        <v>0.537814213632819</v>
      </c>
      <c r="V1915" s="96" t="n">
        <f aca="false">IF(U1915="","",IF(S1915="","",U1915*S1915/100))</f>
        <v>0.254386123048323</v>
      </c>
      <c r="W1915" s="97" t="n">
        <f aca="false">IF(T1915="","",IF(V1915="","",(W$4*LN(V1915/W$2))/(W$3-LN(V1915/W$2))*T$4+T$1))</f>
        <v>11.3127866349376</v>
      </c>
      <c r="X1915" s="98" t="n">
        <f aca="false">R1915-INT(R1915)</f>
        <v>0.885416666664241</v>
      </c>
      <c r="Y1915" s="99" t="n">
        <f aca="false">INT(R1915)</f>
        <v>39864</v>
      </c>
    </row>
    <row r="1916" customFormat="false" ht="12.75" hidden="false" customHeight="false" outlineLevel="0" collapsed="false">
      <c r="A1916" s="100" t="n">
        <v>39864</v>
      </c>
      <c r="B1916" s="101" t="n">
        <v>0.895833333335759</v>
      </c>
      <c r="C1916" s="102" t="e">
        <f aca="false">NA()</f>
        <v>#N/A</v>
      </c>
      <c r="D1916" s="102" t="n">
        <v>28.75</v>
      </c>
      <c r="E1916" s="102" t="n">
        <v>22.15</v>
      </c>
      <c r="F1916" s="102" t="n">
        <v>28.85</v>
      </c>
      <c r="G1916" s="102" t="n">
        <v>28.65</v>
      </c>
      <c r="H1916" s="102" t="n">
        <v>46.6333333333333</v>
      </c>
      <c r="I1916" s="102" t="n">
        <v>10.5666666666667</v>
      </c>
      <c r="J1916" s="103" t="n">
        <v>6.33333333333333</v>
      </c>
      <c r="K1916" s="104" t="n">
        <v>25</v>
      </c>
      <c r="L1916" s="102" t="e">
        <f aca="false">NA()</f>
        <v>#N/A</v>
      </c>
      <c r="M1916" s="102" t="n">
        <v>0</v>
      </c>
      <c r="N1916" s="102" t="n">
        <v>29.5456666666667</v>
      </c>
      <c r="O1916" s="102" t="n">
        <v>71.0333333333333</v>
      </c>
      <c r="P1916" s="103" t="n">
        <v>18</v>
      </c>
      <c r="Q1916" s="104" t="n">
        <v>15</v>
      </c>
      <c r="R1916" s="92" t="n">
        <f aca="false">A1916+IF(B1916=0,B1916-$R$4,B1916)</f>
        <v>39864.8958333333</v>
      </c>
      <c r="S1916" s="93" t="n">
        <f aca="false">IF(ISBLANK(H1916),"",IF(ISNA(C1916),H1916+$S$2,H1916+$S$1))</f>
        <v>47.6333333333333</v>
      </c>
      <c r="T1916" s="94" t="n">
        <f aca="false">IF(ISBLANK(D1916),"",(D1916-T$1)/T$4)</f>
        <v>-1.80555555555556</v>
      </c>
      <c r="U1916" s="95" t="n">
        <f aca="false">IF(ISBLANK(D1916),"",U$2*EXP((T1916*U$3)/(T1916+U$4)))</f>
        <v>0.535618508142505</v>
      </c>
      <c r="V1916" s="96" t="n">
        <f aca="false">IF(U1916="","",IF(S1916="","",U1916*S1916/100))</f>
        <v>0.255132949378547</v>
      </c>
      <c r="W1916" s="97" t="n">
        <f aca="false">IF(T1916="","",IF(V1916="","",(W$4*LN(V1916/W$2))/(W$3-LN(V1916/W$2))*T$4+T$1))</f>
        <v>11.3787453798959</v>
      </c>
      <c r="X1916" s="98" t="n">
        <f aca="false">R1916-INT(R1916)</f>
        <v>0.895833333335759</v>
      </c>
      <c r="Y1916" s="99" t="n">
        <f aca="false">INT(R1916)</f>
        <v>39864</v>
      </c>
    </row>
    <row r="1917" customFormat="false" ht="12.75" hidden="false" customHeight="false" outlineLevel="0" collapsed="false">
      <c r="A1917" s="100" t="n">
        <v>39864</v>
      </c>
      <c r="B1917" s="101" t="n">
        <v>0.90625</v>
      </c>
      <c r="C1917" s="102" t="e">
        <f aca="false">NA()</f>
        <v>#N/A</v>
      </c>
      <c r="D1917" s="102" t="n">
        <v>28.65</v>
      </c>
      <c r="E1917" s="102" t="n">
        <v>22.2833333333333</v>
      </c>
      <c r="F1917" s="102" t="n">
        <v>28.75</v>
      </c>
      <c r="G1917" s="102" t="n">
        <v>28.65</v>
      </c>
      <c r="H1917" s="102" t="n">
        <v>46.9666666666667</v>
      </c>
      <c r="I1917" s="102" t="n">
        <v>10.6333333333333</v>
      </c>
      <c r="J1917" s="103" t="n">
        <v>6</v>
      </c>
      <c r="K1917" s="104" t="n">
        <v>20</v>
      </c>
      <c r="L1917" s="102" t="e">
        <f aca="false">NA()</f>
        <v>#N/A</v>
      </c>
      <c r="M1917" s="102" t="n">
        <v>0</v>
      </c>
      <c r="N1917" s="102" t="n">
        <v>29.5503333333333</v>
      </c>
      <c r="O1917" s="102" t="n">
        <v>71</v>
      </c>
      <c r="P1917" s="103" t="n">
        <v>18</v>
      </c>
      <c r="Q1917" s="104" t="n">
        <v>15</v>
      </c>
      <c r="R1917" s="92" t="n">
        <f aca="false">A1917+IF(B1917=0,B1917-$R$4,B1917)</f>
        <v>39864.90625</v>
      </c>
      <c r="S1917" s="93" t="n">
        <f aca="false">IF(ISBLANK(H1917),"",IF(ISNA(C1917),H1917+$S$2,H1917+$S$1))</f>
        <v>47.9666666666667</v>
      </c>
      <c r="T1917" s="94" t="n">
        <f aca="false">IF(ISBLANK(D1917),"",(D1917-T$1)/T$4)</f>
        <v>-1.86111111111111</v>
      </c>
      <c r="U1917" s="95" t="n">
        <f aca="false">IF(ISBLANK(D1917),"",U$2*EXP((T1917*U$3)/(T1917+U$4)))</f>
        <v>0.533430763484727</v>
      </c>
      <c r="V1917" s="96" t="n">
        <f aca="false">IF(U1917="","",IF(S1917="","",U1917*S1917/100))</f>
        <v>0.255868956218174</v>
      </c>
      <c r="W1917" s="97" t="n">
        <f aca="false">IF(T1917="","",IF(V1917="","",(W$4*LN(V1917/W$2))/(W$3-LN(V1917/W$2))*T$4+T$1))</f>
        <v>11.4435803747323</v>
      </c>
      <c r="X1917" s="98" t="n">
        <f aca="false">R1917-INT(R1917)</f>
        <v>0.90625</v>
      </c>
      <c r="Y1917" s="99" t="n">
        <f aca="false">INT(R1917)</f>
        <v>39864</v>
      </c>
    </row>
    <row r="1918" customFormat="false" ht="12.75" hidden="false" customHeight="false" outlineLevel="0" collapsed="false">
      <c r="A1918" s="100" t="n">
        <v>39864</v>
      </c>
      <c r="B1918" s="101" t="n">
        <v>0.916666666664241</v>
      </c>
      <c r="C1918" s="102" t="e">
        <f aca="false">NA()</f>
        <v>#N/A</v>
      </c>
      <c r="D1918" s="102" t="n">
        <v>28.5833333333333</v>
      </c>
      <c r="E1918" s="102" t="n">
        <v>23.4166666666667</v>
      </c>
      <c r="F1918" s="102" t="n">
        <v>28.65</v>
      </c>
      <c r="G1918" s="102" t="n">
        <v>28.45</v>
      </c>
      <c r="H1918" s="102" t="n">
        <v>47.3</v>
      </c>
      <c r="I1918" s="102" t="n">
        <v>10.7333333333333</v>
      </c>
      <c r="J1918" s="103" t="n">
        <v>4.66666666666667</v>
      </c>
      <c r="K1918" s="104" t="n">
        <v>15</v>
      </c>
      <c r="L1918" s="102" t="e">
        <f aca="false">NA()</f>
        <v>#N/A</v>
      </c>
      <c r="M1918" s="102" t="n">
        <v>0</v>
      </c>
      <c r="N1918" s="102" t="n">
        <v>29.5563333333333</v>
      </c>
      <c r="O1918" s="102" t="n">
        <v>71.1333333333333</v>
      </c>
      <c r="P1918" s="103" t="n">
        <v>18</v>
      </c>
      <c r="Q1918" s="104" t="n">
        <v>15</v>
      </c>
      <c r="R1918" s="92" t="n">
        <f aca="false">A1918+IF(B1918=0,B1918-$R$4,B1918)</f>
        <v>39864.9166666667</v>
      </c>
      <c r="S1918" s="93" t="n">
        <f aca="false">IF(ISBLANK(H1918),"",IF(ISNA(C1918),H1918+$S$2,H1918+$S$1))</f>
        <v>48.3</v>
      </c>
      <c r="T1918" s="94" t="n">
        <f aca="false">IF(ISBLANK(D1918),"",(D1918-T$1)/T$4)</f>
        <v>-1.89814814814815</v>
      </c>
      <c r="U1918" s="95" t="n">
        <f aca="false">IF(ISBLANK(D1918),"",U$2*EXP((T1918*U$3)/(T1918+U$4)))</f>
        <v>0.531976677386757</v>
      </c>
      <c r="V1918" s="96" t="n">
        <f aca="false">IF(U1918="","",IF(S1918="","",U1918*S1918/100))</f>
        <v>0.256944735177804</v>
      </c>
      <c r="W1918" s="97" t="n">
        <f aca="false">IF(T1918="","",IF(V1918="","",(W$4*LN(V1918/W$2))/(W$3-LN(V1918/W$2))*T$4+T$1))</f>
        <v>11.538047498568</v>
      </c>
      <c r="X1918" s="98" t="n">
        <f aca="false">R1918-INT(R1918)</f>
        <v>0.916666666664241</v>
      </c>
      <c r="Y1918" s="99" t="n">
        <f aca="false">INT(R1918)</f>
        <v>39864</v>
      </c>
    </row>
    <row r="1919" customFormat="false" ht="12.75" hidden="false" customHeight="false" outlineLevel="0" collapsed="false">
      <c r="A1919" s="100" t="n">
        <v>39864</v>
      </c>
      <c r="B1919" s="101" t="n">
        <v>0.927083333335759</v>
      </c>
      <c r="C1919" s="102" t="e">
        <f aca="false">NA()</f>
        <v>#N/A</v>
      </c>
      <c r="D1919" s="102" t="n">
        <v>28.4166666666667</v>
      </c>
      <c r="E1919" s="102" t="n">
        <v>21.15</v>
      </c>
      <c r="F1919" s="102" t="n">
        <v>28.45</v>
      </c>
      <c r="G1919" s="102" t="n">
        <v>28.35</v>
      </c>
      <c r="H1919" s="102" t="n">
        <v>47.3</v>
      </c>
      <c r="I1919" s="102" t="n">
        <v>10.5666666666667</v>
      </c>
      <c r="J1919" s="103" t="n">
        <v>7</v>
      </c>
      <c r="K1919" s="104" t="n">
        <v>18</v>
      </c>
      <c r="L1919" s="102" t="e">
        <f aca="false">NA()</f>
        <v>#N/A</v>
      </c>
      <c r="M1919" s="102" t="n">
        <v>0</v>
      </c>
      <c r="N1919" s="102" t="n">
        <v>29.5623333333333</v>
      </c>
      <c r="O1919" s="102" t="n">
        <v>71.5333333333333</v>
      </c>
      <c r="P1919" s="103" t="n">
        <v>18</v>
      </c>
      <c r="Q1919" s="104" t="n">
        <v>15</v>
      </c>
      <c r="R1919" s="92" t="n">
        <f aca="false">A1919+IF(B1919=0,B1919-$R$4,B1919)</f>
        <v>39864.9270833333</v>
      </c>
      <c r="S1919" s="93" t="n">
        <f aca="false">IF(ISBLANK(H1919),"",IF(ISNA(C1919),H1919+$S$2,H1919+$S$1))</f>
        <v>48.3</v>
      </c>
      <c r="T1919" s="94" t="n">
        <f aca="false">IF(ISBLANK(D1919),"",(D1919-T$1)/T$4)</f>
        <v>-1.99074074074074</v>
      </c>
      <c r="U1919" s="95" t="n">
        <f aca="false">IF(ISBLANK(D1919),"",U$2*EXP((T1919*U$3)/(T1919+U$4)))</f>
        <v>0.528356844480586</v>
      </c>
      <c r="V1919" s="96" t="n">
        <f aca="false">IF(U1919="","",IF(S1919="","",U1919*S1919/100))</f>
        <v>0.255196355884123</v>
      </c>
      <c r="W1919" s="97" t="n">
        <f aca="false">IF(T1919="","",IF(V1919="","",(W$4*LN(V1919/W$2))/(W$3-LN(V1919/W$2))*T$4+T$1))</f>
        <v>11.3843374310517</v>
      </c>
      <c r="X1919" s="98" t="n">
        <f aca="false">R1919-INT(R1919)</f>
        <v>0.927083333335759</v>
      </c>
      <c r="Y1919" s="99" t="n">
        <f aca="false">INT(R1919)</f>
        <v>39864</v>
      </c>
    </row>
    <row r="1920" customFormat="false" ht="12.75" hidden="false" customHeight="false" outlineLevel="0" collapsed="false">
      <c r="A1920" s="100" t="n">
        <v>39864</v>
      </c>
      <c r="B1920" s="101" t="n">
        <v>0.9375</v>
      </c>
      <c r="C1920" s="102" t="e">
        <f aca="false">NA()</f>
        <v>#N/A</v>
      </c>
      <c r="D1920" s="102" t="n">
        <v>28.4166666666667</v>
      </c>
      <c r="E1920" s="102" t="n">
        <v>19.8166666666667</v>
      </c>
      <c r="F1920" s="102" t="n">
        <v>28.45</v>
      </c>
      <c r="G1920" s="102" t="n">
        <v>28.25</v>
      </c>
      <c r="H1920" s="102" t="n">
        <v>47.6333333333333</v>
      </c>
      <c r="I1920" s="102" t="n">
        <v>10.7333333333333</v>
      </c>
      <c r="J1920" s="103" t="n">
        <v>9</v>
      </c>
      <c r="K1920" s="104" t="n">
        <v>25</v>
      </c>
      <c r="L1920" s="102" t="e">
        <f aca="false">NA()</f>
        <v>#N/A</v>
      </c>
      <c r="M1920" s="102" t="n">
        <v>0</v>
      </c>
      <c r="N1920" s="102" t="n">
        <v>29.5696666666667</v>
      </c>
      <c r="O1920" s="102" t="n">
        <v>71.5333333333334</v>
      </c>
      <c r="P1920" s="103" t="n">
        <v>18</v>
      </c>
      <c r="Q1920" s="104" t="n">
        <v>15</v>
      </c>
      <c r="R1920" s="92" t="n">
        <f aca="false">A1920+IF(B1920=0,B1920-$R$4,B1920)</f>
        <v>39864.9375</v>
      </c>
      <c r="S1920" s="93" t="n">
        <f aca="false">IF(ISBLANK(H1920),"",IF(ISNA(C1920),H1920+$S$2,H1920+$S$1))</f>
        <v>48.6333333333333</v>
      </c>
      <c r="T1920" s="94" t="n">
        <f aca="false">IF(ISBLANK(D1920),"",(D1920-T$1)/T$4)</f>
        <v>-1.99074074074074</v>
      </c>
      <c r="U1920" s="95" t="n">
        <f aca="false">IF(ISBLANK(D1920),"",U$2*EXP((T1920*U$3)/(T1920+U$4)))</f>
        <v>0.528356844480586</v>
      </c>
      <c r="V1920" s="96" t="n">
        <f aca="false">IF(U1920="","",IF(S1920="","",U1920*S1920/100))</f>
        <v>0.256957545365725</v>
      </c>
      <c r="W1920" s="97" t="n">
        <f aca="false">IF(T1920="","",IF(V1920="","",(W$4*LN(V1920/W$2))/(W$3-LN(V1920/W$2))*T$4+T$1))</f>
        <v>11.5391702707441</v>
      </c>
      <c r="X1920" s="98" t="n">
        <f aca="false">R1920-INT(R1920)</f>
        <v>0.9375</v>
      </c>
      <c r="Y1920" s="99" t="n">
        <f aca="false">INT(R1920)</f>
        <v>39864</v>
      </c>
    </row>
    <row r="1921" customFormat="false" ht="12.75" hidden="false" customHeight="false" outlineLevel="0" collapsed="false">
      <c r="A1921" s="100" t="n">
        <v>39864</v>
      </c>
      <c r="B1921" s="101" t="n">
        <v>0.947916666664241</v>
      </c>
      <c r="C1921" s="102" t="e">
        <f aca="false">NA()</f>
        <v>#N/A</v>
      </c>
      <c r="D1921" s="102" t="n">
        <v>28.55</v>
      </c>
      <c r="E1921" s="102" t="n">
        <v>21.5833333333333</v>
      </c>
      <c r="F1921" s="102" t="n">
        <v>28.65</v>
      </c>
      <c r="G1921" s="102" t="n">
        <v>28.45</v>
      </c>
      <c r="H1921" s="102" t="n">
        <v>48.3</v>
      </c>
      <c r="I1921" s="102" t="n">
        <v>11.2</v>
      </c>
      <c r="J1921" s="103" t="n">
        <v>6.66666666666667</v>
      </c>
      <c r="K1921" s="104" t="n">
        <v>21</v>
      </c>
      <c r="L1921" s="102" t="e">
        <f aca="false">NA()</f>
        <v>#N/A</v>
      </c>
      <c r="M1921" s="102" t="n">
        <v>0</v>
      </c>
      <c r="N1921" s="102" t="n">
        <v>29.5753333333333</v>
      </c>
      <c r="O1921" s="102" t="n">
        <v>71</v>
      </c>
      <c r="P1921" s="103" t="n">
        <v>18</v>
      </c>
      <c r="Q1921" s="104" t="n">
        <v>15</v>
      </c>
      <c r="R1921" s="92" t="n">
        <f aca="false">A1921+IF(B1921=0,B1921-$R$4,B1921)</f>
        <v>39864.9479166667</v>
      </c>
      <c r="S1921" s="93" t="n">
        <f aca="false">IF(ISBLANK(H1921),"",IF(ISNA(C1921),H1921+$S$2,H1921+$S$1))</f>
        <v>49.3</v>
      </c>
      <c r="T1921" s="94" t="n">
        <f aca="false">IF(ISBLANK(D1921),"",(D1921-T$1)/T$4)</f>
        <v>-1.91666666666667</v>
      </c>
      <c r="U1921" s="95" t="n">
        <f aca="false">IF(ISBLANK(D1921),"",U$2*EXP((T1921*U$3)/(T1921+U$4)))</f>
        <v>0.531250954667933</v>
      </c>
      <c r="V1921" s="96" t="n">
        <f aca="false">IF(U1921="","",IF(S1921="","",U1921*S1921/100))</f>
        <v>0.261906720651291</v>
      </c>
      <c r="W1921" s="97" t="n">
        <f aca="false">IF(T1921="","",IF(V1921="","",(W$4*LN(V1921/W$2))/(W$3-LN(V1921/W$2))*T$4+T$1))</f>
        <v>11.9692609621208</v>
      </c>
      <c r="X1921" s="98" t="n">
        <f aca="false">R1921-INT(R1921)</f>
        <v>0.947916666664241</v>
      </c>
      <c r="Y1921" s="99" t="n">
        <f aca="false">INT(R1921)</f>
        <v>39864</v>
      </c>
    </row>
    <row r="1922" customFormat="false" ht="12.75" hidden="false" customHeight="false" outlineLevel="0" collapsed="false">
      <c r="A1922" s="100" t="n">
        <v>39864</v>
      </c>
      <c r="B1922" s="101" t="n">
        <v>0.958333333335759</v>
      </c>
      <c r="C1922" s="102" t="e">
        <f aca="false">NA()</f>
        <v>#N/A</v>
      </c>
      <c r="D1922" s="102" t="n">
        <v>28.65</v>
      </c>
      <c r="E1922" s="102" t="n">
        <v>22.55</v>
      </c>
      <c r="F1922" s="102" t="n">
        <v>28.65</v>
      </c>
      <c r="G1922" s="102" t="n">
        <v>28.55</v>
      </c>
      <c r="H1922" s="102" t="n">
        <v>48.3</v>
      </c>
      <c r="I1922" s="102" t="n">
        <v>11.3</v>
      </c>
      <c r="J1922" s="103" t="n">
        <v>5.66666666666667</v>
      </c>
      <c r="K1922" s="104" t="n">
        <v>18</v>
      </c>
      <c r="L1922" s="102" t="e">
        <f aca="false">NA()</f>
        <v>#N/A</v>
      </c>
      <c r="M1922" s="102" t="n">
        <v>0</v>
      </c>
      <c r="N1922" s="102" t="n">
        <v>29.578</v>
      </c>
      <c r="O1922" s="102" t="n">
        <v>71.0333333333333</v>
      </c>
      <c r="P1922" s="103" t="n">
        <v>18</v>
      </c>
      <c r="Q1922" s="104" t="n">
        <v>15</v>
      </c>
      <c r="R1922" s="92" t="n">
        <f aca="false">A1922+IF(B1922=0,B1922-$R$4,B1922)</f>
        <v>39864.9583333333</v>
      </c>
      <c r="S1922" s="93" t="n">
        <f aca="false">IF(ISBLANK(H1922),"",IF(ISNA(C1922),H1922+$S$2,H1922+$S$1))</f>
        <v>49.3</v>
      </c>
      <c r="T1922" s="94" t="n">
        <f aca="false">IF(ISBLANK(D1922),"",(D1922-T$1)/T$4)</f>
        <v>-1.86111111111111</v>
      </c>
      <c r="U1922" s="95" t="n">
        <f aca="false">IF(ISBLANK(D1922),"",U$2*EXP((T1922*U$3)/(T1922+U$4)))</f>
        <v>0.533430763484727</v>
      </c>
      <c r="V1922" s="96" t="n">
        <f aca="false">IF(U1922="","",IF(S1922="","",U1922*S1922/100))</f>
        <v>0.26298136639797</v>
      </c>
      <c r="W1922" s="97" t="n">
        <f aca="false">IF(T1922="","",IF(V1922="","",(W$4*LN(V1922/W$2))/(W$3-LN(V1922/W$2))*T$4+T$1))</f>
        <v>12.0616910964627</v>
      </c>
      <c r="X1922" s="98" t="n">
        <f aca="false">R1922-INT(R1922)</f>
        <v>0.958333333335759</v>
      </c>
      <c r="Y1922" s="99" t="n">
        <f aca="false">INT(R1922)</f>
        <v>39864</v>
      </c>
    </row>
    <row r="1923" customFormat="false" ht="12.75" hidden="false" customHeight="false" outlineLevel="0" collapsed="false">
      <c r="A1923" s="100" t="n">
        <v>39864</v>
      </c>
      <c r="B1923" s="101" t="n">
        <v>0.96875</v>
      </c>
      <c r="C1923" s="102" t="e">
        <f aca="false">NA()</f>
        <v>#N/A</v>
      </c>
      <c r="D1923" s="102" t="n">
        <v>28.55</v>
      </c>
      <c r="E1923" s="102" t="n">
        <v>22.7166666666667</v>
      </c>
      <c r="F1923" s="102" t="n">
        <v>28.65</v>
      </c>
      <c r="G1923" s="102" t="n">
        <v>28.45</v>
      </c>
      <c r="H1923" s="102" t="n">
        <v>49.6333333333333</v>
      </c>
      <c r="I1923" s="102" t="n">
        <v>11.7666666666667</v>
      </c>
      <c r="J1923" s="103" t="n">
        <v>5.33333333333333</v>
      </c>
      <c r="K1923" s="104" t="n">
        <v>16</v>
      </c>
      <c r="L1923" s="102" t="e">
        <f aca="false">NA()</f>
        <v>#N/A</v>
      </c>
      <c r="M1923" s="102" t="n">
        <v>0</v>
      </c>
      <c r="N1923" s="102" t="n">
        <v>29.5793333333333</v>
      </c>
      <c r="O1923" s="102" t="n">
        <v>70.9</v>
      </c>
      <c r="P1923" s="103" t="n">
        <v>18</v>
      </c>
      <c r="Q1923" s="104" t="n">
        <v>15</v>
      </c>
      <c r="R1923" s="92" t="n">
        <f aca="false">A1923+IF(B1923=0,B1923-$R$4,B1923)</f>
        <v>39864.96875</v>
      </c>
      <c r="S1923" s="93" t="n">
        <f aca="false">IF(ISBLANK(H1923),"",IF(ISNA(C1923),H1923+$S$2,H1923+$S$1))</f>
        <v>50.6333333333333</v>
      </c>
      <c r="T1923" s="94" t="n">
        <f aca="false">IF(ISBLANK(D1923),"",(D1923-T$1)/T$4)</f>
        <v>-1.91666666666667</v>
      </c>
      <c r="U1923" s="95" t="n">
        <f aca="false">IF(ISBLANK(D1923),"",U$2*EXP((T1923*U$3)/(T1923+U$4)))</f>
        <v>0.531250954667933</v>
      </c>
      <c r="V1923" s="96" t="n">
        <f aca="false">IF(U1923="","",IF(S1923="","",U1923*S1923/100))</f>
        <v>0.26899006671353</v>
      </c>
      <c r="W1923" s="97" t="n">
        <f aca="false">IF(T1923="","",IF(V1923="","",(W$4*LN(V1923/W$2))/(W$3-LN(V1923/W$2))*T$4+T$1))</f>
        <v>12.572378606474</v>
      </c>
      <c r="X1923" s="98" t="n">
        <f aca="false">R1923-INT(R1923)</f>
        <v>0.96875</v>
      </c>
      <c r="Y1923" s="99" t="n">
        <f aca="false">INT(R1923)</f>
        <v>39864</v>
      </c>
    </row>
    <row r="1924" customFormat="false" ht="12.75" hidden="false" customHeight="false" outlineLevel="0" collapsed="false">
      <c r="A1924" s="100" t="n">
        <v>39864</v>
      </c>
      <c r="B1924" s="101" t="n">
        <v>0.979166666664241</v>
      </c>
      <c r="C1924" s="102" t="e">
        <f aca="false">NA()</f>
        <v>#N/A</v>
      </c>
      <c r="D1924" s="102" t="n">
        <v>28.3833333333333</v>
      </c>
      <c r="E1924" s="102" t="n">
        <v>23.15</v>
      </c>
      <c r="F1924" s="102" t="n">
        <v>28.45</v>
      </c>
      <c r="G1924" s="102" t="n">
        <v>28.35</v>
      </c>
      <c r="H1924" s="102" t="n">
        <v>50.3</v>
      </c>
      <c r="I1924" s="102" t="n">
        <v>11.9333333333333</v>
      </c>
      <c r="J1924" s="103" t="n">
        <v>4.66666666666667</v>
      </c>
      <c r="K1924" s="104" t="n">
        <v>15</v>
      </c>
      <c r="L1924" s="102" t="e">
        <f aca="false">NA()</f>
        <v>#N/A</v>
      </c>
      <c r="M1924" s="102" t="n">
        <v>0</v>
      </c>
      <c r="N1924" s="102" t="n">
        <v>29.5843333333333</v>
      </c>
      <c r="O1924" s="102" t="n">
        <v>71.1333333333333</v>
      </c>
      <c r="P1924" s="103" t="n">
        <v>18</v>
      </c>
      <c r="Q1924" s="104" t="n">
        <v>15</v>
      </c>
      <c r="R1924" s="92" t="n">
        <f aca="false">A1924+IF(B1924=0,B1924-$R$4,B1924)</f>
        <v>39864.9791666667</v>
      </c>
      <c r="S1924" s="93" t="n">
        <f aca="false">IF(ISBLANK(H1924),"",IF(ISNA(C1924),H1924+$S$2,H1924+$S$1))</f>
        <v>51.3</v>
      </c>
      <c r="T1924" s="94" t="n">
        <f aca="false">IF(ISBLANK(D1924),"",(D1924-T$1)/T$4)</f>
        <v>-2.00925925925926</v>
      </c>
      <c r="U1924" s="95" t="n">
        <f aca="false">IF(ISBLANK(D1924),"",U$2*EXP((T1924*U$3)/(T1924+U$4)))</f>
        <v>0.527635507503816</v>
      </c>
      <c r="V1924" s="96" t="n">
        <f aca="false">IF(U1924="","",IF(S1924="","",U1924*S1924/100))</f>
        <v>0.270677015349458</v>
      </c>
      <c r="W1924" s="97" t="n">
        <f aca="false">IF(T1924="","",IF(V1924="","",(W$4*LN(V1924/W$2))/(W$3-LN(V1924/W$2))*T$4+T$1))</f>
        <v>12.7139264220789</v>
      </c>
      <c r="X1924" s="98" t="n">
        <f aca="false">R1924-INT(R1924)</f>
        <v>0.979166666664241</v>
      </c>
      <c r="Y1924" s="99" t="n">
        <f aca="false">INT(R1924)</f>
        <v>39864</v>
      </c>
    </row>
    <row r="1925" customFormat="false" ht="12.75" hidden="false" customHeight="false" outlineLevel="0" collapsed="false">
      <c r="A1925" s="100" t="n">
        <v>39864</v>
      </c>
      <c r="B1925" s="101" t="n">
        <v>0.989583333335759</v>
      </c>
      <c r="C1925" s="102" t="e">
        <f aca="false">NA()</f>
        <v>#N/A</v>
      </c>
      <c r="D1925" s="102" t="n">
        <v>28.15</v>
      </c>
      <c r="E1925" s="102" t="n">
        <v>23.35</v>
      </c>
      <c r="F1925" s="102" t="n">
        <v>28.35</v>
      </c>
      <c r="G1925" s="102" t="n">
        <v>28.05</v>
      </c>
      <c r="H1925" s="102" t="n">
        <v>51.3</v>
      </c>
      <c r="I1925" s="102" t="n">
        <v>12.2</v>
      </c>
      <c r="J1925" s="103" t="n">
        <v>4.33333333333333</v>
      </c>
      <c r="K1925" s="104" t="n">
        <v>13</v>
      </c>
      <c r="L1925" s="102" t="e">
        <f aca="false">NA()</f>
        <v>#N/A</v>
      </c>
      <c r="M1925" s="102" t="n">
        <v>0</v>
      </c>
      <c r="N1925" s="102" t="n">
        <v>29.5903333333333</v>
      </c>
      <c r="O1925" s="102" t="n">
        <v>71.3666666666667</v>
      </c>
      <c r="P1925" s="103" t="n">
        <v>18</v>
      </c>
      <c r="Q1925" s="104" t="n">
        <v>15</v>
      </c>
      <c r="R1925" s="92" t="n">
        <f aca="false">A1925+IF(B1925=0,B1925-$R$4,B1925)</f>
        <v>39864.9895833333</v>
      </c>
      <c r="S1925" s="93" t="n">
        <f aca="false">IF(ISBLANK(H1925),"",IF(ISNA(C1925),H1925+$S$2,H1925+$S$1))</f>
        <v>52.3</v>
      </c>
      <c r="T1925" s="94" t="n">
        <f aca="false">IF(ISBLANK(D1925),"",(D1925-T$1)/T$4)</f>
        <v>-2.13888888888889</v>
      </c>
      <c r="U1925" s="95" t="n">
        <f aca="false">IF(ISBLANK(D1925),"",U$2*EXP((T1925*U$3)/(T1925+U$4)))</f>
        <v>0.52261058025988</v>
      </c>
      <c r="V1925" s="96" t="n">
        <f aca="false">IF(U1925="","",IF(S1925="","",U1925*S1925/100))</f>
        <v>0.273325333475917</v>
      </c>
      <c r="W1925" s="97" t="n">
        <f aca="false">IF(T1925="","",IF(V1925="","",(W$4*LN(V1925/W$2))/(W$3-LN(V1925/W$2))*T$4+T$1))</f>
        <v>12.9345625473377</v>
      </c>
      <c r="X1925" s="98" t="n">
        <f aca="false">R1925-INT(R1925)</f>
        <v>0.989583333335759</v>
      </c>
      <c r="Y1925" s="99" t="n">
        <f aca="false">INT(R1925)</f>
        <v>39864</v>
      </c>
    </row>
    <row r="1926" customFormat="false" ht="12.75" hidden="false" customHeight="false" outlineLevel="0" collapsed="false">
      <c r="A1926" s="100" t="n">
        <v>39864</v>
      </c>
      <c r="B1926" s="101" t="n">
        <v>0.99998842592322</v>
      </c>
      <c r="C1926" s="102" t="e">
        <f aca="false">NA()</f>
        <v>#N/A</v>
      </c>
      <c r="D1926" s="102" t="n">
        <v>27.9833333333333</v>
      </c>
      <c r="E1926" s="102" t="n">
        <v>23.0166666666667</v>
      </c>
      <c r="F1926" s="102" t="n">
        <v>28.05</v>
      </c>
      <c r="G1926" s="102" t="n">
        <v>27.85</v>
      </c>
      <c r="H1926" s="102" t="n">
        <v>50.9666666666667</v>
      </c>
      <c r="I1926" s="102" t="n">
        <v>11.8666666666667</v>
      </c>
      <c r="J1926" s="103" t="n">
        <v>4.33333333333333</v>
      </c>
      <c r="K1926" s="104" t="n">
        <v>15</v>
      </c>
      <c r="L1926" s="102" t="e">
        <f aca="false">NA()</f>
        <v>#N/A</v>
      </c>
      <c r="M1926" s="102" t="n">
        <v>0</v>
      </c>
      <c r="N1926" s="102" t="n">
        <v>29.5943333333333</v>
      </c>
      <c r="O1926" s="102" t="n">
        <v>71.5333333333333</v>
      </c>
      <c r="P1926" s="103" t="n">
        <v>17.6666666666667</v>
      </c>
      <c r="Q1926" s="104" t="n">
        <v>15</v>
      </c>
      <c r="R1926" s="92" t="n">
        <f aca="false">A1926+IF(B1926=0,B1926-$R$4,B1926)</f>
        <v>39864.9999884259</v>
      </c>
      <c r="S1926" s="93" t="n">
        <f aca="false">IF(ISBLANK(H1926),"",IF(ISNA(C1926),H1926+$S$2,H1926+$S$1))</f>
        <v>51.9666666666667</v>
      </c>
      <c r="T1926" s="94" t="n">
        <f aca="false">IF(ISBLANK(D1926),"",(D1926-T$1)/T$4)</f>
        <v>-2.23148148148148</v>
      </c>
      <c r="U1926" s="95" t="n">
        <f aca="false">IF(ISBLANK(D1926),"",U$2*EXP((T1926*U$3)/(T1926+U$4)))</f>
        <v>0.519047404351951</v>
      </c>
      <c r="V1926" s="96" t="n">
        <f aca="false">IF(U1926="","",IF(S1926="","",U1926*S1926/100))</f>
        <v>0.269731634461564</v>
      </c>
      <c r="W1926" s="97" t="n">
        <f aca="false">IF(T1926="","",IF(V1926="","",(W$4*LN(V1926/W$2))/(W$3-LN(V1926/W$2))*T$4+T$1))</f>
        <v>12.6346989391672</v>
      </c>
      <c r="X1926" s="98" t="n">
        <f aca="false">R1926-INT(R1926)</f>
        <v>0.99998842592322</v>
      </c>
      <c r="Y1926" s="99" t="n">
        <f aca="false">INT(R1926)</f>
        <v>39864</v>
      </c>
    </row>
    <row r="1927" customFormat="false" ht="12.75" hidden="false" customHeight="false" outlineLevel="0" collapsed="false">
      <c r="A1927" s="100" t="n">
        <v>39865</v>
      </c>
      <c r="B1927" s="101" t="n">
        <v>0.0104166666642413</v>
      </c>
      <c r="C1927" s="102" t="e">
        <f aca="false">NA()</f>
        <v>#N/A</v>
      </c>
      <c r="D1927" s="102" t="n">
        <v>27.8166666666667</v>
      </c>
      <c r="E1927" s="102" t="n">
        <v>21.8166666666667</v>
      </c>
      <c r="F1927" s="102" t="n">
        <v>27.95</v>
      </c>
      <c r="G1927" s="102" t="n">
        <v>27.75</v>
      </c>
      <c r="H1927" s="102" t="n">
        <v>50.9666666666667</v>
      </c>
      <c r="I1927" s="102" t="n">
        <v>11.7333333333333</v>
      </c>
      <c r="J1927" s="103" t="n">
        <v>5.33333333333333</v>
      </c>
      <c r="K1927" s="104" t="n">
        <v>13</v>
      </c>
      <c r="L1927" s="102" t="e">
        <f aca="false">NA()</f>
        <v>#N/A</v>
      </c>
      <c r="M1927" s="102" t="n">
        <v>0</v>
      </c>
      <c r="N1927" s="102" t="n">
        <v>29.5986666666667</v>
      </c>
      <c r="O1927" s="102" t="n">
        <v>71.7333333333333</v>
      </c>
      <c r="P1927" s="103" t="n">
        <v>17</v>
      </c>
      <c r="Q1927" s="104" t="n">
        <v>15</v>
      </c>
      <c r="R1927" s="92" t="n">
        <f aca="false">A1927+IF(B1927=0,B1927-$R$4,B1927)</f>
        <v>39865.0104166667</v>
      </c>
      <c r="S1927" s="93" t="n">
        <f aca="false">IF(ISBLANK(H1927),"",IF(ISNA(C1927),H1927+$S$2,H1927+$S$1))</f>
        <v>51.9666666666667</v>
      </c>
      <c r="T1927" s="94" t="n">
        <f aca="false">IF(ISBLANK(D1927),"",(D1927-T$1)/T$4)</f>
        <v>-2.32407407407407</v>
      </c>
      <c r="U1927" s="95" t="n">
        <f aca="false">IF(ISBLANK(D1927),"",U$2*EXP((T1927*U$3)/(T1927+U$4)))</f>
        <v>0.515505814279733</v>
      </c>
      <c r="V1927" s="96" t="n">
        <f aca="false">IF(U1927="","",IF(S1927="","",U1927*S1927/100))</f>
        <v>0.267891188154035</v>
      </c>
      <c r="W1927" s="97" t="n">
        <f aca="false">IF(T1927="","",IF(V1927="","",(W$4*LN(V1927/W$2))/(W$3-LN(V1927/W$2))*T$4+T$1))</f>
        <v>12.4797482354806</v>
      </c>
      <c r="X1927" s="98" t="n">
        <f aca="false">R1927-INT(R1927)</f>
        <v>0.0104166666642413</v>
      </c>
      <c r="Y1927" s="99" t="n">
        <f aca="false">INT(R1927)</f>
        <v>39865</v>
      </c>
    </row>
    <row r="1928" customFormat="false" ht="12.75" hidden="false" customHeight="false" outlineLevel="0" collapsed="false">
      <c r="A1928" s="100" t="n">
        <v>39865</v>
      </c>
      <c r="B1928" s="101" t="n">
        <v>0.0208333333357587</v>
      </c>
      <c r="C1928" s="102" t="e">
        <f aca="false">NA()</f>
        <v>#N/A</v>
      </c>
      <c r="D1928" s="102" t="n">
        <v>27.75</v>
      </c>
      <c r="E1928" s="102" t="n">
        <v>21.1833333333333</v>
      </c>
      <c r="F1928" s="102" t="n">
        <v>27.85</v>
      </c>
      <c r="G1928" s="102" t="n">
        <v>27.75</v>
      </c>
      <c r="H1928" s="102" t="n">
        <v>51.3</v>
      </c>
      <c r="I1928" s="102" t="n">
        <v>11.8</v>
      </c>
      <c r="J1928" s="103" t="n">
        <v>6</v>
      </c>
      <c r="K1928" s="104" t="n">
        <v>21</v>
      </c>
      <c r="L1928" s="102" t="e">
        <f aca="false">NA()</f>
        <v>#N/A</v>
      </c>
      <c r="M1928" s="102" t="n">
        <v>0</v>
      </c>
      <c r="N1928" s="102" t="n">
        <v>29.603</v>
      </c>
      <c r="O1928" s="102" t="n">
        <v>71.7333333333333</v>
      </c>
      <c r="P1928" s="103" t="n">
        <v>17</v>
      </c>
      <c r="Q1928" s="104" t="n">
        <v>15</v>
      </c>
      <c r="R1928" s="92" t="n">
        <f aca="false">A1928+IF(B1928=0,B1928-$R$4,B1928)</f>
        <v>39865.0208333333</v>
      </c>
      <c r="S1928" s="93" t="n">
        <f aca="false">IF(ISBLANK(H1928),"",IF(ISNA(C1928),H1928+$S$2,H1928+$S$1))</f>
        <v>52.3</v>
      </c>
      <c r="T1928" s="94" t="n">
        <f aca="false">IF(ISBLANK(D1928),"",(D1928-T$1)/T$4)</f>
        <v>-2.36111111111111</v>
      </c>
      <c r="U1928" s="95" t="n">
        <f aca="false">IF(ISBLANK(D1928),"",U$2*EXP((T1928*U$3)/(T1928+U$4)))</f>
        <v>0.514095196888376</v>
      </c>
      <c r="V1928" s="96" t="n">
        <f aca="false">IF(U1928="","",IF(S1928="","",U1928*S1928/100))</f>
        <v>0.268871787972621</v>
      </c>
      <c r="W1928" s="97" t="n">
        <f aca="false">IF(T1928="","",IF(V1928="","",(W$4*LN(V1928/W$2))/(W$3-LN(V1928/W$2))*T$4+T$1))</f>
        <v>12.5624244692261</v>
      </c>
      <c r="X1928" s="98" t="n">
        <f aca="false">R1928-INT(R1928)</f>
        <v>0.0208333333357587</v>
      </c>
      <c r="Y1928" s="99" t="n">
        <f aca="false">INT(R1928)</f>
        <v>39865</v>
      </c>
    </row>
    <row r="1929" customFormat="false" ht="12.75" hidden="false" customHeight="false" outlineLevel="0" collapsed="false">
      <c r="A1929" s="100" t="n">
        <v>39865</v>
      </c>
      <c r="B1929" s="101" t="n">
        <v>0.03125</v>
      </c>
      <c r="C1929" s="102" t="e">
        <f aca="false">NA()</f>
        <v>#N/A</v>
      </c>
      <c r="D1929" s="102" t="n">
        <v>27.6166666666667</v>
      </c>
      <c r="E1929" s="102" t="n">
        <v>20.75</v>
      </c>
      <c r="F1929" s="102" t="n">
        <v>27.75</v>
      </c>
      <c r="G1929" s="102" t="n">
        <v>27.55</v>
      </c>
      <c r="H1929" s="102" t="n">
        <v>51.3</v>
      </c>
      <c r="I1929" s="102" t="n">
        <v>11.6666666666667</v>
      </c>
      <c r="J1929" s="103" t="n">
        <v>6.33333333333333</v>
      </c>
      <c r="K1929" s="104" t="n">
        <v>19</v>
      </c>
      <c r="L1929" s="102" t="e">
        <f aca="false">NA()</f>
        <v>#N/A</v>
      </c>
      <c r="M1929" s="102" t="n">
        <v>0</v>
      </c>
      <c r="N1929" s="102" t="n">
        <v>29.6073333333333</v>
      </c>
      <c r="O1929" s="102" t="n">
        <v>71.5333333333333</v>
      </c>
      <c r="P1929" s="103" t="n">
        <v>17</v>
      </c>
      <c r="Q1929" s="104" t="n">
        <v>15</v>
      </c>
      <c r="R1929" s="92" t="n">
        <f aca="false">A1929+IF(B1929=0,B1929-$R$4,B1929)</f>
        <v>39865.03125</v>
      </c>
      <c r="S1929" s="93" t="n">
        <f aca="false">IF(ISBLANK(H1929),"",IF(ISNA(C1929),H1929+$S$2,H1929+$S$1))</f>
        <v>52.3</v>
      </c>
      <c r="T1929" s="94" t="n">
        <f aca="false">IF(ISBLANK(D1929),"",(D1929-T$1)/T$4)</f>
        <v>-2.43518518518518</v>
      </c>
      <c r="U1929" s="95" t="n">
        <f aca="false">IF(ISBLANK(D1929),"",U$2*EXP((T1929*U$3)/(T1929+U$4)))</f>
        <v>0.511284240000766</v>
      </c>
      <c r="V1929" s="96" t="n">
        <f aca="false">IF(U1929="","",IF(S1929="","",U1929*S1929/100))</f>
        <v>0.2674016575204</v>
      </c>
      <c r="W1929" s="97" t="n">
        <f aca="false">IF(T1929="","",IF(V1929="","",(W$4*LN(V1929/W$2))/(W$3-LN(V1929/W$2))*T$4+T$1))</f>
        <v>12.4383740021554</v>
      </c>
      <c r="X1929" s="98" t="n">
        <f aca="false">R1929-INT(R1929)</f>
        <v>0.03125</v>
      </c>
      <c r="Y1929" s="99" t="n">
        <f aca="false">INT(R1929)</f>
        <v>39865</v>
      </c>
    </row>
    <row r="1930" customFormat="false" ht="12.75" hidden="false" customHeight="false" outlineLevel="0" collapsed="false">
      <c r="A1930" s="100" t="n">
        <v>39865</v>
      </c>
      <c r="B1930" s="101" t="n">
        <v>0.0416666666642414</v>
      </c>
      <c r="C1930" s="102" t="e">
        <f aca="false">NA()</f>
        <v>#N/A</v>
      </c>
      <c r="D1930" s="102" t="n">
        <v>27.45</v>
      </c>
      <c r="E1930" s="102" t="n">
        <v>21.15</v>
      </c>
      <c r="F1930" s="102" t="n">
        <v>27.55</v>
      </c>
      <c r="G1930" s="102" t="n">
        <v>27.45</v>
      </c>
      <c r="H1930" s="102" t="n">
        <v>51.3</v>
      </c>
      <c r="I1930" s="102" t="n">
        <v>11.5</v>
      </c>
      <c r="J1930" s="103" t="n">
        <v>5.66666666666667</v>
      </c>
      <c r="K1930" s="104" t="n">
        <v>18</v>
      </c>
      <c r="L1930" s="102" t="e">
        <f aca="false">NA()</f>
        <v>#N/A</v>
      </c>
      <c r="M1930" s="102" t="n">
        <v>0</v>
      </c>
      <c r="N1930" s="102" t="n">
        <v>29.6096666666667</v>
      </c>
      <c r="O1930" s="102" t="n">
        <v>71.5333333333333</v>
      </c>
      <c r="P1930" s="103" t="n">
        <v>17</v>
      </c>
      <c r="Q1930" s="104" t="n">
        <v>15</v>
      </c>
      <c r="R1930" s="92" t="n">
        <f aca="false">A1930+IF(B1930=0,B1930-$R$4,B1930)</f>
        <v>39865.0416666667</v>
      </c>
      <c r="S1930" s="93" t="n">
        <f aca="false">IF(ISBLANK(H1930),"",IF(ISNA(C1930),H1930+$S$2,H1930+$S$1))</f>
        <v>52.3</v>
      </c>
      <c r="T1930" s="94" t="n">
        <f aca="false">IF(ISBLANK(D1930),"",(D1930-T$1)/T$4)</f>
        <v>-2.52777777777778</v>
      </c>
      <c r="U1930" s="95" t="n">
        <f aca="false">IF(ISBLANK(D1930),"",U$2*EXP((T1930*U$3)/(T1930+U$4)))</f>
        <v>0.507789740638089</v>
      </c>
      <c r="V1930" s="96" t="n">
        <f aca="false">IF(U1930="","",IF(S1930="","",U1930*S1930/100))</f>
        <v>0.26557403435372</v>
      </c>
      <c r="W1930" s="97" t="n">
        <f aca="false">IF(T1930="","",IF(V1930="","",(W$4*LN(V1930/W$2))/(W$3-LN(V1930/W$2))*T$4+T$1))</f>
        <v>12.2833077955687</v>
      </c>
      <c r="X1930" s="98" t="n">
        <f aca="false">R1930-INT(R1930)</f>
        <v>0.0416666666642414</v>
      </c>
      <c r="Y1930" s="99" t="n">
        <f aca="false">INT(R1930)</f>
        <v>39865</v>
      </c>
    </row>
    <row r="1931" customFormat="false" ht="12.75" hidden="false" customHeight="false" outlineLevel="0" collapsed="false">
      <c r="A1931" s="100" t="n">
        <v>39865</v>
      </c>
      <c r="B1931" s="101" t="n">
        <v>0.0520833333357587</v>
      </c>
      <c r="C1931" s="102" t="e">
        <f aca="false">NA()</f>
        <v>#N/A</v>
      </c>
      <c r="D1931" s="102" t="n">
        <v>27.3833333333333</v>
      </c>
      <c r="E1931" s="102" t="n">
        <v>20.9833333333333</v>
      </c>
      <c r="F1931" s="102" t="n">
        <v>27.45</v>
      </c>
      <c r="G1931" s="102" t="n">
        <v>27.35</v>
      </c>
      <c r="H1931" s="102" t="n">
        <v>51.3</v>
      </c>
      <c r="I1931" s="102" t="n">
        <v>11.4333333333333</v>
      </c>
      <c r="J1931" s="103" t="n">
        <v>5.66666666666667</v>
      </c>
      <c r="K1931" s="104" t="n">
        <v>21</v>
      </c>
      <c r="L1931" s="102" t="e">
        <f aca="false">NA()</f>
        <v>#N/A</v>
      </c>
      <c r="M1931" s="102" t="n">
        <v>0</v>
      </c>
      <c r="N1931" s="102" t="n">
        <v>29.6153333333333</v>
      </c>
      <c r="O1931" s="102" t="n">
        <v>71.6</v>
      </c>
      <c r="P1931" s="103" t="n">
        <v>17</v>
      </c>
      <c r="Q1931" s="104" t="n">
        <v>15</v>
      </c>
      <c r="R1931" s="92" t="n">
        <f aca="false">A1931+IF(B1931=0,B1931-$R$4,B1931)</f>
        <v>39865.0520833333</v>
      </c>
      <c r="S1931" s="93" t="n">
        <f aca="false">IF(ISBLANK(H1931),"",IF(ISNA(C1931),H1931+$S$2,H1931+$S$1))</f>
        <v>52.3</v>
      </c>
      <c r="T1931" s="94" t="n">
        <f aca="false">IF(ISBLANK(D1931),"",(D1931-T$1)/T$4)</f>
        <v>-2.56481481481482</v>
      </c>
      <c r="U1931" s="95" t="n">
        <f aca="false">IF(ISBLANK(D1931),"",U$2*EXP((T1931*U$3)/(T1931+U$4)))</f>
        <v>0.506397890162454</v>
      </c>
      <c r="V1931" s="96" t="n">
        <f aca="false">IF(U1931="","",IF(S1931="","",U1931*S1931/100))</f>
        <v>0.264846096554964</v>
      </c>
      <c r="W1931" s="97" t="n">
        <f aca="false">IF(T1931="","",IF(V1931="","",(W$4*LN(V1931/W$2))/(W$3-LN(V1931/W$2))*T$4+T$1))</f>
        <v>12.2212803413884</v>
      </c>
      <c r="X1931" s="98" t="n">
        <f aca="false">R1931-INT(R1931)</f>
        <v>0.0520833333357587</v>
      </c>
      <c r="Y1931" s="99" t="n">
        <f aca="false">INT(R1931)</f>
        <v>39865</v>
      </c>
    </row>
    <row r="1932" customFormat="false" ht="12.75" hidden="false" customHeight="false" outlineLevel="0" collapsed="false">
      <c r="A1932" s="100" t="n">
        <v>39865</v>
      </c>
      <c r="B1932" s="101" t="n">
        <v>0.0625</v>
      </c>
      <c r="C1932" s="102" t="e">
        <f aca="false">NA()</f>
        <v>#N/A</v>
      </c>
      <c r="D1932" s="102" t="n">
        <v>27.3166666666667</v>
      </c>
      <c r="E1932" s="102" t="n">
        <v>21.5833333333333</v>
      </c>
      <c r="F1932" s="102" t="n">
        <v>27.45</v>
      </c>
      <c r="G1932" s="102" t="n">
        <v>27.25</v>
      </c>
      <c r="H1932" s="102" t="n">
        <v>51.3</v>
      </c>
      <c r="I1932" s="102" t="n">
        <v>11.3666666666667</v>
      </c>
      <c r="J1932" s="103" t="n">
        <v>5</v>
      </c>
      <c r="K1932" s="104" t="n">
        <v>18</v>
      </c>
      <c r="L1932" s="102" t="e">
        <f aca="false">NA()</f>
        <v>#N/A</v>
      </c>
      <c r="M1932" s="102" t="n">
        <v>0</v>
      </c>
      <c r="N1932" s="102" t="n">
        <v>29.6203333333333</v>
      </c>
      <c r="O1932" s="102" t="n">
        <v>71.6666666666667</v>
      </c>
      <c r="P1932" s="103" t="n">
        <v>17</v>
      </c>
      <c r="Q1932" s="104" t="n">
        <v>15</v>
      </c>
      <c r="R1932" s="92" t="n">
        <f aca="false">A1932+IF(B1932=0,B1932-$R$4,B1932)</f>
        <v>39865.0625</v>
      </c>
      <c r="S1932" s="93" t="n">
        <f aca="false">IF(ISBLANK(H1932),"",IF(ISNA(C1932),H1932+$S$2,H1932+$S$1))</f>
        <v>52.3</v>
      </c>
      <c r="T1932" s="94" t="n">
        <f aca="false">IF(ISBLANK(D1932),"",(D1932-T$1)/T$4)</f>
        <v>-2.60185185185185</v>
      </c>
      <c r="U1932" s="95" t="n">
        <f aca="false">IF(ISBLANK(D1932),"",U$2*EXP((T1932*U$3)/(T1932+U$4)))</f>
        <v>0.505009428522578</v>
      </c>
      <c r="V1932" s="96" t="n">
        <f aca="false">IF(U1932="","",IF(S1932="","",U1932*S1932/100))</f>
        <v>0.264119931117308</v>
      </c>
      <c r="W1932" s="97" t="n">
        <f aca="false">IF(T1932="","",IF(V1932="","",(W$4*LN(V1932/W$2))/(W$3-LN(V1932/W$2))*T$4+T$1))</f>
        <v>12.1592523320279</v>
      </c>
      <c r="X1932" s="98" t="n">
        <f aca="false">R1932-INT(R1932)</f>
        <v>0.0625</v>
      </c>
      <c r="Y1932" s="99" t="n">
        <f aca="false">INT(R1932)</f>
        <v>39865</v>
      </c>
    </row>
    <row r="1933" customFormat="false" ht="12.75" hidden="false" customHeight="false" outlineLevel="0" collapsed="false">
      <c r="A1933" s="100" t="n">
        <v>39865</v>
      </c>
      <c r="B1933" s="101" t="n">
        <v>0.0729166666642414</v>
      </c>
      <c r="C1933" s="102" t="e">
        <f aca="false">NA()</f>
        <v>#N/A</v>
      </c>
      <c r="D1933" s="102" t="n">
        <v>27.0833333333333</v>
      </c>
      <c r="E1933" s="102" t="n">
        <v>24.35</v>
      </c>
      <c r="F1933" s="102" t="n">
        <v>27.25</v>
      </c>
      <c r="G1933" s="102" t="n">
        <v>26.95</v>
      </c>
      <c r="H1933" s="102" t="n">
        <v>51.6333333333333</v>
      </c>
      <c r="I1933" s="102" t="n">
        <v>11.3666666666667</v>
      </c>
      <c r="J1933" s="103" t="n">
        <v>2.66666666666667</v>
      </c>
      <c r="K1933" s="104" t="n">
        <v>11</v>
      </c>
      <c r="L1933" s="102" t="e">
        <f aca="false">NA()</f>
        <v>#N/A</v>
      </c>
      <c r="M1933" s="102" t="n">
        <v>0</v>
      </c>
      <c r="N1933" s="102" t="n">
        <v>29.625</v>
      </c>
      <c r="O1933" s="102" t="n">
        <v>71.6666666666667</v>
      </c>
      <c r="P1933" s="103" t="n">
        <v>17</v>
      </c>
      <c r="Q1933" s="104" t="n">
        <v>15</v>
      </c>
      <c r="R1933" s="92" t="n">
        <f aca="false">A1933+IF(B1933=0,B1933-$R$4,B1933)</f>
        <v>39865.0729166667</v>
      </c>
      <c r="S1933" s="93" t="n">
        <f aca="false">IF(ISBLANK(H1933),"",IF(ISNA(C1933),H1933+$S$2,H1933+$S$1))</f>
        <v>52.6333333333333</v>
      </c>
      <c r="T1933" s="94" t="n">
        <f aca="false">IF(ISBLANK(D1933),"",(D1933-T$1)/T$4)</f>
        <v>-2.73148148148148</v>
      </c>
      <c r="U1933" s="95" t="n">
        <f aca="false">IF(ISBLANK(D1933),"",U$2*EXP((T1933*U$3)/(T1933+U$4)))</f>
        <v>0.500176396789421</v>
      </c>
      <c r="V1933" s="96" t="n">
        <f aca="false">IF(U1933="","",IF(S1933="","",U1933*S1933/100))</f>
        <v>0.263259510176832</v>
      </c>
      <c r="W1933" s="97" t="n">
        <f aca="false">IF(T1933="","",IF(V1933="","",(W$4*LN(V1933/W$2))/(W$3-LN(V1933/W$2))*T$4+T$1))</f>
        <v>12.0855593567809</v>
      </c>
      <c r="X1933" s="98" t="n">
        <f aca="false">R1933-INT(R1933)</f>
        <v>0.0729166666642414</v>
      </c>
      <c r="Y1933" s="99" t="n">
        <f aca="false">INT(R1933)</f>
        <v>39865</v>
      </c>
    </row>
    <row r="1934" customFormat="false" ht="12.75" hidden="false" customHeight="false" outlineLevel="0" collapsed="false">
      <c r="A1934" s="100" t="n">
        <v>39865</v>
      </c>
      <c r="B1934" s="101" t="n">
        <v>0.0833333333357587</v>
      </c>
      <c r="C1934" s="102" t="e">
        <f aca="false">NA()</f>
        <v>#N/A</v>
      </c>
      <c r="D1934" s="102" t="n">
        <v>26.65</v>
      </c>
      <c r="E1934" s="102" t="n">
        <v>22.7833333333333</v>
      </c>
      <c r="F1934" s="102" t="n">
        <v>26.95</v>
      </c>
      <c r="G1934" s="102" t="n">
        <v>26.55</v>
      </c>
      <c r="H1934" s="102" t="n">
        <v>53.6333333333333</v>
      </c>
      <c r="I1934" s="102" t="n">
        <v>11.8</v>
      </c>
      <c r="J1934" s="103" t="n">
        <v>3.33333333333333</v>
      </c>
      <c r="K1934" s="104" t="n">
        <v>15</v>
      </c>
      <c r="L1934" s="102" t="e">
        <f aca="false">NA()</f>
        <v>#N/A</v>
      </c>
      <c r="M1934" s="102" t="n">
        <v>0</v>
      </c>
      <c r="N1934" s="102" t="n">
        <v>29.6316666666667</v>
      </c>
      <c r="O1934" s="102" t="n">
        <v>71.7666666666667</v>
      </c>
      <c r="P1934" s="103" t="n">
        <v>17</v>
      </c>
      <c r="Q1934" s="104" t="n">
        <v>15</v>
      </c>
      <c r="R1934" s="92" t="n">
        <f aca="false">A1934+IF(B1934=0,B1934-$R$4,B1934)</f>
        <v>39865.0833333333</v>
      </c>
      <c r="S1934" s="93" t="n">
        <f aca="false">IF(ISBLANK(H1934),"",IF(ISNA(C1934),H1934+$S$2,H1934+$S$1))</f>
        <v>54.6333333333333</v>
      </c>
      <c r="T1934" s="94" t="n">
        <f aca="false">IF(ISBLANK(D1934),"",(D1934-T$1)/T$4)</f>
        <v>-2.97222222222222</v>
      </c>
      <c r="U1934" s="95" t="n">
        <f aca="false">IF(ISBLANK(D1934),"",U$2*EXP((T1934*U$3)/(T1934+U$4)))</f>
        <v>0.491309631892204</v>
      </c>
      <c r="V1934" s="96" t="n">
        <f aca="false">IF(U1934="","",IF(S1934="","",U1934*S1934/100))</f>
        <v>0.268418828890441</v>
      </c>
      <c r="W1934" s="97" t="n">
        <f aca="false">IF(T1934="","",IF(V1934="","",(W$4*LN(V1934/W$2))/(W$3-LN(V1934/W$2))*T$4+T$1))</f>
        <v>12.5242680814242</v>
      </c>
      <c r="X1934" s="98" t="n">
        <f aca="false">R1934-INT(R1934)</f>
        <v>0.0833333333357587</v>
      </c>
      <c r="Y1934" s="99" t="n">
        <f aca="false">INT(R1934)</f>
        <v>39865</v>
      </c>
    </row>
    <row r="1935" customFormat="false" ht="12.75" hidden="false" customHeight="false" outlineLevel="0" collapsed="false">
      <c r="A1935" s="100" t="n">
        <v>39865</v>
      </c>
      <c r="B1935" s="101" t="n">
        <v>0.09375</v>
      </c>
      <c r="C1935" s="102" t="e">
        <f aca="false">NA()</f>
        <v>#N/A</v>
      </c>
      <c r="D1935" s="102" t="n">
        <v>26.4166666666667</v>
      </c>
      <c r="E1935" s="102" t="n">
        <v>22.55</v>
      </c>
      <c r="F1935" s="102" t="n">
        <v>26.55</v>
      </c>
      <c r="G1935" s="102" t="n">
        <v>26.35</v>
      </c>
      <c r="H1935" s="102" t="n">
        <v>54.9666666666667</v>
      </c>
      <c r="I1935" s="102" t="n">
        <v>12.1333333333333</v>
      </c>
      <c r="J1935" s="103" t="n">
        <v>3.33333333333333</v>
      </c>
      <c r="K1935" s="104" t="n">
        <v>16</v>
      </c>
      <c r="L1935" s="102" t="e">
        <f aca="false">NA()</f>
        <v>#N/A</v>
      </c>
      <c r="M1935" s="102" t="n">
        <v>0</v>
      </c>
      <c r="N1935" s="102" t="n">
        <v>29.6356666666667</v>
      </c>
      <c r="O1935" s="102" t="n">
        <v>71.9666666666667</v>
      </c>
      <c r="P1935" s="103" t="n">
        <v>17</v>
      </c>
      <c r="Q1935" s="104" t="n">
        <v>15</v>
      </c>
      <c r="R1935" s="92" t="n">
        <f aca="false">A1935+IF(B1935=0,B1935-$R$4,B1935)</f>
        <v>39865.09375</v>
      </c>
      <c r="S1935" s="93" t="n">
        <f aca="false">IF(ISBLANK(H1935),"",IF(ISNA(C1935),H1935+$S$2,H1935+$S$1))</f>
        <v>55.9666666666667</v>
      </c>
      <c r="T1935" s="94" t="n">
        <f aca="false">IF(ISBLANK(D1935),"",(D1935-T$1)/T$4)</f>
        <v>-3.10185185185185</v>
      </c>
      <c r="U1935" s="95" t="n">
        <f aca="false">IF(ISBLANK(D1935),"",U$2*EXP((T1935*U$3)/(T1935+U$4)))</f>
        <v>0.486593284171635</v>
      </c>
      <c r="V1935" s="96" t="n">
        <f aca="false">IF(U1935="","",IF(S1935="","",U1935*S1935/100))</f>
        <v>0.272330041374725</v>
      </c>
      <c r="W1935" s="97" t="n">
        <f aca="false">IF(T1935="","",IF(V1935="","",(W$4*LN(V1935/W$2))/(W$3-LN(V1935/W$2))*T$4+T$1))</f>
        <v>12.8518673355357</v>
      </c>
      <c r="X1935" s="98" t="n">
        <f aca="false">R1935-INT(R1935)</f>
        <v>0.09375</v>
      </c>
      <c r="Y1935" s="99" t="n">
        <f aca="false">INT(R1935)</f>
        <v>39865</v>
      </c>
    </row>
    <row r="1936" customFormat="false" ht="12.75" hidden="false" customHeight="false" outlineLevel="0" collapsed="false">
      <c r="A1936" s="100" t="n">
        <v>39865</v>
      </c>
      <c r="B1936" s="101" t="n">
        <v>0.104166666664241</v>
      </c>
      <c r="C1936" s="102" t="e">
        <f aca="false">NA()</f>
        <v>#N/A</v>
      </c>
      <c r="D1936" s="102" t="n">
        <v>26.35</v>
      </c>
      <c r="E1936" s="102" t="n">
        <v>21.1833333333333</v>
      </c>
      <c r="F1936" s="102" t="n">
        <v>26.35</v>
      </c>
      <c r="G1936" s="102" t="n">
        <v>26.35</v>
      </c>
      <c r="H1936" s="102" t="n">
        <v>56.3</v>
      </c>
      <c r="I1936" s="102" t="n">
        <v>12.6</v>
      </c>
      <c r="J1936" s="103" t="n">
        <v>4.33333333333333</v>
      </c>
      <c r="K1936" s="104" t="n">
        <v>16</v>
      </c>
      <c r="L1936" s="102" t="e">
        <f aca="false">NA()</f>
        <v>#N/A</v>
      </c>
      <c r="M1936" s="102" t="n">
        <v>0</v>
      </c>
      <c r="N1936" s="102" t="n">
        <v>29.643</v>
      </c>
      <c r="O1936" s="102" t="n">
        <v>71.8666666666667</v>
      </c>
      <c r="P1936" s="103" t="n">
        <v>16.6666666666667</v>
      </c>
      <c r="Q1936" s="104" t="n">
        <v>15</v>
      </c>
      <c r="R1936" s="92" t="n">
        <f aca="false">A1936+IF(B1936=0,B1936-$R$4,B1936)</f>
        <v>39865.1041666667</v>
      </c>
      <c r="S1936" s="93" t="n">
        <f aca="false">IF(ISBLANK(H1936),"",IF(ISNA(C1936),H1936+$S$2,H1936+$S$1))</f>
        <v>57.3</v>
      </c>
      <c r="T1936" s="94" t="n">
        <f aca="false">IF(ISBLANK(D1936),"",(D1936-T$1)/T$4)</f>
        <v>-3.13888888888889</v>
      </c>
      <c r="U1936" s="95" t="n">
        <f aca="false">IF(ISBLANK(D1936),"",U$2*EXP((T1936*U$3)/(T1936+U$4)))</f>
        <v>0.48525316379461</v>
      </c>
      <c r="V1936" s="96" t="n">
        <f aca="false">IF(U1936="","",IF(S1936="","",U1936*S1936/100))</f>
        <v>0.278050062854312</v>
      </c>
      <c r="W1936" s="97" t="n">
        <f aca="false">IF(T1936="","",IF(V1936="","",(W$4*LN(V1936/W$2))/(W$3-LN(V1936/W$2))*T$4+T$1))</f>
        <v>13.3234999983625</v>
      </c>
      <c r="X1936" s="98" t="n">
        <f aca="false">R1936-INT(R1936)</f>
        <v>0.104166666664241</v>
      </c>
      <c r="Y1936" s="99" t="n">
        <f aca="false">INT(R1936)</f>
        <v>39865</v>
      </c>
    </row>
    <row r="1937" customFormat="false" ht="12.75" hidden="false" customHeight="false" outlineLevel="0" collapsed="false">
      <c r="A1937" s="100" t="n">
        <v>39865</v>
      </c>
      <c r="B1937" s="101" t="n">
        <v>0.114583333335759</v>
      </c>
      <c r="C1937" s="102" t="e">
        <f aca="false">NA()</f>
        <v>#N/A</v>
      </c>
      <c r="D1937" s="102" t="n">
        <v>26.35</v>
      </c>
      <c r="E1937" s="102" t="n">
        <v>21.55</v>
      </c>
      <c r="F1937" s="102" t="n">
        <v>26.45</v>
      </c>
      <c r="G1937" s="102" t="n">
        <v>26.35</v>
      </c>
      <c r="H1937" s="102" t="n">
        <v>56.9666666666667</v>
      </c>
      <c r="I1937" s="102" t="n">
        <v>12.8666666666667</v>
      </c>
      <c r="J1937" s="103" t="n">
        <v>4</v>
      </c>
      <c r="K1937" s="104" t="n">
        <v>14</v>
      </c>
      <c r="L1937" s="102" t="e">
        <f aca="false">NA()</f>
        <v>#N/A</v>
      </c>
      <c r="M1937" s="102" t="n">
        <v>0</v>
      </c>
      <c r="N1937" s="102" t="n">
        <v>29.6463333333333</v>
      </c>
      <c r="O1937" s="102" t="n">
        <v>71.8333333333333</v>
      </c>
      <c r="P1937" s="103" t="n">
        <v>16</v>
      </c>
      <c r="Q1937" s="104" t="n">
        <v>15</v>
      </c>
      <c r="R1937" s="92" t="n">
        <f aca="false">A1937+IF(B1937=0,B1937-$R$4,B1937)</f>
        <v>39865.1145833333</v>
      </c>
      <c r="S1937" s="93" t="n">
        <f aca="false">IF(ISBLANK(H1937),"",IF(ISNA(C1937),H1937+$S$2,H1937+$S$1))</f>
        <v>57.9666666666667</v>
      </c>
      <c r="T1937" s="94" t="n">
        <f aca="false">IF(ISBLANK(D1937),"",(D1937-T$1)/T$4)</f>
        <v>-3.13888888888889</v>
      </c>
      <c r="U1937" s="95" t="n">
        <f aca="false">IF(ISBLANK(D1937),"",U$2*EXP((T1937*U$3)/(T1937+U$4)))</f>
        <v>0.48525316379461</v>
      </c>
      <c r="V1937" s="96" t="n">
        <f aca="false">IF(U1937="","",IF(S1937="","",U1937*S1937/100))</f>
        <v>0.281285083946276</v>
      </c>
      <c r="W1937" s="97" t="n">
        <f aca="false">IF(T1937="","",IF(V1937="","",(W$4*LN(V1937/W$2))/(W$3-LN(V1937/W$2))*T$4+T$1))</f>
        <v>13.5864231943531</v>
      </c>
      <c r="X1937" s="98" t="n">
        <f aca="false">R1937-INT(R1937)</f>
        <v>0.114583333335759</v>
      </c>
      <c r="Y1937" s="99" t="n">
        <f aca="false">INT(R1937)</f>
        <v>39865</v>
      </c>
    </row>
    <row r="1938" customFormat="false" ht="12.75" hidden="false" customHeight="false" outlineLevel="0" collapsed="false">
      <c r="A1938" s="100" t="n">
        <v>39865</v>
      </c>
      <c r="B1938" s="101" t="n">
        <v>0.125</v>
      </c>
      <c r="C1938" s="102" t="e">
        <f aca="false">NA()</f>
        <v>#N/A</v>
      </c>
      <c r="D1938" s="102" t="n">
        <v>26.3166666666667</v>
      </c>
      <c r="E1938" s="102" t="n">
        <v>23.4833333333333</v>
      </c>
      <c r="F1938" s="102" t="n">
        <v>26.35</v>
      </c>
      <c r="G1938" s="102" t="n">
        <v>26.25</v>
      </c>
      <c r="H1938" s="102" t="n">
        <v>57.3</v>
      </c>
      <c r="I1938" s="102" t="n">
        <v>12.9666666666667</v>
      </c>
      <c r="J1938" s="103" t="n">
        <v>2.66666666666667</v>
      </c>
      <c r="K1938" s="104" t="n">
        <v>12</v>
      </c>
      <c r="L1938" s="102" t="e">
        <f aca="false">NA()</f>
        <v>#N/A</v>
      </c>
      <c r="M1938" s="102" t="n">
        <v>0</v>
      </c>
      <c r="N1938" s="102" t="n">
        <v>29.6543333333333</v>
      </c>
      <c r="O1938" s="102" t="n">
        <v>71.9666666666667</v>
      </c>
      <c r="P1938" s="103" t="n">
        <v>16</v>
      </c>
      <c r="Q1938" s="104" t="n">
        <v>15</v>
      </c>
      <c r="R1938" s="92" t="n">
        <f aca="false">A1938+IF(B1938=0,B1938-$R$4,B1938)</f>
        <v>39865.125</v>
      </c>
      <c r="S1938" s="93" t="n">
        <f aca="false">IF(ISBLANK(H1938),"",IF(ISNA(C1938),H1938+$S$2,H1938+$S$1))</f>
        <v>58.3</v>
      </c>
      <c r="T1938" s="94" t="n">
        <f aca="false">IF(ISBLANK(D1938),"",(D1938-T$1)/T$4)</f>
        <v>-3.15740740740741</v>
      </c>
      <c r="U1938" s="95" t="n">
        <f aca="false">IF(ISBLANK(D1938),"",U$2*EXP((T1938*U$3)/(T1938+U$4)))</f>
        <v>0.48458433383645</v>
      </c>
      <c r="V1938" s="96" t="n">
        <f aca="false">IF(U1938="","",IF(S1938="","",U1938*S1938/100))</f>
        <v>0.282512666626651</v>
      </c>
      <c r="W1938" s="97" t="n">
        <f aca="false">IF(T1938="","",IF(V1938="","",(W$4*LN(V1938/W$2))/(W$3-LN(V1938/W$2))*T$4+T$1))</f>
        <v>13.685489109624</v>
      </c>
      <c r="X1938" s="98" t="n">
        <f aca="false">R1938-INT(R1938)</f>
        <v>0.125</v>
      </c>
      <c r="Y1938" s="99" t="n">
        <f aca="false">INT(R1938)</f>
        <v>39865</v>
      </c>
    </row>
    <row r="1939" customFormat="false" ht="12.75" hidden="false" customHeight="false" outlineLevel="0" collapsed="false">
      <c r="A1939" s="100" t="n">
        <v>39865</v>
      </c>
      <c r="B1939" s="101" t="n">
        <v>0.135416666664241</v>
      </c>
      <c r="C1939" s="102" t="e">
        <f aca="false">NA()</f>
        <v>#N/A</v>
      </c>
      <c r="D1939" s="102" t="n">
        <v>26.2166666666667</v>
      </c>
      <c r="E1939" s="102" t="n">
        <v>21.8166666666667</v>
      </c>
      <c r="F1939" s="102" t="n">
        <v>26.25</v>
      </c>
      <c r="G1939" s="102" t="n">
        <v>26.15</v>
      </c>
      <c r="H1939" s="102" t="n">
        <v>58.3</v>
      </c>
      <c r="I1939" s="102" t="n">
        <v>13.2666666666667</v>
      </c>
      <c r="J1939" s="103" t="n">
        <v>3.66666666666667</v>
      </c>
      <c r="K1939" s="104" t="n">
        <v>11</v>
      </c>
      <c r="L1939" s="102" t="e">
        <f aca="false">NA()</f>
        <v>#N/A</v>
      </c>
      <c r="M1939" s="102" t="n">
        <v>0</v>
      </c>
      <c r="N1939" s="102" t="n">
        <v>29.6616666666667</v>
      </c>
      <c r="O1939" s="102" t="n">
        <v>71.8666666666667</v>
      </c>
      <c r="P1939" s="103" t="n">
        <v>16</v>
      </c>
      <c r="Q1939" s="104" t="n">
        <v>15</v>
      </c>
      <c r="R1939" s="92" t="n">
        <f aca="false">A1939+IF(B1939=0,B1939-$R$4,B1939)</f>
        <v>39865.1354166667</v>
      </c>
      <c r="S1939" s="93" t="n">
        <f aca="false">IF(ISBLANK(H1939),"",IF(ISNA(C1939),H1939+$S$2,H1939+$S$1))</f>
        <v>59.3</v>
      </c>
      <c r="T1939" s="94" t="n">
        <f aca="false">IF(ISBLANK(D1939),"",(D1939-T$1)/T$4)</f>
        <v>-3.21296296296296</v>
      </c>
      <c r="U1939" s="95" t="n">
        <f aca="false">IF(ISBLANK(D1939),"",U$2*EXP((T1939*U$3)/(T1939+U$4)))</f>
        <v>0.48258275444897</v>
      </c>
      <c r="V1939" s="96" t="n">
        <f aca="false">IF(U1939="","",IF(S1939="","",U1939*S1939/100))</f>
        <v>0.286171573388239</v>
      </c>
      <c r="W1939" s="97" t="n">
        <f aca="false">IF(T1939="","",IF(V1939="","",(W$4*LN(V1939/W$2))/(W$3-LN(V1939/W$2))*T$4+T$1))</f>
        <v>13.9785045314659</v>
      </c>
      <c r="X1939" s="98" t="n">
        <f aca="false">R1939-INT(R1939)</f>
        <v>0.135416666664241</v>
      </c>
      <c r="Y1939" s="99" t="n">
        <f aca="false">INT(R1939)</f>
        <v>39865</v>
      </c>
    </row>
    <row r="1940" customFormat="false" ht="12.75" hidden="false" customHeight="false" outlineLevel="0" collapsed="false">
      <c r="A1940" s="100" t="n">
        <v>39865</v>
      </c>
      <c r="B1940" s="101" t="n">
        <v>0.145833333335759</v>
      </c>
      <c r="C1940" s="102" t="e">
        <f aca="false">NA()</f>
        <v>#N/A</v>
      </c>
      <c r="D1940" s="102" t="n">
        <v>26.15</v>
      </c>
      <c r="E1940" s="102" t="n">
        <v>21.35</v>
      </c>
      <c r="F1940" s="102" t="n">
        <v>26.15</v>
      </c>
      <c r="G1940" s="102" t="n">
        <v>26.15</v>
      </c>
      <c r="H1940" s="102" t="n">
        <v>58.3</v>
      </c>
      <c r="I1940" s="102" t="n">
        <v>13.2</v>
      </c>
      <c r="J1940" s="103" t="n">
        <v>4</v>
      </c>
      <c r="K1940" s="104" t="n">
        <v>13</v>
      </c>
      <c r="L1940" s="102" t="e">
        <f aca="false">NA()</f>
        <v>#N/A</v>
      </c>
      <c r="M1940" s="102" t="n">
        <v>0</v>
      </c>
      <c r="N1940" s="102" t="n">
        <v>29.6696666666667</v>
      </c>
      <c r="O1940" s="102" t="n">
        <v>71.8333333333333</v>
      </c>
      <c r="P1940" s="103" t="n">
        <v>16</v>
      </c>
      <c r="Q1940" s="104" t="n">
        <v>15</v>
      </c>
      <c r="R1940" s="92" t="n">
        <f aca="false">A1940+IF(B1940=0,B1940-$R$4,B1940)</f>
        <v>39865.1458333333</v>
      </c>
      <c r="S1940" s="93" t="n">
        <f aca="false">IF(ISBLANK(H1940),"",IF(ISNA(C1940),H1940+$S$2,H1940+$S$1))</f>
        <v>59.3</v>
      </c>
      <c r="T1940" s="94" t="n">
        <f aca="false">IF(ISBLANK(D1940),"",(D1940-T$1)/T$4)</f>
        <v>-3.25</v>
      </c>
      <c r="U1940" s="95" t="n">
        <f aca="false">IF(ISBLANK(D1940),"",U$2*EXP((T1940*U$3)/(T1940+U$4)))</f>
        <v>0.481252451583161</v>
      </c>
      <c r="V1940" s="96" t="n">
        <f aca="false">IF(U1940="","",IF(S1940="","",U1940*S1940/100))</f>
        <v>0.285382703788814</v>
      </c>
      <c r="W1940" s="97" t="n">
        <f aca="false">IF(T1940="","",IF(V1940="","",(W$4*LN(V1940/W$2))/(W$3-LN(V1940/W$2))*T$4+T$1))</f>
        <v>13.9156130370482</v>
      </c>
      <c r="X1940" s="98" t="n">
        <f aca="false">R1940-INT(R1940)</f>
        <v>0.145833333335759</v>
      </c>
      <c r="Y1940" s="99" t="n">
        <f aca="false">INT(R1940)</f>
        <v>39865</v>
      </c>
    </row>
    <row r="1941" customFormat="false" ht="12.75" hidden="false" customHeight="false" outlineLevel="0" collapsed="false">
      <c r="A1941" s="100" t="n">
        <v>39865</v>
      </c>
      <c r="B1941" s="101" t="n">
        <v>0.15625</v>
      </c>
      <c r="C1941" s="102" t="e">
        <f aca="false">NA()</f>
        <v>#N/A</v>
      </c>
      <c r="D1941" s="102" t="n">
        <v>26.25</v>
      </c>
      <c r="E1941" s="102" t="n">
        <v>21.1833333333333</v>
      </c>
      <c r="F1941" s="102" t="n">
        <v>26.35</v>
      </c>
      <c r="G1941" s="102" t="n">
        <v>26.15</v>
      </c>
      <c r="H1941" s="102" t="n">
        <v>58.9666666666667</v>
      </c>
      <c r="I1941" s="102" t="n">
        <v>13.5666666666667</v>
      </c>
      <c r="J1941" s="103" t="n">
        <v>4.33333333333333</v>
      </c>
      <c r="K1941" s="104" t="n">
        <v>15</v>
      </c>
      <c r="L1941" s="102" t="e">
        <f aca="false">NA()</f>
        <v>#N/A</v>
      </c>
      <c r="M1941" s="102" t="n">
        <v>0</v>
      </c>
      <c r="N1941" s="102" t="n">
        <v>29.6706666666667</v>
      </c>
      <c r="O1941" s="102" t="n">
        <v>71.8666666666667</v>
      </c>
      <c r="P1941" s="103" t="n">
        <v>16</v>
      </c>
      <c r="Q1941" s="104" t="n">
        <v>15</v>
      </c>
      <c r="R1941" s="92" t="n">
        <f aca="false">A1941+IF(B1941=0,B1941-$R$4,B1941)</f>
        <v>39865.15625</v>
      </c>
      <c r="S1941" s="93" t="n">
        <f aca="false">IF(ISBLANK(H1941),"",IF(ISNA(C1941),H1941+$S$2,H1941+$S$1))</f>
        <v>59.9666666666667</v>
      </c>
      <c r="T1941" s="94" t="n">
        <f aca="false">IF(ISBLANK(D1941),"",(D1941-T$1)/T$4)</f>
        <v>-3.19444444444444</v>
      </c>
      <c r="U1941" s="95" t="n">
        <f aca="false">IF(ISBLANK(D1941),"",U$2*EXP((T1941*U$3)/(T1941+U$4)))</f>
        <v>0.483249130032205</v>
      </c>
      <c r="V1941" s="96" t="n">
        <f aca="false">IF(U1941="","",IF(S1941="","",U1941*S1941/100))</f>
        <v>0.289788394975979</v>
      </c>
      <c r="W1941" s="97" t="n">
        <f aca="false">IF(T1941="","",IF(V1941="","",(W$4*LN(V1941/W$2))/(W$3-LN(V1941/W$2))*T$4+T$1))</f>
        <v>14.2648878655476</v>
      </c>
      <c r="X1941" s="98" t="n">
        <f aca="false">R1941-INT(R1941)</f>
        <v>0.15625</v>
      </c>
      <c r="Y1941" s="99" t="n">
        <f aca="false">INT(R1941)</f>
        <v>39865</v>
      </c>
    </row>
    <row r="1942" customFormat="false" ht="12.75" hidden="false" customHeight="false" outlineLevel="0" collapsed="false">
      <c r="A1942" s="100" t="n">
        <v>39865</v>
      </c>
      <c r="B1942" s="101" t="n">
        <v>0.166666666664241</v>
      </c>
      <c r="C1942" s="102" t="e">
        <f aca="false">NA()</f>
        <v>#N/A</v>
      </c>
      <c r="D1942" s="102" t="n">
        <v>26.2833333333333</v>
      </c>
      <c r="E1942" s="102" t="n">
        <v>22.3833333333333</v>
      </c>
      <c r="F1942" s="102" t="n">
        <v>26.35</v>
      </c>
      <c r="G1942" s="102" t="n">
        <v>26.25</v>
      </c>
      <c r="H1942" s="102" t="n">
        <v>58.9666666666667</v>
      </c>
      <c r="I1942" s="102" t="n">
        <v>13.6</v>
      </c>
      <c r="J1942" s="103" t="n">
        <v>3.33333333333333</v>
      </c>
      <c r="K1942" s="104" t="n">
        <v>18</v>
      </c>
      <c r="L1942" s="102" t="e">
        <f aca="false">NA()</f>
        <v>#N/A</v>
      </c>
      <c r="M1942" s="102" t="n">
        <v>0</v>
      </c>
      <c r="N1942" s="102" t="n">
        <v>29.677</v>
      </c>
      <c r="O1942" s="102" t="n">
        <v>71.8333333333333</v>
      </c>
      <c r="P1942" s="103" t="n">
        <v>16</v>
      </c>
      <c r="Q1942" s="104" t="n">
        <v>15</v>
      </c>
      <c r="R1942" s="92" t="n">
        <f aca="false">A1942+IF(B1942=0,B1942-$R$4,B1942)</f>
        <v>39865.1666666667</v>
      </c>
      <c r="S1942" s="93" t="n">
        <f aca="false">IF(ISBLANK(H1942),"",IF(ISNA(C1942),H1942+$S$2,H1942+$S$1))</f>
        <v>59.9666666666667</v>
      </c>
      <c r="T1942" s="94" t="n">
        <f aca="false">IF(ISBLANK(D1942),"",(D1942-T$1)/T$4)</f>
        <v>-3.17592592592592</v>
      </c>
      <c r="U1942" s="95" t="n">
        <f aca="false">IF(ISBLANK(D1942),"",U$2*EXP((T1942*U$3)/(T1942+U$4)))</f>
        <v>0.483916322871968</v>
      </c>
      <c r="V1942" s="96" t="n">
        <f aca="false">IF(U1942="","",IF(S1942="","",U1942*S1942/100))</f>
        <v>0.290188488282223</v>
      </c>
      <c r="W1942" s="97" t="n">
        <f aca="false">IF(T1942="","",IF(V1942="","",(W$4*LN(V1942/W$2))/(W$3-LN(V1942/W$2))*T$4+T$1))</f>
        <v>14.2963717675966</v>
      </c>
      <c r="X1942" s="98" t="n">
        <f aca="false">R1942-INT(R1942)</f>
        <v>0.166666666664241</v>
      </c>
      <c r="Y1942" s="99" t="n">
        <f aca="false">INT(R1942)</f>
        <v>39865</v>
      </c>
    </row>
    <row r="1943" customFormat="false" ht="12.75" hidden="false" customHeight="false" outlineLevel="0" collapsed="false">
      <c r="A1943" s="100" t="n">
        <v>39865</v>
      </c>
      <c r="B1943" s="101" t="n">
        <v>0.177083333335759</v>
      </c>
      <c r="C1943" s="102" t="e">
        <f aca="false">NA()</f>
        <v>#N/A</v>
      </c>
      <c r="D1943" s="102" t="n">
        <v>26.25</v>
      </c>
      <c r="E1943" s="102" t="n">
        <v>22.5166666666667</v>
      </c>
      <c r="F1943" s="102" t="n">
        <v>26.35</v>
      </c>
      <c r="G1943" s="102" t="n">
        <v>26.15</v>
      </c>
      <c r="H1943" s="102" t="n">
        <v>59.3</v>
      </c>
      <c r="I1943" s="102" t="n">
        <v>13.7</v>
      </c>
      <c r="J1943" s="103" t="n">
        <v>3.33333333333333</v>
      </c>
      <c r="K1943" s="104" t="n">
        <v>11</v>
      </c>
      <c r="L1943" s="102" t="e">
        <f aca="false">NA()</f>
        <v>#N/A</v>
      </c>
      <c r="M1943" s="102" t="n">
        <v>0</v>
      </c>
      <c r="N1943" s="102" t="n">
        <v>29.6803333333333</v>
      </c>
      <c r="O1943" s="102" t="n">
        <v>71.8666666666667</v>
      </c>
      <c r="P1943" s="103" t="n">
        <v>16</v>
      </c>
      <c r="Q1943" s="104" t="n">
        <v>15</v>
      </c>
      <c r="R1943" s="92" t="n">
        <f aca="false">A1943+IF(B1943=0,B1943-$R$4,B1943)</f>
        <v>39865.1770833333</v>
      </c>
      <c r="S1943" s="93" t="n">
        <f aca="false">IF(ISBLANK(H1943),"",IF(ISNA(C1943),H1943+$S$2,H1943+$S$1))</f>
        <v>60.3</v>
      </c>
      <c r="T1943" s="94" t="n">
        <f aca="false">IF(ISBLANK(D1943),"",(D1943-T$1)/T$4)</f>
        <v>-3.19444444444444</v>
      </c>
      <c r="U1943" s="95" t="n">
        <f aca="false">IF(ISBLANK(D1943),"",U$2*EXP((T1943*U$3)/(T1943+U$4)))</f>
        <v>0.483249130032205</v>
      </c>
      <c r="V1943" s="96" t="n">
        <f aca="false">IF(U1943="","",IF(S1943="","",U1943*S1943/100))</f>
        <v>0.291399225409419</v>
      </c>
      <c r="W1943" s="97" t="n">
        <f aca="false">IF(T1943="","",IF(V1943="","",(W$4*LN(V1943/W$2))/(W$3-LN(V1943/W$2))*T$4+T$1))</f>
        <v>14.3914113879005</v>
      </c>
      <c r="X1943" s="98" t="n">
        <f aca="false">R1943-INT(R1943)</f>
        <v>0.177083333335759</v>
      </c>
      <c r="Y1943" s="99" t="n">
        <f aca="false">INT(R1943)</f>
        <v>39865</v>
      </c>
    </row>
    <row r="1944" customFormat="false" ht="12.75" hidden="false" customHeight="false" outlineLevel="0" collapsed="false">
      <c r="A1944" s="100" t="n">
        <v>39865</v>
      </c>
      <c r="B1944" s="101" t="n">
        <v>0.1875</v>
      </c>
      <c r="C1944" s="102" t="e">
        <f aca="false">NA()</f>
        <v>#N/A</v>
      </c>
      <c r="D1944" s="102" t="n">
        <v>26.15</v>
      </c>
      <c r="E1944" s="102" t="n">
        <v>22.8166666666667</v>
      </c>
      <c r="F1944" s="102" t="n">
        <v>26.25</v>
      </c>
      <c r="G1944" s="102" t="n">
        <v>26.15</v>
      </c>
      <c r="H1944" s="102" t="n">
        <v>59.3</v>
      </c>
      <c r="I1944" s="102" t="n">
        <v>13.6</v>
      </c>
      <c r="J1944" s="103" t="n">
        <v>3</v>
      </c>
      <c r="K1944" s="104" t="n">
        <v>11</v>
      </c>
      <c r="L1944" s="102" t="e">
        <f aca="false">NA()</f>
        <v>#N/A</v>
      </c>
      <c r="M1944" s="102" t="n">
        <v>0</v>
      </c>
      <c r="N1944" s="102" t="n">
        <v>29.6826666666667</v>
      </c>
      <c r="O1944" s="102" t="n">
        <v>71.7333333333333</v>
      </c>
      <c r="P1944" s="103" t="n">
        <v>16</v>
      </c>
      <c r="Q1944" s="104" t="n">
        <v>15</v>
      </c>
      <c r="R1944" s="92" t="n">
        <f aca="false">A1944+IF(B1944=0,B1944-$R$4,B1944)</f>
        <v>39865.1875</v>
      </c>
      <c r="S1944" s="93" t="n">
        <f aca="false">IF(ISBLANK(H1944),"",IF(ISNA(C1944),H1944+$S$2,H1944+$S$1))</f>
        <v>60.3</v>
      </c>
      <c r="T1944" s="94" t="n">
        <f aca="false">IF(ISBLANK(D1944),"",(D1944-T$1)/T$4)</f>
        <v>-3.25</v>
      </c>
      <c r="U1944" s="95" t="n">
        <f aca="false">IF(ISBLANK(D1944),"",U$2*EXP((T1944*U$3)/(T1944+U$4)))</f>
        <v>0.481252451583161</v>
      </c>
      <c r="V1944" s="96" t="n">
        <f aca="false">IF(U1944="","",IF(S1944="","",U1944*S1944/100))</f>
        <v>0.290195228304646</v>
      </c>
      <c r="W1944" s="97" t="n">
        <f aca="false">IF(T1944="","",IF(V1944="","",(W$4*LN(V1944/W$2))/(W$3-LN(V1944/W$2))*T$4+T$1))</f>
        <v>14.2969018181505</v>
      </c>
      <c r="X1944" s="98" t="n">
        <f aca="false">R1944-INT(R1944)</f>
        <v>0.1875</v>
      </c>
      <c r="Y1944" s="99" t="n">
        <f aca="false">INT(R1944)</f>
        <v>39865</v>
      </c>
    </row>
    <row r="1945" customFormat="false" ht="12.75" hidden="false" customHeight="false" outlineLevel="0" collapsed="false">
      <c r="A1945" s="100" t="n">
        <v>39865</v>
      </c>
      <c r="B1945" s="101" t="n">
        <v>0.197916666664241</v>
      </c>
      <c r="C1945" s="102" t="e">
        <f aca="false">NA()</f>
        <v>#N/A</v>
      </c>
      <c r="D1945" s="102" t="n">
        <v>26.1833333333333</v>
      </c>
      <c r="E1945" s="102" t="n">
        <v>25.1166666666667</v>
      </c>
      <c r="F1945" s="102" t="n">
        <v>26.25</v>
      </c>
      <c r="G1945" s="102" t="n">
        <v>26.15</v>
      </c>
      <c r="H1945" s="102" t="n">
        <v>59.9666666666667</v>
      </c>
      <c r="I1945" s="102" t="n">
        <v>13.9</v>
      </c>
      <c r="J1945" s="103" t="n">
        <v>1.66666666666667</v>
      </c>
      <c r="K1945" s="104" t="n">
        <v>8</v>
      </c>
      <c r="L1945" s="102" t="e">
        <f aca="false">NA()</f>
        <v>#N/A</v>
      </c>
      <c r="M1945" s="102" t="n">
        <v>0</v>
      </c>
      <c r="N1945" s="102" t="n">
        <v>29.6863333333333</v>
      </c>
      <c r="O1945" s="102" t="n">
        <v>71.8333333333333</v>
      </c>
      <c r="P1945" s="103" t="n">
        <v>16</v>
      </c>
      <c r="Q1945" s="104" t="n">
        <v>15</v>
      </c>
      <c r="R1945" s="92" t="n">
        <f aca="false">A1945+IF(B1945=0,B1945-$R$4,B1945)</f>
        <v>39865.1979166667</v>
      </c>
      <c r="S1945" s="93" t="n">
        <f aca="false">IF(ISBLANK(H1945),"",IF(ISNA(C1945),H1945+$S$2,H1945+$S$1))</f>
        <v>60.9666666666667</v>
      </c>
      <c r="T1945" s="94" t="n">
        <f aca="false">IF(ISBLANK(D1945),"",(D1945-T$1)/T$4)</f>
        <v>-3.23148148148148</v>
      </c>
      <c r="U1945" s="95" t="n">
        <f aca="false">IF(ISBLANK(D1945),"",U$2*EXP((T1945*U$3)/(T1945+U$4)))</f>
        <v>0.481917195254841</v>
      </c>
      <c r="V1945" s="96" t="n">
        <f aca="false">IF(U1945="","",IF(S1945="","",U1945*S1945/100))</f>
        <v>0.293808850040368</v>
      </c>
      <c r="W1945" s="97" t="n">
        <f aca="false">IF(T1945="","",IF(V1945="","",(W$4*LN(V1945/W$2))/(W$3-LN(V1945/W$2))*T$4+T$1))</f>
        <v>14.5795185259037</v>
      </c>
      <c r="X1945" s="98" t="n">
        <f aca="false">R1945-INT(R1945)</f>
        <v>0.197916666664241</v>
      </c>
      <c r="Y1945" s="99" t="n">
        <f aca="false">INT(R1945)</f>
        <v>39865</v>
      </c>
    </row>
    <row r="1946" customFormat="false" ht="12.75" hidden="false" customHeight="false" outlineLevel="0" collapsed="false">
      <c r="A1946" s="100" t="n">
        <v>39865</v>
      </c>
      <c r="B1946" s="101" t="n">
        <v>0.208333333335759</v>
      </c>
      <c r="C1946" s="102" t="e">
        <f aca="false">NA()</f>
        <v>#N/A</v>
      </c>
      <c r="D1946" s="102" t="n">
        <v>26.1166666666667</v>
      </c>
      <c r="E1946" s="102" t="n">
        <v>24.5166666666667</v>
      </c>
      <c r="F1946" s="102" t="n">
        <v>26.25</v>
      </c>
      <c r="G1946" s="102" t="n">
        <v>26.05</v>
      </c>
      <c r="H1946" s="102" t="n">
        <v>60.3</v>
      </c>
      <c r="I1946" s="102" t="n">
        <v>13.9666666666667</v>
      </c>
      <c r="J1946" s="103" t="n">
        <v>2</v>
      </c>
      <c r="K1946" s="104" t="n">
        <v>8</v>
      </c>
      <c r="L1946" s="102" t="e">
        <f aca="false">NA()</f>
        <v>#N/A</v>
      </c>
      <c r="M1946" s="102" t="n">
        <v>0</v>
      </c>
      <c r="N1946" s="102" t="n">
        <v>29.6923333333333</v>
      </c>
      <c r="O1946" s="102" t="n">
        <v>71.8666666666667</v>
      </c>
      <c r="P1946" s="103" t="n">
        <v>16</v>
      </c>
      <c r="Q1946" s="104" t="n">
        <v>15</v>
      </c>
      <c r="R1946" s="92" t="n">
        <f aca="false">A1946+IF(B1946=0,B1946-$R$4,B1946)</f>
        <v>39865.2083333333</v>
      </c>
      <c r="S1946" s="93" t="n">
        <f aca="false">IF(ISBLANK(H1946),"",IF(ISNA(C1946),H1946+$S$2,H1946+$S$1))</f>
        <v>61.3</v>
      </c>
      <c r="T1946" s="94" t="n">
        <f aca="false">IF(ISBLANK(D1946),"",(D1946-T$1)/T$4)</f>
        <v>-3.26851851851852</v>
      </c>
      <c r="U1946" s="95" t="n">
        <f aca="false">IF(ISBLANK(D1946),"",U$2*EXP((T1946*U$3)/(T1946+U$4)))</f>
        <v>0.480588522568038</v>
      </c>
      <c r="V1946" s="96" t="n">
        <f aca="false">IF(U1946="","",IF(S1946="","",U1946*S1946/100))</f>
        <v>0.294600764334207</v>
      </c>
      <c r="W1946" s="97" t="n">
        <f aca="false">IF(T1946="","",IF(V1946="","",(W$4*LN(V1946/W$2))/(W$3-LN(V1946/W$2))*T$4+T$1))</f>
        <v>14.6410393072633</v>
      </c>
      <c r="X1946" s="98" t="n">
        <f aca="false">R1946-INT(R1946)</f>
        <v>0.208333333335759</v>
      </c>
      <c r="Y1946" s="99" t="n">
        <f aca="false">INT(R1946)</f>
        <v>39865</v>
      </c>
    </row>
    <row r="1947" customFormat="false" ht="12.75" hidden="false" customHeight="false" outlineLevel="0" collapsed="false">
      <c r="A1947" s="100" t="n">
        <v>39865</v>
      </c>
      <c r="B1947" s="101" t="n">
        <v>0.21875</v>
      </c>
      <c r="C1947" s="102" t="e">
        <f aca="false">NA()</f>
        <v>#N/A</v>
      </c>
      <c r="D1947" s="102" t="n">
        <v>25.95</v>
      </c>
      <c r="E1947" s="102" t="n">
        <v>21.05</v>
      </c>
      <c r="F1947" s="102" t="n">
        <v>26.05</v>
      </c>
      <c r="G1947" s="102" t="n">
        <v>25.95</v>
      </c>
      <c r="H1947" s="102" t="n">
        <v>60.3</v>
      </c>
      <c r="I1947" s="102" t="n">
        <v>13.8</v>
      </c>
      <c r="J1947" s="103" t="n">
        <v>4</v>
      </c>
      <c r="K1947" s="104" t="n">
        <v>12</v>
      </c>
      <c r="L1947" s="102" t="e">
        <f aca="false">NA()</f>
        <v>#N/A</v>
      </c>
      <c r="M1947" s="102" t="n">
        <v>0</v>
      </c>
      <c r="N1947" s="102" t="n">
        <v>29.6983333333333</v>
      </c>
      <c r="O1947" s="102" t="n">
        <v>71.8333333333333</v>
      </c>
      <c r="P1947" s="103" t="n">
        <v>16</v>
      </c>
      <c r="Q1947" s="104" t="n">
        <v>15</v>
      </c>
      <c r="R1947" s="92" t="n">
        <f aca="false">A1947+IF(B1947=0,B1947-$R$4,B1947)</f>
        <v>39865.21875</v>
      </c>
      <c r="S1947" s="93" t="n">
        <f aca="false">IF(ISBLANK(H1947),"",IF(ISNA(C1947),H1947+$S$2,H1947+$S$1))</f>
        <v>61.3</v>
      </c>
      <c r="T1947" s="94" t="n">
        <f aca="false">IF(ISBLANK(D1947),"",(D1947-T$1)/T$4)</f>
        <v>-3.36111111111111</v>
      </c>
      <c r="U1947" s="95" t="n">
        <f aca="false">IF(ISBLANK(D1947),"",U$2*EXP((T1947*U$3)/(T1947+U$4)))</f>
        <v>0.477281067088158</v>
      </c>
      <c r="V1947" s="96" t="n">
        <f aca="false">IF(U1947="","",IF(S1947="","",U1947*S1947/100))</f>
        <v>0.292573294125041</v>
      </c>
      <c r="W1947" s="97" t="n">
        <f aca="false">IF(T1947="","",IF(V1947="","",(W$4*LN(V1947/W$2))/(W$3-LN(V1947/W$2))*T$4+T$1))</f>
        <v>14.4832373259857</v>
      </c>
      <c r="X1947" s="98" t="n">
        <f aca="false">R1947-INT(R1947)</f>
        <v>0.21875</v>
      </c>
      <c r="Y1947" s="99" t="n">
        <f aca="false">INT(R1947)</f>
        <v>39865</v>
      </c>
    </row>
    <row r="1948" customFormat="false" ht="12.75" hidden="false" customHeight="false" outlineLevel="0" collapsed="false">
      <c r="A1948" s="100" t="n">
        <v>39865</v>
      </c>
      <c r="B1948" s="101" t="n">
        <v>0.229166666664241</v>
      </c>
      <c r="C1948" s="102" t="e">
        <f aca="false">NA()</f>
        <v>#N/A</v>
      </c>
      <c r="D1948" s="102" t="n">
        <v>25.95</v>
      </c>
      <c r="E1948" s="102" t="n">
        <v>21.5166666666667</v>
      </c>
      <c r="F1948" s="102" t="n">
        <v>25.95</v>
      </c>
      <c r="G1948" s="102" t="n">
        <v>25.95</v>
      </c>
      <c r="H1948" s="102" t="n">
        <v>60.6333333333333</v>
      </c>
      <c r="I1948" s="102" t="n">
        <v>13.9333333333333</v>
      </c>
      <c r="J1948" s="103" t="n">
        <v>3.66666666666667</v>
      </c>
      <c r="K1948" s="104" t="n">
        <v>12</v>
      </c>
      <c r="L1948" s="102" t="e">
        <f aca="false">NA()</f>
        <v>#N/A</v>
      </c>
      <c r="M1948" s="102" t="n">
        <v>0</v>
      </c>
      <c r="N1948" s="102" t="n">
        <v>29.704</v>
      </c>
      <c r="O1948" s="102" t="n">
        <v>71.7666666666667</v>
      </c>
      <c r="P1948" s="103" t="n">
        <v>16</v>
      </c>
      <c r="Q1948" s="104" t="n">
        <v>15</v>
      </c>
      <c r="R1948" s="92" t="n">
        <f aca="false">A1948+IF(B1948=0,B1948-$R$4,B1948)</f>
        <v>39865.2291666667</v>
      </c>
      <c r="S1948" s="93" t="n">
        <f aca="false">IF(ISBLANK(H1948),"",IF(ISNA(C1948),H1948+$S$2,H1948+$S$1))</f>
        <v>61.6333333333333</v>
      </c>
      <c r="T1948" s="94" t="n">
        <f aca="false">IF(ISBLANK(D1948),"",(D1948-T$1)/T$4)</f>
        <v>-3.36111111111111</v>
      </c>
      <c r="U1948" s="95" t="n">
        <f aca="false">IF(ISBLANK(D1948),"",U$2*EXP((T1948*U$3)/(T1948+U$4)))</f>
        <v>0.477281067088158</v>
      </c>
      <c r="V1948" s="96" t="n">
        <f aca="false">IF(U1948="","",IF(S1948="","",U1948*S1948/100))</f>
        <v>0.294164231015335</v>
      </c>
      <c r="W1948" s="97" t="n">
        <f aca="false">IF(T1948="","",IF(V1948="","",(W$4*LN(V1948/W$2))/(W$3-LN(V1948/W$2))*T$4+T$1))</f>
        <v>14.6071449534004</v>
      </c>
      <c r="X1948" s="98" t="n">
        <f aca="false">R1948-INT(R1948)</f>
        <v>0.229166666664241</v>
      </c>
      <c r="Y1948" s="99" t="n">
        <f aca="false">INT(R1948)</f>
        <v>39865</v>
      </c>
    </row>
    <row r="1949" customFormat="false" ht="12.75" hidden="false" customHeight="false" outlineLevel="0" collapsed="false">
      <c r="A1949" s="100" t="n">
        <v>39865</v>
      </c>
      <c r="B1949" s="101" t="n">
        <v>0.239583333335759</v>
      </c>
      <c r="C1949" s="102" t="e">
        <f aca="false">NA()</f>
        <v>#N/A</v>
      </c>
      <c r="D1949" s="102" t="n">
        <v>25.9166666666667</v>
      </c>
      <c r="E1949" s="102" t="n">
        <v>21.95</v>
      </c>
      <c r="F1949" s="102" t="n">
        <v>25.95</v>
      </c>
      <c r="G1949" s="102" t="n">
        <v>25.85</v>
      </c>
      <c r="H1949" s="102" t="n">
        <v>60.6333333333333</v>
      </c>
      <c r="I1949" s="102" t="n">
        <v>13.9</v>
      </c>
      <c r="J1949" s="103" t="n">
        <v>3.33333333333333</v>
      </c>
      <c r="K1949" s="104" t="n">
        <v>15</v>
      </c>
      <c r="L1949" s="102" t="e">
        <f aca="false">NA()</f>
        <v>#N/A</v>
      </c>
      <c r="M1949" s="102" t="n">
        <v>0</v>
      </c>
      <c r="N1949" s="102" t="n">
        <v>29.7153333333333</v>
      </c>
      <c r="O1949" s="102" t="n">
        <v>71.8333333333333</v>
      </c>
      <c r="P1949" s="103" t="n">
        <v>16</v>
      </c>
      <c r="Q1949" s="104" t="n">
        <v>15</v>
      </c>
      <c r="R1949" s="92" t="n">
        <f aca="false">A1949+IF(B1949=0,B1949-$R$4,B1949)</f>
        <v>39865.2395833333</v>
      </c>
      <c r="S1949" s="93" t="n">
        <f aca="false">IF(ISBLANK(H1949),"",IF(ISNA(C1949),H1949+$S$2,H1949+$S$1))</f>
        <v>61.6333333333333</v>
      </c>
      <c r="T1949" s="94" t="n">
        <f aca="false">IF(ISBLANK(D1949),"",(D1949-T$1)/T$4)</f>
        <v>-3.37962962962963</v>
      </c>
      <c r="U1949" s="95" t="n">
        <f aca="false">IF(ISBLANK(D1949),"",U$2*EXP((T1949*U$3)/(T1949+U$4)))</f>
        <v>0.4766220078715</v>
      </c>
      <c r="V1949" s="96" t="n">
        <f aca="false">IF(U1949="","",IF(S1949="","",U1949*S1949/100))</f>
        <v>0.293758030851468</v>
      </c>
      <c r="W1949" s="97" t="n">
        <f aca="false">IF(T1949="","",IF(V1949="","",(W$4*LN(V1949/W$2))/(W$3-LN(V1949/W$2))*T$4+T$1))</f>
        <v>14.5755655373783</v>
      </c>
      <c r="X1949" s="98" t="n">
        <f aca="false">R1949-INT(R1949)</f>
        <v>0.239583333335759</v>
      </c>
      <c r="Y1949" s="99" t="n">
        <f aca="false">INT(R1949)</f>
        <v>39865</v>
      </c>
    </row>
    <row r="1950" customFormat="false" ht="12.75" hidden="false" customHeight="false" outlineLevel="0" collapsed="false">
      <c r="A1950" s="100" t="n">
        <v>39865</v>
      </c>
      <c r="B1950" s="101" t="n">
        <v>0.25</v>
      </c>
      <c r="C1950" s="102" t="e">
        <f aca="false">NA()</f>
        <v>#N/A</v>
      </c>
      <c r="D1950" s="102" t="n">
        <v>25.85</v>
      </c>
      <c r="E1950" s="102" t="n">
        <v>22.35</v>
      </c>
      <c r="F1950" s="102" t="n">
        <v>25.85</v>
      </c>
      <c r="G1950" s="102" t="n">
        <v>25.75</v>
      </c>
      <c r="H1950" s="102" t="n">
        <v>61.3</v>
      </c>
      <c r="I1950" s="102" t="n">
        <v>14.1</v>
      </c>
      <c r="J1950" s="103" t="n">
        <v>3</v>
      </c>
      <c r="K1950" s="104" t="n">
        <v>13</v>
      </c>
      <c r="L1950" s="102" t="e">
        <f aca="false">NA()</f>
        <v>#N/A</v>
      </c>
      <c r="M1950" s="102" t="n">
        <v>0</v>
      </c>
      <c r="N1950" s="102" t="n">
        <v>29.725</v>
      </c>
      <c r="O1950" s="102" t="n">
        <v>71.8</v>
      </c>
      <c r="P1950" s="103" t="n">
        <v>16</v>
      </c>
      <c r="Q1950" s="104" t="n">
        <v>15</v>
      </c>
      <c r="R1950" s="92" t="n">
        <f aca="false">A1950+IF(B1950=0,B1950-$R$4,B1950)</f>
        <v>39865.25</v>
      </c>
      <c r="S1950" s="93" t="n">
        <f aca="false">IF(ISBLANK(H1950),"",IF(ISNA(C1950),H1950+$S$2,H1950+$S$1))</f>
        <v>62.3</v>
      </c>
      <c r="T1950" s="94" t="n">
        <f aca="false">IF(ISBLANK(D1950),"",(D1950-T$1)/T$4)</f>
        <v>-3.41666666666667</v>
      </c>
      <c r="U1950" s="95" t="n">
        <f aca="false">IF(ISBLANK(D1950),"",U$2*EXP((T1950*U$3)/(T1950+U$4)))</f>
        <v>0.475306314428575</v>
      </c>
      <c r="V1950" s="96" t="n">
        <f aca="false">IF(U1950="","",IF(S1950="","",U1950*S1950/100))</f>
        <v>0.296115833889002</v>
      </c>
      <c r="W1950" s="97" t="n">
        <f aca="false">IF(T1950="","",IF(V1950="","",(W$4*LN(V1950/W$2))/(W$3-LN(V1950/W$2))*T$4+T$1))</f>
        <v>14.7583299231068</v>
      </c>
      <c r="X1950" s="98" t="n">
        <f aca="false">R1950-INT(R1950)</f>
        <v>0.25</v>
      </c>
      <c r="Y1950" s="99" t="n">
        <f aca="false">INT(R1950)</f>
        <v>39865</v>
      </c>
    </row>
    <row r="1951" customFormat="false" ht="12.75" hidden="false" customHeight="false" outlineLevel="0" collapsed="false">
      <c r="A1951" s="100" t="n">
        <v>39865</v>
      </c>
      <c r="B1951" s="101" t="n">
        <v>0.260416666664241</v>
      </c>
      <c r="C1951" s="102" t="e">
        <f aca="false">NA()</f>
        <v>#N/A</v>
      </c>
      <c r="D1951" s="102" t="n">
        <v>25.75</v>
      </c>
      <c r="E1951" s="102" t="n">
        <v>22.3833333333333</v>
      </c>
      <c r="F1951" s="102" t="n">
        <v>25.85</v>
      </c>
      <c r="G1951" s="102" t="n">
        <v>25.75</v>
      </c>
      <c r="H1951" s="102" t="n">
        <v>61.3</v>
      </c>
      <c r="I1951" s="102" t="n">
        <v>14</v>
      </c>
      <c r="J1951" s="103" t="n">
        <v>3</v>
      </c>
      <c r="K1951" s="104" t="n">
        <v>13</v>
      </c>
      <c r="L1951" s="102" t="e">
        <f aca="false">NA()</f>
        <v>#N/A</v>
      </c>
      <c r="M1951" s="102" t="n">
        <v>0</v>
      </c>
      <c r="N1951" s="102" t="n">
        <v>29.735</v>
      </c>
      <c r="O1951" s="102" t="n">
        <v>71.9</v>
      </c>
      <c r="P1951" s="103" t="n">
        <v>16</v>
      </c>
      <c r="Q1951" s="104" t="n">
        <v>15</v>
      </c>
      <c r="R1951" s="92" t="n">
        <f aca="false">A1951+IF(B1951=0,B1951-$R$4,B1951)</f>
        <v>39865.2604166667</v>
      </c>
      <c r="S1951" s="93" t="n">
        <f aca="false">IF(ISBLANK(H1951),"",IF(ISNA(C1951),H1951+$S$2,H1951+$S$1))</f>
        <v>62.3</v>
      </c>
      <c r="T1951" s="94" t="n">
        <f aca="false">IF(ISBLANK(D1951),"",(D1951-T$1)/T$4)</f>
        <v>-3.47222222222222</v>
      </c>
      <c r="U1951" s="95" t="n">
        <f aca="false">IF(ISBLANK(D1951),"",U$2*EXP((T1951*U$3)/(T1951+U$4)))</f>
        <v>0.473338823854853</v>
      </c>
      <c r="V1951" s="96" t="n">
        <f aca="false">IF(U1951="","",IF(S1951="","",U1951*S1951/100))</f>
        <v>0.294890087261573</v>
      </c>
      <c r="W1951" s="97" t="n">
        <f aca="false">IF(T1951="","",IF(V1951="","",(W$4*LN(V1951/W$2))/(W$3-LN(V1951/W$2))*T$4+T$1))</f>
        <v>14.6634789638883</v>
      </c>
      <c r="X1951" s="98" t="n">
        <f aca="false">R1951-INT(R1951)</f>
        <v>0.260416666664241</v>
      </c>
      <c r="Y1951" s="99" t="n">
        <f aca="false">INT(R1951)</f>
        <v>39865</v>
      </c>
    </row>
    <row r="1952" customFormat="false" ht="12.75" hidden="false" customHeight="false" outlineLevel="0" collapsed="false">
      <c r="A1952" s="100" t="n">
        <v>39865</v>
      </c>
      <c r="B1952" s="101" t="n">
        <v>0.270833333335759</v>
      </c>
      <c r="C1952" s="102" t="e">
        <f aca="false">NA()</f>
        <v>#N/A</v>
      </c>
      <c r="D1952" s="102" t="n">
        <v>25.6166666666667</v>
      </c>
      <c r="E1952" s="102" t="n">
        <v>22.7166666666667</v>
      </c>
      <c r="F1952" s="102" t="n">
        <v>25.75</v>
      </c>
      <c r="G1952" s="102" t="n">
        <v>25.55</v>
      </c>
      <c r="H1952" s="102" t="n">
        <v>61.3</v>
      </c>
      <c r="I1952" s="102" t="n">
        <v>13.8666666666667</v>
      </c>
      <c r="J1952" s="103" t="n">
        <v>2.66666666666667</v>
      </c>
      <c r="K1952" s="104" t="n">
        <v>11</v>
      </c>
      <c r="L1952" s="102" t="e">
        <f aca="false">NA()</f>
        <v>#N/A</v>
      </c>
      <c r="M1952" s="102" t="n">
        <v>0</v>
      </c>
      <c r="N1952" s="102" t="n">
        <v>29.745</v>
      </c>
      <c r="O1952" s="102" t="n">
        <v>71.9</v>
      </c>
      <c r="P1952" s="103" t="n">
        <v>16</v>
      </c>
      <c r="Q1952" s="104" t="n">
        <v>15</v>
      </c>
      <c r="R1952" s="92" t="n">
        <f aca="false">A1952+IF(B1952=0,B1952-$R$4,B1952)</f>
        <v>39865.2708333333</v>
      </c>
      <c r="S1952" s="93" t="n">
        <f aca="false">IF(ISBLANK(H1952),"",IF(ISNA(C1952),H1952+$S$2,H1952+$S$1))</f>
        <v>62.3</v>
      </c>
      <c r="T1952" s="94" t="n">
        <f aca="false">IF(ISBLANK(D1952),"",(D1952-T$1)/T$4)</f>
        <v>-3.5462962962963</v>
      </c>
      <c r="U1952" s="95" t="n">
        <f aca="false">IF(ISBLANK(D1952),"",U$2*EXP((T1952*U$3)/(T1952+U$4)))</f>
        <v>0.470726759660079</v>
      </c>
      <c r="V1952" s="96" t="n">
        <f aca="false">IF(U1952="","",IF(S1952="","",U1952*S1952/100))</f>
        <v>0.293262771268229</v>
      </c>
      <c r="W1952" s="97" t="n">
        <f aca="false">IF(T1952="","",IF(V1952="","",(W$4*LN(V1952/W$2))/(W$3-LN(V1952/W$2))*T$4+T$1))</f>
        <v>14.5370096716749</v>
      </c>
      <c r="X1952" s="98" t="n">
        <f aca="false">R1952-INT(R1952)</f>
        <v>0.270833333335759</v>
      </c>
      <c r="Y1952" s="99" t="n">
        <f aca="false">INT(R1952)</f>
        <v>39865</v>
      </c>
    </row>
    <row r="1953" customFormat="false" ht="12.75" hidden="false" customHeight="false" outlineLevel="0" collapsed="false">
      <c r="A1953" s="100" t="n">
        <v>39865</v>
      </c>
      <c r="B1953" s="101" t="n">
        <v>0.28125</v>
      </c>
      <c r="C1953" s="102" t="e">
        <f aca="false">NA()</f>
        <v>#N/A</v>
      </c>
      <c r="D1953" s="102" t="n">
        <v>25.4166666666667</v>
      </c>
      <c r="E1953" s="102" t="n">
        <v>23.7166666666667</v>
      </c>
      <c r="F1953" s="102" t="n">
        <v>25.55</v>
      </c>
      <c r="G1953" s="102" t="n">
        <v>25.35</v>
      </c>
      <c r="H1953" s="102" t="n">
        <v>61.9666666666667</v>
      </c>
      <c r="I1953" s="102" t="n">
        <v>13.9333333333333</v>
      </c>
      <c r="J1953" s="103" t="n">
        <v>2</v>
      </c>
      <c r="K1953" s="104" t="n">
        <v>8</v>
      </c>
      <c r="L1953" s="102" t="e">
        <f aca="false">NA()</f>
        <v>#N/A</v>
      </c>
      <c r="M1953" s="102" t="n">
        <v>0</v>
      </c>
      <c r="N1953" s="102" t="n">
        <v>29.7516666666667</v>
      </c>
      <c r="O1953" s="102" t="n">
        <v>71.9666666666667</v>
      </c>
      <c r="P1953" s="103" t="n">
        <v>16</v>
      </c>
      <c r="Q1953" s="104" t="n">
        <v>15</v>
      </c>
      <c r="R1953" s="92" t="n">
        <f aca="false">A1953+IF(B1953=0,B1953-$R$4,B1953)</f>
        <v>39865.28125</v>
      </c>
      <c r="S1953" s="93" t="n">
        <f aca="false">IF(ISBLANK(H1953),"",IF(ISNA(C1953),H1953+$S$2,H1953+$S$1))</f>
        <v>62.9666666666667</v>
      </c>
      <c r="T1953" s="94" t="n">
        <f aca="false">IF(ISBLANK(D1953),"",(D1953-T$1)/T$4)</f>
        <v>-3.65740740740741</v>
      </c>
      <c r="U1953" s="95" t="n">
        <f aca="false">IF(ISBLANK(D1953),"",U$2*EXP((T1953*U$3)/(T1953+U$4)))</f>
        <v>0.46683267353392</v>
      </c>
      <c r="V1953" s="96" t="n">
        <f aca="false">IF(U1953="","",IF(S1953="","",U1953*S1953/100))</f>
        <v>0.293948973435191</v>
      </c>
      <c r="W1953" s="97" t="n">
        <f aca="false">IF(T1953="","",IF(V1953="","",(W$4*LN(V1953/W$2))/(W$3-LN(V1953/W$2))*T$4+T$1))</f>
        <v>14.590414919974</v>
      </c>
      <c r="X1953" s="98" t="n">
        <f aca="false">R1953-INT(R1953)</f>
        <v>0.28125</v>
      </c>
      <c r="Y1953" s="99" t="n">
        <f aca="false">INT(R1953)</f>
        <v>39865</v>
      </c>
    </row>
    <row r="1954" customFormat="false" ht="12.75" hidden="false" customHeight="false" outlineLevel="0" collapsed="false">
      <c r="A1954" s="100" t="n">
        <v>39865</v>
      </c>
      <c r="B1954" s="101" t="n">
        <v>0.291666666664241</v>
      </c>
      <c r="C1954" s="102" t="e">
        <f aca="false">NA()</f>
        <v>#N/A</v>
      </c>
      <c r="D1954" s="102" t="n">
        <v>25.15</v>
      </c>
      <c r="E1954" s="102" t="n">
        <v>22.8166666666667</v>
      </c>
      <c r="F1954" s="102" t="n">
        <v>25.35</v>
      </c>
      <c r="G1954" s="102" t="n">
        <v>25.05</v>
      </c>
      <c r="H1954" s="102" t="n">
        <v>62.3</v>
      </c>
      <c r="I1954" s="102" t="n">
        <v>13.8</v>
      </c>
      <c r="J1954" s="103" t="n">
        <v>2.33333333333333</v>
      </c>
      <c r="K1954" s="104" t="n">
        <v>8</v>
      </c>
      <c r="L1954" s="102" t="e">
        <f aca="false">NA()</f>
        <v>#N/A</v>
      </c>
      <c r="M1954" s="102" t="n">
        <v>0</v>
      </c>
      <c r="N1954" s="102" t="n">
        <v>29.754</v>
      </c>
      <c r="O1954" s="102" t="n">
        <v>72.1666666666667</v>
      </c>
      <c r="P1954" s="103" t="n">
        <v>16</v>
      </c>
      <c r="Q1954" s="104" t="n">
        <v>15</v>
      </c>
      <c r="R1954" s="92" t="n">
        <f aca="false">A1954+IF(B1954=0,B1954-$R$4,B1954)</f>
        <v>39865.2916666667</v>
      </c>
      <c r="S1954" s="93" t="n">
        <f aca="false">IF(ISBLANK(H1954),"",IF(ISNA(C1954),H1954+$S$2,H1954+$S$1))</f>
        <v>63.3</v>
      </c>
      <c r="T1954" s="94" t="n">
        <f aca="false">IF(ISBLANK(D1954),"",(D1954-T$1)/T$4)</f>
        <v>-3.80555555555556</v>
      </c>
      <c r="U1954" s="95" t="n">
        <f aca="false">IF(ISBLANK(D1954),"",U$2*EXP((T1954*U$3)/(T1954+U$4)))</f>
        <v>0.46168509197286</v>
      </c>
      <c r="V1954" s="96" t="n">
        <f aca="false">IF(U1954="","",IF(S1954="","",U1954*S1954/100))</f>
        <v>0.29224666321882</v>
      </c>
      <c r="W1954" s="97" t="n">
        <f aca="false">IF(T1954="","",IF(V1954="","",(W$4*LN(V1954/W$2))/(W$3-LN(V1954/W$2))*T$4+T$1))</f>
        <v>14.4577239606066</v>
      </c>
      <c r="X1954" s="98" t="n">
        <f aca="false">R1954-INT(R1954)</f>
        <v>0.291666666664241</v>
      </c>
      <c r="Y1954" s="99" t="n">
        <f aca="false">INT(R1954)</f>
        <v>39865</v>
      </c>
    </row>
    <row r="1955" customFormat="false" ht="12.75" hidden="false" customHeight="false" outlineLevel="0" collapsed="false">
      <c r="A1955" s="100" t="n">
        <v>39865</v>
      </c>
      <c r="B1955" s="101" t="n">
        <v>0.302083333335759</v>
      </c>
      <c r="C1955" s="102" t="e">
        <f aca="false">NA()</f>
        <v>#N/A</v>
      </c>
      <c r="D1955" s="102" t="n">
        <v>25.1833333333333</v>
      </c>
      <c r="E1955" s="102" t="n">
        <v>22.85</v>
      </c>
      <c r="F1955" s="102" t="n">
        <v>25.25</v>
      </c>
      <c r="G1955" s="102" t="n">
        <v>25.05</v>
      </c>
      <c r="H1955" s="102" t="n">
        <v>62.3</v>
      </c>
      <c r="I1955" s="102" t="n">
        <v>13.8333333333333</v>
      </c>
      <c r="J1955" s="103" t="n">
        <v>2.33333333333333</v>
      </c>
      <c r="K1955" s="104" t="n">
        <v>7</v>
      </c>
      <c r="L1955" s="102" t="e">
        <f aca="false">NA()</f>
        <v>#N/A</v>
      </c>
      <c r="M1955" s="102" t="n">
        <v>0</v>
      </c>
      <c r="N1955" s="102" t="n">
        <v>29.7603333333333</v>
      </c>
      <c r="O1955" s="102" t="n">
        <v>72.3</v>
      </c>
      <c r="P1955" s="103" t="n">
        <v>15.6666666666667</v>
      </c>
      <c r="Q1955" s="104" t="n">
        <v>15</v>
      </c>
      <c r="R1955" s="92" t="n">
        <f aca="false">A1955+IF(B1955=0,B1955-$R$4,B1955)</f>
        <v>39865.3020833333</v>
      </c>
      <c r="S1955" s="93" t="n">
        <f aca="false">IF(ISBLANK(H1955),"",IF(ISNA(C1955),H1955+$S$2,H1955+$S$1))</f>
        <v>63.3</v>
      </c>
      <c r="T1955" s="94" t="n">
        <f aca="false">IF(ISBLANK(D1955),"",(D1955-T$1)/T$4)</f>
        <v>-3.78703703703704</v>
      </c>
      <c r="U1955" s="95" t="n">
        <f aca="false">IF(ISBLANK(D1955),"",U$2*EXP((T1955*U$3)/(T1955+U$4)))</f>
        <v>0.462325769186073</v>
      </c>
      <c r="V1955" s="96" t="n">
        <f aca="false">IF(U1955="","",IF(S1955="","",U1955*S1955/100))</f>
        <v>0.292652211894784</v>
      </c>
      <c r="W1955" s="97" t="n">
        <f aca="false">IF(T1955="","",IF(V1955="","",(W$4*LN(V1955/W$2))/(W$3-LN(V1955/W$2))*T$4+T$1))</f>
        <v>14.4893978420224</v>
      </c>
      <c r="X1955" s="98" t="n">
        <f aca="false">R1955-INT(R1955)</f>
        <v>0.302083333335759</v>
      </c>
      <c r="Y1955" s="99" t="n">
        <f aca="false">INT(R1955)</f>
        <v>39865</v>
      </c>
    </row>
    <row r="1956" customFormat="false" ht="12.75" hidden="false" customHeight="false" outlineLevel="0" collapsed="false">
      <c r="A1956" s="100" t="n">
        <v>39865</v>
      </c>
      <c r="B1956" s="101" t="n">
        <v>0.3125</v>
      </c>
      <c r="C1956" s="102" t="e">
        <f aca="false">NA()</f>
        <v>#N/A</v>
      </c>
      <c r="D1956" s="102" t="n">
        <v>25.15</v>
      </c>
      <c r="E1956" s="102" t="n">
        <v>21.55</v>
      </c>
      <c r="F1956" s="102" t="n">
        <v>25.25</v>
      </c>
      <c r="G1956" s="102" t="n">
        <v>24.95</v>
      </c>
      <c r="H1956" s="102" t="n">
        <v>62.3</v>
      </c>
      <c r="I1956" s="102" t="n">
        <v>13.8</v>
      </c>
      <c r="J1956" s="103" t="n">
        <v>3</v>
      </c>
      <c r="K1956" s="104" t="n">
        <v>11</v>
      </c>
      <c r="L1956" s="102" t="e">
        <f aca="false">NA()</f>
        <v>#N/A</v>
      </c>
      <c r="M1956" s="102" t="n">
        <v>0</v>
      </c>
      <c r="N1956" s="102" t="n">
        <v>29.765</v>
      </c>
      <c r="O1956" s="102" t="n">
        <v>72.2333333333333</v>
      </c>
      <c r="P1956" s="103" t="n">
        <v>15</v>
      </c>
      <c r="Q1956" s="104" t="n">
        <v>15</v>
      </c>
      <c r="R1956" s="92" t="n">
        <f aca="false">A1956+IF(B1956=0,B1956-$R$4,B1956)</f>
        <v>39865.3125</v>
      </c>
      <c r="S1956" s="93" t="n">
        <f aca="false">IF(ISBLANK(H1956),"",IF(ISNA(C1956),H1956+$S$2,H1956+$S$1))</f>
        <v>63.3</v>
      </c>
      <c r="T1956" s="94" t="n">
        <f aca="false">IF(ISBLANK(D1956),"",(D1956-T$1)/T$4)</f>
        <v>-3.80555555555556</v>
      </c>
      <c r="U1956" s="95" t="n">
        <f aca="false">IF(ISBLANK(D1956),"",U$2*EXP((T1956*U$3)/(T1956+U$4)))</f>
        <v>0.46168509197286</v>
      </c>
      <c r="V1956" s="96" t="n">
        <f aca="false">IF(U1956="","",IF(S1956="","",U1956*S1956/100))</f>
        <v>0.29224666321882</v>
      </c>
      <c r="W1956" s="97" t="n">
        <f aca="false">IF(T1956="","",IF(V1956="","",(W$4*LN(V1956/W$2))/(W$3-LN(V1956/W$2))*T$4+T$1))</f>
        <v>14.4577239606066</v>
      </c>
      <c r="X1956" s="98" t="n">
        <f aca="false">R1956-INT(R1956)</f>
        <v>0.3125</v>
      </c>
      <c r="Y1956" s="99" t="n">
        <f aca="false">INT(R1956)</f>
        <v>39865</v>
      </c>
    </row>
    <row r="1957" customFormat="false" ht="12.75" hidden="false" customHeight="false" outlineLevel="0" collapsed="false">
      <c r="A1957" s="100" t="n">
        <v>39865</v>
      </c>
      <c r="B1957" s="101" t="n">
        <v>0.322916666664241</v>
      </c>
      <c r="C1957" s="102" t="e">
        <f aca="false">NA()</f>
        <v>#N/A</v>
      </c>
      <c r="D1957" s="102" t="n">
        <v>24.9166666666667</v>
      </c>
      <c r="E1957" s="102" t="n">
        <v>22.55</v>
      </c>
      <c r="F1957" s="102" t="n">
        <v>25.05</v>
      </c>
      <c r="G1957" s="102" t="n">
        <v>24.85</v>
      </c>
      <c r="H1957" s="102" t="n">
        <v>63.3</v>
      </c>
      <c r="I1957" s="102" t="n">
        <v>13.9666666666667</v>
      </c>
      <c r="J1957" s="103" t="n">
        <v>2.33333333333333</v>
      </c>
      <c r="K1957" s="104" t="n">
        <v>8</v>
      </c>
      <c r="L1957" s="102" t="e">
        <f aca="false">NA()</f>
        <v>#N/A</v>
      </c>
      <c r="M1957" s="102" t="n">
        <v>0</v>
      </c>
      <c r="N1957" s="102" t="n">
        <v>29.7673333333333</v>
      </c>
      <c r="O1957" s="102" t="n">
        <v>72.1</v>
      </c>
      <c r="P1957" s="103" t="n">
        <v>15</v>
      </c>
      <c r="Q1957" s="104" t="n">
        <v>15</v>
      </c>
      <c r="R1957" s="92" t="n">
        <f aca="false">A1957+IF(B1957=0,B1957-$R$4,B1957)</f>
        <v>39865.3229166667</v>
      </c>
      <c r="S1957" s="93" t="n">
        <f aca="false">IF(ISBLANK(H1957),"",IF(ISNA(C1957),H1957+$S$2,H1957+$S$1))</f>
        <v>64.3</v>
      </c>
      <c r="T1957" s="94" t="n">
        <f aca="false">IF(ISBLANK(D1957),"",(D1957-T$1)/T$4)</f>
        <v>-3.93518518518519</v>
      </c>
      <c r="U1957" s="95" t="n">
        <f aca="false">IF(ISBLANK(D1957),"",U$2*EXP((T1957*U$3)/(T1957+U$4)))</f>
        <v>0.457222397293985</v>
      </c>
      <c r="V1957" s="96" t="n">
        <f aca="false">IF(U1957="","",IF(S1957="","",U1957*S1957/100))</f>
        <v>0.293994001460032</v>
      </c>
      <c r="W1957" s="97" t="n">
        <f aca="false">IF(T1957="","",IF(V1957="","",(W$4*LN(V1957/W$2))/(W$3-LN(V1957/W$2))*T$4+T$1))</f>
        <v>14.5939154452068</v>
      </c>
      <c r="X1957" s="98" t="n">
        <f aca="false">R1957-INT(R1957)</f>
        <v>0.322916666664241</v>
      </c>
      <c r="Y1957" s="99" t="n">
        <f aca="false">INT(R1957)</f>
        <v>39865</v>
      </c>
    </row>
    <row r="1958" customFormat="false" ht="12.75" hidden="false" customHeight="false" outlineLevel="0" collapsed="false">
      <c r="A1958" s="100" t="n">
        <v>39865</v>
      </c>
      <c r="B1958" s="101" t="n">
        <v>0.333333333335759</v>
      </c>
      <c r="C1958" s="102" t="e">
        <f aca="false">NA()</f>
        <v>#N/A</v>
      </c>
      <c r="D1958" s="102" t="n">
        <v>24.8166666666667</v>
      </c>
      <c r="E1958" s="102" t="n">
        <v>24.2166666666667</v>
      </c>
      <c r="F1958" s="102" t="n">
        <v>24.85</v>
      </c>
      <c r="G1958" s="102" t="n">
        <v>24.75</v>
      </c>
      <c r="H1958" s="102" t="n">
        <v>63.6333333333333</v>
      </c>
      <c r="I1958" s="102" t="n">
        <v>13.9666666666667</v>
      </c>
      <c r="J1958" s="103" t="n">
        <v>1.33333333333333</v>
      </c>
      <c r="K1958" s="104" t="n">
        <v>9</v>
      </c>
      <c r="L1958" s="102" t="e">
        <f aca="false">NA()</f>
        <v>#N/A</v>
      </c>
      <c r="M1958" s="102" t="n">
        <v>0</v>
      </c>
      <c r="N1958" s="102" t="n">
        <v>29.767</v>
      </c>
      <c r="O1958" s="102" t="n">
        <v>72.1</v>
      </c>
      <c r="P1958" s="103" t="n">
        <v>15</v>
      </c>
      <c r="Q1958" s="104" t="n">
        <v>15</v>
      </c>
      <c r="R1958" s="92" t="n">
        <f aca="false">A1958+IF(B1958=0,B1958-$R$4,B1958)</f>
        <v>39865.3333333333</v>
      </c>
      <c r="S1958" s="93" t="n">
        <f aca="false">IF(ISBLANK(H1958),"",IF(ISNA(C1958),H1958+$S$2,H1958+$S$1))</f>
        <v>64.6333333333333</v>
      </c>
      <c r="T1958" s="94" t="n">
        <f aca="false">IF(ISBLANK(D1958),"",(D1958-T$1)/T$4)</f>
        <v>-3.99074074074074</v>
      </c>
      <c r="U1958" s="95" t="n">
        <f aca="false">IF(ISBLANK(D1958),"",U$2*EXP((T1958*U$3)/(T1958+U$4)))</f>
        <v>0.455321577929325</v>
      </c>
      <c r="V1958" s="96" t="n">
        <f aca="false">IF(U1958="","",IF(S1958="","",U1958*S1958/100))</f>
        <v>0.294289513201654</v>
      </c>
      <c r="W1958" s="97" t="n">
        <f aca="false">IF(T1958="","",IF(V1958="","",(W$4*LN(V1958/W$2))/(W$3-LN(V1958/W$2))*T$4+T$1))</f>
        <v>14.6168769905952</v>
      </c>
      <c r="X1958" s="98" t="n">
        <f aca="false">R1958-INT(R1958)</f>
        <v>0.333333333335759</v>
      </c>
      <c r="Y1958" s="99" t="n">
        <f aca="false">INT(R1958)</f>
        <v>39865</v>
      </c>
    </row>
    <row r="1959" customFormat="false" ht="12.75" hidden="false" customHeight="false" outlineLevel="0" collapsed="false">
      <c r="A1959" s="100" t="n">
        <v>39865</v>
      </c>
      <c r="B1959" s="101" t="n">
        <v>0.34375</v>
      </c>
      <c r="C1959" s="102" t="e">
        <f aca="false">NA()</f>
        <v>#N/A</v>
      </c>
      <c r="D1959" s="102" t="n">
        <v>24.9166666666667</v>
      </c>
      <c r="E1959" s="102" t="n">
        <v>23.15</v>
      </c>
      <c r="F1959" s="102" t="n">
        <v>24.95</v>
      </c>
      <c r="G1959" s="102" t="n">
        <v>24.85</v>
      </c>
      <c r="H1959" s="102" t="n">
        <v>63.9666666666667</v>
      </c>
      <c r="I1959" s="102" t="n">
        <v>14.1666666666667</v>
      </c>
      <c r="J1959" s="103" t="n">
        <v>2</v>
      </c>
      <c r="K1959" s="104" t="n">
        <v>10</v>
      </c>
      <c r="L1959" s="102" t="e">
        <f aca="false">NA()</f>
        <v>#N/A</v>
      </c>
      <c r="M1959" s="102" t="n">
        <v>0</v>
      </c>
      <c r="N1959" s="102" t="n">
        <v>29.7723333333333</v>
      </c>
      <c r="O1959" s="102" t="n">
        <v>72.2333333333333</v>
      </c>
      <c r="P1959" s="103" t="n">
        <v>15</v>
      </c>
      <c r="Q1959" s="104" t="n">
        <v>15</v>
      </c>
      <c r="R1959" s="92" t="n">
        <f aca="false">A1959+IF(B1959=0,B1959-$R$4,B1959)</f>
        <v>39865.34375</v>
      </c>
      <c r="S1959" s="93" t="n">
        <f aca="false">IF(ISBLANK(H1959),"",IF(ISNA(C1959),H1959+$S$2,H1959+$S$1))</f>
        <v>64.9666666666667</v>
      </c>
      <c r="T1959" s="94" t="n">
        <f aca="false">IF(ISBLANK(D1959),"",(D1959-T$1)/T$4)</f>
        <v>-3.93518518518519</v>
      </c>
      <c r="U1959" s="95" t="n">
        <f aca="false">IF(ISBLANK(D1959),"",U$2*EXP((T1959*U$3)/(T1959+U$4)))</f>
        <v>0.457222397293985</v>
      </c>
      <c r="V1959" s="96" t="n">
        <f aca="false">IF(U1959="","",IF(S1959="","",U1959*S1959/100))</f>
        <v>0.297042150775325</v>
      </c>
      <c r="W1959" s="97" t="n">
        <f aca="false">IF(T1959="","",IF(V1959="","",(W$4*LN(V1959/W$2))/(W$3-LN(V1959/W$2))*T$4+T$1))</f>
        <v>14.8297786527043</v>
      </c>
      <c r="X1959" s="98" t="n">
        <f aca="false">R1959-INT(R1959)</f>
        <v>0.34375</v>
      </c>
      <c r="Y1959" s="99" t="n">
        <f aca="false">INT(R1959)</f>
        <v>39865</v>
      </c>
    </row>
    <row r="1960" customFormat="false" ht="12.75" hidden="false" customHeight="false" outlineLevel="0" collapsed="false">
      <c r="A1960" s="100" t="n">
        <v>39865</v>
      </c>
      <c r="B1960" s="101" t="n">
        <v>0.354166666664241</v>
      </c>
      <c r="C1960" s="102" t="e">
        <f aca="false">NA()</f>
        <v>#N/A</v>
      </c>
      <c r="D1960" s="102" t="n">
        <v>25.25</v>
      </c>
      <c r="E1960" s="102" t="n">
        <v>20.7166666666667</v>
      </c>
      <c r="F1960" s="102" t="n">
        <v>25.45</v>
      </c>
      <c r="G1960" s="102" t="n">
        <v>24.95</v>
      </c>
      <c r="H1960" s="102" t="n">
        <v>63.3</v>
      </c>
      <c r="I1960" s="102" t="n">
        <v>14.3</v>
      </c>
      <c r="J1960" s="103" t="n">
        <v>3.66666666666667</v>
      </c>
      <c r="K1960" s="104" t="n">
        <v>12</v>
      </c>
      <c r="L1960" s="102" t="e">
        <f aca="false">NA()</f>
        <v>#N/A</v>
      </c>
      <c r="M1960" s="102" t="n">
        <v>0</v>
      </c>
      <c r="N1960" s="102" t="n">
        <v>29.786</v>
      </c>
      <c r="O1960" s="102" t="n">
        <v>72.1666666666667</v>
      </c>
      <c r="P1960" s="103" t="n">
        <v>15</v>
      </c>
      <c r="Q1960" s="104" t="n">
        <v>15</v>
      </c>
      <c r="R1960" s="92" t="n">
        <f aca="false">A1960+IF(B1960=0,B1960-$R$4,B1960)</f>
        <v>39865.3541666667</v>
      </c>
      <c r="S1960" s="93" t="n">
        <f aca="false">IF(ISBLANK(H1960),"",IF(ISNA(C1960),H1960+$S$2,H1960+$S$1))</f>
        <v>64.3</v>
      </c>
      <c r="T1960" s="94" t="n">
        <f aca="false">IF(ISBLANK(D1960),"",(D1960-T$1)/T$4)</f>
        <v>-3.75</v>
      </c>
      <c r="U1960" s="95" t="n">
        <f aca="false">IF(ISBLANK(D1960),"",U$2*EXP((T1960*U$3)/(T1960+U$4)))</f>
        <v>0.463609494086132</v>
      </c>
      <c r="V1960" s="96" t="n">
        <f aca="false">IF(U1960="","",IF(S1960="","",U1960*S1960/100))</f>
        <v>0.298100904697383</v>
      </c>
      <c r="W1960" s="97" t="n">
        <f aca="false">IF(T1960="","",IF(V1960="","",(W$4*LN(V1960/W$2))/(W$3-LN(V1960/W$2))*T$4+T$1))</f>
        <v>14.9111999136746</v>
      </c>
      <c r="X1960" s="98" t="n">
        <f aca="false">R1960-INT(R1960)</f>
        <v>0.354166666664241</v>
      </c>
      <c r="Y1960" s="99" t="n">
        <f aca="false">INT(R1960)</f>
        <v>39865</v>
      </c>
    </row>
    <row r="1961" customFormat="false" ht="12.75" hidden="false" customHeight="false" outlineLevel="0" collapsed="false">
      <c r="A1961" s="100" t="n">
        <v>39865</v>
      </c>
      <c r="B1961" s="101" t="n">
        <v>0.364583333335759</v>
      </c>
      <c r="C1961" s="102" t="e">
        <f aca="false">NA()</f>
        <v>#N/A</v>
      </c>
      <c r="D1961" s="102" t="n">
        <v>26.1166666666667</v>
      </c>
      <c r="E1961" s="102" t="n">
        <v>23.25</v>
      </c>
      <c r="F1961" s="102" t="n">
        <v>26.45</v>
      </c>
      <c r="G1961" s="102" t="n">
        <v>25.45</v>
      </c>
      <c r="H1961" s="102" t="n">
        <v>62.3</v>
      </c>
      <c r="I1961" s="102" t="n">
        <v>14.7333333333333</v>
      </c>
      <c r="J1961" s="103" t="n">
        <v>2.66666666666667</v>
      </c>
      <c r="K1961" s="104" t="n">
        <v>11</v>
      </c>
      <c r="L1961" s="102" t="e">
        <f aca="false">NA()</f>
        <v>#N/A</v>
      </c>
      <c r="M1961" s="102" t="n">
        <v>0</v>
      </c>
      <c r="N1961" s="102" t="n">
        <v>29.7943333333333</v>
      </c>
      <c r="O1961" s="102" t="n">
        <v>72.3</v>
      </c>
      <c r="P1961" s="103" t="n">
        <v>15</v>
      </c>
      <c r="Q1961" s="104" t="n">
        <v>15</v>
      </c>
      <c r="R1961" s="92" t="n">
        <f aca="false">A1961+IF(B1961=0,B1961-$R$4,B1961)</f>
        <v>39865.3645833333</v>
      </c>
      <c r="S1961" s="93" t="n">
        <f aca="false">IF(ISBLANK(H1961),"",IF(ISNA(C1961),H1961+$S$2,H1961+$S$1))</f>
        <v>63.3</v>
      </c>
      <c r="T1961" s="94" t="n">
        <f aca="false">IF(ISBLANK(D1961),"",(D1961-T$1)/T$4)</f>
        <v>-3.26851851851852</v>
      </c>
      <c r="U1961" s="95" t="n">
        <f aca="false">IF(ISBLANK(D1961),"",U$2*EXP((T1961*U$3)/(T1961+U$4)))</f>
        <v>0.480588522568038</v>
      </c>
      <c r="V1961" s="96" t="n">
        <f aca="false">IF(U1961="","",IF(S1961="","",U1961*S1961/100))</f>
        <v>0.304212534785568</v>
      </c>
      <c r="W1961" s="97" t="n">
        <f aca="false">IF(T1961="","",IF(V1961="","",(W$4*LN(V1961/W$2))/(W$3-LN(V1961/W$2))*T$4+T$1))</f>
        <v>15.3762290965083</v>
      </c>
      <c r="X1961" s="98" t="n">
        <f aca="false">R1961-INT(R1961)</f>
        <v>0.364583333335759</v>
      </c>
      <c r="Y1961" s="99" t="n">
        <f aca="false">INT(R1961)</f>
        <v>39865</v>
      </c>
    </row>
    <row r="1962" customFormat="false" ht="12.75" hidden="false" customHeight="false" outlineLevel="0" collapsed="false">
      <c r="A1962" s="100" t="n">
        <v>39865</v>
      </c>
      <c r="B1962" s="101" t="n">
        <v>0.375</v>
      </c>
      <c r="C1962" s="102" t="e">
        <f aca="false">NA()</f>
        <v>#N/A</v>
      </c>
      <c r="D1962" s="102" t="n">
        <v>26.75</v>
      </c>
      <c r="E1962" s="102" t="n">
        <v>24.5833333333333</v>
      </c>
      <c r="F1962" s="102" t="n">
        <v>26.95</v>
      </c>
      <c r="G1962" s="102" t="n">
        <v>26.45</v>
      </c>
      <c r="H1962" s="102" t="n">
        <v>61.3</v>
      </c>
      <c r="I1962" s="102" t="n">
        <v>14.9333333333333</v>
      </c>
      <c r="J1962" s="103" t="n">
        <v>2.33333333333333</v>
      </c>
      <c r="K1962" s="104" t="n">
        <v>12</v>
      </c>
      <c r="L1962" s="102" t="e">
        <f aca="false">NA()</f>
        <v>#N/A</v>
      </c>
      <c r="M1962" s="102" t="n">
        <v>0</v>
      </c>
      <c r="N1962" s="102" t="n">
        <v>29.805</v>
      </c>
      <c r="O1962" s="102" t="n">
        <v>72.3333333333333</v>
      </c>
      <c r="P1962" s="103" t="n">
        <v>15</v>
      </c>
      <c r="Q1962" s="104" t="n">
        <v>15</v>
      </c>
      <c r="R1962" s="92" t="n">
        <f aca="false">A1962+IF(B1962=0,B1962-$R$4,B1962)</f>
        <v>39865.375</v>
      </c>
      <c r="S1962" s="93" t="n">
        <f aca="false">IF(ISBLANK(H1962),"",IF(ISNA(C1962),H1962+$S$2,H1962+$S$1))</f>
        <v>62.3</v>
      </c>
      <c r="T1962" s="94" t="n">
        <f aca="false">IF(ISBLANK(D1962),"",(D1962-T$1)/T$4)</f>
        <v>-2.91666666666667</v>
      </c>
      <c r="U1962" s="95" t="n">
        <f aca="false">IF(ISBLANK(D1962),"",U$2*EXP((T1962*U$3)/(T1962+U$4)))</f>
        <v>0.493343322150055</v>
      </c>
      <c r="V1962" s="96" t="n">
        <f aca="false">IF(U1962="","",IF(S1962="","",U1962*S1962/100))</f>
        <v>0.307352889699484</v>
      </c>
      <c r="W1962" s="97" t="n">
        <f aca="false">IF(T1962="","",IF(V1962="","",(W$4*LN(V1962/W$2))/(W$3-LN(V1962/W$2))*T$4+T$1))</f>
        <v>15.6119496032003</v>
      </c>
      <c r="X1962" s="98" t="n">
        <f aca="false">R1962-INT(R1962)</f>
        <v>0.375</v>
      </c>
      <c r="Y1962" s="99" t="n">
        <f aca="false">INT(R1962)</f>
        <v>39865</v>
      </c>
    </row>
    <row r="1963" customFormat="false" ht="12.75" hidden="false" customHeight="false" outlineLevel="0" collapsed="false">
      <c r="A1963" s="100" t="n">
        <v>39865</v>
      </c>
      <c r="B1963" s="101" t="n">
        <v>0.385416666664241</v>
      </c>
      <c r="C1963" s="102" t="e">
        <f aca="false">NA()</f>
        <v>#N/A</v>
      </c>
      <c r="D1963" s="102" t="n">
        <v>27.1833333333333</v>
      </c>
      <c r="E1963" s="102" t="n">
        <v>24.5166666666667</v>
      </c>
      <c r="F1963" s="102" t="n">
        <v>27.35</v>
      </c>
      <c r="G1963" s="102" t="n">
        <v>26.95</v>
      </c>
      <c r="H1963" s="102" t="n">
        <v>60.3</v>
      </c>
      <c r="I1963" s="102" t="n">
        <v>14.9333333333333</v>
      </c>
      <c r="J1963" s="103" t="n">
        <v>2.66666666666667</v>
      </c>
      <c r="K1963" s="104" t="n">
        <v>14</v>
      </c>
      <c r="L1963" s="102" t="e">
        <f aca="false">NA()</f>
        <v>#N/A</v>
      </c>
      <c r="M1963" s="102" t="n">
        <v>0</v>
      </c>
      <c r="N1963" s="102" t="n">
        <v>29.8093333333333</v>
      </c>
      <c r="O1963" s="102" t="n">
        <v>72.3</v>
      </c>
      <c r="P1963" s="103" t="n">
        <v>15</v>
      </c>
      <c r="Q1963" s="104" t="n">
        <v>15</v>
      </c>
      <c r="R1963" s="92" t="n">
        <f aca="false">A1963+IF(B1963=0,B1963-$R$4,B1963)</f>
        <v>39865.3854166667</v>
      </c>
      <c r="S1963" s="93" t="n">
        <f aca="false">IF(ISBLANK(H1963),"",IF(ISNA(C1963),H1963+$S$2,H1963+$S$1))</f>
        <v>61.3</v>
      </c>
      <c r="T1963" s="94" t="n">
        <f aca="false">IF(ISBLANK(D1963),"",(D1963-T$1)/T$4)</f>
        <v>-2.67592592592593</v>
      </c>
      <c r="U1963" s="95" t="n">
        <f aca="false">IF(ISBLANK(D1963),"",U$2*EXP((T1963*U$3)/(T1963+U$4)))</f>
        <v>0.502242643173671</v>
      </c>
      <c r="V1963" s="96" t="n">
        <f aca="false">IF(U1963="","",IF(S1963="","",U1963*S1963/100))</f>
        <v>0.30787474026546</v>
      </c>
      <c r="W1963" s="97" t="n">
        <f aca="false">IF(T1963="","",IF(V1963="","",(W$4*LN(V1963/W$2))/(W$3-LN(V1963/W$2))*T$4+T$1))</f>
        <v>15.650912653636</v>
      </c>
      <c r="X1963" s="98" t="n">
        <f aca="false">R1963-INT(R1963)</f>
        <v>0.385416666664241</v>
      </c>
      <c r="Y1963" s="99" t="n">
        <f aca="false">INT(R1963)</f>
        <v>39865</v>
      </c>
    </row>
    <row r="1964" customFormat="false" ht="12.75" hidden="false" customHeight="false" outlineLevel="0" collapsed="false">
      <c r="A1964" s="100" t="n">
        <v>39865</v>
      </c>
      <c r="B1964" s="101" t="n">
        <v>0.395833333335759</v>
      </c>
      <c r="C1964" s="102" t="e">
        <f aca="false">NA()</f>
        <v>#N/A</v>
      </c>
      <c r="D1964" s="102" t="n">
        <v>27.5833333333333</v>
      </c>
      <c r="E1964" s="102" t="n">
        <v>23.85</v>
      </c>
      <c r="F1964" s="102" t="n">
        <v>27.75</v>
      </c>
      <c r="G1964" s="102" t="n">
        <v>27.15</v>
      </c>
      <c r="H1964" s="102" t="n">
        <v>59.9666666666667</v>
      </c>
      <c r="I1964" s="102" t="n">
        <v>15.2</v>
      </c>
      <c r="J1964" s="103" t="n">
        <v>3.33333333333333</v>
      </c>
      <c r="K1964" s="104" t="n">
        <v>12</v>
      </c>
      <c r="L1964" s="102" t="e">
        <f aca="false">NA()</f>
        <v>#N/A</v>
      </c>
      <c r="M1964" s="102" t="n">
        <v>0</v>
      </c>
      <c r="N1964" s="102" t="n">
        <v>29.819</v>
      </c>
      <c r="O1964" s="102" t="n">
        <v>71.7</v>
      </c>
      <c r="P1964" s="103" t="n">
        <v>15</v>
      </c>
      <c r="Q1964" s="104" t="n">
        <v>15</v>
      </c>
      <c r="R1964" s="92" t="n">
        <f aca="false">A1964+IF(B1964=0,B1964-$R$4,B1964)</f>
        <v>39865.3958333333</v>
      </c>
      <c r="S1964" s="93" t="n">
        <f aca="false">IF(ISBLANK(H1964),"",IF(ISNA(C1964),H1964+$S$2,H1964+$S$1))</f>
        <v>60.9666666666667</v>
      </c>
      <c r="T1964" s="94" t="n">
        <f aca="false">IF(ISBLANK(D1964),"",(D1964-T$1)/T$4)</f>
        <v>-2.4537037037037</v>
      </c>
      <c r="U1964" s="95" t="n">
        <f aca="false">IF(ISBLANK(D1964),"",U$2*EXP((T1964*U$3)/(T1964+U$4)))</f>
        <v>0.510583636748413</v>
      </c>
      <c r="V1964" s="96" t="n">
        <f aca="false">IF(U1964="","",IF(S1964="","",U1964*S1964/100))</f>
        <v>0.311285823870949</v>
      </c>
      <c r="W1964" s="97" t="n">
        <f aca="false">IF(T1964="","",IF(V1964="","",(W$4*LN(V1964/W$2))/(W$3-LN(V1964/W$2))*T$4+T$1))</f>
        <v>15.9041564178386</v>
      </c>
      <c r="X1964" s="98" t="n">
        <f aca="false">R1964-INT(R1964)</f>
        <v>0.395833333335759</v>
      </c>
      <c r="Y1964" s="99" t="n">
        <f aca="false">INT(R1964)</f>
        <v>39865</v>
      </c>
    </row>
    <row r="1965" customFormat="false" ht="12.75" hidden="false" customHeight="false" outlineLevel="0" collapsed="false">
      <c r="A1965" s="100" t="n">
        <v>39865</v>
      </c>
      <c r="B1965" s="101" t="n">
        <v>0.40625</v>
      </c>
      <c r="C1965" s="102" t="e">
        <f aca="false">NA()</f>
        <v>#N/A</v>
      </c>
      <c r="D1965" s="102" t="n">
        <v>28.1833333333333</v>
      </c>
      <c r="E1965" s="102" t="n">
        <v>24.0833333333333</v>
      </c>
      <c r="F1965" s="102" t="n">
        <v>28.35</v>
      </c>
      <c r="G1965" s="102" t="n">
        <v>27.75</v>
      </c>
      <c r="H1965" s="102" t="n">
        <v>58.9666666666667</v>
      </c>
      <c r="I1965" s="102" t="n">
        <v>15.4</v>
      </c>
      <c r="J1965" s="103" t="n">
        <v>3.66666666666667</v>
      </c>
      <c r="K1965" s="104" t="n">
        <v>13</v>
      </c>
      <c r="L1965" s="102" t="e">
        <f aca="false">NA()</f>
        <v>#N/A</v>
      </c>
      <c r="M1965" s="102" t="n">
        <v>0</v>
      </c>
      <c r="N1965" s="102" t="n">
        <v>29.822</v>
      </c>
      <c r="O1965" s="102" t="n">
        <v>71.6</v>
      </c>
      <c r="P1965" s="103" t="n">
        <v>15</v>
      </c>
      <c r="Q1965" s="104" t="n">
        <v>15</v>
      </c>
      <c r="R1965" s="92" t="n">
        <f aca="false">A1965+IF(B1965=0,B1965-$R$4,B1965)</f>
        <v>39865.40625</v>
      </c>
      <c r="S1965" s="93" t="n">
        <f aca="false">IF(ISBLANK(H1965),"",IF(ISNA(C1965),H1965+$S$2,H1965+$S$1))</f>
        <v>59.9666666666667</v>
      </c>
      <c r="T1965" s="94" t="n">
        <f aca="false">IF(ISBLANK(D1965),"",(D1965-T$1)/T$4)</f>
        <v>-2.12037037037037</v>
      </c>
      <c r="U1965" s="95" t="n">
        <f aca="false">IF(ISBLANK(D1965),"",U$2*EXP((T1965*U$3)/(T1965+U$4)))</f>
        <v>0.523325815747337</v>
      </c>
      <c r="V1965" s="96" t="n">
        <f aca="false">IF(U1965="","",IF(S1965="","",U1965*S1965/100))</f>
        <v>0.31382104750982</v>
      </c>
      <c r="W1965" s="97" t="n">
        <f aca="false">IF(T1965="","",IF(V1965="","",(W$4*LN(V1965/W$2))/(W$3-LN(V1965/W$2))*T$4+T$1))</f>
        <v>16.0907794835507</v>
      </c>
      <c r="X1965" s="98" t="n">
        <f aca="false">R1965-INT(R1965)</f>
        <v>0.40625</v>
      </c>
      <c r="Y1965" s="99" t="n">
        <f aca="false">INT(R1965)</f>
        <v>39865</v>
      </c>
    </row>
    <row r="1966" customFormat="false" ht="12.75" hidden="false" customHeight="false" outlineLevel="0" collapsed="false">
      <c r="A1966" s="100" t="n">
        <v>39865</v>
      </c>
      <c r="B1966" s="101" t="n">
        <v>0.416666666664241</v>
      </c>
      <c r="C1966" s="102" t="e">
        <f aca="false">NA()</f>
        <v>#N/A</v>
      </c>
      <c r="D1966" s="102" t="n">
        <v>28.95</v>
      </c>
      <c r="E1966" s="102" t="n">
        <v>24.9833333333333</v>
      </c>
      <c r="F1966" s="102" t="n">
        <v>29.05</v>
      </c>
      <c r="G1966" s="102" t="n">
        <v>28.45</v>
      </c>
      <c r="H1966" s="102" t="n">
        <v>56.9666666666667</v>
      </c>
      <c r="I1966" s="102" t="n">
        <v>15.3666666666667</v>
      </c>
      <c r="J1966" s="103" t="n">
        <v>4</v>
      </c>
      <c r="K1966" s="104" t="n">
        <v>16</v>
      </c>
      <c r="L1966" s="102" t="e">
        <f aca="false">NA()</f>
        <v>#N/A</v>
      </c>
      <c r="M1966" s="102" t="n">
        <v>0</v>
      </c>
      <c r="N1966" s="102" t="n">
        <v>29.824</v>
      </c>
      <c r="O1966" s="102" t="n">
        <v>71.3666666666667</v>
      </c>
      <c r="P1966" s="103" t="n">
        <v>15</v>
      </c>
      <c r="Q1966" s="104" t="n">
        <v>15</v>
      </c>
      <c r="R1966" s="92" t="n">
        <f aca="false">A1966+IF(B1966=0,B1966-$R$4,B1966)</f>
        <v>39865.4166666667</v>
      </c>
      <c r="S1966" s="93" t="n">
        <f aca="false">IF(ISBLANK(H1966),"",IF(ISNA(C1966),H1966+$S$2,H1966+$S$1))</f>
        <v>57.9666666666667</v>
      </c>
      <c r="T1966" s="94" t="n">
        <f aca="false">IF(ISBLANK(D1966),"",(D1966-T$1)/T$4)</f>
        <v>-1.69444444444444</v>
      </c>
      <c r="U1966" s="95" t="n">
        <f aca="false">IF(ISBLANK(D1966),"",U$2*EXP((T1966*U$3)/(T1966+U$4)))</f>
        <v>0.540017905012581</v>
      </c>
      <c r="V1966" s="96" t="n">
        <f aca="false">IF(U1966="","",IF(S1966="","",U1966*S1966/100))</f>
        <v>0.313030378938959</v>
      </c>
      <c r="W1966" s="97" t="n">
        <f aca="false">IF(T1966="","",IF(V1966="","",(W$4*LN(V1966/W$2))/(W$3-LN(V1966/W$2))*T$4+T$1))</f>
        <v>16.0327212030991</v>
      </c>
      <c r="X1966" s="98" t="n">
        <f aca="false">R1966-INT(R1966)</f>
        <v>0.416666666664241</v>
      </c>
      <c r="Y1966" s="99" t="n">
        <f aca="false">INT(R1966)</f>
        <v>39865</v>
      </c>
    </row>
    <row r="1967" customFormat="false" ht="12.75" hidden="false" customHeight="false" outlineLevel="0" collapsed="false">
      <c r="A1967" s="100" t="n">
        <v>39865</v>
      </c>
      <c r="B1967" s="101" t="n">
        <v>0.427083333335759</v>
      </c>
      <c r="C1967" s="102" t="e">
        <f aca="false">NA()</f>
        <v>#N/A</v>
      </c>
      <c r="D1967" s="102" t="n">
        <v>28.9166666666667</v>
      </c>
      <c r="E1967" s="102" t="n">
        <v>23.4833333333333</v>
      </c>
      <c r="F1967" s="102" t="n">
        <v>29.05</v>
      </c>
      <c r="G1967" s="102" t="n">
        <v>28.75</v>
      </c>
      <c r="H1967" s="102" t="n">
        <v>57.3</v>
      </c>
      <c r="I1967" s="102" t="n">
        <v>15.4666666666667</v>
      </c>
      <c r="J1967" s="103" t="n">
        <v>5</v>
      </c>
      <c r="K1967" s="104" t="n">
        <v>13</v>
      </c>
      <c r="L1967" s="102" t="e">
        <f aca="false">NA()</f>
        <v>#N/A</v>
      </c>
      <c r="M1967" s="102" t="n">
        <v>0</v>
      </c>
      <c r="N1967" s="102" t="n">
        <v>29.8326666666667</v>
      </c>
      <c r="O1967" s="102" t="n">
        <v>71</v>
      </c>
      <c r="P1967" s="103" t="n">
        <v>15</v>
      </c>
      <c r="Q1967" s="104" t="n">
        <v>15</v>
      </c>
      <c r="R1967" s="92" t="n">
        <f aca="false">A1967+IF(B1967=0,B1967-$R$4,B1967)</f>
        <v>39865.4270833333</v>
      </c>
      <c r="S1967" s="93" t="n">
        <f aca="false">IF(ISBLANK(H1967),"",IF(ISNA(C1967),H1967+$S$2,H1967+$S$1))</f>
        <v>58.3</v>
      </c>
      <c r="T1967" s="94" t="n">
        <f aca="false">IF(ISBLANK(D1967),"",(D1967-T$1)/T$4)</f>
        <v>-1.71296296296296</v>
      </c>
      <c r="U1967" s="95" t="n">
        <f aca="false">IF(ISBLANK(D1967),"",U$2*EXP((T1967*U$3)/(T1967+U$4)))</f>
        <v>0.53928245234886</v>
      </c>
      <c r="V1967" s="96" t="n">
        <f aca="false">IF(U1967="","",IF(S1967="","",U1967*S1967/100))</f>
        <v>0.314401669719385</v>
      </c>
      <c r="W1967" s="97" t="n">
        <f aca="false">IF(T1967="","",IF(V1967="","",(W$4*LN(V1967/W$2))/(W$3-LN(V1967/W$2))*T$4+T$1))</f>
        <v>16.1333313269086</v>
      </c>
      <c r="X1967" s="98" t="n">
        <f aca="false">R1967-INT(R1967)</f>
        <v>0.427083333335759</v>
      </c>
      <c r="Y1967" s="99" t="n">
        <f aca="false">INT(R1967)</f>
        <v>39865</v>
      </c>
    </row>
    <row r="1968" customFormat="false" ht="12.75" hidden="false" customHeight="false" outlineLevel="0" collapsed="false">
      <c r="A1968" s="100" t="n">
        <v>39865</v>
      </c>
      <c r="B1968" s="101" t="n">
        <v>0.4375</v>
      </c>
      <c r="C1968" s="102" t="e">
        <f aca="false">NA()</f>
        <v>#N/A</v>
      </c>
      <c r="D1968" s="102" t="n">
        <v>29.9166666666667</v>
      </c>
      <c r="E1968" s="102" t="n">
        <v>24.95</v>
      </c>
      <c r="F1968" s="102" t="n">
        <v>30.25</v>
      </c>
      <c r="G1968" s="102" t="n">
        <v>29.05</v>
      </c>
      <c r="H1968" s="102" t="n">
        <v>55.6333333333333</v>
      </c>
      <c r="I1968" s="102" t="n">
        <v>15.7</v>
      </c>
      <c r="J1968" s="103" t="n">
        <v>4.66666666666667</v>
      </c>
      <c r="K1968" s="104" t="n">
        <v>15</v>
      </c>
      <c r="L1968" s="102" t="e">
        <f aca="false">NA()</f>
        <v>#N/A</v>
      </c>
      <c r="M1968" s="102" t="n">
        <v>0</v>
      </c>
      <c r="N1968" s="102" t="n">
        <v>29.835</v>
      </c>
      <c r="O1968" s="102" t="n">
        <v>71.6</v>
      </c>
      <c r="P1968" s="103" t="n">
        <v>15</v>
      </c>
      <c r="Q1968" s="104" t="n">
        <v>15</v>
      </c>
      <c r="R1968" s="92" t="n">
        <f aca="false">A1968+IF(B1968=0,B1968-$R$4,B1968)</f>
        <v>39865.4375</v>
      </c>
      <c r="S1968" s="93" t="n">
        <f aca="false">IF(ISBLANK(H1968),"",IF(ISNA(C1968),H1968+$S$2,H1968+$S$1))</f>
        <v>56.6333333333333</v>
      </c>
      <c r="T1968" s="94" t="n">
        <f aca="false">IF(ISBLANK(D1968),"",(D1968-T$1)/T$4)</f>
        <v>-1.15740740740741</v>
      </c>
      <c r="U1968" s="95" t="n">
        <f aca="false">IF(ISBLANK(D1968),"",U$2*EXP((T1968*U$3)/(T1968+U$4)))</f>
        <v>0.561737037467137</v>
      </c>
      <c r="V1968" s="96" t="n">
        <f aca="false">IF(U1968="","",IF(S1968="","",U1968*S1968/100))</f>
        <v>0.318130408885555</v>
      </c>
      <c r="W1968" s="97" t="n">
        <f aca="false">IF(T1968="","",IF(V1968="","",(W$4*LN(V1968/W$2))/(W$3-LN(V1968/W$2))*T$4+T$1))</f>
        <v>16.4049426480606</v>
      </c>
      <c r="X1968" s="98" t="n">
        <f aca="false">R1968-INT(R1968)</f>
        <v>0.4375</v>
      </c>
      <c r="Y1968" s="99" t="n">
        <f aca="false">INT(R1968)</f>
        <v>39865</v>
      </c>
    </row>
    <row r="1969" s="63" customFormat="true" ht="12.75" hidden="false" customHeight="false" outlineLevel="0" collapsed="false">
      <c r="A1969" s="100" t="n">
        <v>39865</v>
      </c>
      <c r="B1969" s="101" t="n">
        <v>0.447916666664241</v>
      </c>
      <c r="C1969" s="102" t="e">
        <f aca="false">NA()</f>
        <v>#N/A</v>
      </c>
      <c r="D1969" s="102" t="n">
        <v>30.5166666666667</v>
      </c>
      <c r="E1969" s="102" t="n">
        <v>25.9833333333333</v>
      </c>
      <c r="F1969" s="102" t="n">
        <v>30.75</v>
      </c>
      <c r="G1969" s="102" t="n">
        <v>30.15</v>
      </c>
      <c r="H1969" s="102" t="n">
        <v>53.6333333333333</v>
      </c>
      <c r="I1969" s="102" t="n">
        <v>15.4</v>
      </c>
      <c r="J1969" s="103" t="n">
        <v>4.33333333333333</v>
      </c>
      <c r="K1969" s="104" t="n">
        <v>15</v>
      </c>
      <c r="L1969" s="102" t="e">
        <f aca="false">NA()</f>
        <v>#N/A</v>
      </c>
      <c r="M1969" s="102" t="n">
        <v>0</v>
      </c>
      <c r="N1969" s="102" t="n">
        <v>29.8326666666667</v>
      </c>
      <c r="O1969" s="102" t="n">
        <v>71.3333333333333</v>
      </c>
      <c r="P1969" s="103" t="n">
        <v>15</v>
      </c>
      <c r="Q1969" s="104" t="n">
        <v>15</v>
      </c>
      <c r="R1969" s="92" t="n">
        <f aca="false">A1969+IF(B1969=0,B1969-$R$4,B1969)</f>
        <v>39865.4479166667</v>
      </c>
      <c r="S1969" s="93" t="n">
        <f aca="false">IF(ISBLANK(H1969),"",IF(ISNA(C1969),H1969+$S$2,H1969+$S$1))</f>
        <v>54.6333333333333</v>
      </c>
      <c r="T1969" s="94" t="n">
        <f aca="false">IF(ISBLANK(D1969),"",(D1969-T$1)/T$4)</f>
        <v>-0.824074074074077</v>
      </c>
      <c r="U1969" s="95" t="n">
        <f aca="false">IF(ISBLANK(D1969),"",U$2*EXP((T1969*U$3)/(T1969+U$4)))</f>
        <v>0.575604506334892</v>
      </c>
      <c r="V1969" s="96" t="n">
        <f aca="false">IF(U1969="","",IF(S1969="","",U1969*S1969/100))</f>
        <v>0.314471928627629</v>
      </c>
      <c r="W1969" s="97" t="n">
        <f aca="false">IF(T1969="","",IF(V1969="","",(W$4*LN(V1969/W$2))/(W$3-LN(V1969/W$2))*T$4+T$1))</f>
        <v>16.1384756195068</v>
      </c>
      <c r="X1969" s="98" t="n">
        <f aca="false">R1969-INT(R1969)</f>
        <v>0.447916666664241</v>
      </c>
      <c r="Y1969" s="99" t="n">
        <f aca="false">INT(R1969)</f>
        <v>39865</v>
      </c>
    </row>
    <row r="1970" customFormat="false" ht="12.75" hidden="false" customHeight="false" outlineLevel="0" collapsed="false">
      <c r="A1970" s="100" t="n">
        <v>39865</v>
      </c>
      <c r="B1970" s="101" t="n">
        <v>0.458333333335759</v>
      </c>
      <c r="C1970" s="102" t="e">
        <f aca="false">NA()</f>
        <v>#N/A</v>
      </c>
      <c r="D1970" s="102" t="n">
        <v>31.2166666666667</v>
      </c>
      <c r="E1970" s="102" t="n">
        <v>27.8166666666667</v>
      </c>
      <c r="F1970" s="102" t="n">
        <v>31.55</v>
      </c>
      <c r="G1970" s="102" t="n">
        <v>30.65</v>
      </c>
      <c r="H1970" s="102" t="n">
        <v>52.6333333333333</v>
      </c>
      <c r="I1970" s="102" t="n">
        <v>15.6333333333333</v>
      </c>
      <c r="J1970" s="103" t="n">
        <v>3.66666666666667</v>
      </c>
      <c r="K1970" s="104" t="n">
        <v>13</v>
      </c>
      <c r="L1970" s="102" t="e">
        <f aca="false">NA()</f>
        <v>#N/A</v>
      </c>
      <c r="M1970" s="102" t="n">
        <v>0</v>
      </c>
      <c r="N1970" s="102" t="n">
        <v>29.8343333333333</v>
      </c>
      <c r="O1970" s="102" t="n">
        <v>71.7666666666667</v>
      </c>
      <c r="P1970" s="103" t="n">
        <v>15</v>
      </c>
      <c r="Q1970" s="104" t="n">
        <v>15</v>
      </c>
      <c r="R1970" s="92" t="n">
        <f aca="false">A1970+IF(B1970=0,B1970-$R$4,B1970)</f>
        <v>39865.4583333333</v>
      </c>
      <c r="S1970" s="93" t="n">
        <f aca="false">IF(ISBLANK(H1970),"",IF(ISNA(C1970),H1970+$S$2,H1970+$S$1))</f>
        <v>53.6333333333333</v>
      </c>
      <c r="T1970" s="94" t="n">
        <f aca="false">IF(ISBLANK(D1970),"",(D1970-T$1)/T$4)</f>
        <v>-0.435185185185186</v>
      </c>
      <c r="U1970" s="95" t="n">
        <f aca="false">IF(ISBLANK(D1970),"",U$2*EXP((T1970*U$3)/(T1970+U$4)))</f>
        <v>0.592166430968966</v>
      </c>
      <c r="V1970" s="96" t="n">
        <f aca="false">IF(U1970="","",IF(S1970="","",U1970*S1970/100))</f>
        <v>0.317598595809689</v>
      </c>
      <c r="W1970" s="97" t="n">
        <f aca="false">IF(T1970="","",IF(V1970="","",(W$4*LN(V1970/W$2))/(W$3-LN(V1970/W$2))*T$4+T$1))</f>
        <v>16.3663777966026</v>
      </c>
      <c r="X1970" s="98" t="n">
        <f aca="false">R1970-INT(R1970)</f>
        <v>0.458333333335759</v>
      </c>
      <c r="Y1970" s="99" t="n">
        <f aca="false">INT(R1970)</f>
        <v>39865</v>
      </c>
    </row>
    <row r="1971" customFormat="false" ht="12.75" hidden="false" customHeight="false" outlineLevel="0" collapsed="false">
      <c r="A1971" s="100" t="n">
        <v>39865</v>
      </c>
      <c r="B1971" s="101" t="n">
        <v>0.46875</v>
      </c>
      <c r="C1971" s="102" t="e">
        <f aca="false">NA()</f>
        <v>#N/A</v>
      </c>
      <c r="D1971" s="102" t="n">
        <v>31.4166666666667</v>
      </c>
      <c r="E1971" s="102" t="n">
        <v>26.7166666666667</v>
      </c>
      <c r="F1971" s="102" t="n">
        <v>31.55</v>
      </c>
      <c r="G1971" s="102" t="n">
        <v>31.25</v>
      </c>
      <c r="H1971" s="102" t="n">
        <v>51.9666666666667</v>
      </c>
      <c r="I1971" s="102" t="n">
        <v>15.5</v>
      </c>
      <c r="J1971" s="103" t="n">
        <v>4.66666666666667</v>
      </c>
      <c r="K1971" s="104" t="n">
        <v>20</v>
      </c>
      <c r="L1971" s="102" t="e">
        <f aca="false">NA()</f>
        <v>#N/A</v>
      </c>
      <c r="M1971" s="102" t="n">
        <v>0</v>
      </c>
      <c r="N1971" s="102" t="n">
        <v>29.84</v>
      </c>
      <c r="O1971" s="102" t="n">
        <v>71.0666666666667</v>
      </c>
      <c r="P1971" s="103" t="n">
        <v>15</v>
      </c>
      <c r="Q1971" s="104" t="n">
        <v>15</v>
      </c>
      <c r="R1971" s="92" t="n">
        <f aca="false">A1971+IF(B1971=0,B1971-$R$4,B1971)</f>
        <v>39865.46875</v>
      </c>
      <c r="S1971" s="93" t="n">
        <f aca="false">IF(ISBLANK(H1971),"",IF(ISNA(C1971),H1971+$S$2,H1971+$S$1))</f>
        <v>52.9666666666667</v>
      </c>
      <c r="T1971" s="94" t="n">
        <f aca="false">IF(ISBLANK(D1971),"",(D1971-T$1)/T$4)</f>
        <v>-0.324074074074075</v>
      </c>
      <c r="U1971" s="95" t="n">
        <f aca="false">IF(ISBLANK(D1971),"",U$2*EXP((T1971*U$3)/(T1971+U$4)))</f>
        <v>0.596975396043779</v>
      </c>
      <c r="V1971" s="96" t="n">
        <f aca="false">IF(U1971="","",IF(S1971="","",U1971*S1971/100))</f>
        <v>0.316197968104522</v>
      </c>
      <c r="W1971" s="97" t="n">
        <f aca="false">IF(T1971="","",IF(V1971="","",(W$4*LN(V1971/W$2))/(W$3-LN(V1971/W$2))*T$4+T$1))</f>
        <v>16.2645344102005</v>
      </c>
      <c r="X1971" s="98" t="n">
        <f aca="false">R1971-INT(R1971)</f>
        <v>0.46875</v>
      </c>
      <c r="Y1971" s="99" t="n">
        <f aca="false">INT(R1971)</f>
        <v>39865</v>
      </c>
    </row>
    <row r="1972" customFormat="false" ht="12.75" hidden="false" customHeight="false" outlineLevel="0" collapsed="false">
      <c r="A1972" s="100" t="n">
        <v>39865</v>
      </c>
      <c r="B1972" s="101" t="n">
        <v>0.479166666664241</v>
      </c>
      <c r="C1972" s="102" t="e">
        <f aca="false">NA()</f>
        <v>#N/A</v>
      </c>
      <c r="D1972" s="102" t="n">
        <v>32.0166666666667</v>
      </c>
      <c r="E1972" s="102" t="n">
        <v>27.55</v>
      </c>
      <c r="F1972" s="102" t="n">
        <v>32.25</v>
      </c>
      <c r="G1972" s="102" t="n">
        <v>31.35</v>
      </c>
      <c r="H1972" s="102" t="n">
        <v>51.3</v>
      </c>
      <c r="I1972" s="102" t="n">
        <v>15.7666666666667</v>
      </c>
      <c r="J1972" s="103" t="n">
        <v>4.66666666666667</v>
      </c>
      <c r="K1972" s="104" t="n">
        <v>13</v>
      </c>
      <c r="L1972" s="102" t="e">
        <f aca="false">NA()</f>
        <v>#N/A</v>
      </c>
      <c r="M1972" s="102" t="n">
        <v>0</v>
      </c>
      <c r="N1972" s="102" t="n">
        <v>29.8413333333333</v>
      </c>
      <c r="O1972" s="102" t="n">
        <v>71.0333333333333</v>
      </c>
      <c r="P1972" s="103" t="n">
        <v>15.3333333333333</v>
      </c>
      <c r="Q1972" s="104" t="n">
        <v>15</v>
      </c>
      <c r="R1972" s="92" t="n">
        <f aca="false">A1972+IF(B1972=0,B1972-$R$4,B1972)</f>
        <v>39865.4791666667</v>
      </c>
      <c r="S1972" s="93" t="n">
        <f aca="false">IF(ISBLANK(H1972),"",IF(ISNA(C1972),H1972+$S$2,H1972+$S$1))</f>
        <v>52.3</v>
      </c>
      <c r="T1972" s="94" t="n">
        <f aca="false">IF(ISBLANK(D1972),"",(D1972-T$1)/T$4)</f>
        <v>0.00925925925926268</v>
      </c>
      <c r="U1972" s="95" t="n">
        <f aca="false">IF(ISBLANK(D1972),"",U$2*EXP((T1972*U$3)/(T1972+U$4)))</f>
        <v>0.611610796341278</v>
      </c>
      <c r="V1972" s="96" t="n">
        <f aca="false">IF(U1972="","",IF(S1972="","",U1972*S1972/100))</f>
        <v>0.319872446486488</v>
      </c>
      <c r="W1972" s="97" t="n">
        <f aca="false">IF(T1972="","",IF(V1972="","",(W$4*LN(V1972/W$2))/(W$3-LN(V1972/W$2))*T$4+T$1))</f>
        <v>16.5308672868802</v>
      </c>
      <c r="X1972" s="98" t="n">
        <f aca="false">R1972-INT(R1972)</f>
        <v>0.479166666664241</v>
      </c>
      <c r="Y1972" s="99" t="n">
        <f aca="false">INT(R1972)</f>
        <v>39865</v>
      </c>
    </row>
    <row r="1973" customFormat="false" ht="12.75" hidden="false" customHeight="false" outlineLevel="0" collapsed="false">
      <c r="A1973" s="100" t="n">
        <v>39865</v>
      </c>
      <c r="B1973" s="101" t="n">
        <v>0.489583333335759</v>
      </c>
      <c r="C1973" s="102" t="e">
        <f aca="false">NA()</f>
        <v>#N/A</v>
      </c>
      <c r="D1973" s="102" t="n">
        <v>32.5166666666667</v>
      </c>
      <c r="E1973" s="102" t="n">
        <v>29.2833333333333</v>
      </c>
      <c r="F1973" s="102" t="n">
        <v>32.85</v>
      </c>
      <c r="G1973" s="102" t="n">
        <v>31.85</v>
      </c>
      <c r="H1973" s="102" t="n">
        <v>49.9666666666667</v>
      </c>
      <c r="I1973" s="102" t="n">
        <v>15.6</v>
      </c>
      <c r="J1973" s="103" t="n">
        <v>3.66666666666667</v>
      </c>
      <c r="K1973" s="104" t="n">
        <v>11</v>
      </c>
      <c r="L1973" s="102" t="e">
        <f aca="false">NA()</f>
        <v>#N/A</v>
      </c>
      <c r="M1973" s="102" t="n">
        <v>0</v>
      </c>
      <c r="N1973" s="102" t="n">
        <v>29.8403333333333</v>
      </c>
      <c r="O1973" s="102" t="n">
        <v>71.2333333333333</v>
      </c>
      <c r="P1973" s="103" t="n">
        <v>15</v>
      </c>
      <c r="Q1973" s="104" t="n">
        <v>15</v>
      </c>
      <c r="R1973" s="92" t="n">
        <f aca="false">A1973+IF(B1973=0,B1973-$R$4,B1973)</f>
        <v>39865.4895833333</v>
      </c>
      <c r="S1973" s="93" t="n">
        <f aca="false">IF(ISBLANK(H1973),"",IF(ISNA(C1973),H1973+$S$2,H1973+$S$1))</f>
        <v>50.9666666666667</v>
      </c>
      <c r="T1973" s="94" t="n">
        <f aca="false">IF(ISBLANK(D1973),"",(D1973-T$1)/T$4)</f>
        <v>0.287037037037037</v>
      </c>
      <c r="U1973" s="95" t="n">
        <f aca="false">IF(ISBLANK(D1973),"",U$2*EXP((T1973*U$3)/(T1973+U$4)))</f>
        <v>0.62404910166209</v>
      </c>
      <c r="V1973" s="96" t="n">
        <f aca="false">IF(U1973="","",IF(S1973="","",U1973*S1973/100))</f>
        <v>0.318057025480445</v>
      </c>
      <c r="W1973" s="97" t="n">
        <f aca="false">IF(T1973="","",IF(V1973="","",(W$4*LN(V1973/W$2))/(W$3-LN(V1973/W$2))*T$4+T$1))</f>
        <v>16.399624606232</v>
      </c>
      <c r="X1973" s="98" t="n">
        <f aca="false">R1973-INT(R1973)</f>
        <v>0.489583333335759</v>
      </c>
      <c r="Y1973" s="99" t="n">
        <f aca="false">INT(R1973)</f>
        <v>39865</v>
      </c>
    </row>
    <row r="1974" customFormat="false" ht="12.75" hidden="false" customHeight="false" outlineLevel="0" collapsed="false">
      <c r="A1974" s="100" t="n">
        <v>39865</v>
      </c>
      <c r="B1974" s="101" t="n">
        <v>0.5</v>
      </c>
      <c r="C1974" s="102" t="e">
        <f aca="false">NA()</f>
        <v>#N/A</v>
      </c>
      <c r="D1974" s="102" t="n">
        <v>33.0166666666667</v>
      </c>
      <c r="E1974" s="102" t="n">
        <v>28.7833333333333</v>
      </c>
      <c r="F1974" s="102" t="n">
        <v>33.55</v>
      </c>
      <c r="G1974" s="102" t="n">
        <v>32.45</v>
      </c>
      <c r="H1974" s="102" t="n">
        <v>49.6333333333333</v>
      </c>
      <c r="I1974" s="102" t="n">
        <v>15.9333333333333</v>
      </c>
      <c r="J1974" s="103" t="n">
        <v>4.66666666666667</v>
      </c>
      <c r="K1974" s="104" t="n">
        <v>15</v>
      </c>
      <c r="L1974" s="102" t="e">
        <f aca="false">NA()</f>
        <v>#N/A</v>
      </c>
      <c r="M1974" s="102" t="n">
        <v>0</v>
      </c>
      <c r="N1974" s="102" t="n">
        <v>29.839</v>
      </c>
      <c r="O1974" s="102" t="n">
        <v>70.5666666666667</v>
      </c>
      <c r="P1974" s="103" t="n">
        <v>15.3333333333333</v>
      </c>
      <c r="Q1974" s="104" t="n">
        <v>15</v>
      </c>
      <c r="R1974" s="92" t="n">
        <f aca="false">A1974+IF(B1974=0,B1974-$R$4,B1974)</f>
        <v>39865.5</v>
      </c>
      <c r="S1974" s="93" t="n">
        <f aca="false">IF(ISBLANK(H1974),"",IF(ISNA(C1974),H1974+$S$2,H1974+$S$1))</f>
        <v>50.6333333333333</v>
      </c>
      <c r="T1974" s="94" t="n">
        <f aca="false">IF(ISBLANK(D1974),"",(D1974-T$1)/T$4)</f>
        <v>0.564814814814814</v>
      </c>
      <c r="U1974" s="95" t="n">
        <f aca="false">IF(ISBLANK(D1974),"",U$2*EXP((T1974*U$3)/(T1974+U$4)))</f>
        <v>0.63671118456407</v>
      </c>
      <c r="V1974" s="96" t="n">
        <f aca="false">IF(U1974="","",IF(S1974="","",U1974*S1974/100))</f>
        <v>0.322388096450941</v>
      </c>
      <c r="W1974" s="97" t="n">
        <f aca="false">IF(T1974="","",IF(V1974="","",(W$4*LN(V1974/W$2))/(W$3-LN(V1974/W$2))*T$4+T$1))</f>
        <v>16.7116400941227</v>
      </c>
      <c r="X1974" s="98" t="n">
        <f aca="false">R1974-INT(R1974)</f>
        <v>0.5</v>
      </c>
      <c r="Y1974" s="99" t="n">
        <f aca="false">INT(R1974)</f>
        <v>39865</v>
      </c>
    </row>
    <row r="1975" customFormat="false" ht="12.75" hidden="false" customHeight="false" outlineLevel="0" collapsed="false">
      <c r="A1975" s="100" t="n">
        <v>39865</v>
      </c>
      <c r="B1975" s="101" t="n">
        <v>0.510416666664241</v>
      </c>
      <c r="C1975" s="102" t="e">
        <f aca="false">NA()</f>
        <v>#N/A</v>
      </c>
      <c r="D1975" s="102" t="n">
        <v>34.1166666666667</v>
      </c>
      <c r="E1975" s="102" t="n">
        <v>30.5166666666667</v>
      </c>
      <c r="F1975" s="102" t="n">
        <v>34.25</v>
      </c>
      <c r="G1975" s="102" t="n">
        <v>33.65</v>
      </c>
      <c r="H1975" s="102" t="n">
        <v>47.3</v>
      </c>
      <c r="I1975" s="102" t="n">
        <v>15.8333333333333</v>
      </c>
      <c r="J1975" s="103" t="n">
        <v>4</v>
      </c>
      <c r="K1975" s="104" t="n">
        <v>14</v>
      </c>
      <c r="L1975" s="102" t="e">
        <f aca="false">NA()</f>
        <v>#N/A</v>
      </c>
      <c r="M1975" s="102" t="n">
        <v>0</v>
      </c>
      <c r="N1975" s="102" t="n">
        <v>29.8323333333333</v>
      </c>
      <c r="O1975" s="102" t="n">
        <v>70.6666666666667</v>
      </c>
      <c r="P1975" s="103" t="n">
        <v>16</v>
      </c>
      <c r="Q1975" s="104" t="n">
        <v>15</v>
      </c>
      <c r="R1975" s="92" t="n">
        <f aca="false">A1975+IF(B1975=0,B1975-$R$4,B1975)</f>
        <v>39865.5104166667</v>
      </c>
      <c r="S1975" s="93" t="n">
        <f aca="false">IF(ISBLANK(H1975),"",IF(ISNA(C1975),H1975+$S$2,H1975+$S$1))</f>
        <v>48.3</v>
      </c>
      <c r="T1975" s="94" t="n">
        <f aca="false">IF(ISBLANK(D1975),"",(D1975-T$1)/T$4)</f>
        <v>1.17592592592593</v>
      </c>
      <c r="U1975" s="95" t="n">
        <f aca="false">IF(ISBLANK(D1975),"",U$2*EXP((T1975*U$3)/(T1975+U$4)))</f>
        <v>0.665372628576172</v>
      </c>
      <c r="V1975" s="96" t="n">
        <f aca="false">IF(U1975="","",IF(S1975="","",U1975*S1975/100))</f>
        <v>0.321374979602291</v>
      </c>
      <c r="W1975" s="97" t="n">
        <f aca="false">IF(T1975="","",IF(V1975="","",(W$4*LN(V1975/W$2))/(W$3-LN(V1975/W$2))*T$4+T$1))</f>
        <v>16.6389897701683</v>
      </c>
      <c r="X1975" s="98" t="n">
        <f aca="false">R1975-INT(R1975)</f>
        <v>0.510416666664241</v>
      </c>
      <c r="Y1975" s="99" t="n">
        <f aca="false">INT(R1975)</f>
        <v>39865</v>
      </c>
    </row>
    <row r="1976" customFormat="false" ht="12.75" hidden="false" customHeight="false" outlineLevel="0" collapsed="false">
      <c r="A1976" s="100" t="n">
        <v>39865</v>
      </c>
      <c r="B1976" s="101" t="n">
        <v>0.520833333335759</v>
      </c>
      <c r="C1976" s="102" t="e">
        <f aca="false">NA()</f>
        <v>#N/A</v>
      </c>
      <c r="D1976" s="102" t="n">
        <v>34.3833333333333</v>
      </c>
      <c r="E1976" s="102" t="n">
        <v>31.5833333333333</v>
      </c>
      <c r="F1976" s="102" t="n">
        <v>34.55</v>
      </c>
      <c r="G1976" s="102" t="n">
        <v>34.05</v>
      </c>
      <c r="H1976" s="102" t="n">
        <v>46.3</v>
      </c>
      <c r="I1976" s="102" t="n">
        <v>15.5666666666667</v>
      </c>
      <c r="J1976" s="103" t="n">
        <v>3.33333333333333</v>
      </c>
      <c r="K1976" s="104" t="n">
        <v>11</v>
      </c>
      <c r="L1976" s="102" t="e">
        <f aca="false">NA()</f>
        <v>#N/A</v>
      </c>
      <c r="M1976" s="102" t="n">
        <v>0</v>
      </c>
      <c r="N1976" s="102" t="n">
        <v>29.8356666666667</v>
      </c>
      <c r="O1976" s="102" t="n">
        <v>70.9</v>
      </c>
      <c r="P1976" s="103" t="n">
        <v>16</v>
      </c>
      <c r="Q1976" s="104" t="n">
        <v>15</v>
      </c>
      <c r="R1976" s="92" t="n">
        <f aca="false">A1976+IF(B1976=0,B1976-$R$4,B1976)</f>
        <v>39865.5208333333</v>
      </c>
      <c r="S1976" s="93" t="n">
        <f aca="false">IF(ISBLANK(H1976),"",IF(ISNA(C1976),H1976+$S$2,H1976+$S$1))</f>
        <v>47.3</v>
      </c>
      <c r="T1976" s="94" t="n">
        <f aca="false">IF(ISBLANK(D1976),"",(D1976-T$1)/T$4)</f>
        <v>1.32407407407408</v>
      </c>
      <c r="U1976" s="95" t="n">
        <f aca="false">IF(ISBLANK(D1976),"",U$2*EXP((T1976*U$3)/(T1976+U$4)))</f>
        <v>0.672490727939743</v>
      </c>
      <c r="V1976" s="96" t="n">
        <f aca="false">IF(U1976="","",IF(S1976="","",U1976*S1976/100))</f>
        <v>0.318088114315498</v>
      </c>
      <c r="W1976" s="97" t="n">
        <f aca="false">IF(T1976="","",IF(V1976="","",(W$4*LN(V1976/W$2))/(W$3-LN(V1976/W$2))*T$4+T$1))</f>
        <v>16.401877724759</v>
      </c>
      <c r="X1976" s="98" t="n">
        <f aca="false">R1976-INT(R1976)</f>
        <v>0.520833333335759</v>
      </c>
      <c r="Y1976" s="99" t="n">
        <f aca="false">INT(R1976)</f>
        <v>39865</v>
      </c>
    </row>
    <row r="1977" customFormat="false" ht="12.75" hidden="false" customHeight="false" outlineLevel="0" collapsed="false">
      <c r="A1977" s="100" t="n">
        <v>39865</v>
      </c>
      <c r="B1977" s="101" t="n">
        <v>0.53125</v>
      </c>
      <c r="C1977" s="102" t="e">
        <f aca="false">NA()</f>
        <v>#N/A</v>
      </c>
      <c r="D1977" s="102" t="n">
        <v>35.1833333333333</v>
      </c>
      <c r="E1977" s="102" t="n">
        <v>32.05</v>
      </c>
      <c r="F1977" s="102" t="n">
        <v>35.55</v>
      </c>
      <c r="G1977" s="102" t="n">
        <v>34.55</v>
      </c>
      <c r="H1977" s="102" t="n">
        <v>44.6333333333333</v>
      </c>
      <c r="I1977" s="102" t="n">
        <v>15.4333333333333</v>
      </c>
      <c r="J1977" s="103" t="n">
        <v>4</v>
      </c>
      <c r="K1977" s="104" t="n">
        <v>16</v>
      </c>
      <c r="L1977" s="102" t="e">
        <f aca="false">NA()</f>
        <v>#N/A</v>
      </c>
      <c r="M1977" s="102" t="n">
        <v>0</v>
      </c>
      <c r="N1977" s="102" t="n">
        <v>29.835</v>
      </c>
      <c r="O1977" s="102" t="n">
        <v>70.3666666666667</v>
      </c>
      <c r="P1977" s="103" t="n">
        <v>16</v>
      </c>
      <c r="Q1977" s="104" t="n">
        <v>15</v>
      </c>
      <c r="R1977" s="92" t="n">
        <f aca="false">A1977+IF(B1977=0,B1977-$R$4,B1977)</f>
        <v>39865.53125</v>
      </c>
      <c r="S1977" s="93" t="n">
        <f aca="false">IF(ISBLANK(H1977),"",IF(ISNA(C1977),H1977+$S$2,H1977+$S$1))</f>
        <v>45.6333333333333</v>
      </c>
      <c r="T1977" s="94" t="n">
        <f aca="false">IF(ISBLANK(D1977),"",(D1977-T$1)/T$4)</f>
        <v>1.76851851851852</v>
      </c>
      <c r="U1977" s="95" t="n">
        <f aca="false">IF(ISBLANK(D1977),"",U$2*EXP((T1977*U$3)/(T1977+U$4)))</f>
        <v>0.694251636646175</v>
      </c>
      <c r="V1977" s="96" t="n">
        <f aca="false">IF(U1977="","",IF(S1977="","",U1977*S1977/100))</f>
        <v>0.316810163522871</v>
      </c>
      <c r="W1977" s="97" t="n">
        <f aca="false">IF(T1977="","",IF(V1977="","",(W$4*LN(V1977/W$2))/(W$3-LN(V1977/W$2))*T$4+T$1))</f>
        <v>16.3090980797638</v>
      </c>
      <c r="X1977" s="98" t="n">
        <f aca="false">R1977-INT(R1977)</f>
        <v>0.53125</v>
      </c>
      <c r="Y1977" s="99" t="n">
        <f aca="false">INT(R1977)</f>
        <v>39865</v>
      </c>
    </row>
    <row r="1978" customFormat="false" ht="12.75" hidden="false" customHeight="false" outlineLevel="0" collapsed="false">
      <c r="A1978" s="100" t="n">
        <v>39865</v>
      </c>
      <c r="B1978" s="101" t="n">
        <v>0.541666666664241</v>
      </c>
      <c r="C1978" s="102" t="e">
        <f aca="false">NA()</f>
        <v>#N/A</v>
      </c>
      <c r="D1978" s="102" t="n">
        <v>35.45</v>
      </c>
      <c r="E1978" s="102" t="n">
        <v>32.4166666666667</v>
      </c>
      <c r="F1978" s="102" t="n">
        <v>35.85</v>
      </c>
      <c r="G1978" s="102" t="n">
        <v>35.15</v>
      </c>
      <c r="H1978" s="102" t="n">
        <v>44.3</v>
      </c>
      <c r="I1978" s="102" t="n">
        <v>15.5333333333333</v>
      </c>
      <c r="J1978" s="103" t="n">
        <v>3.66666666666667</v>
      </c>
      <c r="K1978" s="104" t="n">
        <v>11</v>
      </c>
      <c r="L1978" s="102" t="e">
        <f aca="false">NA()</f>
        <v>#N/A</v>
      </c>
      <c r="M1978" s="102" t="n">
        <v>0</v>
      </c>
      <c r="N1978" s="102" t="n">
        <v>29.829</v>
      </c>
      <c r="O1978" s="102" t="n">
        <v>69.5</v>
      </c>
      <c r="P1978" s="103" t="n">
        <v>16</v>
      </c>
      <c r="Q1978" s="104" t="n">
        <v>15</v>
      </c>
      <c r="R1978" s="92" t="n">
        <f aca="false">A1978+IF(B1978=0,B1978-$R$4,B1978)</f>
        <v>39865.5416666667</v>
      </c>
      <c r="S1978" s="93" t="n">
        <f aca="false">IF(ISBLANK(H1978),"",IF(ISNA(C1978),H1978+$S$2,H1978+$S$1))</f>
        <v>45.3</v>
      </c>
      <c r="T1978" s="94" t="n">
        <f aca="false">IF(ISBLANK(D1978),"",(D1978-T$1)/T$4)</f>
        <v>1.91666666666667</v>
      </c>
      <c r="U1978" s="95" t="n">
        <f aca="false">IF(ISBLANK(D1978),"",U$2*EXP((T1978*U$3)/(T1978+U$4)))</f>
        <v>0.701642656327578</v>
      </c>
      <c r="V1978" s="96" t="n">
        <f aca="false">IF(U1978="","",IF(S1978="","",U1978*S1978/100))</f>
        <v>0.317844123316393</v>
      </c>
      <c r="W1978" s="97" t="n">
        <f aca="false">IF(T1978="","",IF(V1978="","",(W$4*LN(V1978/W$2))/(W$3-LN(V1978/W$2))*T$4+T$1))</f>
        <v>16.3841895581811</v>
      </c>
      <c r="X1978" s="98" t="n">
        <f aca="false">R1978-INT(R1978)</f>
        <v>0.541666666664241</v>
      </c>
      <c r="Y1978" s="99" t="n">
        <f aca="false">INT(R1978)</f>
        <v>39865</v>
      </c>
    </row>
    <row r="1979" customFormat="false" ht="12.75" hidden="false" customHeight="false" outlineLevel="0" collapsed="false">
      <c r="A1979" s="100" t="n">
        <v>39865</v>
      </c>
      <c r="B1979" s="101" t="n">
        <v>0.552083333335759</v>
      </c>
      <c r="C1979" s="102" t="e">
        <f aca="false">NA()</f>
        <v>#N/A</v>
      </c>
      <c r="D1979" s="102" t="n">
        <v>35.8166666666667</v>
      </c>
      <c r="E1979" s="102" t="n">
        <v>32.45</v>
      </c>
      <c r="F1979" s="102" t="n">
        <v>36.25</v>
      </c>
      <c r="G1979" s="102" t="n">
        <v>35.35</v>
      </c>
      <c r="H1979" s="102" t="n">
        <v>42.6333333333333</v>
      </c>
      <c r="I1979" s="102" t="n">
        <v>14.9666666666667</v>
      </c>
      <c r="J1979" s="103" t="n">
        <v>4.33333333333333</v>
      </c>
      <c r="K1979" s="104" t="n">
        <v>16</v>
      </c>
      <c r="L1979" s="102" t="e">
        <f aca="false">NA()</f>
        <v>#N/A</v>
      </c>
      <c r="M1979" s="102" t="n">
        <v>0</v>
      </c>
      <c r="N1979" s="102" t="n">
        <v>29.818</v>
      </c>
      <c r="O1979" s="102" t="n">
        <v>70.4</v>
      </c>
      <c r="P1979" s="103" t="n">
        <v>16</v>
      </c>
      <c r="Q1979" s="104" t="n">
        <v>15</v>
      </c>
      <c r="R1979" s="92" t="n">
        <f aca="false">A1979+IF(B1979=0,B1979-$R$4,B1979)</f>
        <v>39865.5520833333</v>
      </c>
      <c r="S1979" s="93" t="n">
        <f aca="false">IF(ISBLANK(H1979),"",IF(ISNA(C1979),H1979+$S$2,H1979+$S$1))</f>
        <v>43.6333333333333</v>
      </c>
      <c r="T1979" s="94" t="n">
        <f aca="false">IF(ISBLANK(D1979),"",(D1979-T$1)/T$4)</f>
        <v>2.12037037037037</v>
      </c>
      <c r="U1979" s="95" t="n">
        <f aca="false">IF(ISBLANK(D1979),"",U$2*EXP((T1979*U$3)/(T1979+U$4)))</f>
        <v>0.71191910713475</v>
      </c>
      <c r="V1979" s="96" t="n">
        <f aca="false">IF(U1979="","",IF(S1979="","",U1979*S1979/100))</f>
        <v>0.310634037079796</v>
      </c>
      <c r="W1979" s="97" t="n">
        <f aca="false">IF(T1979="","",IF(V1979="","",(W$4*LN(V1979/W$2))/(W$3-LN(V1979/W$2))*T$4+T$1))</f>
        <v>15.8559584155374</v>
      </c>
      <c r="X1979" s="98" t="n">
        <f aca="false">R1979-INT(R1979)</f>
        <v>0.552083333335759</v>
      </c>
      <c r="Y1979" s="99" t="n">
        <f aca="false">INT(R1979)</f>
        <v>39865</v>
      </c>
    </row>
    <row r="1980" customFormat="false" ht="12.75" hidden="false" customHeight="false" outlineLevel="0" collapsed="false">
      <c r="A1980" s="100" t="n">
        <v>39865</v>
      </c>
      <c r="B1980" s="101" t="n">
        <v>0.5625</v>
      </c>
      <c r="C1980" s="102" t="e">
        <f aca="false">NA()</f>
        <v>#N/A</v>
      </c>
      <c r="D1980" s="102" t="n">
        <v>37.15</v>
      </c>
      <c r="E1980" s="102" t="n">
        <v>34.0166666666667</v>
      </c>
      <c r="F1980" s="102" t="n">
        <v>37.25</v>
      </c>
      <c r="G1980" s="102" t="n">
        <v>36.25</v>
      </c>
      <c r="H1980" s="102" t="n">
        <v>40.6333333333333</v>
      </c>
      <c r="I1980" s="102" t="n">
        <v>15.1</v>
      </c>
      <c r="J1980" s="103" t="n">
        <v>4.33333333333333</v>
      </c>
      <c r="K1980" s="104" t="n">
        <v>12</v>
      </c>
      <c r="L1980" s="102" t="e">
        <f aca="false">NA()</f>
        <v>#N/A</v>
      </c>
      <c r="M1980" s="102" t="n">
        <v>0</v>
      </c>
      <c r="N1980" s="102" t="n">
        <v>29.8153333333333</v>
      </c>
      <c r="O1980" s="102" t="n">
        <v>70.5666666666667</v>
      </c>
      <c r="P1980" s="103" t="n">
        <v>16</v>
      </c>
      <c r="Q1980" s="104" t="n">
        <v>15</v>
      </c>
      <c r="R1980" s="92" t="n">
        <f aca="false">A1980+IF(B1980=0,B1980-$R$4,B1980)</f>
        <v>39865.5625</v>
      </c>
      <c r="S1980" s="93" t="n">
        <f aca="false">IF(ISBLANK(H1980),"",IF(ISNA(C1980),H1980+$S$2,H1980+$S$1))</f>
        <v>41.6333333333333</v>
      </c>
      <c r="T1980" s="94" t="n">
        <f aca="false">IF(ISBLANK(D1980),"",(D1980-T$1)/T$4)</f>
        <v>2.86111111111111</v>
      </c>
      <c r="U1980" s="95" t="n">
        <f aca="false">IF(ISBLANK(D1980),"",U$2*EXP((T1980*U$3)/(T1980+U$4)))</f>
        <v>0.750421103922416</v>
      </c>
      <c r="V1980" s="96" t="n">
        <f aca="false">IF(U1980="","",IF(S1980="","",U1980*S1980/100))</f>
        <v>0.312425319599699</v>
      </c>
      <c r="W1980" s="97" t="n">
        <f aca="false">IF(T1980="","",IF(V1980="","",(W$4*LN(V1980/W$2))/(W$3-LN(V1980/W$2))*T$4+T$1))</f>
        <v>15.9882038412988</v>
      </c>
      <c r="X1980" s="98" t="n">
        <f aca="false">R1980-INT(R1980)</f>
        <v>0.5625</v>
      </c>
      <c r="Y1980" s="99" t="n">
        <f aca="false">INT(R1980)</f>
        <v>39865</v>
      </c>
    </row>
    <row r="1981" customFormat="false" ht="12.75" hidden="false" customHeight="false" outlineLevel="0" collapsed="false">
      <c r="A1981" s="100" t="n">
        <v>39865</v>
      </c>
      <c r="B1981" s="101" t="n">
        <v>0.572916666664241</v>
      </c>
      <c r="C1981" s="102" t="e">
        <f aca="false">NA()</f>
        <v>#N/A</v>
      </c>
      <c r="D1981" s="102" t="n">
        <v>37.75</v>
      </c>
      <c r="E1981" s="102" t="n">
        <v>35.45</v>
      </c>
      <c r="F1981" s="102" t="n">
        <v>38.25</v>
      </c>
      <c r="G1981" s="102" t="n">
        <v>37.05</v>
      </c>
      <c r="H1981" s="102" t="n">
        <v>39.6333333333333</v>
      </c>
      <c r="I1981" s="102" t="n">
        <v>15.0333333333333</v>
      </c>
      <c r="J1981" s="103" t="n">
        <v>3.33333333333333</v>
      </c>
      <c r="K1981" s="104" t="n">
        <v>11</v>
      </c>
      <c r="L1981" s="102" t="e">
        <f aca="false">NA()</f>
        <v>#N/A</v>
      </c>
      <c r="M1981" s="102" t="n">
        <v>0</v>
      </c>
      <c r="N1981" s="102" t="n">
        <v>29.8113333333333</v>
      </c>
      <c r="O1981" s="102" t="n">
        <v>69.9333333333333</v>
      </c>
      <c r="P1981" s="103" t="n">
        <v>16</v>
      </c>
      <c r="Q1981" s="104" t="n">
        <v>15</v>
      </c>
      <c r="R1981" s="92" t="n">
        <f aca="false">A1981+IF(B1981=0,B1981-$R$4,B1981)</f>
        <v>39865.5729166667</v>
      </c>
      <c r="S1981" s="93" t="n">
        <f aca="false">IF(ISBLANK(H1981),"",IF(ISNA(C1981),H1981+$S$2,H1981+$S$1))</f>
        <v>40.6333333333333</v>
      </c>
      <c r="T1981" s="94" t="n">
        <f aca="false">IF(ISBLANK(D1981),"",(D1981-T$1)/T$4)</f>
        <v>3.19444444444444</v>
      </c>
      <c r="U1981" s="95" t="n">
        <f aca="false">IF(ISBLANK(D1981),"",U$2*EXP((T1981*U$3)/(T1981+U$4)))</f>
        <v>0.768340451056059</v>
      </c>
      <c r="V1981" s="96" t="n">
        <f aca="false">IF(U1981="","",IF(S1981="","",U1981*S1981/100))</f>
        <v>0.312202336612445</v>
      </c>
      <c r="W1981" s="97" t="n">
        <f aca="false">IF(T1981="","",IF(V1981="","",(W$4*LN(V1981/W$2))/(W$3-LN(V1981/W$2))*T$4+T$1))</f>
        <v>15.9717784661296</v>
      </c>
      <c r="X1981" s="98" t="n">
        <f aca="false">R1981-INT(R1981)</f>
        <v>0.572916666664241</v>
      </c>
      <c r="Y1981" s="99" t="n">
        <f aca="false">INT(R1981)</f>
        <v>39865</v>
      </c>
    </row>
    <row r="1982" customFormat="false" ht="12.75" hidden="false" customHeight="false" outlineLevel="0" collapsed="false">
      <c r="A1982" s="100" t="n">
        <v>39865</v>
      </c>
      <c r="B1982" s="101" t="n">
        <v>0.583333333335759</v>
      </c>
      <c r="C1982" s="102" t="e">
        <f aca="false">NA()</f>
        <v>#N/A</v>
      </c>
      <c r="D1982" s="102" t="n">
        <v>38.05</v>
      </c>
      <c r="E1982" s="102" t="n">
        <v>34.8166666666667</v>
      </c>
      <c r="F1982" s="102" t="n">
        <v>38.25</v>
      </c>
      <c r="G1982" s="102" t="n">
        <v>37.85</v>
      </c>
      <c r="H1982" s="102" t="n">
        <v>38.3</v>
      </c>
      <c r="I1982" s="102" t="n">
        <v>14.5</v>
      </c>
      <c r="J1982" s="103" t="n">
        <v>4.33333333333333</v>
      </c>
      <c r="K1982" s="104" t="n">
        <v>13</v>
      </c>
      <c r="L1982" s="102" t="e">
        <f aca="false">NA()</f>
        <v>#N/A</v>
      </c>
      <c r="M1982" s="102" t="n">
        <v>0</v>
      </c>
      <c r="N1982" s="102" t="n">
        <v>29.8033333333333</v>
      </c>
      <c r="O1982" s="102" t="n">
        <v>69.3333333333333</v>
      </c>
      <c r="P1982" s="103" t="n">
        <v>16</v>
      </c>
      <c r="Q1982" s="104" t="n">
        <v>15</v>
      </c>
      <c r="R1982" s="92" t="n">
        <f aca="false">A1982+IF(B1982=0,B1982-$R$4,B1982)</f>
        <v>39865.5833333333</v>
      </c>
      <c r="S1982" s="93" t="n">
        <f aca="false">IF(ISBLANK(H1982),"",IF(ISNA(C1982),H1982+$S$2,H1982+$S$1))</f>
        <v>39.3</v>
      </c>
      <c r="T1982" s="94" t="n">
        <f aca="false">IF(ISBLANK(D1982),"",(D1982-T$1)/T$4)</f>
        <v>3.36111111111111</v>
      </c>
      <c r="U1982" s="95" t="n">
        <f aca="false">IF(ISBLANK(D1982),"",U$2*EXP((T1982*U$3)/(T1982+U$4)))</f>
        <v>0.777441373189229</v>
      </c>
      <c r="V1982" s="96" t="n">
        <f aca="false">IF(U1982="","",IF(S1982="","",U1982*S1982/100))</f>
        <v>0.305534459663367</v>
      </c>
      <c r="W1982" s="97" t="n">
        <f aca="false">IF(T1982="","",IF(V1982="","",(W$4*LN(V1982/W$2))/(W$3-LN(V1982/W$2))*T$4+T$1))</f>
        <v>15.4757179207804</v>
      </c>
      <c r="X1982" s="98" t="n">
        <f aca="false">R1982-INT(R1982)</f>
        <v>0.583333333335759</v>
      </c>
      <c r="Y1982" s="99" t="n">
        <f aca="false">INT(R1982)</f>
        <v>39865</v>
      </c>
    </row>
    <row r="1983" customFormat="false" ht="12.75" hidden="false" customHeight="false" outlineLevel="0" collapsed="false">
      <c r="A1983" s="100" t="n">
        <v>39865</v>
      </c>
      <c r="B1983" s="101" t="n">
        <v>0.59375</v>
      </c>
      <c r="C1983" s="102" t="e">
        <f aca="false">NA()</f>
        <v>#N/A</v>
      </c>
      <c r="D1983" s="102" t="n">
        <v>38.1166666666667</v>
      </c>
      <c r="E1983" s="102" t="n">
        <v>36.7166666666667</v>
      </c>
      <c r="F1983" s="102" t="n">
        <v>38.45</v>
      </c>
      <c r="G1983" s="102" t="n">
        <v>37.85</v>
      </c>
      <c r="H1983" s="102" t="n">
        <v>37.9666666666667</v>
      </c>
      <c r="I1983" s="102" t="n">
        <v>14.3666666666667</v>
      </c>
      <c r="J1983" s="103" t="n">
        <v>2.66666666666667</v>
      </c>
      <c r="K1983" s="104" t="n">
        <v>12</v>
      </c>
      <c r="L1983" s="102" t="e">
        <f aca="false">NA()</f>
        <v>#N/A</v>
      </c>
      <c r="M1983" s="102" t="n">
        <v>0</v>
      </c>
      <c r="N1983" s="102" t="n">
        <v>29.7946666666667</v>
      </c>
      <c r="O1983" s="102" t="n">
        <v>70.4666666666667</v>
      </c>
      <c r="P1983" s="103" t="n">
        <v>16</v>
      </c>
      <c r="Q1983" s="104" t="n">
        <v>15</v>
      </c>
      <c r="R1983" s="92" t="n">
        <f aca="false">A1983+IF(B1983=0,B1983-$R$4,B1983)</f>
        <v>39865.59375</v>
      </c>
      <c r="S1983" s="93" t="n">
        <f aca="false">IF(ISBLANK(H1983),"",IF(ISNA(C1983),H1983+$S$2,H1983+$S$1))</f>
        <v>38.9666666666667</v>
      </c>
      <c r="T1983" s="94" t="n">
        <f aca="false">IF(ISBLANK(D1983),"",(D1983-T$1)/T$4)</f>
        <v>3.39814814814814</v>
      </c>
      <c r="U1983" s="95" t="n">
        <f aca="false">IF(ISBLANK(D1983),"",U$2*EXP((T1983*U$3)/(T1983+U$4)))</f>
        <v>0.77947671221276</v>
      </c>
      <c r="V1983" s="96" t="n">
        <f aca="false">IF(U1983="","",IF(S1983="","",U1983*S1983/100))</f>
        <v>0.303736092192239</v>
      </c>
      <c r="W1983" s="97" t="n">
        <f aca="false">IF(T1983="","",IF(V1983="","",(W$4*LN(V1983/W$2))/(W$3-LN(V1983/W$2))*T$4+T$1))</f>
        <v>15.3402773623916</v>
      </c>
      <c r="X1983" s="98" t="n">
        <f aca="false">R1983-INT(R1983)</f>
        <v>0.59375</v>
      </c>
      <c r="Y1983" s="99" t="n">
        <f aca="false">INT(R1983)</f>
        <v>39865</v>
      </c>
    </row>
    <row r="1984" customFormat="false" ht="12.75" hidden="false" customHeight="false" outlineLevel="0" collapsed="false">
      <c r="A1984" s="100" t="n">
        <v>39865</v>
      </c>
      <c r="B1984" s="101" t="n">
        <v>0.604166666664241</v>
      </c>
      <c r="C1984" s="102" t="e">
        <f aca="false">NA()</f>
        <v>#N/A</v>
      </c>
      <c r="D1984" s="102" t="n">
        <v>39.2833333333333</v>
      </c>
      <c r="E1984" s="102" t="n">
        <v>37.1833333333333</v>
      </c>
      <c r="F1984" s="102" t="n">
        <v>39.85</v>
      </c>
      <c r="G1984" s="102" t="n">
        <v>38.55</v>
      </c>
      <c r="H1984" s="102" t="n">
        <v>35.6333333333333</v>
      </c>
      <c r="I1984" s="102" t="n">
        <v>13.9333333333333</v>
      </c>
      <c r="J1984" s="103" t="n">
        <v>3.33333333333333</v>
      </c>
      <c r="K1984" s="104" t="n">
        <v>11</v>
      </c>
      <c r="L1984" s="102" t="e">
        <f aca="false">NA()</f>
        <v>#N/A</v>
      </c>
      <c r="M1984" s="102" t="n">
        <v>0</v>
      </c>
      <c r="N1984" s="102" t="n">
        <v>29.7873333333333</v>
      </c>
      <c r="O1984" s="102" t="n">
        <v>70.2333333333333</v>
      </c>
      <c r="P1984" s="103" t="n">
        <v>16</v>
      </c>
      <c r="Q1984" s="104" t="n">
        <v>15</v>
      </c>
      <c r="R1984" s="92" t="n">
        <f aca="false">A1984+IF(B1984=0,B1984-$R$4,B1984)</f>
        <v>39865.6041666667</v>
      </c>
      <c r="S1984" s="93" t="n">
        <f aca="false">IF(ISBLANK(H1984),"",IF(ISNA(C1984),H1984+$S$2,H1984+$S$1))</f>
        <v>36.6333333333333</v>
      </c>
      <c r="T1984" s="94" t="n">
        <f aca="false">IF(ISBLANK(D1984),"",(D1984-T$1)/T$4)</f>
        <v>4.0462962962963</v>
      </c>
      <c r="U1984" s="95" t="n">
        <f aca="false">IF(ISBLANK(D1984),"",U$2*EXP((T1984*U$3)/(T1984+U$4)))</f>
        <v>0.815866912022024</v>
      </c>
      <c r="V1984" s="96" t="n">
        <f aca="false">IF(U1984="","",IF(S1984="","",U1984*S1984/100))</f>
        <v>0.298879245437401</v>
      </c>
      <c r="W1984" s="97" t="n">
        <f aca="false">IF(T1984="","",IF(V1984="","",(W$4*LN(V1984/W$2))/(W$3-LN(V1984/W$2))*T$4+T$1))</f>
        <v>14.9708924919056</v>
      </c>
      <c r="X1984" s="98" t="n">
        <f aca="false">R1984-INT(R1984)</f>
        <v>0.604166666664241</v>
      </c>
      <c r="Y1984" s="99" t="n">
        <f aca="false">INT(R1984)</f>
        <v>39865</v>
      </c>
    </row>
    <row r="1985" customFormat="false" ht="12.75" hidden="false" customHeight="false" outlineLevel="0" collapsed="false">
      <c r="A1985" s="100" t="n">
        <v>39865</v>
      </c>
      <c r="B1985" s="101" t="n">
        <v>0.614583333335759</v>
      </c>
      <c r="C1985" s="102" t="e">
        <f aca="false">NA()</f>
        <v>#N/A</v>
      </c>
      <c r="D1985" s="102" t="n">
        <v>39.8833333333333</v>
      </c>
      <c r="E1985" s="102" t="n">
        <v>38.7833333333333</v>
      </c>
      <c r="F1985" s="102" t="n">
        <v>40.45</v>
      </c>
      <c r="G1985" s="102" t="n">
        <v>39.25</v>
      </c>
      <c r="H1985" s="102" t="n">
        <v>35.3</v>
      </c>
      <c r="I1985" s="102" t="n">
        <v>14.2333333333333</v>
      </c>
      <c r="J1985" s="103" t="n">
        <v>2.66666666666667</v>
      </c>
      <c r="K1985" s="104" t="n">
        <v>14</v>
      </c>
      <c r="L1985" s="102" t="e">
        <f aca="false">NA()</f>
        <v>#N/A</v>
      </c>
      <c r="M1985" s="102" t="n">
        <v>0</v>
      </c>
      <c r="N1985" s="102" t="n">
        <v>29.7836666666667</v>
      </c>
      <c r="O1985" s="102" t="n">
        <v>70.2</v>
      </c>
      <c r="P1985" s="103" t="n">
        <v>16</v>
      </c>
      <c r="Q1985" s="104" t="n">
        <v>15</v>
      </c>
      <c r="R1985" s="92" t="n">
        <f aca="false">A1985+IF(B1985=0,B1985-$R$4,B1985)</f>
        <v>39865.6145833333</v>
      </c>
      <c r="S1985" s="93" t="n">
        <f aca="false">IF(ISBLANK(H1985),"",IF(ISNA(C1985),H1985+$S$2,H1985+$S$1))</f>
        <v>36.3</v>
      </c>
      <c r="T1985" s="94" t="n">
        <f aca="false">IF(ISBLANK(D1985),"",(D1985-T$1)/T$4)</f>
        <v>4.37962962962963</v>
      </c>
      <c r="U1985" s="95" t="n">
        <f aca="false">IF(ISBLANK(D1985),"",U$2*EXP((T1985*U$3)/(T1985+U$4)))</f>
        <v>0.835160882376886</v>
      </c>
      <c r="V1985" s="96" t="n">
        <f aca="false">IF(U1985="","",IF(S1985="","",U1985*S1985/100))</f>
        <v>0.303163400302809</v>
      </c>
      <c r="W1985" s="97" t="n">
        <f aca="false">IF(T1985="","",IF(V1985="","",(W$4*LN(V1985/W$2))/(W$3-LN(V1985/W$2))*T$4+T$1))</f>
        <v>15.2969962650003</v>
      </c>
      <c r="X1985" s="98" t="n">
        <f aca="false">R1985-INT(R1985)</f>
        <v>0.614583333335759</v>
      </c>
      <c r="Y1985" s="99" t="n">
        <f aca="false">INT(R1985)</f>
        <v>39865</v>
      </c>
    </row>
    <row r="1986" customFormat="false" ht="12.75" hidden="false" customHeight="false" outlineLevel="0" collapsed="false">
      <c r="A1986" s="100" t="n">
        <v>39865</v>
      </c>
      <c r="B1986" s="101" t="n">
        <v>0.625</v>
      </c>
      <c r="C1986" s="102" t="e">
        <f aca="false">NA()</f>
        <v>#N/A</v>
      </c>
      <c r="D1986" s="102" t="n">
        <v>40.35</v>
      </c>
      <c r="E1986" s="102" t="n">
        <v>39.2833333333333</v>
      </c>
      <c r="F1986" s="102" t="n">
        <v>40.85</v>
      </c>
      <c r="G1986" s="102" t="n">
        <v>39.95</v>
      </c>
      <c r="H1986" s="102" t="n">
        <v>34.9666666666667</v>
      </c>
      <c r="I1986" s="102" t="n">
        <v>14.4666666666667</v>
      </c>
      <c r="J1986" s="103" t="n">
        <v>2.33333333333333</v>
      </c>
      <c r="K1986" s="104" t="n">
        <v>7</v>
      </c>
      <c r="L1986" s="102" t="e">
        <f aca="false">NA()</f>
        <v>#N/A</v>
      </c>
      <c r="M1986" s="102" t="n">
        <v>0</v>
      </c>
      <c r="N1986" s="102" t="n">
        <v>29.7706666666667</v>
      </c>
      <c r="O1986" s="102" t="n">
        <v>70.6666666666667</v>
      </c>
      <c r="P1986" s="103" t="n">
        <v>16</v>
      </c>
      <c r="Q1986" s="104" t="n">
        <v>15</v>
      </c>
      <c r="R1986" s="92" t="n">
        <f aca="false">A1986+IF(B1986=0,B1986-$R$4,B1986)</f>
        <v>39865.625</v>
      </c>
      <c r="S1986" s="93" t="n">
        <f aca="false">IF(ISBLANK(H1986),"",IF(ISNA(C1986),H1986+$S$2,H1986+$S$1))</f>
        <v>35.9666666666667</v>
      </c>
      <c r="T1986" s="94" t="n">
        <f aca="false">IF(ISBLANK(D1986),"",(D1986-T$1)/T$4)</f>
        <v>4.63888888888889</v>
      </c>
      <c r="U1986" s="95" t="n">
        <f aca="false">IF(ISBLANK(D1986),"",U$2*EXP((T1986*U$3)/(T1986+U$4)))</f>
        <v>0.850445280116657</v>
      </c>
      <c r="V1986" s="96" t="n">
        <f aca="false">IF(U1986="","",IF(S1986="","",U1986*S1986/100))</f>
        <v>0.305876819081958</v>
      </c>
      <c r="W1986" s="97" t="n">
        <f aca="false">IF(T1986="","",IF(V1986="","",(W$4*LN(V1986/W$2))/(W$3-LN(V1986/W$2))*T$4+T$1))</f>
        <v>15.5014215949586</v>
      </c>
      <c r="X1986" s="98" t="n">
        <f aca="false">R1986-INT(R1986)</f>
        <v>0.625</v>
      </c>
      <c r="Y1986" s="99" t="n">
        <f aca="false">INT(R1986)</f>
        <v>39865</v>
      </c>
    </row>
    <row r="1987" customFormat="false" ht="12.75" hidden="false" customHeight="false" outlineLevel="0" collapsed="false">
      <c r="A1987" s="100" t="n">
        <v>39865</v>
      </c>
      <c r="B1987" s="101" t="n">
        <v>0.635416666664241</v>
      </c>
      <c r="C1987" s="102" t="e">
        <f aca="false">NA()</f>
        <v>#N/A</v>
      </c>
      <c r="D1987" s="102" t="n">
        <v>41.1166666666667</v>
      </c>
      <c r="E1987" s="102" t="n">
        <v>40.6166666666667</v>
      </c>
      <c r="F1987" s="102" t="n">
        <v>41.45</v>
      </c>
      <c r="G1987" s="102" t="n">
        <v>40.75</v>
      </c>
      <c r="H1987" s="102" t="n">
        <v>34.3</v>
      </c>
      <c r="I1987" s="102" t="n">
        <v>14.7</v>
      </c>
      <c r="J1987" s="103" t="n">
        <v>1.66666666666667</v>
      </c>
      <c r="K1987" s="104" t="n">
        <v>8</v>
      </c>
      <c r="L1987" s="102" t="e">
        <f aca="false">NA()</f>
        <v>#N/A</v>
      </c>
      <c r="M1987" s="102" t="n">
        <v>0</v>
      </c>
      <c r="N1987" s="102" t="n">
        <v>29.758</v>
      </c>
      <c r="O1987" s="102" t="n">
        <v>70.2333333333333</v>
      </c>
      <c r="P1987" s="103" t="n">
        <v>16</v>
      </c>
      <c r="Q1987" s="104" t="n">
        <v>15</v>
      </c>
      <c r="R1987" s="92" t="n">
        <f aca="false">A1987+IF(B1987=0,B1987-$R$4,B1987)</f>
        <v>39865.6354166667</v>
      </c>
      <c r="S1987" s="93" t="n">
        <f aca="false">IF(ISBLANK(H1987),"",IF(ISNA(C1987),H1987+$S$2,H1987+$S$1))</f>
        <v>35.3</v>
      </c>
      <c r="T1987" s="94" t="n">
        <f aca="false">IF(ISBLANK(D1987),"",(D1987-T$1)/T$4)</f>
        <v>5.06481481481481</v>
      </c>
      <c r="U1987" s="95" t="n">
        <f aca="false">IF(ISBLANK(D1987),"",U$2*EXP((T1987*U$3)/(T1987+U$4)))</f>
        <v>0.876093036628285</v>
      </c>
      <c r="V1987" s="96" t="n">
        <f aca="false">IF(U1987="","",IF(S1987="","",U1987*S1987/100))</f>
        <v>0.309260841929784</v>
      </c>
      <c r="W1987" s="97" t="n">
        <f aca="false">IF(T1987="","",IF(V1987="","",(W$4*LN(V1987/W$2))/(W$3-LN(V1987/W$2))*T$4+T$1))</f>
        <v>15.7541186859416</v>
      </c>
      <c r="X1987" s="98" t="n">
        <f aca="false">R1987-INT(R1987)</f>
        <v>0.635416666664241</v>
      </c>
      <c r="Y1987" s="99" t="n">
        <f aca="false">INT(R1987)</f>
        <v>39865</v>
      </c>
    </row>
    <row r="1988" customFormat="false" ht="12.75" hidden="false" customHeight="false" outlineLevel="0" collapsed="false">
      <c r="A1988" s="100" t="n">
        <v>39865</v>
      </c>
      <c r="B1988" s="101" t="n">
        <v>0.645833333335759</v>
      </c>
      <c r="C1988" s="102" t="e">
        <f aca="false">NA()</f>
        <v>#N/A</v>
      </c>
      <c r="D1988" s="102" t="n">
        <v>41.15</v>
      </c>
      <c r="E1988" s="102" t="n">
        <v>39.7833333333333</v>
      </c>
      <c r="F1988" s="102" t="n">
        <v>41.45</v>
      </c>
      <c r="G1988" s="102" t="n">
        <v>40.75</v>
      </c>
      <c r="H1988" s="102" t="n">
        <v>32.9666666666667</v>
      </c>
      <c r="I1988" s="102" t="n">
        <v>13.8</v>
      </c>
      <c r="J1988" s="103" t="n">
        <v>3</v>
      </c>
      <c r="K1988" s="104" t="n">
        <v>8</v>
      </c>
      <c r="L1988" s="102" t="e">
        <f aca="false">NA()</f>
        <v>#N/A</v>
      </c>
      <c r="M1988" s="102" t="n">
        <v>0</v>
      </c>
      <c r="N1988" s="102" t="n">
        <v>29.7563333333333</v>
      </c>
      <c r="O1988" s="102" t="n">
        <v>70.4</v>
      </c>
      <c r="P1988" s="103" t="n">
        <v>16</v>
      </c>
      <c r="Q1988" s="104" t="n">
        <v>15</v>
      </c>
      <c r="R1988" s="92" t="n">
        <f aca="false">A1988+IF(B1988=0,B1988-$R$4,B1988)</f>
        <v>39865.6458333333</v>
      </c>
      <c r="S1988" s="93" t="n">
        <f aca="false">IF(ISBLANK(H1988),"",IF(ISNA(C1988),H1988+$S$2,H1988+$S$1))</f>
        <v>33.9666666666667</v>
      </c>
      <c r="T1988" s="94" t="n">
        <f aca="false">IF(ISBLANK(D1988),"",(D1988-T$1)/T$4)</f>
        <v>5.08333333333333</v>
      </c>
      <c r="U1988" s="95" t="n">
        <f aca="false">IF(ISBLANK(D1988),"",U$2*EXP((T1988*U$3)/(T1988+U$4)))</f>
        <v>0.877223510087693</v>
      </c>
      <c r="V1988" s="96" t="n">
        <f aca="false">IF(U1988="","",IF(S1988="","",U1988*S1988/100))</f>
        <v>0.29796358559312</v>
      </c>
      <c r="W1988" s="97" t="n">
        <f aca="false">IF(T1988="","",IF(V1988="","",(W$4*LN(V1988/W$2))/(W$3-LN(V1988/W$2))*T$4+T$1))</f>
        <v>14.9006542232543</v>
      </c>
      <c r="X1988" s="98" t="n">
        <f aca="false">R1988-INT(R1988)</f>
        <v>0.645833333335759</v>
      </c>
      <c r="Y1988" s="99" t="n">
        <f aca="false">INT(R1988)</f>
        <v>39865</v>
      </c>
    </row>
    <row r="1989" customFormat="false" ht="12.75" hidden="false" customHeight="false" outlineLevel="0" collapsed="false">
      <c r="A1989" s="100" t="n">
        <v>39865</v>
      </c>
      <c r="B1989" s="101" t="n">
        <v>0.65625</v>
      </c>
      <c r="C1989" s="102" t="e">
        <f aca="false">NA()</f>
        <v>#N/A</v>
      </c>
      <c r="D1989" s="102" t="n">
        <v>42.2166666666667</v>
      </c>
      <c r="E1989" s="102" t="n">
        <v>42.2166666666667</v>
      </c>
      <c r="F1989" s="102" t="n">
        <v>42.35</v>
      </c>
      <c r="G1989" s="102" t="n">
        <v>41.35</v>
      </c>
      <c r="H1989" s="102" t="n">
        <v>32.3</v>
      </c>
      <c r="I1989" s="102" t="n">
        <v>14.3</v>
      </c>
      <c r="J1989" s="103" t="n">
        <v>1.66666666666667</v>
      </c>
      <c r="K1989" s="104" t="n">
        <v>7</v>
      </c>
      <c r="L1989" s="102" t="e">
        <f aca="false">NA()</f>
        <v>#N/A</v>
      </c>
      <c r="M1989" s="102" t="n">
        <v>0</v>
      </c>
      <c r="N1989" s="102" t="n">
        <v>29.7526666666667</v>
      </c>
      <c r="O1989" s="102" t="n">
        <v>70.7333333333333</v>
      </c>
      <c r="P1989" s="103" t="n">
        <v>16</v>
      </c>
      <c r="Q1989" s="104" t="n">
        <v>15</v>
      </c>
      <c r="R1989" s="92" t="n">
        <f aca="false">A1989+IF(B1989=0,B1989-$R$4,B1989)</f>
        <v>39865.65625</v>
      </c>
      <c r="S1989" s="93" t="n">
        <f aca="false">IF(ISBLANK(H1989),"",IF(ISNA(C1989),H1989+$S$2,H1989+$S$1))</f>
        <v>33.3</v>
      </c>
      <c r="T1989" s="94" t="n">
        <f aca="false">IF(ISBLANK(D1989),"",(D1989-T$1)/T$4)</f>
        <v>5.67592592592593</v>
      </c>
      <c r="U1989" s="95" t="n">
        <f aca="false">IF(ISBLANK(D1989),"",U$2*EXP((T1989*U$3)/(T1989+U$4)))</f>
        <v>0.914086719025263</v>
      </c>
      <c r="V1989" s="96" t="n">
        <f aca="false">IF(U1989="","",IF(S1989="","",U1989*S1989/100))</f>
        <v>0.304390877435413</v>
      </c>
      <c r="W1989" s="97" t="n">
        <f aca="false">IF(T1989="","",IF(V1989="","",(W$4*LN(V1989/W$2))/(W$3-LN(V1989/W$2))*T$4+T$1))</f>
        <v>15.3896737041057</v>
      </c>
      <c r="X1989" s="98" t="n">
        <f aca="false">R1989-INT(R1989)</f>
        <v>0.65625</v>
      </c>
      <c r="Y1989" s="99" t="n">
        <f aca="false">INT(R1989)</f>
        <v>39865</v>
      </c>
    </row>
    <row r="1990" customFormat="false" ht="12.75" hidden="false" customHeight="false" outlineLevel="0" collapsed="false">
      <c r="A1990" s="100" t="n">
        <v>39865</v>
      </c>
      <c r="B1990" s="101" t="n">
        <v>0.666666666664241</v>
      </c>
      <c r="C1990" s="102" t="e">
        <f aca="false">NA()</f>
        <v>#N/A</v>
      </c>
      <c r="D1990" s="102" t="n">
        <v>42.55</v>
      </c>
      <c r="E1990" s="102" t="n">
        <v>42.55</v>
      </c>
      <c r="F1990" s="102" t="n">
        <v>42.65</v>
      </c>
      <c r="G1990" s="102" t="n">
        <v>42.35</v>
      </c>
      <c r="H1990" s="102" t="n">
        <v>32.6333333333333</v>
      </c>
      <c r="I1990" s="102" t="n">
        <v>14.8</v>
      </c>
      <c r="J1990" s="103" t="n">
        <v>1.33333333333333</v>
      </c>
      <c r="K1990" s="104" t="n">
        <v>6</v>
      </c>
      <c r="L1990" s="102" t="e">
        <f aca="false">NA()</f>
        <v>#N/A</v>
      </c>
      <c r="M1990" s="102" t="n">
        <v>0</v>
      </c>
      <c r="N1990" s="102" t="n">
        <v>29.7536666666667</v>
      </c>
      <c r="O1990" s="102" t="n">
        <v>70.1</v>
      </c>
      <c r="P1990" s="103" t="n">
        <v>16</v>
      </c>
      <c r="Q1990" s="104" t="n">
        <v>15</v>
      </c>
      <c r="R1990" s="92" t="n">
        <f aca="false">A1990+IF(B1990=0,B1990-$R$4,B1990)</f>
        <v>39865.6666666667</v>
      </c>
      <c r="S1990" s="93" t="n">
        <f aca="false">IF(ISBLANK(H1990),"",IF(ISNA(C1990),H1990+$S$2,H1990+$S$1))</f>
        <v>33.6333333333333</v>
      </c>
      <c r="T1990" s="94" t="n">
        <f aca="false">IF(ISBLANK(D1990),"",(D1990-T$1)/T$4)</f>
        <v>5.86111111111111</v>
      </c>
      <c r="U1990" s="95" t="n">
        <f aca="false">IF(ISBLANK(D1990),"",U$2*EXP((T1990*U$3)/(T1990+U$4)))</f>
        <v>0.925883999775107</v>
      </c>
      <c r="V1990" s="96" t="n">
        <f aca="false">IF(U1990="","",IF(S1990="","",U1990*S1990/100))</f>
        <v>0.311405651924361</v>
      </c>
      <c r="W1990" s="97" t="n">
        <f aca="false">IF(T1990="","",IF(V1990="","",(W$4*LN(V1990/W$2))/(W$3-LN(V1990/W$2))*T$4+T$1))</f>
        <v>15.9130076235263</v>
      </c>
      <c r="X1990" s="98" t="n">
        <f aca="false">R1990-INT(R1990)</f>
        <v>0.666666666664241</v>
      </c>
      <c r="Y1990" s="99" t="n">
        <f aca="false">INT(R1990)</f>
        <v>39865</v>
      </c>
    </row>
    <row r="1991" customFormat="false" ht="12.75" hidden="false" customHeight="false" outlineLevel="0" collapsed="false">
      <c r="A1991" s="100" t="n">
        <v>39865</v>
      </c>
      <c r="B1991" s="101" t="n">
        <v>0.677083333335759</v>
      </c>
      <c r="C1991" s="102" t="e">
        <f aca="false">NA()</f>
        <v>#N/A</v>
      </c>
      <c r="D1991" s="102" t="n">
        <v>42.8166666666667</v>
      </c>
      <c r="E1991" s="102" t="n">
        <v>42.3833333333333</v>
      </c>
      <c r="F1991" s="102" t="n">
        <v>43.05</v>
      </c>
      <c r="G1991" s="102" t="n">
        <v>42.55</v>
      </c>
      <c r="H1991" s="102" t="n">
        <v>30.6333333333333</v>
      </c>
      <c r="I1991" s="102" t="n">
        <v>13.5666666666667</v>
      </c>
      <c r="J1991" s="103" t="n">
        <v>2.33333333333333</v>
      </c>
      <c r="K1991" s="104" t="n">
        <v>6</v>
      </c>
      <c r="L1991" s="102" t="e">
        <f aca="false">NA()</f>
        <v>#N/A</v>
      </c>
      <c r="M1991" s="102" t="n">
        <v>0</v>
      </c>
      <c r="N1991" s="102" t="n">
        <v>29.7533333333333</v>
      </c>
      <c r="O1991" s="102" t="n">
        <v>69.5666666666667</v>
      </c>
      <c r="P1991" s="103" t="n">
        <v>16.3333333333333</v>
      </c>
      <c r="Q1991" s="104" t="n">
        <v>15</v>
      </c>
      <c r="R1991" s="92" t="n">
        <f aca="false">A1991+IF(B1991=0,B1991-$R$4,B1991)</f>
        <v>39865.6770833333</v>
      </c>
      <c r="S1991" s="93" t="n">
        <f aca="false">IF(ISBLANK(H1991),"",IF(ISNA(C1991),H1991+$S$2,H1991+$S$1))</f>
        <v>31.6333333333333</v>
      </c>
      <c r="T1991" s="94" t="n">
        <f aca="false">IF(ISBLANK(D1991),"",(D1991-T$1)/T$4)</f>
        <v>6.00925925925926</v>
      </c>
      <c r="U1991" s="95" t="n">
        <f aca="false">IF(ISBLANK(D1991),"",U$2*EXP((T1991*U$3)/(T1991+U$4)))</f>
        <v>0.93541853495147</v>
      </c>
      <c r="V1991" s="96" t="n">
        <f aca="false">IF(U1991="","",IF(S1991="","",U1991*S1991/100))</f>
        <v>0.295904063222982</v>
      </c>
      <c r="W1991" s="97" t="n">
        <f aca="false">IF(T1991="","",IF(V1991="","",(W$4*LN(V1991/W$2))/(W$3-LN(V1991/W$2))*T$4+T$1))</f>
        <v>14.7419676635046</v>
      </c>
      <c r="X1991" s="98" t="n">
        <f aca="false">R1991-INT(R1991)</f>
        <v>0.677083333335759</v>
      </c>
      <c r="Y1991" s="99" t="n">
        <f aca="false">INT(R1991)</f>
        <v>39865</v>
      </c>
    </row>
    <row r="1992" customFormat="false" ht="12.75" hidden="false" customHeight="false" outlineLevel="0" collapsed="false">
      <c r="A1992" s="100" t="n">
        <v>39865</v>
      </c>
      <c r="B1992" s="101" t="n">
        <v>0.6875</v>
      </c>
      <c r="C1992" s="102" t="e">
        <f aca="false">NA()</f>
        <v>#N/A</v>
      </c>
      <c r="D1992" s="102" t="n">
        <v>41.6166666666667</v>
      </c>
      <c r="E1992" s="102" t="n">
        <v>39.8166666666667</v>
      </c>
      <c r="F1992" s="102" t="n">
        <v>42.65</v>
      </c>
      <c r="G1992" s="102" t="n">
        <v>41.15</v>
      </c>
      <c r="H1992" s="102" t="n">
        <v>32.3</v>
      </c>
      <c r="I1992" s="102" t="n">
        <v>13.7666666666667</v>
      </c>
      <c r="J1992" s="103" t="n">
        <v>3.33333333333333</v>
      </c>
      <c r="K1992" s="104" t="n">
        <v>9</v>
      </c>
      <c r="L1992" s="102" t="e">
        <f aca="false">NA()</f>
        <v>#N/A</v>
      </c>
      <c r="M1992" s="102" t="n">
        <v>0</v>
      </c>
      <c r="N1992" s="102" t="n">
        <v>29.7533333333333</v>
      </c>
      <c r="O1992" s="102" t="n">
        <v>70.4666666666667</v>
      </c>
      <c r="P1992" s="103" t="n">
        <v>16.6666666666667</v>
      </c>
      <c r="Q1992" s="104" t="n">
        <v>15</v>
      </c>
      <c r="R1992" s="92" t="n">
        <f aca="false">A1992+IF(B1992=0,B1992-$R$4,B1992)</f>
        <v>39865.6875</v>
      </c>
      <c r="S1992" s="93" t="n">
        <f aca="false">IF(ISBLANK(H1992),"",IF(ISNA(C1992),H1992+$S$2,H1992+$S$1))</f>
        <v>33.3</v>
      </c>
      <c r="T1992" s="94" t="n">
        <f aca="false">IF(ISBLANK(D1992),"",(D1992-T$1)/T$4)</f>
        <v>5.34259259259259</v>
      </c>
      <c r="U1992" s="95" t="n">
        <f aca="false">IF(ISBLANK(D1992),"",U$2*EXP((T1992*U$3)/(T1992+U$4)))</f>
        <v>0.893186163174389</v>
      </c>
      <c r="V1992" s="96" t="n">
        <f aca="false">IF(U1992="","",IF(S1992="","",U1992*S1992/100))</f>
        <v>0.297430992337072</v>
      </c>
      <c r="W1992" s="97" t="n">
        <f aca="false">IF(T1992="","",IF(V1992="","",(W$4*LN(V1992/W$2))/(W$3-LN(V1992/W$2))*T$4+T$1))</f>
        <v>14.8597116871092</v>
      </c>
      <c r="X1992" s="98" t="n">
        <f aca="false">R1992-INT(R1992)</f>
        <v>0.6875</v>
      </c>
      <c r="Y1992" s="99" t="n">
        <f aca="false">INT(R1992)</f>
        <v>39865</v>
      </c>
    </row>
    <row r="1993" customFormat="false" ht="12.75" hidden="false" customHeight="false" outlineLevel="0" collapsed="false">
      <c r="A1993" s="100" t="n">
        <v>39865</v>
      </c>
      <c r="B1993" s="101" t="n">
        <v>0.697916666664241</v>
      </c>
      <c r="C1993" s="102" t="e">
        <f aca="false">NA()</f>
        <v>#N/A</v>
      </c>
      <c r="D1993" s="102" t="n">
        <v>41.6166666666667</v>
      </c>
      <c r="E1993" s="102" t="n">
        <v>41.6166666666667</v>
      </c>
      <c r="F1993" s="102" t="n">
        <v>42.05</v>
      </c>
      <c r="G1993" s="102" t="n">
        <v>41.05</v>
      </c>
      <c r="H1993" s="102" t="n">
        <v>33.3</v>
      </c>
      <c r="I1993" s="102" t="n">
        <v>14.4333333333333</v>
      </c>
      <c r="J1993" s="103" t="n">
        <v>1.33333333333333</v>
      </c>
      <c r="K1993" s="104" t="n">
        <v>6</v>
      </c>
      <c r="L1993" s="102" t="e">
        <f aca="false">NA()</f>
        <v>#N/A</v>
      </c>
      <c r="M1993" s="102" t="n">
        <v>0</v>
      </c>
      <c r="N1993" s="102" t="n">
        <v>29.7536666666667</v>
      </c>
      <c r="O1993" s="102" t="n">
        <v>70.2333333333333</v>
      </c>
      <c r="P1993" s="103" t="n">
        <v>16</v>
      </c>
      <c r="Q1993" s="104" t="n">
        <v>15</v>
      </c>
      <c r="R1993" s="92" t="n">
        <f aca="false">A1993+IF(B1993=0,B1993-$R$4,B1993)</f>
        <v>39865.6979166667</v>
      </c>
      <c r="S1993" s="93" t="n">
        <f aca="false">IF(ISBLANK(H1993),"",IF(ISNA(C1993),H1993+$S$2,H1993+$S$1))</f>
        <v>34.3</v>
      </c>
      <c r="T1993" s="94" t="n">
        <f aca="false">IF(ISBLANK(D1993),"",(D1993-T$1)/T$4)</f>
        <v>5.34259259259259</v>
      </c>
      <c r="U1993" s="95" t="n">
        <f aca="false">IF(ISBLANK(D1993),"",U$2*EXP((T1993*U$3)/(T1993+U$4)))</f>
        <v>0.893186163174389</v>
      </c>
      <c r="V1993" s="96" t="n">
        <f aca="false">IF(U1993="","",IF(S1993="","",U1993*S1993/100))</f>
        <v>0.306362853968816</v>
      </c>
      <c r="W1993" s="97" t="n">
        <f aca="false">IF(T1993="","",IF(V1993="","",(W$4*LN(V1993/W$2))/(W$3-LN(V1993/W$2))*T$4+T$1))</f>
        <v>15.5378681789514</v>
      </c>
      <c r="X1993" s="98" t="n">
        <f aca="false">R1993-INT(R1993)</f>
        <v>0.697916666664241</v>
      </c>
      <c r="Y1993" s="99" t="n">
        <f aca="false">INT(R1993)</f>
        <v>39865</v>
      </c>
    </row>
    <row r="1994" customFormat="false" ht="12.75" hidden="false" customHeight="false" outlineLevel="0" collapsed="false">
      <c r="A1994" s="100" t="n">
        <v>39865</v>
      </c>
      <c r="B1994" s="101" t="n">
        <v>0.708333333335759</v>
      </c>
      <c r="C1994" s="102" t="e">
        <f aca="false">NA()</f>
        <v>#N/A</v>
      </c>
      <c r="D1994" s="102" t="n">
        <v>41.0833333333333</v>
      </c>
      <c r="E1994" s="102" t="n">
        <v>39.7166666666667</v>
      </c>
      <c r="F1994" s="102" t="n">
        <v>42.05</v>
      </c>
      <c r="G1994" s="102" t="n">
        <v>40.85</v>
      </c>
      <c r="H1994" s="102" t="n">
        <v>33.3</v>
      </c>
      <c r="I1994" s="102" t="n">
        <v>14</v>
      </c>
      <c r="J1994" s="103" t="n">
        <v>3</v>
      </c>
      <c r="K1994" s="104" t="n">
        <v>10</v>
      </c>
      <c r="L1994" s="102" t="e">
        <f aca="false">NA()</f>
        <v>#N/A</v>
      </c>
      <c r="M1994" s="102" t="n">
        <v>0</v>
      </c>
      <c r="N1994" s="102" t="n">
        <v>29.7536666666667</v>
      </c>
      <c r="O1994" s="102" t="n">
        <v>69.9</v>
      </c>
      <c r="P1994" s="103" t="n">
        <v>16.6666666666667</v>
      </c>
      <c r="Q1994" s="104" t="n">
        <v>15</v>
      </c>
      <c r="R1994" s="92" t="n">
        <f aca="false">A1994+IF(B1994=0,B1994-$R$4,B1994)</f>
        <v>39865.7083333333</v>
      </c>
      <c r="S1994" s="93" t="n">
        <f aca="false">IF(ISBLANK(H1994),"",IF(ISNA(C1994),H1994+$S$2,H1994+$S$1))</f>
        <v>34.3</v>
      </c>
      <c r="T1994" s="94" t="n">
        <f aca="false">IF(ISBLANK(D1994),"",(D1994-T$1)/T$4)</f>
        <v>5.04629629629629</v>
      </c>
      <c r="U1994" s="95" t="n">
        <f aca="false">IF(ISBLANK(D1994),"",U$2*EXP((T1994*U$3)/(T1994+U$4)))</f>
        <v>0.874963851872714</v>
      </c>
      <c r="V1994" s="96" t="n">
        <f aca="false">IF(U1994="","",IF(S1994="","",U1994*S1994/100))</f>
        <v>0.300112601192341</v>
      </c>
      <c r="W1994" s="97" t="n">
        <f aca="false">IF(T1994="","",IF(V1994="","",(W$4*LN(V1994/W$2))/(W$3-LN(V1994/W$2))*T$4+T$1))</f>
        <v>15.0651982359207</v>
      </c>
      <c r="X1994" s="98" t="n">
        <f aca="false">R1994-INT(R1994)</f>
        <v>0.708333333335759</v>
      </c>
      <c r="Y1994" s="99" t="n">
        <f aca="false">INT(R1994)</f>
        <v>39865</v>
      </c>
    </row>
    <row r="1995" customFormat="false" ht="12.75" hidden="false" customHeight="false" outlineLevel="0" collapsed="false">
      <c r="A1995" s="100" t="n">
        <v>39865</v>
      </c>
      <c r="B1995" s="101" t="n">
        <v>0.71875</v>
      </c>
      <c r="C1995" s="102" t="e">
        <f aca="false">NA()</f>
        <v>#N/A</v>
      </c>
      <c r="D1995" s="102" t="n">
        <v>40.7166666666667</v>
      </c>
      <c r="E1995" s="102" t="n">
        <v>39.2833333333333</v>
      </c>
      <c r="F1995" s="102" t="n">
        <v>41.05</v>
      </c>
      <c r="G1995" s="102" t="n">
        <v>40.55</v>
      </c>
      <c r="H1995" s="102" t="n">
        <v>32.9666666666667</v>
      </c>
      <c r="I1995" s="102" t="n">
        <v>13.4333333333333</v>
      </c>
      <c r="J1995" s="103" t="n">
        <v>3</v>
      </c>
      <c r="K1995" s="104" t="n">
        <v>11</v>
      </c>
      <c r="L1995" s="102" t="e">
        <f aca="false">NA()</f>
        <v>#N/A</v>
      </c>
      <c r="M1995" s="102" t="n">
        <v>0</v>
      </c>
      <c r="N1995" s="102" t="n">
        <v>29.7596666666667</v>
      </c>
      <c r="O1995" s="102" t="n">
        <v>70.3666666666667</v>
      </c>
      <c r="P1995" s="103" t="n">
        <v>17.3333333333333</v>
      </c>
      <c r="Q1995" s="104" t="n">
        <v>15</v>
      </c>
      <c r="R1995" s="92" t="n">
        <f aca="false">A1995+IF(B1995=0,B1995-$R$4,B1995)</f>
        <v>39865.71875</v>
      </c>
      <c r="S1995" s="93" t="n">
        <f aca="false">IF(ISBLANK(H1995),"",IF(ISNA(C1995),H1995+$S$2,H1995+$S$1))</f>
        <v>33.9666666666667</v>
      </c>
      <c r="T1995" s="94" t="n">
        <f aca="false">IF(ISBLANK(D1995),"",(D1995-T$1)/T$4)</f>
        <v>4.84259259259259</v>
      </c>
      <c r="U1995" s="95" t="n">
        <f aca="false">IF(ISBLANK(D1995),"",U$2*EXP((T1995*U$3)/(T1995+U$4)))</f>
        <v>0.862627512999669</v>
      </c>
      <c r="V1995" s="96" t="n">
        <f aca="false">IF(U1995="","",IF(S1995="","",U1995*S1995/100))</f>
        <v>0.293005811915554</v>
      </c>
      <c r="W1995" s="97" t="n">
        <f aca="false">IF(T1995="","",IF(V1995="","",(W$4*LN(V1995/W$2))/(W$3-LN(V1995/W$2))*T$4+T$1))</f>
        <v>14.5169825785117</v>
      </c>
      <c r="X1995" s="98" t="n">
        <f aca="false">R1995-INT(R1995)</f>
        <v>0.71875</v>
      </c>
      <c r="Y1995" s="99" t="n">
        <f aca="false">INT(R1995)</f>
        <v>39865</v>
      </c>
    </row>
    <row r="1996" customFormat="false" ht="12.75" hidden="false" customHeight="false" outlineLevel="0" collapsed="false">
      <c r="A1996" s="100" t="n">
        <v>39865</v>
      </c>
      <c r="B1996" s="101" t="n">
        <v>0.729166666664241</v>
      </c>
      <c r="C1996" s="102" t="e">
        <f aca="false">NA()</f>
        <v>#N/A</v>
      </c>
      <c r="D1996" s="102" t="n">
        <v>40.2166666666667</v>
      </c>
      <c r="E1996" s="102" t="n">
        <v>38.25</v>
      </c>
      <c r="F1996" s="102" t="n">
        <v>40.55</v>
      </c>
      <c r="G1996" s="102" t="n">
        <v>40.15</v>
      </c>
      <c r="H1996" s="102" t="n">
        <v>32.9666666666667</v>
      </c>
      <c r="I1996" s="102" t="n">
        <v>13</v>
      </c>
      <c r="J1996" s="103" t="n">
        <v>3.33333333333333</v>
      </c>
      <c r="K1996" s="104" t="n">
        <v>8</v>
      </c>
      <c r="L1996" s="102" t="e">
        <f aca="false">NA()</f>
        <v>#N/A</v>
      </c>
      <c r="M1996" s="102" t="n">
        <v>0</v>
      </c>
      <c r="N1996" s="102" t="n">
        <v>29.7613333333333</v>
      </c>
      <c r="O1996" s="102" t="n">
        <v>69.3666666666667</v>
      </c>
      <c r="P1996" s="103" t="n">
        <v>18</v>
      </c>
      <c r="Q1996" s="104" t="n">
        <v>15</v>
      </c>
      <c r="R1996" s="92" t="n">
        <f aca="false">A1996+IF(B1996=0,B1996-$R$4,B1996)</f>
        <v>39865.7291666667</v>
      </c>
      <c r="S1996" s="93" t="n">
        <f aca="false">IF(ISBLANK(H1996),"",IF(ISNA(C1996),H1996+$S$2,H1996+$S$1))</f>
        <v>33.9666666666667</v>
      </c>
      <c r="T1996" s="94" t="n">
        <f aca="false">IF(ISBLANK(D1996),"",(D1996-T$1)/T$4)</f>
        <v>4.56481481481482</v>
      </c>
      <c r="U1996" s="95" t="n">
        <f aca="false">IF(ISBLANK(D1996),"",U$2*EXP((T1996*U$3)/(T1996+U$4)))</f>
        <v>0.846053260522895</v>
      </c>
      <c r="V1996" s="96" t="n">
        <f aca="false">IF(U1996="","",IF(S1996="","",U1996*S1996/100))</f>
        <v>0.287376090824277</v>
      </c>
      <c r="W1996" s="97" t="n">
        <f aca="false">IF(T1996="","",IF(V1996="","",(W$4*LN(V1996/W$2))/(W$3-LN(V1996/W$2))*T$4+T$1))</f>
        <v>14.0742356565836</v>
      </c>
      <c r="X1996" s="98" t="n">
        <f aca="false">R1996-INT(R1996)</f>
        <v>0.729166666664241</v>
      </c>
      <c r="Y1996" s="99" t="n">
        <f aca="false">INT(R1996)</f>
        <v>39865</v>
      </c>
    </row>
    <row r="1997" customFormat="false" ht="12.75" hidden="false" customHeight="false" outlineLevel="0" collapsed="false">
      <c r="A1997" s="100" t="n">
        <v>39865</v>
      </c>
      <c r="B1997" s="101" t="n">
        <v>0.739583333335759</v>
      </c>
      <c r="C1997" s="102" t="e">
        <f aca="false">NA()</f>
        <v>#N/A</v>
      </c>
      <c r="D1997" s="102" t="n">
        <v>40.1166666666667</v>
      </c>
      <c r="E1997" s="102" t="n">
        <v>39.55</v>
      </c>
      <c r="F1997" s="102" t="n">
        <v>40.25</v>
      </c>
      <c r="G1997" s="102" t="n">
        <v>39.95</v>
      </c>
      <c r="H1997" s="102" t="n">
        <v>33.3</v>
      </c>
      <c r="I1997" s="102" t="n">
        <v>13.1666666666667</v>
      </c>
      <c r="J1997" s="103" t="n">
        <v>1.66666666666667</v>
      </c>
      <c r="K1997" s="104" t="n">
        <v>6</v>
      </c>
      <c r="L1997" s="102" t="e">
        <f aca="false">NA()</f>
        <v>#N/A</v>
      </c>
      <c r="M1997" s="102" t="n">
        <v>0</v>
      </c>
      <c r="N1997" s="102" t="n">
        <v>29.7566666666667</v>
      </c>
      <c r="O1997" s="102" t="n">
        <v>68.4333333333333</v>
      </c>
      <c r="P1997" s="103" t="n">
        <v>18</v>
      </c>
      <c r="Q1997" s="104" t="n">
        <v>15</v>
      </c>
      <c r="R1997" s="92" t="n">
        <f aca="false">A1997+IF(B1997=0,B1997-$R$4,B1997)</f>
        <v>39865.7395833333</v>
      </c>
      <c r="S1997" s="93" t="n">
        <f aca="false">IF(ISBLANK(H1997),"",IF(ISNA(C1997),H1997+$S$2,H1997+$S$1))</f>
        <v>34.3</v>
      </c>
      <c r="T1997" s="94" t="n">
        <f aca="false">IF(ISBLANK(D1997),"",(D1997-T$1)/T$4)</f>
        <v>4.50925925925926</v>
      </c>
      <c r="U1997" s="95" t="n">
        <f aca="false">IF(ISBLANK(D1997),"",U$2*EXP((T1997*U$3)/(T1997+U$4)))</f>
        <v>0.842772426727807</v>
      </c>
      <c r="V1997" s="96" t="n">
        <f aca="false">IF(U1997="","",IF(S1997="","",U1997*S1997/100))</f>
        <v>0.289070942367638</v>
      </c>
      <c r="W1997" s="97" t="n">
        <f aca="false">IF(T1997="","",IF(V1997="","",(W$4*LN(V1997/W$2))/(W$3-LN(V1997/W$2))*T$4+T$1))</f>
        <v>14.2083334224472</v>
      </c>
      <c r="X1997" s="98" t="n">
        <f aca="false">R1997-INT(R1997)</f>
        <v>0.739583333335759</v>
      </c>
      <c r="Y1997" s="99" t="n">
        <f aca="false">INT(R1997)</f>
        <v>39865</v>
      </c>
    </row>
    <row r="1998" customFormat="false" ht="12.75" hidden="false" customHeight="false" outlineLevel="0" collapsed="false">
      <c r="A1998" s="100" t="n">
        <v>39865</v>
      </c>
      <c r="B1998" s="101" t="n">
        <v>0.75</v>
      </c>
      <c r="C1998" s="102" t="e">
        <f aca="false">NA()</f>
        <v>#N/A</v>
      </c>
      <c r="D1998" s="102" t="n">
        <v>40.3833333333333</v>
      </c>
      <c r="E1998" s="102" t="n">
        <v>40.3166666666667</v>
      </c>
      <c r="F1998" s="102" t="n">
        <v>40.45</v>
      </c>
      <c r="G1998" s="102" t="n">
        <v>40.25</v>
      </c>
      <c r="H1998" s="102" t="n">
        <v>33.9666666666667</v>
      </c>
      <c r="I1998" s="102" t="n">
        <v>13.8</v>
      </c>
      <c r="J1998" s="103" t="n">
        <v>1</v>
      </c>
      <c r="K1998" s="104" t="n">
        <v>7</v>
      </c>
      <c r="L1998" s="102" t="e">
        <f aca="false">NA()</f>
        <v>#N/A</v>
      </c>
      <c r="M1998" s="102" t="n">
        <v>0</v>
      </c>
      <c r="N1998" s="102" t="n">
        <v>29.7573333333333</v>
      </c>
      <c r="O1998" s="102" t="n">
        <v>67.8666666666667</v>
      </c>
      <c r="P1998" s="103" t="n">
        <v>19</v>
      </c>
      <c r="Q1998" s="104" t="n">
        <v>15</v>
      </c>
      <c r="R1998" s="92" t="n">
        <f aca="false">A1998+IF(B1998=0,B1998-$R$4,B1998)</f>
        <v>39865.75</v>
      </c>
      <c r="S1998" s="93" t="n">
        <f aca="false">IF(ISBLANK(H1998),"",IF(ISNA(C1998),H1998+$S$2,H1998+$S$1))</f>
        <v>34.9666666666667</v>
      </c>
      <c r="T1998" s="94" t="n">
        <f aca="false">IF(ISBLANK(D1998),"",(D1998-T$1)/T$4)</f>
        <v>4.65740740740741</v>
      </c>
      <c r="U1998" s="95" t="n">
        <f aca="false">IF(ISBLANK(D1998),"",U$2*EXP((T1998*U$3)/(T1998+U$4)))</f>
        <v>0.851546431587778</v>
      </c>
      <c r="V1998" s="96" t="n">
        <f aca="false">IF(U1998="","",IF(S1998="","",U1998*S1998/100))</f>
        <v>0.297757402245193</v>
      </c>
      <c r="W1998" s="97" t="n">
        <f aca="false">IF(T1998="","",IF(V1998="","",(W$4*LN(V1998/W$2))/(W$3-LN(V1998/W$2))*T$4+T$1))</f>
        <v>14.88481183677</v>
      </c>
      <c r="X1998" s="98" t="n">
        <f aca="false">R1998-INT(R1998)</f>
        <v>0.75</v>
      </c>
      <c r="Y1998" s="99" t="n">
        <f aca="false">INT(R1998)</f>
        <v>39865</v>
      </c>
    </row>
    <row r="1999" customFormat="false" ht="12.75" hidden="false" customHeight="false" outlineLevel="0" collapsed="false">
      <c r="A1999" s="100" t="n">
        <v>39865</v>
      </c>
      <c r="B1999" s="101" t="n">
        <v>0.760416666664241</v>
      </c>
      <c r="C1999" s="102" t="e">
        <f aca="false">NA()</f>
        <v>#N/A</v>
      </c>
      <c r="D1999" s="102" t="n">
        <v>40.15</v>
      </c>
      <c r="E1999" s="102" t="n">
        <v>39.9833333333333</v>
      </c>
      <c r="F1999" s="102" t="n">
        <v>40.35</v>
      </c>
      <c r="G1999" s="102" t="n">
        <v>39.95</v>
      </c>
      <c r="H1999" s="102" t="n">
        <v>34.9666666666667</v>
      </c>
      <c r="I1999" s="102" t="n">
        <v>14.2666666666667</v>
      </c>
      <c r="J1999" s="103" t="n">
        <v>1.33333333333333</v>
      </c>
      <c r="K1999" s="104" t="n">
        <v>7</v>
      </c>
      <c r="L1999" s="102" t="e">
        <f aca="false">NA()</f>
        <v>#N/A</v>
      </c>
      <c r="M1999" s="102" t="n">
        <v>0</v>
      </c>
      <c r="N1999" s="102" t="n">
        <v>29.7576666666667</v>
      </c>
      <c r="O1999" s="102" t="n">
        <v>67.3666666666667</v>
      </c>
      <c r="P1999" s="103" t="n">
        <v>19</v>
      </c>
      <c r="Q1999" s="104" t="n">
        <v>15</v>
      </c>
      <c r="R1999" s="92" t="n">
        <f aca="false">A1999+IF(B1999=0,B1999-$R$4,B1999)</f>
        <v>39865.7604166667</v>
      </c>
      <c r="S1999" s="93" t="n">
        <f aca="false">IF(ISBLANK(H1999),"",IF(ISNA(C1999),H1999+$S$2,H1999+$S$1))</f>
        <v>35.9666666666667</v>
      </c>
      <c r="T1999" s="94" t="n">
        <f aca="false">IF(ISBLANK(D1999),"",(D1999-T$1)/T$4)</f>
        <v>4.52777777777778</v>
      </c>
      <c r="U1999" s="95" t="n">
        <f aca="false">IF(ISBLANK(D1999),"",U$2*EXP((T1999*U$3)/(T1999+U$4)))</f>
        <v>0.84386478514441</v>
      </c>
      <c r="V1999" s="96" t="n">
        <f aca="false">IF(U1999="","",IF(S1999="","",U1999*S1999/100))</f>
        <v>0.303510034390273</v>
      </c>
      <c r="W1999" s="97" t="n">
        <f aca="false">IF(T1999="","",IF(V1999="","",(W$4*LN(V1999/W$2))/(W$3-LN(V1999/W$2))*T$4+T$1))</f>
        <v>15.3232017681718</v>
      </c>
      <c r="X1999" s="98" t="n">
        <f aca="false">R1999-INT(R1999)</f>
        <v>0.760416666664241</v>
      </c>
      <c r="Y1999" s="99" t="n">
        <f aca="false">INT(R1999)</f>
        <v>39865</v>
      </c>
    </row>
    <row r="2000" customFormat="false" ht="12.75" hidden="false" customHeight="false" outlineLevel="0" collapsed="false">
      <c r="A2000" s="100" t="n">
        <v>39865</v>
      </c>
      <c r="B2000" s="101" t="n">
        <v>0.770833333335759</v>
      </c>
      <c r="C2000" s="102" t="e">
        <f aca="false">NA()</f>
        <v>#N/A</v>
      </c>
      <c r="D2000" s="102" t="n">
        <v>39.7166666666667</v>
      </c>
      <c r="E2000" s="102" t="n">
        <v>39.6166666666667</v>
      </c>
      <c r="F2000" s="102" t="n">
        <v>39.95</v>
      </c>
      <c r="G2000" s="102" t="n">
        <v>39.55</v>
      </c>
      <c r="H2000" s="102" t="n">
        <v>37.6333333333333</v>
      </c>
      <c r="I2000" s="102" t="n">
        <v>15.6</v>
      </c>
      <c r="J2000" s="103" t="n">
        <v>0.666666666666667</v>
      </c>
      <c r="K2000" s="104" t="n">
        <v>5</v>
      </c>
      <c r="L2000" s="102" t="e">
        <f aca="false">NA()</f>
        <v>#N/A</v>
      </c>
      <c r="M2000" s="102" t="n">
        <v>0</v>
      </c>
      <c r="N2000" s="102" t="n">
        <v>29.761</v>
      </c>
      <c r="O2000" s="102" t="n">
        <v>66.9333333333333</v>
      </c>
      <c r="P2000" s="103" t="n">
        <v>19</v>
      </c>
      <c r="Q2000" s="104" t="n">
        <v>15</v>
      </c>
      <c r="R2000" s="92" t="n">
        <f aca="false">A2000+IF(B2000=0,B2000-$R$4,B2000)</f>
        <v>39865.7708333333</v>
      </c>
      <c r="S2000" s="93" t="n">
        <f aca="false">IF(ISBLANK(H2000),"",IF(ISNA(C2000),H2000+$S$2,H2000+$S$1))</f>
        <v>38.6333333333333</v>
      </c>
      <c r="T2000" s="94" t="n">
        <f aca="false">IF(ISBLANK(D2000),"",(D2000-T$1)/T$4)</f>
        <v>4.28703703703704</v>
      </c>
      <c r="U2000" s="95" t="n">
        <f aca="false">IF(ISBLANK(D2000),"",U$2*EXP((T2000*U$3)/(T2000+U$4)))</f>
        <v>0.829761367062409</v>
      </c>
      <c r="V2000" s="96" t="n">
        <f aca="false">IF(U2000="","",IF(S2000="","",U2000*S2000/100))</f>
        <v>0.320564474808444</v>
      </c>
      <c r="W2000" s="97" t="n">
        <f aca="false">IF(T2000="","",IF(V2000="","",(W$4*LN(V2000/W$2))/(W$3-LN(V2000/W$2))*T$4+T$1))</f>
        <v>16.5807217706813</v>
      </c>
      <c r="X2000" s="98" t="n">
        <f aca="false">R2000-INT(R2000)</f>
        <v>0.770833333335759</v>
      </c>
      <c r="Y2000" s="99" t="n">
        <f aca="false">INT(R2000)</f>
        <v>39865</v>
      </c>
    </row>
    <row r="2001" customFormat="false" ht="12.75" hidden="false" customHeight="false" outlineLevel="0" collapsed="false">
      <c r="A2001" s="100" t="n">
        <v>39865</v>
      </c>
      <c r="B2001" s="101" t="n">
        <v>0.78125</v>
      </c>
      <c r="C2001" s="102" t="e">
        <f aca="false">NA()</f>
        <v>#N/A</v>
      </c>
      <c r="D2001" s="102" t="n">
        <v>39.65</v>
      </c>
      <c r="E2001" s="102" t="n">
        <v>39.65</v>
      </c>
      <c r="F2001" s="102" t="n">
        <v>39.85</v>
      </c>
      <c r="G2001" s="102" t="n">
        <v>39.45</v>
      </c>
      <c r="H2001" s="102" t="n">
        <v>38.6333333333333</v>
      </c>
      <c r="I2001" s="102" t="n">
        <v>16.1666666666667</v>
      </c>
      <c r="J2001" s="103" t="n">
        <v>0</v>
      </c>
      <c r="K2001" s="104" t="n">
        <v>3</v>
      </c>
      <c r="L2001" s="102" t="e">
        <f aca="false">NA()</f>
        <v>#N/A</v>
      </c>
      <c r="M2001" s="102" t="n">
        <v>0</v>
      </c>
      <c r="N2001" s="102" t="n">
        <v>29.7626666666667</v>
      </c>
      <c r="O2001" s="102" t="n">
        <v>66.9666666666667</v>
      </c>
      <c r="P2001" s="103" t="n">
        <v>18.6666666666667</v>
      </c>
      <c r="Q2001" s="104" t="n">
        <v>15</v>
      </c>
      <c r="R2001" s="92" t="n">
        <f aca="false">A2001+IF(B2001=0,B2001-$R$4,B2001)</f>
        <v>39865.78125</v>
      </c>
      <c r="S2001" s="93" t="n">
        <f aca="false">IF(ISBLANK(H2001),"",IF(ISNA(C2001),H2001+$S$2,H2001+$S$1))</f>
        <v>39.6333333333333</v>
      </c>
      <c r="T2001" s="94" t="n">
        <f aca="false">IF(ISBLANK(D2001),"",(D2001-T$1)/T$4)</f>
        <v>4.25</v>
      </c>
      <c r="U2001" s="95" t="n">
        <f aca="false">IF(ISBLANK(D2001),"",U$2*EXP((T2001*U$3)/(T2001+U$4)))</f>
        <v>0.827610224683767</v>
      </c>
      <c r="V2001" s="96" t="n">
        <f aca="false">IF(U2001="","",IF(S2001="","",U2001*S2001/100))</f>
        <v>0.328009519049666</v>
      </c>
      <c r="W2001" s="97" t="n">
        <f aca="false">IF(T2001="","",IF(V2001="","",(W$4*LN(V2001/W$2))/(W$3-LN(V2001/W$2))*T$4+T$1))</f>
        <v>17.1110967903547</v>
      </c>
      <c r="X2001" s="98" t="n">
        <f aca="false">R2001-INT(R2001)</f>
        <v>0.78125</v>
      </c>
      <c r="Y2001" s="99" t="n">
        <f aca="false">INT(R2001)</f>
        <v>39865</v>
      </c>
    </row>
    <row r="2002" customFormat="false" ht="12.75" hidden="false" customHeight="false" outlineLevel="0" collapsed="false">
      <c r="A2002" s="100" t="n">
        <v>39865</v>
      </c>
      <c r="B2002" s="101" t="n">
        <v>0.791666666664241</v>
      </c>
      <c r="C2002" s="102" t="e">
        <f aca="false">NA()</f>
        <v>#N/A</v>
      </c>
      <c r="D2002" s="102" t="n">
        <v>38.55</v>
      </c>
      <c r="E2002" s="102" t="n">
        <v>38.55</v>
      </c>
      <c r="F2002" s="102" t="n">
        <v>39.45</v>
      </c>
      <c r="G2002" s="102" t="n">
        <v>37.95</v>
      </c>
      <c r="H2002" s="102" t="n">
        <v>40.9666666666667</v>
      </c>
      <c r="I2002" s="102" t="n">
        <v>16.5</v>
      </c>
      <c r="J2002" s="103" t="n">
        <v>0.333333333333333</v>
      </c>
      <c r="K2002" s="104" t="n">
        <v>2</v>
      </c>
      <c r="L2002" s="102" t="e">
        <f aca="false">NA()</f>
        <v>#N/A</v>
      </c>
      <c r="M2002" s="102" t="n">
        <v>0</v>
      </c>
      <c r="N2002" s="102" t="n">
        <v>29.7606666666667</v>
      </c>
      <c r="O2002" s="102" t="n">
        <v>66.6666666666667</v>
      </c>
      <c r="P2002" s="103" t="n">
        <v>19</v>
      </c>
      <c r="Q2002" s="104" t="n">
        <v>15</v>
      </c>
      <c r="R2002" s="92" t="n">
        <f aca="false">A2002+IF(B2002=0,B2002-$R$4,B2002)</f>
        <v>39865.7916666667</v>
      </c>
      <c r="S2002" s="93" t="n">
        <f aca="false">IF(ISBLANK(H2002),"",IF(ISNA(C2002),H2002+$S$2,H2002+$S$1))</f>
        <v>41.9666666666667</v>
      </c>
      <c r="T2002" s="94" t="n">
        <f aca="false">IF(ISBLANK(D2002),"",(D2002-T$1)/T$4)</f>
        <v>3.63888888888889</v>
      </c>
      <c r="U2002" s="95" t="n">
        <f aca="false">IF(ISBLANK(D2002),"",U$2*EXP((T2002*U$3)/(T2002+U$4)))</f>
        <v>0.792821779200447</v>
      </c>
      <c r="V2002" s="96" t="n">
        <f aca="false">IF(U2002="","",IF(S2002="","",U2002*S2002/100))</f>
        <v>0.332720873337788</v>
      </c>
      <c r="W2002" s="97" t="n">
        <f aca="false">IF(T2002="","",IF(V2002="","",(W$4*LN(V2002/W$2))/(W$3-LN(V2002/W$2))*T$4+T$1))</f>
        <v>17.4412184501689</v>
      </c>
      <c r="X2002" s="98" t="n">
        <f aca="false">R2002-INT(R2002)</f>
        <v>0.791666666664241</v>
      </c>
      <c r="Y2002" s="99" t="n">
        <f aca="false">INT(R2002)</f>
        <v>39865</v>
      </c>
    </row>
    <row r="2003" customFormat="false" ht="12.75" hidden="false" customHeight="false" outlineLevel="0" collapsed="false">
      <c r="A2003" s="100" t="n">
        <v>39865</v>
      </c>
      <c r="B2003" s="101" t="n">
        <v>0.802083333335759</v>
      </c>
      <c r="C2003" s="102" t="e">
        <f aca="false">NA()</f>
        <v>#N/A</v>
      </c>
      <c r="D2003" s="102" t="n">
        <v>36.7166666666667</v>
      </c>
      <c r="E2003" s="102" t="n">
        <v>36.7166666666667</v>
      </c>
      <c r="F2003" s="102" t="n">
        <v>37.85</v>
      </c>
      <c r="G2003" s="102" t="n">
        <v>36.15</v>
      </c>
      <c r="H2003" s="102" t="n">
        <v>44.9666666666667</v>
      </c>
      <c r="I2003" s="102" t="n">
        <v>17.0333333333333</v>
      </c>
      <c r="J2003" s="103" t="n">
        <v>0.333333333333333</v>
      </c>
      <c r="K2003" s="104" t="n">
        <v>2</v>
      </c>
      <c r="L2003" s="102" t="e">
        <f aca="false">NA()</f>
        <v>#N/A</v>
      </c>
      <c r="M2003" s="102" t="n">
        <v>0</v>
      </c>
      <c r="N2003" s="102" t="n">
        <v>29.7586666666667</v>
      </c>
      <c r="O2003" s="102" t="n">
        <v>66.4666666666667</v>
      </c>
      <c r="P2003" s="103" t="n">
        <v>19.6666666666667</v>
      </c>
      <c r="Q2003" s="104" t="n">
        <v>15</v>
      </c>
      <c r="R2003" s="92" t="n">
        <f aca="false">A2003+IF(B2003=0,B2003-$R$4,B2003)</f>
        <v>39865.8020833333</v>
      </c>
      <c r="S2003" s="93" t="n">
        <f aca="false">IF(ISBLANK(H2003),"",IF(ISNA(C2003),H2003+$S$2,H2003+$S$1))</f>
        <v>45.9666666666667</v>
      </c>
      <c r="T2003" s="94" t="n">
        <f aca="false">IF(ISBLANK(D2003),"",(D2003-T$1)/T$4)</f>
        <v>2.62037037037037</v>
      </c>
      <c r="U2003" s="95" t="n">
        <f aca="false">IF(ISBLANK(D2003),"",U$2*EXP((T2003*U$3)/(T2003+U$4)))</f>
        <v>0.737710500275542</v>
      </c>
      <c r="V2003" s="96" t="n">
        <f aca="false">IF(U2003="","",IF(S2003="","",U2003*S2003/100))</f>
        <v>0.339100926626658</v>
      </c>
      <c r="W2003" s="97" t="n">
        <f aca="false">IF(T2003="","",IF(V2003="","",(W$4*LN(V2003/W$2))/(W$3-LN(V2003/W$2))*T$4+T$1))</f>
        <v>17.8816958285201</v>
      </c>
      <c r="X2003" s="98" t="n">
        <f aca="false">R2003-INT(R2003)</f>
        <v>0.802083333335759</v>
      </c>
      <c r="Y2003" s="99" t="n">
        <f aca="false">INT(R2003)</f>
        <v>39865</v>
      </c>
    </row>
    <row r="2004" customFormat="false" ht="12.75" hidden="false" customHeight="false" outlineLevel="0" collapsed="false">
      <c r="A2004" s="100" t="n">
        <v>39865</v>
      </c>
      <c r="B2004" s="101" t="n">
        <v>0.8125</v>
      </c>
      <c r="C2004" s="102" t="e">
        <f aca="false">NA()</f>
        <v>#N/A</v>
      </c>
      <c r="D2004" s="102" t="n">
        <v>35.65</v>
      </c>
      <c r="E2004" s="102" t="n">
        <v>35.65</v>
      </c>
      <c r="F2004" s="102" t="n">
        <v>36.15</v>
      </c>
      <c r="G2004" s="102" t="n">
        <v>35.45</v>
      </c>
      <c r="H2004" s="102" t="n">
        <v>44.9666666666667</v>
      </c>
      <c r="I2004" s="102" t="n">
        <v>16.0333333333333</v>
      </c>
      <c r="J2004" s="103" t="n">
        <v>0.666666666666667</v>
      </c>
      <c r="K2004" s="104" t="n">
        <v>4</v>
      </c>
      <c r="L2004" s="102" t="e">
        <f aca="false">NA()</f>
        <v>#N/A</v>
      </c>
      <c r="M2004" s="102" t="n">
        <v>0</v>
      </c>
      <c r="N2004" s="102" t="n">
        <v>29.767</v>
      </c>
      <c r="O2004" s="102" t="n">
        <v>66.1666666666667</v>
      </c>
      <c r="P2004" s="103" t="n">
        <v>20</v>
      </c>
      <c r="Q2004" s="104" t="n">
        <v>15</v>
      </c>
      <c r="R2004" s="92" t="n">
        <f aca="false">A2004+IF(B2004=0,B2004-$R$4,B2004)</f>
        <v>39865.8125</v>
      </c>
      <c r="S2004" s="93" t="n">
        <f aca="false">IF(ISBLANK(H2004),"",IF(ISNA(C2004),H2004+$S$2,H2004+$S$1))</f>
        <v>45.9666666666667</v>
      </c>
      <c r="T2004" s="94" t="n">
        <f aca="false">IF(ISBLANK(D2004),"",(D2004-T$1)/T$4)</f>
        <v>2.02777777777778</v>
      </c>
      <c r="U2004" s="95" t="n">
        <f aca="false">IF(ISBLANK(D2004),"",U$2*EXP((T2004*U$3)/(T2004+U$4)))</f>
        <v>0.707231581220692</v>
      </c>
      <c r="V2004" s="96" t="n">
        <f aca="false">IF(U2004="","",IF(S2004="","",U2004*S2004/100))</f>
        <v>0.325090783501111</v>
      </c>
      <c r="W2004" s="97" t="n">
        <f aca="false">IF(T2004="","",IF(V2004="","",(W$4*LN(V2004/W$2))/(W$3-LN(V2004/W$2))*T$4+T$1))</f>
        <v>16.9044595272164</v>
      </c>
      <c r="X2004" s="98" t="n">
        <f aca="false">R2004-INT(R2004)</f>
        <v>0.8125</v>
      </c>
      <c r="Y2004" s="99" t="n">
        <f aca="false">INT(R2004)</f>
        <v>39865</v>
      </c>
    </row>
    <row r="2005" s="63" customFormat="true" ht="12.75" hidden="false" customHeight="false" outlineLevel="0" collapsed="false">
      <c r="A2005" s="100" t="n">
        <v>39865</v>
      </c>
      <c r="B2005" s="101" t="n">
        <v>0.822916666664241</v>
      </c>
      <c r="C2005" s="102" t="e">
        <f aca="false">NA()</f>
        <v>#N/A</v>
      </c>
      <c r="D2005" s="102" t="n">
        <v>35.15</v>
      </c>
      <c r="E2005" s="102" t="n">
        <v>35.15</v>
      </c>
      <c r="F2005" s="102" t="n">
        <v>35.45</v>
      </c>
      <c r="G2005" s="102" t="n">
        <v>35.05</v>
      </c>
      <c r="H2005" s="102" t="n">
        <v>47.3</v>
      </c>
      <c r="I2005" s="102" t="n">
        <v>16.8</v>
      </c>
      <c r="J2005" s="103" t="n">
        <v>1</v>
      </c>
      <c r="K2005" s="104" t="n">
        <v>4</v>
      </c>
      <c r="L2005" s="102" t="e">
        <f aca="false">NA()</f>
        <v>#N/A</v>
      </c>
      <c r="M2005" s="102" t="n">
        <v>0</v>
      </c>
      <c r="N2005" s="102" t="n">
        <v>29.7723333333333</v>
      </c>
      <c r="O2005" s="102" t="n">
        <v>65.9666666666667</v>
      </c>
      <c r="P2005" s="103" t="n">
        <v>20</v>
      </c>
      <c r="Q2005" s="104" t="n">
        <v>15</v>
      </c>
      <c r="R2005" s="92" t="n">
        <f aca="false">A2005+IF(B2005=0,B2005-$R$4,B2005)</f>
        <v>39865.8229166667</v>
      </c>
      <c r="S2005" s="93" t="n">
        <f aca="false">IF(ISBLANK(H2005),"",IF(ISNA(C2005),H2005+$S$2,H2005+$S$1))</f>
        <v>48.3</v>
      </c>
      <c r="T2005" s="94" t="n">
        <f aca="false">IF(ISBLANK(D2005),"",(D2005-T$1)/T$4)</f>
        <v>1.75</v>
      </c>
      <c r="U2005" s="95" t="n">
        <f aca="false">IF(ISBLANK(D2005),"",U$2*EXP((T2005*U$3)/(T2005+U$4)))</f>
        <v>0.693332626644244</v>
      </c>
      <c r="V2005" s="96" t="n">
        <f aca="false">IF(U2005="","",IF(S2005="","",U2005*S2005/100))</f>
        <v>0.33487965866917</v>
      </c>
      <c r="W2005" s="97" t="n">
        <f aca="false">IF(T2005="","",IF(V2005="","",(W$4*LN(V2005/W$2))/(W$3-LN(V2005/W$2))*T$4+T$1))</f>
        <v>17.5910954343394</v>
      </c>
      <c r="X2005" s="98" t="n">
        <f aca="false">R2005-INT(R2005)</f>
        <v>0.822916666664241</v>
      </c>
      <c r="Y2005" s="99" t="n">
        <f aca="false">INT(R2005)</f>
        <v>39865</v>
      </c>
    </row>
    <row r="2006" s="63" customFormat="true" ht="12.75" hidden="false" customHeight="false" outlineLevel="0" collapsed="false">
      <c r="A2006" s="100" t="n">
        <v>39865</v>
      </c>
      <c r="B2006" s="101" t="n">
        <v>0.833333333335759</v>
      </c>
      <c r="C2006" s="102" t="e">
        <f aca="false">NA()</f>
        <v>#N/A</v>
      </c>
      <c r="D2006" s="102" t="n">
        <v>34.65</v>
      </c>
      <c r="E2006" s="102" t="n">
        <v>34.65</v>
      </c>
      <c r="F2006" s="102" t="n">
        <v>35.05</v>
      </c>
      <c r="G2006" s="102" t="n">
        <v>34.45</v>
      </c>
      <c r="H2006" s="102" t="n">
        <v>46.9666666666667</v>
      </c>
      <c r="I2006" s="102" t="n">
        <v>16.1333333333333</v>
      </c>
      <c r="J2006" s="103" t="n">
        <v>0.666666666666667</v>
      </c>
      <c r="K2006" s="104" t="n">
        <v>4</v>
      </c>
      <c r="L2006" s="102" t="e">
        <f aca="false">NA()</f>
        <v>#N/A</v>
      </c>
      <c r="M2006" s="102" t="n">
        <v>0</v>
      </c>
      <c r="N2006" s="102" t="n">
        <v>29.7716666666667</v>
      </c>
      <c r="O2006" s="102" t="n">
        <v>65.8333333333333</v>
      </c>
      <c r="P2006" s="103" t="n">
        <v>20</v>
      </c>
      <c r="Q2006" s="104" t="n">
        <v>15</v>
      </c>
      <c r="R2006" s="92" t="n">
        <f aca="false">A2006+IF(B2006=0,B2006-$R$4,B2006)</f>
        <v>39865.8333333333</v>
      </c>
      <c r="S2006" s="93" t="n">
        <f aca="false">IF(ISBLANK(H2006),"",IF(ISNA(C2006),H2006+$S$2,H2006+$S$1))</f>
        <v>47.9666666666667</v>
      </c>
      <c r="T2006" s="94" t="n">
        <f aca="false">IF(ISBLANK(D2006),"",(D2006-T$1)/T$4)</f>
        <v>1.47222222222222</v>
      </c>
      <c r="U2006" s="95" t="n">
        <f aca="false">IF(ISBLANK(D2006),"",U$2*EXP((T2006*U$3)/(T2006+U$4)))</f>
        <v>0.67967622828424</v>
      </c>
      <c r="V2006" s="96" t="n">
        <f aca="false">IF(U2006="","",IF(S2006="","",U2006*S2006/100))</f>
        <v>0.326018030833674</v>
      </c>
      <c r="W2006" s="97" t="n">
        <f aca="false">IF(T2006="","",IF(V2006="","",(W$4*LN(V2006/W$2))/(W$3-LN(V2006/W$2))*T$4+T$1))</f>
        <v>16.970284053237</v>
      </c>
      <c r="X2006" s="98" t="n">
        <f aca="false">R2006-INT(R2006)</f>
        <v>0.833333333335759</v>
      </c>
      <c r="Y2006" s="99" t="n">
        <f aca="false">INT(R2006)</f>
        <v>39865</v>
      </c>
    </row>
    <row r="2007" s="63" customFormat="true" ht="12.75" hidden="false" customHeight="false" outlineLevel="0" collapsed="false">
      <c r="A2007" s="100" t="n">
        <v>39865</v>
      </c>
      <c r="B2007" s="101" t="n">
        <v>0.84375</v>
      </c>
      <c r="C2007" s="102" t="e">
        <f aca="false">NA()</f>
        <v>#N/A</v>
      </c>
      <c r="D2007" s="102" t="n">
        <v>34.9833333333333</v>
      </c>
      <c r="E2007" s="102" t="n">
        <v>34.9833333333333</v>
      </c>
      <c r="F2007" s="102" t="n">
        <v>35.45</v>
      </c>
      <c r="G2007" s="102" t="n">
        <v>34.35</v>
      </c>
      <c r="H2007" s="102" t="n">
        <v>44.3</v>
      </c>
      <c r="I2007" s="102" t="n">
        <v>15.1</v>
      </c>
      <c r="J2007" s="103" t="n">
        <v>0.333333333333333</v>
      </c>
      <c r="K2007" s="104" t="n">
        <v>5</v>
      </c>
      <c r="L2007" s="102" t="e">
        <f aca="false">NA()</f>
        <v>#N/A</v>
      </c>
      <c r="M2007" s="102" t="n">
        <v>0</v>
      </c>
      <c r="N2007" s="102" t="n">
        <v>29.7756666666667</v>
      </c>
      <c r="O2007" s="102" t="n">
        <v>65.7333333333333</v>
      </c>
      <c r="P2007" s="103" t="n">
        <v>20</v>
      </c>
      <c r="Q2007" s="104" t="n">
        <v>15</v>
      </c>
      <c r="R2007" s="92" t="n">
        <f aca="false">A2007+IF(B2007=0,B2007-$R$4,B2007)</f>
        <v>39865.84375</v>
      </c>
      <c r="S2007" s="93" t="n">
        <f aca="false">IF(ISBLANK(H2007),"",IF(ISNA(C2007),H2007+$S$2,H2007+$S$1))</f>
        <v>45.3</v>
      </c>
      <c r="T2007" s="94" t="n">
        <f aca="false">IF(ISBLANK(D2007),"",(D2007-T$1)/T$4)</f>
        <v>1.65740740740741</v>
      </c>
      <c r="U2007" s="95" t="n">
        <f aca="false">IF(ISBLANK(D2007),"",U$2*EXP((T2007*U$3)/(T2007+U$4)))</f>
        <v>0.688753724975878</v>
      </c>
      <c r="V2007" s="96" t="n">
        <f aca="false">IF(U2007="","",IF(S2007="","",U2007*S2007/100))</f>
        <v>0.312005437414073</v>
      </c>
      <c r="W2007" s="97" t="n">
        <f aca="false">IF(T2007="","",IF(V2007="","",(W$4*LN(V2007/W$2))/(W$3-LN(V2007/W$2))*T$4+T$1))</f>
        <v>15.9572657898263</v>
      </c>
      <c r="X2007" s="98" t="n">
        <f aca="false">R2007-INT(R2007)</f>
        <v>0.84375</v>
      </c>
      <c r="Y2007" s="99" t="n">
        <f aca="false">INT(R2007)</f>
        <v>39865</v>
      </c>
    </row>
    <row r="2008" s="63" customFormat="true" ht="12.75" hidden="false" customHeight="false" outlineLevel="0" collapsed="false">
      <c r="A2008" s="100" t="n">
        <v>39865</v>
      </c>
      <c r="B2008" s="101" t="n">
        <v>0.854166666664241</v>
      </c>
      <c r="C2008" s="102" t="e">
        <f aca="false">NA()</f>
        <v>#N/A</v>
      </c>
      <c r="D2008" s="102" t="n">
        <v>36.0166666666667</v>
      </c>
      <c r="E2008" s="102" t="n">
        <v>36.0166666666667</v>
      </c>
      <c r="F2008" s="102" t="n">
        <v>36.25</v>
      </c>
      <c r="G2008" s="102" t="n">
        <v>35.45</v>
      </c>
      <c r="H2008" s="102" t="n">
        <v>42.6333333333333</v>
      </c>
      <c r="I2008" s="102" t="n">
        <v>15.1666666666667</v>
      </c>
      <c r="J2008" s="103" t="n">
        <v>0</v>
      </c>
      <c r="K2008" s="104" t="n">
        <v>3</v>
      </c>
      <c r="L2008" s="102" t="e">
        <f aca="false">NA()</f>
        <v>#N/A</v>
      </c>
      <c r="M2008" s="102" t="n">
        <v>0</v>
      </c>
      <c r="N2008" s="102" t="n">
        <v>29.7673333333333</v>
      </c>
      <c r="O2008" s="102" t="n">
        <v>65.5333333333333</v>
      </c>
      <c r="P2008" s="103" t="n">
        <v>20</v>
      </c>
      <c r="Q2008" s="104" t="n">
        <v>15</v>
      </c>
      <c r="R2008" s="92" t="n">
        <f aca="false">A2008+IF(B2008=0,B2008-$R$4,B2008)</f>
        <v>39865.8541666667</v>
      </c>
      <c r="S2008" s="93" t="n">
        <f aca="false">IF(ISBLANK(H2008),"",IF(ISNA(C2008),H2008+$S$2,H2008+$S$1))</f>
        <v>43.6333333333333</v>
      </c>
      <c r="T2008" s="94" t="n">
        <f aca="false">IF(ISBLANK(D2008),"",(D2008-T$1)/T$4)</f>
        <v>2.23148148148148</v>
      </c>
      <c r="U2008" s="95" t="n">
        <f aca="false">IF(ISBLANK(D2008),"",U$2*EXP((T2008*U$3)/(T2008+U$4)))</f>
        <v>0.717580451649066</v>
      </c>
      <c r="V2008" s="96" t="n">
        <f aca="false">IF(U2008="","",IF(S2008="","",U2008*S2008/100))</f>
        <v>0.313104270402876</v>
      </c>
      <c r="W2008" s="97" t="n">
        <f aca="false">IF(T2008="","",IF(V2008="","",(W$4*LN(V2008/W$2))/(W$3-LN(V2008/W$2))*T$4+T$1))</f>
        <v>16.038152532298</v>
      </c>
      <c r="X2008" s="98" t="n">
        <f aca="false">R2008-INT(R2008)</f>
        <v>0.854166666664241</v>
      </c>
      <c r="Y2008" s="99" t="n">
        <f aca="false">INT(R2008)</f>
        <v>39865</v>
      </c>
    </row>
    <row r="2009" s="63" customFormat="true" ht="12.75" hidden="false" customHeight="false" outlineLevel="0" collapsed="false">
      <c r="A2009" s="100" t="n">
        <v>39865</v>
      </c>
      <c r="B2009" s="101" t="n">
        <v>0.864583333335759</v>
      </c>
      <c r="C2009" s="102" t="e">
        <f aca="false">NA()</f>
        <v>#N/A</v>
      </c>
      <c r="D2009" s="102" t="n">
        <v>36.35</v>
      </c>
      <c r="E2009" s="102" t="n">
        <v>36.35</v>
      </c>
      <c r="F2009" s="102" t="n">
        <v>36.45</v>
      </c>
      <c r="G2009" s="102" t="n">
        <v>36.25</v>
      </c>
      <c r="H2009" s="102" t="n">
        <v>42.6333333333333</v>
      </c>
      <c r="I2009" s="102" t="n">
        <v>15.4666666666667</v>
      </c>
      <c r="J2009" s="103" t="n">
        <v>0</v>
      </c>
      <c r="K2009" s="104" t="n">
        <v>4</v>
      </c>
      <c r="L2009" s="102" t="e">
        <f aca="false">NA()</f>
        <v>#N/A</v>
      </c>
      <c r="M2009" s="102" t="n">
        <v>0</v>
      </c>
      <c r="N2009" s="102" t="n">
        <v>29.7623333333333</v>
      </c>
      <c r="O2009" s="102" t="n">
        <v>65.4</v>
      </c>
      <c r="P2009" s="103" t="n">
        <v>20</v>
      </c>
      <c r="Q2009" s="104" t="n">
        <v>15</v>
      </c>
      <c r="R2009" s="92" t="n">
        <f aca="false">A2009+IF(B2009=0,B2009-$R$4,B2009)</f>
        <v>39865.8645833333</v>
      </c>
      <c r="S2009" s="93" t="n">
        <f aca="false">IF(ISBLANK(H2009),"",IF(ISNA(C2009),H2009+$S$2,H2009+$S$1))</f>
        <v>43.6333333333333</v>
      </c>
      <c r="T2009" s="94" t="n">
        <f aca="false">IF(ISBLANK(D2009),"",(D2009-T$1)/T$4)</f>
        <v>2.41666666666667</v>
      </c>
      <c r="U2009" s="95" t="n">
        <f aca="false">IF(ISBLANK(D2009),"",U$2*EXP((T2009*U$3)/(T2009+U$4)))</f>
        <v>0.727104682405356</v>
      </c>
      <c r="V2009" s="96" t="n">
        <f aca="false">IF(U2009="","",IF(S2009="","",U2009*S2009/100))</f>
        <v>0.317260009756203</v>
      </c>
      <c r="W2009" s="97" t="n">
        <f aca="false">IF(T2009="","",IF(V2009="","",(W$4*LN(V2009/W$2))/(W$3-LN(V2009/W$2))*T$4+T$1))</f>
        <v>16.3417949971785</v>
      </c>
      <c r="X2009" s="98" t="n">
        <f aca="false">R2009-INT(R2009)</f>
        <v>0.864583333335759</v>
      </c>
      <c r="Y2009" s="99" t="n">
        <f aca="false">INT(R2009)</f>
        <v>39865</v>
      </c>
    </row>
    <row r="2010" s="63" customFormat="true" ht="12.75" hidden="false" customHeight="false" outlineLevel="0" collapsed="false">
      <c r="A2010" s="100" t="n">
        <v>39865</v>
      </c>
      <c r="B2010" s="101" t="n">
        <v>0.875</v>
      </c>
      <c r="C2010" s="102" t="e">
        <f aca="false">NA()</f>
        <v>#N/A</v>
      </c>
      <c r="D2010" s="102" t="n">
        <v>36.2833333333333</v>
      </c>
      <c r="E2010" s="102" t="n">
        <v>36.2833333333333</v>
      </c>
      <c r="F2010" s="102" t="n">
        <v>36.35</v>
      </c>
      <c r="G2010" s="102" t="n">
        <v>36.25</v>
      </c>
      <c r="H2010" s="102" t="n">
        <v>42.6333333333333</v>
      </c>
      <c r="I2010" s="102" t="n">
        <v>15.4</v>
      </c>
      <c r="J2010" s="103" t="n">
        <v>0.333333333333333</v>
      </c>
      <c r="K2010" s="104" t="n">
        <v>3</v>
      </c>
      <c r="L2010" s="102" t="e">
        <f aca="false">NA()</f>
        <v>#N/A</v>
      </c>
      <c r="M2010" s="102" t="n">
        <v>0</v>
      </c>
      <c r="N2010" s="102" t="n">
        <v>29.7616666666667</v>
      </c>
      <c r="O2010" s="102" t="n">
        <v>65.3</v>
      </c>
      <c r="P2010" s="103" t="n">
        <v>20</v>
      </c>
      <c r="Q2010" s="104" t="n">
        <v>15</v>
      </c>
      <c r="R2010" s="92" t="n">
        <f aca="false">A2010+IF(B2010=0,B2010-$R$4,B2010)</f>
        <v>39865.875</v>
      </c>
      <c r="S2010" s="93" t="n">
        <f aca="false">IF(ISBLANK(H2010),"",IF(ISNA(C2010),H2010+$S$2,H2010+$S$1))</f>
        <v>43.6333333333333</v>
      </c>
      <c r="T2010" s="94" t="n">
        <f aca="false">IF(ISBLANK(D2010),"",(D2010-T$1)/T$4)</f>
        <v>2.37962962962963</v>
      </c>
      <c r="U2010" s="95" t="n">
        <f aca="false">IF(ISBLANK(D2010),"",U$2*EXP((T2010*U$3)/(T2010+U$4)))</f>
        <v>0.725190928829961</v>
      </c>
      <c r="V2010" s="96" t="n">
        <f aca="false">IF(U2010="","",IF(S2010="","",U2010*S2010/100))</f>
        <v>0.316424975279473</v>
      </c>
      <c r="W2010" s="97" t="n">
        <f aca="false">IF(T2010="","",IF(V2010="","",(W$4*LN(V2010/W$2))/(W$3-LN(V2010/W$2))*T$4+T$1))</f>
        <v>16.2810679437814</v>
      </c>
      <c r="X2010" s="98" t="n">
        <f aca="false">R2010-INT(R2010)</f>
        <v>0.875</v>
      </c>
      <c r="Y2010" s="99" t="n">
        <f aca="false">INT(R2010)</f>
        <v>39865</v>
      </c>
    </row>
    <row r="2011" s="63" customFormat="true" ht="12.75" hidden="false" customHeight="false" outlineLevel="0" collapsed="false">
      <c r="A2011" s="100" t="n">
        <v>39865</v>
      </c>
      <c r="B2011" s="101" t="n">
        <v>0.885416666664241</v>
      </c>
      <c r="C2011" s="102" t="e">
        <f aca="false">NA()</f>
        <v>#N/A</v>
      </c>
      <c r="D2011" s="102" t="n">
        <v>36.05</v>
      </c>
      <c r="E2011" s="102" t="n">
        <v>36.05</v>
      </c>
      <c r="F2011" s="102" t="n">
        <v>36.35</v>
      </c>
      <c r="G2011" s="102" t="n">
        <v>35.85</v>
      </c>
      <c r="H2011" s="102" t="n">
        <v>42.9666666666667</v>
      </c>
      <c r="I2011" s="102" t="n">
        <v>15.3666666666667</v>
      </c>
      <c r="J2011" s="103" t="n">
        <v>1</v>
      </c>
      <c r="K2011" s="104" t="n">
        <v>7</v>
      </c>
      <c r="L2011" s="102" t="e">
        <f aca="false">NA()</f>
        <v>#N/A</v>
      </c>
      <c r="M2011" s="102" t="n">
        <v>0</v>
      </c>
      <c r="N2011" s="102" t="n">
        <v>29.76</v>
      </c>
      <c r="O2011" s="102" t="n">
        <v>65.2333333333333</v>
      </c>
      <c r="P2011" s="103" t="n">
        <v>21</v>
      </c>
      <c r="Q2011" s="104" t="n">
        <v>15</v>
      </c>
      <c r="R2011" s="92" t="n">
        <f aca="false">A2011+IF(B2011=0,B2011-$R$4,B2011)</f>
        <v>39865.8854166667</v>
      </c>
      <c r="S2011" s="93" t="n">
        <f aca="false">IF(ISBLANK(H2011),"",IF(ISNA(C2011),H2011+$S$2,H2011+$S$1))</f>
        <v>43.9666666666667</v>
      </c>
      <c r="T2011" s="94" t="n">
        <f aca="false">IF(ISBLANK(D2011),"",(D2011-T$1)/T$4)</f>
        <v>2.25</v>
      </c>
      <c r="U2011" s="95" t="n">
        <f aca="false">IF(ISBLANK(D2011),"",U$2*EXP((T2011*U$3)/(T2011+U$4)))</f>
        <v>0.718527876062866</v>
      </c>
      <c r="V2011" s="96" t="n">
        <f aca="false">IF(U2011="","",IF(S2011="","",U2011*S2011/100))</f>
        <v>0.31591275617564</v>
      </c>
      <c r="W2011" s="97" t="n">
        <f aca="false">IF(T2011="","",IF(V2011="","",(W$4*LN(V2011/W$2))/(W$3-LN(V2011/W$2))*T$4+T$1))</f>
        <v>16.2437466858056</v>
      </c>
      <c r="X2011" s="98" t="n">
        <f aca="false">R2011-INT(R2011)</f>
        <v>0.885416666664241</v>
      </c>
      <c r="Y2011" s="99" t="n">
        <f aca="false">INT(R2011)</f>
        <v>39865</v>
      </c>
    </row>
    <row r="2012" s="63" customFormat="true" ht="12.75" hidden="false" customHeight="false" outlineLevel="0" collapsed="false">
      <c r="A2012" s="100" t="n">
        <v>39865</v>
      </c>
      <c r="B2012" s="101" t="n">
        <v>0.895833333335759</v>
      </c>
      <c r="C2012" s="102" t="e">
        <f aca="false">NA()</f>
        <v>#N/A</v>
      </c>
      <c r="D2012" s="102" t="n">
        <v>35.6833333333333</v>
      </c>
      <c r="E2012" s="102" t="n">
        <v>35.2166666666667</v>
      </c>
      <c r="F2012" s="102" t="n">
        <v>35.85</v>
      </c>
      <c r="G2012" s="102" t="n">
        <v>35.45</v>
      </c>
      <c r="H2012" s="102" t="n">
        <v>42.9666666666667</v>
      </c>
      <c r="I2012" s="102" t="n">
        <v>15.0333333333333</v>
      </c>
      <c r="J2012" s="103" t="n">
        <v>1.66666666666667</v>
      </c>
      <c r="K2012" s="104" t="n">
        <v>11</v>
      </c>
      <c r="L2012" s="102" t="e">
        <f aca="false">NA()</f>
        <v>#N/A</v>
      </c>
      <c r="M2012" s="102" t="n">
        <v>0</v>
      </c>
      <c r="N2012" s="102" t="n">
        <v>29.7566666666667</v>
      </c>
      <c r="O2012" s="102" t="n">
        <v>65.1</v>
      </c>
      <c r="P2012" s="103" t="n">
        <v>21</v>
      </c>
      <c r="Q2012" s="104" t="n">
        <v>15</v>
      </c>
      <c r="R2012" s="92" t="n">
        <f aca="false">A2012+IF(B2012=0,B2012-$R$4,B2012)</f>
        <v>39865.8958333333</v>
      </c>
      <c r="S2012" s="93" t="n">
        <f aca="false">IF(ISBLANK(H2012),"",IF(ISNA(C2012),H2012+$S$2,H2012+$S$1))</f>
        <v>43.9666666666667</v>
      </c>
      <c r="T2012" s="94" t="n">
        <f aca="false">IF(ISBLANK(D2012),"",(D2012-T$1)/T$4)</f>
        <v>2.0462962962963</v>
      </c>
      <c r="U2012" s="95" t="n">
        <f aca="false">IF(ISBLANK(D2012),"",U$2*EXP((T2012*U$3)/(T2012+U$4)))</f>
        <v>0.708166892988415</v>
      </c>
      <c r="V2012" s="96" t="n">
        <f aca="false">IF(U2012="","",IF(S2012="","",U2012*S2012/100))</f>
        <v>0.311357377283906</v>
      </c>
      <c r="W2012" s="97" t="n">
        <f aca="false">IF(T2012="","",IF(V2012="","",(W$4*LN(V2012/W$2))/(W$3-LN(V2012/W$2))*T$4+T$1))</f>
        <v>15.9094421390887</v>
      </c>
      <c r="X2012" s="98" t="n">
        <f aca="false">R2012-INT(R2012)</f>
        <v>0.895833333335759</v>
      </c>
      <c r="Y2012" s="99" t="n">
        <f aca="false">INT(R2012)</f>
        <v>39865</v>
      </c>
    </row>
    <row r="2013" s="63" customFormat="true" ht="12.75" hidden="false" customHeight="false" outlineLevel="0" collapsed="false">
      <c r="A2013" s="100" t="n">
        <v>39865</v>
      </c>
      <c r="B2013" s="101" t="n">
        <v>0.90625</v>
      </c>
      <c r="C2013" s="102" t="e">
        <f aca="false">NA()</f>
        <v>#N/A</v>
      </c>
      <c r="D2013" s="102" t="n">
        <v>35.3833333333333</v>
      </c>
      <c r="E2013" s="102" t="n">
        <v>35.15</v>
      </c>
      <c r="F2013" s="102" t="n">
        <v>35.45</v>
      </c>
      <c r="G2013" s="102" t="n">
        <v>35.35</v>
      </c>
      <c r="H2013" s="102" t="n">
        <v>43.9666666666667</v>
      </c>
      <c r="I2013" s="102" t="n">
        <v>15.2666666666667</v>
      </c>
      <c r="J2013" s="103" t="n">
        <v>1.33333333333333</v>
      </c>
      <c r="K2013" s="104" t="n">
        <v>7</v>
      </c>
      <c r="L2013" s="102" t="e">
        <f aca="false">NA()</f>
        <v>#N/A</v>
      </c>
      <c r="M2013" s="102" t="n">
        <v>0</v>
      </c>
      <c r="N2013" s="102" t="n">
        <v>29.7553333333333</v>
      </c>
      <c r="O2013" s="102" t="n">
        <v>64.9</v>
      </c>
      <c r="P2013" s="103" t="n">
        <v>21</v>
      </c>
      <c r="Q2013" s="104" t="n">
        <v>15</v>
      </c>
      <c r="R2013" s="92" t="n">
        <f aca="false">A2013+IF(B2013=0,B2013-$R$4,B2013)</f>
        <v>39865.90625</v>
      </c>
      <c r="S2013" s="93" t="n">
        <f aca="false">IF(ISBLANK(H2013),"",IF(ISNA(C2013),H2013+$S$2,H2013+$S$1))</f>
        <v>44.9666666666667</v>
      </c>
      <c r="T2013" s="94" t="n">
        <f aca="false">IF(ISBLANK(D2013),"",(D2013-T$1)/T$4)</f>
        <v>1.87962962962963</v>
      </c>
      <c r="U2013" s="95" t="n">
        <f aca="false">IF(ISBLANK(D2013),"",U$2*EXP((T2013*U$3)/(T2013+U$4)))</f>
        <v>0.699788396120506</v>
      </c>
      <c r="V2013" s="96" t="n">
        <f aca="false">IF(U2013="","",IF(S2013="","",U2013*S2013/100))</f>
        <v>0.314671515455521</v>
      </c>
      <c r="W2013" s="97" t="n">
        <f aca="false">IF(T2013="","",IF(V2013="","",(W$4*LN(V2013/W$2))/(W$3-LN(V2013/W$2))*T$4+T$1))</f>
        <v>16.1530836036436</v>
      </c>
      <c r="X2013" s="98" t="n">
        <f aca="false">R2013-INT(R2013)</f>
        <v>0.90625</v>
      </c>
      <c r="Y2013" s="99" t="n">
        <f aca="false">INT(R2013)</f>
        <v>39865</v>
      </c>
    </row>
    <row r="2014" s="63" customFormat="true" ht="12.75" hidden="false" customHeight="false" outlineLevel="0" collapsed="false">
      <c r="A2014" s="100" t="n">
        <v>39865</v>
      </c>
      <c r="B2014" s="101" t="n">
        <v>0.916666666664241</v>
      </c>
      <c r="C2014" s="102" t="e">
        <f aca="false">NA()</f>
        <v>#N/A</v>
      </c>
      <c r="D2014" s="102" t="n">
        <v>35.3166666666667</v>
      </c>
      <c r="E2014" s="102" t="n">
        <v>34.0833333333333</v>
      </c>
      <c r="F2014" s="102" t="n">
        <v>35.45</v>
      </c>
      <c r="G2014" s="102" t="n">
        <v>35.15</v>
      </c>
      <c r="H2014" s="102" t="n">
        <v>43.9666666666667</v>
      </c>
      <c r="I2014" s="102" t="n">
        <v>15.2</v>
      </c>
      <c r="J2014" s="103" t="n">
        <v>2.33333333333333</v>
      </c>
      <c r="K2014" s="104" t="n">
        <v>8</v>
      </c>
      <c r="L2014" s="102" t="e">
        <f aca="false">NA()</f>
        <v>#N/A</v>
      </c>
      <c r="M2014" s="102" t="n">
        <v>0</v>
      </c>
      <c r="N2014" s="102" t="n">
        <v>29.7546666666667</v>
      </c>
      <c r="O2014" s="102" t="n">
        <v>64.9</v>
      </c>
      <c r="P2014" s="103" t="n">
        <v>21</v>
      </c>
      <c r="Q2014" s="104" t="n">
        <v>15</v>
      </c>
      <c r="R2014" s="92" t="n">
        <f aca="false">A2014+IF(B2014=0,B2014-$R$4,B2014)</f>
        <v>39865.9166666667</v>
      </c>
      <c r="S2014" s="93" t="n">
        <f aca="false">IF(ISBLANK(H2014),"",IF(ISNA(C2014),H2014+$S$2,H2014+$S$1))</f>
        <v>44.9666666666667</v>
      </c>
      <c r="T2014" s="94" t="n">
        <f aca="false">IF(ISBLANK(D2014),"",(D2014-T$1)/T$4)</f>
        <v>1.84259259259259</v>
      </c>
      <c r="U2014" s="95" t="n">
        <f aca="false">IF(ISBLANK(D2014),"",U$2*EXP((T2014*U$3)/(T2014+U$4)))</f>
        <v>0.697938478622087</v>
      </c>
      <c r="V2014" s="96" t="n">
        <f aca="false">IF(U2014="","",IF(S2014="","",U2014*S2014/100))</f>
        <v>0.313839669220398</v>
      </c>
      <c r="W2014" s="97" t="n">
        <f aca="false">IF(T2014="","",IF(V2014="","",(W$4*LN(V2014/W$2))/(W$3-LN(V2014/W$2))*T$4+T$1))</f>
        <v>16.0921452933774</v>
      </c>
      <c r="X2014" s="98" t="n">
        <f aca="false">R2014-INT(R2014)</f>
        <v>0.916666666664241</v>
      </c>
      <c r="Y2014" s="99" t="n">
        <f aca="false">INT(R2014)</f>
        <v>39865</v>
      </c>
    </row>
    <row r="2015" s="63" customFormat="true" ht="12.75" hidden="false" customHeight="false" outlineLevel="0" collapsed="false">
      <c r="A2015" s="100" t="n">
        <v>39865</v>
      </c>
      <c r="B2015" s="101" t="n">
        <v>0.927083333335759</v>
      </c>
      <c r="C2015" s="102" t="e">
        <f aca="false">NA()</f>
        <v>#N/A</v>
      </c>
      <c r="D2015" s="102" t="n">
        <v>34.9166666666667</v>
      </c>
      <c r="E2015" s="102" t="n">
        <v>32.0166666666667</v>
      </c>
      <c r="F2015" s="102" t="n">
        <v>35.15</v>
      </c>
      <c r="G2015" s="102" t="n">
        <v>34.75</v>
      </c>
      <c r="H2015" s="102" t="n">
        <v>44.9666666666667</v>
      </c>
      <c r="I2015" s="102" t="n">
        <v>15.4</v>
      </c>
      <c r="J2015" s="103" t="n">
        <v>3.66666666666667</v>
      </c>
      <c r="K2015" s="104" t="n">
        <v>10</v>
      </c>
      <c r="L2015" s="102" t="e">
        <f aca="false">NA()</f>
        <v>#N/A</v>
      </c>
      <c r="M2015" s="102" t="n">
        <v>0</v>
      </c>
      <c r="N2015" s="102" t="n">
        <v>29.7543333333333</v>
      </c>
      <c r="O2015" s="102" t="n">
        <v>64.9666666666667</v>
      </c>
      <c r="P2015" s="103" t="n">
        <v>21</v>
      </c>
      <c r="Q2015" s="104" t="n">
        <v>15</v>
      </c>
      <c r="R2015" s="92" t="n">
        <f aca="false">A2015+IF(B2015=0,B2015-$R$4,B2015)</f>
        <v>39865.9270833333</v>
      </c>
      <c r="S2015" s="93" t="n">
        <f aca="false">IF(ISBLANK(H2015),"",IF(ISNA(C2015),H2015+$S$2,H2015+$S$1))</f>
        <v>45.9666666666667</v>
      </c>
      <c r="T2015" s="94" t="n">
        <f aca="false">IF(ISBLANK(D2015),"",(D2015-T$1)/T$4)</f>
        <v>1.62037037037037</v>
      </c>
      <c r="U2015" s="95" t="n">
        <f aca="false">IF(ISBLANK(D2015),"",U$2*EXP((T2015*U$3)/(T2015+U$4)))</f>
        <v>0.686929679864223</v>
      </c>
      <c r="V2015" s="96" t="n">
        <f aca="false">IF(U2015="","",IF(S2015="","",U2015*S2015/100))</f>
        <v>0.315758676177588</v>
      </c>
      <c r="W2015" s="97" t="n">
        <f aca="false">IF(T2015="","",IF(V2015="","",(W$4*LN(V2015/W$2))/(W$3-LN(V2015/W$2))*T$4+T$1))</f>
        <v>16.2325095847482</v>
      </c>
      <c r="X2015" s="98" t="n">
        <f aca="false">R2015-INT(R2015)</f>
        <v>0.927083333335759</v>
      </c>
      <c r="Y2015" s="99" t="n">
        <f aca="false">INT(R2015)</f>
        <v>39865</v>
      </c>
    </row>
    <row r="2016" s="63" customFormat="true" ht="12.75" hidden="false" customHeight="false" outlineLevel="0" collapsed="false">
      <c r="A2016" s="100" t="n">
        <v>39865</v>
      </c>
      <c r="B2016" s="101" t="n">
        <v>0.9375</v>
      </c>
      <c r="C2016" s="102" t="e">
        <f aca="false">NA()</f>
        <v>#N/A</v>
      </c>
      <c r="D2016" s="102" t="n">
        <v>34.4833333333333</v>
      </c>
      <c r="E2016" s="102" t="n">
        <v>29.9833333333333</v>
      </c>
      <c r="F2016" s="102" t="n">
        <v>34.75</v>
      </c>
      <c r="G2016" s="102" t="n">
        <v>34.35</v>
      </c>
      <c r="H2016" s="102" t="n">
        <v>46.3</v>
      </c>
      <c r="I2016" s="102" t="n">
        <v>15.6333333333333</v>
      </c>
      <c r="J2016" s="103" t="n">
        <v>5</v>
      </c>
      <c r="K2016" s="104" t="n">
        <v>12</v>
      </c>
      <c r="L2016" s="102" t="e">
        <f aca="false">NA()</f>
        <v>#N/A</v>
      </c>
      <c r="M2016" s="102" t="n">
        <v>0</v>
      </c>
      <c r="N2016" s="102" t="n">
        <v>29.7496666666667</v>
      </c>
      <c r="O2016" s="102" t="n">
        <v>66.7</v>
      </c>
      <c r="P2016" s="103" t="n">
        <v>20.6666666666667</v>
      </c>
      <c r="Q2016" s="104" t="n">
        <v>15</v>
      </c>
      <c r="R2016" s="92" t="n">
        <f aca="false">A2016+IF(B2016=0,B2016-$R$4,B2016)</f>
        <v>39865.9375</v>
      </c>
      <c r="S2016" s="93" t="n">
        <f aca="false">IF(ISBLANK(H2016),"",IF(ISNA(C2016),H2016+$S$2,H2016+$S$1))</f>
        <v>47.3</v>
      </c>
      <c r="T2016" s="94" t="n">
        <f aca="false">IF(ISBLANK(D2016),"",(D2016-T$1)/T$4)</f>
        <v>1.37962962962963</v>
      </c>
      <c r="U2016" s="95" t="n">
        <f aca="false">IF(ISBLANK(D2016),"",U$2*EXP((T2016*U$3)/(T2016+U$4)))</f>
        <v>0.675177362542565</v>
      </c>
      <c r="V2016" s="96" t="n">
        <f aca="false">IF(U2016="","",IF(S2016="","",U2016*S2016/100))</f>
        <v>0.319358892482633</v>
      </c>
      <c r="W2016" s="97" t="n">
        <f aca="false">IF(T2016="","",IF(V2016="","",(W$4*LN(V2016/W$2))/(W$3-LN(V2016/W$2))*T$4+T$1))</f>
        <v>16.493808191569</v>
      </c>
      <c r="X2016" s="98" t="n">
        <f aca="false">R2016-INT(R2016)</f>
        <v>0.9375</v>
      </c>
      <c r="Y2016" s="99" t="n">
        <f aca="false">INT(R2016)</f>
        <v>39865</v>
      </c>
    </row>
    <row r="2017" s="63" customFormat="true" ht="12.75" hidden="false" customHeight="false" outlineLevel="0" collapsed="false">
      <c r="A2017" s="100" t="n">
        <v>39865</v>
      </c>
      <c r="B2017" s="101" t="n">
        <v>0.947916666664241</v>
      </c>
      <c r="C2017" s="102" t="e">
        <f aca="false">NA()</f>
        <v>#N/A</v>
      </c>
      <c r="D2017" s="102" t="n">
        <v>34.2166666666667</v>
      </c>
      <c r="E2017" s="102" t="n">
        <v>30.35</v>
      </c>
      <c r="F2017" s="102" t="n">
        <v>34.35</v>
      </c>
      <c r="G2017" s="102" t="n">
        <v>34.15</v>
      </c>
      <c r="H2017" s="102" t="n">
        <v>47.6333333333333</v>
      </c>
      <c r="I2017" s="102" t="n">
        <v>16.0333333333333</v>
      </c>
      <c r="J2017" s="103" t="n">
        <v>4.33333333333333</v>
      </c>
      <c r="K2017" s="104" t="n">
        <v>12</v>
      </c>
      <c r="L2017" s="102" t="e">
        <f aca="false">NA()</f>
        <v>#N/A</v>
      </c>
      <c r="M2017" s="102" t="n">
        <v>0</v>
      </c>
      <c r="N2017" s="102" t="n">
        <v>29.7423333333333</v>
      </c>
      <c r="O2017" s="102" t="n">
        <v>68.9</v>
      </c>
      <c r="P2017" s="103" t="n">
        <v>20</v>
      </c>
      <c r="Q2017" s="104" t="n">
        <v>15</v>
      </c>
      <c r="R2017" s="92" t="n">
        <f aca="false">A2017+IF(B2017=0,B2017-$R$4,B2017)</f>
        <v>39865.9479166667</v>
      </c>
      <c r="S2017" s="93" t="n">
        <f aca="false">IF(ISBLANK(H2017),"",IF(ISNA(C2017),H2017+$S$2,H2017+$S$1))</f>
        <v>48.6333333333333</v>
      </c>
      <c r="T2017" s="94" t="n">
        <f aca="false">IF(ISBLANK(D2017),"",(D2017-T$1)/T$4)</f>
        <v>1.23148148148148</v>
      </c>
      <c r="U2017" s="95" t="n">
        <f aca="false">IF(ISBLANK(D2017),"",U$2*EXP((T2017*U$3)/(T2017+U$4)))</f>
        <v>0.668034052059276</v>
      </c>
      <c r="V2017" s="96" t="n">
        <f aca="false">IF(U2017="","",IF(S2017="","",U2017*S2017/100))</f>
        <v>0.324887227318161</v>
      </c>
      <c r="W2017" s="97" t="n">
        <f aca="false">IF(T2017="","",IF(V2017="","",(W$4*LN(V2017/W$2))/(W$3-LN(V2017/W$2))*T$4+T$1))</f>
        <v>16.8899868755589</v>
      </c>
      <c r="X2017" s="98" t="n">
        <f aca="false">R2017-INT(R2017)</f>
        <v>0.947916666664241</v>
      </c>
      <c r="Y2017" s="99" t="n">
        <f aca="false">INT(R2017)</f>
        <v>39865</v>
      </c>
    </row>
    <row r="2018" s="63" customFormat="true" ht="12.75" hidden="false" customHeight="false" outlineLevel="0" collapsed="false">
      <c r="A2018" s="100" t="n">
        <v>39865</v>
      </c>
      <c r="B2018" s="101" t="n">
        <v>0.958333333335759</v>
      </c>
      <c r="C2018" s="102" t="e">
        <f aca="false">NA()</f>
        <v>#N/A</v>
      </c>
      <c r="D2018" s="102" t="n">
        <v>34.0833333333333</v>
      </c>
      <c r="E2018" s="102" t="n">
        <v>32.75</v>
      </c>
      <c r="F2018" s="102" t="n">
        <v>34.25</v>
      </c>
      <c r="G2018" s="102" t="n">
        <v>34.05</v>
      </c>
      <c r="H2018" s="102" t="n">
        <v>49.6333333333333</v>
      </c>
      <c r="I2018" s="102" t="n">
        <v>16.9</v>
      </c>
      <c r="J2018" s="103" t="n">
        <v>2.33333333333333</v>
      </c>
      <c r="K2018" s="104" t="n">
        <v>9</v>
      </c>
      <c r="L2018" s="102" t="e">
        <f aca="false">NA()</f>
        <v>#N/A</v>
      </c>
      <c r="M2018" s="102" t="n">
        <v>0</v>
      </c>
      <c r="N2018" s="102" t="n">
        <v>29.744</v>
      </c>
      <c r="O2018" s="102" t="n">
        <v>70.5333333333333</v>
      </c>
      <c r="P2018" s="103" t="n">
        <v>19.3333333333333</v>
      </c>
      <c r="Q2018" s="104" t="n">
        <v>15</v>
      </c>
      <c r="R2018" s="92" t="n">
        <f aca="false">A2018+IF(B2018=0,B2018-$R$4,B2018)</f>
        <v>39865.9583333333</v>
      </c>
      <c r="S2018" s="93" t="n">
        <f aca="false">IF(ISBLANK(H2018),"",IF(ISNA(C2018),H2018+$S$2,H2018+$S$1))</f>
        <v>50.6333333333333</v>
      </c>
      <c r="T2018" s="94" t="n">
        <f aca="false">IF(ISBLANK(D2018),"",(D2018-T$1)/T$4)</f>
        <v>1.15740740740741</v>
      </c>
      <c r="U2018" s="95" t="n">
        <f aca="false">IF(ISBLANK(D2018),"",U$2*EXP((T2018*U$3)/(T2018+U$4)))</f>
        <v>0.664487578025761</v>
      </c>
      <c r="V2018" s="96" t="n">
        <f aca="false">IF(U2018="","",IF(S2018="","",U2018*S2018/100))</f>
        <v>0.336452210340377</v>
      </c>
      <c r="W2018" s="97" t="n">
        <f aca="false">IF(T2018="","",IF(V2018="","",(W$4*LN(V2018/W$2))/(W$3-LN(V2018/W$2))*T$4+T$1))</f>
        <v>17.6997319450082</v>
      </c>
      <c r="X2018" s="98" t="n">
        <f aca="false">R2018-INT(R2018)</f>
        <v>0.958333333335759</v>
      </c>
      <c r="Y2018" s="99" t="n">
        <f aca="false">INT(R2018)</f>
        <v>39865</v>
      </c>
    </row>
    <row r="2019" s="63" customFormat="true" ht="12.75" hidden="false" customHeight="false" outlineLevel="0" collapsed="false">
      <c r="A2019" s="100" t="n">
        <v>39865</v>
      </c>
      <c r="B2019" s="101" t="n">
        <v>0.96875</v>
      </c>
      <c r="C2019" s="102" t="e">
        <f aca="false">NA()</f>
        <v>#N/A</v>
      </c>
      <c r="D2019" s="102" t="n">
        <v>33.8833333333333</v>
      </c>
      <c r="E2019" s="102" t="n">
        <v>32.9833333333333</v>
      </c>
      <c r="F2019" s="102" t="n">
        <v>34.05</v>
      </c>
      <c r="G2019" s="102" t="n">
        <v>33.85</v>
      </c>
      <c r="H2019" s="102" t="n">
        <v>50.9666666666667</v>
      </c>
      <c r="I2019" s="102" t="n">
        <v>17.3666666666667</v>
      </c>
      <c r="J2019" s="103" t="n">
        <v>2</v>
      </c>
      <c r="K2019" s="104" t="n">
        <v>8</v>
      </c>
      <c r="L2019" s="102" t="e">
        <f aca="false">NA()</f>
        <v>#N/A</v>
      </c>
      <c r="M2019" s="102" t="n">
        <v>0</v>
      </c>
      <c r="N2019" s="102" t="n">
        <v>29.743</v>
      </c>
      <c r="O2019" s="102" t="n">
        <v>70.9</v>
      </c>
      <c r="P2019" s="103" t="n">
        <v>19</v>
      </c>
      <c r="Q2019" s="104" t="n">
        <v>15</v>
      </c>
      <c r="R2019" s="92" t="n">
        <f aca="false">A2019+IF(B2019=0,B2019-$R$4,B2019)</f>
        <v>39865.96875</v>
      </c>
      <c r="S2019" s="93" t="n">
        <f aca="false">IF(ISBLANK(H2019),"",IF(ISNA(C2019),H2019+$S$2,H2019+$S$1))</f>
        <v>51.9666666666667</v>
      </c>
      <c r="T2019" s="94" t="n">
        <f aca="false">IF(ISBLANK(D2019),"",(D2019-T$1)/T$4)</f>
        <v>1.0462962962963</v>
      </c>
      <c r="U2019" s="95" t="n">
        <f aca="false">IF(ISBLANK(D2019),"",U$2*EXP((T2019*U$3)/(T2019+U$4)))</f>
        <v>0.659199151739807</v>
      </c>
      <c r="V2019" s="96" t="n">
        <f aca="false">IF(U2019="","",IF(S2019="","",U2019*S2019/100))</f>
        <v>0.34256382585412</v>
      </c>
      <c r="W2019" s="97" t="n">
        <f aca="false">IF(T2019="","",IF(V2019="","",(W$4*LN(V2019/W$2))/(W$3-LN(V2019/W$2))*T$4+T$1))</f>
        <v>18.1176950978113</v>
      </c>
      <c r="X2019" s="98" t="n">
        <f aca="false">R2019-INT(R2019)</f>
        <v>0.96875</v>
      </c>
      <c r="Y2019" s="99" t="n">
        <f aca="false">INT(R2019)</f>
        <v>39865</v>
      </c>
    </row>
    <row r="2020" s="63" customFormat="true" ht="12.75" hidden="false" customHeight="false" outlineLevel="0" collapsed="false">
      <c r="A2020" s="100" t="n">
        <v>39865</v>
      </c>
      <c r="B2020" s="101" t="n">
        <v>0.979166666664241</v>
      </c>
      <c r="C2020" s="102" t="e">
        <f aca="false">NA()</f>
        <v>#N/A</v>
      </c>
      <c r="D2020" s="102" t="n">
        <v>33.5833333333333</v>
      </c>
      <c r="E2020" s="102" t="n">
        <v>32.45</v>
      </c>
      <c r="F2020" s="102" t="n">
        <v>33.85</v>
      </c>
      <c r="G2020" s="102" t="n">
        <v>33.45</v>
      </c>
      <c r="H2020" s="102" t="n">
        <v>53.3</v>
      </c>
      <c r="I2020" s="102" t="n">
        <v>18.1</v>
      </c>
      <c r="J2020" s="103" t="n">
        <v>2</v>
      </c>
      <c r="K2020" s="104" t="n">
        <v>9</v>
      </c>
      <c r="L2020" s="102" t="e">
        <f aca="false">NA()</f>
        <v>#N/A</v>
      </c>
      <c r="M2020" s="102" t="n">
        <v>0</v>
      </c>
      <c r="N2020" s="102" t="n">
        <v>29.735</v>
      </c>
      <c r="O2020" s="102" t="n">
        <v>71.1333333333333</v>
      </c>
      <c r="P2020" s="103" t="n">
        <v>18.6666666666667</v>
      </c>
      <c r="Q2020" s="104" t="n">
        <v>15</v>
      </c>
      <c r="R2020" s="92" t="n">
        <f aca="false">A2020+IF(B2020=0,B2020-$R$4,B2020)</f>
        <v>39865.9791666667</v>
      </c>
      <c r="S2020" s="93" t="n">
        <f aca="false">IF(ISBLANK(H2020),"",IF(ISNA(C2020),H2020+$S$2,H2020+$S$1))</f>
        <v>54.3</v>
      </c>
      <c r="T2020" s="94" t="n">
        <f aca="false">IF(ISBLANK(D2020),"",(D2020-T$1)/T$4)</f>
        <v>0.879629629629627</v>
      </c>
      <c r="U2020" s="95" t="n">
        <f aca="false">IF(ISBLANK(D2020),"",U$2*EXP((T2020*U$3)/(T2020+U$4)))</f>
        <v>0.651336450219169</v>
      </c>
      <c r="V2020" s="96" t="n">
        <f aca="false">IF(U2020="","",IF(S2020="","",U2020*S2020/100))</f>
        <v>0.353675692469009</v>
      </c>
      <c r="W2020" s="97" t="n">
        <f aca="false">IF(T2020="","",IF(V2020="","",(W$4*LN(V2020/W$2))/(W$3-LN(V2020/W$2))*T$4+T$1))</f>
        <v>18.8609049476945</v>
      </c>
      <c r="X2020" s="98" t="n">
        <f aca="false">R2020-INT(R2020)</f>
        <v>0.979166666664241</v>
      </c>
      <c r="Y2020" s="99" t="n">
        <f aca="false">INT(R2020)</f>
        <v>39865</v>
      </c>
    </row>
    <row r="2021" s="63" customFormat="true" ht="12.75" hidden="false" customHeight="false" outlineLevel="0" collapsed="false">
      <c r="A2021" s="100" t="n">
        <v>39865</v>
      </c>
      <c r="B2021" s="101" t="n">
        <v>0.989583333335759</v>
      </c>
      <c r="C2021" s="102" t="e">
        <f aca="false">NA()</f>
        <v>#N/A</v>
      </c>
      <c r="D2021" s="102" t="n">
        <v>33.25</v>
      </c>
      <c r="E2021" s="102" t="n">
        <v>31.3833333333333</v>
      </c>
      <c r="F2021" s="102" t="n">
        <v>33.45</v>
      </c>
      <c r="G2021" s="102" t="n">
        <v>33.15</v>
      </c>
      <c r="H2021" s="102" t="n">
        <v>54.9666666666667</v>
      </c>
      <c r="I2021" s="102" t="n">
        <v>18.5333333333333</v>
      </c>
      <c r="J2021" s="103" t="n">
        <v>2.66666666666667</v>
      </c>
      <c r="K2021" s="104" t="n">
        <v>9</v>
      </c>
      <c r="L2021" s="102" t="e">
        <f aca="false">NA()</f>
        <v>#N/A</v>
      </c>
      <c r="M2021" s="102" t="n">
        <v>0</v>
      </c>
      <c r="N2021" s="102" t="n">
        <v>29.7323333333333</v>
      </c>
      <c r="O2021" s="102" t="n">
        <v>71.1333333333333</v>
      </c>
      <c r="P2021" s="103" t="n">
        <v>18</v>
      </c>
      <c r="Q2021" s="104" t="n">
        <v>15</v>
      </c>
      <c r="R2021" s="92" t="n">
        <f aca="false">A2021+IF(B2021=0,B2021-$R$4,B2021)</f>
        <v>39865.9895833333</v>
      </c>
      <c r="S2021" s="93" t="n">
        <f aca="false">IF(ISBLANK(H2021),"",IF(ISNA(C2021),H2021+$S$2,H2021+$S$1))</f>
        <v>55.9666666666667</v>
      </c>
      <c r="T2021" s="94" t="n">
        <f aca="false">IF(ISBLANK(D2021),"",(D2021-T$1)/T$4)</f>
        <v>0.694444444444444</v>
      </c>
      <c r="U2021" s="95" t="n">
        <f aca="false">IF(ISBLANK(D2021),"",U$2*EXP((T2021*U$3)/(T2021+U$4)))</f>
        <v>0.642697712903835</v>
      </c>
      <c r="V2021" s="96" t="n">
        <f aca="false">IF(U2021="","",IF(S2021="","",U2021*S2021/100))</f>
        <v>0.35969648665518</v>
      </c>
      <c r="W2021" s="97" t="n">
        <f aca="false">IF(T2021="","",IF(V2021="","",(W$4*LN(V2021/W$2))/(W$3-LN(V2021/W$2))*T$4+T$1))</f>
        <v>19.2549667735713</v>
      </c>
      <c r="X2021" s="98" t="n">
        <f aca="false">R2021-INT(R2021)</f>
        <v>0.989583333335759</v>
      </c>
      <c r="Y2021" s="99" t="n">
        <f aca="false">INT(R2021)</f>
        <v>39865</v>
      </c>
    </row>
    <row r="2022" s="63" customFormat="true" ht="12.75" hidden="false" customHeight="false" outlineLevel="0" collapsed="false">
      <c r="A2022" s="100" t="n">
        <v>39865</v>
      </c>
      <c r="B2022" s="101" t="n">
        <v>0.99998842592322</v>
      </c>
      <c r="C2022" s="102" t="e">
        <f aca="false">NA()</f>
        <v>#N/A</v>
      </c>
      <c r="D2022" s="102" t="n">
        <v>33.0833333333333</v>
      </c>
      <c r="E2022" s="102" t="n">
        <v>31.05</v>
      </c>
      <c r="F2022" s="102" t="n">
        <v>33.15</v>
      </c>
      <c r="G2022" s="102" t="n">
        <v>33.05</v>
      </c>
      <c r="H2022" s="102" t="n">
        <v>56.3</v>
      </c>
      <c r="I2022" s="102" t="n">
        <v>18.9333333333333</v>
      </c>
      <c r="J2022" s="103" t="n">
        <v>2.66666666666667</v>
      </c>
      <c r="K2022" s="104" t="n">
        <v>11</v>
      </c>
      <c r="L2022" s="102" t="e">
        <f aca="false">NA()</f>
        <v>#N/A</v>
      </c>
      <c r="M2022" s="102" t="n">
        <v>0</v>
      </c>
      <c r="N2022" s="102" t="n">
        <v>29.7293333333333</v>
      </c>
      <c r="O2022" s="102" t="n">
        <v>70.8333333333333</v>
      </c>
      <c r="P2022" s="103" t="n">
        <v>18</v>
      </c>
      <c r="Q2022" s="104" t="n">
        <v>15</v>
      </c>
      <c r="R2022" s="92" t="n">
        <f aca="false">A2022+IF(B2022=0,B2022-$R$4,B2022)</f>
        <v>39865.9999884259</v>
      </c>
      <c r="S2022" s="93" t="n">
        <f aca="false">IF(ISBLANK(H2022),"",IF(ISNA(C2022),H2022+$S$2,H2022+$S$1))</f>
        <v>57.3</v>
      </c>
      <c r="T2022" s="94" t="n">
        <f aca="false">IF(ISBLANK(D2022),"",(D2022-T$1)/T$4)</f>
        <v>0.601851851851853</v>
      </c>
      <c r="U2022" s="95" t="n">
        <f aca="false">IF(ISBLANK(D2022),"",U$2*EXP((T2022*U$3)/(T2022+U$4)))</f>
        <v>0.638416555830941</v>
      </c>
      <c r="V2022" s="96" t="n">
        <f aca="false">IF(U2022="","",IF(S2022="","",U2022*S2022/100))</f>
        <v>0.365812686491129</v>
      </c>
      <c r="W2022" s="97" t="n">
        <f aca="false">IF(T2022="","",IF(V2022="","",(W$4*LN(V2022/W$2))/(W$3-LN(V2022/W$2))*T$4+T$1))</f>
        <v>19.6493111354517</v>
      </c>
      <c r="X2022" s="98" t="n">
        <f aca="false">R2022-INT(R2022)</f>
        <v>0.99998842592322</v>
      </c>
      <c r="Y2022" s="99" t="n">
        <f aca="false">INT(R2022)</f>
        <v>39865</v>
      </c>
    </row>
    <row r="2023" s="63" customFormat="true" ht="12.75" hidden="false" customHeight="false" outlineLevel="0" collapsed="false">
      <c r="A2023" s="100" t="n">
        <v>39866</v>
      </c>
      <c r="B2023" s="101" t="n">
        <v>0.0104166666642413</v>
      </c>
      <c r="C2023" s="102" t="e">
        <f aca="false">NA()</f>
        <v>#N/A</v>
      </c>
      <c r="D2023" s="102" t="n">
        <v>33.1833333333333</v>
      </c>
      <c r="E2023" s="102" t="n">
        <v>31.35</v>
      </c>
      <c r="F2023" s="102" t="n">
        <v>33.35</v>
      </c>
      <c r="G2023" s="102" t="n">
        <v>33.05</v>
      </c>
      <c r="H2023" s="102" t="n">
        <v>55.9666666666667</v>
      </c>
      <c r="I2023" s="102" t="n">
        <v>18.9</v>
      </c>
      <c r="J2023" s="103" t="n">
        <v>2.66666666666667</v>
      </c>
      <c r="K2023" s="104" t="n">
        <v>14</v>
      </c>
      <c r="L2023" s="102" t="e">
        <f aca="false">NA()</f>
        <v>#N/A</v>
      </c>
      <c r="M2023" s="102" t="n">
        <v>0</v>
      </c>
      <c r="N2023" s="102" t="n">
        <v>29.725</v>
      </c>
      <c r="O2023" s="102" t="n">
        <v>71.3333333333333</v>
      </c>
      <c r="P2023" s="103" t="n">
        <v>18</v>
      </c>
      <c r="Q2023" s="104" t="n">
        <v>15</v>
      </c>
      <c r="R2023" s="92" t="n">
        <f aca="false">A2023+IF(B2023=0,B2023-$R$4,B2023)</f>
        <v>39866.0104166667</v>
      </c>
      <c r="S2023" s="93" t="n">
        <f aca="false">IF(ISBLANK(H2023),"",IF(ISNA(C2023),H2023+$S$2,H2023+$S$1))</f>
        <v>56.9666666666667</v>
      </c>
      <c r="T2023" s="94" t="n">
        <f aca="false">IF(ISBLANK(D2023),"",(D2023-T$1)/T$4)</f>
        <v>0.65740740740741</v>
      </c>
      <c r="U2023" s="95" t="n">
        <f aca="false">IF(ISBLANK(D2023),"",U$2*EXP((T2023*U$3)/(T2023+U$4)))</f>
        <v>0.640982205645215</v>
      </c>
      <c r="V2023" s="96" t="n">
        <f aca="false">IF(U2023="","",IF(S2023="","",U2023*S2023/100))</f>
        <v>0.365146196482557</v>
      </c>
      <c r="W2023" s="97" t="n">
        <f aca="false">IF(T2023="","",IF(V2023="","",(W$4*LN(V2023/W$2))/(W$3-LN(V2023/W$2))*T$4+T$1))</f>
        <v>19.6066248258793</v>
      </c>
      <c r="X2023" s="98" t="n">
        <f aca="false">R2023-INT(R2023)</f>
        <v>0.0104166666642413</v>
      </c>
      <c r="Y2023" s="99" t="n">
        <f aca="false">INT(R2023)</f>
        <v>39866</v>
      </c>
    </row>
    <row r="2024" s="63" customFormat="true" ht="12.75" hidden="false" customHeight="false" outlineLevel="0" collapsed="false">
      <c r="A2024" s="100" t="n">
        <v>39866</v>
      </c>
      <c r="B2024" s="101" t="n">
        <v>0.0208333333357587</v>
      </c>
      <c r="C2024" s="102" t="e">
        <f aca="false">NA()</f>
        <v>#N/A</v>
      </c>
      <c r="D2024" s="102" t="n">
        <v>33.6166666666667</v>
      </c>
      <c r="E2024" s="102" t="n">
        <v>30.7166666666667</v>
      </c>
      <c r="F2024" s="102" t="n">
        <v>33.85</v>
      </c>
      <c r="G2024" s="102" t="n">
        <v>33.35</v>
      </c>
      <c r="H2024" s="102" t="n">
        <v>55.3</v>
      </c>
      <c r="I2024" s="102" t="n">
        <v>19</v>
      </c>
      <c r="J2024" s="103" t="n">
        <v>3.33333333333333</v>
      </c>
      <c r="K2024" s="104" t="n">
        <v>12</v>
      </c>
      <c r="L2024" s="102" t="e">
        <f aca="false">NA()</f>
        <v>#N/A</v>
      </c>
      <c r="M2024" s="102" t="n">
        <v>0</v>
      </c>
      <c r="N2024" s="102" t="n">
        <v>29.7206666666667</v>
      </c>
      <c r="O2024" s="102" t="n">
        <v>70.9</v>
      </c>
      <c r="P2024" s="103" t="n">
        <v>18</v>
      </c>
      <c r="Q2024" s="104" t="n">
        <v>15</v>
      </c>
      <c r="R2024" s="92" t="n">
        <f aca="false">A2024+IF(B2024=0,B2024-$R$4,B2024)</f>
        <v>39866.0208333333</v>
      </c>
      <c r="S2024" s="93" t="n">
        <f aca="false">IF(ISBLANK(H2024),"",IF(ISNA(C2024),H2024+$S$2,H2024+$S$1))</f>
        <v>56.3</v>
      </c>
      <c r="T2024" s="94" t="n">
        <f aca="false">IF(ISBLANK(D2024),"",(D2024-T$1)/T$4)</f>
        <v>0.898148148148148</v>
      </c>
      <c r="U2024" s="95" t="n">
        <f aca="false">IF(ISBLANK(D2024),"",U$2*EXP((T2024*U$3)/(T2024+U$4)))</f>
        <v>0.65220595894971</v>
      </c>
      <c r="V2024" s="96" t="n">
        <f aca="false">IF(U2024="","",IF(S2024="","",U2024*S2024/100))</f>
        <v>0.367191954888687</v>
      </c>
      <c r="W2024" s="97" t="n">
        <f aca="false">IF(T2024="","",IF(V2024="","",(W$4*LN(V2024/W$2))/(W$3-LN(V2024/W$2))*T$4+T$1))</f>
        <v>19.7374291385923</v>
      </c>
      <c r="X2024" s="98" t="n">
        <f aca="false">R2024-INT(R2024)</f>
        <v>0.0208333333357587</v>
      </c>
      <c r="Y2024" s="99" t="n">
        <f aca="false">INT(R2024)</f>
        <v>39866</v>
      </c>
    </row>
    <row r="2025" s="63" customFormat="true" ht="12.75" hidden="false" customHeight="false" outlineLevel="0" collapsed="false">
      <c r="A2025" s="100" t="n">
        <v>39866</v>
      </c>
      <c r="B2025" s="101" t="n">
        <v>0.03125</v>
      </c>
      <c r="C2025" s="102" t="e">
        <f aca="false">NA()</f>
        <v>#N/A</v>
      </c>
      <c r="D2025" s="102" t="n">
        <v>33.85</v>
      </c>
      <c r="E2025" s="102" t="n">
        <v>30.2833333333333</v>
      </c>
      <c r="F2025" s="102" t="n">
        <v>33.95</v>
      </c>
      <c r="G2025" s="102" t="n">
        <v>33.75</v>
      </c>
      <c r="H2025" s="102" t="n">
        <v>55.6333333333333</v>
      </c>
      <c r="I2025" s="102" t="n">
        <v>19.3666666666667</v>
      </c>
      <c r="J2025" s="103" t="n">
        <v>4</v>
      </c>
      <c r="K2025" s="104" t="n">
        <v>15</v>
      </c>
      <c r="L2025" s="102" t="e">
        <f aca="false">NA()</f>
        <v>#N/A</v>
      </c>
      <c r="M2025" s="102" t="n">
        <v>0</v>
      </c>
      <c r="N2025" s="102" t="n">
        <v>29.7133333333333</v>
      </c>
      <c r="O2025" s="102" t="n">
        <v>71.4666666666667</v>
      </c>
      <c r="P2025" s="103" t="n">
        <v>18</v>
      </c>
      <c r="Q2025" s="104" t="n">
        <v>15</v>
      </c>
      <c r="R2025" s="92" t="n">
        <f aca="false">A2025+IF(B2025=0,B2025-$R$4,B2025)</f>
        <v>39866.03125</v>
      </c>
      <c r="S2025" s="93" t="n">
        <f aca="false">IF(ISBLANK(H2025),"",IF(ISNA(C2025),H2025+$S$2,H2025+$S$1))</f>
        <v>56.6333333333333</v>
      </c>
      <c r="T2025" s="94" t="n">
        <f aca="false">IF(ISBLANK(D2025),"",(D2025-T$1)/T$4)</f>
        <v>1.02777777777778</v>
      </c>
      <c r="U2025" s="95" t="n">
        <f aca="false">IF(ISBLANK(D2025),"",U$2*EXP((T2025*U$3)/(T2025+U$4)))</f>
        <v>0.65832138363188</v>
      </c>
      <c r="V2025" s="96" t="n">
        <f aca="false">IF(U2025="","",IF(S2025="","",U2025*S2025/100))</f>
        <v>0.372829343596855</v>
      </c>
      <c r="W2025" s="97" t="n">
        <f aca="false">IF(T2025="","",IF(V2025="","",(W$4*LN(V2025/W$2))/(W$3-LN(V2025/W$2))*T$4+T$1))</f>
        <v>20.0945548284393</v>
      </c>
      <c r="X2025" s="98" t="n">
        <f aca="false">R2025-INT(R2025)</f>
        <v>0.03125</v>
      </c>
      <c r="Y2025" s="99" t="n">
        <f aca="false">INT(R2025)</f>
        <v>39866</v>
      </c>
    </row>
    <row r="2026" s="63" customFormat="true" ht="12.75" hidden="false" customHeight="false" outlineLevel="0" collapsed="false">
      <c r="A2026" s="100" t="n">
        <v>39866</v>
      </c>
      <c r="B2026" s="101" t="n">
        <v>0.0416666666642414</v>
      </c>
      <c r="C2026" s="102" t="e">
        <f aca="false">NA()</f>
        <v>#N/A</v>
      </c>
      <c r="D2026" s="102" t="n">
        <v>33.6166666666667</v>
      </c>
      <c r="E2026" s="102" t="n">
        <v>30.3833333333333</v>
      </c>
      <c r="F2026" s="102" t="n">
        <v>33.75</v>
      </c>
      <c r="G2026" s="102" t="n">
        <v>33.45</v>
      </c>
      <c r="H2026" s="102" t="n">
        <v>56.9666666666667</v>
      </c>
      <c r="I2026" s="102" t="n">
        <v>19.7333333333333</v>
      </c>
      <c r="J2026" s="103" t="n">
        <v>3.66666666666667</v>
      </c>
      <c r="K2026" s="104" t="n">
        <v>12</v>
      </c>
      <c r="L2026" s="102" t="e">
        <f aca="false">NA()</f>
        <v>#N/A</v>
      </c>
      <c r="M2026" s="102" t="n">
        <v>0</v>
      </c>
      <c r="N2026" s="102" t="n">
        <v>29.7086666666667</v>
      </c>
      <c r="O2026" s="102" t="n">
        <v>71.0666666666667</v>
      </c>
      <c r="P2026" s="103" t="n">
        <v>17.3333333333333</v>
      </c>
      <c r="Q2026" s="104" t="n">
        <v>15</v>
      </c>
      <c r="R2026" s="92" t="n">
        <f aca="false">A2026+IF(B2026=0,B2026-$R$4,B2026)</f>
        <v>39866.0416666667</v>
      </c>
      <c r="S2026" s="93" t="n">
        <f aca="false">IF(ISBLANK(H2026),"",IF(ISNA(C2026),H2026+$S$2,H2026+$S$1))</f>
        <v>57.9666666666667</v>
      </c>
      <c r="T2026" s="94" t="n">
        <f aca="false">IF(ISBLANK(D2026),"",(D2026-T$1)/T$4)</f>
        <v>0.898148148148148</v>
      </c>
      <c r="U2026" s="95" t="n">
        <f aca="false">IF(ISBLANK(D2026),"",U$2*EXP((T2026*U$3)/(T2026+U$4)))</f>
        <v>0.65220595894971</v>
      </c>
      <c r="V2026" s="96" t="n">
        <f aca="false">IF(U2026="","",IF(S2026="","",U2026*S2026/100))</f>
        <v>0.378062054204515</v>
      </c>
      <c r="W2026" s="97" t="n">
        <f aca="false">IF(T2026="","",IF(V2026="","",(W$4*LN(V2026/W$2))/(W$3-LN(V2026/W$2))*T$4+T$1))</f>
        <v>20.4217729857893</v>
      </c>
      <c r="X2026" s="98" t="n">
        <f aca="false">R2026-INT(R2026)</f>
        <v>0.0416666666642414</v>
      </c>
      <c r="Y2026" s="99" t="n">
        <f aca="false">INT(R2026)</f>
        <v>39866</v>
      </c>
    </row>
    <row r="2027" s="63" customFormat="true" ht="12.75" hidden="false" customHeight="false" outlineLevel="0" collapsed="false">
      <c r="A2027" s="100" t="n">
        <v>39866</v>
      </c>
      <c r="B2027" s="101" t="n">
        <v>0.0520833333357587</v>
      </c>
      <c r="C2027" s="102" t="e">
        <f aca="false">NA()</f>
        <v>#N/A</v>
      </c>
      <c r="D2027" s="102" t="n">
        <v>33.35</v>
      </c>
      <c r="E2027" s="102" t="n">
        <v>30.05</v>
      </c>
      <c r="F2027" s="102" t="n">
        <v>33.55</v>
      </c>
      <c r="G2027" s="102" t="n">
        <v>33.35</v>
      </c>
      <c r="H2027" s="102" t="n">
        <v>58.9666666666667</v>
      </c>
      <c r="I2027" s="102" t="n">
        <v>20.2666666666667</v>
      </c>
      <c r="J2027" s="103" t="n">
        <v>3.66666666666667</v>
      </c>
      <c r="K2027" s="104" t="n">
        <v>13</v>
      </c>
      <c r="L2027" s="102" t="e">
        <f aca="false">NA()</f>
        <v>#N/A</v>
      </c>
      <c r="M2027" s="102" t="n">
        <v>0</v>
      </c>
      <c r="N2027" s="102" t="n">
        <v>29.7063333333333</v>
      </c>
      <c r="O2027" s="102" t="n">
        <v>71.1666666666667</v>
      </c>
      <c r="P2027" s="103" t="n">
        <v>18</v>
      </c>
      <c r="Q2027" s="104" t="n">
        <v>15</v>
      </c>
      <c r="R2027" s="92" t="n">
        <f aca="false">A2027+IF(B2027=0,B2027-$R$4,B2027)</f>
        <v>39866.0520833333</v>
      </c>
      <c r="S2027" s="93" t="n">
        <f aca="false">IF(ISBLANK(H2027),"",IF(ISNA(C2027),H2027+$S$2,H2027+$S$1))</f>
        <v>59.9666666666667</v>
      </c>
      <c r="T2027" s="94" t="n">
        <f aca="false">IF(ISBLANK(D2027),"",(D2027-T$1)/T$4)</f>
        <v>0.750000000000001</v>
      </c>
      <c r="U2027" s="95" t="n">
        <f aca="false">IF(ISBLANK(D2027),"",U$2*EXP((T2027*U$3)/(T2027+U$4)))</f>
        <v>0.645278605663393</v>
      </c>
      <c r="V2027" s="96" t="n">
        <f aca="false">IF(U2027="","",IF(S2027="","",U2027*S2027/100))</f>
        <v>0.386952070529482</v>
      </c>
      <c r="W2027" s="97" t="n">
        <f aca="false">IF(T2027="","",IF(V2027="","",(W$4*LN(V2027/W$2))/(W$3-LN(V2027/W$2))*T$4+T$1))</f>
        <v>20.9685734184214</v>
      </c>
      <c r="X2027" s="98" t="n">
        <f aca="false">R2027-INT(R2027)</f>
        <v>0.0520833333357587</v>
      </c>
      <c r="Y2027" s="99" t="n">
        <f aca="false">INT(R2027)</f>
        <v>39866</v>
      </c>
    </row>
    <row r="2028" customFormat="false" ht="12.75" hidden="false" customHeight="false" outlineLevel="0" collapsed="false">
      <c r="A2028" s="100" t="n">
        <v>39866</v>
      </c>
      <c r="B2028" s="101" t="n">
        <v>0.0625</v>
      </c>
      <c r="C2028" s="102" t="e">
        <f aca="false">NA()</f>
        <v>#N/A</v>
      </c>
      <c r="D2028" s="102" t="n">
        <v>33.1833333333333</v>
      </c>
      <c r="E2028" s="102" t="n">
        <v>30.75</v>
      </c>
      <c r="F2028" s="102" t="n">
        <v>33.35</v>
      </c>
      <c r="G2028" s="102" t="n">
        <v>33.15</v>
      </c>
      <c r="H2028" s="102" t="n">
        <v>60.3</v>
      </c>
      <c r="I2028" s="102" t="n">
        <v>20.6333333333333</v>
      </c>
      <c r="J2028" s="103" t="n">
        <v>3</v>
      </c>
      <c r="K2028" s="104" t="n">
        <v>9</v>
      </c>
      <c r="L2028" s="102" t="e">
        <f aca="false">NA()</f>
        <v>#N/A</v>
      </c>
      <c r="M2028" s="102" t="n">
        <v>0</v>
      </c>
      <c r="N2028" s="102" t="n">
        <v>29.7043333333333</v>
      </c>
      <c r="O2028" s="102" t="n">
        <v>71.3666666666667</v>
      </c>
      <c r="P2028" s="103" t="n">
        <v>17</v>
      </c>
      <c r="Q2028" s="104" t="n">
        <v>15</v>
      </c>
      <c r="R2028" s="92" t="n">
        <f aca="false">A2028+IF(B2028=0,B2028-$R$4,B2028)</f>
        <v>39866.0625</v>
      </c>
      <c r="S2028" s="93" t="n">
        <f aca="false">IF(ISBLANK(H2028),"",IF(ISNA(C2028),H2028+$S$2,H2028+$S$1))</f>
        <v>61.3</v>
      </c>
      <c r="T2028" s="94" t="n">
        <f aca="false">IF(ISBLANK(D2028),"",(D2028-T$1)/T$4)</f>
        <v>0.657407407407406</v>
      </c>
      <c r="U2028" s="95" t="n">
        <f aca="false">IF(ISBLANK(D2028),"",U$2*EXP((T2028*U$3)/(T2028+U$4)))</f>
        <v>0.640982205645214</v>
      </c>
      <c r="V2028" s="96" t="n">
        <f aca="false">IF(U2028="","",IF(S2028="","",U2028*S2028/100))</f>
        <v>0.392922092060516</v>
      </c>
      <c r="W2028" s="97" t="n">
        <f aca="false">IF(T2028="","",IF(V2028="","",(W$4*LN(V2028/W$2))/(W$3-LN(V2028/W$2))*T$4+T$1))</f>
        <v>21.3295385732398</v>
      </c>
      <c r="X2028" s="98" t="n">
        <f aca="false">R2028-INT(R2028)</f>
        <v>0.0625</v>
      </c>
      <c r="Y2028" s="99" t="n">
        <f aca="false">INT(R2028)</f>
        <v>39866</v>
      </c>
    </row>
    <row r="2029" customFormat="false" ht="12.75" hidden="false" customHeight="false" outlineLevel="0" collapsed="false">
      <c r="A2029" s="100" t="n">
        <v>39866</v>
      </c>
      <c r="B2029" s="101" t="n">
        <v>0.0729166666642414</v>
      </c>
      <c r="C2029" s="102" t="e">
        <f aca="false">NA()</f>
        <v>#N/A</v>
      </c>
      <c r="D2029" s="102" t="n">
        <v>33.3166666666667</v>
      </c>
      <c r="E2029" s="102" t="n">
        <v>31.45</v>
      </c>
      <c r="F2029" s="102" t="n">
        <v>33.35</v>
      </c>
      <c r="G2029" s="102" t="n">
        <v>33.25</v>
      </c>
      <c r="H2029" s="102" t="n">
        <v>61.6333333333333</v>
      </c>
      <c r="I2029" s="102" t="n">
        <v>21.3</v>
      </c>
      <c r="J2029" s="103" t="n">
        <v>2.66666666666667</v>
      </c>
      <c r="K2029" s="104" t="n">
        <v>9</v>
      </c>
      <c r="L2029" s="102" t="e">
        <f aca="false">NA()</f>
        <v>#N/A</v>
      </c>
      <c r="M2029" s="102" t="n">
        <v>0</v>
      </c>
      <c r="N2029" s="102" t="n">
        <v>29.698</v>
      </c>
      <c r="O2029" s="102" t="n">
        <v>70.9333333333333</v>
      </c>
      <c r="P2029" s="103" t="n">
        <v>17</v>
      </c>
      <c r="Q2029" s="104" t="n">
        <v>15</v>
      </c>
      <c r="R2029" s="92" t="n">
        <f aca="false">A2029+IF(B2029=0,B2029-$R$4,B2029)</f>
        <v>39866.0729166667</v>
      </c>
      <c r="S2029" s="93" t="n">
        <f aca="false">IF(ISBLANK(H2029),"",IF(ISNA(C2029),H2029+$S$2,H2029+$S$1))</f>
        <v>62.6333333333333</v>
      </c>
      <c r="T2029" s="94" t="n">
        <f aca="false">IF(ISBLANK(D2029),"",(D2029-T$1)/T$4)</f>
        <v>0.731481481481483</v>
      </c>
      <c r="U2029" s="95" t="n">
        <f aca="false">IF(ISBLANK(D2029),"",U$2*EXP((T2029*U$3)/(T2029+U$4)))</f>
        <v>0.644417289105401</v>
      </c>
      <c r="V2029" s="96" t="n">
        <f aca="false">IF(U2029="","",IF(S2029="","",U2029*S2029/100))</f>
        <v>0.403620028743016</v>
      </c>
      <c r="W2029" s="97" t="n">
        <f aca="false">IF(T2029="","",IF(V2029="","",(W$4*LN(V2029/W$2))/(W$3-LN(V2029/W$2))*T$4+T$1))</f>
        <v>21.9643441436667</v>
      </c>
      <c r="X2029" s="98" t="n">
        <f aca="false">R2029-INT(R2029)</f>
        <v>0.0729166666642414</v>
      </c>
      <c r="Y2029" s="99" t="n">
        <f aca="false">INT(R2029)</f>
        <v>39866</v>
      </c>
    </row>
    <row r="2030" customFormat="false" ht="12.75" hidden="false" customHeight="false" outlineLevel="0" collapsed="false">
      <c r="A2030" s="100" t="n">
        <v>39866</v>
      </c>
      <c r="B2030" s="101" t="n">
        <v>0.0833333333357587</v>
      </c>
      <c r="C2030" s="102" t="e">
        <f aca="false">NA()</f>
        <v>#N/A</v>
      </c>
      <c r="D2030" s="102" t="n">
        <v>33.7833333333333</v>
      </c>
      <c r="E2030" s="102" t="n">
        <v>33.1833333333333</v>
      </c>
      <c r="F2030" s="102" t="n">
        <v>33.95</v>
      </c>
      <c r="G2030" s="102" t="n">
        <v>33.35</v>
      </c>
      <c r="H2030" s="102" t="n">
        <v>63.3</v>
      </c>
      <c r="I2030" s="102" t="n">
        <v>22.3333333333333</v>
      </c>
      <c r="J2030" s="103" t="n">
        <v>1.66666666666667</v>
      </c>
      <c r="K2030" s="104" t="n">
        <v>9</v>
      </c>
      <c r="L2030" s="102" t="e">
        <f aca="false">NA()</f>
        <v>#N/A</v>
      </c>
      <c r="M2030" s="102" t="n">
        <v>0</v>
      </c>
      <c r="N2030" s="102" t="n">
        <v>29.698</v>
      </c>
      <c r="O2030" s="102" t="n">
        <v>71.4</v>
      </c>
      <c r="P2030" s="103" t="n">
        <v>17</v>
      </c>
      <c r="Q2030" s="104" t="n">
        <v>15</v>
      </c>
      <c r="R2030" s="92" t="n">
        <f aca="false">A2030+IF(B2030=0,B2030-$R$4,B2030)</f>
        <v>39866.0833333333</v>
      </c>
      <c r="S2030" s="93" t="n">
        <f aca="false">IF(ISBLANK(H2030),"",IF(ISNA(C2030),H2030+$S$2,H2030+$S$1))</f>
        <v>64.3</v>
      </c>
      <c r="T2030" s="94" t="n">
        <f aca="false">IF(ISBLANK(D2030),"",(D2030-T$1)/T$4)</f>
        <v>0.99074074074074</v>
      </c>
      <c r="U2030" s="95" t="n">
        <f aca="false">IF(ISBLANK(D2030),"",U$2*EXP((T2030*U$3)/(T2030+U$4)))</f>
        <v>0.656568954698711</v>
      </c>
      <c r="V2030" s="96" t="n">
        <f aca="false">IF(U2030="","",IF(S2030="","",U2030*S2030/100))</f>
        <v>0.422173837871271</v>
      </c>
      <c r="W2030" s="97" t="n">
        <f aca="false">IF(T2030="","",IF(V2030="","",(W$4*LN(V2030/W$2))/(W$3-LN(V2030/W$2))*T$4+T$1))</f>
        <v>23.030679735269</v>
      </c>
      <c r="X2030" s="98" t="n">
        <f aca="false">R2030-INT(R2030)</f>
        <v>0.0833333333357587</v>
      </c>
      <c r="Y2030" s="99" t="n">
        <f aca="false">INT(R2030)</f>
        <v>39866</v>
      </c>
    </row>
    <row r="2031" customFormat="false" ht="12.75" hidden="false" customHeight="false" outlineLevel="0" collapsed="false">
      <c r="A2031" s="100" t="n">
        <v>39866</v>
      </c>
      <c r="B2031" s="101" t="n">
        <v>0.09375</v>
      </c>
      <c r="C2031" s="102" t="e">
        <f aca="false">NA()</f>
        <v>#N/A</v>
      </c>
      <c r="D2031" s="102" t="n">
        <v>34.2166666666667</v>
      </c>
      <c r="E2031" s="102" t="n">
        <v>33.6833333333333</v>
      </c>
      <c r="F2031" s="102" t="n">
        <v>34.35</v>
      </c>
      <c r="G2031" s="102" t="n">
        <v>33.95</v>
      </c>
      <c r="H2031" s="102" t="n">
        <v>63.6333333333333</v>
      </c>
      <c r="I2031" s="102" t="n">
        <v>22.9</v>
      </c>
      <c r="J2031" s="103" t="n">
        <v>1.66666666666667</v>
      </c>
      <c r="K2031" s="104" t="n">
        <v>6</v>
      </c>
      <c r="L2031" s="102" t="e">
        <f aca="false">NA()</f>
        <v>#N/A</v>
      </c>
      <c r="M2031" s="102" t="n">
        <v>0</v>
      </c>
      <c r="N2031" s="102" t="n">
        <v>29.6953333333333</v>
      </c>
      <c r="O2031" s="102" t="n">
        <v>71.0333333333333</v>
      </c>
      <c r="P2031" s="103" t="n">
        <v>17</v>
      </c>
      <c r="Q2031" s="104" t="n">
        <v>15</v>
      </c>
      <c r="R2031" s="92" t="n">
        <f aca="false">A2031+IF(B2031=0,B2031-$R$4,B2031)</f>
        <v>39866.09375</v>
      </c>
      <c r="S2031" s="93" t="n">
        <f aca="false">IF(ISBLANK(H2031),"",IF(ISNA(C2031),H2031+$S$2,H2031+$S$1))</f>
        <v>64.6333333333333</v>
      </c>
      <c r="T2031" s="94" t="n">
        <f aca="false">IF(ISBLANK(D2031),"",(D2031-T$1)/T$4)</f>
        <v>1.23148148148148</v>
      </c>
      <c r="U2031" s="95" t="n">
        <f aca="false">IF(ISBLANK(D2031),"",U$2*EXP((T2031*U$3)/(T2031+U$4)))</f>
        <v>0.668034052059275</v>
      </c>
      <c r="V2031" s="96" t="n">
        <f aca="false">IF(U2031="","",IF(S2031="","",U2031*S2031/100))</f>
        <v>0.431772675647645</v>
      </c>
      <c r="W2031" s="97" t="n">
        <f aca="false">IF(T2031="","",IF(V2031="","",(W$4*LN(V2031/W$2))/(W$3-LN(V2031/W$2))*T$4+T$1))</f>
        <v>23.5661039781301</v>
      </c>
      <c r="X2031" s="98" t="n">
        <f aca="false">R2031-INT(R2031)</f>
        <v>0.09375</v>
      </c>
      <c r="Y2031" s="99" t="n">
        <f aca="false">INT(R2031)</f>
        <v>39866</v>
      </c>
    </row>
    <row r="2032" customFormat="false" ht="12.75" hidden="false" customHeight="false" outlineLevel="0" collapsed="false">
      <c r="A2032" s="100" t="n">
        <v>39866</v>
      </c>
      <c r="B2032" s="101" t="n">
        <v>0.104166666664241</v>
      </c>
      <c r="C2032" s="102" t="e">
        <f aca="false">NA()</f>
        <v>#N/A</v>
      </c>
      <c r="D2032" s="102" t="n">
        <v>34.3833333333333</v>
      </c>
      <c r="E2032" s="102" t="n">
        <v>33.85</v>
      </c>
      <c r="F2032" s="102" t="n">
        <v>34.45</v>
      </c>
      <c r="G2032" s="102" t="n">
        <v>34.25</v>
      </c>
      <c r="H2032" s="102" t="n">
        <v>64.6333333333333</v>
      </c>
      <c r="I2032" s="102" t="n">
        <v>23.4333333333333</v>
      </c>
      <c r="J2032" s="103" t="n">
        <v>1.66666666666667</v>
      </c>
      <c r="K2032" s="104" t="n">
        <v>8</v>
      </c>
      <c r="L2032" s="102" t="e">
        <f aca="false">NA()</f>
        <v>#N/A</v>
      </c>
      <c r="M2032" s="102" t="n">
        <v>0</v>
      </c>
      <c r="N2032" s="102" t="n">
        <v>29.691</v>
      </c>
      <c r="O2032" s="102" t="n">
        <v>71.4</v>
      </c>
      <c r="P2032" s="103" t="n">
        <v>17</v>
      </c>
      <c r="Q2032" s="104" t="n">
        <v>15</v>
      </c>
      <c r="R2032" s="92" t="n">
        <f aca="false">A2032+IF(B2032=0,B2032-$R$4,B2032)</f>
        <v>39866.1041666667</v>
      </c>
      <c r="S2032" s="93" t="n">
        <f aca="false">IF(ISBLANK(H2032),"",IF(ISNA(C2032),H2032+$S$2,H2032+$S$1))</f>
        <v>65.6333333333333</v>
      </c>
      <c r="T2032" s="94" t="n">
        <f aca="false">IF(ISBLANK(D2032),"",(D2032-T$1)/T$4)</f>
        <v>1.32407407407407</v>
      </c>
      <c r="U2032" s="95" t="n">
        <f aca="false">IF(ISBLANK(D2032),"",U$2*EXP((T2032*U$3)/(T2032+U$4)))</f>
        <v>0.672490727939743</v>
      </c>
      <c r="V2032" s="96" t="n">
        <f aca="false">IF(U2032="","",IF(S2032="","",U2032*S2032/100))</f>
        <v>0.441378081104451</v>
      </c>
      <c r="W2032" s="97" t="n">
        <f aca="false">IF(T2032="","",IF(V2032="","",(W$4*LN(V2032/W$2))/(W$3-LN(V2032/W$2))*T$4+T$1))</f>
        <v>24.0914128519204</v>
      </c>
      <c r="X2032" s="98" t="n">
        <f aca="false">R2032-INT(R2032)</f>
        <v>0.104166666664241</v>
      </c>
      <c r="Y2032" s="99" t="n">
        <f aca="false">INT(R2032)</f>
        <v>39866</v>
      </c>
    </row>
    <row r="2033" customFormat="false" ht="12.75" hidden="false" customHeight="false" outlineLevel="0" collapsed="false">
      <c r="A2033" s="100" t="n">
        <v>39866</v>
      </c>
      <c r="B2033" s="101" t="n">
        <v>0.114583333335759</v>
      </c>
      <c r="C2033" s="102" t="e">
        <f aca="false">NA()</f>
        <v>#N/A</v>
      </c>
      <c r="D2033" s="102" t="n">
        <v>34.45</v>
      </c>
      <c r="E2033" s="102" t="n">
        <v>33.1166666666667</v>
      </c>
      <c r="F2033" s="102" t="n">
        <v>34.55</v>
      </c>
      <c r="G2033" s="102" t="n">
        <v>34.35</v>
      </c>
      <c r="H2033" s="102" t="n">
        <v>65.3</v>
      </c>
      <c r="I2033" s="102" t="n">
        <v>23.7333333333333</v>
      </c>
      <c r="J2033" s="103" t="n">
        <v>2.33333333333333</v>
      </c>
      <c r="K2033" s="104" t="n">
        <v>9</v>
      </c>
      <c r="L2033" s="102" t="e">
        <f aca="false">NA()</f>
        <v>#N/A</v>
      </c>
      <c r="M2033" s="102" t="n">
        <v>0</v>
      </c>
      <c r="N2033" s="102" t="n">
        <v>29.691</v>
      </c>
      <c r="O2033" s="102" t="n">
        <v>71.1333333333333</v>
      </c>
      <c r="P2033" s="103" t="n">
        <v>17</v>
      </c>
      <c r="Q2033" s="104" t="n">
        <v>15</v>
      </c>
      <c r="R2033" s="92" t="n">
        <f aca="false">A2033+IF(B2033=0,B2033-$R$4,B2033)</f>
        <v>39866.1145833333</v>
      </c>
      <c r="S2033" s="93" t="n">
        <f aca="false">IF(ISBLANK(H2033),"",IF(ISNA(C2033),H2033+$S$2,H2033+$S$1))</f>
        <v>66.3</v>
      </c>
      <c r="T2033" s="94" t="n">
        <f aca="false">IF(ISBLANK(D2033),"",(D2033-T$1)/T$4)</f>
        <v>1.36111111111111</v>
      </c>
      <c r="U2033" s="95" t="n">
        <f aca="false">IF(ISBLANK(D2033),"",U$2*EXP((T2033*U$3)/(T2033+U$4)))</f>
        <v>0.674280762752844</v>
      </c>
      <c r="V2033" s="96" t="n">
        <f aca="false">IF(U2033="","",IF(S2033="","",U2033*S2033/100))</f>
        <v>0.447048145705135</v>
      </c>
      <c r="W2033" s="97" t="n">
        <f aca="false">IF(T2033="","",IF(V2033="","",(W$4*LN(V2033/W$2))/(W$3-LN(V2033/W$2))*T$4+T$1))</f>
        <v>24.3967554540875</v>
      </c>
      <c r="X2033" s="98" t="n">
        <f aca="false">R2033-INT(R2033)</f>
        <v>0.114583333335759</v>
      </c>
      <c r="Y2033" s="99" t="n">
        <f aca="false">INT(R2033)</f>
        <v>39866</v>
      </c>
    </row>
    <row r="2034" customFormat="false" ht="12.75" hidden="false" customHeight="false" outlineLevel="0" collapsed="false">
      <c r="A2034" s="100" t="n">
        <v>39866</v>
      </c>
      <c r="B2034" s="101" t="n">
        <v>0.125</v>
      </c>
      <c r="C2034" s="102" t="e">
        <f aca="false">NA()</f>
        <v>#N/A</v>
      </c>
      <c r="D2034" s="102" t="n">
        <v>34.4166666666667</v>
      </c>
      <c r="E2034" s="102" t="n">
        <v>33.8833333333333</v>
      </c>
      <c r="F2034" s="102" t="n">
        <v>34.55</v>
      </c>
      <c r="G2034" s="102" t="n">
        <v>34.25</v>
      </c>
      <c r="H2034" s="102" t="n">
        <v>66.3</v>
      </c>
      <c r="I2034" s="102" t="n">
        <v>24.0666666666667</v>
      </c>
      <c r="J2034" s="103" t="n">
        <v>1.66666666666667</v>
      </c>
      <c r="K2034" s="104" t="n">
        <v>8</v>
      </c>
      <c r="L2034" s="102" t="e">
        <f aca="false">NA()</f>
        <v>#N/A</v>
      </c>
      <c r="M2034" s="102" t="n">
        <v>0</v>
      </c>
      <c r="N2034" s="102" t="n">
        <v>29.682</v>
      </c>
      <c r="O2034" s="102" t="n">
        <v>71.5333333333333</v>
      </c>
      <c r="P2034" s="103" t="n">
        <v>17</v>
      </c>
      <c r="Q2034" s="104" t="n">
        <v>15</v>
      </c>
      <c r="R2034" s="92" t="n">
        <f aca="false">A2034+IF(B2034=0,B2034-$R$4,B2034)</f>
        <v>39866.125</v>
      </c>
      <c r="S2034" s="93" t="n">
        <f aca="false">IF(ISBLANK(H2034),"",IF(ISNA(C2034),H2034+$S$2,H2034+$S$1))</f>
        <v>67.3</v>
      </c>
      <c r="T2034" s="94" t="n">
        <f aca="false">IF(ISBLANK(D2034),"",(D2034-T$1)/T$4)</f>
        <v>1.3425925925926</v>
      </c>
      <c r="U2034" s="95" t="n">
        <f aca="false">IF(ISBLANK(D2034),"",U$2*EXP((T2034*U$3)/(T2034+U$4)))</f>
        <v>0.673385218242721</v>
      </c>
      <c r="V2034" s="96" t="n">
        <f aca="false">IF(U2034="","",IF(S2034="","",U2034*S2034/100))</f>
        <v>0.453188251877351</v>
      </c>
      <c r="W2034" s="97" t="n">
        <f aca="false">IF(T2034="","",IF(V2034="","",(W$4*LN(V2034/W$2))/(W$3-LN(V2034/W$2))*T$4+T$1))</f>
        <v>24.7235559218661</v>
      </c>
      <c r="X2034" s="98" t="n">
        <f aca="false">R2034-INT(R2034)</f>
        <v>0.125</v>
      </c>
      <c r="Y2034" s="99" t="n">
        <f aca="false">INT(R2034)</f>
        <v>39866</v>
      </c>
    </row>
    <row r="2035" customFormat="false" ht="12.75" hidden="false" customHeight="false" outlineLevel="0" collapsed="false">
      <c r="A2035" s="100" t="n">
        <v>39866</v>
      </c>
      <c r="B2035" s="101" t="n">
        <v>0.135416666664241</v>
      </c>
      <c r="C2035" s="102" t="e">
        <f aca="false">NA()</f>
        <v>#N/A</v>
      </c>
      <c r="D2035" s="102" t="n">
        <v>34.8166666666667</v>
      </c>
      <c r="E2035" s="102" t="n">
        <v>33.5166666666667</v>
      </c>
      <c r="F2035" s="102" t="n">
        <v>34.85</v>
      </c>
      <c r="G2035" s="102" t="n">
        <v>34.55</v>
      </c>
      <c r="H2035" s="102" t="n">
        <v>66.3</v>
      </c>
      <c r="I2035" s="102" t="n">
        <v>24.4666666666667</v>
      </c>
      <c r="J2035" s="103" t="n">
        <v>2.33333333333333</v>
      </c>
      <c r="K2035" s="104" t="n">
        <v>11</v>
      </c>
      <c r="L2035" s="102" t="e">
        <f aca="false">NA()</f>
        <v>#N/A</v>
      </c>
      <c r="M2035" s="102" t="n">
        <v>0</v>
      </c>
      <c r="N2035" s="102" t="n">
        <v>29.6776666666667</v>
      </c>
      <c r="O2035" s="102" t="n">
        <v>71.4</v>
      </c>
      <c r="P2035" s="103" t="n">
        <v>17</v>
      </c>
      <c r="Q2035" s="104" t="n">
        <v>15</v>
      </c>
      <c r="R2035" s="92" t="n">
        <f aca="false">A2035+IF(B2035=0,B2035-$R$4,B2035)</f>
        <v>39866.1354166667</v>
      </c>
      <c r="S2035" s="93" t="n">
        <f aca="false">IF(ISBLANK(H2035),"",IF(ISNA(C2035),H2035+$S$2,H2035+$S$1))</f>
        <v>67.3</v>
      </c>
      <c r="T2035" s="94" t="n">
        <f aca="false">IF(ISBLANK(D2035),"",(D2035-T$1)/T$4)</f>
        <v>1.56481481481482</v>
      </c>
      <c r="U2035" s="95" t="n">
        <f aca="false">IF(ISBLANK(D2035),"",U$2*EXP((T2035*U$3)/(T2035+U$4)))</f>
        <v>0.684201637403646</v>
      </c>
      <c r="V2035" s="96" t="n">
        <f aca="false">IF(U2035="","",IF(S2035="","",U2035*S2035/100))</f>
        <v>0.460467701972654</v>
      </c>
      <c r="W2035" s="97" t="n">
        <f aca="false">IF(T2035="","",IF(V2035="","",(W$4*LN(V2035/W$2))/(W$3-LN(V2035/W$2))*T$4+T$1))</f>
        <v>25.1059411303257</v>
      </c>
      <c r="X2035" s="98" t="n">
        <f aca="false">R2035-INT(R2035)</f>
        <v>0.135416666664241</v>
      </c>
      <c r="Y2035" s="99" t="n">
        <f aca="false">INT(R2035)</f>
        <v>39866</v>
      </c>
    </row>
    <row r="2036" customFormat="false" ht="12.75" hidden="false" customHeight="false" outlineLevel="0" collapsed="false">
      <c r="A2036" s="100" t="n">
        <v>39866</v>
      </c>
      <c r="B2036" s="101" t="n">
        <v>0.145833333335759</v>
      </c>
      <c r="C2036" s="102" t="e">
        <f aca="false">NA()</f>
        <v>#N/A</v>
      </c>
      <c r="D2036" s="102" t="n">
        <v>34.65</v>
      </c>
      <c r="E2036" s="102" t="n">
        <v>34.3833333333333</v>
      </c>
      <c r="F2036" s="102" t="n">
        <v>34.85</v>
      </c>
      <c r="G2036" s="102" t="n">
        <v>34.55</v>
      </c>
      <c r="H2036" s="102" t="n">
        <v>66.3</v>
      </c>
      <c r="I2036" s="102" t="n">
        <v>24.3</v>
      </c>
      <c r="J2036" s="103" t="n">
        <v>1.33333333333333</v>
      </c>
      <c r="K2036" s="104" t="n">
        <v>7</v>
      </c>
      <c r="L2036" s="102" t="e">
        <f aca="false">NA()</f>
        <v>#N/A</v>
      </c>
      <c r="M2036" s="102" t="n">
        <v>0</v>
      </c>
      <c r="N2036" s="102" t="n">
        <v>29.675</v>
      </c>
      <c r="O2036" s="102" t="n">
        <v>71.8333333333333</v>
      </c>
      <c r="P2036" s="103" t="n">
        <v>17</v>
      </c>
      <c r="Q2036" s="104" t="n">
        <v>15</v>
      </c>
      <c r="R2036" s="92" t="n">
        <f aca="false">A2036+IF(B2036=0,B2036-$R$4,B2036)</f>
        <v>39866.1458333333</v>
      </c>
      <c r="S2036" s="93" t="n">
        <f aca="false">IF(ISBLANK(H2036),"",IF(ISNA(C2036),H2036+$S$2,H2036+$S$1))</f>
        <v>67.3</v>
      </c>
      <c r="T2036" s="94" t="n">
        <f aca="false">IF(ISBLANK(D2036),"",(D2036-T$1)/T$4)</f>
        <v>1.47222222222222</v>
      </c>
      <c r="U2036" s="95" t="n">
        <f aca="false">IF(ISBLANK(D2036),"",U$2*EXP((T2036*U$3)/(T2036+U$4)))</f>
        <v>0.67967622828424</v>
      </c>
      <c r="V2036" s="96" t="n">
        <f aca="false">IF(U2036="","",IF(S2036="","",U2036*S2036/100))</f>
        <v>0.457422101635294</v>
      </c>
      <c r="W2036" s="97" t="n">
        <f aca="false">IF(T2036="","",IF(V2036="","",(W$4*LN(V2036/W$2))/(W$3-LN(V2036/W$2))*T$4+T$1))</f>
        <v>24.9466152985468</v>
      </c>
      <c r="X2036" s="98" t="n">
        <f aca="false">R2036-INT(R2036)</f>
        <v>0.145833333335759</v>
      </c>
      <c r="Y2036" s="99" t="n">
        <f aca="false">INT(R2036)</f>
        <v>39866</v>
      </c>
    </row>
    <row r="2037" customFormat="false" ht="12.75" hidden="false" customHeight="false" outlineLevel="0" collapsed="false">
      <c r="A2037" s="100" t="n">
        <v>39866</v>
      </c>
      <c r="B2037" s="101" t="n">
        <v>0.15625</v>
      </c>
      <c r="C2037" s="102" t="e">
        <f aca="false">NA()</f>
        <v>#N/A</v>
      </c>
      <c r="D2037" s="102" t="n">
        <v>34.25</v>
      </c>
      <c r="E2037" s="102" t="n">
        <v>32.9166666666667</v>
      </c>
      <c r="F2037" s="102" t="n">
        <v>34.55</v>
      </c>
      <c r="G2037" s="102" t="n">
        <v>34.15</v>
      </c>
      <c r="H2037" s="102" t="n">
        <v>66.9666666666667</v>
      </c>
      <c r="I2037" s="102" t="n">
        <v>24.1666666666667</v>
      </c>
      <c r="J2037" s="103" t="n">
        <v>2.33333333333333</v>
      </c>
      <c r="K2037" s="104" t="n">
        <v>8</v>
      </c>
      <c r="L2037" s="102" t="e">
        <f aca="false">NA()</f>
        <v>#N/A</v>
      </c>
      <c r="M2037" s="102" t="n">
        <v>0</v>
      </c>
      <c r="N2037" s="102" t="n">
        <v>29.662</v>
      </c>
      <c r="O2037" s="102" t="n">
        <v>71.2333333333333</v>
      </c>
      <c r="P2037" s="103" t="n">
        <v>17</v>
      </c>
      <c r="Q2037" s="104" t="n">
        <v>15</v>
      </c>
      <c r="R2037" s="92" t="n">
        <f aca="false">A2037+IF(B2037=0,B2037-$R$4,B2037)</f>
        <v>39866.15625</v>
      </c>
      <c r="S2037" s="93" t="n">
        <f aca="false">IF(ISBLANK(H2037),"",IF(ISNA(C2037),H2037+$S$2,H2037+$S$1))</f>
        <v>67.9666666666667</v>
      </c>
      <c r="T2037" s="94" t="n">
        <f aca="false">IF(ISBLANK(D2037),"",(D2037-T$1)/T$4)</f>
        <v>1.25</v>
      </c>
      <c r="U2037" s="95" t="n">
        <f aca="false">IF(ISBLANK(D2037),"",U$2*EXP((T2037*U$3)/(T2037+U$4)))</f>
        <v>0.668923287381775</v>
      </c>
      <c r="V2037" s="96" t="n">
        <f aca="false">IF(U2037="","",IF(S2037="","",U2037*S2037/100))</f>
        <v>0.45464486099048</v>
      </c>
      <c r="W2037" s="97" t="n">
        <f aca="false">IF(T2037="","",IF(V2037="","",(W$4*LN(V2037/W$2))/(W$3-LN(V2037/W$2))*T$4+T$1))</f>
        <v>24.8005050497689</v>
      </c>
      <c r="X2037" s="98" t="n">
        <f aca="false">R2037-INT(R2037)</f>
        <v>0.15625</v>
      </c>
      <c r="Y2037" s="99" t="n">
        <f aca="false">INT(R2037)</f>
        <v>39866</v>
      </c>
    </row>
    <row r="2038" customFormat="false" ht="12.75" hidden="false" customHeight="false" outlineLevel="0" collapsed="false">
      <c r="A2038" s="100" t="n">
        <v>39866</v>
      </c>
      <c r="B2038" s="101" t="n">
        <v>0.166666666664241</v>
      </c>
      <c r="C2038" s="102" t="e">
        <f aca="false">NA()</f>
        <v>#N/A</v>
      </c>
      <c r="D2038" s="102" t="n">
        <v>33.9166666666667</v>
      </c>
      <c r="E2038" s="102" t="n">
        <v>32.7166666666667</v>
      </c>
      <c r="F2038" s="102" t="n">
        <v>34.15</v>
      </c>
      <c r="G2038" s="102" t="n">
        <v>33.85</v>
      </c>
      <c r="H2038" s="102" t="n">
        <v>67.3</v>
      </c>
      <c r="I2038" s="102" t="n">
        <v>23.9666666666667</v>
      </c>
      <c r="J2038" s="103" t="n">
        <v>2</v>
      </c>
      <c r="K2038" s="104" t="n">
        <v>8</v>
      </c>
      <c r="L2038" s="102" t="e">
        <f aca="false">NA()</f>
        <v>#N/A</v>
      </c>
      <c r="M2038" s="102" t="n">
        <v>0</v>
      </c>
      <c r="N2038" s="102" t="n">
        <v>29.6576666666667</v>
      </c>
      <c r="O2038" s="102" t="n">
        <v>71.5333333333334</v>
      </c>
      <c r="P2038" s="103" t="n">
        <v>17</v>
      </c>
      <c r="Q2038" s="104" t="n">
        <v>15</v>
      </c>
      <c r="R2038" s="92" t="n">
        <f aca="false">A2038+IF(B2038=0,B2038-$R$4,B2038)</f>
        <v>39866.1666666667</v>
      </c>
      <c r="S2038" s="93" t="n">
        <f aca="false">IF(ISBLANK(H2038),"",IF(ISNA(C2038),H2038+$S$2,H2038+$S$1))</f>
        <v>68.3</v>
      </c>
      <c r="T2038" s="94" t="n">
        <f aca="false">IF(ISBLANK(D2038),"",(D2038-T$1)/T$4)</f>
        <v>1.06481481481481</v>
      </c>
      <c r="U2038" s="95" t="n">
        <f aca="false">IF(ISBLANK(D2038),"",U$2*EXP((T2038*U$3)/(T2038+U$4)))</f>
        <v>0.660077957017926</v>
      </c>
      <c r="V2038" s="96" t="n">
        <f aca="false">IF(U2038="","",IF(S2038="","",U2038*S2038/100))</f>
        <v>0.450833244643243</v>
      </c>
      <c r="W2038" s="97" t="n">
        <f aca="false">IF(T2038="","",IF(V2038="","",(W$4*LN(V2038/W$2))/(W$3-LN(V2038/W$2))*T$4+T$1))</f>
        <v>24.5986807657948</v>
      </c>
      <c r="X2038" s="98" t="n">
        <f aca="false">R2038-INT(R2038)</f>
        <v>0.166666666664241</v>
      </c>
      <c r="Y2038" s="99" t="n">
        <f aca="false">INT(R2038)</f>
        <v>39866</v>
      </c>
    </row>
    <row r="2039" customFormat="false" ht="12.75" hidden="false" customHeight="false" outlineLevel="0" collapsed="false">
      <c r="A2039" s="100" t="n">
        <v>39866</v>
      </c>
      <c r="B2039" s="101" t="n">
        <v>0.177083333335759</v>
      </c>
      <c r="C2039" s="102" t="e">
        <f aca="false">NA()</f>
        <v>#N/A</v>
      </c>
      <c r="D2039" s="102" t="n">
        <v>33.9166666666667</v>
      </c>
      <c r="E2039" s="102" t="n">
        <v>33.0166666666667</v>
      </c>
      <c r="F2039" s="102" t="n">
        <v>34.05</v>
      </c>
      <c r="G2039" s="102" t="n">
        <v>33.85</v>
      </c>
      <c r="H2039" s="102" t="n">
        <v>67.9666666666667</v>
      </c>
      <c r="I2039" s="102" t="n">
        <v>24.2333333333333</v>
      </c>
      <c r="J2039" s="103" t="n">
        <v>2</v>
      </c>
      <c r="K2039" s="104" t="n">
        <v>7</v>
      </c>
      <c r="L2039" s="102" t="e">
        <f aca="false">NA()</f>
        <v>#N/A</v>
      </c>
      <c r="M2039" s="102" t="n">
        <v>0</v>
      </c>
      <c r="N2039" s="102" t="n">
        <v>29.6493333333333</v>
      </c>
      <c r="O2039" s="102" t="n">
        <v>71.4</v>
      </c>
      <c r="P2039" s="103" t="n">
        <v>17</v>
      </c>
      <c r="Q2039" s="104" t="n">
        <v>15</v>
      </c>
      <c r="R2039" s="92" t="n">
        <f aca="false">A2039+IF(B2039=0,B2039-$R$4,B2039)</f>
        <v>39866.1770833333</v>
      </c>
      <c r="S2039" s="93" t="n">
        <f aca="false">IF(ISBLANK(H2039),"",IF(ISNA(C2039),H2039+$S$2,H2039+$S$1))</f>
        <v>68.9666666666667</v>
      </c>
      <c r="T2039" s="94" t="n">
        <f aca="false">IF(ISBLANK(D2039),"",(D2039-T$1)/T$4)</f>
        <v>1.06481481481481</v>
      </c>
      <c r="U2039" s="95" t="n">
        <f aca="false">IF(ISBLANK(D2039),"",U$2*EXP((T2039*U$3)/(T2039+U$4)))</f>
        <v>0.660077957017926</v>
      </c>
      <c r="V2039" s="96" t="n">
        <f aca="false">IF(U2039="","",IF(S2039="","",U2039*S2039/100))</f>
        <v>0.455233764356696</v>
      </c>
      <c r="W2039" s="97" t="n">
        <f aca="false">IF(T2039="","",IF(V2039="","",(W$4*LN(V2039/W$2))/(W$3-LN(V2039/W$2))*T$4+T$1))</f>
        <v>24.8315532553274</v>
      </c>
      <c r="X2039" s="98" t="n">
        <f aca="false">R2039-INT(R2039)</f>
        <v>0.177083333335759</v>
      </c>
      <c r="Y2039" s="99" t="n">
        <f aca="false">INT(R2039)</f>
        <v>39866</v>
      </c>
    </row>
    <row r="2040" customFormat="false" ht="12.75" hidden="false" customHeight="false" outlineLevel="0" collapsed="false">
      <c r="A2040" s="100" t="n">
        <v>39866</v>
      </c>
      <c r="B2040" s="101" t="n">
        <v>0.1875</v>
      </c>
      <c r="C2040" s="102" t="e">
        <f aca="false">NA()</f>
        <v>#N/A</v>
      </c>
      <c r="D2040" s="102" t="n">
        <v>33.95</v>
      </c>
      <c r="E2040" s="102" t="n">
        <v>33.35</v>
      </c>
      <c r="F2040" s="102" t="n">
        <v>33.95</v>
      </c>
      <c r="G2040" s="102" t="n">
        <v>33.85</v>
      </c>
      <c r="H2040" s="102" t="n">
        <v>68.3</v>
      </c>
      <c r="I2040" s="102" t="n">
        <v>24.4</v>
      </c>
      <c r="J2040" s="103" t="n">
        <v>1.66666666666667</v>
      </c>
      <c r="K2040" s="104" t="n">
        <v>9</v>
      </c>
      <c r="L2040" s="102" t="e">
        <f aca="false">NA()</f>
        <v>#N/A</v>
      </c>
      <c r="M2040" s="102" t="n">
        <v>0</v>
      </c>
      <c r="N2040" s="102" t="n">
        <v>29.6423333333333</v>
      </c>
      <c r="O2040" s="102" t="n">
        <v>71.1</v>
      </c>
      <c r="P2040" s="103" t="n">
        <v>17</v>
      </c>
      <c r="Q2040" s="104" t="n">
        <v>15</v>
      </c>
      <c r="R2040" s="92" t="n">
        <f aca="false">A2040+IF(B2040=0,B2040-$R$4,B2040)</f>
        <v>39866.1875</v>
      </c>
      <c r="S2040" s="93" t="n">
        <f aca="false">IF(ISBLANK(H2040),"",IF(ISNA(C2040),H2040+$S$2,H2040+$S$1))</f>
        <v>69.3</v>
      </c>
      <c r="T2040" s="94" t="n">
        <f aca="false">IF(ISBLANK(D2040),"",(D2040-T$1)/T$4)</f>
        <v>1.08333333333333</v>
      </c>
      <c r="U2040" s="95" t="n">
        <f aca="false">IF(ISBLANK(D2040),"",U$2*EXP((T2040*U$3)/(T2040+U$4)))</f>
        <v>0.660957800524324</v>
      </c>
      <c r="V2040" s="96" t="n">
        <f aca="false">IF(U2040="","",IF(S2040="","",U2040*S2040/100))</f>
        <v>0.458043755763357</v>
      </c>
      <c r="W2040" s="97" t="n">
        <f aca="false">IF(T2040="","",IF(V2040="","",(W$4*LN(V2040/W$2))/(W$3-LN(V2040/W$2))*T$4+T$1))</f>
        <v>24.9792125142859</v>
      </c>
      <c r="X2040" s="98" t="n">
        <f aca="false">R2040-INT(R2040)</f>
        <v>0.1875</v>
      </c>
      <c r="Y2040" s="99" t="n">
        <f aca="false">INT(R2040)</f>
        <v>39866</v>
      </c>
    </row>
    <row r="2041" customFormat="false" ht="12.75" hidden="false" customHeight="false" outlineLevel="0" collapsed="false">
      <c r="A2041" s="100" t="n">
        <v>39866</v>
      </c>
      <c r="B2041" s="101" t="n">
        <v>0.197916666664241</v>
      </c>
      <c r="C2041" s="102" t="e">
        <f aca="false">NA()</f>
        <v>#N/A</v>
      </c>
      <c r="D2041" s="102" t="n">
        <v>33.95</v>
      </c>
      <c r="E2041" s="102" t="n">
        <v>32.55</v>
      </c>
      <c r="F2041" s="102" t="n">
        <v>34.05</v>
      </c>
      <c r="G2041" s="102" t="n">
        <v>33.95</v>
      </c>
      <c r="H2041" s="102" t="n">
        <v>68.9666666666667</v>
      </c>
      <c r="I2041" s="102" t="n">
        <v>24.6</v>
      </c>
      <c r="J2041" s="103" t="n">
        <v>2.33333333333333</v>
      </c>
      <c r="K2041" s="104" t="n">
        <v>8</v>
      </c>
      <c r="L2041" s="102" t="e">
        <f aca="false">NA()</f>
        <v>#N/A</v>
      </c>
      <c r="M2041" s="102" t="n">
        <v>0</v>
      </c>
      <c r="N2041" s="102" t="n">
        <v>29.6373333333333</v>
      </c>
      <c r="O2041" s="102" t="n">
        <v>71.3333333333333</v>
      </c>
      <c r="P2041" s="103" t="n">
        <v>17</v>
      </c>
      <c r="Q2041" s="104" t="n">
        <v>15</v>
      </c>
      <c r="R2041" s="92" t="n">
        <f aca="false">A2041+IF(B2041=0,B2041-$R$4,B2041)</f>
        <v>39866.1979166667</v>
      </c>
      <c r="S2041" s="93" t="n">
        <f aca="false">IF(ISBLANK(H2041),"",IF(ISNA(C2041),H2041+$S$2,H2041+$S$1))</f>
        <v>69.9666666666667</v>
      </c>
      <c r="T2041" s="94" t="n">
        <f aca="false">IF(ISBLANK(D2041),"",(D2041-T$1)/T$4)</f>
        <v>1.08333333333333</v>
      </c>
      <c r="U2041" s="95" t="n">
        <f aca="false">IF(ISBLANK(D2041),"",U$2*EXP((T2041*U$3)/(T2041+U$4)))</f>
        <v>0.660957800524324</v>
      </c>
      <c r="V2041" s="96" t="n">
        <f aca="false">IF(U2041="","",IF(S2041="","",U2041*S2041/100))</f>
        <v>0.462450141100186</v>
      </c>
      <c r="W2041" s="97" t="n">
        <f aca="false">IF(T2041="","",IF(V2041="","",(W$4*LN(V2041/W$2))/(W$3-LN(V2041/W$2))*T$4+T$1))</f>
        <v>25.2091473395023</v>
      </c>
      <c r="X2041" s="98" t="n">
        <f aca="false">R2041-INT(R2041)</f>
        <v>0.197916666664241</v>
      </c>
      <c r="Y2041" s="99" t="n">
        <f aca="false">INT(R2041)</f>
        <v>39866</v>
      </c>
    </row>
    <row r="2042" customFormat="false" ht="12.75" hidden="false" customHeight="false" outlineLevel="0" collapsed="false">
      <c r="A2042" s="100" t="n">
        <v>39866</v>
      </c>
      <c r="B2042" s="101" t="n">
        <v>0.208333333335759</v>
      </c>
      <c r="C2042" s="102" t="e">
        <f aca="false">NA()</f>
        <v>#N/A</v>
      </c>
      <c r="D2042" s="102" t="n">
        <v>34.05</v>
      </c>
      <c r="E2042" s="102" t="n">
        <v>33.25</v>
      </c>
      <c r="F2042" s="102" t="n">
        <v>34.15</v>
      </c>
      <c r="G2042" s="102" t="n">
        <v>33.95</v>
      </c>
      <c r="H2042" s="102" t="n">
        <v>69.3</v>
      </c>
      <c r="I2042" s="102" t="n">
        <v>24.8</v>
      </c>
      <c r="J2042" s="103" t="n">
        <v>1.33333333333333</v>
      </c>
      <c r="K2042" s="104" t="n">
        <v>8</v>
      </c>
      <c r="L2042" s="102" t="e">
        <f aca="false">NA()</f>
        <v>#N/A</v>
      </c>
      <c r="M2042" s="102" t="n">
        <v>0</v>
      </c>
      <c r="N2042" s="102" t="n">
        <v>29.6303333333333</v>
      </c>
      <c r="O2042" s="102" t="n">
        <v>71.4</v>
      </c>
      <c r="P2042" s="103" t="n">
        <v>17</v>
      </c>
      <c r="Q2042" s="104" t="n">
        <v>15</v>
      </c>
      <c r="R2042" s="92" t="n">
        <f aca="false">A2042+IF(B2042=0,B2042-$R$4,B2042)</f>
        <v>39866.2083333333</v>
      </c>
      <c r="S2042" s="93" t="n">
        <f aca="false">IF(ISBLANK(H2042),"",IF(ISNA(C2042),H2042+$S$2,H2042+$S$1))</f>
        <v>70.3</v>
      </c>
      <c r="T2042" s="94" t="n">
        <f aca="false">IF(ISBLANK(D2042),"",(D2042-T$1)/T$4)</f>
        <v>1.13888888888889</v>
      </c>
      <c r="U2042" s="95" t="n">
        <f aca="false">IF(ISBLANK(D2042),"",U$2*EXP((T2042*U$3)/(T2042+U$4)))</f>
        <v>0.663603571007484</v>
      </c>
      <c r="V2042" s="96" t="n">
        <f aca="false">IF(U2042="","",IF(S2042="","",U2042*S2042/100))</f>
        <v>0.466513310418261</v>
      </c>
      <c r="W2042" s="97" t="n">
        <f aca="false">IF(T2042="","",IF(V2042="","",(W$4*LN(V2042/W$2))/(W$3-LN(V2042/W$2))*T$4+T$1))</f>
        <v>25.4194549780501</v>
      </c>
      <c r="X2042" s="98" t="n">
        <f aca="false">R2042-INT(R2042)</f>
        <v>0.208333333335759</v>
      </c>
      <c r="Y2042" s="99" t="n">
        <f aca="false">INT(R2042)</f>
        <v>39866</v>
      </c>
    </row>
    <row r="2043" customFormat="false" ht="12.75" hidden="false" customHeight="false" outlineLevel="0" collapsed="false">
      <c r="A2043" s="100" t="n">
        <v>39866</v>
      </c>
      <c r="B2043" s="101" t="n">
        <v>0.21875</v>
      </c>
      <c r="C2043" s="102" t="e">
        <f aca="false">NA()</f>
        <v>#N/A</v>
      </c>
      <c r="D2043" s="102" t="n">
        <v>34.0166666666667</v>
      </c>
      <c r="E2043" s="102" t="n">
        <v>32.95</v>
      </c>
      <c r="F2043" s="102" t="n">
        <v>34.05</v>
      </c>
      <c r="G2043" s="102" t="n">
        <v>33.95</v>
      </c>
      <c r="H2043" s="102" t="n">
        <v>70.3</v>
      </c>
      <c r="I2043" s="102" t="n">
        <v>25.0666666666667</v>
      </c>
      <c r="J2043" s="103" t="n">
        <v>2</v>
      </c>
      <c r="K2043" s="104" t="n">
        <v>8</v>
      </c>
      <c r="L2043" s="102" t="e">
        <f aca="false">NA()</f>
        <v>#N/A</v>
      </c>
      <c r="M2043" s="102" t="n">
        <v>0</v>
      </c>
      <c r="N2043" s="102" t="n">
        <v>29.621</v>
      </c>
      <c r="O2043" s="102" t="n">
        <v>71.6</v>
      </c>
      <c r="P2043" s="103" t="n">
        <v>17</v>
      </c>
      <c r="Q2043" s="104" t="n">
        <v>15</v>
      </c>
      <c r="R2043" s="92" t="n">
        <f aca="false">A2043+IF(B2043=0,B2043-$R$4,B2043)</f>
        <v>39866.21875</v>
      </c>
      <c r="S2043" s="93" t="n">
        <f aca="false">IF(ISBLANK(H2043),"",IF(ISNA(C2043),H2043+$S$2,H2043+$S$1))</f>
        <v>71.3</v>
      </c>
      <c r="T2043" s="94" t="n">
        <f aca="false">IF(ISBLANK(D2043),"",(D2043-T$1)/T$4)</f>
        <v>1.12037037037037</v>
      </c>
      <c r="U2043" s="95" t="n">
        <f aca="false">IF(ISBLANK(D2043),"",U$2*EXP((T2043*U$3)/(T2043+U$4)))</f>
        <v>0.66272060645878</v>
      </c>
      <c r="V2043" s="96" t="n">
        <f aca="false">IF(U2043="","",IF(S2043="","",U2043*S2043/100))</f>
        <v>0.47251979240511</v>
      </c>
      <c r="W2043" s="97" t="n">
        <f aca="false">IF(T2043="","",IF(V2043="","",(W$4*LN(V2043/W$2))/(W$3-LN(V2043/W$2))*T$4+T$1))</f>
        <v>25.7273878139934</v>
      </c>
      <c r="X2043" s="98" t="n">
        <f aca="false">R2043-INT(R2043)</f>
        <v>0.21875</v>
      </c>
      <c r="Y2043" s="99" t="n">
        <f aca="false">INT(R2043)</f>
        <v>39866</v>
      </c>
    </row>
    <row r="2044" customFormat="false" ht="12.75" hidden="false" customHeight="false" outlineLevel="0" collapsed="false">
      <c r="A2044" s="100" t="n">
        <v>39866</v>
      </c>
      <c r="B2044" s="101" t="n">
        <v>0.229166666664241</v>
      </c>
      <c r="C2044" s="102" t="e">
        <f aca="false">NA()</f>
        <v>#N/A</v>
      </c>
      <c r="D2044" s="102" t="n">
        <v>34.25</v>
      </c>
      <c r="E2044" s="102" t="n">
        <v>33.45</v>
      </c>
      <c r="F2044" s="102" t="n">
        <v>34.35</v>
      </c>
      <c r="G2044" s="102" t="n">
        <v>34.05</v>
      </c>
      <c r="H2044" s="102" t="n">
        <v>71.3</v>
      </c>
      <c r="I2044" s="102" t="n">
        <v>25.7</v>
      </c>
      <c r="J2044" s="103" t="n">
        <v>2</v>
      </c>
      <c r="K2044" s="104" t="n">
        <v>7</v>
      </c>
      <c r="L2044" s="102" t="e">
        <f aca="false">NA()</f>
        <v>#N/A</v>
      </c>
      <c r="M2044" s="102" t="n">
        <v>0</v>
      </c>
      <c r="N2044" s="102" t="n">
        <v>29.6126666666667</v>
      </c>
      <c r="O2044" s="102" t="n">
        <v>71.5333333333333</v>
      </c>
      <c r="P2044" s="103" t="n">
        <v>17</v>
      </c>
      <c r="Q2044" s="104" t="n">
        <v>15</v>
      </c>
      <c r="R2044" s="92" t="n">
        <f aca="false">A2044+IF(B2044=0,B2044-$R$4,B2044)</f>
        <v>39866.2291666667</v>
      </c>
      <c r="S2044" s="93" t="n">
        <f aca="false">IF(ISBLANK(H2044),"",IF(ISNA(C2044),H2044+$S$2,H2044+$S$1))</f>
        <v>72.3</v>
      </c>
      <c r="T2044" s="94" t="n">
        <f aca="false">IF(ISBLANK(D2044),"",(D2044-T$1)/T$4)</f>
        <v>1.25</v>
      </c>
      <c r="U2044" s="95" t="n">
        <f aca="false">IF(ISBLANK(D2044),"",U$2*EXP((T2044*U$3)/(T2044+U$4)))</f>
        <v>0.668923287381775</v>
      </c>
      <c r="V2044" s="96" t="n">
        <f aca="false">IF(U2044="","",IF(S2044="","",U2044*S2044/100))</f>
        <v>0.483631536777023</v>
      </c>
      <c r="W2044" s="97" t="n">
        <f aca="false">IF(T2044="","",IF(V2044="","",(W$4*LN(V2044/W$2))/(W$3-LN(V2044/W$2))*T$4+T$1))</f>
        <v>26.2880028522413</v>
      </c>
      <c r="X2044" s="98" t="n">
        <f aca="false">R2044-INT(R2044)</f>
        <v>0.229166666664241</v>
      </c>
      <c r="Y2044" s="99" t="n">
        <f aca="false">INT(R2044)</f>
        <v>39866</v>
      </c>
    </row>
    <row r="2045" customFormat="false" ht="12.75" hidden="false" customHeight="false" outlineLevel="0" collapsed="false">
      <c r="A2045" s="100" t="n">
        <v>39866</v>
      </c>
      <c r="B2045" s="101" t="n">
        <v>0.239583333335759</v>
      </c>
      <c r="C2045" s="102" t="e">
        <f aca="false">NA()</f>
        <v>#N/A</v>
      </c>
      <c r="D2045" s="102" t="n">
        <v>34.3166666666667</v>
      </c>
      <c r="E2045" s="102" t="n">
        <v>32.3166666666667</v>
      </c>
      <c r="F2045" s="102" t="n">
        <v>34.45</v>
      </c>
      <c r="G2045" s="102" t="n">
        <v>34.25</v>
      </c>
      <c r="H2045" s="102" t="n">
        <v>71.6333333333333</v>
      </c>
      <c r="I2045" s="102" t="n">
        <v>25.8666666666667</v>
      </c>
      <c r="J2045" s="103" t="n">
        <v>2.66666666666667</v>
      </c>
      <c r="K2045" s="104" t="n">
        <v>8</v>
      </c>
      <c r="L2045" s="102" t="e">
        <f aca="false">NA()</f>
        <v>#N/A</v>
      </c>
      <c r="M2045" s="102" t="n">
        <v>0</v>
      </c>
      <c r="N2045" s="102" t="n">
        <v>29.6056666666667</v>
      </c>
      <c r="O2045" s="102" t="n">
        <v>71.4</v>
      </c>
      <c r="P2045" s="103" t="n">
        <v>17</v>
      </c>
      <c r="Q2045" s="104" t="n">
        <v>15</v>
      </c>
      <c r="R2045" s="92" t="n">
        <f aca="false">A2045+IF(B2045=0,B2045-$R$4,B2045)</f>
        <v>39866.2395833333</v>
      </c>
      <c r="S2045" s="93" t="n">
        <f aca="false">IF(ISBLANK(H2045),"",IF(ISNA(C2045),H2045+$S$2,H2045+$S$1))</f>
        <v>72.6333333333333</v>
      </c>
      <c r="T2045" s="94" t="n">
        <f aca="false">IF(ISBLANK(D2045),"",(D2045-T$1)/T$4)</f>
        <v>1.28703703703704</v>
      </c>
      <c r="U2045" s="95" t="n">
        <f aca="false">IF(ISBLANK(D2045),"",U$2*EXP((T2045*U$3)/(T2045+U$4)))</f>
        <v>0.670704905669918</v>
      </c>
      <c r="V2045" s="96" t="n">
        <f aca="false">IF(U2045="","",IF(S2045="","",U2045*S2045/100))</f>
        <v>0.48715532981825</v>
      </c>
      <c r="W2045" s="97" t="n">
        <f aca="false">IF(T2045="","",IF(V2045="","",(W$4*LN(V2045/W$2))/(W$3-LN(V2045/W$2))*T$4+T$1))</f>
        <v>26.4633998902244</v>
      </c>
      <c r="X2045" s="98" t="n">
        <f aca="false">R2045-INT(R2045)</f>
        <v>0.239583333335759</v>
      </c>
      <c r="Y2045" s="99" t="n">
        <f aca="false">INT(R2045)</f>
        <v>39866</v>
      </c>
    </row>
    <row r="2046" customFormat="false" ht="12.75" hidden="false" customHeight="false" outlineLevel="0" collapsed="false">
      <c r="A2046" s="100" t="n">
        <v>39866</v>
      </c>
      <c r="B2046" s="101" t="n">
        <v>0.25</v>
      </c>
      <c r="C2046" s="102" t="e">
        <f aca="false">NA()</f>
        <v>#N/A</v>
      </c>
      <c r="D2046" s="102" t="n">
        <v>34.15</v>
      </c>
      <c r="E2046" s="102" t="n">
        <v>30.95</v>
      </c>
      <c r="F2046" s="102" t="n">
        <v>34.35</v>
      </c>
      <c r="G2046" s="102" t="n">
        <v>34.05</v>
      </c>
      <c r="H2046" s="102" t="n">
        <v>73.3</v>
      </c>
      <c r="I2046" s="102" t="n">
        <v>26.2666666666667</v>
      </c>
      <c r="J2046" s="103" t="n">
        <v>3.66666666666667</v>
      </c>
      <c r="K2046" s="104" t="n">
        <v>12</v>
      </c>
      <c r="L2046" s="102" t="e">
        <f aca="false">NA()</f>
        <v>#N/A</v>
      </c>
      <c r="M2046" s="102" t="n">
        <v>0</v>
      </c>
      <c r="N2046" s="102" t="n">
        <v>29.604</v>
      </c>
      <c r="O2046" s="102" t="n">
        <v>71.4</v>
      </c>
      <c r="P2046" s="103" t="n">
        <v>17</v>
      </c>
      <c r="Q2046" s="104" t="n">
        <v>15</v>
      </c>
      <c r="R2046" s="92" t="n">
        <f aca="false">A2046+IF(B2046=0,B2046-$R$4,B2046)</f>
        <v>39866.25</v>
      </c>
      <c r="S2046" s="93" t="n">
        <f aca="false">IF(ISBLANK(H2046),"",IF(ISNA(C2046),H2046+$S$2,H2046+$S$1))</f>
        <v>74.3</v>
      </c>
      <c r="T2046" s="94" t="n">
        <f aca="false">IF(ISBLANK(D2046),"",(D2046-T$1)/T$4)</f>
        <v>1.19444444444444</v>
      </c>
      <c r="U2046" s="95" t="n">
        <f aca="false">IF(ISBLANK(D2046),"",U$2*EXP((T2046*U$3)/(T2046+U$4)))</f>
        <v>0.666258723722176</v>
      </c>
      <c r="V2046" s="96" t="n">
        <f aca="false">IF(U2046="","",IF(S2046="","",U2046*S2046/100))</f>
        <v>0.495030231725576</v>
      </c>
      <c r="W2046" s="97" t="n">
        <f aca="false">IF(T2046="","",IF(V2046="","",(W$4*LN(V2046/W$2))/(W$3-LN(V2046/W$2))*T$4+T$1))</f>
        <v>26.8513391954436</v>
      </c>
      <c r="X2046" s="98" t="n">
        <f aca="false">R2046-INT(R2046)</f>
        <v>0.25</v>
      </c>
      <c r="Y2046" s="99" t="n">
        <f aca="false">INT(R2046)</f>
        <v>39866</v>
      </c>
    </row>
    <row r="2047" customFormat="false" ht="12.75" hidden="false" customHeight="false" outlineLevel="0" collapsed="false">
      <c r="A2047" s="100" t="n">
        <v>39866</v>
      </c>
      <c r="B2047" s="101" t="n">
        <v>0.260416666664241</v>
      </c>
      <c r="C2047" s="102" t="e">
        <f aca="false">NA()</f>
        <v>#N/A</v>
      </c>
      <c r="D2047" s="102" t="n">
        <v>34.2166666666667</v>
      </c>
      <c r="E2047" s="102" t="n">
        <v>33.6833333333333</v>
      </c>
      <c r="F2047" s="102" t="n">
        <v>34.35</v>
      </c>
      <c r="G2047" s="102" t="n">
        <v>34.05</v>
      </c>
      <c r="H2047" s="102" t="n">
        <v>75.3</v>
      </c>
      <c r="I2047" s="102" t="n">
        <v>26.9666666666667</v>
      </c>
      <c r="J2047" s="103" t="n">
        <v>1.66666666666667</v>
      </c>
      <c r="K2047" s="104" t="n">
        <v>11</v>
      </c>
      <c r="L2047" s="102" t="e">
        <f aca="false">NA()</f>
        <v>#N/A</v>
      </c>
      <c r="M2047" s="102" t="n">
        <v>0</v>
      </c>
      <c r="N2047" s="102" t="n">
        <v>29.6</v>
      </c>
      <c r="O2047" s="102" t="n">
        <v>71.1666666666667</v>
      </c>
      <c r="P2047" s="103" t="n">
        <v>17</v>
      </c>
      <c r="Q2047" s="104" t="n">
        <v>15</v>
      </c>
      <c r="R2047" s="92" t="n">
        <f aca="false">A2047+IF(B2047=0,B2047-$R$4,B2047)</f>
        <v>39866.2604166667</v>
      </c>
      <c r="S2047" s="93" t="n">
        <f aca="false">IF(ISBLANK(H2047),"",IF(ISNA(C2047),H2047+$S$2,H2047+$S$1))</f>
        <v>76.3</v>
      </c>
      <c r="T2047" s="94" t="n">
        <f aca="false">IF(ISBLANK(D2047),"",(D2047-T$1)/T$4)</f>
        <v>1.23148148148148</v>
      </c>
      <c r="U2047" s="95" t="n">
        <f aca="false">IF(ISBLANK(D2047),"",U$2*EXP((T2047*U$3)/(T2047+U$4)))</f>
        <v>0.668034052059276</v>
      </c>
      <c r="V2047" s="96" t="n">
        <f aca="false">IF(U2047="","",IF(S2047="","",U2047*S2047/100))</f>
        <v>0.509709981721227</v>
      </c>
      <c r="W2047" s="97" t="n">
        <f aca="false">IF(T2047="","",IF(V2047="","",(W$4*LN(V2047/W$2))/(W$3-LN(V2047/W$2))*T$4+T$1))</f>
        <v>27.5601091424381</v>
      </c>
      <c r="X2047" s="98" t="n">
        <f aca="false">R2047-INT(R2047)</f>
        <v>0.260416666664241</v>
      </c>
      <c r="Y2047" s="99" t="n">
        <f aca="false">INT(R2047)</f>
        <v>39866</v>
      </c>
    </row>
    <row r="2048" customFormat="false" ht="12.75" hidden="false" customHeight="false" outlineLevel="0" collapsed="false">
      <c r="A2048" s="100" t="n">
        <v>39866</v>
      </c>
      <c r="B2048" s="101" t="n">
        <v>0.270833333335759</v>
      </c>
      <c r="C2048" s="102" t="e">
        <f aca="false">NA()</f>
        <v>#N/A</v>
      </c>
      <c r="D2048" s="102" t="n">
        <v>34.0166666666667</v>
      </c>
      <c r="E2048" s="102" t="n">
        <v>32.4166666666667</v>
      </c>
      <c r="F2048" s="102" t="n">
        <v>34.35</v>
      </c>
      <c r="G2048" s="102" t="n">
        <v>33.95</v>
      </c>
      <c r="H2048" s="102" t="n">
        <v>77.9666666666667</v>
      </c>
      <c r="I2048" s="102" t="n">
        <v>27.6333333333333</v>
      </c>
      <c r="J2048" s="103" t="n">
        <v>2.33333333333333</v>
      </c>
      <c r="K2048" s="104" t="n">
        <v>9</v>
      </c>
      <c r="L2048" s="102" t="e">
        <f aca="false">NA()</f>
        <v>#N/A</v>
      </c>
      <c r="M2048" s="102" t="n">
        <v>0</v>
      </c>
      <c r="N2048" s="102" t="n">
        <v>29.599</v>
      </c>
      <c r="O2048" s="102" t="n">
        <v>71.5333333333333</v>
      </c>
      <c r="P2048" s="103" t="n">
        <v>17</v>
      </c>
      <c r="Q2048" s="104" t="n">
        <v>15</v>
      </c>
      <c r="R2048" s="92" t="n">
        <f aca="false">A2048+IF(B2048=0,B2048-$R$4,B2048)</f>
        <v>39866.2708333333</v>
      </c>
      <c r="S2048" s="93" t="n">
        <f aca="false">IF(ISBLANK(H2048),"",IF(ISNA(C2048),H2048+$S$2,H2048+$S$1))</f>
        <v>78.9666666666667</v>
      </c>
      <c r="T2048" s="94" t="n">
        <f aca="false">IF(ISBLANK(D2048),"",(D2048-T$1)/T$4)</f>
        <v>1.12037037037037</v>
      </c>
      <c r="U2048" s="95" t="n">
        <f aca="false">IF(ISBLANK(D2048),"",U$2*EXP((T2048*U$3)/(T2048+U$4)))</f>
        <v>0.66272060645878</v>
      </c>
      <c r="V2048" s="96" t="n">
        <f aca="false">IF(U2048="","",IF(S2048="","",U2048*S2048/100))</f>
        <v>0.523328372233617</v>
      </c>
      <c r="W2048" s="97" t="n">
        <f aca="false">IF(T2048="","",IF(V2048="","",(W$4*LN(V2048/W$2))/(W$3-LN(V2048/W$2))*T$4+T$1))</f>
        <v>28.2016213120915</v>
      </c>
      <c r="X2048" s="98" t="n">
        <f aca="false">R2048-INT(R2048)</f>
        <v>0.270833333335759</v>
      </c>
      <c r="Y2048" s="99" t="n">
        <f aca="false">INT(R2048)</f>
        <v>39866</v>
      </c>
    </row>
    <row r="2049" customFormat="false" ht="12.75" hidden="false" customHeight="false" outlineLevel="0" collapsed="false">
      <c r="A2049" s="100" t="n">
        <v>39866</v>
      </c>
      <c r="B2049" s="101" t="n">
        <v>0.28125</v>
      </c>
      <c r="C2049" s="102" t="e">
        <f aca="false">NA()</f>
        <v>#N/A</v>
      </c>
      <c r="D2049" s="102" t="n">
        <v>33.45</v>
      </c>
      <c r="E2049" s="102" t="n">
        <v>30.55</v>
      </c>
      <c r="F2049" s="102" t="n">
        <v>33.95</v>
      </c>
      <c r="G2049" s="102" t="n">
        <v>33.25</v>
      </c>
      <c r="H2049" s="102" t="n">
        <v>81.6333333333333</v>
      </c>
      <c r="I2049" s="102" t="n">
        <v>28.2</v>
      </c>
      <c r="J2049" s="103" t="n">
        <v>3.33333333333333</v>
      </c>
      <c r="K2049" s="104" t="n">
        <v>10</v>
      </c>
      <c r="L2049" s="102" t="e">
        <f aca="false">NA()</f>
        <v>#N/A</v>
      </c>
      <c r="M2049" s="102" t="n">
        <v>0</v>
      </c>
      <c r="N2049" s="102" t="n">
        <v>29.5866666666667</v>
      </c>
      <c r="O2049" s="102" t="n">
        <v>71.4</v>
      </c>
      <c r="P2049" s="103" t="n">
        <v>17</v>
      </c>
      <c r="Q2049" s="104" t="n">
        <v>15</v>
      </c>
      <c r="R2049" s="92" t="n">
        <f aca="false">A2049+IF(B2049=0,B2049-$R$4,B2049)</f>
        <v>39866.28125</v>
      </c>
      <c r="S2049" s="93" t="n">
        <f aca="false">IF(ISBLANK(H2049),"",IF(ISNA(C2049),H2049+$S$2,H2049+$S$1))</f>
        <v>82.6333333333333</v>
      </c>
      <c r="T2049" s="94" t="n">
        <f aca="false">IF(ISBLANK(D2049),"",(D2049-T$1)/T$4)</f>
        <v>0.805555555555557</v>
      </c>
      <c r="U2049" s="95" t="n">
        <f aca="false">IF(ISBLANK(D2049),"",U$2*EXP((T2049*U$3)/(T2049+U$4)))</f>
        <v>0.647868681684697</v>
      </c>
      <c r="V2049" s="96" t="n">
        <f aca="false">IF(U2049="","",IF(S2049="","",U2049*S2049/100))</f>
        <v>0.535355487298788</v>
      </c>
      <c r="W2049" s="97" t="n">
        <f aca="false">IF(T2049="","",IF(V2049="","",(W$4*LN(V2049/W$2))/(W$3-LN(V2049/W$2))*T$4+T$1))</f>
        <v>28.7559760390443</v>
      </c>
      <c r="X2049" s="98" t="n">
        <f aca="false">R2049-INT(R2049)</f>
        <v>0.28125</v>
      </c>
      <c r="Y2049" s="99" t="n">
        <f aca="false">INT(R2049)</f>
        <v>39866</v>
      </c>
    </row>
    <row r="2050" customFormat="false" ht="12.75" hidden="false" customHeight="false" outlineLevel="0" collapsed="false">
      <c r="A2050" s="100" t="n">
        <v>39866</v>
      </c>
      <c r="B2050" s="101" t="n">
        <v>0.291666666664241</v>
      </c>
      <c r="C2050" s="102" t="e">
        <f aca="false">NA()</f>
        <v>#N/A</v>
      </c>
      <c r="D2050" s="102" t="n">
        <v>33.0833333333333</v>
      </c>
      <c r="E2050" s="102" t="n">
        <v>29.6833333333333</v>
      </c>
      <c r="F2050" s="102" t="n">
        <v>33.25</v>
      </c>
      <c r="G2050" s="102" t="n">
        <v>32.95</v>
      </c>
      <c r="H2050" s="102" t="n">
        <v>83.6333333333333</v>
      </c>
      <c r="I2050" s="102" t="n">
        <v>28.4333333333333</v>
      </c>
      <c r="J2050" s="103" t="n">
        <v>3.66666666666667</v>
      </c>
      <c r="K2050" s="104" t="n">
        <v>13</v>
      </c>
      <c r="L2050" s="102" t="e">
        <f aca="false">NA()</f>
        <v>#N/A</v>
      </c>
      <c r="M2050" s="102" t="n">
        <v>0</v>
      </c>
      <c r="N2050" s="102" t="n">
        <v>29.5743333333333</v>
      </c>
      <c r="O2050" s="102" t="n">
        <v>71.7333333333333</v>
      </c>
      <c r="P2050" s="103" t="n">
        <v>17</v>
      </c>
      <c r="Q2050" s="104" t="n">
        <v>15</v>
      </c>
      <c r="R2050" s="92" t="n">
        <f aca="false">A2050+IF(B2050=0,B2050-$R$4,B2050)</f>
        <v>39866.2916666667</v>
      </c>
      <c r="S2050" s="93" t="n">
        <f aca="false">IF(ISBLANK(H2050),"",IF(ISNA(C2050),H2050+$S$2,H2050+$S$1))</f>
        <v>84.6333333333333</v>
      </c>
      <c r="T2050" s="94" t="n">
        <f aca="false">IF(ISBLANK(D2050),"",(D2050-T$1)/T$4)</f>
        <v>0.601851851851849</v>
      </c>
      <c r="U2050" s="95" t="n">
        <f aca="false">IF(ISBLANK(D2050),"",U$2*EXP((T2050*U$3)/(T2050+U$4)))</f>
        <v>0.638416555830941</v>
      </c>
      <c r="V2050" s="96" t="n">
        <f aca="false">IF(U2050="","",IF(S2050="","",U2050*S2050/100))</f>
        <v>0.540313211751586</v>
      </c>
      <c r="W2050" s="97" t="n">
        <f aca="false">IF(T2050="","",IF(V2050="","",(W$4*LN(V2050/W$2))/(W$3-LN(V2050/W$2))*T$4+T$1))</f>
        <v>28.9812778426033</v>
      </c>
      <c r="X2050" s="98" t="n">
        <f aca="false">R2050-INT(R2050)</f>
        <v>0.291666666664241</v>
      </c>
      <c r="Y2050" s="99" t="n">
        <f aca="false">INT(R2050)</f>
        <v>39866</v>
      </c>
    </row>
    <row r="2051" customFormat="false" ht="12.75" hidden="false" customHeight="false" outlineLevel="0" collapsed="false">
      <c r="A2051" s="100" t="n">
        <v>39866</v>
      </c>
      <c r="B2051" s="101" t="n">
        <v>0.302083333335759</v>
      </c>
      <c r="C2051" s="102" t="e">
        <f aca="false">NA()</f>
        <v>#N/A</v>
      </c>
      <c r="D2051" s="102" t="n">
        <v>33.1833333333333</v>
      </c>
      <c r="E2051" s="102" t="n">
        <v>28.7833333333333</v>
      </c>
      <c r="F2051" s="102" t="n">
        <v>33.35</v>
      </c>
      <c r="G2051" s="102" t="n">
        <v>32.95</v>
      </c>
      <c r="H2051" s="102" t="n">
        <v>84.9666666666667</v>
      </c>
      <c r="I2051" s="102" t="n">
        <v>28.9333333333333</v>
      </c>
      <c r="J2051" s="103" t="n">
        <v>4.66666666666667</v>
      </c>
      <c r="K2051" s="104" t="n">
        <v>12</v>
      </c>
      <c r="L2051" s="102" t="e">
        <f aca="false">NA()</f>
        <v>#N/A</v>
      </c>
      <c r="M2051" s="102" t="n">
        <v>0</v>
      </c>
      <c r="N2051" s="102" t="n">
        <v>29.5583333333333</v>
      </c>
      <c r="O2051" s="102" t="n">
        <v>72</v>
      </c>
      <c r="P2051" s="103" t="n">
        <v>17</v>
      </c>
      <c r="Q2051" s="104" t="n">
        <v>15</v>
      </c>
      <c r="R2051" s="92" t="n">
        <f aca="false">A2051+IF(B2051=0,B2051-$R$4,B2051)</f>
        <v>39866.3020833333</v>
      </c>
      <c r="S2051" s="93" t="n">
        <f aca="false">IF(ISBLANK(H2051),"",IF(ISNA(C2051),H2051+$S$2,H2051+$S$1))</f>
        <v>85.9666666666667</v>
      </c>
      <c r="T2051" s="94" t="n">
        <f aca="false">IF(ISBLANK(D2051),"",(D2051-T$1)/T$4)</f>
        <v>0.65740740740741</v>
      </c>
      <c r="U2051" s="95" t="n">
        <f aca="false">IF(ISBLANK(D2051),"",U$2*EXP((T2051*U$3)/(T2051+U$4)))</f>
        <v>0.640982205645215</v>
      </c>
      <c r="V2051" s="96" t="n">
        <f aca="false">IF(U2051="","",IF(S2051="","",U2051*S2051/100))</f>
        <v>0.551031036119669</v>
      </c>
      <c r="W2051" s="97" t="n">
        <f aca="false">IF(T2051="","",IF(V2051="","",(W$4*LN(V2051/W$2))/(W$3-LN(V2051/W$2))*T$4+T$1))</f>
        <v>29.4621456298145</v>
      </c>
      <c r="X2051" s="98" t="n">
        <f aca="false">R2051-INT(R2051)</f>
        <v>0.302083333335759</v>
      </c>
      <c r="Y2051" s="99" t="n">
        <f aca="false">INT(R2051)</f>
        <v>39866</v>
      </c>
    </row>
    <row r="2052" customFormat="false" ht="12.75" hidden="false" customHeight="false" outlineLevel="0" collapsed="false">
      <c r="A2052" s="100" t="n">
        <v>39866</v>
      </c>
      <c r="B2052" s="101" t="n">
        <v>0.3125</v>
      </c>
      <c r="C2052" s="102" t="e">
        <f aca="false">NA()</f>
        <v>#N/A</v>
      </c>
      <c r="D2052" s="102" t="n">
        <v>33.6166666666667</v>
      </c>
      <c r="E2052" s="102" t="n">
        <v>29.9166666666667</v>
      </c>
      <c r="F2052" s="102" t="n">
        <v>33.75</v>
      </c>
      <c r="G2052" s="102" t="n">
        <v>33.35</v>
      </c>
      <c r="H2052" s="102" t="n">
        <v>84.3</v>
      </c>
      <c r="I2052" s="102" t="n">
        <v>29.1666666666667</v>
      </c>
      <c r="J2052" s="103" t="n">
        <v>4</v>
      </c>
      <c r="K2052" s="104" t="n">
        <v>13</v>
      </c>
      <c r="L2052" s="102" t="e">
        <f aca="false">NA()</f>
        <v>#N/A</v>
      </c>
      <c r="M2052" s="102" t="n">
        <v>0</v>
      </c>
      <c r="N2052" s="102" t="n">
        <v>29.5573333333333</v>
      </c>
      <c r="O2052" s="102" t="n">
        <v>71.7</v>
      </c>
      <c r="P2052" s="103" t="n">
        <v>17</v>
      </c>
      <c r="Q2052" s="104" t="n">
        <v>15</v>
      </c>
      <c r="R2052" s="92" t="n">
        <f aca="false">A2052+IF(B2052=0,B2052-$R$4,B2052)</f>
        <v>39866.3125</v>
      </c>
      <c r="S2052" s="93" t="n">
        <f aca="false">IF(ISBLANK(H2052),"",IF(ISNA(C2052),H2052+$S$2,H2052+$S$1))</f>
        <v>85.3</v>
      </c>
      <c r="T2052" s="94" t="n">
        <f aca="false">IF(ISBLANK(D2052),"",(D2052-T$1)/T$4)</f>
        <v>0.898148148148148</v>
      </c>
      <c r="U2052" s="95" t="n">
        <f aca="false">IF(ISBLANK(D2052),"",U$2*EXP((T2052*U$3)/(T2052+U$4)))</f>
        <v>0.65220595894971</v>
      </c>
      <c r="V2052" s="96" t="n">
        <f aca="false">IF(U2052="","",IF(S2052="","",U2052*S2052/100))</f>
        <v>0.556331682984102</v>
      </c>
      <c r="W2052" s="97" t="n">
        <f aca="false">IF(T2052="","",IF(V2052="","",(W$4*LN(V2052/W$2))/(W$3-LN(V2052/W$2))*T$4+T$1))</f>
        <v>29.6969073965756</v>
      </c>
      <c r="X2052" s="98" t="n">
        <f aca="false">R2052-INT(R2052)</f>
        <v>0.3125</v>
      </c>
      <c r="Y2052" s="99" t="n">
        <f aca="false">INT(R2052)</f>
        <v>39866</v>
      </c>
    </row>
    <row r="2053" customFormat="false" ht="12.75" hidden="false" customHeight="false" outlineLevel="0" collapsed="false">
      <c r="A2053" s="100" t="n">
        <v>39866</v>
      </c>
      <c r="B2053" s="101" t="n">
        <v>0.322916666664241</v>
      </c>
      <c r="C2053" s="102" t="e">
        <f aca="false">NA()</f>
        <v>#N/A</v>
      </c>
      <c r="D2053" s="102" t="n">
        <v>34.2166666666667</v>
      </c>
      <c r="E2053" s="102" t="n">
        <v>34.2166666666667</v>
      </c>
      <c r="F2053" s="102" t="n">
        <v>34.35</v>
      </c>
      <c r="G2053" s="102" t="n">
        <v>33.75</v>
      </c>
      <c r="H2053" s="102" t="n">
        <v>83.3</v>
      </c>
      <c r="I2053" s="102" t="n">
        <v>29.4666666666667</v>
      </c>
      <c r="J2053" s="103" t="n">
        <v>0.666666666666667</v>
      </c>
      <c r="K2053" s="104" t="n">
        <v>6</v>
      </c>
      <c r="L2053" s="102" t="e">
        <f aca="false">NA()</f>
        <v>#N/A</v>
      </c>
      <c r="M2053" s="102" t="n">
        <v>0</v>
      </c>
      <c r="N2053" s="102" t="n">
        <v>29.5683333333333</v>
      </c>
      <c r="O2053" s="102" t="n">
        <v>71.8333333333333</v>
      </c>
      <c r="P2053" s="103" t="n">
        <v>17</v>
      </c>
      <c r="Q2053" s="104" t="n">
        <v>15</v>
      </c>
      <c r="R2053" s="92" t="n">
        <f aca="false">A2053+IF(B2053=0,B2053-$R$4,B2053)</f>
        <v>39866.3229166667</v>
      </c>
      <c r="S2053" s="93" t="n">
        <f aca="false">IF(ISBLANK(H2053),"",IF(ISNA(C2053),H2053+$S$2,H2053+$S$1))</f>
        <v>84.3</v>
      </c>
      <c r="T2053" s="94" t="n">
        <f aca="false">IF(ISBLANK(D2053),"",(D2053-T$1)/T$4)</f>
        <v>1.23148148148148</v>
      </c>
      <c r="U2053" s="95" t="n">
        <f aca="false">IF(ISBLANK(D2053),"",U$2*EXP((T2053*U$3)/(T2053+U$4)))</f>
        <v>0.668034052059276</v>
      </c>
      <c r="V2053" s="96" t="n">
        <f aca="false">IF(U2053="","",IF(S2053="","",U2053*S2053/100))</f>
        <v>0.563152705885969</v>
      </c>
      <c r="W2053" s="97" t="n">
        <f aca="false">IF(T2053="","",IF(V2053="","",(W$4*LN(V2053/W$2))/(W$3-LN(V2053/W$2))*T$4+T$1))</f>
        <v>29.996104465249</v>
      </c>
      <c r="X2053" s="98" t="n">
        <f aca="false">R2053-INT(R2053)</f>
        <v>0.322916666664241</v>
      </c>
      <c r="Y2053" s="99" t="n">
        <f aca="false">INT(R2053)</f>
        <v>39866</v>
      </c>
    </row>
    <row r="2054" customFormat="false" ht="12.75" hidden="false" customHeight="false" outlineLevel="0" collapsed="false">
      <c r="A2054" s="100" t="n">
        <v>39866</v>
      </c>
      <c r="B2054" s="101" t="n">
        <v>0.333333333335759</v>
      </c>
      <c r="C2054" s="102" t="e">
        <f aca="false">NA()</f>
        <v>#N/A</v>
      </c>
      <c r="D2054" s="102" t="n">
        <v>34.95</v>
      </c>
      <c r="E2054" s="102" t="n">
        <v>34.95</v>
      </c>
      <c r="F2054" s="102" t="n">
        <v>35.35</v>
      </c>
      <c r="G2054" s="102" t="n">
        <v>34.35</v>
      </c>
      <c r="H2054" s="102" t="n">
        <v>81.3</v>
      </c>
      <c r="I2054" s="102" t="n">
        <v>29.5666666666667</v>
      </c>
      <c r="J2054" s="103" t="n">
        <v>0.333333333333333</v>
      </c>
      <c r="K2054" s="104" t="n">
        <v>3</v>
      </c>
      <c r="L2054" s="102" t="e">
        <f aca="false">NA()</f>
        <v>#N/A</v>
      </c>
      <c r="M2054" s="102" t="n">
        <v>0</v>
      </c>
      <c r="N2054" s="102" t="n">
        <v>29.5616666666667</v>
      </c>
      <c r="O2054" s="102" t="n">
        <v>71.5333333333333</v>
      </c>
      <c r="P2054" s="103" t="n">
        <v>17</v>
      </c>
      <c r="Q2054" s="104" t="n">
        <v>15</v>
      </c>
      <c r="R2054" s="92" t="n">
        <f aca="false">A2054+IF(B2054=0,B2054-$R$4,B2054)</f>
        <v>39866.3333333333</v>
      </c>
      <c r="S2054" s="93" t="n">
        <f aca="false">IF(ISBLANK(H2054),"",IF(ISNA(C2054),H2054+$S$2,H2054+$S$1))</f>
        <v>82.3</v>
      </c>
      <c r="T2054" s="94" t="n">
        <f aca="false">IF(ISBLANK(D2054),"",(D2054-T$1)/T$4)</f>
        <v>1.63888888888889</v>
      </c>
      <c r="U2054" s="95" t="n">
        <f aca="false">IF(ISBLANK(D2054),"",U$2*EXP((T2054*U$3)/(T2054+U$4)))</f>
        <v>0.687841166682524</v>
      </c>
      <c r="V2054" s="96" t="n">
        <f aca="false">IF(U2054="","",IF(S2054="","",U2054*S2054/100))</f>
        <v>0.566093280179717</v>
      </c>
      <c r="W2054" s="97" t="n">
        <f aca="false">IF(T2054="","",IF(V2054="","",(W$4*LN(V2054/W$2))/(W$3-LN(V2054/W$2))*T$4+T$1))</f>
        <v>30.1240995388578</v>
      </c>
      <c r="X2054" s="98" t="n">
        <f aca="false">R2054-INT(R2054)</f>
        <v>0.333333333335759</v>
      </c>
      <c r="Y2054" s="99" t="n">
        <f aca="false">INT(R2054)</f>
        <v>39866</v>
      </c>
    </row>
    <row r="2055" customFormat="false" ht="12.75" hidden="false" customHeight="false" outlineLevel="0" collapsed="false">
      <c r="A2055" s="100" t="n">
        <v>39866</v>
      </c>
      <c r="B2055" s="101" t="n">
        <v>0.34375</v>
      </c>
      <c r="C2055" s="102" t="e">
        <f aca="false">NA()</f>
        <v>#N/A</v>
      </c>
      <c r="D2055" s="102" t="n">
        <v>35.8166666666667</v>
      </c>
      <c r="E2055" s="102" t="n">
        <v>35.5833333333333</v>
      </c>
      <c r="F2055" s="102" t="n">
        <v>35.95</v>
      </c>
      <c r="G2055" s="102" t="n">
        <v>35.35</v>
      </c>
      <c r="H2055" s="102" t="n">
        <v>78.6333333333333</v>
      </c>
      <c r="I2055" s="102" t="n">
        <v>29.5666666666667</v>
      </c>
      <c r="J2055" s="103" t="n">
        <v>1.33333333333333</v>
      </c>
      <c r="K2055" s="104" t="n">
        <v>7</v>
      </c>
      <c r="L2055" s="102" t="e">
        <f aca="false">NA()</f>
        <v>#N/A</v>
      </c>
      <c r="M2055" s="102" t="n">
        <v>0</v>
      </c>
      <c r="N2055" s="102" t="n">
        <v>29.5596666666667</v>
      </c>
      <c r="O2055" s="102" t="n">
        <v>71.7333333333333</v>
      </c>
      <c r="P2055" s="103" t="n">
        <v>17</v>
      </c>
      <c r="Q2055" s="104" t="n">
        <v>15</v>
      </c>
      <c r="R2055" s="92" t="n">
        <f aca="false">A2055+IF(B2055=0,B2055-$R$4,B2055)</f>
        <v>39866.34375</v>
      </c>
      <c r="S2055" s="93" t="n">
        <f aca="false">IF(ISBLANK(H2055),"",IF(ISNA(C2055),H2055+$S$2,H2055+$S$1))</f>
        <v>79.6333333333333</v>
      </c>
      <c r="T2055" s="94" t="n">
        <f aca="false">IF(ISBLANK(D2055),"",(D2055-T$1)/T$4)</f>
        <v>2.12037037037037</v>
      </c>
      <c r="U2055" s="95" t="n">
        <f aca="false">IF(ISBLANK(D2055),"",U$2*EXP((T2055*U$3)/(T2055+U$4)))</f>
        <v>0.71191910713475</v>
      </c>
      <c r="V2055" s="96" t="n">
        <f aca="false">IF(U2055="","",IF(S2055="","",U2055*S2055/100))</f>
        <v>0.566924915648306</v>
      </c>
      <c r="W2055" s="97" t="n">
        <f aca="false">IF(T2055="","",IF(V2055="","",(W$4*LN(V2055/W$2))/(W$3-LN(V2055/W$2))*T$4+T$1))</f>
        <v>30.1601913994204</v>
      </c>
      <c r="X2055" s="98" t="n">
        <f aca="false">R2055-INT(R2055)</f>
        <v>0.34375</v>
      </c>
      <c r="Y2055" s="99" t="n">
        <f aca="false">INT(R2055)</f>
        <v>39866</v>
      </c>
    </row>
    <row r="2056" customFormat="false" ht="12.75" hidden="false" customHeight="false" outlineLevel="0" collapsed="false">
      <c r="A2056" s="100" t="n">
        <v>39866</v>
      </c>
      <c r="B2056" s="101" t="n">
        <v>0.354166666664241</v>
      </c>
      <c r="C2056" s="102" t="e">
        <f aca="false">NA()</f>
        <v>#N/A</v>
      </c>
      <c r="D2056" s="102" t="n">
        <v>36.1166666666667</v>
      </c>
      <c r="E2056" s="102" t="n">
        <v>35.9166666666667</v>
      </c>
      <c r="F2056" s="102" t="n">
        <v>36.25</v>
      </c>
      <c r="G2056" s="102" t="n">
        <v>35.95</v>
      </c>
      <c r="H2056" s="102" t="n">
        <v>78.3</v>
      </c>
      <c r="I2056" s="102" t="n">
        <v>29.7666666666667</v>
      </c>
      <c r="J2056" s="103" t="n">
        <v>1</v>
      </c>
      <c r="K2056" s="104" t="n">
        <v>5</v>
      </c>
      <c r="L2056" s="102" t="e">
        <f aca="false">NA()</f>
        <v>#N/A</v>
      </c>
      <c r="M2056" s="102" t="n">
        <v>0</v>
      </c>
      <c r="N2056" s="102" t="n">
        <v>29.558</v>
      </c>
      <c r="O2056" s="102" t="n">
        <v>71.2666666666667</v>
      </c>
      <c r="P2056" s="103" t="n">
        <v>17.3333333333333</v>
      </c>
      <c r="Q2056" s="104" t="n">
        <v>15</v>
      </c>
      <c r="R2056" s="92" t="n">
        <f aca="false">A2056+IF(B2056=0,B2056-$R$4,B2056)</f>
        <v>39866.3541666667</v>
      </c>
      <c r="S2056" s="93" t="n">
        <f aca="false">IF(ISBLANK(H2056),"",IF(ISNA(C2056),H2056+$S$2,H2056+$S$1))</f>
        <v>79.3</v>
      </c>
      <c r="T2056" s="94" t="n">
        <f aca="false">IF(ISBLANK(D2056),"",(D2056-T$1)/T$4)</f>
        <v>2.28703703703704</v>
      </c>
      <c r="U2056" s="95" t="n">
        <f aca="false">IF(ISBLANK(D2056),"",U$2*EXP((T2056*U$3)/(T2056+U$4)))</f>
        <v>0.720426049497016</v>
      </c>
      <c r="V2056" s="96" t="n">
        <f aca="false">IF(U2056="","",IF(S2056="","",U2056*S2056/100))</f>
        <v>0.571297857251134</v>
      </c>
      <c r="W2056" s="97" t="n">
        <f aca="false">IF(T2056="","",IF(V2056="","",(W$4*LN(V2056/W$2))/(W$3-LN(V2056/W$2))*T$4+T$1))</f>
        <v>30.3492023954418</v>
      </c>
      <c r="X2056" s="98" t="n">
        <f aca="false">R2056-INT(R2056)</f>
        <v>0.354166666664241</v>
      </c>
      <c r="Y2056" s="99" t="n">
        <f aca="false">INT(R2056)</f>
        <v>39866</v>
      </c>
    </row>
    <row r="2057" customFormat="false" ht="12.75" hidden="false" customHeight="false" outlineLevel="0" collapsed="false">
      <c r="A2057" s="100" t="n">
        <v>39866</v>
      </c>
      <c r="B2057" s="101" t="n">
        <v>0.364583333335759</v>
      </c>
      <c r="C2057" s="102" t="e">
        <f aca="false">NA()</f>
        <v>#N/A</v>
      </c>
      <c r="D2057" s="102" t="n">
        <v>35.85</v>
      </c>
      <c r="E2057" s="102" t="n">
        <v>35.85</v>
      </c>
      <c r="F2057" s="102" t="n">
        <v>36.15</v>
      </c>
      <c r="G2057" s="102" t="n">
        <v>35.85</v>
      </c>
      <c r="H2057" s="102" t="n">
        <v>80.3</v>
      </c>
      <c r="I2057" s="102" t="n">
        <v>30.1</v>
      </c>
      <c r="J2057" s="103" t="n">
        <v>0.333333333333333</v>
      </c>
      <c r="K2057" s="104" t="n">
        <v>4</v>
      </c>
      <c r="L2057" s="102" t="e">
        <f aca="false">NA()</f>
        <v>#N/A</v>
      </c>
      <c r="M2057" s="102" t="n">
        <v>0</v>
      </c>
      <c r="N2057" s="102" t="n">
        <v>29.5616666666667</v>
      </c>
      <c r="O2057" s="102" t="n">
        <v>71.6</v>
      </c>
      <c r="P2057" s="103" t="n">
        <v>18</v>
      </c>
      <c r="Q2057" s="104" t="n">
        <v>15</v>
      </c>
      <c r="R2057" s="92" t="n">
        <f aca="false">A2057+IF(B2057=0,B2057-$R$4,B2057)</f>
        <v>39866.3645833333</v>
      </c>
      <c r="S2057" s="93" t="n">
        <f aca="false">IF(ISBLANK(H2057),"",IF(ISNA(C2057),H2057+$S$2,H2057+$S$1))</f>
        <v>81.3</v>
      </c>
      <c r="T2057" s="94" t="n">
        <f aca="false">IF(ISBLANK(D2057),"",(D2057-T$1)/T$4)</f>
        <v>2.13888888888889</v>
      </c>
      <c r="U2057" s="95" t="n">
        <f aca="false">IF(ISBLANK(D2057),"",U$2*EXP((T2057*U$3)/(T2057+U$4)))</f>
        <v>0.712859907982972</v>
      </c>
      <c r="V2057" s="96" t="n">
        <f aca="false">IF(U2057="","",IF(S2057="","",U2057*S2057/100))</f>
        <v>0.579555105190157</v>
      </c>
      <c r="W2057" s="97" t="n">
        <f aca="false">IF(T2057="","",IF(V2057="","",(W$4*LN(V2057/W$2))/(W$3-LN(V2057/W$2))*T$4+T$1))</f>
        <v>30.7026332863701</v>
      </c>
      <c r="X2057" s="98" t="n">
        <f aca="false">R2057-INT(R2057)</f>
        <v>0.364583333335759</v>
      </c>
      <c r="Y2057" s="99" t="n">
        <f aca="false">INT(R2057)</f>
        <v>39866</v>
      </c>
    </row>
    <row r="2058" customFormat="false" ht="12.75" hidden="false" customHeight="false" outlineLevel="0" collapsed="false">
      <c r="A2058" s="100" t="n">
        <v>39866</v>
      </c>
      <c r="B2058" s="101" t="n">
        <v>0.375</v>
      </c>
      <c r="C2058" s="102" t="e">
        <f aca="false">NA()</f>
        <v>#N/A</v>
      </c>
      <c r="D2058" s="102" t="n">
        <v>36.0166666666667</v>
      </c>
      <c r="E2058" s="102" t="n">
        <v>36.0166666666667</v>
      </c>
      <c r="F2058" s="102" t="n">
        <v>36.05</v>
      </c>
      <c r="G2058" s="102" t="n">
        <v>35.85</v>
      </c>
      <c r="H2058" s="102" t="n">
        <v>80.9666666666667</v>
      </c>
      <c r="I2058" s="102" t="n">
        <v>30.4666666666667</v>
      </c>
      <c r="J2058" s="103" t="n">
        <v>0</v>
      </c>
      <c r="K2058" s="104" t="n">
        <v>2</v>
      </c>
      <c r="L2058" s="102" t="e">
        <f aca="false">NA()</f>
        <v>#N/A</v>
      </c>
      <c r="M2058" s="102" t="n">
        <v>0</v>
      </c>
      <c r="N2058" s="102" t="n">
        <v>29.5616666666667</v>
      </c>
      <c r="O2058" s="102" t="n">
        <v>71.4666666666667</v>
      </c>
      <c r="P2058" s="103" t="n">
        <v>18</v>
      </c>
      <c r="Q2058" s="104" t="n">
        <v>15</v>
      </c>
      <c r="R2058" s="92" t="n">
        <f aca="false">A2058+IF(B2058=0,B2058-$R$4,B2058)</f>
        <v>39866.375</v>
      </c>
      <c r="S2058" s="93" t="n">
        <f aca="false">IF(ISBLANK(H2058),"",IF(ISNA(C2058),H2058+$S$2,H2058+$S$1))</f>
        <v>81.9666666666667</v>
      </c>
      <c r="T2058" s="94" t="n">
        <f aca="false">IF(ISBLANK(D2058),"",(D2058-T$1)/T$4)</f>
        <v>2.23148148148148</v>
      </c>
      <c r="U2058" s="95" t="n">
        <f aca="false">IF(ISBLANK(D2058),"",U$2*EXP((T2058*U$3)/(T2058+U$4)))</f>
        <v>0.717580451649066</v>
      </c>
      <c r="V2058" s="96" t="n">
        <f aca="false">IF(U2058="","",IF(S2058="","",U2058*S2058/100))</f>
        <v>0.588176776868351</v>
      </c>
      <c r="W2058" s="97" t="n">
        <f aca="false">IF(T2058="","",IF(V2058="","",(W$4*LN(V2058/W$2))/(W$3-LN(V2058/W$2))*T$4+T$1))</f>
        <v>31.0669305130398</v>
      </c>
      <c r="X2058" s="98" t="n">
        <f aca="false">R2058-INT(R2058)</f>
        <v>0.375</v>
      </c>
      <c r="Y2058" s="99" t="n">
        <f aca="false">INT(R2058)</f>
        <v>39866</v>
      </c>
    </row>
    <row r="2059" customFormat="false" ht="12.75" hidden="false" customHeight="false" outlineLevel="0" collapsed="false">
      <c r="A2059" s="100" t="n">
        <v>39866</v>
      </c>
      <c r="B2059" s="101" t="n">
        <v>0.385416666664241</v>
      </c>
      <c r="C2059" s="102" t="e">
        <f aca="false">NA()</f>
        <v>#N/A</v>
      </c>
      <c r="D2059" s="102" t="n">
        <v>36.2833333333333</v>
      </c>
      <c r="E2059" s="102" t="n">
        <v>36.2833333333333</v>
      </c>
      <c r="F2059" s="102" t="n">
        <v>36.45</v>
      </c>
      <c r="G2059" s="102" t="n">
        <v>36.05</v>
      </c>
      <c r="H2059" s="102" t="n">
        <v>81.6333333333333</v>
      </c>
      <c r="I2059" s="102" t="n">
        <v>30.9333333333333</v>
      </c>
      <c r="J2059" s="103" t="n">
        <v>0</v>
      </c>
      <c r="K2059" s="104" t="n">
        <v>2</v>
      </c>
      <c r="L2059" s="102" t="e">
        <f aca="false">NA()</f>
        <v>#N/A</v>
      </c>
      <c r="M2059" s="102" t="n">
        <v>0</v>
      </c>
      <c r="N2059" s="102" t="n">
        <v>29.5546666666667</v>
      </c>
      <c r="O2059" s="102" t="n">
        <v>71.6</v>
      </c>
      <c r="P2059" s="103" t="n">
        <v>18</v>
      </c>
      <c r="Q2059" s="104" t="n">
        <v>15</v>
      </c>
      <c r="R2059" s="92" t="n">
        <f aca="false">A2059+IF(B2059=0,B2059-$R$4,B2059)</f>
        <v>39866.3854166667</v>
      </c>
      <c r="S2059" s="93" t="n">
        <f aca="false">IF(ISBLANK(H2059),"",IF(ISNA(C2059),H2059+$S$2,H2059+$S$1))</f>
        <v>82.6333333333333</v>
      </c>
      <c r="T2059" s="94" t="n">
        <f aca="false">IF(ISBLANK(D2059),"",(D2059-T$1)/T$4)</f>
        <v>2.37962962962963</v>
      </c>
      <c r="U2059" s="95" t="n">
        <f aca="false">IF(ISBLANK(D2059),"",U$2*EXP((T2059*U$3)/(T2059+U$4)))</f>
        <v>0.725190928829961</v>
      </c>
      <c r="V2059" s="96" t="n">
        <f aca="false">IF(U2059="","",IF(S2059="","",U2059*S2059/100))</f>
        <v>0.599249437523157</v>
      </c>
      <c r="W2059" s="97" t="n">
        <f aca="false">IF(T2059="","",IF(V2059="","",(W$4*LN(V2059/W$2))/(W$3-LN(V2059/W$2))*T$4+T$1))</f>
        <v>31.5279109186288</v>
      </c>
      <c r="X2059" s="98" t="n">
        <f aca="false">R2059-INT(R2059)</f>
        <v>0.385416666664241</v>
      </c>
      <c r="Y2059" s="99" t="n">
        <f aca="false">INT(R2059)</f>
        <v>39866</v>
      </c>
    </row>
    <row r="2060" customFormat="false" ht="12.75" hidden="false" customHeight="false" outlineLevel="0" collapsed="false">
      <c r="A2060" s="100" t="n">
        <v>39866</v>
      </c>
      <c r="B2060" s="101" t="n">
        <v>0.395833333335759</v>
      </c>
      <c r="C2060" s="102" t="e">
        <f aca="false">NA()</f>
        <v>#N/A</v>
      </c>
      <c r="D2060" s="102" t="n">
        <v>36.6833333333333</v>
      </c>
      <c r="E2060" s="102" t="n">
        <v>36.6833333333333</v>
      </c>
      <c r="F2060" s="102" t="n">
        <v>36.85</v>
      </c>
      <c r="G2060" s="102" t="n">
        <v>36.45</v>
      </c>
      <c r="H2060" s="102" t="n">
        <v>82.3</v>
      </c>
      <c r="I2060" s="102" t="n">
        <v>31.5333333333333</v>
      </c>
      <c r="J2060" s="103" t="n">
        <v>0</v>
      </c>
      <c r="K2060" s="104" t="n">
        <v>2</v>
      </c>
      <c r="L2060" s="102" t="e">
        <f aca="false">NA()</f>
        <v>#N/A</v>
      </c>
      <c r="M2060" s="102" t="n">
        <v>0</v>
      </c>
      <c r="N2060" s="102" t="n">
        <v>29.546</v>
      </c>
      <c r="O2060" s="102" t="n">
        <v>71.3333333333333</v>
      </c>
      <c r="P2060" s="103" t="n">
        <v>18</v>
      </c>
      <c r="Q2060" s="104" t="n">
        <v>15</v>
      </c>
      <c r="R2060" s="92" t="n">
        <f aca="false">A2060+IF(B2060=0,B2060-$R$4,B2060)</f>
        <v>39866.3958333333</v>
      </c>
      <c r="S2060" s="93" t="n">
        <f aca="false">IF(ISBLANK(H2060),"",IF(ISNA(C2060),H2060+$S$2,H2060+$S$1))</f>
        <v>83.3</v>
      </c>
      <c r="T2060" s="94" t="n">
        <f aca="false">IF(ISBLANK(D2060),"",(D2060-T$1)/T$4)</f>
        <v>2.60185185185185</v>
      </c>
      <c r="U2060" s="95" t="n">
        <f aca="false">IF(ISBLANK(D2060),"",U$2*EXP((T2060*U$3)/(T2060+U$4)))</f>
        <v>0.736740705901434</v>
      </c>
      <c r="V2060" s="96" t="n">
        <f aca="false">IF(U2060="","",IF(S2060="","",U2060*S2060/100))</f>
        <v>0.613705008015895</v>
      </c>
      <c r="W2060" s="97" t="n">
        <f aca="false">IF(T2060="","",IF(V2060="","",(W$4*LN(V2060/W$2))/(W$3-LN(V2060/W$2))*T$4+T$1))</f>
        <v>32.1185004551091</v>
      </c>
      <c r="X2060" s="98" t="n">
        <f aca="false">R2060-INT(R2060)</f>
        <v>0.395833333335759</v>
      </c>
      <c r="Y2060" s="99" t="n">
        <f aca="false">INT(R2060)</f>
        <v>39866</v>
      </c>
    </row>
    <row r="2061" customFormat="false" ht="12.75" hidden="false" customHeight="false" outlineLevel="0" collapsed="false">
      <c r="A2061" s="100" t="n">
        <v>39866</v>
      </c>
      <c r="B2061" s="101" t="n">
        <v>0.40625</v>
      </c>
      <c r="C2061" s="102" t="e">
        <f aca="false">NA()</f>
        <v>#N/A</v>
      </c>
      <c r="D2061" s="102" t="n">
        <v>36.4833333333333</v>
      </c>
      <c r="E2061" s="102" t="n">
        <v>36.4833333333333</v>
      </c>
      <c r="F2061" s="102" t="n">
        <v>36.85</v>
      </c>
      <c r="G2061" s="102" t="n">
        <v>36.25</v>
      </c>
      <c r="H2061" s="102" t="n">
        <v>84.3</v>
      </c>
      <c r="I2061" s="102" t="n">
        <v>31.9333333333333</v>
      </c>
      <c r="J2061" s="103" t="n">
        <v>0.333333333333333</v>
      </c>
      <c r="K2061" s="104" t="n">
        <v>2</v>
      </c>
      <c r="L2061" s="102" t="e">
        <f aca="false">NA()</f>
        <v>#N/A</v>
      </c>
      <c r="M2061" s="102" t="n">
        <v>0</v>
      </c>
      <c r="N2061" s="102" t="n">
        <v>29.54</v>
      </c>
      <c r="O2061" s="102" t="n">
        <v>71.7333333333333</v>
      </c>
      <c r="P2061" s="103" t="n">
        <v>18</v>
      </c>
      <c r="Q2061" s="104" t="n">
        <v>15</v>
      </c>
      <c r="R2061" s="92" t="n">
        <f aca="false">A2061+IF(B2061=0,B2061-$R$4,B2061)</f>
        <v>39866.40625</v>
      </c>
      <c r="S2061" s="93" t="n">
        <f aca="false">IF(ISBLANK(H2061),"",IF(ISNA(C2061),H2061+$S$2,H2061+$S$1))</f>
        <v>85.3</v>
      </c>
      <c r="T2061" s="94" t="n">
        <f aca="false">IF(ISBLANK(D2061),"",(D2061-T$1)/T$4)</f>
        <v>2.49074074074074</v>
      </c>
      <c r="U2061" s="95" t="n">
        <f aca="false">IF(ISBLANK(D2061),"",U$2*EXP((T2061*U$3)/(T2061+U$4)))</f>
        <v>0.730945613605023</v>
      </c>
      <c r="V2061" s="96" t="n">
        <f aca="false">IF(U2061="","",IF(S2061="","",U2061*S2061/100))</f>
        <v>0.623496608405085</v>
      </c>
      <c r="W2061" s="97" t="n">
        <f aca="false">IF(T2061="","",IF(V2061="","",(W$4*LN(V2061/W$2))/(W$3-LN(V2061/W$2))*T$4+T$1))</f>
        <v>32.5115776713377</v>
      </c>
      <c r="X2061" s="98" t="n">
        <f aca="false">R2061-INT(R2061)</f>
        <v>0.40625</v>
      </c>
      <c r="Y2061" s="99" t="n">
        <f aca="false">INT(R2061)</f>
        <v>39866</v>
      </c>
    </row>
    <row r="2062" customFormat="false" ht="12.75" hidden="false" customHeight="false" outlineLevel="0" collapsed="false">
      <c r="A2062" s="100" t="n">
        <v>39866</v>
      </c>
      <c r="B2062" s="101" t="n">
        <v>0.416666666664241</v>
      </c>
      <c r="C2062" s="102" t="e">
        <f aca="false">NA()</f>
        <v>#N/A</v>
      </c>
      <c r="D2062" s="102" t="n">
        <v>36.8166666666667</v>
      </c>
      <c r="E2062" s="102" t="n">
        <v>36.8166666666667</v>
      </c>
      <c r="F2062" s="102" t="n">
        <v>37.05</v>
      </c>
      <c r="G2062" s="102" t="n">
        <v>36.35</v>
      </c>
      <c r="H2062" s="102" t="n">
        <v>84.6333333333333</v>
      </c>
      <c r="I2062" s="102" t="n">
        <v>32.3666666666667</v>
      </c>
      <c r="J2062" s="103" t="n">
        <v>0</v>
      </c>
      <c r="K2062" s="104" t="n">
        <v>2</v>
      </c>
      <c r="L2062" s="102" t="e">
        <f aca="false">NA()</f>
        <v>#N/A</v>
      </c>
      <c r="M2062" s="102" t="n">
        <v>0</v>
      </c>
      <c r="N2062" s="102" t="n">
        <v>29.5416666666667</v>
      </c>
      <c r="O2062" s="102" t="n">
        <v>71.2666666666667</v>
      </c>
      <c r="P2062" s="103" t="n">
        <v>18</v>
      </c>
      <c r="Q2062" s="104" t="n">
        <v>15</v>
      </c>
      <c r="R2062" s="92" t="n">
        <f aca="false">A2062+IF(B2062=0,B2062-$R$4,B2062)</f>
        <v>39866.4166666667</v>
      </c>
      <c r="S2062" s="93" t="n">
        <f aca="false">IF(ISBLANK(H2062),"",IF(ISNA(C2062),H2062+$S$2,H2062+$S$1))</f>
        <v>85.6333333333333</v>
      </c>
      <c r="T2062" s="94" t="n">
        <f aca="false">IF(ISBLANK(D2062),"",(D2062-T$1)/T$4)</f>
        <v>2.67592592592592</v>
      </c>
      <c r="U2062" s="95" t="n">
        <f aca="false">IF(ISBLANK(D2062),"",U$2*EXP((T2062*U$3)/(T2062+U$4)))</f>
        <v>0.740626670072415</v>
      </c>
      <c r="V2062" s="96" t="n">
        <f aca="false">IF(U2062="","",IF(S2062="","",U2062*S2062/100))</f>
        <v>0.634223305138678</v>
      </c>
      <c r="W2062" s="97" t="n">
        <f aca="false">IF(T2062="","",IF(V2062="","",(W$4*LN(V2062/W$2))/(W$3-LN(V2062/W$2))*T$4+T$1))</f>
        <v>32.9359652170224</v>
      </c>
      <c r="X2062" s="98" t="n">
        <f aca="false">R2062-INT(R2062)</f>
        <v>0.416666666664241</v>
      </c>
      <c r="Y2062" s="99" t="n">
        <f aca="false">INT(R2062)</f>
        <v>39866</v>
      </c>
    </row>
    <row r="2063" customFormat="false" ht="12.75" hidden="false" customHeight="false" outlineLevel="0" collapsed="false">
      <c r="A2063" s="100" t="n">
        <v>39866</v>
      </c>
      <c r="B2063" s="101" t="n">
        <v>0.427083333335759</v>
      </c>
      <c r="C2063" s="102" t="e">
        <f aca="false">NA()</f>
        <v>#N/A</v>
      </c>
      <c r="D2063" s="102" t="n">
        <v>36.4833333333333</v>
      </c>
      <c r="E2063" s="102" t="n">
        <v>36.4833333333333</v>
      </c>
      <c r="F2063" s="102" t="n">
        <v>36.65</v>
      </c>
      <c r="G2063" s="102" t="n">
        <v>36.45</v>
      </c>
      <c r="H2063" s="102" t="n">
        <v>85.9666666666667</v>
      </c>
      <c r="I2063" s="102" t="n">
        <v>32.4333333333333</v>
      </c>
      <c r="J2063" s="103" t="n">
        <v>0</v>
      </c>
      <c r="K2063" s="104" t="n">
        <v>1</v>
      </c>
      <c r="L2063" s="102" t="e">
        <f aca="false">NA()</f>
        <v>#N/A</v>
      </c>
      <c r="M2063" s="102" t="n">
        <v>0</v>
      </c>
      <c r="N2063" s="102" t="n">
        <v>29.5363333333333</v>
      </c>
      <c r="O2063" s="102" t="n">
        <v>71.6666666666667</v>
      </c>
      <c r="P2063" s="103" t="n">
        <v>18</v>
      </c>
      <c r="Q2063" s="104" t="n">
        <v>15</v>
      </c>
      <c r="R2063" s="92" t="n">
        <f aca="false">A2063+IF(B2063=0,B2063-$R$4,B2063)</f>
        <v>39866.4270833333</v>
      </c>
      <c r="S2063" s="93" t="n">
        <f aca="false">IF(ISBLANK(H2063),"",IF(ISNA(C2063),H2063+$S$2,H2063+$S$1))</f>
        <v>86.9666666666667</v>
      </c>
      <c r="T2063" s="94" t="n">
        <f aca="false">IF(ISBLANK(D2063),"",(D2063-T$1)/T$4)</f>
        <v>2.49074074074074</v>
      </c>
      <c r="U2063" s="95" t="n">
        <f aca="false">IF(ISBLANK(D2063),"",U$2*EXP((T2063*U$3)/(T2063+U$4)))</f>
        <v>0.730945613605023</v>
      </c>
      <c r="V2063" s="96" t="n">
        <f aca="false">IF(U2063="","",IF(S2063="","",U2063*S2063/100))</f>
        <v>0.635679035298502</v>
      </c>
      <c r="W2063" s="97" t="n">
        <f aca="false">IF(T2063="","",IF(V2063="","",(W$4*LN(V2063/W$2))/(W$3-LN(V2063/W$2))*T$4+T$1))</f>
        <v>32.9930683897252</v>
      </c>
      <c r="X2063" s="98" t="n">
        <f aca="false">R2063-INT(R2063)</f>
        <v>0.427083333335759</v>
      </c>
      <c r="Y2063" s="99" t="n">
        <f aca="false">INT(R2063)</f>
        <v>39866</v>
      </c>
    </row>
    <row r="2064" customFormat="false" ht="12.75" hidden="false" customHeight="false" outlineLevel="0" collapsed="false">
      <c r="A2064" s="100" t="n">
        <v>39866</v>
      </c>
      <c r="B2064" s="101" t="n">
        <v>0.4375</v>
      </c>
      <c r="C2064" s="102" t="e">
        <f aca="false">NA()</f>
        <v>#N/A</v>
      </c>
      <c r="D2064" s="102" t="n">
        <v>36.7166666666667</v>
      </c>
      <c r="E2064" s="102" t="n">
        <v>36.7166666666667</v>
      </c>
      <c r="F2064" s="102" t="n">
        <v>36.75</v>
      </c>
      <c r="G2064" s="102" t="n">
        <v>36.55</v>
      </c>
      <c r="H2064" s="102" t="n">
        <v>85.9666666666667</v>
      </c>
      <c r="I2064" s="102" t="n">
        <v>32.6666666666667</v>
      </c>
      <c r="J2064" s="103" t="n">
        <v>0</v>
      </c>
      <c r="K2064" s="104" t="n">
        <v>0</v>
      </c>
      <c r="L2064" s="102" t="e">
        <f aca="false">NA()</f>
        <v>#N/A</v>
      </c>
      <c r="M2064" s="102" t="n">
        <v>0</v>
      </c>
      <c r="N2064" s="102" t="n">
        <v>29.5303333333333</v>
      </c>
      <c r="O2064" s="102" t="n">
        <v>71.3333333333333</v>
      </c>
      <c r="P2064" s="103" t="n">
        <v>18</v>
      </c>
      <c r="Q2064" s="104" t="n">
        <v>15</v>
      </c>
      <c r="R2064" s="92" t="n">
        <f aca="false">A2064+IF(B2064=0,B2064-$R$4,B2064)</f>
        <v>39866.4375</v>
      </c>
      <c r="S2064" s="93" t="n">
        <f aca="false">IF(ISBLANK(H2064),"",IF(ISNA(C2064),H2064+$S$2,H2064+$S$1))</f>
        <v>86.9666666666667</v>
      </c>
      <c r="T2064" s="94" t="n">
        <f aca="false">IF(ISBLANK(D2064),"",(D2064-T$1)/T$4)</f>
        <v>2.62037037037037</v>
      </c>
      <c r="U2064" s="95" t="n">
        <f aca="false">IF(ISBLANK(D2064),"",U$2*EXP((T2064*U$3)/(T2064+U$4)))</f>
        <v>0.737710500275542</v>
      </c>
      <c r="V2064" s="96" t="n">
        <f aca="false">IF(U2064="","",IF(S2064="","",U2064*S2064/100))</f>
        <v>0.64156223173963</v>
      </c>
      <c r="W2064" s="97" t="n">
        <f aca="false">IF(T2064="","",IF(V2064="","",(W$4*LN(V2064/W$2))/(W$3-LN(V2064/W$2))*T$4+T$1))</f>
        <v>33.2226717572748</v>
      </c>
      <c r="X2064" s="98" t="n">
        <f aca="false">R2064-INT(R2064)</f>
        <v>0.4375</v>
      </c>
      <c r="Y2064" s="99" t="n">
        <f aca="false">INT(R2064)</f>
        <v>39866</v>
      </c>
    </row>
    <row r="2065" customFormat="false" ht="12.75" hidden="false" customHeight="false" outlineLevel="0" collapsed="false">
      <c r="A2065" s="100" t="n">
        <v>39866</v>
      </c>
      <c r="B2065" s="101" t="n">
        <v>0.447916666664241</v>
      </c>
      <c r="C2065" s="102" t="e">
        <f aca="false">NA()</f>
        <v>#N/A</v>
      </c>
      <c r="D2065" s="102" t="n">
        <v>36.7833333333333</v>
      </c>
      <c r="E2065" s="102" t="n">
        <v>36.7833333333333</v>
      </c>
      <c r="F2065" s="102" t="n">
        <v>36.95</v>
      </c>
      <c r="G2065" s="102" t="n">
        <v>36.65</v>
      </c>
      <c r="H2065" s="102" t="n">
        <v>86.6333333333333</v>
      </c>
      <c r="I2065" s="102" t="n">
        <v>32.9333333333333</v>
      </c>
      <c r="J2065" s="103" t="n">
        <v>0</v>
      </c>
      <c r="K2065" s="104" t="n">
        <v>0</v>
      </c>
      <c r="L2065" s="102" t="e">
        <f aca="false">NA()</f>
        <v>#N/A</v>
      </c>
      <c r="M2065" s="102" t="n">
        <v>0</v>
      </c>
      <c r="N2065" s="102" t="n">
        <v>29.5286666666667</v>
      </c>
      <c r="O2065" s="102" t="n">
        <v>71.5333333333333</v>
      </c>
      <c r="P2065" s="103" t="n">
        <v>18</v>
      </c>
      <c r="Q2065" s="104" t="n">
        <v>15</v>
      </c>
      <c r="R2065" s="92" t="n">
        <f aca="false">A2065+IF(B2065=0,B2065-$R$4,B2065)</f>
        <v>39866.4479166667</v>
      </c>
      <c r="S2065" s="93" t="n">
        <f aca="false">IF(ISBLANK(H2065),"",IF(ISNA(C2065),H2065+$S$2,H2065+$S$1))</f>
        <v>87.6333333333333</v>
      </c>
      <c r="T2065" s="94" t="n">
        <f aca="false">IF(ISBLANK(D2065),"",(D2065-T$1)/T$4)</f>
        <v>2.65740740740741</v>
      </c>
      <c r="U2065" s="95" t="n">
        <f aca="false">IF(ISBLANK(D2065),"",U$2*EXP((T2065*U$3)/(T2065+U$4)))</f>
        <v>0.739653481224445</v>
      </c>
      <c r="V2065" s="96" t="n">
        <f aca="false">IF(U2065="","",IF(S2065="","",U2065*S2065/100))</f>
        <v>0.648183000713022</v>
      </c>
      <c r="W2065" s="97" t="n">
        <f aca="false">IF(T2065="","",IF(V2065="","",(W$4*LN(V2065/W$2))/(W$3-LN(V2065/W$2))*T$4+T$1))</f>
        <v>33.4788405824561</v>
      </c>
      <c r="X2065" s="98" t="n">
        <f aca="false">R2065-INT(R2065)</f>
        <v>0.447916666664241</v>
      </c>
      <c r="Y2065" s="99" t="n">
        <f aca="false">INT(R2065)</f>
        <v>39866</v>
      </c>
    </row>
    <row r="2066" customFormat="false" ht="12.75" hidden="false" customHeight="false" outlineLevel="0" collapsed="false">
      <c r="A2066" s="100" t="n">
        <v>39866</v>
      </c>
      <c r="B2066" s="101" t="n">
        <v>0.458333333335759</v>
      </c>
      <c r="C2066" s="102" t="e">
        <f aca="false">NA()</f>
        <v>#N/A</v>
      </c>
      <c r="D2066" s="102" t="n">
        <v>36.2166666666667</v>
      </c>
      <c r="E2066" s="102" t="n">
        <v>36.2166666666667</v>
      </c>
      <c r="F2066" s="102" t="n">
        <v>36.95</v>
      </c>
      <c r="G2066" s="102" t="n">
        <v>35.85</v>
      </c>
      <c r="H2066" s="102" t="n">
        <v>87.3</v>
      </c>
      <c r="I2066" s="102" t="n">
        <v>32.5666666666667</v>
      </c>
      <c r="J2066" s="103" t="n">
        <v>0.333333333333333</v>
      </c>
      <c r="K2066" s="104" t="n">
        <v>2</v>
      </c>
      <c r="L2066" s="102" t="e">
        <f aca="false">NA()</f>
        <v>#N/A</v>
      </c>
      <c r="M2066" s="102" t="n">
        <v>0</v>
      </c>
      <c r="N2066" s="102" t="n">
        <v>29.525</v>
      </c>
      <c r="O2066" s="102" t="n">
        <v>71.2666666666667</v>
      </c>
      <c r="P2066" s="103" t="n">
        <v>18</v>
      </c>
      <c r="Q2066" s="104" t="n">
        <v>15</v>
      </c>
      <c r="R2066" s="92" t="n">
        <f aca="false">A2066+IF(B2066=0,B2066-$R$4,B2066)</f>
        <v>39866.4583333333</v>
      </c>
      <c r="S2066" s="93" t="n">
        <f aca="false">IF(ISBLANK(H2066),"",IF(ISNA(C2066),H2066+$S$2,H2066+$S$1))</f>
        <v>88.3</v>
      </c>
      <c r="T2066" s="94" t="n">
        <f aca="false">IF(ISBLANK(D2066),"",(D2066-T$1)/T$4)</f>
        <v>2.34259259259259</v>
      </c>
      <c r="U2066" s="95" t="n">
        <f aca="false">IF(ISBLANK(D2066),"",U$2*EXP((T2066*U$3)/(T2066+U$4)))</f>
        <v>0.723281637939203</v>
      </c>
      <c r="V2066" s="96" t="n">
        <f aca="false">IF(U2066="","",IF(S2066="","",U2066*S2066/100))</f>
        <v>0.638657686300316</v>
      </c>
      <c r="W2066" s="97" t="n">
        <f aca="false">IF(T2066="","",IF(V2066="","",(W$4*LN(V2066/W$2))/(W$3-LN(V2066/W$2))*T$4+T$1))</f>
        <v>33.1095502911836</v>
      </c>
      <c r="X2066" s="98" t="n">
        <f aca="false">R2066-INT(R2066)</f>
        <v>0.458333333335759</v>
      </c>
      <c r="Y2066" s="99" t="n">
        <f aca="false">INT(R2066)</f>
        <v>39866</v>
      </c>
    </row>
    <row r="2067" customFormat="false" ht="12.75" hidden="false" customHeight="false" outlineLevel="0" collapsed="false">
      <c r="A2067" s="100" t="n">
        <v>39866</v>
      </c>
      <c r="B2067" s="101" t="n">
        <v>0.46875</v>
      </c>
      <c r="C2067" s="102" t="e">
        <f aca="false">NA()</f>
        <v>#N/A</v>
      </c>
      <c r="D2067" s="102" t="n">
        <v>35.95</v>
      </c>
      <c r="E2067" s="102" t="n">
        <v>35.95</v>
      </c>
      <c r="F2067" s="102" t="n">
        <v>36.05</v>
      </c>
      <c r="G2067" s="102" t="n">
        <v>35.85</v>
      </c>
      <c r="H2067" s="102" t="n">
        <v>88.3</v>
      </c>
      <c r="I2067" s="102" t="n">
        <v>32.6</v>
      </c>
      <c r="J2067" s="103" t="n">
        <v>0</v>
      </c>
      <c r="K2067" s="104" t="n">
        <v>2</v>
      </c>
      <c r="L2067" s="102" t="e">
        <f aca="false">NA()</f>
        <v>#N/A</v>
      </c>
      <c r="M2067" s="102" t="n">
        <v>0</v>
      </c>
      <c r="N2067" s="102" t="n">
        <v>29.5183333333333</v>
      </c>
      <c r="O2067" s="102" t="n">
        <v>71.8333333333333</v>
      </c>
      <c r="P2067" s="103" t="n">
        <v>18</v>
      </c>
      <c r="Q2067" s="104" t="n">
        <v>15</v>
      </c>
      <c r="R2067" s="92" t="n">
        <f aca="false">A2067+IF(B2067=0,B2067-$R$4,B2067)</f>
        <v>39866.46875</v>
      </c>
      <c r="S2067" s="93" t="n">
        <f aca="false">IF(ISBLANK(H2067),"",IF(ISNA(C2067),H2067+$S$2,H2067+$S$1))</f>
        <v>89.3</v>
      </c>
      <c r="T2067" s="94" t="n">
        <f aca="false">IF(ISBLANK(D2067),"",(D2067-T$1)/T$4)</f>
        <v>2.19444444444445</v>
      </c>
      <c r="U2067" s="95" t="n">
        <f aca="false">IF(ISBLANK(D2067),"",U$2*EXP((T2067*U$3)/(T2067+U$4)))</f>
        <v>0.715688921845799</v>
      </c>
      <c r="V2067" s="96" t="n">
        <f aca="false">IF(U2067="","",IF(S2067="","",U2067*S2067/100))</f>
        <v>0.639110207208298</v>
      </c>
      <c r="W2067" s="97" t="n">
        <f aca="false">IF(T2067="","",IF(V2067="","",(W$4*LN(V2067/W$2))/(W$3-LN(V2067/W$2))*T$4+T$1))</f>
        <v>33.127204262189</v>
      </c>
      <c r="X2067" s="98" t="n">
        <f aca="false">R2067-INT(R2067)</f>
        <v>0.46875</v>
      </c>
      <c r="Y2067" s="99" t="n">
        <f aca="false">INT(R2067)</f>
        <v>39866</v>
      </c>
    </row>
    <row r="2068" customFormat="false" ht="12.75" hidden="false" customHeight="false" outlineLevel="0" collapsed="false">
      <c r="A2068" s="100" t="n">
        <v>39866</v>
      </c>
      <c r="B2068" s="101" t="n">
        <v>0.479166666664241</v>
      </c>
      <c r="C2068" s="102" t="e">
        <f aca="false">NA()</f>
        <v>#N/A</v>
      </c>
      <c r="D2068" s="102" t="n">
        <v>35.8166666666667</v>
      </c>
      <c r="E2068" s="102" t="n">
        <v>35.8166666666667</v>
      </c>
      <c r="F2068" s="102" t="n">
        <v>36.05</v>
      </c>
      <c r="G2068" s="102" t="n">
        <v>35.75</v>
      </c>
      <c r="H2068" s="102" t="n">
        <v>88.9666666666667</v>
      </c>
      <c r="I2068" s="102" t="n">
        <v>32.6666666666667</v>
      </c>
      <c r="J2068" s="103" t="n">
        <v>0.333333333333333</v>
      </c>
      <c r="K2068" s="104" t="n">
        <v>2</v>
      </c>
      <c r="L2068" s="102" t="e">
        <f aca="false">NA()</f>
        <v>#N/A</v>
      </c>
      <c r="M2068" s="102" t="n">
        <v>0</v>
      </c>
      <c r="N2068" s="102" t="n">
        <v>29.5116666666667</v>
      </c>
      <c r="O2068" s="102" t="n">
        <v>71.3333333333333</v>
      </c>
      <c r="P2068" s="103" t="n">
        <v>18</v>
      </c>
      <c r="Q2068" s="104" t="n">
        <v>15</v>
      </c>
      <c r="R2068" s="92" t="n">
        <f aca="false">A2068+IF(B2068=0,B2068-$R$4,B2068)</f>
        <v>39866.4791666667</v>
      </c>
      <c r="S2068" s="93" t="n">
        <f aca="false">IF(ISBLANK(H2068),"",IF(ISNA(C2068),H2068+$S$2,H2068+$S$1))</f>
        <v>89.9666666666667</v>
      </c>
      <c r="T2068" s="94" t="n">
        <f aca="false">IF(ISBLANK(D2068),"",(D2068-T$1)/T$4)</f>
        <v>2.12037037037037</v>
      </c>
      <c r="U2068" s="95" t="n">
        <f aca="false">IF(ISBLANK(D2068),"",U$2*EXP((T2068*U$3)/(T2068+U$4)))</f>
        <v>0.71191910713475</v>
      </c>
      <c r="V2068" s="96" t="n">
        <f aca="false">IF(U2068="","",IF(S2068="","",U2068*S2068/100))</f>
        <v>0.64048989005223</v>
      </c>
      <c r="W2068" s="97" t="n">
        <f aca="false">IF(T2068="","",IF(V2068="","",(W$4*LN(V2068/W$2))/(W$3-LN(V2068/W$2))*T$4+T$1))</f>
        <v>33.1809608785985</v>
      </c>
      <c r="X2068" s="98" t="n">
        <f aca="false">R2068-INT(R2068)</f>
        <v>0.479166666664241</v>
      </c>
      <c r="Y2068" s="99" t="n">
        <f aca="false">INT(R2068)</f>
        <v>39866</v>
      </c>
    </row>
    <row r="2069" customFormat="false" ht="12.75" hidden="false" customHeight="false" outlineLevel="0" collapsed="false">
      <c r="A2069" s="100" t="n">
        <v>39866</v>
      </c>
      <c r="B2069" s="101" t="n">
        <v>0.489583333335759</v>
      </c>
      <c r="C2069" s="102" t="e">
        <f aca="false">NA()</f>
        <v>#N/A</v>
      </c>
      <c r="D2069" s="102" t="n">
        <v>36.3833333333333</v>
      </c>
      <c r="E2069" s="102" t="n">
        <v>36.3833333333333</v>
      </c>
      <c r="F2069" s="102" t="n">
        <v>36.85</v>
      </c>
      <c r="G2069" s="102" t="n">
        <v>35.75</v>
      </c>
      <c r="H2069" s="102" t="n">
        <v>89.3</v>
      </c>
      <c r="I2069" s="102" t="n">
        <v>33.3333333333333</v>
      </c>
      <c r="J2069" s="103" t="n">
        <v>0</v>
      </c>
      <c r="K2069" s="104" t="n">
        <v>1</v>
      </c>
      <c r="L2069" s="102" t="e">
        <f aca="false">NA()</f>
        <v>#N/A</v>
      </c>
      <c r="M2069" s="102" t="n">
        <v>0.01</v>
      </c>
      <c r="N2069" s="102" t="n">
        <v>29.5066666666667</v>
      </c>
      <c r="O2069" s="102" t="n">
        <v>71.7666666666667</v>
      </c>
      <c r="P2069" s="103" t="n">
        <v>18.3333333333333</v>
      </c>
      <c r="Q2069" s="104" t="n">
        <v>15</v>
      </c>
      <c r="R2069" s="92" t="n">
        <f aca="false">A2069+IF(B2069=0,B2069-$R$4,B2069)</f>
        <v>39866.4895833333</v>
      </c>
      <c r="S2069" s="93" t="n">
        <f aca="false">IF(ISBLANK(H2069),"",IF(ISNA(C2069),H2069+$S$2,H2069+$S$1))</f>
        <v>90.3</v>
      </c>
      <c r="T2069" s="94" t="n">
        <f aca="false">IF(ISBLANK(D2069),"",(D2069-T$1)/T$4)</f>
        <v>2.43518518518518</v>
      </c>
      <c r="U2069" s="95" t="n">
        <f aca="false">IF(ISBLANK(D2069),"",U$2*EXP((T2069*U$3)/(T2069+U$4)))</f>
        <v>0.728063235510144</v>
      </c>
      <c r="V2069" s="96" t="n">
        <f aca="false">IF(U2069="","",IF(S2069="","",U2069*S2069/100))</f>
        <v>0.65744110166566</v>
      </c>
      <c r="W2069" s="97" t="n">
        <f aca="false">IF(T2069="","",IF(V2069="","",(W$4*LN(V2069/W$2))/(W$3-LN(V2069/W$2))*T$4+T$1))</f>
        <v>33.8331933718886</v>
      </c>
      <c r="X2069" s="98" t="n">
        <f aca="false">R2069-INT(R2069)</f>
        <v>0.489583333335759</v>
      </c>
      <c r="Y2069" s="99" t="n">
        <f aca="false">INT(R2069)</f>
        <v>39866</v>
      </c>
    </row>
    <row r="2070" customFormat="false" ht="12.75" hidden="false" customHeight="false" outlineLevel="0" collapsed="false">
      <c r="A2070" s="100" t="n">
        <v>39866</v>
      </c>
      <c r="B2070" s="101" t="n">
        <v>0.5</v>
      </c>
      <c r="C2070" s="102" t="e">
        <f aca="false">NA()</f>
        <v>#N/A</v>
      </c>
      <c r="D2070" s="102" t="n">
        <v>37.4833333333333</v>
      </c>
      <c r="E2070" s="102" t="n">
        <v>37.4833333333333</v>
      </c>
      <c r="F2070" s="102" t="n">
        <v>37.75</v>
      </c>
      <c r="G2070" s="102" t="n">
        <v>36.85</v>
      </c>
      <c r="H2070" s="102" t="n">
        <v>87.9666666666667</v>
      </c>
      <c r="I2070" s="102" t="n">
        <v>34.0333333333333</v>
      </c>
      <c r="J2070" s="103" t="n">
        <v>0</v>
      </c>
      <c r="K2070" s="104" t="n">
        <v>2</v>
      </c>
      <c r="L2070" s="102" t="e">
        <f aca="false">NA()</f>
        <v>#N/A</v>
      </c>
      <c r="M2070" s="102" t="n">
        <v>0</v>
      </c>
      <c r="N2070" s="102" t="n">
        <v>29.4986666666667</v>
      </c>
      <c r="O2070" s="102" t="n">
        <v>71.4666666666667</v>
      </c>
      <c r="P2070" s="103" t="n">
        <v>18</v>
      </c>
      <c r="Q2070" s="104" t="n">
        <v>15</v>
      </c>
      <c r="R2070" s="92" t="n">
        <f aca="false">A2070+IF(B2070=0,B2070-$R$4,B2070)</f>
        <v>39866.5</v>
      </c>
      <c r="S2070" s="93" t="n">
        <f aca="false">IF(ISBLANK(H2070),"",IF(ISNA(C2070),H2070+$S$2,H2070+$S$1))</f>
        <v>88.9666666666667</v>
      </c>
      <c r="T2070" s="94" t="n">
        <f aca="false">IF(ISBLANK(D2070),"",(D2070-T$1)/T$4)</f>
        <v>3.0462962962963</v>
      </c>
      <c r="U2070" s="95" t="n">
        <f aca="false">IF(ISBLANK(D2070),"",U$2*EXP((T2070*U$3)/(T2070+U$4)))</f>
        <v>0.760330058367183</v>
      </c>
      <c r="V2070" s="96" t="n">
        <f aca="false">IF(U2070="","",IF(S2070="","",U2070*S2070/100))</f>
        <v>0.676440308594004</v>
      </c>
      <c r="W2070" s="97" t="n">
        <f aca="false">IF(T2070="","",IF(V2070="","",(W$4*LN(V2070/W$2))/(W$3-LN(V2070/W$2))*T$4+T$1))</f>
        <v>34.5467571415233</v>
      </c>
      <c r="X2070" s="98" t="n">
        <f aca="false">R2070-INT(R2070)</f>
        <v>0.5</v>
      </c>
      <c r="Y2070" s="99" t="n">
        <f aca="false">INT(R2070)</f>
        <v>39866</v>
      </c>
    </row>
    <row r="2071" customFormat="false" ht="12.75" hidden="false" customHeight="false" outlineLevel="0" collapsed="false">
      <c r="A2071" s="100" t="n">
        <v>39866</v>
      </c>
      <c r="B2071" s="101" t="n">
        <v>0.510416666664241</v>
      </c>
      <c r="C2071" s="102" t="e">
        <f aca="false">NA()</f>
        <v>#N/A</v>
      </c>
      <c r="D2071" s="102" t="n">
        <v>37.5833333333333</v>
      </c>
      <c r="E2071" s="102" t="n">
        <v>37.5833333333333</v>
      </c>
      <c r="F2071" s="102" t="n">
        <v>37.85</v>
      </c>
      <c r="G2071" s="102" t="n">
        <v>37.15</v>
      </c>
      <c r="H2071" s="102" t="n">
        <v>86.9666666666667</v>
      </c>
      <c r="I2071" s="102" t="n">
        <v>33.8333333333333</v>
      </c>
      <c r="J2071" s="103" t="n">
        <v>0.666666666666667</v>
      </c>
      <c r="K2071" s="104" t="n">
        <v>4</v>
      </c>
      <c r="L2071" s="102" t="e">
        <f aca="false">NA()</f>
        <v>#N/A</v>
      </c>
      <c r="M2071" s="102" t="n">
        <v>0</v>
      </c>
      <c r="N2071" s="102" t="n">
        <v>29.4903333333333</v>
      </c>
      <c r="O2071" s="102" t="n">
        <v>71.5333333333333</v>
      </c>
      <c r="P2071" s="103" t="n">
        <v>18.6666666666667</v>
      </c>
      <c r="Q2071" s="104" t="n">
        <v>15</v>
      </c>
      <c r="R2071" s="92" t="n">
        <f aca="false">A2071+IF(B2071=0,B2071-$R$4,B2071)</f>
        <v>39866.5104166667</v>
      </c>
      <c r="S2071" s="93" t="n">
        <f aca="false">IF(ISBLANK(H2071),"",IF(ISNA(C2071),H2071+$S$2,H2071+$S$1))</f>
        <v>87.9666666666667</v>
      </c>
      <c r="T2071" s="94" t="n">
        <f aca="false">IF(ISBLANK(D2071),"",(D2071-T$1)/T$4)</f>
        <v>3.10185185185185</v>
      </c>
      <c r="U2071" s="95" t="n">
        <f aca="false">IF(ISBLANK(D2071),"",U$2*EXP((T2071*U$3)/(T2071+U$4)))</f>
        <v>0.76332524829806</v>
      </c>
      <c r="V2071" s="96" t="n">
        <f aca="false">IF(U2071="","",IF(S2071="","",U2071*S2071/100))</f>
        <v>0.67147177675286</v>
      </c>
      <c r="W2071" s="97" t="n">
        <f aca="false">IF(T2071="","",IF(V2071="","",(W$4*LN(V2071/W$2))/(W$3-LN(V2071/W$2))*T$4+T$1))</f>
        <v>34.3618820166473</v>
      </c>
      <c r="X2071" s="98" t="n">
        <f aca="false">R2071-INT(R2071)</f>
        <v>0.510416666664241</v>
      </c>
      <c r="Y2071" s="99" t="n">
        <f aca="false">INT(R2071)</f>
        <v>39866</v>
      </c>
    </row>
    <row r="2072" customFormat="false" ht="12.75" hidden="false" customHeight="false" outlineLevel="0" collapsed="false">
      <c r="A2072" s="100" t="n">
        <v>39866</v>
      </c>
      <c r="B2072" s="101" t="n">
        <v>0.520833333335759</v>
      </c>
      <c r="C2072" s="102" t="e">
        <f aca="false">NA()</f>
        <v>#N/A</v>
      </c>
      <c r="D2072" s="102" t="n">
        <v>36.9833333333333</v>
      </c>
      <c r="E2072" s="102" t="n">
        <v>36.6166666666667</v>
      </c>
      <c r="F2072" s="102" t="n">
        <v>37.25</v>
      </c>
      <c r="G2072" s="102" t="n">
        <v>36.75</v>
      </c>
      <c r="H2072" s="102" t="n">
        <v>87.6333333333333</v>
      </c>
      <c r="I2072" s="102" t="n">
        <v>33.4333333333333</v>
      </c>
      <c r="J2072" s="103" t="n">
        <v>1.33333333333333</v>
      </c>
      <c r="K2072" s="104" t="n">
        <v>6</v>
      </c>
      <c r="L2072" s="102" t="e">
        <f aca="false">NA()</f>
        <v>#N/A</v>
      </c>
      <c r="M2072" s="102" t="n">
        <v>0</v>
      </c>
      <c r="N2072" s="102" t="n">
        <v>29.4856666666667</v>
      </c>
      <c r="O2072" s="102" t="n">
        <v>71.4666666666667</v>
      </c>
      <c r="P2072" s="103" t="n">
        <v>19</v>
      </c>
      <c r="Q2072" s="104" t="n">
        <v>15</v>
      </c>
      <c r="R2072" s="92" t="n">
        <f aca="false">A2072+IF(B2072=0,B2072-$R$4,B2072)</f>
        <v>39866.5208333333</v>
      </c>
      <c r="S2072" s="93" t="n">
        <f aca="false">IF(ISBLANK(H2072),"",IF(ISNA(C2072),H2072+$S$2,H2072+$S$1))</f>
        <v>88.6333333333333</v>
      </c>
      <c r="T2072" s="94" t="n">
        <f aca="false">IF(ISBLANK(D2072),"",(D2072-T$1)/T$4)</f>
        <v>2.76851851851852</v>
      </c>
      <c r="U2072" s="95" t="n">
        <f aca="false">IF(ISBLANK(D2072),"",U$2*EXP((T2072*U$3)/(T2072+U$4)))</f>
        <v>0.745509643595894</v>
      </c>
      <c r="V2072" s="96" t="n">
        <f aca="false">IF(U2072="","",IF(S2072="","",U2072*S2072/100))</f>
        <v>0.660770047440494</v>
      </c>
      <c r="W2072" s="97" t="n">
        <f aca="false">IF(T2072="","",IF(V2072="","",(W$4*LN(V2072/W$2))/(W$3-LN(V2072/W$2))*T$4+T$1))</f>
        <v>33.9595287796831</v>
      </c>
      <c r="X2072" s="98" t="n">
        <f aca="false">R2072-INT(R2072)</f>
        <v>0.520833333335759</v>
      </c>
      <c r="Y2072" s="99" t="n">
        <f aca="false">INT(R2072)</f>
        <v>39866</v>
      </c>
    </row>
    <row r="2073" customFormat="false" ht="12.75" hidden="false" customHeight="false" outlineLevel="0" collapsed="false">
      <c r="A2073" s="100" t="n">
        <v>39866</v>
      </c>
      <c r="B2073" s="101" t="n">
        <v>0.53125</v>
      </c>
      <c r="C2073" s="102" t="e">
        <f aca="false">NA()</f>
        <v>#N/A</v>
      </c>
      <c r="D2073" s="102" t="n">
        <v>36.55</v>
      </c>
      <c r="E2073" s="102" t="n">
        <v>36.35</v>
      </c>
      <c r="F2073" s="102" t="n">
        <v>36.75</v>
      </c>
      <c r="G2073" s="102" t="n">
        <v>36.55</v>
      </c>
      <c r="H2073" s="102" t="n">
        <v>88.9666666666667</v>
      </c>
      <c r="I2073" s="102" t="n">
        <v>33.4</v>
      </c>
      <c r="J2073" s="103" t="n">
        <v>1.33333333333333</v>
      </c>
      <c r="K2073" s="104" t="n">
        <v>6</v>
      </c>
      <c r="L2073" s="102" t="e">
        <f aca="false">NA()</f>
        <v>#N/A</v>
      </c>
      <c r="M2073" s="102" t="n">
        <v>0</v>
      </c>
      <c r="N2073" s="102" t="n">
        <v>29.4836666666667</v>
      </c>
      <c r="O2073" s="102" t="n">
        <v>71.3</v>
      </c>
      <c r="P2073" s="103" t="n">
        <v>19</v>
      </c>
      <c r="Q2073" s="104" t="n">
        <v>15</v>
      </c>
      <c r="R2073" s="92" t="n">
        <f aca="false">A2073+IF(B2073=0,B2073-$R$4,B2073)</f>
        <v>39866.53125</v>
      </c>
      <c r="S2073" s="93" t="n">
        <f aca="false">IF(ISBLANK(H2073),"",IF(ISNA(C2073),H2073+$S$2,H2073+$S$1))</f>
        <v>89.9666666666667</v>
      </c>
      <c r="T2073" s="94" t="n">
        <f aca="false">IF(ISBLANK(D2073),"",(D2073-T$1)/T$4)</f>
        <v>2.52777777777778</v>
      </c>
      <c r="U2073" s="95" t="n">
        <f aca="false">IF(ISBLANK(D2073),"",U$2*EXP((T2073*U$3)/(T2073+U$4)))</f>
        <v>0.732872809264245</v>
      </c>
      <c r="V2073" s="96" t="n">
        <f aca="false">IF(U2073="","",IF(S2073="","",U2073*S2073/100))</f>
        <v>0.659341237401399</v>
      </c>
      <c r="W2073" s="97" t="n">
        <f aca="false">IF(T2073="","",IF(V2073="","",(W$4*LN(V2073/W$2))/(W$3-LN(V2073/W$2))*T$4+T$1))</f>
        <v>33.9053738203811</v>
      </c>
      <c r="X2073" s="98" t="n">
        <f aca="false">R2073-INT(R2073)</f>
        <v>0.53125</v>
      </c>
      <c r="Y2073" s="99" t="n">
        <f aca="false">INT(R2073)</f>
        <v>39866</v>
      </c>
    </row>
    <row r="2074" customFormat="false" ht="12.75" hidden="false" customHeight="false" outlineLevel="0" collapsed="false">
      <c r="A2074" s="100" t="n">
        <v>39866</v>
      </c>
      <c r="B2074" s="101" t="n">
        <v>0.541666666664241</v>
      </c>
      <c r="C2074" s="102" t="e">
        <f aca="false">NA()</f>
        <v>#N/A</v>
      </c>
      <c r="D2074" s="102" t="n">
        <v>36.5166666666667</v>
      </c>
      <c r="E2074" s="102" t="n">
        <v>34.9166666666667</v>
      </c>
      <c r="F2074" s="102" t="n">
        <v>36.55</v>
      </c>
      <c r="G2074" s="102" t="n">
        <v>36.45</v>
      </c>
      <c r="H2074" s="102" t="n">
        <v>88.3</v>
      </c>
      <c r="I2074" s="102" t="n">
        <v>33.1666666666667</v>
      </c>
      <c r="J2074" s="103" t="n">
        <v>2.66666666666667</v>
      </c>
      <c r="K2074" s="104" t="n">
        <v>7</v>
      </c>
      <c r="L2074" s="102" t="e">
        <f aca="false">NA()</f>
        <v>#N/A</v>
      </c>
      <c r="M2074" s="102" t="n">
        <v>0</v>
      </c>
      <c r="N2074" s="102" t="n">
        <v>29.4746666666667</v>
      </c>
      <c r="O2074" s="102" t="n">
        <v>71.6</v>
      </c>
      <c r="P2074" s="103" t="n">
        <v>19</v>
      </c>
      <c r="Q2074" s="104" t="n">
        <v>15</v>
      </c>
      <c r="R2074" s="92" t="n">
        <f aca="false">A2074+IF(B2074=0,B2074-$R$4,B2074)</f>
        <v>39866.5416666667</v>
      </c>
      <c r="S2074" s="93" t="n">
        <f aca="false">IF(ISBLANK(H2074),"",IF(ISNA(C2074),H2074+$S$2,H2074+$S$1))</f>
        <v>89.3</v>
      </c>
      <c r="T2074" s="94" t="n">
        <f aca="false">IF(ISBLANK(D2074),"",(D2074-T$1)/T$4)</f>
        <v>2.50925925925926</v>
      </c>
      <c r="U2074" s="95" t="n">
        <f aca="false">IF(ISBLANK(D2074),"",U$2*EXP((T2074*U$3)/(T2074+U$4)))</f>
        <v>0.731908649655664</v>
      </c>
      <c r="V2074" s="96" t="n">
        <f aca="false">IF(U2074="","",IF(S2074="","",U2074*S2074/100))</f>
        <v>0.653594424142508</v>
      </c>
      <c r="W2074" s="97" t="n">
        <f aca="false">IF(T2074="","",IF(V2074="","",(W$4*LN(V2074/W$2))/(W$3-LN(V2074/W$2))*T$4+T$1))</f>
        <v>33.6865022665689</v>
      </c>
      <c r="X2074" s="98" t="n">
        <f aca="false">R2074-INT(R2074)</f>
        <v>0.541666666664241</v>
      </c>
      <c r="Y2074" s="99" t="n">
        <f aca="false">INT(R2074)</f>
        <v>39866</v>
      </c>
    </row>
    <row r="2075" customFormat="false" ht="12.75" hidden="false" customHeight="false" outlineLevel="0" collapsed="false">
      <c r="A2075" s="100" t="n">
        <v>39866</v>
      </c>
      <c r="B2075" s="101" t="n">
        <v>0.552083333335759</v>
      </c>
      <c r="C2075" s="102" t="e">
        <f aca="false">NA()</f>
        <v>#N/A</v>
      </c>
      <c r="D2075" s="102" t="n">
        <v>36.4833333333333</v>
      </c>
      <c r="E2075" s="102" t="n">
        <v>34.9833333333333</v>
      </c>
      <c r="F2075" s="102" t="n">
        <v>36.55</v>
      </c>
      <c r="G2075" s="102" t="n">
        <v>36.35</v>
      </c>
      <c r="H2075" s="102" t="n">
        <v>89.3</v>
      </c>
      <c r="I2075" s="102" t="n">
        <v>33.4333333333333</v>
      </c>
      <c r="J2075" s="103" t="n">
        <v>2.66666666666667</v>
      </c>
      <c r="K2075" s="104" t="n">
        <v>7</v>
      </c>
      <c r="L2075" s="102" t="e">
        <f aca="false">NA()</f>
        <v>#N/A</v>
      </c>
      <c r="M2075" s="102" t="n">
        <v>0</v>
      </c>
      <c r="N2075" s="102" t="n">
        <v>29.4626666666667</v>
      </c>
      <c r="O2075" s="102" t="n">
        <v>71.4</v>
      </c>
      <c r="P2075" s="103" t="n">
        <v>19</v>
      </c>
      <c r="Q2075" s="104" t="n">
        <v>15</v>
      </c>
      <c r="R2075" s="92" t="n">
        <f aca="false">A2075+IF(B2075=0,B2075-$R$4,B2075)</f>
        <v>39866.5520833333</v>
      </c>
      <c r="S2075" s="93" t="n">
        <f aca="false">IF(ISBLANK(H2075),"",IF(ISNA(C2075),H2075+$S$2,H2075+$S$1))</f>
        <v>90.3</v>
      </c>
      <c r="T2075" s="94" t="n">
        <f aca="false">IF(ISBLANK(D2075),"",(D2075-T$1)/T$4)</f>
        <v>2.49074074074074</v>
      </c>
      <c r="U2075" s="95" t="n">
        <f aca="false">IF(ISBLANK(D2075),"",U$2*EXP((T2075*U$3)/(T2075+U$4)))</f>
        <v>0.730945613605023</v>
      </c>
      <c r="V2075" s="96" t="n">
        <f aca="false">IF(U2075="","",IF(S2075="","",U2075*S2075/100))</f>
        <v>0.660043889085336</v>
      </c>
      <c r="W2075" s="97" t="n">
        <f aca="false">IF(T2075="","",IF(V2075="","",(W$4*LN(V2075/W$2))/(W$3-LN(V2075/W$2))*T$4+T$1))</f>
        <v>33.9320187970491</v>
      </c>
      <c r="X2075" s="98" t="n">
        <f aca="false">R2075-INT(R2075)</f>
        <v>0.552083333335759</v>
      </c>
      <c r="Y2075" s="99" t="n">
        <f aca="false">INT(R2075)</f>
        <v>39866</v>
      </c>
    </row>
    <row r="2076" customFormat="false" ht="12.75" hidden="false" customHeight="false" outlineLevel="0" collapsed="false">
      <c r="A2076" s="100" t="n">
        <v>39866</v>
      </c>
      <c r="B2076" s="101" t="n">
        <v>0.5625</v>
      </c>
      <c r="C2076" s="102" t="e">
        <f aca="false">NA()</f>
        <v>#N/A</v>
      </c>
      <c r="D2076" s="102" t="n">
        <v>36.9166666666667</v>
      </c>
      <c r="E2076" s="102" t="n">
        <v>35.8166666666667</v>
      </c>
      <c r="F2076" s="102" t="n">
        <v>36.95</v>
      </c>
      <c r="G2076" s="102" t="n">
        <v>36.65</v>
      </c>
      <c r="H2076" s="102" t="n">
        <v>88.9666666666667</v>
      </c>
      <c r="I2076" s="102" t="n">
        <v>33.7666666666667</v>
      </c>
      <c r="J2076" s="103" t="n">
        <v>2.33333333333333</v>
      </c>
      <c r="K2076" s="104" t="n">
        <v>9</v>
      </c>
      <c r="L2076" s="102" t="e">
        <f aca="false">NA()</f>
        <v>#N/A</v>
      </c>
      <c r="M2076" s="102" t="n">
        <v>0</v>
      </c>
      <c r="N2076" s="102" t="n">
        <v>29.455</v>
      </c>
      <c r="O2076" s="102" t="n">
        <v>71.6</v>
      </c>
      <c r="P2076" s="103" t="n">
        <v>19</v>
      </c>
      <c r="Q2076" s="104" t="n">
        <v>15</v>
      </c>
      <c r="R2076" s="92" t="n">
        <f aca="false">A2076+IF(B2076=0,B2076-$R$4,B2076)</f>
        <v>39866.5625</v>
      </c>
      <c r="S2076" s="93" t="n">
        <f aca="false">IF(ISBLANK(H2076),"",IF(ISNA(C2076),H2076+$S$2,H2076+$S$1))</f>
        <v>89.9666666666667</v>
      </c>
      <c r="T2076" s="94" t="n">
        <f aca="false">IF(ISBLANK(D2076),"",(D2076-T$1)/T$4)</f>
        <v>2.73148148148148</v>
      </c>
      <c r="U2076" s="95" t="n">
        <f aca="false">IF(ISBLANK(D2076),"",U$2*EXP((T2076*U$3)/(T2076+U$4)))</f>
        <v>0.74355304376926</v>
      </c>
      <c r="V2076" s="96" t="n">
        <f aca="false">IF(U2076="","",IF(S2076="","",U2076*S2076/100))</f>
        <v>0.668949888377744</v>
      </c>
      <c r="W2076" s="97" t="n">
        <f aca="false">IF(T2076="","",IF(V2076="","",(W$4*LN(V2076/W$2))/(W$3-LN(V2076/W$2))*T$4+T$1))</f>
        <v>34.2675806492878</v>
      </c>
      <c r="X2076" s="98" t="n">
        <f aca="false">R2076-INT(R2076)</f>
        <v>0.5625</v>
      </c>
      <c r="Y2076" s="99" t="n">
        <f aca="false">INT(R2076)</f>
        <v>39866</v>
      </c>
    </row>
    <row r="2077" customFormat="false" ht="12.75" hidden="false" customHeight="false" outlineLevel="0" collapsed="false">
      <c r="A2077" s="100" t="n">
        <v>39866</v>
      </c>
      <c r="B2077" s="101" t="n">
        <v>0.572916666664241</v>
      </c>
      <c r="C2077" s="102" t="e">
        <f aca="false">NA()</f>
        <v>#N/A</v>
      </c>
      <c r="D2077" s="102" t="n">
        <v>37.1166666666667</v>
      </c>
      <c r="E2077" s="102" t="n">
        <v>34.3833333333333</v>
      </c>
      <c r="F2077" s="102" t="n">
        <v>37.15</v>
      </c>
      <c r="G2077" s="102" t="n">
        <v>36.95</v>
      </c>
      <c r="H2077" s="102" t="n">
        <v>87.3</v>
      </c>
      <c r="I2077" s="102" t="n">
        <v>33.4666666666667</v>
      </c>
      <c r="J2077" s="103" t="n">
        <v>3.66666666666667</v>
      </c>
      <c r="K2077" s="104" t="n">
        <v>9</v>
      </c>
      <c r="L2077" s="102" t="e">
        <f aca="false">NA()</f>
        <v>#N/A</v>
      </c>
      <c r="M2077" s="102" t="n">
        <v>0</v>
      </c>
      <c r="N2077" s="102" t="n">
        <v>29.45</v>
      </c>
      <c r="O2077" s="102" t="n">
        <v>71.2333333333333</v>
      </c>
      <c r="P2077" s="103" t="n">
        <v>19</v>
      </c>
      <c r="Q2077" s="104" t="n">
        <v>15</v>
      </c>
      <c r="R2077" s="92" t="n">
        <f aca="false">A2077+IF(B2077=0,B2077-$R$4,B2077)</f>
        <v>39866.5729166667</v>
      </c>
      <c r="S2077" s="93" t="n">
        <f aca="false">IF(ISBLANK(H2077),"",IF(ISNA(C2077),H2077+$S$2,H2077+$S$1))</f>
        <v>88.3</v>
      </c>
      <c r="T2077" s="94" t="n">
        <f aca="false">IF(ISBLANK(D2077),"",(D2077-T$1)/T$4)</f>
        <v>2.84259259259259</v>
      </c>
      <c r="U2077" s="95" t="n">
        <f aca="false">IF(ISBLANK(D2077),"",U$2*EXP((T2077*U$3)/(T2077+U$4)))</f>
        <v>0.749436526047948</v>
      </c>
      <c r="V2077" s="96" t="n">
        <f aca="false">IF(U2077="","",IF(S2077="","",U2077*S2077/100))</f>
        <v>0.661752452500338</v>
      </c>
      <c r="W2077" s="97" t="n">
        <f aca="false">IF(T2077="","",IF(V2077="","",(W$4*LN(V2077/W$2))/(W$3-LN(V2077/W$2))*T$4+T$1))</f>
        <v>33.9967039024192</v>
      </c>
      <c r="X2077" s="98" t="n">
        <f aca="false">R2077-INT(R2077)</f>
        <v>0.572916666664241</v>
      </c>
      <c r="Y2077" s="99" t="n">
        <f aca="false">INT(R2077)</f>
        <v>39866</v>
      </c>
    </row>
    <row r="2078" customFormat="false" ht="12.75" hidden="false" customHeight="false" outlineLevel="0" collapsed="false">
      <c r="A2078" s="100" t="n">
        <v>39866</v>
      </c>
      <c r="B2078" s="101" t="n">
        <v>0.583333333335759</v>
      </c>
      <c r="C2078" s="102" t="e">
        <f aca="false">NA()</f>
        <v>#N/A</v>
      </c>
      <c r="D2078" s="102" t="n">
        <v>36.8833333333333</v>
      </c>
      <c r="E2078" s="102" t="n">
        <v>32.5166666666667</v>
      </c>
      <c r="F2078" s="102" t="n">
        <v>37.15</v>
      </c>
      <c r="G2078" s="102" t="n">
        <v>36.75</v>
      </c>
      <c r="H2078" s="102" t="n">
        <v>86.9666666666667</v>
      </c>
      <c r="I2078" s="102" t="n">
        <v>33.1333333333333</v>
      </c>
      <c r="J2078" s="103" t="n">
        <v>5.33333333333333</v>
      </c>
      <c r="K2078" s="104" t="n">
        <v>12</v>
      </c>
      <c r="L2078" s="102" t="e">
        <f aca="false">NA()</f>
        <v>#N/A</v>
      </c>
      <c r="M2078" s="102" t="n">
        <v>0</v>
      </c>
      <c r="N2078" s="102" t="n">
        <v>29.4446666666667</v>
      </c>
      <c r="O2078" s="102" t="n">
        <v>71.6666666666667</v>
      </c>
      <c r="P2078" s="103" t="n">
        <v>19</v>
      </c>
      <c r="Q2078" s="104" t="n">
        <v>15</v>
      </c>
      <c r="R2078" s="92" t="n">
        <f aca="false">A2078+IF(B2078=0,B2078-$R$4,B2078)</f>
        <v>39866.5833333333</v>
      </c>
      <c r="S2078" s="93" t="n">
        <f aca="false">IF(ISBLANK(H2078),"",IF(ISNA(C2078),H2078+$S$2,H2078+$S$1))</f>
        <v>87.9666666666667</v>
      </c>
      <c r="T2078" s="94" t="n">
        <f aca="false">IF(ISBLANK(D2078),"",(D2078-T$1)/T$4)</f>
        <v>2.71296296296296</v>
      </c>
      <c r="U2078" s="95" t="n">
        <f aca="false">IF(ISBLANK(D2078),"",U$2*EXP((T2078*U$3)/(T2078+U$4)))</f>
        <v>0.742576450205402</v>
      </c>
      <c r="V2078" s="96" t="n">
        <f aca="false">IF(U2078="","",IF(S2078="","",U2078*S2078/100))</f>
        <v>0.653219750697352</v>
      </c>
      <c r="W2078" s="97" t="n">
        <f aca="false">IF(T2078="","",IF(V2078="","",(W$4*LN(V2078/W$2))/(W$3-LN(V2078/W$2))*T$4+T$1))</f>
        <v>33.6721734497334</v>
      </c>
      <c r="X2078" s="98" t="n">
        <f aca="false">R2078-INT(R2078)</f>
        <v>0.583333333335759</v>
      </c>
      <c r="Y2078" s="99" t="n">
        <f aca="false">INT(R2078)</f>
        <v>39866</v>
      </c>
    </row>
    <row r="2079" customFormat="false" ht="12.75" hidden="false" customHeight="false" outlineLevel="0" collapsed="false">
      <c r="A2079" s="100" t="n">
        <v>39866</v>
      </c>
      <c r="B2079" s="101" t="n">
        <v>0.59375</v>
      </c>
      <c r="C2079" s="102" t="e">
        <f aca="false">NA()</f>
        <v>#N/A</v>
      </c>
      <c r="D2079" s="102" t="n">
        <v>37.0166666666667</v>
      </c>
      <c r="E2079" s="102" t="n">
        <v>34.8833333333333</v>
      </c>
      <c r="F2079" s="102" t="n">
        <v>37.15</v>
      </c>
      <c r="G2079" s="102" t="n">
        <v>36.85</v>
      </c>
      <c r="H2079" s="102" t="n">
        <v>88.3</v>
      </c>
      <c r="I2079" s="102" t="n">
        <v>33.6666666666667</v>
      </c>
      <c r="J2079" s="103" t="n">
        <v>3</v>
      </c>
      <c r="K2079" s="104" t="n">
        <v>8</v>
      </c>
      <c r="L2079" s="102" t="e">
        <f aca="false">NA()</f>
        <v>#N/A</v>
      </c>
      <c r="M2079" s="102" t="n">
        <v>0</v>
      </c>
      <c r="N2079" s="102" t="n">
        <v>29.4356666666667</v>
      </c>
      <c r="O2079" s="102" t="n">
        <v>71.5333333333334</v>
      </c>
      <c r="P2079" s="103" t="n">
        <v>19</v>
      </c>
      <c r="Q2079" s="104" t="n">
        <v>15</v>
      </c>
      <c r="R2079" s="92" t="n">
        <f aca="false">A2079+IF(B2079=0,B2079-$R$4,B2079)</f>
        <v>39866.59375</v>
      </c>
      <c r="S2079" s="93" t="n">
        <f aca="false">IF(ISBLANK(H2079),"",IF(ISNA(C2079),H2079+$S$2,H2079+$S$1))</f>
        <v>89.3</v>
      </c>
      <c r="T2079" s="94" t="n">
        <f aca="false">IF(ISBLANK(D2079),"",(D2079-T$1)/T$4)</f>
        <v>2.78703703703704</v>
      </c>
      <c r="U2079" s="95" t="n">
        <f aca="false">IF(ISBLANK(D2079),"",U$2*EXP((T2079*U$3)/(T2079+U$4)))</f>
        <v>0.746489652143186</v>
      </c>
      <c r="V2079" s="96" t="n">
        <f aca="false">IF(U2079="","",IF(S2079="","",U2079*S2079/100))</f>
        <v>0.666615259363865</v>
      </c>
      <c r="W2079" s="97" t="n">
        <f aca="false">IF(T2079="","",IF(V2079="","",(W$4*LN(V2079/W$2))/(W$3-LN(V2079/W$2))*T$4+T$1))</f>
        <v>34.1800004730162</v>
      </c>
      <c r="X2079" s="98" t="n">
        <f aca="false">R2079-INT(R2079)</f>
        <v>0.59375</v>
      </c>
      <c r="Y2079" s="99" t="n">
        <f aca="false">INT(R2079)</f>
        <v>39866</v>
      </c>
    </row>
    <row r="2080" customFormat="false" ht="12.75" hidden="false" customHeight="false" outlineLevel="0" collapsed="false">
      <c r="A2080" s="100" t="n">
        <v>39866</v>
      </c>
      <c r="B2080" s="101" t="n">
        <v>0.604166666664241</v>
      </c>
      <c r="C2080" s="102" t="e">
        <f aca="false">NA()</f>
        <v>#N/A</v>
      </c>
      <c r="D2080" s="102" t="n">
        <v>37.1833333333333</v>
      </c>
      <c r="E2080" s="102" t="n">
        <v>34.8166666666667</v>
      </c>
      <c r="F2080" s="102" t="n">
        <v>37.25</v>
      </c>
      <c r="G2080" s="102" t="n">
        <v>37.15</v>
      </c>
      <c r="H2080" s="102" t="n">
        <v>86.6333333333333</v>
      </c>
      <c r="I2080" s="102" t="n">
        <v>33.3333333333333</v>
      </c>
      <c r="J2080" s="103" t="n">
        <v>3.33333333333333</v>
      </c>
      <c r="K2080" s="104" t="n">
        <v>9</v>
      </c>
      <c r="L2080" s="102" t="e">
        <f aca="false">NA()</f>
        <v>#N/A</v>
      </c>
      <c r="M2080" s="102" t="n">
        <v>0</v>
      </c>
      <c r="N2080" s="102" t="n">
        <v>29.4296666666667</v>
      </c>
      <c r="O2080" s="102" t="n">
        <v>71.4</v>
      </c>
      <c r="P2080" s="103" t="n">
        <v>19</v>
      </c>
      <c r="Q2080" s="104" t="n">
        <v>15</v>
      </c>
      <c r="R2080" s="92" t="n">
        <f aca="false">A2080+IF(B2080=0,B2080-$R$4,B2080)</f>
        <v>39866.6041666667</v>
      </c>
      <c r="S2080" s="93" t="n">
        <f aca="false">IF(ISBLANK(H2080),"",IF(ISNA(C2080),H2080+$S$2,H2080+$S$1))</f>
        <v>87.6333333333333</v>
      </c>
      <c r="T2080" s="94" t="n">
        <f aca="false">IF(ISBLANK(D2080),"",(D2080-T$1)/T$4)</f>
        <v>2.87962962962963</v>
      </c>
      <c r="U2080" s="95" t="n">
        <f aca="false">IF(ISBLANK(D2080),"",U$2*EXP((T2080*U$3)/(T2080+U$4)))</f>
        <v>0.75140682699499</v>
      </c>
      <c r="V2080" s="96" t="n">
        <f aca="false">IF(U2080="","",IF(S2080="","",U2080*S2080/100))</f>
        <v>0.658482849389943</v>
      </c>
      <c r="W2080" s="97" t="n">
        <f aca="false">IF(T2080="","",IF(V2080="","",(W$4*LN(V2080/W$2))/(W$3-LN(V2080/W$2))*T$4+T$1))</f>
        <v>33.8727890822568</v>
      </c>
      <c r="X2080" s="98" t="n">
        <f aca="false">R2080-INT(R2080)</f>
        <v>0.604166666664241</v>
      </c>
      <c r="Y2080" s="99" t="n">
        <f aca="false">INT(R2080)</f>
        <v>39866</v>
      </c>
    </row>
    <row r="2081" customFormat="false" ht="12.75" hidden="false" customHeight="false" outlineLevel="0" collapsed="false">
      <c r="A2081" s="100" t="n">
        <v>39866</v>
      </c>
      <c r="B2081" s="101" t="n">
        <v>0.614583333335759</v>
      </c>
      <c r="C2081" s="102" t="e">
        <f aca="false">NA()</f>
        <v>#N/A</v>
      </c>
      <c r="D2081" s="102" t="n">
        <v>36.9166666666667</v>
      </c>
      <c r="E2081" s="102" t="n">
        <v>34.9833333333333</v>
      </c>
      <c r="F2081" s="102" t="n">
        <v>37.15</v>
      </c>
      <c r="G2081" s="102" t="n">
        <v>36.75</v>
      </c>
      <c r="H2081" s="102" t="n">
        <v>86.9666666666667</v>
      </c>
      <c r="I2081" s="102" t="n">
        <v>33.1666666666667</v>
      </c>
      <c r="J2081" s="103" t="n">
        <v>3</v>
      </c>
      <c r="K2081" s="104" t="n">
        <v>11</v>
      </c>
      <c r="L2081" s="102" t="e">
        <f aca="false">NA()</f>
        <v>#N/A</v>
      </c>
      <c r="M2081" s="102" t="n">
        <v>0</v>
      </c>
      <c r="N2081" s="102" t="n">
        <v>29.427</v>
      </c>
      <c r="O2081" s="102" t="n">
        <v>71.2333333333333</v>
      </c>
      <c r="P2081" s="103" t="n">
        <v>19</v>
      </c>
      <c r="Q2081" s="104" t="n">
        <v>15</v>
      </c>
      <c r="R2081" s="92" t="n">
        <f aca="false">A2081+IF(B2081=0,B2081-$R$4,B2081)</f>
        <v>39866.6145833333</v>
      </c>
      <c r="S2081" s="93" t="n">
        <f aca="false">IF(ISBLANK(H2081),"",IF(ISNA(C2081),H2081+$S$2,H2081+$S$1))</f>
        <v>87.9666666666667</v>
      </c>
      <c r="T2081" s="94" t="n">
        <f aca="false">IF(ISBLANK(D2081),"",(D2081-T$1)/T$4)</f>
        <v>2.73148148148148</v>
      </c>
      <c r="U2081" s="95" t="n">
        <f aca="false">IF(ISBLANK(D2081),"",U$2*EXP((T2081*U$3)/(T2081+U$4)))</f>
        <v>0.74355304376926</v>
      </c>
      <c r="V2081" s="96" t="n">
        <f aca="false">IF(U2081="","",IF(S2081="","",U2081*S2081/100))</f>
        <v>0.654078827502359</v>
      </c>
      <c r="W2081" s="97" t="n">
        <f aca="false">IF(T2081="","",IF(V2081="","",(W$4*LN(V2081/W$2))/(W$3-LN(V2081/W$2))*T$4+T$1))</f>
        <v>33.7050167586764</v>
      </c>
      <c r="X2081" s="98" t="n">
        <f aca="false">R2081-INT(R2081)</f>
        <v>0.614583333335759</v>
      </c>
      <c r="Y2081" s="99" t="n">
        <f aca="false">INT(R2081)</f>
        <v>39866</v>
      </c>
    </row>
    <row r="2082" customFormat="false" ht="12.75" hidden="false" customHeight="false" outlineLevel="0" collapsed="false">
      <c r="A2082" s="100" t="n">
        <v>39866</v>
      </c>
      <c r="B2082" s="101" t="n">
        <v>0.625</v>
      </c>
      <c r="C2082" s="102" t="e">
        <f aca="false">NA()</f>
        <v>#N/A</v>
      </c>
      <c r="D2082" s="102" t="n">
        <v>36.55</v>
      </c>
      <c r="E2082" s="102" t="n">
        <v>32.2166666666667</v>
      </c>
      <c r="F2082" s="102" t="n">
        <v>36.75</v>
      </c>
      <c r="G2082" s="102" t="n">
        <v>36.45</v>
      </c>
      <c r="H2082" s="102" t="n">
        <v>87.3</v>
      </c>
      <c r="I2082" s="102" t="n">
        <v>32.9</v>
      </c>
      <c r="J2082" s="103" t="n">
        <v>5.33333333333333</v>
      </c>
      <c r="K2082" s="104" t="n">
        <v>13</v>
      </c>
      <c r="L2082" s="102" t="e">
        <f aca="false">NA()</f>
        <v>#N/A</v>
      </c>
      <c r="M2082" s="102" t="n">
        <v>0</v>
      </c>
      <c r="N2082" s="102" t="n">
        <v>29.422</v>
      </c>
      <c r="O2082" s="102" t="n">
        <v>71.4</v>
      </c>
      <c r="P2082" s="103" t="n">
        <v>19</v>
      </c>
      <c r="Q2082" s="104" t="n">
        <v>15</v>
      </c>
      <c r="R2082" s="92" t="n">
        <f aca="false">A2082+IF(B2082=0,B2082-$R$4,B2082)</f>
        <v>39866.625</v>
      </c>
      <c r="S2082" s="93" t="n">
        <f aca="false">IF(ISBLANK(H2082),"",IF(ISNA(C2082),H2082+$S$2,H2082+$S$1))</f>
        <v>88.3</v>
      </c>
      <c r="T2082" s="94" t="n">
        <f aca="false">IF(ISBLANK(D2082),"",(D2082-T$1)/T$4)</f>
        <v>2.52777777777778</v>
      </c>
      <c r="U2082" s="95" t="n">
        <f aca="false">IF(ISBLANK(D2082),"",U$2*EXP((T2082*U$3)/(T2082+U$4)))</f>
        <v>0.732872809264245</v>
      </c>
      <c r="V2082" s="96" t="n">
        <f aca="false">IF(U2082="","",IF(S2082="","",U2082*S2082/100))</f>
        <v>0.647126690580328</v>
      </c>
      <c r="W2082" s="97" t="n">
        <f aca="false">IF(T2082="","",IF(V2082="","",(W$4*LN(V2082/W$2))/(W$3-LN(V2082/W$2))*T$4+T$1))</f>
        <v>33.4381259848699</v>
      </c>
      <c r="X2082" s="98" t="n">
        <f aca="false">R2082-INT(R2082)</f>
        <v>0.625</v>
      </c>
      <c r="Y2082" s="99" t="n">
        <f aca="false">INT(R2082)</f>
        <v>39866</v>
      </c>
    </row>
    <row r="2083" customFormat="false" ht="12.75" hidden="false" customHeight="false" outlineLevel="0" collapsed="false">
      <c r="A2083" s="100" t="n">
        <v>39866</v>
      </c>
      <c r="B2083" s="101" t="n">
        <v>0.635416666664241</v>
      </c>
      <c r="C2083" s="102" t="e">
        <f aca="false">NA()</f>
        <v>#N/A</v>
      </c>
      <c r="D2083" s="102" t="n">
        <v>36.0833333333333</v>
      </c>
      <c r="E2083" s="102" t="n">
        <v>29.1166666666667</v>
      </c>
      <c r="F2083" s="102" t="n">
        <v>36.45</v>
      </c>
      <c r="G2083" s="102" t="n">
        <v>35.85</v>
      </c>
      <c r="H2083" s="102" t="n">
        <v>84.3</v>
      </c>
      <c r="I2083" s="102" t="n">
        <v>31.5333333333333</v>
      </c>
      <c r="J2083" s="103" t="n">
        <v>9.33333333333333</v>
      </c>
      <c r="K2083" s="104" t="n">
        <v>22</v>
      </c>
      <c r="L2083" s="102" t="e">
        <f aca="false">NA()</f>
        <v>#N/A</v>
      </c>
      <c r="M2083" s="102" t="n">
        <v>0</v>
      </c>
      <c r="N2083" s="102" t="n">
        <v>29.4213333333333</v>
      </c>
      <c r="O2083" s="102" t="n">
        <v>71.2333333333333</v>
      </c>
      <c r="P2083" s="103" t="n">
        <v>19.6666666666667</v>
      </c>
      <c r="Q2083" s="104" t="n">
        <v>15</v>
      </c>
      <c r="R2083" s="92" t="n">
        <f aca="false">A2083+IF(B2083=0,B2083-$R$4,B2083)</f>
        <v>39866.6354166667</v>
      </c>
      <c r="S2083" s="93" t="n">
        <f aca="false">IF(ISBLANK(H2083),"",IF(ISNA(C2083),H2083+$S$2,H2083+$S$1))</f>
        <v>85.3</v>
      </c>
      <c r="T2083" s="94" t="n">
        <f aca="false">IF(ISBLANK(D2083),"",(D2083-T$1)/T$4)</f>
        <v>2.26851851851852</v>
      </c>
      <c r="U2083" s="95" t="n">
        <f aca="false">IF(ISBLANK(D2083),"",U$2*EXP((T2083*U$3)/(T2083+U$4)))</f>
        <v>0.719476408306391</v>
      </c>
      <c r="V2083" s="96" t="n">
        <f aca="false">IF(U2083="","",IF(S2083="","",U2083*S2083/100))</f>
        <v>0.613713376285352</v>
      </c>
      <c r="W2083" s="97" t="n">
        <f aca="false">IF(T2083="","",IF(V2083="","",(W$4*LN(V2083/W$2))/(W$3-LN(V2083/W$2))*T$4+T$1))</f>
        <v>32.1188387591312</v>
      </c>
      <c r="X2083" s="98" t="n">
        <f aca="false">R2083-INT(R2083)</f>
        <v>0.635416666664241</v>
      </c>
      <c r="Y2083" s="99" t="n">
        <f aca="false">INT(R2083)</f>
        <v>39866</v>
      </c>
    </row>
    <row r="2084" customFormat="false" ht="12.75" hidden="false" customHeight="false" outlineLevel="0" collapsed="false">
      <c r="A2084" s="100" t="n">
        <v>39866</v>
      </c>
      <c r="B2084" s="101" t="n">
        <v>0.645833333335759</v>
      </c>
      <c r="C2084" s="102" t="e">
        <f aca="false">NA()</f>
        <v>#N/A</v>
      </c>
      <c r="D2084" s="102" t="n">
        <v>35.6833333333333</v>
      </c>
      <c r="E2084" s="102" t="n">
        <v>29.3166666666667</v>
      </c>
      <c r="F2084" s="102" t="n">
        <v>35.85</v>
      </c>
      <c r="G2084" s="102" t="n">
        <v>35.55</v>
      </c>
      <c r="H2084" s="102" t="n">
        <v>77.9666666666667</v>
      </c>
      <c r="I2084" s="102" t="n">
        <v>29.2333333333333</v>
      </c>
      <c r="J2084" s="103" t="n">
        <v>8</v>
      </c>
      <c r="K2084" s="104" t="n">
        <v>20</v>
      </c>
      <c r="L2084" s="102" t="e">
        <f aca="false">NA()</f>
        <v>#N/A</v>
      </c>
      <c r="M2084" s="102" t="n">
        <v>0</v>
      </c>
      <c r="N2084" s="102" t="n">
        <v>29.422</v>
      </c>
      <c r="O2084" s="102" t="n">
        <v>71.0666666666667</v>
      </c>
      <c r="P2084" s="103" t="n">
        <v>20</v>
      </c>
      <c r="Q2084" s="104" t="n">
        <v>15</v>
      </c>
      <c r="R2084" s="92" t="n">
        <f aca="false">A2084+IF(B2084=0,B2084-$R$4,B2084)</f>
        <v>39866.6458333333</v>
      </c>
      <c r="S2084" s="93" t="n">
        <f aca="false">IF(ISBLANK(H2084),"",IF(ISNA(C2084),H2084+$S$2,H2084+$S$1))</f>
        <v>78.9666666666667</v>
      </c>
      <c r="T2084" s="94" t="n">
        <f aca="false">IF(ISBLANK(D2084),"",(D2084-T$1)/T$4)</f>
        <v>2.04629629629629</v>
      </c>
      <c r="U2084" s="95" t="n">
        <f aca="false">IF(ISBLANK(D2084),"",U$2*EXP((T2084*U$3)/(T2084+U$4)))</f>
        <v>0.708166892988415</v>
      </c>
      <c r="V2084" s="96" t="n">
        <f aca="false">IF(U2084="","",IF(S2084="","",U2084*S2084/100))</f>
        <v>0.559215789829851</v>
      </c>
      <c r="W2084" s="97" t="n">
        <f aca="false">IF(T2084="","",IF(V2084="","",(W$4*LN(V2084/W$2))/(W$3-LN(V2084/W$2))*T$4+T$1))</f>
        <v>29.8238104460759</v>
      </c>
      <c r="X2084" s="98" t="n">
        <f aca="false">R2084-INT(R2084)</f>
        <v>0.645833333335759</v>
      </c>
      <c r="Y2084" s="99" t="n">
        <f aca="false">INT(R2084)</f>
        <v>39866</v>
      </c>
    </row>
    <row r="2085" customFormat="false" ht="12.75" hidden="false" customHeight="false" outlineLevel="0" collapsed="false">
      <c r="A2085" s="100" t="n">
        <v>39866</v>
      </c>
      <c r="B2085" s="101" t="n">
        <v>0.65625</v>
      </c>
      <c r="C2085" s="102" t="e">
        <f aca="false">NA()</f>
        <v>#N/A</v>
      </c>
      <c r="D2085" s="102" t="n">
        <v>35.6833333333333</v>
      </c>
      <c r="E2085" s="102" t="n">
        <v>30.0166666666667</v>
      </c>
      <c r="F2085" s="102" t="n">
        <v>35.95</v>
      </c>
      <c r="G2085" s="102" t="n">
        <v>35.45</v>
      </c>
      <c r="H2085" s="102" t="n">
        <v>75.6333333333333</v>
      </c>
      <c r="I2085" s="102" t="n">
        <v>28.5</v>
      </c>
      <c r="J2085" s="103" t="n">
        <v>7</v>
      </c>
      <c r="K2085" s="104" t="n">
        <v>19</v>
      </c>
      <c r="L2085" s="102" t="e">
        <f aca="false">NA()</f>
        <v>#N/A</v>
      </c>
      <c r="M2085" s="102" t="n">
        <v>0</v>
      </c>
      <c r="N2085" s="102" t="n">
        <v>29.4253333333333</v>
      </c>
      <c r="O2085" s="102" t="n">
        <v>71.4</v>
      </c>
      <c r="P2085" s="103" t="n">
        <v>20</v>
      </c>
      <c r="Q2085" s="104" t="n">
        <v>15</v>
      </c>
      <c r="R2085" s="92" t="n">
        <f aca="false">A2085+IF(B2085=0,B2085-$R$4,B2085)</f>
        <v>39866.65625</v>
      </c>
      <c r="S2085" s="93" t="n">
        <f aca="false">IF(ISBLANK(H2085),"",IF(ISNA(C2085),H2085+$S$2,H2085+$S$1))</f>
        <v>76.6333333333333</v>
      </c>
      <c r="T2085" s="94" t="n">
        <f aca="false">IF(ISBLANK(D2085),"",(D2085-T$1)/T$4)</f>
        <v>2.04629629629629</v>
      </c>
      <c r="U2085" s="95" t="n">
        <f aca="false">IF(ISBLANK(D2085),"",U$2*EXP((T2085*U$3)/(T2085+U$4)))</f>
        <v>0.708166892988415</v>
      </c>
      <c r="V2085" s="96" t="n">
        <f aca="false">IF(U2085="","",IF(S2085="","",U2085*S2085/100))</f>
        <v>0.542691895660122</v>
      </c>
      <c r="W2085" s="97" t="n">
        <f aca="false">IF(T2085="","",IF(V2085="","",(W$4*LN(V2085/W$2))/(W$3-LN(V2085/W$2))*T$4+T$1))</f>
        <v>29.0887259938822</v>
      </c>
      <c r="X2085" s="98" t="n">
        <f aca="false">R2085-INT(R2085)</f>
        <v>0.65625</v>
      </c>
      <c r="Y2085" s="99" t="n">
        <f aca="false">INT(R2085)</f>
        <v>39866</v>
      </c>
    </row>
    <row r="2086" customFormat="false" ht="12.75" hidden="false" customHeight="false" outlineLevel="0" collapsed="false">
      <c r="A2086" s="100" t="n">
        <v>39866</v>
      </c>
      <c r="B2086" s="101" t="n">
        <v>0.666666666664241</v>
      </c>
      <c r="C2086" s="102" t="e">
        <f aca="false">NA()</f>
        <v>#N/A</v>
      </c>
      <c r="D2086" s="102" t="n">
        <v>36.6833333333333</v>
      </c>
      <c r="E2086" s="102" t="n">
        <v>31.3166666666667</v>
      </c>
      <c r="F2086" s="102" t="n">
        <v>36.95</v>
      </c>
      <c r="G2086" s="102" t="n">
        <v>35.95</v>
      </c>
      <c r="H2086" s="102" t="n">
        <v>72.6333333333333</v>
      </c>
      <c r="I2086" s="102" t="n">
        <v>28.5</v>
      </c>
      <c r="J2086" s="103" t="n">
        <v>7</v>
      </c>
      <c r="K2086" s="104" t="n">
        <v>18</v>
      </c>
      <c r="L2086" s="102" t="e">
        <f aca="false">NA()</f>
        <v>#N/A</v>
      </c>
      <c r="M2086" s="102" t="n">
        <v>0</v>
      </c>
      <c r="N2086" s="102" t="n">
        <v>29.4226666666667</v>
      </c>
      <c r="O2086" s="102" t="n">
        <v>71</v>
      </c>
      <c r="P2086" s="103" t="n">
        <v>20</v>
      </c>
      <c r="Q2086" s="104" t="n">
        <v>15</v>
      </c>
      <c r="R2086" s="92" t="n">
        <f aca="false">A2086+IF(B2086=0,B2086-$R$4,B2086)</f>
        <v>39866.6666666667</v>
      </c>
      <c r="S2086" s="93" t="n">
        <f aca="false">IF(ISBLANK(H2086),"",IF(ISNA(C2086),H2086+$S$2,H2086+$S$1))</f>
        <v>73.6333333333333</v>
      </c>
      <c r="T2086" s="94" t="n">
        <f aca="false">IF(ISBLANK(D2086),"",(D2086-T$1)/T$4)</f>
        <v>2.60185185185185</v>
      </c>
      <c r="U2086" s="95" t="n">
        <f aca="false">IF(ISBLANK(D2086),"",U$2*EXP((T2086*U$3)/(T2086+U$4)))</f>
        <v>0.736740705901434</v>
      </c>
      <c r="V2086" s="96" t="n">
        <f aca="false">IF(U2086="","",IF(S2086="","",U2086*S2086/100))</f>
        <v>0.542486739778756</v>
      </c>
      <c r="W2086" s="97" t="n">
        <f aca="false">IF(T2086="","",IF(V2086="","",(W$4*LN(V2086/W$2))/(W$3-LN(V2086/W$2))*T$4+T$1))</f>
        <v>29.0794753196841</v>
      </c>
      <c r="X2086" s="98" t="n">
        <f aca="false">R2086-INT(R2086)</f>
        <v>0.666666666664241</v>
      </c>
      <c r="Y2086" s="99" t="n">
        <f aca="false">INT(R2086)</f>
        <v>39866</v>
      </c>
    </row>
    <row r="2087" customFormat="false" ht="12.75" hidden="false" customHeight="false" outlineLevel="0" collapsed="false">
      <c r="A2087" s="100" t="n">
        <v>39866</v>
      </c>
      <c r="B2087" s="101" t="n">
        <v>0.677083333335759</v>
      </c>
      <c r="C2087" s="102" t="e">
        <f aca="false">NA()</f>
        <v>#N/A</v>
      </c>
      <c r="D2087" s="102" t="n">
        <v>37.2166666666667</v>
      </c>
      <c r="E2087" s="102" t="n">
        <v>32.1833333333333</v>
      </c>
      <c r="F2087" s="102" t="n">
        <v>37.45</v>
      </c>
      <c r="G2087" s="102" t="n">
        <v>36.95</v>
      </c>
      <c r="H2087" s="102" t="n">
        <v>71.6333333333333</v>
      </c>
      <c r="I2087" s="102" t="n">
        <v>28.6666666666667</v>
      </c>
      <c r="J2087" s="103" t="n">
        <v>6.33333333333333</v>
      </c>
      <c r="K2087" s="104" t="n">
        <v>19</v>
      </c>
      <c r="L2087" s="102" t="e">
        <f aca="false">NA()</f>
        <v>#N/A</v>
      </c>
      <c r="M2087" s="102" t="n">
        <v>0</v>
      </c>
      <c r="N2087" s="102" t="n">
        <v>29.4246666666667</v>
      </c>
      <c r="O2087" s="102" t="n">
        <v>71.1666666666667</v>
      </c>
      <c r="P2087" s="103" t="n">
        <v>20</v>
      </c>
      <c r="Q2087" s="104" t="n">
        <v>15</v>
      </c>
      <c r="R2087" s="92" t="n">
        <f aca="false">A2087+IF(B2087=0,B2087-$R$4,B2087)</f>
        <v>39866.6770833333</v>
      </c>
      <c r="S2087" s="93" t="n">
        <f aca="false">IF(ISBLANK(H2087),"",IF(ISNA(C2087),H2087+$S$2,H2087+$S$1))</f>
        <v>72.6333333333333</v>
      </c>
      <c r="T2087" s="94" t="n">
        <f aca="false">IF(ISBLANK(D2087),"",(D2087-T$1)/T$4)</f>
        <v>2.89814814814815</v>
      </c>
      <c r="U2087" s="95" t="n">
        <f aca="false">IF(ISBLANK(D2087),"",U$2*EXP((T2087*U$3)/(T2087+U$4)))</f>
        <v>0.752393696414096</v>
      </c>
      <c r="V2087" s="96" t="n">
        <f aca="false">IF(U2087="","",IF(S2087="","",U2087*S2087/100))</f>
        <v>0.546488621495438</v>
      </c>
      <c r="W2087" s="97" t="n">
        <f aca="false">IF(T2087="","",IF(V2087="","",(W$4*LN(V2087/W$2))/(W$3-LN(V2087/W$2))*T$4+T$1))</f>
        <v>29.2593666025042</v>
      </c>
      <c r="X2087" s="98" t="n">
        <f aca="false">R2087-INT(R2087)</f>
        <v>0.677083333335759</v>
      </c>
      <c r="Y2087" s="99" t="n">
        <f aca="false">INT(R2087)</f>
        <v>39866</v>
      </c>
    </row>
    <row r="2088" customFormat="false" ht="12.75" hidden="false" customHeight="false" outlineLevel="0" collapsed="false">
      <c r="A2088" s="100" t="n">
        <v>39866</v>
      </c>
      <c r="B2088" s="101" t="n">
        <v>0.6875</v>
      </c>
      <c r="C2088" s="102" t="e">
        <f aca="false">NA()</f>
        <v>#N/A</v>
      </c>
      <c r="D2088" s="102" t="n">
        <v>37.8166666666667</v>
      </c>
      <c r="E2088" s="102" t="n">
        <v>32.3166666666667</v>
      </c>
      <c r="F2088" s="102" t="n">
        <v>37.95</v>
      </c>
      <c r="G2088" s="102" t="n">
        <v>37.45</v>
      </c>
      <c r="H2088" s="102" t="n">
        <v>65.3</v>
      </c>
      <c r="I2088" s="102" t="n">
        <v>26.9</v>
      </c>
      <c r="J2088" s="103" t="n">
        <v>7.33333333333333</v>
      </c>
      <c r="K2088" s="104" t="n">
        <v>21</v>
      </c>
      <c r="L2088" s="102" t="e">
        <f aca="false">NA()</f>
        <v>#N/A</v>
      </c>
      <c r="M2088" s="102" t="n">
        <v>0</v>
      </c>
      <c r="N2088" s="102" t="n">
        <v>29.4266666666667</v>
      </c>
      <c r="O2088" s="102" t="n">
        <v>71.1666666666667</v>
      </c>
      <c r="P2088" s="103" t="n">
        <v>20</v>
      </c>
      <c r="Q2088" s="104" t="n">
        <v>15</v>
      </c>
      <c r="R2088" s="92" t="n">
        <f aca="false">A2088+IF(B2088=0,B2088-$R$4,B2088)</f>
        <v>39866.6875</v>
      </c>
      <c r="S2088" s="93" t="n">
        <f aca="false">IF(ISBLANK(H2088),"",IF(ISNA(C2088),H2088+$S$2,H2088+$S$1))</f>
        <v>66.3</v>
      </c>
      <c r="T2088" s="94" t="n">
        <f aca="false">IF(ISBLANK(D2088),"",(D2088-T$1)/T$4)</f>
        <v>3.23148148148148</v>
      </c>
      <c r="U2088" s="95" t="n">
        <f aca="false">IF(ISBLANK(D2088),"",U$2*EXP((T2088*U$3)/(T2088+U$4)))</f>
        <v>0.770354686123558</v>
      </c>
      <c r="V2088" s="96" t="n">
        <f aca="false">IF(U2088="","",IF(S2088="","",U2088*S2088/100))</f>
        <v>0.510745156899919</v>
      </c>
      <c r="W2088" s="97" t="n">
        <f aca="false">IF(T2088="","",IF(V2088="","",(W$4*LN(V2088/W$2))/(W$3-LN(V2088/W$2))*T$4+T$1))</f>
        <v>27.6094031513429</v>
      </c>
      <c r="X2088" s="98" t="n">
        <f aca="false">R2088-INT(R2088)</f>
        <v>0.6875</v>
      </c>
      <c r="Y2088" s="99" t="n">
        <f aca="false">INT(R2088)</f>
        <v>39866</v>
      </c>
    </row>
    <row r="2089" customFormat="false" ht="12.75" hidden="false" customHeight="false" outlineLevel="0" collapsed="false">
      <c r="A2089" s="100" t="n">
        <v>39866</v>
      </c>
      <c r="B2089" s="101" t="n">
        <v>0.697916666664241</v>
      </c>
      <c r="C2089" s="102" t="e">
        <f aca="false">NA()</f>
        <v>#N/A</v>
      </c>
      <c r="D2089" s="102" t="n">
        <v>37.7166666666667</v>
      </c>
      <c r="E2089" s="102" t="n">
        <v>31.8166666666667</v>
      </c>
      <c r="F2089" s="102" t="n">
        <v>37.85</v>
      </c>
      <c r="G2089" s="102" t="n">
        <v>37.65</v>
      </c>
      <c r="H2089" s="102" t="n">
        <v>55.6333333333333</v>
      </c>
      <c r="I2089" s="102" t="n">
        <v>22.9666666666667</v>
      </c>
      <c r="J2089" s="103" t="n">
        <v>8</v>
      </c>
      <c r="K2089" s="104" t="n">
        <v>21</v>
      </c>
      <c r="L2089" s="102" t="e">
        <f aca="false">NA()</f>
        <v>#N/A</v>
      </c>
      <c r="M2089" s="102" t="n">
        <v>0</v>
      </c>
      <c r="N2089" s="102" t="n">
        <v>29.4323333333333</v>
      </c>
      <c r="O2089" s="102" t="n">
        <v>70.6666666666667</v>
      </c>
      <c r="P2089" s="103" t="n">
        <v>20</v>
      </c>
      <c r="Q2089" s="104" t="n">
        <v>15</v>
      </c>
      <c r="R2089" s="92" t="n">
        <f aca="false">A2089+IF(B2089=0,B2089-$R$4,B2089)</f>
        <v>39866.6979166667</v>
      </c>
      <c r="S2089" s="93" t="n">
        <f aca="false">IF(ISBLANK(H2089),"",IF(ISNA(C2089),H2089+$S$2,H2089+$S$1))</f>
        <v>56.6333333333333</v>
      </c>
      <c r="T2089" s="94" t="n">
        <f aca="false">IF(ISBLANK(D2089),"",(D2089-T$1)/T$4)</f>
        <v>3.17592592592592</v>
      </c>
      <c r="U2089" s="95" t="n">
        <f aca="false">IF(ISBLANK(D2089),"",U$2*EXP((T2089*U$3)/(T2089+U$4)))</f>
        <v>0.767335083128762</v>
      </c>
      <c r="V2089" s="96" t="n">
        <f aca="false">IF(U2089="","",IF(S2089="","",U2089*S2089/100))</f>
        <v>0.434567435411922</v>
      </c>
      <c r="W2089" s="97" t="n">
        <f aca="false">IF(T2089="","",IF(V2089="","",(W$4*LN(V2089/W$2))/(W$3-LN(V2089/W$2))*T$4+T$1))</f>
        <v>23.7200083026217</v>
      </c>
      <c r="X2089" s="98" t="n">
        <f aca="false">R2089-INT(R2089)</f>
        <v>0.697916666664241</v>
      </c>
      <c r="Y2089" s="99" t="n">
        <f aca="false">INT(R2089)</f>
        <v>39866</v>
      </c>
    </row>
    <row r="2090" customFormat="false" ht="12.75" hidden="false" customHeight="false" outlineLevel="0" collapsed="false">
      <c r="A2090" s="100" t="n">
        <v>39866</v>
      </c>
      <c r="B2090" s="101" t="n">
        <v>0.708333333335759</v>
      </c>
      <c r="C2090" s="102" t="e">
        <f aca="false">NA()</f>
        <v>#N/A</v>
      </c>
      <c r="D2090" s="102" t="n">
        <v>37.25</v>
      </c>
      <c r="E2090" s="102" t="n">
        <v>30.1833333333333</v>
      </c>
      <c r="F2090" s="102" t="n">
        <v>37.75</v>
      </c>
      <c r="G2090" s="102" t="n">
        <v>37.15</v>
      </c>
      <c r="H2090" s="102" t="n">
        <v>50.3</v>
      </c>
      <c r="I2090" s="102" t="n">
        <v>20.1666666666667</v>
      </c>
      <c r="J2090" s="103" t="n">
        <v>10</v>
      </c>
      <c r="K2090" s="104" t="n">
        <v>21</v>
      </c>
      <c r="L2090" s="102" t="e">
        <f aca="false">NA()</f>
        <v>#N/A</v>
      </c>
      <c r="M2090" s="102" t="n">
        <v>0</v>
      </c>
      <c r="N2090" s="102" t="n">
        <v>29.437</v>
      </c>
      <c r="O2090" s="102" t="n">
        <v>71.1333333333333</v>
      </c>
      <c r="P2090" s="103" t="n">
        <v>20</v>
      </c>
      <c r="Q2090" s="104" t="n">
        <v>15</v>
      </c>
      <c r="R2090" s="92" t="n">
        <f aca="false">A2090+IF(B2090=0,B2090-$R$4,B2090)</f>
        <v>39866.7083333333</v>
      </c>
      <c r="S2090" s="93" t="n">
        <f aca="false">IF(ISBLANK(H2090),"",IF(ISNA(C2090),H2090+$S$2,H2090+$S$1))</f>
        <v>51.3</v>
      </c>
      <c r="T2090" s="94" t="n">
        <f aca="false">IF(ISBLANK(D2090),"",(D2090-T$1)/T$4)</f>
        <v>2.91666666666667</v>
      </c>
      <c r="U2090" s="95" t="n">
        <f aca="false">IF(ISBLANK(D2090),"",U$2*EXP((T2090*U$3)/(T2090+U$4)))</f>
        <v>0.753381713329108</v>
      </c>
      <c r="V2090" s="96" t="n">
        <f aca="false">IF(U2090="","",IF(S2090="","",U2090*S2090/100))</f>
        <v>0.386484818937833</v>
      </c>
      <c r="W2090" s="97" t="n">
        <f aca="false">IF(T2090="","",IF(V2090="","",(W$4*LN(V2090/W$2))/(W$3-LN(V2090/W$2))*T$4+T$1))</f>
        <v>20.9401135427234</v>
      </c>
      <c r="X2090" s="98" t="n">
        <f aca="false">R2090-INT(R2090)</f>
        <v>0.708333333335759</v>
      </c>
      <c r="Y2090" s="99" t="n">
        <f aca="false">INT(R2090)</f>
        <v>39866</v>
      </c>
    </row>
    <row r="2091" customFormat="false" ht="12.75" hidden="false" customHeight="false" outlineLevel="0" collapsed="false">
      <c r="A2091" s="100" t="n">
        <v>39866</v>
      </c>
      <c r="B2091" s="101" t="n">
        <v>0.71875</v>
      </c>
      <c r="C2091" s="102" t="e">
        <f aca="false">NA()</f>
        <v>#N/A</v>
      </c>
      <c r="D2091" s="102" t="n">
        <v>37.15</v>
      </c>
      <c r="E2091" s="102" t="n">
        <v>31.0166666666667</v>
      </c>
      <c r="F2091" s="102" t="n">
        <v>37.25</v>
      </c>
      <c r="G2091" s="102" t="n">
        <v>37.05</v>
      </c>
      <c r="H2091" s="102" t="n">
        <v>48.6333333333333</v>
      </c>
      <c r="I2091" s="102" t="n">
        <v>19.2666666666667</v>
      </c>
      <c r="J2091" s="103" t="n">
        <v>8.33333333333333</v>
      </c>
      <c r="K2091" s="104" t="n">
        <v>25</v>
      </c>
      <c r="L2091" s="102" t="e">
        <f aca="false">NA()</f>
        <v>#N/A</v>
      </c>
      <c r="M2091" s="102" t="n">
        <v>0</v>
      </c>
      <c r="N2091" s="102" t="n">
        <v>29.4406666666667</v>
      </c>
      <c r="O2091" s="102" t="n">
        <v>71</v>
      </c>
      <c r="P2091" s="103" t="n">
        <v>20</v>
      </c>
      <c r="Q2091" s="104" t="n">
        <v>15</v>
      </c>
      <c r="R2091" s="92" t="n">
        <f aca="false">A2091+IF(B2091=0,B2091-$R$4,B2091)</f>
        <v>39866.71875</v>
      </c>
      <c r="S2091" s="93" t="n">
        <f aca="false">IF(ISBLANK(H2091),"",IF(ISNA(C2091),H2091+$S$2,H2091+$S$1))</f>
        <v>49.6333333333333</v>
      </c>
      <c r="T2091" s="94" t="n">
        <f aca="false">IF(ISBLANK(D2091),"",(D2091-T$1)/T$4)</f>
        <v>2.86111111111111</v>
      </c>
      <c r="U2091" s="95" t="n">
        <f aca="false">IF(ISBLANK(D2091),"",U$2*EXP((T2091*U$3)/(T2091+U$4)))</f>
        <v>0.750421103922416</v>
      </c>
      <c r="V2091" s="96" t="n">
        <f aca="false">IF(U2091="","",IF(S2091="","",U2091*S2091/100))</f>
        <v>0.372459007913492</v>
      </c>
      <c r="W2091" s="97" t="n">
        <f aca="false">IF(T2091="","",IF(V2091="","",(W$4*LN(V2091/W$2))/(W$3-LN(V2091/W$2))*T$4+T$1))</f>
        <v>20.0712421225769</v>
      </c>
      <c r="X2091" s="98" t="n">
        <f aca="false">R2091-INT(R2091)</f>
        <v>0.71875</v>
      </c>
      <c r="Y2091" s="99" t="n">
        <f aca="false">INT(R2091)</f>
        <v>39866</v>
      </c>
    </row>
    <row r="2092" customFormat="false" ht="12.75" hidden="false" customHeight="false" outlineLevel="0" collapsed="false">
      <c r="A2092" s="100" t="n">
        <v>39866</v>
      </c>
      <c r="B2092" s="101" t="n">
        <v>0.729166666664241</v>
      </c>
      <c r="C2092" s="102" t="e">
        <f aca="false">NA()</f>
        <v>#N/A</v>
      </c>
      <c r="D2092" s="102" t="n">
        <v>36.95</v>
      </c>
      <c r="E2092" s="102" t="n">
        <v>30.1833333333333</v>
      </c>
      <c r="F2092" s="102" t="n">
        <v>37.15</v>
      </c>
      <c r="G2092" s="102" t="n">
        <v>36.85</v>
      </c>
      <c r="H2092" s="102" t="n">
        <v>47.6333333333333</v>
      </c>
      <c r="I2092" s="102" t="n">
        <v>18.5666666666667</v>
      </c>
      <c r="J2092" s="103" t="n">
        <v>9.33333333333333</v>
      </c>
      <c r="K2092" s="104" t="n">
        <v>25</v>
      </c>
      <c r="L2092" s="102" t="e">
        <f aca="false">NA()</f>
        <v>#N/A</v>
      </c>
      <c r="M2092" s="102" t="n">
        <v>0</v>
      </c>
      <c r="N2092" s="102" t="n">
        <v>29.4473333333333</v>
      </c>
      <c r="O2092" s="102" t="n">
        <v>71.3333333333333</v>
      </c>
      <c r="P2092" s="103" t="n">
        <v>19.6666666666667</v>
      </c>
      <c r="Q2092" s="104" t="n">
        <v>15</v>
      </c>
      <c r="R2092" s="92" t="n">
        <f aca="false">A2092+IF(B2092=0,B2092-$R$4,B2092)</f>
        <v>39866.7291666667</v>
      </c>
      <c r="S2092" s="93" t="n">
        <f aca="false">IF(ISBLANK(H2092),"",IF(ISNA(C2092),H2092+$S$2,H2092+$S$1))</f>
        <v>48.6333333333333</v>
      </c>
      <c r="T2092" s="94" t="n">
        <f aca="false">IF(ISBLANK(D2092),"",(D2092-T$1)/T$4)</f>
        <v>2.75</v>
      </c>
      <c r="U2092" s="95" t="n">
        <f aca="false">IF(ISBLANK(D2092),"",U$2*EXP((T2092*U$3)/(T2092+U$4)))</f>
        <v>0.744530774518829</v>
      </c>
      <c r="V2092" s="96" t="n">
        <f aca="false">IF(U2092="","",IF(S2092="","",U2092*S2092/100))</f>
        <v>0.362090133340991</v>
      </c>
      <c r="W2092" s="97" t="n">
        <f aca="false">IF(T2092="","",IF(V2092="","",(W$4*LN(V2092/W$2))/(W$3-LN(V2092/W$2))*T$4+T$1))</f>
        <v>19.4100031653586</v>
      </c>
      <c r="X2092" s="98" t="n">
        <f aca="false">R2092-INT(R2092)</f>
        <v>0.729166666664241</v>
      </c>
      <c r="Y2092" s="99" t="n">
        <f aca="false">INT(R2092)</f>
        <v>39866</v>
      </c>
    </row>
    <row r="2093" customFormat="false" ht="12.75" hidden="false" customHeight="false" outlineLevel="0" collapsed="false">
      <c r="A2093" s="100" t="n">
        <v>39866</v>
      </c>
      <c r="B2093" s="101" t="n">
        <v>0.739583333335759</v>
      </c>
      <c r="C2093" s="102" t="e">
        <f aca="false">NA()</f>
        <v>#N/A</v>
      </c>
      <c r="D2093" s="102" t="n">
        <v>36.9166666666667</v>
      </c>
      <c r="E2093" s="102" t="n">
        <v>29.9833333333333</v>
      </c>
      <c r="F2093" s="102" t="n">
        <v>37.05</v>
      </c>
      <c r="G2093" s="102" t="n">
        <v>36.85</v>
      </c>
      <c r="H2093" s="102" t="n">
        <v>46.6333333333333</v>
      </c>
      <c r="I2093" s="102" t="n">
        <v>18.0333333333333</v>
      </c>
      <c r="J2093" s="103" t="n">
        <v>9.66666666666667</v>
      </c>
      <c r="K2093" s="104" t="n">
        <v>25</v>
      </c>
      <c r="L2093" s="102" t="e">
        <f aca="false">NA()</f>
        <v>#N/A</v>
      </c>
      <c r="M2093" s="102" t="n">
        <v>0</v>
      </c>
      <c r="N2093" s="102" t="n">
        <v>29.449</v>
      </c>
      <c r="O2093" s="102" t="n">
        <v>71.3</v>
      </c>
      <c r="P2093" s="103" t="n">
        <v>20</v>
      </c>
      <c r="Q2093" s="104" t="n">
        <v>15</v>
      </c>
      <c r="R2093" s="92" t="n">
        <f aca="false">A2093+IF(B2093=0,B2093-$R$4,B2093)</f>
        <v>39866.7395833333</v>
      </c>
      <c r="S2093" s="93" t="n">
        <f aca="false">IF(ISBLANK(H2093),"",IF(ISNA(C2093),H2093+$S$2,H2093+$S$1))</f>
        <v>47.6333333333333</v>
      </c>
      <c r="T2093" s="94" t="n">
        <f aca="false">IF(ISBLANK(D2093),"",(D2093-T$1)/T$4)</f>
        <v>2.73148148148148</v>
      </c>
      <c r="U2093" s="95" t="n">
        <f aca="false">IF(ISBLANK(D2093),"",U$2*EXP((T2093*U$3)/(T2093+U$4)))</f>
        <v>0.74355304376926</v>
      </c>
      <c r="V2093" s="96" t="n">
        <f aca="false">IF(U2093="","",IF(S2093="","",U2093*S2093/100))</f>
        <v>0.354179099848758</v>
      </c>
      <c r="W2093" s="97" t="n">
        <f aca="false">IF(T2093="","",IF(V2093="","",(W$4*LN(V2093/W$2))/(W$3-LN(V2093/W$2))*T$4+T$1))</f>
        <v>18.8940807104857</v>
      </c>
      <c r="X2093" s="98" t="n">
        <f aca="false">R2093-INT(R2093)</f>
        <v>0.739583333335759</v>
      </c>
      <c r="Y2093" s="99" t="n">
        <f aca="false">INT(R2093)</f>
        <v>39866</v>
      </c>
    </row>
    <row r="2094" customFormat="false" ht="12.75" hidden="false" customHeight="false" outlineLevel="0" collapsed="false">
      <c r="A2094" s="100" t="n">
        <v>39866</v>
      </c>
      <c r="B2094" s="101" t="n">
        <v>0.75</v>
      </c>
      <c r="C2094" s="102" t="e">
        <f aca="false">NA()</f>
        <v>#N/A</v>
      </c>
      <c r="D2094" s="102" t="n">
        <v>36.95</v>
      </c>
      <c r="E2094" s="102" t="n">
        <v>30.35</v>
      </c>
      <c r="F2094" s="102" t="n">
        <v>36.95</v>
      </c>
      <c r="G2094" s="102" t="n">
        <v>36.95</v>
      </c>
      <c r="H2094" s="102" t="n">
        <v>46.3</v>
      </c>
      <c r="I2094" s="102" t="n">
        <v>17.9</v>
      </c>
      <c r="J2094" s="103" t="n">
        <v>9</v>
      </c>
      <c r="K2094" s="104" t="n">
        <v>18</v>
      </c>
      <c r="L2094" s="102" t="e">
        <f aca="false">NA()</f>
        <v>#N/A</v>
      </c>
      <c r="M2094" s="102" t="n">
        <v>0</v>
      </c>
      <c r="N2094" s="102" t="n">
        <v>29.455</v>
      </c>
      <c r="O2094" s="102" t="n">
        <v>71.9</v>
      </c>
      <c r="P2094" s="103" t="n">
        <v>19</v>
      </c>
      <c r="Q2094" s="104" t="n">
        <v>5</v>
      </c>
      <c r="R2094" s="92" t="n">
        <f aca="false">A2094+IF(B2094=0,B2094-$R$4,B2094)</f>
        <v>39866.75</v>
      </c>
      <c r="S2094" s="93" t="n">
        <f aca="false">IF(ISBLANK(H2094),"",IF(ISNA(C2094),H2094+$S$2,H2094+$S$1))</f>
        <v>47.3</v>
      </c>
      <c r="T2094" s="94" t="n">
        <f aca="false">IF(ISBLANK(D2094),"",(D2094-T$1)/T$4)</f>
        <v>2.75</v>
      </c>
      <c r="U2094" s="95" t="n">
        <f aca="false">IF(ISBLANK(D2094),"",U$2*EXP((T2094*U$3)/(T2094+U$4)))</f>
        <v>0.744530774518829</v>
      </c>
      <c r="V2094" s="96" t="n">
        <f aca="false">IF(U2094="","",IF(S2094="","",U2094*S2094/100))</f>
        <v>0.352163056347406</v>
      </c>
      <c r="W2094" s="97" t="n">
        <f aca="false">IF(T2094="","",IF(V2094="","",(W$4*LN(V2094/W$2))/(W$3-LN(V2094/W$2))*T$4+T$1))</f>
        <v>18.7609652219571</v>
      </c>
      <c r="X2094" s="98" t="n">
        <f aca="false">R2094-INT(R2094)</f>
        <v>0.75</v>
      </c>
      <c r="Y2094" s="99" t="n">
        <f aca="false">INT(R2094)</f>
        <v>39866</v>
      </c>
    </row>
    <row r="2095" customFormat="false" ht="12.75" hidden="false" customHeight="false" outlineLevel="0" collapsed="false">
      <c r="A2095" s="100" t="n">
        <v>39866</v>
      </c>
      <c r="B2095" s="101" t="n">
        <v>0.760416666666667</v>
      </c>
      <c r="C2095" s="102" t="n">
        <v>35.2</v>
      </c>
      <c r="D2095" s="102" t="n">
        <v>35.2</v>
      </c>
      <c r="E2095" s="102" t="n">
        <v>23.8</v>
      </c>
      <c r="F2095" s="102" t="n">
        <v>35.6</v>
      </c>
      <c r="G2095" s="102" t="n">
        <v>34.9</v>
      </c>
      <c r="H2095" s="102" t="n">
        <v>39</v>
      </c>
      <c r="I2095" s="102" t="n">
        <v>12.7</v>
      </c>
      <c r="J2095" s="103" t="n">
        <v>9</v>
      </c>
      <c r="K2095" s="102" t="n">
        <v>21</v>
      </c>
      <c r="L2095" s="102" t="s">
        <v>84</v>
      </c>
      <c r="M2095" s="102" t="n">
        <v>0</v>
      </c>
      <c r="N2095" s="102" t="n">
        <v>29.624</v>
      </c>
      <c r="O2095" s="102" t="n">
        <v>68</v>
      </c>
      <c r="P2095" s="102" t="n">
        <v>14</v>
      </c>
      <c r="Q2095" s="104" t="n">
        <v>15</v>
      </c>
      <c r="R2095" s="92" t="n">
        <f aca="false">A2095+IF(B2095=0,B2095-$R$4,B2095)</f>
        <v>39866.7604166667</v>
      </c>
      <c r="S2095" s="93" t="n">
        <f aca="false">IF(ISBLANK(H2095),"",IF(ISNA(C2095),H2095+$S$2,H2095+$S$1))</f>
        <v>49</v>
      </c>
      <c r="T2095" s="94" t="n">
        <f aca="false">IF(ISBLANK(D2095),"",(D2095-T$1)/T$4)</f>
        <v>1.77777777777778</v>
      </c>
      <c r="U2095" s="95" t="n">
        <f aca="false">IF(ISBLANK(D2095),"",U$2*EXP((T2095*U$3)/(T2095+U$4)))</f>
        <v>0.69471154624245</v>
      </c>
      <c r="V2095" s="96" t="n">
        <f aca="false">IF(U2095="","",IF(S2095="","",U2095*S2095/100))</f>
        <v>0.340408657658801</v>
      </c>
      <c r="W2095" s="97" t="n">
        <f aca="false">IF(T2095="","",IF(V2095="","",(W$4*LN(V2095/W$2))/(W$3-LN(V2095/W$2))*T$4+T$1))</f>
        <v>17.9710696203553</v>
      </c>
      <c r="X2095" s="98" t="n">
        <f aca="false">R2095-INT(R2095)</f>
        <v>0.760416666664241</v>
      </c>
      <c r="Y2095" s="99" t="n">
        <f aca="false">INT(R2095)</f>
        <v>39866</v>
      </c>
    </row>
    <row r="2096" customFormat="false" ht="12.75" hidden="false" customHeight="false" outlineLevel="0" collapsed="false">
      <c r="A2096" s="100" t="n">
        <v>39866</v>
      </c>
      <c r="B2096" s="101" t="n">
        <v>0.770833333333333</v>
      </c>
      <c r="C2096" s="102" t="n">
        <v>34.8</v>
      </c>
      <c r="D2096" s="102" t="n">
        <v>34.8</v>
      </c>
      <c r="E2096" s="102" t="n">
        <v>23.3</v>
      </c>
      <c r="F2096" s="102" t="n">
        <v>34.9</v>
      </c>
      <c r="G2096" s="102" t="n">
        <v>34.6</v>
      </c>
      <c r="H2096" s="102" t="n">
        <v>38</v>
      </c>
      <c r="I2096" s="102" t="n">
        <v>11.8</v>
      </c>
      <c r="J2096" s="103" t="n">
        <v>9</v>
      </c>
      <c r="K2096" s="104" t="n">
        <v>24</v>
      </c>
      <c r="L2096" s="102" t="s">
        <v>90</v>
      </c>
      <c r="M2096" s="102" t="n">
        <v>0</v>
      </c>
      <c r="N2096" s="102" t="n">
        <v>29.633</v>
      </c>
      <c r="O2096" s="102" t="n">
        <v>68.3</v>
      </c>
      <c r="P2096" s="103" t="n">
        <v>14</v>
      </c>
      <c r="Q2096" s="104" t="n">
        <v>15</v>
      </c>
      <c r="R2096" s="92" t="n">
        <f aca="false">A2096+IF(B2096=0,B2096-$R$4,B2096)</f>
        <v>39866.7708333333</v>
      </c>
      <c r="S2096" s="93" t="n">
        <f aca="false">IF(ISBLANK(H2096),"",IF(ISNA(C2096),H2096+$S$2,H2096+$S$1))</f>
        <v>48</v>
      </c>
      <c r="T2096" s="94" t="n">
        <f aca="false">IF(ISBLANK(D2096),"",(D2096-T$1)/T$4)</f>
        <v>1.55555555555555</v>
      </c>
      <c r="U2096" s="95" t="n">
        <f aca="false">IF(ISBLANK(D2096),"",U$2*EXP((T2096*U$3)/(T2096+U$4)))</f>
        <v>0.683747898194515</v>
      </c>
      <c r="V2096" s="96" t="n">
        <f aca="false">IF(U2096="","",IF(S2096="","",U2096*S2096/100))</f>
        <v>0.328198991133367</v>
      </c>
      <c r="W2096" s="97" t="n">
        <f aca="false">IF(T2096="","",IF(V2096="","",(W$4*LN(V2096/W$2))/(W$3-LN(V2096/W$2))*T$4+T$1))</f>
        <v>17.1244541782678</v>
      </c>
      <c r="X2096" s="98" t="n">
        <f aca="false">R2096-INT(R2096)</f>
        <v>0.770833333335759</v>
      </c>
      <c r="Y2096" s="99" t="n">
        <f aca="false">INT(R2096)</f>
        <v>39866</v>
      </c>
    </row>
    <row r="2097" customFormat="false" ht="12.75" hidden="false" customHeight="false" outlineLevel="0" collapsed="false">
      <c r="A2097" s="100" t="n">
        <v>39866</v>
      </c>
      <c r="B2097" s="101" t="n">
        <v>0.78125</v>
      </c>
      <c r="C2097" s="102" t="n">
        <v>34.4</v>
      </c>
      <c r="D2097" s="102" t="n">
        <v>34.4</v>
      </c>
      <c r="E2097" s="102" t="n">
        <v>24.9</v>
      </c>
      <c r="F2097" s="102" t="n">
        <v>34.6</v>
      </c>
      <c r="G2097" s="102" t="n">
        <v>34.2</v>
      </c>
      <c r="H2097" s="102" t="n">
        <v>38</v>
      </c>
      <c r="I2097" s="102" t="n">
        <v>11.4</v>
      </c>
      <c r="J2097" s="103" t="n">
        <v>8</v>
      </c>
      <c r="K2097" s="104" t="n">
        <v>20</v>
      </c>
      <c r="L2097" s="102" t="s">
        <v>85</v>
      </c>
      <c r="M2097" s="102" t="n">
        <v>0</v>
      </c>
      <c r="N2097" s="102" t="n">
        <v>29.641</v>
      </c>
      <c r="O2097" s="102" t="n">
        <v>68.5</v>
      </c>
      <c r="P2097" s="103" t="n">
        <v>14</v>
      </c>
      <c r="Q2097" s="104" t="n">
        <v>15</v>
      </c>
      <c r="R2097" s="92" t="n">
        <f aca="false">A2097+IF(B2097=0,B2097-$R$4,B2097)</f>
        <v>39866.78125</v>
      </c>
      <c r="S2097" s="93" t="n">
        <f aca="false">IF(ISBLANK(H2097),"",IF(ISNA(C2097),H2097+$S$2,H2097+$S$1))</f>
        <v>48</v>
      </c>
      <c r="T2097" s="94" t="n">
        <f aca="false">IF(ISBLANK(D2097),"",(D2097-T$1)/T$4)</f>
        <v>1.33333333333333</v>
      </c>
      <c r="U2097" s="95" t="n">
        <f aca="false">IF(ISBLANK(D2097),"",U$2*EXP((T2097*U$3)/(T2097+U$4)))</f>
        <v>0.672937841382332</v>
      </c>
      <c r="V2097" s="96" t="n">
        <f aca="false">IF(U2097="","",IF(S2097="","",U2097*S2097/100))</f>
        <v>0.323010163863519</v>
      </c>
      <c r="W2097" s="97" t="n">
        <f aca="false">IF(T2097="","",IF(V2097="","",(W$4*LN(V2097/W$2))/(W$3-LN(V2097/W$2))*T$4+T$1))</f>
        <v>16.7561477415682</v>
      </c>
      <c r="X2097" s="98" t="n">
        <f aca="false">R2097-INT(R2097)</f>
        <v>0.78125</v>
      </c>
      <c r="Y2097" s="99" t="n">
        <f aca="false">INT(R2097)</f>
        <v>39866</v>
      </c>
    </row>
    <row r="2098" customFormat="false" ht="12.75" hidden="false" customHeight="false" outlineLevel="0" collapsed="false">
      <c r="A2098" s="100" t="n">
        <v>39866</v>
      </c>
      <c r="B2098" s="101" t="n">
        <v>0.791666666666667</v>
      </c>
      <c r="C2098" s="102" t="n">
        <v>33.9</v>
      </c>
      <c r="D2098" s="102" t="n">
        <v>33.9</v>
      </c>
      <c r="E2098" s="102" t="n">
        <v>26.5</v>
      </c>
      <c r="F2098" s="102" t="n">
        <v>34.2</v>
      </c>
      <c r="G2098" s="102" t="n">
        <v>33.6</v>
      </c>
      <c r="H2098" s="102" t="n">
        <v>37</v>
      </c>
      <c r="I2098" s="102" t="n">
        <v>10.4</v>
      </c>
      <c r="J2098" s="103" t="n">
        <v>7</v>
      </c>
      <c r="K2098" s="104" t="n">
        <v>17</v>
      </c>
      <c r="L2098" s="102" t="s">
        <v>86</v>
      </c>
      <c r="M2098" s="102" t="n">
        <v>0</v>
      </c>
      <c r="N2098" s="102" t="n">
        <v>29.649</v>
      </c>
      <c r="O2098" s="102" t="n">
        <v>67.5</v>
      </c>
      <c r="P2098" s="103" t="n">
        <v>14</v>
      </c>
      <c r="Q2098" s="104" t="n">
        <v>15</v>
      </c>
      <c r="R2098" s="92" t="n">
        <f aca="false">A2098+IF(B2098=0,B2098-$R$4,B2098)</f>
        <v>39866.7916666667</v>
      </c>
      <c r="S2098" s="93" t="n">
        <f aca="false">IF(ISBLANK(H2098),"",IF(ISNA(C2098),H2098+$S$2,H2098+$S$1))</f>
        <v>47</v>
      </c>
      <c r="T2098" s="94" t="n">
        <f aca="false">IF(ISBLANK(D2098),"",(D2098-T$1)/T$4)</f>
        <v>1.05555555555555</v>
      </c>
      <c r="U2098" s="95" t="n">
        <f aca="false">IF(ISBLANK(D2098),"",U$2*EXP((T2098*U$3)/(T2098+U$4)))</f>
        <v>0.659638424666483</v>
      </c>
      <c r="V2098" s="96" t="n">
        <f aca="false">IF(U2098="","",IF(S2098="","",U2098*S2098/100))</f>
        <v>0.310030059593247</v>
      </c>
      <c r="W2098" s="97" t="n">
        <f aca="false">IF(T2098="","",IF(V2098="","",(W$4*LN(V2098/W$2))/(W$3-LN(V2098/W$2))*T$4+T$1))</f>
        <v>15.8112153500051</v>
      </c>
      <c r="X2098" s="98" t="n">
        <f aca="false">R2098-INT(R2098)</f>
        <v>0.791666666664241</v>
      </c>
      <c r="Y2098" s="99" t="n">
        <f aca="false">INT(R2098)</f>
        <v>39866</v>
      </c>
    </row>
    <row r="2099" customFormat="false" ht="12.75" hidden="false" customHeight="false" outlineLevel="0" collapsed="false">
      <c r="A2099" s="100" t="n">
        <v>39866</v>
      </c>
      <c r="B2099" s="101" t="n">
        <v>0.802083333333333</v>
      </c>
      <c r="C2099" s="102" t="n">
        <v>33.3</v>
      </c>
      <c r="D2099" s="102" t="n">
        <v>33.3</v>
      </c>
      <c r="E2099" s="102" t="n">
        <v>28</v>
      </c>
      <c r="F2099" s="102" t="n">
        <v>33.6</v>
      </c>
      <c r="G2099" s="102" t="n">
        <v>33</v>
      </c>
      <c r="H2099" s="102" t="n">
        <v>38</v>
      </c>
      <c r="I2099" s="102" t="n">
        <v>10.4</v>
      </c>
      <c r="J2099" s="103" t="n">
        <v>6</v>
      </c>
      <c r="K2099" s="104" t="n">
        <v>21</v>
      </c>
      <c r="L2099" s="102" t="s">
        <v>86</v>
      </c>
      <c r="M2099" s="102" t="n">
        <v>0</v>
      </c>
      <c r="N2099" s="102" t="n">
        <v>29.66</v>
      </c>
      <c r="O2099" s="102" t="n">
        <v>68.8</v>
      </c>
      <c r="P2099" s="103" t="n">
        <v>13</v>
      </c>
      <c r="Q2099" s="104" t="n">
        <v>15</v>
      </c>
      <c r="R2099" s="92" t="n">
        <f aca="false">A2099+IF(B2099=0,B2099-$R$4,B2099)</f>
        <v>39866.8020833333</v>
      </c>
      <c r="S2099" s="93" t="n">
        <f aca="false">IF(ISBLANK(H2099),"",IF(ISNA(C2099),H2099+$S$2,H2099+$S$1))</f>
        <v>48</v>
      </c>
      <c r="T2099" s="94" t="n">
        <f aca="false">IF(ISBLANK(D2099),"",(D2099-T$1)/T$4)</f>
        <v>0.722222222222221</v>
      </c>
      <c r="U2099" s="95" t="n">
        <f aca="false">IF(ISBLANK(D2099),"",U$2*EXP((T2099*U$3)/(T2099+U$4)))</f>
        <v>0.643987013136123</v>
      </c>
      <c r="V2099" s="96" t="n">
        <f aca="false">IF(U2099="","",IF(S2099="","",U2099*S2099/100))</f>
        <v>0.309113766305339</v>
      </c>
      <c r="W2099" s="97" t="n">
        <f aca="false">IF(T2099="","",IF(V2099="","",(W$4*LN(V2099/W$2))/(W$3-LN(V2099/W$2))*T$4+T$1))</f>
        <v>15.7431873173223</v>
      </c>
      <c r="X2099" s="98" t="n">
        <f aca="false">R2099-INT(R2099)</f>
        <v>0.802083333335759</v>
      </c>
      <c r="Y2099" s="99" t="n">
        <f aca="false">INT(R2099)</f>
        <v>39866</v>
      </c>
    </row>
    <row r="2100" customFormat="false" ht="12.75" hidden="false" customHeight="false" outlineLevel="0" collapsed="false">
      <c r="A2100" s="100" t="n">
        <v>39866</v>
      </c>
      <c r="B2100" s="101" t="n">
        <v>0.8125</v>
      </c>
      <c r="C2100" s="102" t="n">
        <v>32.9</v>
      </c>
      <c r="D2100" s="102" t="n">
        <v>32.9</v>
      </c>
      <c r="E2100" s="102" t="n">
        <v>25.4</v>
      </c>
      <c r="F2100" s="102" t="n">
        <v>33.1</v>
      </c>
      <c r="G2100" s="102" t="n">
        <v>32.5</v>
      </c>
      <c r="H2100" s="102" t="n">
        <v>39</v>
      </c>
      <c r="I2100" s="102" t="n">
        <v>10.7</v>
      </c>
      <c r="J2100" s="103" t="n">
        <v>7</v>
      </c>
      <c r="K2100" s="104" t="n">
        <v>21</v>
      </c>
      <c r="L2100" s="102" t="s">
        <v>84</v>
      </c>
      <c r="M2100" s="102" t="n">
        <v>0</v>
      </c>
      <c r="N2100" s="102" t="n">
        <v>29.666</v>
      </c>
      <c r="O2100" s="102" t="n">
        <v>67.9</v>
      </c>
      <c r="P2100" s="103" t="n">
        <v>14</v>
      </c>
      <c r="Q2100" s="104" t="n">
        <v>15</v>
      </c>
      <c r="R2100" s="92" t="n">
        <f aca="false">A2100+IF(B2100=0,B2100-$R$4,B2100)</f>
        <v>39866.8125</v>
      </c>
      <c r="S2100" s="93" t="n">
        <f aca="false">IF(ISBLANK(H2100),"",IF(ISNA(C2100),H2100+$S$2,H2100+$S$1))</f>
        <v>49</v>
      </c>
      <c r="T2100" s="94" t="n">
        <f aca="false">IF(ISBLANK(D2100),"",(D2100-T$1)/T$4)</f>
        <v>0.499999999999999</v>
      </c>
      <c r="U2100" s="95" t="n">
        <f aca="false">IF(ISBLANK(D2100),"",U$2*EXP((T2100*U$3)/(T2100+U$4)))</f>
        <v>0.633736500850724</v>
      </c>
      <c r="V2100" s="96" t="n">
        <f aca="false">IF(U2100="","",IF(S2100="","",U2100*S2100/100))</f>
        <v>0.310530885416855</v>
      </c>
      <c r="W2100" s="97" t="n">
        <f aca="false">IF(T2100="","",IF(V2100="","",(W$4*LN(V2100/W$2))/(W$3-LN(V2100/W$2))*T$4+T$1))</f>
        <v>15.8483223573532</v>
      </c>
      <c r="X2100" s="98" t="n">
        <f aca="false">R2100-INT(R2100)</f>
        <v>0.8125</v>
      </c>
      <c r="Y2100" s="99" t="n">
        <f aca="false">INT(R2100)</f>
        <v>39866</v>
      </c>
    </row>
    <row r="2101" customFormat="false" ht="12.75" hidden="false" customHeight="false" outlineLevel="0" collapsed="false">
      <c r="A2101" s="100" t="n">
        <v>39866</v>
      </c>
      <c r="B2101" s="101" t="n">
        <v>0.822916666666667</v>
      </c>
      <c r="C2101" s="102" t="n">
        <v>32.4</v>
      </c>
      <c r="D2101" s="102" t="n">
        <v>32.4</v>
      </c>
      <c r="E2101" s="102" t="n">
        <v>24.8</v>
      </c>
      <c r="F2101" s="102" t="n">
        <v>32.5</v>
      </c>
      <c r="G2101" s="102" t="n">
        <v>32.2</v>
      </c>
      <c r="H2101" s="102" t="n">
        <v>41</v>
      </c>
      <c r="I2101" s="102" t="n">
        <v>11.3</v>
      </c>
      <c r="J2101" s="103" t="n">
        <v>7</v>
      </c>
      <c r="K2101" s="104" t="n">
        <v>23</v>
      </c>
      <c r="L2101" s="102" t="s">
        <v>86</v>
      </c>
      <c r="M2101" s="102" t="n">
        <v>0</v>
      </c>
      <c r="N2101" s="102" t="n">
        <v>29.676</v>
      </c>
      <c r="O2101" s="102" t="n">
        <v>68.5</v>
      </c>
      <c r="P2101" s="103" t="n">
        <v>14</v>
      </c>
      <c r="Q2101" s="104" t="n">
        <v>15</v>
      </c>
      <c r="R2101" s="92" t="n">
        <f aca="false">A2101+IF(B2101=0,B2101-$R$4,B2101)</f>
        <v>39866.8229166667</v>
      </c>
      <c r="S2101" s="93" t="n">
        <f aca="false">IF(ISBLANK(H2101),"",IF(ISNA(C2101),H2101+$S$2,H2101+$S$1))</f>
        <v>51</v>
      </c>
      <c r="T2101" s="94" t="n">
        <f aca="false">IF(ISBLANK(D2101),"",(D2101-T$1)/T$4)</f>
        <v>0.222222222222221</v>
      </c>
      <c r="U2101" s="95" t="n">
        <f aca="false">IF(ISBLANK(D2101),"",U$2*EXP((T2101*U$3)/(T2101+U$4)))</f>
        <v>0.621126941439607</v>
      </c>
      <c r="V2101" s="96" t="n">
        <f aca="false">IF(U2101="","",IF(S2101="","",U2101*S2101/100))</f>
        <v>0.316774740134199</v>
      </c>
      <c r="W2101" s="97" t="n">
        <f aca="false">IF(T2101="","",IF(V2101="","",(W$4*LN(V2101/W$2))/(W$3-LN(V2101/W$2))*T$4+T$1))</f>
        <v>16.3065215880018</v>
      </c>
      <c r="X2101" s="98" t="n">
        <f aca="false">R2101-INT(R2101)</f>
        <v>0.822916666664241</v>
      </c>
      <c r="Y2101" s="99" t="n">
        <f aca="false">INT(R2101)</f>
        <v>39866</v>
      </c>
    </row>
    <row r="2102" customFormat="false" ht="12.75" hidden="false" customHeight="false" outlineLevel="0" collapsed="false">
      <c r="A2102" s="100" t="n">
        <v>39866</v>
      </c>
      <c r="B2102" s="101" t="n">
        <v>0.833333333333333</v>
      </c>
      <c r="C2102" s="102" t="n">
        <v>32.1</v>
      </c>
      <c r="D2102" s="102" t="n">
        <v>32.1</v>
      </c>
      <c r="E2102" s="102" t="n">
        <v>22.3</v>
      </c>
      <c r="F2102" s="102" t="n">
        <v>32.2</v>
      </c>
      <c r="G2102" s="102" t="n">
        <v>31.9</v>
      </c>
      <c r="H2102" s="102" t="n">
        <v>41</v>
      </c>
      <c r="I2102" s="102" t="n">
        <v>11.1</v>
      </c>
      <c r="J2102" s="103" t="n">
        <v>8</v>
      </c>
      <c r="K2102" s="104" t="n">
        <v>21</v>
      </c>
      <c r="L2102" s="102" t="s">
        <v>84</v>
      </c>
      <c r="M2102" s="102" t="n">
        <v>0</v>
      </c>
      <c r="N2102" s="102" t="n">
        <v>29.685</v>
      </c>
      <c r="O2102" s="102" t="n">
        <v>68.6</v>
      </c>
      <c r="P2102" s="103" t="n">
        <v>13</v>
      </c>
      <c r="Q2102" s="104" t="n">
        <v>15</v>
      </c>
      <c r="R2102" s="92" t="n">
        <f aca="false">A2102+IF(B2102=0,B2102-$R$4,B2102)</f>
        <v>39866.8333333333</v>
      </c>
      <c r="S2102" s="93" t="n">
        <f aca="false">IF(ISBLANK(H2102),"",IF(ISNA(C2102),H2102+$S$2,H2102+$S$1))</f>
        <v>51</v>
      </c>
      <c r="T2102" s="94" t="n">
        <f aca="false">IF(ISBLANK(D2102),"",(D2102-T$1)/T$4)</f>
        <v>0.0555555555555563</v>
      </c>
      <c r="U2102" s="95" t="n">
        <f aca="false">IF(ISBLANK(D2102),"",U$2*EXP((T2102*U$3)/(T2102+U$4)))</f>
        <v>0.613668453041135</v>
      </c>
      <c r="V2102" s="96" t="n">
        <f aca="false">IF(U2102="","",IF(S2102="","",U2102*S2102/100))</f>
        <v>0.312970911050979</v>
      </c>
      <c r="W2102" s="97" t="n">
        <f aca="false">IF(T2102="","",IF(V2102="","",(W$4*LN(V2102/W$2))/(W$3-LN(V2102/W$2))*T$4+T$1))</f>
        <v>16.0283492375775</v>
      </c>
      <c r="X2102" s="98" t="n">
        <f aca="false">R2102-INT(R2102)</f>
        <v>0.833333333335759</v>
      </c>
      <c r="Y2102" s="99" t="n">
        <f aca="false">INT(R2102)</f>
        <v>39866</v>
      </c>
    </row>
    <row r="2103" customFormat="false" ht="12.75" hidden="false" customHeight="false" outlineLevel="0" collapsed="false">
      <c r="A2103" s="100" t="n">
        <v>39866</v>
      </c>
      <c r="B2103" s="101" t="n">
        <v>0.84375</v>
      </c>
      <c r="C2103" s="102" t="n">
        <v>31.9</v>
      </c>
      <c r="D2103" s="102" t="n">
        <v>31.9</v>
      </c>
      <c r="E2103" s="102" t="n">
        <v>24.2</v>
      </c>
      <c r="F2103" s="102" t="n">
        <v>31.9</v>
      </c>
      <c r="G2103" s="102" t="n">
        <v>31.8</v>
      </c>
      <c r="H2103" s="102" t="n">
        <v>41</v>
      </c>
      <c r="I2103" s="102" t="n">
        <v>10.9</v>
      </c>
      <c r="J2103" s="103" t="n">
        <v>7</v>
      </c>
      <c r="K2103" s="104" t="n">
        <v>18</v>
      </c>
      <c r="L2103" s="102" t="s">
        <v>84</v>
      </c>
      <c r="M2103" s="102" t="n">
        <v>0</v>
      </c>
      <c r="N2103" s="102" t="n">
        <v>29.683</v>
      </c>
      <c r="O2103" s="102" t="n">
        <v>67.8</v>
      </c>
      <c r="P2103" s="103" t="n">
        <v>13</v>
      </c>
      <c r="Q2103" s="104" t="n">
        <v>15</v>
      </c>
      <c r="R2103" s="92" t="n">
        <f aca="false">A2103+IF(B2103=0,B2103-$R$4,B2103)</f>
        <v>39866.84375</v>
      </c>
      <c r="S2103" s="93" t="n">
        <f aca="false">IF(ISBLANK(H2103),"",IF(ISNA(C2103),H2103+$S$2,H2103+$S$1))</f>
        <v>51</v>
      </c>
      <c r="T2103" s="94" t="n">
        <f aca="false">IF(ISBLANK(D2103),"",(D2103-T$1)/T$4)</f>
        <v>-0.0555555555555563</v>
      </c>
      <c r="U2103" s="95" t="n">
        <f aca="false">IF(ISBLANK(D2103),"",U$2*EXP((T2103*U$3)/(T2103+U$4)))</f>
        <v>0.608740356356972</v>
      </c>
      <c r="V2103" s="96" t="n">
        <f aca="false">IF(U2103="","",IF(S2103="","",U2103*S2103/100))</f>
        <v>0.310457581742056</v>
      </c>
      <c r="W2103" s="97" t="n">
        <f aca="false">IF(T2103="","",IF(V2103="","",(W$4*LN(V2103/W$2))/(W$3-LN(V2103/W$2))*T$4+T$1))</f>
        <v>15.8428944978825</v>
      </c>
      <c r="X2103" s="98" t="n">
        <f aca="false">R2103-INT(R2103)</f>
        <v>0.84375</v>
      </c>
      <c r="Y2103" s="99" t="n">
        <f aca="false">INT(R2103)</f>
        <v>39866</v>
      </c>
    </row>
    <row r="2104" customFormat="false" ht="12.75" hidden="false" customHeight="false" outlineLevel="0" collapsed="false">
      <c r="A2104" s="100" t="n">
        <v>39866</v>
      </c>
      <c r="B2104" s="101" t="n">
        <v>0.854166666666667</v>
      </c>
      <c r="C2104" s="102" t="n">
        <v>31.8</v>
      </c>
      <c r="D2104" s="102" t="n">
        <v>31.8</v>
      </c>
      <c r="E2104" s="102" t="n">
        <v>26.3</v>
      </c>
      <c r="F2104" s="102" t="n">
        <v>31.8</v>
      </c>
      <c r="G2104" s="102" t="n">
        <v>31.6</v>
      </c>
      <c r="H2104" s="102" t="n">
        <v>41</v>
      </c>
      <c r="I2104" s="102" t="n">
        <v>10.8</v>
      </c>
      <c r="J2104" s="103" t="n">
        <v>6</v>
      </c>
      <c r="K2104" s="104" t="n">
        <v>17</v>
      </c>
      <c r="L2104" s="102" t="s">
        <v>84</v>
      </c>
      <c r="M2104" s="102" t="n">
        <v>0</v>
      </c>
      <c r="N2104" s="102" t="n">
        <v>29.699</v>
      </c>
      <c r="O2104" s="102" t="n">
        <v>68.7</v>
      </c>
      <c r="P2104" s="103" t="n">
        <v>13</v>
      </c>
      <c r="Q2104" s="104" t="n">
        <v>15</v>
      </c>
      <c r="R2104" s="92" t="n">
        <f aca="false">A2104+IF(B2104=0,B2104-$R$4,B2104)</f>
        <v>39866.8541666667</v>
      </c>
      <c r="S2104" s="93" t="n">
        <f aca="false">IF(ISBLANK(H2104),"",IF(ISNA(C2104),H2104+$S$2,H2104+$S$1))</f>
        <v>51</v>
      </c>
      <c r="T2104" s="94" t="n">
        <f aca="false">IF(ISBLANK(D2104),"",(D2104-T$1)/T$4)</f>
        <v>-0.111111111111111</v>
      </c>
      <c r="U2104" s="95" t="n">
        <f aca="false">IF(ISBLANK(D2104),"",U$2*EXP((T2104*U$3)/(T2104+U$4)))</f>
        <v>0.606289494928069</v>
      </c>
      <c r="V2104" s="96" t="n">
        <f aca="false">IF(U2104="","",IF(S2104="","",U2104*S2104/100))</f>
        <v>0.309207642413315</v>
      </c>
      <c r="W2104" s="97" t="n">
        <f aca="false">IF(T2104="","",IF(V2104="","",(W$4*LN(V2104/W$2))/(W$3-LN(V2104/W$2))*T$4+T$1))</f>
        <v>15.7501651761292</v>
      </c>
      <c r="X2104" s="98" t="n">
        <f aca="false">R2104-INT(R2104)</f>
        <v>0.854166666664241</v>
      </c>
      <c r="Y2104" s="99" t="n">
        <f aca="false">INT(R2104)</f>
        <v>39866</v>
      </c>
    </row>
    <row r="2105" customFormat="false" ht="12.75" hidden="false" customHeight="false" outlineLevel="0" collapsed="false">
      <c r="A2105" s="100" t="n">
        <v>39866</v>
      </c>
      <c r="B2105" s="101" t="n">
        <v>0.864583333333333</v>
      </c>
      <c r="C2105" s="102" t="n">
        <v>31.5</v>
      </c>
      <c r="D2105" s="102" t="n">
        <v>31.5</v>
      </c>
      <c r="E2105" s="102" t="n">
        <v>31.5</v>
      </c>
      <c r="F2105" s="102" t="n">
        <v>31.6</v>
      </c>
      <c r="G2105" s="102" t="n">
        <v>31.3</v>
      </c>
      <c r="H2105" s="102" t="n">
        <v>42</v>
      </c>
      <c r="I2105" s="102" t="n">
        <v>11.1</v>
      </c>
      <c r="J2105" s="103" t="n">
        <v>4</v>
      </c>
      <c r="K2105" s="104" t="n">
        <v>17</v>
      </c>
      <c r="L2105" s="102" t="s">
        <v>86</v>
      </c>
      <c r="M2105" s="102" t="n">
        <v>0</v>
      </c>
      <c r="N2105" s="102" t="n">
        <v>29.703</v>
      </c>
      <c r="O2105" s="102" t="n">
        <v>68.3</v>
      </c>
      <c r="P2105" s="103" t="n">
        <v>13</v>
      </c>
      <c r="Q2105" s="104" t="n">
        <v>15</v>
      </c>
      <c r="R2105" s="92" t="n">
        <f aca="false">A2105+IF(B2105=0,B2105-$R$4,B2105)</f>
        <v>39866.8645833333</v>
      </c>
      <c r="S2105" s="93" t="n">
        <f aca="false">IF(ISBLANK(H2105),"",IF(ISNA(C2105),H2105+$S$2,H2105+$S$1))</f>
        <v>52</v>
      </c>
      <c r="T2105" s="94" t="n">
        <f aca="false">IF(ISBLANK(D2105),"",(D2105-T$1)/T$4)</f>
        <v>-0.277777777777778</v>
      </c>
      <c r="U2105" s="95" t="n">
        <f aca="false">IF(ISBLANK(D2105),"",U$2*EXP((T2105*U$3)/(T2105+U$4)))</f>
        <v>0.598989333129245</v>
      </c>
      <c r="V2105" s="96" t="n">
        <f aca="false">IF(U2105="","",IF(S2105="","",U2105*S2105/100))</f>
        <v>0.311474453227207</v>
      </c>
      <c r="W2105" s="97" t="n">
        <f aca="false">IF(T2105="","",IF(V2105="","",(W$4*LN(V2105/W$2))/(W$3-LN(V2105/W$2))*T$4+T$1))</f>
        <v>15.91808832267</v>
      </c>
      <c r="X2105" s="98" t="n">
        <f aca="false">R2105-INT(R2105)</f>
        <v>0.864583333335759</v>
      </c>
      <c r="Y2105" s="99" t="n">
        <f aca="false">INT(R2105)</f>
        <v>39866</v>
      </c>
    </row>
    <row r="2106" customFormat="false" ht="12.75" hidden="false" customHeight="false" outlineLevel="0" collapsed="false">
      <c r="A2106" s="100" t="n">
        <v>39866</v>
      </c>
      <c r="B2106" s="101" t="n">
        <v>0.875</v>
      </c>
      <c r="C2106" s="102" t="n">
        <v>31.2</v>
      </c>
      <c r="D2106" s="102" t="n">
        <v>31.2</v>
      </c>
      <c r="E2106" s="102" t="n">
        <v>25.7</v>
      </c>
      <c r="F2106" s="102" t="n">
        <v>31.4</v>
      </c>
      <c r="G2106" s="102" t="n">
        <v>31.1</v>
      </c>
      <c r="H2106" s="102" t="n">
        <v>41</v>
      </c>
      <c r="I2106" s="102" t="n">
        <v>10.3</v>
      </c>
      <c r="J2106" s="103" t="n">
        <v>6</v>
      </c>
      <c r="K2106" s="104" t="n">
        <v>16</v>
      </c>
      <c r="L2106" s="102" t="s">
        <v>86</v>
      </c>
      <c r="M2106" s="102" t="n">
        <v>0</v>
      </c>
      <c r="N2106" s="102" t="n">
        <v>29.71</v>
      </c>
      <c r="O2106" s="102" t="n">
        <v>67.9</v>
      </c>
      <c r="P2106" s="103" t="n">
        <v>13</v>
      </c>
      <c r="Q2106" s="104" t="n">
        <v>15</v>
      </c>
      <c r="R2106" s="92" t="n">
        <f aca="false">A2106+IF(B2106=0,B2106-$R$4,B2106)</f>
        <v>39866.875</v>
      </c>
      <c r="S2106" s="93" t="n">
        <f aca="false">IF(ISBLANK(H2106),"",IF(ISNA(C2106),H2106+$S$2,H2106+$S$1))</f>
        <v>51</v>
      </c>
      <c r="T2106" s="94" t="n">
        <f aca="false">IF(ISBLANK(D2106),"",(D2106-T$1)/T$4)</f>
        <v>-0.444444444444445</v>
      </c>
      <c r="U2106" s="95" t="n">
        <f aca="false">IF(ISBLANK(D2106),"",U$2*EXP((T2106*U$3)/(T2106+U$4)))</f>
        <v>0.591767239298724</v>
      </c>
      <c r="V2106" s="96" t="n">
        <f aca="false">IF(U2106="","",IF(S2106="","",U2106*S2106/100))</f>
        <v>0.301801292042349</v>
      </c>
      <c r="W2106" s="97" t="n">
        <f aca="false">IF(T2106="","",IF(V2106="","",(W$4*LN(V2106/W$2))/(W$3-LN(V2106/W$2))*T$4+T$1))</f>
        <v>15.1937619172023</v>
      </c>
      <c r="X2106" s="98" t="n">
        <f aca="false">R2106-INT(R2106)</f>
        <v>0.875</v>
      </c>
      <c r="Y2106" s="99" t="n">
        <f aca="false">INT(R2106)</f>
        <v>39866</v>
      </c>
    </row>
    <row r="2107" customFormat="false" ht="12.75" hidden="false" customHeight="false" outlineLevel="0" collapsed="false">
      <c r="A2107" s="100" t="n">
        <v>39866</v>
      </c>
      <c r="B2107" s="101" t="n">
        <v>0.885416666666667</v>
      </c>
      <c r="C2107" s="102" t="n">
        <v>31</v>
      </c>
      <c r="D2107" s="102" t="n">
        <v>31</v>
      </c>
      <c r="E2107" s="102" t="n">
        <v>27.7</v>
      </c>
      <c r="F2107" s="102" t="n">
        <v>31.1</v>
      </c>
      <c r="G2107" s="102" t="n">
        <v>30.9</v>
      </c>
      <c r="H2107" s="102" t="n">
        <v>42</v>
      </c>
      <c r="I2107" s="102" t="n">
        <v>10.6</v>
      </c>
      <c r="J2107" s="103" t="n">
        <v>5</v>
      </c>
      <c r="K2107" s="104" t="n">
        <v>15</v>
      </c>
      <c r="L2107" s="102" t="s">
        <v>86</v>
      </c>
      <c r="M2107" s="102" t="n">
        <v>0</v>
      </c>
      <c r="N2107" s="102" t="n">
        <v>29.712</v>
      </c>
      <c r="O2107" s="102" t="n">
        <v>68.7</v>
      </c>
      <c r="P2107" s="103" t="n">
        <v>13</v>
      </c>
      <c r="Q2107" s="104" t="n">
        <v>15</v>
      </c>
      <c r="R2107" s="92" t="n">
        <f aca="false">A2107+IF(B2107=0,B2107-$R$4,B2107)</f>
        <v>39866.8854166667</v>
      </c>
      <c r="S2107" s="93" t="n">
        <f aca="false">IF(ISBLANK(H2107),"",IF(ISNA(C2107),H2107+$S$2,H2107+$S$1))</f>
        <v>52</v>
      </c>
      <c r="T2107" s="94" t="n">
        <f aca="false">IF(ISBLANK(D2107),"",(D2107-T$1)/T$4)</f>
        <v>-0.555555555555556</v>
      </c>
      <c r="U2107" s="95" t="n">
        <f aca="false">IF(ISBLANK(D2107),"",U$2*EXP((T2107*U$3)/(T2107+U$4)))</f>
        <v>0.586995524027281</v>
      </c>
      <c r="V2107" s="96" t="n">
        <f aca="false">IF(U2107="","",IF(S2107="","",U2107*S2107/100))</f>
        <v>0.305237672494186</v>
      </c>
      <c r="W2107" s="97" t="n">
        <f aca="false">IF(T2107="","",IF(V2107="","",(W$4*LN(V2107/W$2))/(W$3-LN(V2107/W$2))*T$4+T$1))</f>
        <v>15.4534149613308</v>
      </c>
      <c r="X2107" s="98" t="n">
        <f aca="false">R2107-INT(R2107)</f>
        <v>0.885416666664241</v>
      </c>
      <c r="Y2107" s="99" t="n">
        <f aca="false">INT(R2107)</f>
        <v>39866</v>
      </c>
    </row>
    <row r="2108" customFormat="false" ht="12.75" hidden="false" customHeight="false" outlineLevel="0" collapsed="false">
      <c r="A2108" s="100" t="n">
        <v>39866</v>
      </c>
      <c r="B2108" s="101" t="n">
        <v>0.895833333333333</v>
      </c>
      <c r="C2108" s="102" t="n">
        <v>30.8</v>
      </c>
      <c r="D2108" s="102" t="n">
        <v>30.8</v>
      </c>
      <c r="E2108" s="102" t="n">
        <v>20.7</v>
      </c>
      <c r="F2108" s="102" t="n">
        <v>30.9</v>
      </c>
      <c r="G2108" s="102" t="n">
        <v>30.8</v>
      </c>
      <c r="H2108" s="102" t="n">
        <v>42</v>
      </c>
      <c r="I2108" s="102" t="n">
        <v>10.4</v>
      </c>
      <c r="J2108" s="103" t="n">
        <v>8</v>
      </c>
      <c r="K2108" s="104" t="n">
        <v>21</v>
      </c>
      <c r="L2108" s="102" t="s">
        <v>86</v>
      </c>
      <c r="M2108" s="102" t="n">
        <v>0</v>
      </c>
      <c r="N2108" s="102" t="n">
        <v>29.718</v>
      </c>
      <c r="O2108" s="102" t="n">
        <v>68.1</v>
      </c>
      <c r="P2108" s="103" t="n">
        <v>13</v>
      </c>
      <c r="Q2108" s="104" t="n">
        <v>15</v>
      </c>
      <c r="R2108" s="92" t="n">
        <f aca="false">A2108+IF(B2108=0,B2108-$R$4,B2108)</f>
        <v>39866.8958333333</v>
      </c>
      <c r="S2108" s="93" t="n">
        <f aca="false">IF(ISBLANK(H2108),"",IF(ISNA(C2108),H2108+$S$2,H2108+$S$1))</f>
        <v>52</v>
      </c>
      <c r="T2108" s="94" t="n">
        <f aca="false">IF(ISBLANK(D2108),"",(D2108-T$1)/T$4)</f>
        <v>-0.666666666666666</v>
      </c>
      <c r="U2108" s="95" t="n">
        <f aca="false">IF(ISBLANK(D2108),"",U$2*EXP((T2108*U$3)/(T2108+U$4)))</f>
        <v>0.582257971517039</v>
      </c>
      <c r="V2108" s="96" t="n">
        <f aca="false">IF(U2108="","",IF(S2108="","",U2108*S2108/100))</f>
        <v>0.30277414518886</v>
      </c>
      <c r="W2108" s="97" t="n">
        <f aca="false">IF(T2108="","",IF(V2108="","",(W$4*LN(V2108/W$2))/(W$3-LN(V2108/W$2))*T$4+T$1))</f>
        <v>15.2675367937335</v>
      </c>
      <c r="X2108" s="98" t="n">
        <f aca="false">R2108-INT(R2108)</f>
        <v>0.895833333335759</v>
      </c>
      <c r="Y2108" s="99" t="n">
        <f aca="false">INT(R2108)</f>
        <v>39866</v>
      </c>
    </row>
    <row r="2109" customFormat="false" ht="12.75" hidden="false" customHeight="false" outlineLevel="0" collapsed="false">
      <c r="A2109" s="100" t="n">
        <v>39866</v>
      </c>
      <c r="B2109" s="101" t="n">
        <v>0.90625</v>
      </c>
      <c r="C2109" s="102" t="n">
        <v>30.8</v>
      </c>
      <c r="D2109" s="102" t="n">
        <v>30.8</v>
      </c>
      <c r="E2109" s="102" t="n">
        <v>23</v>
      </c>
      <c r="F2109" s="102" t="n">
        <v>30.8</v>
      </c>
      <c r="G2109" s="102" t="n">
        <v>30.6</v>
      </c>
      <c r="H2109" s="102" t="n">
        <v>43</v>
      </c>
      <c r="I2109" s="102" t="n">
        <v>11</v>
      </c>
      <c r="J2109" s="103" t="n">
        <v>7</v>
      </c>
      <c r="K2109" s="104" t="n">
        <v>20</v>
      </c>
      <c r="L2109" s="102" t="s">
        <v>86</v>
      </c>
      <c r="M2109" s="102" t="n">
        <v>0</v>
      </c>
      <c r="N2109" s="102" t="n">
        <v>29.728</v>
      </c>
      <c r="O2109" s="102" t="n">
        <v>68.4</v>
      </c>
      <c r="P2109" s="103" t="n">
        <v>13</v>
      </c>
      <c r="Q2109" s="104" t="n">
        <v>15</v>
      </c>
      <c r="R2109" s="92" t="n">
        <f aca="false">A2109+IF(B2109=0,B2109-$R$4,B2109)</f>
        <v>39866.90625</v>
      </c>
      <c r="S2109" s="93" t="n">
        <f aca="false">IF(ISBLANK(H2109),"",IF(ISNA(C2109),H2109+$S$2,H2109+$S$1))</f>
        <v>53</v>
      </c>
      <c r="T2109" s="94" t="n">
        <f aca="false">IF(ISBLANK(D2109),"",(D2109-T$1)/T$4)</f>
        <v>-0.666666666666666</v>
      </c>
      <c r="U2109" s="95" t="n">
        <f aca="false">IF(ISBLANK(D2109),"",U$2*EXP((T2109*U$3)/(T2109+U$4)))</f>
        <v>0.582257971517039</v>
      </c>
      <c r="V2109" s="96" t="n">
        <f aca="false">IF(U2109="","",IF(S2109="","",U2109*S2109/100))</f>
        <v>0.30859672490403</v>
      </c>
      <c r="W2109" s="97" t="n">
        <f aca="false">IF(T2109="","",IF(V2109="","",(W$4*LN(V2109/W$2))/(W$3-LN(V2109/W$2))*T$4+T$1))</f>
        <v>15.7047215202565</v>
      </c>
      <c r="X2109" s="98" t="n">
        <f aca="false">R2109-INT(R2109)</f>
        <v>0.90625</v>
      </c>
      <c r="Y2109" s="99" t="n">
        <f aca="false">INT(R2109)</f>
        <v>39866</v>
      </c>
    </row>
    <row r="2110" customFormat="false" ht="12.75" hidden="false" customHeight="false" outlineLevel="0" collapsed="false">
      <c r="A2110" s="100" t="n">
        <v>39866</v>
      </c>
      <c r="B2110" s="101" t="n">
        <v>0.916666666666667</v>
      </c>
      <c r="C2110" s="102" t="n">
        <v>30.5</v>
      </c>
      <c r="D2110" s="102" t="n">
        <v>30.5</v>
      </c>
      <c r="E2110" s="102" t="n">
        <v>22.6</v>
      </c>
      <c r="F2110" s="102" t="n">
        <v>30.6</v>
      </c>
      <c r="G2110" s="102" t="n">
        <v>30.3</v>
      </c>
      <c r="H2110" s="102" t="n">
        <v>44</v>
      </c>
      <c r="I2110" s="102" t="n">
        <v>11.2</v>
      </c>
      <c r="J2110" s="103" t="n">
        <v>7</v>
      </c>
      <c r="K2110" s="104" t="n">
        <v>18</v>
      </c>
      <c r="L2110" s="102" t="s">
        <v>86</v>
      </c>
      <c r="M2110" s="102" t="n">
        <v>0</v>
      </c>
      <c r="N2110" s="102" t="n">
        <v>29.727</v>
      </c>
      <c r="O2110" s="102" t="n">
        <v>68.6</v>
      </c>
      <c r="P2110" s="103" t="n">
        <v>13</v>
      </c>
      <c r="Q2110" s="104" t="n">
        <v>15</v>
      </c>
      <c r="R2110" s="92" t="n">
        <f aca="false">A2110+IF(B2110=0,B2110-$R$4,B2110)</f>
        <v>39866.9166666667</v>
      </c>
      <c r="S2110" s="93" t="n">
        <f aca="false">IF(ISBLANK(H2110),"",IF(ISNA(C2110),H2110+$S$2,H2110+$S$1))</f>
        <v>54</v>
      </c>
      <c r="T2110" s="94" t="n">
        <f aca="false">IF(ISBLANK(D2110),"",(D2110-T$1)/T$4)</f>
        <v>-0.833333333333333</v>
      </c>
      <c r="U2110" s="95" t="n">
        <f aca="false">IF(ISBLANK(D2110),"",U$2*EXP((T2110*U$3)/(T2110+U$4)))</f>
        <v>0.575215235173594</v>
      </c>
      <c r="V2110" s="96" t="n">
        <f aca="false">IF(U2110="","",IF(S2110="","",U2110*S2110/100))</f>
        <v>0.310616226993741</v>
      </c>
      <c r="W2110" s="97" t="n">
        <f aca="false">IF(T2110="","",IF(V2110="","",(W$4*LN(V2110/W$2))/(W$3-LN(V2110/W$2))*T$4+T$1))</f>
        <v>15.8546401409188</v>
      </c>
      <c r="X2110" s="98" t="n">
        <f aca="false">R2110-INT(R2110)</f>
        <v>0.916666666664241</v>
      </c>
      <c r="Y2110" s="99" t="n">
        <f aca="false">INT(R2110)</f>
        <v>39866</v>
      </c>
    </row>
    <row r="2111" customFormat="false" ht="12.75" hidden="false" customHeight="false" outlineLevel="0" collapsed="false">
      <c r="A2111" s="100" t="n">
        <v>39866</v>
      </c>
      <c r="B2111" s="101" t="n">
        <v>0.927083333333333</v>
      </c>
      <c r="C2111" s="102" t="n">
        <v>30.2</v>
      </c>
      <c r="D2111" s="102" t="n">
        <v>30.2</v>
      </c>
      <c r="E2111" s="102" t="n">
        <v>22.3</v>
      </c>
      <c r="F2111" s="102" t="n">
        <v>30.3</v>
      </c>
      <c r="G2111" s="102" t="n">
        <v>30</v>
      </c>
      <c r="H2111" s="102" t="n">
        <v>44</v>
      </c>
      <c r="I2111" s="102" t="n">
        <v>10.9</v>
      </c>
      <c r="J2111" s="103" t="n">
        <v>7</v>
      </c>
      <c r="K2111" s="104" t="n">
        <v>22</v>
      </c>
      <c r="L2111" s="102" t="s">
        <v>86</v>
      </c>
      <c r="M2111" s="102" t="n">
        <v>0</v>
      </c>
      <c r="N2111" s="102" t="n">
        <v>29.73</v>
      </c>
      <c r="O2111" s="102" t="n">
        <v>67.9</v>
      </c>
      <c r="P2111" s="103" t="n">
        <v>13</v>
      </c>
      <c r="Q2111" s="104" t="n">
        <v>15</v>
      </c>
      <c r="R2111" s="92" t="n">
        <f aca="false">A2111+IF(B2111=0,B2111-$R$4,B2111)</f>
        <v>39866.9270833333</v>
      </c>
      <c r="S2111" s="93" t="n">
        <f aca="false">IF(ISBLANK(H2111),"",IF(ISNA(C2111),H2111+$S$2,H2111+$S$1))</f>
        <v>54</v>
      </c>
      <c r="T2111" s="94" t="n">
        <f aca="false">IF(ISBLANK(D2111),"",(D2111-T$1)/T$4)</f>
        <v>-1</v>
      </c>
      <c r="U2111" s="95" t="n">
        <f aca="false">IF(ISBLANK(D2111),"",U$2*EXP((T2111*U$3)/(T2111+U$4)))</f>
        <v>0.568248179181158</v>
      </c>
      <c r="V2111" s="96" t="n">
        <f aca="false">IF(U2111="","",IF(S2111="","",U2111*S2111/100))</f>
        <v>0.306854016757825</v>
      </c>
      <c r="W2111" s="97" t="n">
        <f aca="false">IF(T2111="","",IF(V2111="","",(W$4*LN(V2111/W$2))/(W$3-LN(V2111/W$2))*T$4+T$1))</f>
        <v>15.5746470277151</v>
      </c>
      <c r="X2111" s="98" t="n">
        <f aca="false">R2111-INT(R2111)</f>
        <v>0.927083333335759</v>
      </c>
      <c r="Y2111" s="99" t="n">
        <f aca="false">INT(R2111)</f>
        <v>39866</v>
      </c>
    </row>
    <row r="2112" customFormat="false" ht="12.75" hidden="false" customHeight="false" outlineLevel="0" collapsed="false">
      <c r="A2112" s="100" t="n">
        <v>39866</v>
      </c>
      <c r="B2112" s="101" t="n">
        <v>0.9375</v>
      </c>
      <c r="C2112" s="102" t="n">
        <v>30</v>
      </c>
      <c r="D2112" s="102" t="n">
        <v>30</v>
      </c>
      <c r="E2112" s="102" t="n">
        <v>19.8</v>
      </c>
      <c r="F2112" s="102" t="n">
        <v>30.1</v>
      </c>
      <c r="G2112" s="102" t="n">
        <v>30</v>
      </c>
      <c r="H2112" s="102" t="n">
        <v>46</v>
      </c>
      <c r="I2112" s="102" t="n">
        <v>11.7</v>
      </c>
      <c r="J2112" s="103" t="n">
        <v>8</v>
      </c>
      <c r="K2112" s="104" t="n">
        <v>25</v>
      </c>
      <c r="L2112" s="102" t="s">
        <v>84</v>
      </c>
      <c r="M2112" s="102" t="n">
        <v>0</v>
      </c>
      <c r="N2112" s="102" t="n">
        <v>29.729</v>
      </c>
      <c r="O2112" s="102" t="n">
        <v>68.7</v>
      </c>
      <c r="P2112" s="103" t="n">
        <v>13</v>
      </c>
      <c r="Q2112" s="104" t="n">
        <v>15</v>
      </c>
      <c r="R2112" s="92" t="n">
        <f aca="false">A2112+IF(B2112=0,B2112-$R$4,B2112)</f>
        <v>39866.9375</v>
      </c>
      <c r="S2112" s="93" t="n">
        <f aca="false">IF(ISBLANK(H2112),"",IF(ISNA(C2112),H2112+$S$2,H2112+$S$1))</f>
        <v>56</v>
      </c>
      <c r="T2112" s="94" t="n">
        <f aca="false">IF(ISBLANK(D2112),"",(D2112-T$1)/T$4)</f>
        <v>-1.11111111111111</v>
      </c>
      <c r="U2112" s="95" t="n">
        <f aca="false">IF(ISBLANK(D2112),"",U$2*EXP((T2112*U$3)/(T2112+U$4)))</f>
        <v>0.563645171773386</v>
      </c>
      <c r="V2112" s="96" t="n">
        <f aca="false">IF(U2112="","",IF(S2112="","",U2112*S2112/100))</f>
        <v>0.315641296193096</v>
      </c>
      <c r="W2112" s="97" t="n">
        <f aca="false">IF(T2112="","",IF(V2112="","",(W$4*LN(V2112/W$2))/(W$3-LN(V2112/W$2))*T$4+T$1))</f>
        <v>16.2239457505476</v>
      </c>
      <c r="X2112" s="98" t="n">
        <f aca="false">R2112-INT(R2112)</f>
        <v>0.9375</v>
      </c>
      <c r="Y2112" s="99" t="n">
        <f aca="false">INT(R2112)</f>
        <v>39866</v>
      </c>
    </row>
    <row r="2113" customFormat="false" ht="12.75" hidden="false" customHeight="false" outlineLevel="0" collapsed="false">
      <c r="A2113" s="100" t="n">
        <v>39866</v>
      </c>
      <c r="B2113" s="101" t="n">
        <v>0.947916666666667</v>
      </c>
      <c r="C2113" s="102" t="n">
        <v>30</v>
      </c>
      <c r="D2113" s="102" t="n">
        <v>30</v>
      </c>
      <c r="E2113" s="102" t="n">
        <v>17.5</v>
      </c>
      <c r="F2113" s="102" t="n">
        <v>30.1</v>
      </c>
      <c r="G2113" s="102" t="n">
        <v>29.9</v>
      </c>
      <c r="H2113" s="102" t="n">
        <v>47</v>
      </c>
      <c r="I2113" s="102" t="n">
        <v>12.2</v>
      </c>
      <c r="J2113" s="103" t="n">
        <v>9</v>
      </c>
      <c r="K2113" s="104" t="n">
        <v>29</v>
      </c>
      <c r="L2113" s="102" t="s">
        <v>84</v>
      </c>
      <c r="M2113" s="102" t="n">
        <v>0</v>
      </c>
      <c r="N2113" s="102" t="n">
        <v>29.735</v>
      </c>
      <c r="O2113" s="102" t="n">
        <v>68.7</v>
      </c>
      <c r="P2113" s="103" t="n">
        <v>12</v>
      </c>
      <c r="Q2113" s="104" t="n">
        <v>15</v>
      </c>
      <c r="R2113" s="92" t="n">
        <f aca="false">A2113+IF(B2113=0,B2113-$R$4,B2113)</f>
        <v>39866.9479166667</v>
      </c>
      <c r="S2113" s="93" t="n">
        <f aca="false">IF(ISBLANK(H2113),"",IF(ISNA(C2113),H2113+$S$2,H2113+$S$1))</f>
        <v>57</v>
      </c>
      <c r="T2113" s="94" t="n">
        <f aca="false">IF(ISBLANK(D2113),"",(D2113-T$1)/T$4)</f>
        <v>-1.11111111111111</v>
      </c>
      <c r="U2113" s="95" t="n">
        <f aca="false">IF(ISBLANK(D2113),"",U$2*EXP((T2113*U$3)/(T2113+U$4)))</f>
        <v>0.563645171773386</v>
      </c>
      <c r="V2113" s="96" t="n">
        <f aca="false">IF(U2113="","",IF(S2113="","",U2113*S2113/100))</f>
        <v>0.32127774791083</v>
      </c>
      <c r="W2113" s="97" t="n">
        <f aca="false">IF(T2113="","",IF(V2113="","",(W$4*LN(V2113/W$2))/(W$3-LN(V2113/W$2))*T$4+T$1))</f>
        <v>16.6320065959278</v>
      </c>
      <c r="X2113" s="98" t="n">
        <f aca="false">R2113-INT(R2113)</f>
        <v>0.947916666664241</v>
      </c>
      <c r="Y2113" s="99" t="n">
        <f aca="false">INT(R2113)</f>
        <v>39866</v>
      </c>
    </row>
    <row r="2114" customFormat="false" ht="12.75" hidden="false" customHeight="false" outlineLevel="0" collapsed="false">
      <c r="A2114" s="100" t="n">
        <v>39866</v>
      </c>
      <c r="B2114" s="101" t="n">
        <v>0.958333333333333</v>
      </c>
      <c r="C2114" s="102" t="n">
        <v>29.8</v>
      </c>
      <c r="D2114" s="102" t="n">
        <v>29.8</v>
      </c>
      <c r="E2114" s="102" t="n">
        <v>17.3</v>
      </c>
      <c r="F2114" s="102" t="n">
        <v>29.9</v>
      </c>
      <c r="G2114" s="102" t="n">
        <v>29.6</v>
      </c>
      <c r="H2114" s="102" t="n">
        <v>50</v>
      </c>
      <c r="I2114" s="102" t="n">
        <v>13.4</v>
      </c>
      <c r="J2114" s="103" t="n">
        <v>9</v>
      </c>
      <c r="K2114" s="104" t="n">
        <v>30</v>
      </c>
      <c r="L2114" s="102" t="s">
        <v>84</v>
      </c>
      <c r="M2114" s="102" t="n">
        <v>0</v>
      </c>
      <c r="N2114" s="102" t="n">
        <v>29.748</v>
      </c>
      <c r="O2114" s="102" t="n">
        <v>68</v>
      </c>
      <c r="P2114" s="103" t="n">
        <v>13</v>
      </c>
      <c r="Q2114" s="104" t="n">
        <v>15</v>
      </c>
      <c r="R2114" s="92" t="n">
        <f aca="false">A2114+IF(B2114=0,B2114-$R$4,B2114)</f>
        <v>39866.9583333333</v>
      </c>
      <c r="S2114" s="93" t="n">
        <f aca="false">IF(ISBLANK(H2114),"",IF(ISNA(C2114),H2114+$S$2,H2114+$S$1))</f>
        <v>60</v>
      </c>
      <c r="T2114" s="94" t="n">
        <f aca="false">IF(ISBLANK(D2114),"",(D2114-T$1)/T$4)</f>
        <v>-1.22222222222222</v>
      </c>
      <c r="U2114" s="95" t="n">
        <f aca="false">IF(ISBLANK(D2114),"",U$2*EXP((T2114*U$3)/(T2114+U$4)))</f>
        <v>0.559075279570631</v>
      </c>
      <c r="V2114" s="96" t="n">
        <f aca="false">IF(U2114="","",IF(S2114="","",U2114*S2114/100))</f>
        <v>0.335445167742379</v>
      </c>
      <c r="W2114" s="97" t="n">
        <f aca="false">IF(T2114="","",IF(V2114="","",(W$4*LN(V2114/W$2))/(W$3-LN(V2114/W$2))*T$4+T$1))</f>
        <v>17.6302146397688</v>
      </c>
      <c r="X2114" s="98" t="n">
        <f aca="false">R2114-INT(R2114)</f>
        <v>0.958333333335759</v>
      </c>
      <c r="Y2114" s="99" t="n">
        <f aca="false">INT(R2114)</f>
        <v>39866</v>
      </c>
    </row>
    <row r="2115" customFormat="false" ht="12.75" hidden="false" customHeight="false" outlineLevel="0" collapsed="false">
      <c r="A2115" s="100" t="n">
        <v>39866</v>
      </c>
      <c r="B2115" s="101" t="n">
        <v>0.96875</v>
      </c>
      <c r="C2115" s="102" t="n">
        <v>29.4</v>
      </c>
      <c r="D2115" s="102" t="n">
        <v>29.4</v>
      </c>
      <c r="E2115" s="102" t="n">
        <v>21.4</v>
      </c>
      <c r="F2115" s="102" t="n">
        <v>29.6</v>
      </c>
      <c r="G2115" s="102" t="n">
        <v>29.3</v>
      </c>
      <c r="H2115" s="102" t="n">
        <v>50</v>
      </c>
      <c r="I2115" s="102" t="n">
        <v>13.1</v>
      </c>
      <c r="J2115" s="103" t="n">
        <v>7</v>
      </c>
      <c r="K2115" s="104" t="n">
        <v>17</v>
      </c>
      <c r="L2115" s="102" t="s">
        <v>86</v>
      </c>
      <c r="M2115" s="102" t="n">
        <v>0</v>
      </c>
      <c r="N2115" s="102" t="n">
        <v>29.753</v>
      </c>
      <c r="O2115" s="102" t="n">
        <v>68.3</v>
      </c>
      <c r="P2115" s="103" t="n">
        <v>12</v>
      </c>
      <c r="Q2115" s="104" t="n">
        <v>15</v>
      </c>
      <c r="R2115" s="92" t="n">
        <f aca="false">A2115+IF(B2115=0,B2115-$R$4,B2115)</f>
        <v>39866.96875</v>
      </c>
      <c r="S2115" s="93" t="n">
        <f aca="false">IF(ISBLANK(H2115),"",IF(ISNA(C2115),H2115+$S$2,H2115+$S$1))</f>
        <v>60</v>
      </c>
      <c r="T2115" s="94" t="n">
        <f aca="false">IF(ISBLANK(D2115),"",(D2115-T$1)/T$4)</f>
        <v>-1.44444444444445</v>
      </c>
      <c r="U2115" s="95" t="n">
        <f aca="false">IF(ISBLANK(D2115),"",U$2*EXP((T2115*U$3)/(T2115+U$4)))</f>
        <v>0.550034016739133</v>
      </c>
      <c r="V2115" s="96" t="n">
        <f aca="false">IF(U2115="","",IF(S2115="","",U2115*S2115/100))</f>
        <v>0.33002041004348</v>
      </c>
      <c r="W2115" s="97" t="n">
        <f aca="false">IF(T2115="","",IF(V2115="","",(W$4*LN(V2115/W$2))/(W$3-LN(V2115/W$2))*T$4+T$1))</f>
        <v>17.2525115119746</v>
      </c>
      <c r="X2115" s="98" t="n">
        <f aca="false">R2115-INT(R2115)</f>
        <v>0.96875</v>
      </c>
      <c r="Y2115" s="99" t="n">
        <f aca="false">INT(R2115)</f>
        <v>39866</v>
      </c>
    </row>
    <row r="2116" customFormat="false" ht="12.75" hidden="false" customHeight="false" outlineLevel="0" collapsed="false">
      <c r="A2116" s="100" t="n">
        <v>39866</v>
      </c>
      <c r="B2116" s="101" t="n">
        <v>0.979166666666667</v>
      </c>
      <c r="C2116" s="102" t="n">
        <v>29.1</v>
      </c>
      <c r="D2116" s="102" t="n">
        <v>29.1</v>
      </c>
      <c r="E2116" s="102" t="n">
        <v>16.4</v>
      </c>
      <c r="F2116" s="102" t="n">
        <v>29.3</v>
      </c>
      <c r="G2116" s="102" t="n">
        <v>29</v>
      </c>
      <c r="H2116" s="102" t="n">
        <v>47</v>
      </c>
      <c r="I2116" s="102" t="n">
        <v>11.4</v>
      </c>
      <c r="J2116" s="103" t="n">
        <v>9</v>
      </c>
      <c r="K2116" s="104" t="n">
        <v>22</v>
      </c>
      <c r="L2116" s="102" t="s">
        <v>86</v>
      </c>
      <c r="M2116" s="102" t="n">
        <v>0</v>
      </c>
      <c r="N2116" s="102" t="n">
        <v>29.751</v>
      </c>
      <c r="O2116" s="102" t="n">
        <v>68.5</v>
      </c>
      <c r="P2116" s="103" t="n">
        <v>12</v>
      </c>
      <c r="Q2116" s="104" t="n">
        <v>15</v>
      </c>
      <c r="R2116" s="92" t="n">
        <f aca="false">A2116+IF(B2116=0,B2116-$R$4,B2116)</f>
        <v>39866.9791666667</v>
      </c>
      <c r="S2116" s="93" t="n">
        <f aca="false">IF(ISBLANK(H2116),"",IF(ISNA(C2116),H2116+$S$2,H2116+$S$1))</f>
        <v>57</v>
      </c>
      <c r="T2116" s="94" t="n">
        <f aca="false">IF(ISBLANK(D2116),"",(D2116-T$1)/T$4)</f>
        <v>-1.61111111111111</v>
      </c>
      <c r="U2116" s="95" t="n">
        <f aca="false">IF(ISBLANK(D2116),"",U$2*EXP((T2116*U$3)/(T2116+U$4)))</f>
        <v>0.543338470598145</v>
      </c>
      <c r="V2116" s="96" t="n">
        <f aca="false">IF(U2116="","",IF(S2116="","",U2116*S2116/100))</f>
        <v>0.309702928240943</v>
      </c>
      <c r="W2116" s="97" t="n">
        <f aca="false">IF(T2116="","",IF(V2116="","",(W$4*LN(V2116/W$2))/(W$3-LN(V2116/W$2))*T$4+T$1))</f>
        <v>15.7869488258522</v>
      </c>
      <c r="X2116" s="98" t="n">
        <f aca="false">R2116-INT(R2116)</f>
        <v>0.979166666664241</v>
      </c>
      <c r="Y2116" s="99" t="n">
        <f aca="false">INT(R2116)</f>
        <v>39866</v>
      </c>
    </row>
    <row r="2117" customFormat="false" ht="12.75" hidden="false" customHeight="false" outlineLevel="0" collapsed="false">
      <c r="A2117" s="100" t="n">
        <v>39866</v>
      </c>
      <c r="B2117" s="101" t="n">
        <v>0.989583333333333</v>
      </c>
      <c r="C2117" s="102" t="n">
        <v>29</v>
      </c>
      <c r="D2117" s="102" t="n">
        <v>29</v>
      </c>
      <c r="E2117" s="102" t="n">
        <v>18.6</v>
      </c>
      <c r="F2117" s="102" t="n">
        <v>29</v>
      </c>
      <c r="G2117" s="102" t="n">
        <v>29</v>
      </c>
      <c r="H2117" s="102" t="n">
        <v>46</v>
      </c>
      <c r="I2117" s="102" t="n">
        <v>10.8</v>
      </c>
      <c r="J2117" s="103" t="n">
        <v>8</v>
      </c>
      <c r="K2117" s="104" t="n">
        <v>20</v>
      </c>
      <c r="L2117" s="102" t="s">
        <v>84</v>
      </c>
      <c r="M2117" s="102" t="n">
        <v>0</v>
      </c>
      <c r="N2117" s="102" t="n">
        <v>29.749</v>
      </c>
      <c r="O2117" s="102" t="n">
        <v>68.3</v>
      </c>
      <c r="P2117" s="103" t="n">
        <v>12</v>
      </c>
      <c r="Q2117" s="104" t="n">
        <v>15</v>
      </c>
      <c r="R2117" s="92" t="n">
        <f aca="false">A2117+IF(B2117=0,B2117-$R$4,B2117)</f>
        <v>39866.9895833333</v>
      </c>
      <c r="S2117" s="93" t="n">
        <f aca="false">IF(ISBLANK(H2117),"",IF(ISNA(C2117),H2117+$S$2,H2117+$S$1))</f>
        <v>56</v>
      </c>
      <c r="T2117" s="94" t="n">
        <f aca="false">IF(ISBLANK(D2117),"",(D2117-T$1)/T$4)</f>
        <v>-1.66666666666667</v>
      </c>
      <c r="U2117" s="95" t="n">
        <f aca="false">IF(ISBLANK(D2117),"",U$2*EXP((T2117*U$3)/(T2117+U$4)))</f>
        <v>0.541122753259195</v>
      </c>
      <c r="V2117" s="96" t="n">
        <f aca="false">IF(U2117="","",IF(S2117="","",U2117*S2117/100))</f>
        <v>0.303028741825149</v>
      </c>
      <c r="W2117" s="97" t="n">
        <f aca="false">IF(T2117="","",IF(V2117="","",(W$4*LN(V2117/W$2))/(W$3-LN(V2117/W$2))*T$4+T$1))</f>
        <v>15.2868089010606</v>
      </c>
      <c r="X2117" s="98" t="n">
        <f aca="false">R2117-INT(R2117)</f>
        <v>0.989583333335759</v>
      </c>
      <c r="Y2117" s="99" t="n">
        <f aca="false">INT(R2117)</f>
        <v>39866</v>
      </c>
    </row>
    <row r="2118" customFormat="false" ht="12.75" hidden="false" customHeight="false" outlineLevel="0" collapsed="false">
      <c r="A2118" s="100" t="n">
        <v>39867</v>
      </c>
      <c r="B2118" s="101" t="n">
        <v>0</v>
      </c>
      <c r="C2118" s="102" t="n">
        <v>28.9</v>
      </c>
      <c r="D2118" s="102" t="n">
        <v>28.9</v>
      </c>
      <c r="E2118" s="102" t="n">
        <v>14</v>
      </c>
      <c r="F2118" s="102" t="n">
        <v>29</v>
      </c>
      <c r="G2118" s="102" t="n">
        <v>28.8</v>
      </c>
      <c r="H2118" s="102" t="n">
        <v>41</v>
      </c>
      <c r="I2118" s="102" t="n">
        <v>8.2</v>
      </c>
      <c r="J2118" s="103" t="n">
        <v>10</v>
      </c>
      <c r="K2118" s="104" t="n">
        <v>24</v>
      </c>
      <c r="L2118" s="102" t="s">
        <v>90</v>
      </c>
      <c r="M2118" s="102" t="n">
        <v>0</v>
      </c>
      <c r="N2118" s="102" t="n">
        <v>29.752</v>
      </c>
      <c r="O2118" s="102" t="n">
        <v>68.2</v>
      </c>
      <c r="P2118" s="103" t="n">
        <v>12</v>
      </c>
      <c r="Q2118" s="104" t="n">
        <v>15</v>
      </c>
      <c r="R2118" s="92" t="n">
        <f aca="false">A2118+IF(B2118=0,B2118-$R$4,B2118)</f>
        <v>39866.99999</v>
      </c>
      <c r="S2118" s="93" t="n">
        <f aca="false">IF(ISBLANK(H2118),"",IF(ISNA(C2118),H2118+$S$2,H2118+$S$1))</f>
        <v>51</v>
      </c>
      <c r="T2118" s="94" t="n">
        <f aca="false">IF(ISBLANK(D2118),"",(D2118-T$1)/T$4)</f>
        <v>-1.72222222222222</v>
      </c>
      <c r="U2118" s="95" t="n">
        <f aca="false">IF(ISBLANK(D2118),"",U$2*EXP((T2118*U$3)/(T2118+U$4)))</f>
        <v>0.538915059517905</v>
      </c>
      <c r="V2118" s="96" t="n">
        <f aca="false">IF(U2118="","",IF(S2118="","",U2118*S2118/100))</f>
        <v>0.274846680354131</v>
      </c>
      <c r="W2118" s="97" t="n">
        <f aca="false">IF(T2118="","",IF(V2118="","",(W$4*LN(V2118/W$2))/(W$3-LN(V2118/W$2))*T$4+T$1))</f>
        <v>13.0604486654749</v>
      </c>
      <c r="X2118" s="98" t="n">
        <f aca="false">R2118-INT(R2118)</f>
        <v>0.999989999996615</v>
      </c>
      <c r="Y2118" s="99" t="n">
        <f aca="false">INT(R2118)</f>
        <v>39866</v>
      </c>
    </row>
    <row r="2119" customFormat="false" ht="12.75" hidden="false" customHeight="false" outlineLevel="0" collapsed="false">
      <c r="A2119" s="100" t="n">
        <v>39867</v>
      </c>
      <c r="B2119" s="101" t="n">
        <v>0.0104166666666667</v>
      </c>
      <c r="C2119" s="102" t="n">
        <v>28.7</v>
      </c>
      <c r="D2119" s="102" t="n">
        <v>28.7</v>
      </c>
      <c r="E2119" s="102" t="n">
        <v>16</v>
      </c>
      <c r="F2119" s="102" t="n">
        <v>28.9</v>
      </c>
      <c r="G2119" s="102" t="n">
        <v>28.5</v>
      </c>
      <c r="H2119" s="102" t="n">
        <v>42</v>
      </c>
      <c r="I2119" s="102" t="n">
        <v>8.5</v>
      </c>
      <c r="J2119" s="103" t="n">
        <v>9</v>
      </c>
      <c r="K2119" s="104" t="n">
        <v>23</v>
      </c>
      <c r="L2119" s="102" t="s">
        <v>84</v>
      </c>
      <c r="M2119" s="102" t="n">
        <v>0</v>
      </c>
      <c r="N2119" s="102" t="n">
        <v>29.75</v>
      </c>
      <c r="O2119" s="102" t="n">
        <v>68.7</v>
      </c>
      <c r="P2119" s="103" t="n">
        <v>12</v>
      </c>
      <c r="Q2119" s="104" t="n">
        <v>15</v>
      </c>
      <c r="R2119" s="92" t="n">
        <f aca="false">A2119+IF(B2119=0,B2119-$R$4,B2119)</f>
        <v>39867.0104166667</v>
      </c>
      <c r="S2119" s="93" t="n">
        <f aca="false">IF(ISBLANK(H2119),"",IF(ISNA(C2119),H2119+$S$2,H2119+$S$1))</f>
        <v>52</v>
      </c>
      <c r="T2119" s="94" t="n">
        <f aca="false">IF(ISBLANK(D2119),"",(D2119-T$1)/T$4)</f>
        <v>-1.83333333333333</v>
      </c>
      <c r="U2119" s="95" t="n">
        <f aca="false">IF(ISBLANK(D2119),"",U$2*EXP((T2119*U$3)/(T2119+U$4)))</f>
        <v>0.534523642273051</v>
      </c>
      <c r="V2119" s="96" t="n">
        <f aca="false">IF(U2119="","",IF(S2119="","",U2119*S2119/100))</f>
        <v>0.277952293981987</v>
      </c>
      <c r="W2119" s="97" t="n">
        <f aca="false">IF(T2119="","",IF(V2119="","",(W$4*LN(V2119/W$2))/(W$3-LN(V2119/W$2))*T$4+T$1))</f>
        <v>13.3155115805314</v>
      </c>
      <c r="X2119" s="98" t="n">
        <f aca="false">R2119-INT(R2119)</f>
        <v>0.0104166666642413</v>
      </c>
      <c r="Y2119" s="99" t="n">
        <f aca="false">INT(R2119)</f>
        <v>39867</v>
      </c>
    </row>
    <row r="2120" customFormat="false" ht="12.75" hidden="false" customHeight="false" outlineLevel="0" collapsed="false">
      <c r="A2120" s="100" t="n">
        <v>39867</v>
      </c>
      <c r="B2120" s="101" t="n">
        <v>0.0208333333333333</v>
      </c>
      <c r="C2120" s="102" t="n">
        <v>28.3</v>
      </c>
      <c r="D2120" s="102" t="n">
        <v>28.3</v>
      </c>
      <c r="E2120" s="102" t="n">
        <v>15.5</v>
      </c>
      <c r="F2120" s="102" t="n">
        <v>28.5</v>
      </c>
      <c r="G2120" s="102" t="n">
        <v>28.1</v>
      </c>
      <c r="H2120" s="102" t="n">
        <v>43</v>
      </c>
      <c r="I2120" s="102" t="n">
        <v>8.7</v>
      </c>
      <c r="J2120" s="103" t="n">
        <v>9</v>
      </c>
      <c r="K2120" s="104" t="n">
        <v>25</v>
      </c>
      <c r="L2120" s="102" t="s">
        <v>84</v>
      </c>
      <c r="M2120" s="102" t="n">
        <v>0</v>
      </c>
      <c r="N2120" s="102" t="n">
        <v>29.748</v>
      </c>
      <c r="O2120" s="102" t="n">
        <v>68.8</v>
      </c>
      <c r="P2120" s="103" t="n">
        <v>12</v>
      </c>
      <c r="Q2120" s="104" t="n">
        <v>15</v>
      </c>
      <c r="R2120" s="92" t="n">
        <f aca="false">A2120+IF(B2120=0,B2120-$R$4,B2120)</f>
        <v>39867.0208333333</v>
      </c>
      <c r="S2120" s="93" t="n">
        <f aca="false">IF(ISBLANK(H2120),"",IF(ISNA(C2120),H2120+$S$2,H2120+$S$1))</f>
        <v>53</v>
      </c>
      <c r="T2120" s="94" t="n">
        <f aca="false">IF(ISBLANK(D2120),"",(D2120-T$1)/T$4)</f>
        <v>-2.05555555555556</v>
      </c>
      <c r="U2120" s="95" t="n">
        <f aca="false">IF(ISBLANK(D2120),"",U$2*EXP((T2120*U$3)/(T2120+U$4)))</f>
        <v>0.525835988511444</v>
      </c>
      <c r="V2120" s="96" t="n">
        <f aca="false">IF(U2120="","",IF(S2120="","",U2120*S2120/100))</f>
        <v>0.278693073911065</v>
      </c>
      <c r="W2120" s="97" t="n">
        <f aca="false">IF(T2120="","",IF(V2120="","",(W$4*LN(V2120/W$2))/(W$3-LN(V2120/W$2))*T$4+T$1))</f>
        <v>13.375976342275</v>
      </c>
      <c r="X2120" s="98" t="n">
        <f aca="false">R2120-INT(R2120)</f>
        <v>0.0208333333357587</v>
      </c>
      <c r="Y2120" s="99" t="n">
        <f aca="false">INT(R2120)</f>
        <v>39867</v>
      </c>
    </row>
    <row r="2121" customFormat="false" ht="12.75" hidden="false" customHeight="false" outlineLevel="0" collapsed="false">
      <c r="A2121" s="100" t="n">
        <v>39867</v>
      </c>
      <c r="B2121" s="101" t="n">
        <v>0.03125</v>
      </c>
      <c r="C2121" s="102" t="n">
        <v>28</v>
      </c>
      <c r="D2121" s="102" t="n">
        <v>28</v>
      </c>
      <c r="E2121" s="102" t="n">
        <v>15.1</v>
      </c>
      <c r="F2121" s="102" t="n">
        <v>28.1</v>
      </c>
      <c r="G2121" s="102" t="n">
        <v>27.9</v>
      </c>
      <c r="H2121" s="102" t="n">
        <v>42</v>
      </c>
      <c r="I2121" s="102" t="n">
        <v>7.9</v>
      </c>
      <c r="J2121" s="103" t="n">
        <v>9</v>
      </c>
      <c r="K2121" s="104" t="n">
        <v>22</v>
      </c>
      <c r="L2121" s="102" t="s">
        <v>84</v>
      </c>
      <c r="M2121" s="102" t="n">
        <v>0</v>
      </c>
      <c r="N2121" s="102" t="n">
        <v>29.744</v>
      </c>
      <c r="O2121" s="102" t="n">
        <v>68.6</v>
      </c>
      <c r="P2121" s="103" t="n">
        <v>12</v>
      </c>
      <c r="Q2121" s="104" t="n">
        <v>15</v>
      </c>
      <c r="R2121" s="92" t="n">
        <f aca="false">A2121+IF(B2121=0,B2121-$R$4,B2121)</f>
        <v>39867.03125</v>
      </c>
      <c r="S2121" s="93" t="n">
        <f aca="false">IF(ISBLANK(H2121),"",IF(ISNA(C2121),H2121+$S$2,H2121+$S$1))</f>
        <v>52</v>
      </c>
      <c r="T2121" s="94" t="n">
        <f aca="false">IF(ISBLANK(D2121),"",(D2121-T$1)/T$4)</f>
        <v>-2.22222222222222</v>
      </c>
      <c r="U2121" s="95" t="n">
        <f aca="false">IF(ISBLANK(D2121),"",U$2*EXP((T2121*U$3)/(T2121+U$4)))</f>
        <v>0.519402748706345</v>
      </c>
      <c r="V2121" s="96" t="n">
        <f aca="false">IF(U2121="","",IF(S2121="","",U2121*S2121/100))</f>
        <v>0.270089429327299</v>
      </c>
      <c r="W2121" s="97" t="n">
        <f aca="false">IF(T2121="","",IF(V2121="","",(W$4*LN(V2121/W$2))/(W$3-LN(V2121/W$2))*T$4+T$1))</f>
        <v>12.6647129380054</v>
      </c>
      <c r="X2121" s="98" t="n">
        <f aca="false">R2121-INT(R2121)</f>
        <v>0.03125</v>
      </c>
      <c r="Y2121" s="99" t="n">
        <f aca="false">INT(R2121)</f>
        <v>39867</v>
      </c>
    </row>
    <row r="2122" customFormat="false" ht="12.75" hidden="false" customHeight="false" outlineLevel="0" collapsed="false">
      <c r="A2122" s="100" t="n">
        <v>39867</v>
      </c>
      <c r="B2122" s="101" t="n">
        <v>0.0416666666666667</v>
      </c>
      <c r="C2122" s="102" t="n">
        <v>27.7</v>
      </c>
      <c r="D2122" s="102" t="n">
        <v>27.7</v>
      </c>
      <c r="E2122" s="102" t="n">
        <v>14.8</v>
      </c>
      <c r="F2122" s="102" t="n">
        <v>27.8</v>
      </c>
      <c r="G2122" s="102" t="n">
        <v>27.6</v>
      </c>
      <c r="H2122" s="102" t="n">
        <v>41</v>
      </c>
      <c r="I2122" s="102" t="n">
        <v>7.1</v>
      </c>
      <c r="J2122" s="103" t="n">
        <v>9</v>
      </c>
      <c r="K2122" s="104" t="n">
        <v>26</v>
      </c>
      <c r="L2122" s="102" t="s">
        <v>84</v>
      </c>
      <c r="M2122" s="102" t="n">
        <v>0</v>
      </c>
      <c r="N2122" s="102" t="n">
        <v>29.748</v>
      </c>
      <c r="O2122" s="102" t="n">
        <v>68</v>
      </c>
      <c r="P2122" s="103" t="n">
        <v>12</v>
      </c>
      <c r="Q2122" s="104" t="n">
        <v>15</v>
      </c>
      <c r="R2122" s="92" t="n">
        <f aca="false">A2122+IF(B2122=0,B2122-$R$4,B2122)</f>
        <v>39867.0416666667</v>
      </c>
      <c r="S2122" s="93" t="n">
        <f aca="false">IF(ISBLANK(H2122),"",IF(ISNA(C2122),H2122+$S$2,H2122+$S$1))</f>
        <v>51</v>
      </c>
      <c r="T2122" s="94" t="n">
        <f aca="false">IF(ISBLANK(D2122),"",(D2122-T$1)/T$4)</f>
        <v>-2.38888888888889</v>
      </c>
      <c r="U2122" s="95" t="n">
        <f aca="false">IF(ISBLANK(D2122),"",U$2*EXP((T2122*U$3)/(T2122+U$4)))</f>
        <v>0.513039484107898</v>
      </c>
      <c r="V2122" s="96" t="n">
        <f aca="false">IF(U2122="","",IF(S2122="","",U2122*S2122/100))</f>
        <v>0.261650136895028</v>
      </c>
      <c r="W2122" s="97" t="n">
        <f aca="false">IF(T2122="","",IF(V2122="","",(W$4*LN(V2122/W$2))/(W$3-LN(V2122/W$2))*T$4+T$1))</f>
        <v>11.9471422443064</v>
      </c>
      <c r="X2122" s="98" t="n">
        <f aca="false">R2122-INT(R2122)</f>
        <v>0.0416666666642414</v>
      </c>
      <c r="Y2122" s="99" t="n">
        <f aca="false">INT(R2122)</f>
        <v>39867</v>
      </c>
    </row>
    <row r="2123" customFormat="false" ht="12.75" hidden="false" customHeight="false" outlineLevel="0" collapsed="false">
      <c r="A2123" s="100" t="n">
        <v>39867</v>
      </c>
      <c r="B2123" s="101" t="n">
        <v>0.0520833333333333</v>
      </c>
      <c r="C2123" s="102" t="n">
        <v>27.5</v>
      </c>
      <c r="D2123" s="102" t="n">
        <v>27.5</v>
      </c>
      <c r="E2123" s="102" t="n">
        <v>14.5</v>
      </c>
      <c r="F2123" s="102" t="n">
        <v>27.7</v>
      </c>
      <c r="G2123" s="102" t="n">
        <v>27.5</v>
      </c>
      <c r="H2123" s="102" t="n">
        <v>40</v>
      </c>
      <c r="I2123" s="102" t="n">
        <v>6.4</v>
      </c>
      <c r="J2123" s="103" t="n">
        <v>9</v>
      </c>
      <c r="K2123" s="104" t="n">
        <v>28</v>
      </c>
      <c r="L2123" s="102" t="s">
        <v>84</v>
      </c>
      <c r="M2123" s="102" t="n">
        <v>0</v>
      </c>
      <c r="N2123" s="102" t="n">
        <v>29.742</v>
      </c>
      <c r="O2123" s="102" t="n">
        <v>68.6</v>
      </c>
      <c r="P2123" s="103" t="n">
        <v>12</v>
      </c>
      <c r="Q2123" s="104" t="n">
        <v>15</v>
      </c>
      <c r="R2123" s="92" t="n">
        <f aca="false">A2123+IF(B2123=0,B2123-$R$4,B2123)</f>
        <v>39867.0520833333</v>
      </c>
      <c r="S2123" s="93" t="n">
        <f aca="false">IF(ISBLANK(H2123),"",IF(ISNA(C2123),H2123+$S$2,H2123+$S$1))</f>
        <v>50</v>
      </c>
      <c r="T2123" s="94" t="n">
        <f aca="false">IF(ISBLANK(D2123),"",(D2123-T$1)/T$4)</f>
        <v>-2.5</v>
      </c>
      <c r="U2123" s="95" t="n">
        <f aca="false">IF(ISBLANK(D2123),"",U$2*EXP((T2123*U$3)/(T2123+U$4)))</f>
        <v>0.508835856724876</v>
      </c>
      <c r="V2123" s="96" t="n">
        <f aca="false">IF(U2123="","",IF(S2123="","",U2123*S2123/100))</f>
        <v>0.254417928362438</v>
      </c>
      <c r="W2123" s="97" t="n">
        <f aca="false">IF(T2123="","",IF(V2123="","",(W$4*LN(V2123/W$2))/(W$3-LN(V2123/W$2))*T$4+T$1))</f>
        <v>11.3155991567583</v>
      </c>
      <c r="X2123" s="98" t="n">
        <f aca="false">R2123-INT(R2123)</f>
        <v>0.0520833333357587</v>
      </c>
      <c r="Y2123" s="99" t="n">
        <f aca="false">INT(R2123)</f>
        <v>39867</v>
      </c>
    </row>
    <row r="2124" customFormat="false" ht="12.75" hidden="false" customHeight="false" outlineLevel="0" collapsed="false">
      <c r="A2124" s="100" t="n">
        <v>39867</v>
      </c>
      <c r="B2124" s="101" t="n">
        <v>0.0625</v>
      </c>
      <c r="C2124" s="102" t="n">
        <v>27.3</v>
      </c>
      <c r="D2124" s="102" t="n">
        <v>27.3</v>
      </c>
      <c r="E2124" s="102" t="n">
        <v>10.7</v>
      </c>
      <c r="F2124" s="102" t="n">
        <v>27.5</v>
      </c>
      <c r="G2124" s="102" t="n">
        <v>27.2</v>
      </c>
      <c r="H2124" s="102" t="n">
        <v>41</v>
      </c>
      <c r="I2124" s="102" t="n">
        <v>6.7</v>
      </c>
      <c r="J2124" s="103" t="n">
        <v>11</v>
      </c>
      <c r="K2124" s="104" t="n">
        <v>28</v>
      </c>
      <c r="L2124" s="102" t="s">
        <v>84</v>
      </c>
      <c r="M2124" s="102" t="n">
        <v>0</v>
      </c>
      <c r="N2124" s="102" t="n">
        <v>29.749</v>
      </c>
      <c r="O2124" s="102" t="n">
        <v>68.8</v>
      </c>
      <c r="P2124" s="103" t="n">
        <v>11</v>
      </c>
      <c r="Q2124" s="104" t="n">
        <v>15</v>
      </c>
      <c r="R2124" s="92" t="n">
        <f aca="false">A2124+IF(B2124=0,B2124-$R$4,B2124)</f>
        <v>39867.0625</v>
      </c>
      <c r="S2124" s="93" t="n">
        <f aca="false">IF(ISBLANK(H2124),"",IF(ISNA(C2124),H2124+$S$2,H2124+$S$1))</f>
        <v>51</v>
      </c>
      <c r="T2124" s="94" t="n">
        <f aca="false">IF(ISBLANK(D2124),"",(D2124-T$1)/T$4)</f>
        <v>-2.61111111111111</v>
      </c>
      <c r="U2124" s="95" t="n">
        <f aca="false">IF(ISBLANK(D2124),"",U$2*EXP((T2124*U$3)/(T2124+U$4)))</f>
        <v>0.504662841780353</v>
      </c>
      <c r="V2124" s="96" t="n">
        <f aca="false">IF(U2124="","",IF(S2124="","",U2124*S2124/100))</f>
        <v>0.25737804930798</v>
      </c>
      <c r="W2124" s="97" t="n">
        <f aca="false">IF(T2124="","",IF(V2124="","",(W$4*LN(V2124/W$2))/(W$3-LN(V2124/W$2))*T$4+T$1))</f>
        <v>11.5759984284713</v>
      </c>
      <c r="X2124" s="98" t="n">
        <f aca="false">R2124-INT(R2124)</f>
        <v>0.0625</v>
      </c>
      <c r="Y2124" s="99" t="n">
        <f aca="false">INT(R2124)</f>
        <v>39867</v>
      </c>
    </row>
    <row r="2125" customFormat="false" ht="12.75" hidden="false" customHeight="false" outlineLevel="0" collapsed="false">
      <c r="A2125" s="100" t="n">
        <v>39867</v>
      </c>
      <c r="B2125" s="101" t="n">
        <v>0.0729166666666667</v>
      </c>
      <c r="C2125" s="102" t="n">
        <v>27.1</v>
      </c>
      <c r="D2125" s="102" t="n">
        <v>27.1</v>
      </c>
      <c r="E2125" s="102" t="n">
        <v>16.4</v>
      </c>
      <c r="F2125" s="102" t="n">
        <v>27.2</v>
      </c>
      <c r="G2125" s="102" t="n">
        <v>27</v>
      </c>
      <c r="H2125" s="102" t="n">
        <v>41</v>
      </c>
      <c r="I2125" s="102" t="n">
        <v>6.5</v>
      </c>
      <c r="J2125" s="103" t="n">
        <v>8</v>
      </c>
      <c r="K2125" s="104" t="n">
        <v>22</v>
      </c>
      <c r="L2125" s="102" t="s">
        <v>84</v>
      </c>
      <c r="M2125" s="102" t="n">
        <v>0</v>
      </c>
      <c r="N2125" s="102" t="n">
        <v>29.756</v>
      </c>
      <c r="O2125" s="102" t="n">
        <v>68.4</v>
      </c>
      <c r="P2125" s="103" t="n">
        <v>11</v>
      </c>
      <c r="Q2125" s="104" t="n">
        <v>15</v>
      </c>
      <c r="R2125" s="92" t="n">
        <f aca="false">A2125+IF(B2125=0,B2125-$R$4,B2125)</f>
        <v>39867.0729166667</v>
      </c>
      <c r="S2125" s="93" t="n">
        <f aca="false">IF(ISBLANK(H2125),"",IF(ISNA(C2125),H2125+$S$2,H2125+$S$1))</f>
        <v>51</v>
      </c>
      <c r="T2125" s="94" t="n">
        <f aca="false">IF(ISBLANK(D2125),"",(D2125-T$1)/T$4)</f>
        <v>-2.72222222222222</v>
      </c>
      <c r="U2125" s="95" t="n">
        <f aca="false">IF(ISBLANK(D2125),"",U$2*EXP((T2125*U$3)/(T2125+U$4)))</f>
        <v>0.500520246044045</v>
      </c>
      <c r="V2125" s="96" t="n">
        <f aca="false">IF(U2125="","",IF(S2125="","",U2125*S2125/100))</f>
        <v>0.255265325482463</v>
      </c>
      <c r="W2125" s="97" t="n">
        <f aca="false">IF(T2125="","",IF(V2125="","",(W$4*LN(V2125/W$2))/(W$3-LN(V2125/W$2))*T$4+T$1))</f>
        <v>11.3904187054204</v>
      </c>
      <c r="X2125" s="98" t="n">
        <f aca="false">R2125-INT(R2125)</f>
        <v>0.0729166666642414</v>
      </c>
      <c r="Y2125" s="99" t="n">
        <f aca="false">INT(R2125)</f>
        <v>39867</v>
      </c>
    </row>
    <row r="2126" customFormat="false" ht="12.75" hidden="false" customHeight="false" outlineLevel="0" collapsed="false">
      <c r="A2126" s="100" t="n">
        <v>39867</v>
      </c>
      <c r="B2126" s="101" t="n">
        <v>0.0833333333333333</v>
      </c>
      <c r="C2126" s="102" t="n">
        <v>27</v>
      </c>
      <c r="D2126" s="102" t="n">
        <v>27</v>
      </c>
      <c r="E2126" s="102" t="n">
        <v>13.9</v>
      </c>
      <c r="F2126" s="102" t="n">
        <v>27.1</v>
      </c>
      <c r="G2126" s="102" t="n">
        <v>26.9</v>
      </c>
      <c r="H2126" s="102" t="n">
        <v>40</v>
      </c>
      <c r="I2126" s="102" t="n">
        <v>5.9</v>
      </c>
      <c r="J2126" s="103" t="n">
        <v>9</v>
      </c>
      <c r="K2126" s="104" t="n">
        <v>21</v>
      </c>
      <c r="L2126" s="102" t="s">
        <v>84</v>
      </c>
      <c r="M2126" s="102" t="n">
        <v>0</v>
      </c>
      <c r="N2126" s="102" t="n">
        <v>29.762</v>
      </c>
      <c r="O2126" s="102" t="n">
        <v>68.3</v>
      </c>
      <c r="P2126" s="103" t="n">
        <v>12</v>
      </c>
      <c r="Q2126" s="104" t="n">
        <v>15</v>
      </c>
      <c r="R2126" s="92" t="n">
        <f aca="false">A2126+IF(B2126=0,B2126-$R$4,B2126)</f>
        <v>39867.0833333333</v>
      </c>
      <c r="S2126" s="93" t="n">
        <f aca="false">IF(ISBLANK(H2126),"",IF(ISNA(C2126),H2126+$S$2,H2126+$S$1))</f>
        <v>50</v>
      </c>
      <c r="T2126" s="94" t="n">
        <f aca="false">IF(ISBLANK(D2126),"",(D2126-T$1)/T$4)</f>
        <v>-2.77777777777778</v>
      </c>
      <c r="U2126" s="95" t="n">
        <f aca="false">IF(ISBLANK(D2126),"",U$2*EXP((T2126*U$3)/(T2126+U$4)))</f>
        <v>0.498460295272321</v>
      </c>
      <c r="V2126" s="96" t="n">
        <f aca="false">IF(U2126="","",IF(S2126="","",U2126*S2126/100))</f>
        <v>0.249230147636161</v>
      </c>
      <c r="W2126" s="97" t="n">
        <f aca="false">IF(T2126="","",IF(V2126="","",(W$4*LN(V2126/W$2))/(W$3-LN(V2126/W$2))*T$4+T$1))</f>
        <v>10.8526488104715</v>
      </c>
      <c r="X2126" s="98" t="n">
        <f aca="false">R2126-INT(R2126)</f>
        <v>0.0833333333357587</v>
      </c>
      <c r="Y2126" s="99" t="n">
        <f aca="false">INT(R2126)</f>
        <v>39867</v>
      </c>
    </row>
    <row r="2127" customFormat="false" ht="12.75" hidden="false" customHeight="false" outlineLevel="0" collapsed="false">
      <c r="A2127" s="100" t="n">
        <v>39867</v>
      </c>
      <c r="B2127" s="101" t="n">
        <v>0.09375</v>
      </c>
      <c r="C2127" s="102" t="n">
        <v>26.8</v>
      </c>
      <c r="D2127" s="102" t="n">
        <v>26.8</v>
      </c>
      <c r="E2127" s="102" t="n">
        <v>13.7</v>
      </c>
      <c r="F2127" s="102" t="n">
        <v>26.9</v>
      </c>
      <c r="G2127" s="102" t="n">
        <v>26.8</v>
      </c>
      <c r="H2127" s="102" t="n">
        <v>40</v>
      </c>
      <c r="I2127" s="102" t="n">
        <v>5.7</v>
      </c>
      <c r="J2127" s="103" t="n">
        <v>9</v>
      </c>
      <c r="K2127" s="104" t="n">
        <v>24</v>
      </c>
      <c r="L2127" s="102" t="s">
        <v>84</v>
      </c>
      <c r="M2127" s="102" t="n">
        <v>0</v>
      </c>
      <c r="N2127" s="102" t="n">
        <v>29.767</v>
      </c>
      <c r="O2127" s="102" t="n">
        <v>68.8</v>
      </c>
      <c r="P2127" s="103" t="n">
        <v>11</v>
      </c>
      <c r="Q2127" s="104" t="n">
        <v>15</v>
      </c>
      <c r="R2127" s="92" t="n">
        <f aca="false">A2127+IF(B2127=0,B2127-$R$4,B2127)</f>
        <v>39867.09375</v>
      </c>
      <c r="S2127" s="93" t="n">
        <f aca="false">IF(ISBLANK(H2127),"",IF(ISNA(C2127),H2127+$S$2,H2127+$S$1))</f>
        <v>50</v>
      </c>
      <c r="T2127" s="94" t="n">
        <f aca="false">IF(ISBLANK(D2127),"",(D2127-T$1)/T$4)</f>
        <v>-2.88888888888889</v>
      </c>
      <c r="U2127" s="95" t="n">
        <f aca="false">IF(ISBLANK(D2127),"",U$2*EXP((T2127*U$3)/(T2127+U$4)))</f>
        <v>0.494362968262024</v>
      </c>
      <c r="V2127" s="96" t="n">
        <f aca="false">IF(U2127="","",IF(S2127="","",U2127*S2127/100))</f>
        <v>0.247181484131012</v>
      </c>
      <c r="W2127" s="97" t="n">
        <f aca="false">IF(T2127="","",IF(V2127="","",(W$4*LN(V2127/W$2))/(W$3-LN(V2127/W$2))*T$4+T$1))</f>
        <v>10.667459262096</v>
      </c>
      <c r="X2127" s="98" t="n">
        <f aca="false">R2127-INT(R2127)</f>
        <v>0.09375</v>
      </c>
      <c r="Y2127" s="99" t="n">
        <f aca="false">INT(R2127)</f>
        <v>39867</v>
      </c>
    </row>
    <row r="2128" customFormat="false" ht="12.75" hidden="false" customHeight="false" outlineLevel="0" collapsed="false">
      <c r="A2128" s="100" t="n">
        <v>39867</v>
      </c>
      <c r="B2128" s="101" t="n">
        <v>0.104166666666667</v>
      </c>
      <c r="C2128" s="102" t="n">
        <v>26.7</v>
      </c>
      <c r="D2128" s="102" t="n">
        <v>26.7</v>
      </c>
      <c r="E2128" s="102" t="n">
        <v>16</v>
      </c>
      <c r="F2128" s="102" t="n">
        <v>26.8</v>
      </c>
      <c r="G2128" s="102" t="n">
        <v>26.6</v>
      </c>
      <c r="H2128" s="102" t="n">
        <v>41</v>
      </c>
      <c r="I2128" s="102" t="n">
        <v>6.2</v>
      </c>
      <c r="J2128" s="103" t="n">
        <v>8</v>
      </c>
      <c r="K2128" s="104" t="n">
        <v>26</v>
      </c>
      <c r="L2128" s="102" t="s">
        <v>84</v>
      </c>
      <c r="M2128" s="102" t="n">
        <v>0</v>
      </c>
      <c r="N2128" s="102" t="n">
        <v>29.771</v>
      </c>
      <c r="O2128" s="102" t="n">
        <v>68.8</v>
      </c>
      <c r="P2128" s="103" t="n">
        <v>11</v>
      </c>
      <c r="Q2128" s="104" t="n">
        <v>15</v>
      </c>
      <c r="R2128" s="92" t="n">
        <f aca="false">A2128+IF(B2128=0,B2128-$R$4,B2128)</f>
        <v>39867.1041666667</v>
      </c>
      <c r="S2128" s="93" t="n">
        <f aca="false">IF(ISBLANK(H2128),"",IF(ISNA(C2128),H2128+$S$2,H2128+$S$1))</f>
        <v>51</v>
      </c>
      <c r="T2128" s="94" t="n">
        <f aca="false">IF(ISBLANK(D2128),"",(D2128-T$1)/T$4)</f>
        <v>-2.94444444444444</v>
      </c>
      <c r="U2128" s="95" t="n">
        <f aca="false">IF(ISBLANK(D2128),"",U$2*EXP((T2128*U$3)/(T2128+U$4)))</f>
        <v>0.492325544348754</v>
      </c>
      <c r="V2128" s="96" t="n">
        <f aca="false">IF(U2128="","",IF(S2128="","",U2128*S2128/100))</f>
        <v>0.251086027617864</v>
      </c>
      <c r="W2128" s="97" t="n">
        <f aca="false">IF(T2128="","",IF(V2128="","",(W$4*LN(V2128/W$2))/(W$3-LN(V2128/W$2))*T$4+T$1))</f>
        <v>11.019243627955</v>
      </c>
      <c r="X2128" s="98" t="n">
        <f aca="false">R2128-INT(R2128)</f>
        <v>0.104166666664241</v>
      </c>
      <c r="Y2128" s="99" t="n">
        <f aca="false">INT(R2128)</f>
        <v>39867</v>
      </c>
    </row>
    <row r="2129" customFormat="false" ht="12.75" hidden="false" customHeight="false" outlineLevel="0" collapsed="false">
      <c r="A2129" s="100" t="n">
        <v>39867</v>
      </c>
      <c r="B2129" s="101" t="n">
        <v>0.114583333333333</v>
      </c>
      <c r="C2129" s="102" t="n">
        <v>26.6</v>
      </c>
      <c r="D2129" s="102" t="n">
        <v>26.6</v>
      </c>
      <c r="E2129" s="102" t="n">
        <v>13.4</v>
      </c>
      <c r="F2129" s="102" t="n">
        <v>26.6</v>
      </c>
      <c r="G2129" s="102" t="n">
        <v>26.6</v>
      </c>
      <c r="H2129" s="102" t="n">
        <v>41</v>
      </c>
      <c r="I2129" s="102" t="n">
        <v>6.1</v>
      </c>
      <c r="J2129" s="103" t="n">
        <v>9</v>
      </c>
      <c r="K2129" s="104" t="n">
        <v>23</v>
      </c>
      <c r="L2129" s="102" t="s">
        <v>84</v>
      </c>
      <c r="M2129" s="102" t="n">
        <v>0</v>
      </c>
      <c r="N2129" s="102" t="n">
        <v>29.773</v>
      </c>
      <c r="O2129" s="102" t="n">
        <v>68.3</v>
      </c>
      <c r="P2129" s="103" t="n">
        <v>11</v>
      </c>
      <c r="Q2129" s="104" t="n">
        <v>15</v>
      </c>
      <c r="R2129" s="92" t="n">
        <f aca="false">A2129+IF(B2129=0,B2129-$R$4,B2129)</f>
        <v>39867.1145833333</v>
      </c>
      <c r="S2129" s="93" t="n">
        <f aca="false">IF(ISBLANK(H2129),"",IF(ISNA(C2129),H2129+$S$2,H2129+$S$1))</f>
        <v>51</v>
      </c>
      <c r="T2129" s="94" t="n">
        <f aca="false">IF(ISBLANK(D2129),"",(D2129-T$1)/T$4)</f>
        <v>-3</v>
      </c>
      <c r="U2129" s="95" t="n">
        <f aca="false">IF(ISBLANK(D2129),"",U$2*EXP((T2129*U$3)/(T2129+U$4)))</f>
        <v>0.490295581818409</v>
      </c>
      <c r="V2129" s="96" t="n">
        <f aca="false">IF(U2129="","",IF(S2129="","",U2129*S2129/100))</f>
        <v>0.250050746727388</v>
      </c>
      <c r="W2129" s="97" t="n">
        <f aca="false">IF(T2129="","",IF(V2129="","",(W$4*LN(V2129/W$2))/(W$3-LN(V2129/W$2))*T$4+T$1))</f>
        <v>10.9264466018945</v>
      </c>
      <c r="X2129" s="98" t="n">
        <f aca="false">R2129-INT(R2129)</f>
        <v>0.114583333335759</v>
      </c>
      <c r="Y2129" s="99" t="n">
        <f aca="false">INT(R2129)</f>
        <v>39867</v>
      </c>
    </row>
    <row r="2130" customFormat="false" ht="12.75" hidden="false" customHeight="false" outlineLevel="0" collapsed="false">
      <c r="A2130" s="100" t="n">
        <v>39867</v>
      </c>
      <c r="B2130" s="101" t="n">
        <v>0.125</v>
      </c>
      <c r="C2130" s="102" t="n">
        <v>26.6</v>
      </c>
      <c r="D2130" s="102" t="n">
        <v>26.6</v>
      </c>
      <c r="E2130" s="102" t="n">
        <v>15.8</v>
      </c>
      <c r="F2130" s="102" t="n">
        <v>26.6</v>
      </c>
      <c r="G2130" s="102" t="n">
        <v>26.5</v>
      </c>
      <c r="H2130" s="102" t="n">
        <v>41</v>
      </c>
      <c r="I2130" s="102" t="n">
        <v>6.1</v>
      </c>
      <c r="J2130" s="103" t="n">
        <v>8</v>
      </c>
      <c r="K2130" s="104" t="n">
        <v>23</v>
      </c>
      <c r="L2130" s="102" t="s">
        <v>84</v>
      </c>
      <c r="M2130" s="102" t="n">
        <v>0</v>
      </c>
      <c r="N2130" s="102" t="n">
        <v>29.777</v>
      </c>
      <c r="O2130" s="102" t="n">
        <v>68.5</v>
      </c>
      <c r="P2130" s="103" t="n">
        <v>11</v>
      </c>
      <c r="Q2130" s="104" t="n">
        <v>15</v>
      </c>
      <c r="R2130" s="92" t="n">
        <f aca="false">A2130+IF(B2130=0,B2130-$R$4,B2130)</f>
        <v>39867.125</v>
      </c>
      <c r="S2130" s="93" t="n">
        <f aca="false">IF(ISBLANK(H2130),"",IF(ISNA(C2130),H2130+$S$2,H2130+$S$1))</f>
        <v>51</v>
      </c>
      <c r="T2130" s="94" t="n">
        <f aca="false">IF(ISBLANK(D2130),"",(D2130-T$1)/T$4)</f>
        <v>-3</v>
      </c>
      <c r="U2130" s="95" t="n">
        <f aca="false">IF(ISBLANK(D2130),"",U$2*EXP((T2130*U$3)/(T2130+U$4)))</f>
        <v>0.490295581818409</v>
      </c>
      <c r="V2130" s="96" t="n">
        <f aca="false">IF(U2130="","",IF(S2130="","",U2130*S2130/100))</f>
        <v>0.250050746727388</v>
      </c>
      <c r="W2130" s="97" t="n">
        <f aca="false">IF(T2130="","",IF(V2130="","",(W$4*LN(V2130/W$2))/(W$3-LN(V2130/W$2))*T$4+T$1))</f>
        <v>10.9264466018945</v>
      </c>
      <c r="X2130" s="98" t="n">
        <f aca="false">R2130-INT(R2130)</f>
        <v>0.125</v>
      </c>
      <c r="Y2130" s="99" t="n">
        <f aca="false">INT(R2130)</f>
        <v>39867</v>
      </c>
    </row>
    <row r="2131" customFormat="false" ht="12.75" hidden="false" customHeight="false" outlineLevel="0" collapsed="false">
      <c r="A2131" s="100" t="n">
        <v>39867</v>
      </c>
      <c r="B2131" s="101" t="n">
        <v>0.135416666666667</v>
      </c>
      <c r="C2131" s="102" t="n">
        <v>26.5</v>
      </c>
      <c r="D2131" s="102" t="n">
        <v>26.5</v>
      </c>
      <c r="E2131" s="102" t="n">
        <v>15.7</v>
      </c>
      <c r="F2131" s="102" t="n">
        <v>26.5</v>
      </c>
      <c r="G2131" s="102" t="n">
        <v>26.3</v>
      </c>
      <c r="H2131" s="102" t="n">
        <v>42</v>
      </c>
      <c r="I2131" s="102" t="n">
        <v>6.5</v>
      </c>
      <c r="J2131" s="103" t="n">
        <v>8</v>
      </c>
      <c r="K2131" s="104" t="n">
        <v>20</v>
      </c>
      <c r="L2131" s="102" t="s">
        <v>84</v>
      </c>
      <c r="M2131" s="102" t="n">
        <v>0</v>
      </c>
      <c r="N2131" s="102" t="n">
        <v>29.776</v>
      </c>
      <c r="O2131" s="102" t="n">
        <v>68.9</v>
      </c>
      <c r="P2131" s="103" t="n">
        <v>11</v>
      </c>
      <c r="Q2131" s="104" t="n">
        <v>15</v>
      </c>
      <c r="R2131" s="92" t="n">
        <f aca="false">A2131+IF(B2131=0,B2131-$R$4,B2131)</f>
        <v>39867.1354166667</v>
      </c>
      <c r="S2131" s="93" t="n">
        <f aca="false">IF(ISBLANK(H2131),"",IF(ISNA(C2131),H2131+$S$2,H2131+$S$1))</f>
        <v>52</v>
      </c>
      <c r="T2131" s="94" t="n">
        <f aca="false">IF(ISBLANK(D2131),"",(D2131-T$1)/T$4)</f>
        <v>-3.05555555555556</v>
      </c>
      <c r="U2131" s="95" t="n">
        <f aca="false">IF(ISBLANK(D2131),"",U$2*EXP((T2131*U$3)/(T2131+U$4)))</f>
        <v>0.488273056990654</v>
      </c>
      <c r="V2131" s="96" t="n">
        <f aca="false">IF(U2131="","",IF(S2131="","",U2131*S2131/100))</f>
        <v>0.25390198963514</v>
      </c>
      <c r="W2131" s="97" t="n">
        <f aca="false">IF(T2131="","",IF(V2131="","",(W$4*LN(V2131/W$2))/(W$3-LN(V2131/W$2))*T$4+T$1))</f>
        <v>11.2699363036349</v>
      </c>
      <c r="X2131" s="98" t="n">
        <f aca="false">R2131-INT(R2131)</f>
        <v>0.135416666664241</v>
      </c>
      <c r="Y2131" s="99" t="n">
        <f aca="false">INT(R2131)</f>
        <v>39867</v>
      </c>
    </row>
    <row r="2132" customFormat="false" ht="12.75" hidden="false" customHeight="false" outlineLevel="0" collapsed="false">
      <c r="A2132" s="100" t="n">
        <v>39867</v>
      </c>
      <c r="B2132" s="101" t="n">
        <v>0.145833333333333</v>
      </c>
      <c r="C2132" s="102" t="n">
        <v>26.4</v>
      </c>
      <c r="D2132" s="102" t="n">
        <v>26.4</v>
      </c>
      <c r="E2132" s="102" t="n">
        <v>13.2</v>
      </c>
      <c r="F2132" s="102" t="n">
        <v>26.5</v>
      </c>
      <c r="G2132" s="102" t="n">
        <v>26.3</v>
      </c>
      <c r="H2132" s="102" t="n">
        <v>42</v>
      </c>
      <c r="I2132" s="102" t="n">
        <v>6.4</v>
      </c>
      <c r="J2132" s="103" t="n">
        <v>9</v>
      </c>
      <c r="K2132" s="104" t="n">
        <v>22</v>
      </c>
      <c r="L2132" s="102" t="s">
        <v>84</v>
      </c>
      <c r="M2132" s="102" t="n">
        <v>0</v>
      </c>
      <c r="N2132" s="102" t="n">
        <v>29.777</v>
      </c>
      <c r="O2132" s="102" t="n">
        <v>69</v>
      </c>
      <c r="P2132" s="103" t="n">
        <v>11</v>
      </c>
      <c r="Q2132" s="104" t="n">
        <v>15</v>
      </c>
      <c r="R2132" s="92" t="n">
        <f aca="false">A2132+IF(B2132=0,B2132-$R$4,B2132)</f>
        <v>39867.1458333333</v>
      </c>
      <c r="S2132" s="93" t="n">
        <f aca="false">IF(ISBLANK(H2132),"",IF(ISNA(C2132),H2132+$S$2,H2132+$S$1))</f>
        <v>52</v>
      </c>
      <c r="T2132" s="94" t="n">
        <f aca="false">IF(ISBLANK(D2132),"",(D2132-T$1)/T$4)</f>
        <v>-3.11111111111111</v>
      </c>
      <c r="U2132" s="95" t="n">
        <f aca="false">IF(ISBLANK(D2132),"",U$2*EXP((T2132*U$3)/(T2132+U$4)))</f>
        <v>0.486257946247731</v>
      </c>
      <c r="V2132" s="96" t="n">
        <f aca="false">IF(U2132="","",IF(S2132="","",U2132*S2132/100))</f>
        <v>0.25285413204882</v>
      </c>
      <c r="W2132" s="97" t="n">
        <f aca="false">IF(T2132="","",IF(V2132="","",(W$4*LN(V2132/W$2))/(W$3-LN(V2132/W$2))*T$4+T$1))</f>
        <v>11.1769411026943</v>
      </c>
      <c r="X2132" s="98" t="n">
        <f aca="false">R2132-INT(R2132)</f>
        <v>0.145833333335759</v>
      </c>
      <c r="Y2132" s="99" t="n">
        <f aca="false">INT(R2132)</f>
        <v>39867</v>
      </c>
    </row>
    <row r="2133" customFormat="false" ht="12.75" hidden="false" customHeight="false" outlineLevel="0" collapsed="false">
      <c r="A2133" s="100" t="n">
        <v>39867</v>
      </c>
      <c r="B2133" s="101" t="n">
        <v>0.15625</v>
      </c>
      <c r="C2133" s="102" t="n">
        <v>26.4</v>
      </c>
      <c r="D2133" s="102" t="n">
        <v>26.4</v>
      </c>
      <c r="E2133" s="102" t="n">
        <v>10.9</v>
      </c>
      <c r="F2133" s="102" t="n">
        <v>26.5</v>
      </c>
      <c r="G2133" s="102" t="n">
        <v>26.3</v>
      </c>
      <c r="H2133" s="102" t="n">
        <v>42</v>
      </c>
      <c r="I2133" s="102" t="n">
        <v>6.4</v>
      </c>
      <c r="J2133" s="103" t="n">
        <v>10</v>
      </c>
      <c r="K2133" s="104" t="n">
        <v>23</v>
      </c>
      <c r="L2133" s="102" t="s">
        <v>84</v>
      </c>
      <c r="M2133" s="102" t="n">
        <v>0</v>
      </c>
      <c r="N2133" s="102" t="n">
        <v>29.77</v>
      </c>
      <c r="O2133" s="102" t="n">
        <v>68.8</v>
      </c>
      <c r="P2133" s="103" t="n">
        <v>11</v>
      </c>
      <c r="Q2133" s="104" t="n">
        <v>15</v>
      </c>
      <c r="R2133" s="92" t="n">
        <f aca="false">A2133+IF(B2133=0,B2133-$R$4,B2133)</f>
        <v>39867.15625</v>
      </c>
      <c r="S2133" s="93" t="n">
        <f aca="false">IF(ISBLANK(H2133),"",IF(ISNA(C2133),H2133+$S$2,H2133+$S$1))</f>
        <v>52</v>
      </c>
      <c r="T2133" s="94" t="n">
        <f aca="false">IF(ISBLANK(D2133),"",(D2133-T$1)/T$4)</f>
        <v>-3.11111111111111</v>
      </c>
      <c r="U2133" s="95" t="n">
        <f aca="false">IF(ISBLANK(D2133),"",U$2*EXP((T2133*U$3)/(T2133+U$4)))</f>
        <v>0.486257946247731</v>
      </c>
      <c r="V2133" s="96" t="n">
        <f aca="false">IF(U2133="","",IF(S2133="","",U2133*S2133/100))</f>
        <v>0.25285413204882</v>
      </c>
      <c r="W2133" s="97" t="n">
        <f aca="false">IF(T2133="","",IF(V2133="","",(W$4*LN(V2133/W$2))/(W$3-LN(V2133/W$2))*T$4+T$1))</f>
        <v>11.1769411026943</v>
      </c>
      <c r="X2133" s="98" t="n">
        <f aca="false">R2133-INT(R2133)</f>
        <v>0.15625</v>
      </c>
      <c r="Y2133" s="99" t="n">
        <f aca="false">INT(R2133)</f>
        <v>39867</v>
      </c>
    </row>
    <row r="2134" customFormat="false" ht="12.75" hidden="false" customHeight="false" outlineLevel="0" collapsed="false">
      <c r="A2134" s="100" t="n">
        <v>39867</v>
      </c>
      <c r="B2134" s="101" t="n">
        <v>0.166666666666667</v>
      </c>
      <c r="C2134" s="102" t="n">
        <v>26.3</v>
      </c>
      <c r="D2134" s="102" t="n">
        <v>26.3</v>
      </c>
      <c r="E2134" s="102" t="n">
        <v>10.8</v>
      </c>
      <c r="F2134" s="102" t="n">
        <v>26.5</v>
      </c>
      <c r="G2134" s="102" t="n">
        <v>26.3</v>
      </c>
      <c r="H2134" s="102" t="n">
        <v>42</v>
      </c>
      <c r="I2134" s="102" t="n">
        <v>6.3</v>
      </c>
      <c r="J2134" s="103" t="n">
        <v>10</v>
      </c>
      <c r="K2134" s="104" t="n">
        <v>20</v>
      </c>
      <c r="L2134" s="102" t="s">
        <v>84</v>
      </c>
      <c r="M2134" s="102" t="n">
        <v>0</v>
      </c>
      <c r="N2134" s="102" t="n">
        <v>29.773</v>
      </c>
      <c r="O2134" s="102" t="n">
        <v>68.4</v>
      </c>
      <c r="P2134" s="103" t="n">
        <v>11</v>
      </c>
      <c r="Q2134" s="104" t="n">
        <v>15</v>
      </c>
      <c r="R2134" s="92" t="n">
        <f aca="false">A2134+IF(B2134=0,B2134-$R$4,B2134)</f>
        <v>39867.1666666667</v>
      </c>
      <c r="S2134" s="93" t="n">
        <f aca="false">IF(ISBLANK(H2134),"",IF(ISNA(C2134),H2134+$S$2,H2134+$S$1))</f>
        <v>52</v>
      </c>
      <c r="T2134" s="94" t="n">
        <f aca="false">IF(ISBLANK(D2134),"",(D2134-T$1)/T$4)</f>
        <v>-3.16666666666667</v>
      </c>
      <c r="U2134" s="95" t="n">
        <f aca="false">IF(ISBLANK(D2134),"",U$2*EXP((T2134*U$3)/(T2134+U$4)))</f>
        <v>0.484250226034327</v>
      </c>
      <c r="V2134" s="96" t="n">
        <f aca="false">IF(U2134="","",IF(S2134="","",U2134*S2134/100))</f>
        <v>0.25181011753785</v>
      </c>
      <c r="W2134" s="97" t="n">
        <f aca="false">IF(T2134="","",IF(V2134="","",(W$4*LN(V2134/W$2))/(W$3-LN(V2134/W$2))*T$4+T$1))</f>
        <v>11.0839446401103</v>
      </c>
      <c r="X2134" s="98" t="n">
        <f aca="false">R2134-INT(R2134)</f>
        <v>0.166666666664241</v>
      </c>
      <c r="Y2134" s="99" t="n">
        <f aca="false">INT(R2134)</f>
        <v>39867</v>
      </c>
    </row>
    <row r="2135" customFormat="false" ht="12.75" hidden="false" customHeight="false" outlineLevel="0" collapsed="false">
      <c r="A2135" s="100" t="n">
        <v>39867</v>
      </c>
      <c r="B2135" s="101" t="n">
        <v>0.177083333333333</v>
      </c>
      <c r="C2135" s="102" t="n">
        <v>26.4</v>
      </c>
      <c r="D2135" s="102" t="n">
        <v>26.4</v>
      </c>
      <c r="E2135" s="102" t="n">
        <v>10.9</v>
      </c>
      <c r="F2135" s="102" t="n">
        <v>26.5</v>
      </c>
      <c r="G2135" s="102" t="n">
        <v>26.3</v>
      </c>
      <c r="H2135" s="102" t="n">
        <v>42</v>
      </c>
      <c r="I2135" s="102" t="n">
        <v>6.4</v>
      </c>
      <c r="J2135" s="103" t="n">
        <v>10</v>
      </c>
      <c r="K2135" s="104" t="n">
        <v>24</v>
      </c>
      <c r="L2135" s="102" t="s">
        <v>90</v>
      </c>
      <c r="M2135" s="102" t="n">
        <v>0</v>
      </c>
      <c r="N2135" s="102" t="n">
        <v>29.773</v>
      </c>
      <c r="O2135" s="102" t="n">
        <v>68.7</v>
      </c>
      <c r="P2135" s="103" t="n">
        <v>11</v>
      </c>
      <c r="Q2135" s="104" t="n">
        <v>15</v>
      </c>
      <c r="R2135" s="92" t="n">
        <f aca="false">A2135+IF(B2135=0,B2135-$R$4,B2135)</f>
        <v>39867.1770833333</v>
      </c>
      <c r="S2135" s="93" t="n">
        <f aca="false">IF(ISBLANK(H2135),"",IF(ISNA(C2135),H2135+$S$2,H2135+$S$1))</f>
        <v>52</v>
      </c>
      <c r="T2135" s="94" t="n">
        <f aca="false">IF(ISBLANK(D2135),"",(D2135-T$1)/T$4)</f>
        <v>-3.11111111111111</v>
      </c>
      <c r="U2135" s="95" t="n">
        <f aca="false">IF(ISBLANK(D2135),"",U$2*EXP((T2135*U$3)/(T2135+U$4)))</f>
        <v>0.486257946247731</v>
      </c>
      <c r="V2135" s="96" t="n">
        <f aca="false">IF(U2135="","",IF(S2135="","",U2135*S2135/100))</f>
        <v>0.25285413204882</v>
      </c>
      <c r="W2135" s="97" t="n">
        <f aca="false">IF(T2135="","",IF(V2135="","",(W$4*LN(V2135/W$2))/(W$3-LN(V2135/W$2))*T$4+T$1))</f>
        <v>11.1769411026943</v>
      </c>
      <c r="X2135" s="98" t="n">
        <f aca="false">R2135-INT(R2135)</f>
        <v>0.177083333335759</v>
      </c>
      <c r="Y2135" s="99" t="n">
        <f aca="false">INT(R2135)</f>
        <v>39867</v>
      </c>
    </row>
    <row r="2136" customFormat="false" ht="12.75" hidden="false" customHeight="false" outlineLevel="0" collapsed="false">
      <c r="A2136" s="100" t="n">
        <v>39867</v>
      </c>
      <c r="B2136" s="101" t="n">
        <v>0.1875</v>
      </c>
      <c r="C2136" s="102" t="n">
        <v>26.3</v>
      </c>
      <c r="D2136" s="102" t="n">
        <v>26.3</v>
      </c>
      <c r="E2136" s="102" t="n">
        <v>17.9</v>
      </c>
      <c r="F2136" s="102" t="n">
        <v>26.4</v>
      </c>
      <c r="G2136" s="102" t="n">
        <v>26.3</v>
      </c>
      <c r="H2136" s="102" t="n">
        <v>42</v>
      </c>
      <c r="I2136" s="102" t="n">
        <v>6.3</v>
      </c>
      <c r="J2136" s="103" t="n">
        <v>7</v>
      </c>
      <c r="K2136" s="104" t="n">
        <v>20</v>
      </c>
      <c r="L2136" s="102" t="s">
        <v>84</v>
      </c>
      <c r="M2136" s="102" t="n">
        <v>0</v>
      </c>
      <c r="N2136" s="102" t="n">
        <v>29.775</v>
      </c>
      <c r="O2136" s="102" t="n">
        <v>69.2</v>
      </c>
      <c r="P2136" s="103" t="n">
        <v>10</v>
      </c>
      <c r="Q2136" s="104" t="n">
        <v>15</v>
      </c>
      <c r="R2136" s="92" t="n">
        <f aca="false">A2136+IF(B2136=0,B2136-$R$4,B2136)</f>
        <v>39867.1875</v>
      </c>
      <c r="S2136" s="93" t="n">
        <f aca="false">IF(ISBLANK(H2136),"",IF(ISNA(C2136),H2136+$S$2,H2136+$S$1))</f>
        <v>52</v>
      </c>
      <c r="T2136" s="94" t="n">
        <f aca="false">IF(ISBLANK(D2136),"",(D2136-T$1)/T$4)</f>
        <v>-3.16666666666667</v>
      </c>
      <c r="U2136" s="95" t="n">
        <f aca="false">IF(ISBLANK(D2136),"",U$2*EXP((T2136*U$3)/(T2136+U$4)))</f>
        <v>0.484250226034327</v>
      </c>
      <c r="V2136" s="96" t="n">
        <f aca="false">IF(U2136="","",IF(S2136="","",U2136*S2136/100))</f>
        <v>0.25181011753785</v>
      </c>
      <c r="W2136" s="97" t="n">
        <f aca="false">IF(T2136="","",IF(V2136="","",(W$4*LN(V2136/W$2))/(W$3-LN(V2136/W$2))*T$4+T$1))</f>
        <v>11.0839446401103</v>
      </c>
      <c r="X2136" s="98" t="n">
        <f aca="false">R2136-INT(R2136)</f>
        <v>0.1875</v>
      </c>
      <c r="Y2136" s="99" t="n">
        <f aca="false">INT(R2136)</f>
        <v>39867</v>
      </c>
    </row>
    <row r="2137" customFormat="false" ht="12.75" hidden="false" customHeight="false" outlineLevel="0" collapsed="false">
      <c r="A2137" s="100" t="n">
        <v>39867</v>
      </c>
      <c r="B2137" s="101" t="n">
        <v>0.197916666666667</v>
      </c>
      <c r="C2137" s="102" t="n">
        <v>26.3</v>
      </c>
      <c r="D2137" s="102" t="n">
        <v>26.3</v>
      </c>
      <c r="E2137" s="102" t="n">
        <v>15.5</v>
      </c>
      <c r="F2137" s="102" t="n">
        <v>26.3</v>
      </c>
      <c r="G2137" s="102" t="n">
        <v>26.2</v>
      </c>
      <c r="H2137" s="102" t="n">
        <v>43</v>
      </c>
      <c r="I2137" s="102" t="n">
        <v>6.9</v>
      </c>
      <c r="J2137" s="103" t="n">
        <v>8</v>
      </c>
      <c r="K2137" s="104" t="n">
        <v>19</v>
      </c>
      <c r="L2137" s="102" t="s">
        <v>84</v>
      </c>
      <c r="M2137" s="102" t="n">
        <v>0</v>
      </c>
      <c r="N2137" s="102" t="n">
        <v>29.78</v>
      </c>
      <c r="O2137" s="102" t="n">
        <v>69.1</v>
      </c>
      <c r="P2137" s="103" t="n">
        <v>10</v>
      </c>
      <c r="Q2137" s="104" t="n">
        <v>15</v>
      </c>
      <c r="R2137" s="92" t="n">
        <f aca="false">A2137+IF(B2137=0,B2137-$R$4,B2137)</f>
        <v>39867.1979166667</v>
      </c>
      <c r="S2137" s="93" t="n">
        <f aca="false">IF(ISBLANK(H2137),"",IF(ISNA(C2137),H2137+$S$2,H2137+$S$1))</f>
        <v>53</v>
      </c>
      <c r="T2137" s="94" t="n">
        <f aca="false">IF(ISBLANK(D2137),"",(D2137-T$1)/T$4)</f>
        <v>-3.16666666666667</v>
      </c>
      <c r="U2137" s="95" t="n">
        <f aca="false">IF(ISBLANK(D2137),"",U$2*EXP((T2137*U$3)/(T2137+U$4)))</f>
        <v>0.484250226034327</v>
      </c>
      <c r="V2137" s="96" t="n">
        <f aca="false">IF(U2137="","",IF(S2137="","",U2137*S2137/100))</f>
        <v>0.256652619798194</v>
      </c>
      <c r="W2137" s="97" t="n">
        <f aca="false">IF(T2137="","",IF(V2137="","",(W$4*LN(V2137/W$2))/(W$3-LN(V2137/W$2))*T$4+T$1))</f>
        <v>11.5124309633627</v>
      </c>
      <c r="X2137" s="98" t="n">
        <f aca="false">R2137-INT(R2137)</f>
        <v>0.197916666664241</v>
      </c>
      <c r="Y2137" s="99" t="n">
        <f aca="false">INT(R2137)</f>
        <v>39867</v>
      </c>
    </row>
    <row r="2138" customFormat="false" ht="12.75" hidden="false" customHeight="false" outlineLevel="0" collapsed="false">
      <c r="A2138" s="100" t="n">
        <v>39867</v>
      </c>
      <c r="B2138" s="101" t="n">
        <v>0.208333333333333</v>
      </c>
      <c r="C2138" s="102" t="n">
        <v>26.3</v>
      </c>
      <c r="D2138" s="102" t="n">
        <v>26.3</v>
      </c>
      <c r="E2138" s="102" t="n">
        <v>13.1</v>
      </c>
      <c r="F2138" s="102" t="n">
        <v>26.3</v>
      </c>
      <c r="G2138" s="102" t="n">
        <v>26.3</v>
      </c>
      <c r="H2138" s="102" t="n">
        <v>42</v>
      </c>
      <c r="I2138" s="102" t="n">
        <v>6.3</v>
      </c>
      <c r="J2138" s="103" t="n">
        <v>9</v>
      </c>
      <c r="K2138" s="104" t="n">
        <v>22</v>
      </c>
      <c r="L2138" s="102" t="s">
        <v>84</v>
      </c>
      <c r="M2138" s="102" t="n">
        <v>0</v>
      </c>
      <c r="N2138" s="102" t="n">
        <v>29.785</v>
      </c>
      <c r="O2138" s="102" t="n">
        <v>68.6</v>
      </c>
      <c r="P2138" s="103" t="n">
        <v>11</v>
      </c>
      <c r="Q2138" s="104" t="n">
        <v>15</v>
      </c>
      <c r="R2138" s="92" t="n">
        <f aca="false">A2138+IF(B2138=0,B2138-$R$4,B2138)</f>
        <v>39867.2083333333</v>
      </c>
      <c r="S2138" s="93" t="n">
        <f aca="false">IF(ISBLANK(H2138),"",IF(ISNA(C2138),H2138+$S$2,H2138+$S$1))</f>
        <v>52</v>
      </c>
      <c r="T2138" s="94" t="n">
        <f aca="false">IF(ISBLANK(D2138),"",(D2138-T$1)/T$4)</f>
        <v>-3.16666666666667</v>
      </c>
      <c r="U2138" s="95" t="n">
        <f aca="false">IF(ISBLANK(D2138),"",U$2*EXP((T2138*U$3)/(T2138+U$4)))</f>
        <v>0.484250226034327</v>
      </c>
      <c r="V2138" s="96" t="n">
        <f aca="false">IF(U2138="","",IF(S2138="","",U2138*S2138/100))</f>
        <v>0.25181011753785</v>
      </c>
      <c r="W2138" s="97" t="n">
        <f aca="false">IF(T2138="","",IF(V2138="","",(W$4*LN(V2138/W$2))/(W$3-LN(V2138/W$2))*T$4+T$1))</f>
        <v>11.0839446401103</v>
      </c>
      <c r="X2138" s="98" t="n">
        <f aca="false">R2138-INT(R2138)</f>
        <v>0.208333333335759</v>
      </c>
      <c r="Y2138" s="99" t="n">
        <f aca="false">INT(R2138)</f>
        <v>39867</v>
      </c>
    </row>
    <row r="2139" customFormat="false" ht="12.75" hidden="false" customHeight="false" outlineLevel="0" collapsed="false">
      <c r="A2139" s="100" t="n">
        <v>39867</v>
      </c>
      <c r="B2139" s="101" t="n">
        <v>0.21875</v>
      </c>
      <c r="C2139" s="102" t="n">
        <v>26.3</v>
      </c>
      <c r="D2139" s="102" t="n">
        <v>26.3</v>
      </c>
      <c r="E2139" s="102" t="n">
        <v>17.9</v>
      </c>
      <c r="F2139" s="102" t="n">
        <v>26.4</v>
      </c>
      <c r="G2139" s="102" t="n">
        <v>26.3</v>
      </c>
      <c r="H2139" s="102" t="n">
        <v>42</v>
      </c>
      <c r="I2139" s="102" t="n">
        <v>6.3</v>
      </c>
      <c r="J2139" s="103" t="n">
        <v>7</v>
      </c>
      <c r="K2139" s="104" t="n">
        <v>21</v>
      </c>
      <c r="L2139" s="102" t="s">
        <v>84</v>
      </c>
      <c r="M2139" s="102" t="n">
        <v>0</v>
      </c>
      <c r="N2139" s="102" t="n">
        <v>29.788</v>
      </c>
      <c r="O2139" s="102" t="n">
        <v>68.8</v>
      </c>
      <c r="P2139" s="103" t="n">
        <v>11</v>
      </c>
      <c r="Q2139" s="104" t="n">
        <v>15</v>
      </c>
      <c r="R2139" s="92" t="n">
        <f aca="false">A2139+IF(B2139=0,B2139-$R$4,B2139)</f>
        <v>39867.21875</v>
      </c>
      <c r="S2139" s="93" t="n">
        <f aca="false">IF(ISBLANK(H2139),"",IF(ISNA(C2139),H2139+$S$2,H2139+$S$1))</f>
        <v>52</v>
      </c>
      <c r="T2139" s="94" t="n">
        <f aca="false">IF(ISBLANK(D2139),"",(D2139-T$1)/T$4)</f>
        <v>-3.16666666666667</v>
      </c>
      <c r="U2139" s="95" t="n">
        <f aca="false">IF(ISBLANK(D2139),"",U$2*EXP((T2139*U$3)/(T2139+U$4)))</f>
        <v>0.484250226034327</v>
      </c>
      <c r="V2139" s="96" t="n">
        <f aca="false">IF(U2139="","",IF(S2139="","",U2139*S2139/100))</f>
        <v>0.25181011753785</v>
      </c>
      <c r="W2139" s="97" t="n">
        <f aca="false">IF(T2139="","",IF(V2139="","",(W$4*LN(V2139/W$2))/(W$3-LN(V2139/W$2))*T$4+T$1))</f>
        <v>11.0839446401103</v>
      </c>
      <c r="X2139" s="98" t="n">
        <f aca="false">R2139-INT(R2139)</f>
        <v>0.21875</v>
      </c>
      <c r="Y2139" s="99" t="n">
        <f aca="false">INT(R2139)</f>
        <v>39867</v>
      </c>
    </row>
    <row r="2140" customFormat="false" ht="12.75" hidden="false" customHeight="false" outlineLevel="0" collapsed="false">
      <c r="A2140" s="100" t="n">
        <v>39867</v>
      </c>
      <c r="B2140" s="101" t="n">
        <v>0.229166666666667</v>
      </c>
      <c r="C2140" s="102" t="n">
        <v>26.2</v>
      </c>
      <c r="D2140" s="102" t="n">
        <v>26.2</v>
      </c>
      <c r="E2140" s="102" t="n">
        <v>15.4</v>
      </c>
      <c r="F2140" s="102" t="n">
        <v>26.3</v>
      </c>
      <c r="G2140" s="102" t="n">
        <v>26.2</v>
      </c>
      <c r="H2140" s="102" t="n">
        <v>42</v>
      </c>
      <c r="I2140" s="102" t="n">
        <v>6.3</v>
      </c>
      <c r="J2140" s="103" t="n">
        <v>8</v>
      </c>
      <c r="K2140" s="104" t="n">
        <v>19</v>
      </c>
      <c r="L2140" s="102" t="s">
        <v>90</v>
      </c>
      <c r="M2140" s="102" t="n">
        <v>0</v>
      </c>
      <c r="N2140" s="102" t="n">
        <v>29.788</v>
      </c>
      <c r="O2140" s="102" t="n">
        <v>69.1</v>
      </c>
      <c r="P2140" s="103" t="n">
        <v>10</v>
      </c>
      <c r="Q2140" s="104" t="n">
        <v>15</v>
      </c>
      <c r="R2140" s="92" t="n">
        <f aca="false">A2140+IF(B2140=0,B2140-$R$4,B2140)</f>
        <v>39867.2291666667</v>
      </c>
      <c r="S2140" s="93" t="n">
        <f aca="false">IF(ISBLANK(H2140),"",IF(ISNA(C2140),H2140+$S$2,H2140+$S$1))</f>
        <v>52</v>
      </c>
      <c r="T2140" s="94" t="n">
        <f aca="false">IF(ISBLANK(D2140),"",(D2140-T$1)/T$4)</f>
        <v>-3.22222222222222</v>
      </c>
      <c r="U2140" s="95" t="n">
        <f aca="false">IF(ISBLANK(D2140),"",U$2*EXP((T2140*U$3)/(T2140+U$4)))</f>
        <v>0.482249872857452</v>
      </c>
      <c r="V2140" s="96" t="n">
        <f aca="false">IF(U2140="","",IF(S2140="","",U2140*S2140/100))</f>
        <v>0.250769933885875</v>
      </c>
      <c r="W2140" s="97" t="n">
        <f aca="false">IF(T2140="","",IF(V2140="","",(W$4*LN(V2140/W$2))/(W$3-LN(V2140/W$2))*T$4+T$1))</f>
        <v>10.9909469158574</v>
      </c>
      <c r="X2140" s="98" t="n">
        <f aca="false">R2140-INT(R2140)</f>
        <v>0.229166666664241</v>
      </c>
      <c r="Y2140" s="99" t="n">
        <f aca="false">INT(R2140)</f>
        <v>39867</v>
      </c>
    </row>
    <row r="2141" customFormat="false" ht="12.75" hidden="false" customHeight="false" outlineLevel="0" collapsed="false">
      <c r="A2141" s="100" t="n">
        <v>39867</v>
      </c>
      <c r="B2141" s="101" t="n">
        <v>0.239583333333333</v>
      </c>
      <c r="C2141" s="102" t="n">
        <v>26.2</v>
      </c>
      <c r="D2141" s="102" t="n">
        <v>26.2</v>
      </c>
      <c r="E2141" s="102" t="n">
        <v>20.2</v>
      </c>
      <c r="F2141" s="102" t="n">
        <v>26.2</v>
      </c>
      <c r="G2141" s="102" t="n">
        <v>26.2</v>
      </c>
      <c r="H2141" s="102" t="n">
        <v>42</v>
      </c>
      <c r="I2141" s="102" t="n">
        <v>6.3</v>
      </c>
      <c r="J2141" s="103" t="n">
        <v>6</v>
      </c>
      <c r="K2141" s="104" t="n">
        <v>20</v>
      </c>
      <c r="L2141" s="102" t="s">
        <v>84</v>
      </c>
      <c r="M2141" s="102" t="n">
        <v>0</v>
      </c>
      <c r="N2141" s="102" t="n">
        <v>29.792</v>
      </c>
      <c r="O2141" s="102" t="n">
        <v>69.3</v>
      </c>
      <c r="P2141" s="103" t="n">
        <v>10</v>
      </c>
      <c r="Q2141" s="104" t="n">
        <v>15</v>
      </c>
      <c r="R2141" s="92" t="n">
        <f aca="false">A2141+IF(B2141=0,B2141-$R$4,B2141)</f>
        <v>39867.2395833333</v>
      </c>
      <c r="S2141" s="93" t="n">
        <f aca="false">IF(ISBLANK(H2141),"",IF(ISNA(C2141),H2141+$S$2,H2141+$S$1))</f>
        <v>52</v>
      </c>
      <c r="T2141" s="94" t="n">
        <f aca="false">IF(ISBLANK(D2141),"",(D2141-T$1)/T$4)</f>
        <v>-3.22222222222222</v>
      </c>
      <c r="U2141" s="95" t="n">
        <f aca="false">IF(ISBLANK(D2141),"",U$2*EXP((T2141*U$3)/(T2141+U$4)))</f>
        <v>0.482249872857452</v>
      </c>
      <c r="V2141" s="96" t="n">
        <f aca="false">IF(U2141="","",IF(S2141="","",U2141*S2141/100))</f>
        <v>0.250769933885875</v>
      </c>
      <c r="W2141" s="97" t="n">
        <f aca="false">IF(T2141="","",IF(V2141="","",(W$4*LN(V2141/W$2))/(W$3-LN(V2141/W$2))*T$4+T$1))</f>
        <v>10.9909469158574</v>
      </c>
      <c r="X2141" s="98" t="n">
        <f aca="false">R2141-INT(R2141)</f>
        <v>0.239583333335759</v>
      </c>
      <c r="Y2141" s="99" t="n">
        <f aca="false">INT(R2141)</f>
        <v>39867</v>
      </c>
    </row>
    <row r="2142" customFormat="false" ht="12.75" hidden="false" customHeight="false" outlineLevel="0" collapsed="false">
      <c r="A2142" s="100" t="n">
        <v>39867</v>
      </c>
      <c r="B2142" s="101" t="n">
        <v>0.25</v>
      </c>
      <c r="C2142" s="102" t="n">
        <v>26.1</v>
      </c>
      <c r="D2142" s="102" t="n">
        <v>26.1</v>
      </c>
      <c r="E2142" s="102" t="n">
        <v>17.7</v>
      </c>
      <c r="F2142" s="102" t="n">
        <v>26.2</v>
      </c>
      <c r="G2142" s="102" t="n">
        <v>26</v>
      </c>
      <c r="H2142" s="102" t="n">
        <v>42</v>
      </c>
      <c r="I2142" s="102" t="n">
        <v>6.2</v>
      </c>
      <c r="J2142" s="103" t="n">
        <v>7</v>
      </c>
      <c r="K2142" s="104" t="n">
        <v>17</v>
      </c>
      <c r="L2142" s="102" t="s">
        <v>84</v>
      </c>
      <c r="M2142" s="102" t="n">
        <v>0</v>
      </c>
      <c r="N2142" s="102" t="n">
        <v>29.792</v>
      </c>
      <c r="O2142" s="102" t="n">
        <v>68.7</v>
      </c>
      <c r="P2142" s="103" t="n">
        <v>10</v>
      </c>
      <c r="Q2142" s="104" t="n">
        <v>15</v>
      </c>
      <c r="R2142" s="92" t="n">
        <f aca="false">A2142+IF(B2142=0,B2142-$R$4,B2142)</f>
        <v>39867.25</v>
      </c>
      <c r="S2142" s="93" t="n">
        <f aca="false">IF(ISBLANK(H2142),"",IF(ISNA(C2142),H2142+$S$2,H2142+$S$1))</f>
        <v>52</v>
      </c>
      <c r="T2142" s="94" t="n">
        <f aca="false">IF(ISBLANK(D2142),"",(D2142-T$1)/T$4)</f>
        <v>-3.27777777777778</v>
      </c>
      <c r="U2142" s="95" t="n">
        <f aca="false">IF(ISBLANK(D2142),"",U$2*EXP((T2142*U$3)/(T2142+U$4)))</f>
        <v>0.480256863286304</v>
      </c>
      <c r="V2142" s="96" t="n">
        <f aca="false">IF(U2142="","",IF(S2142="","",U2142*S2142/100))</f>
        <v>0.249733568908878</v>
      </c>
      <c r="W2142" s="97" t="n">
        <f aca="false">IF(T2142="","",IF(V2142="","",(W$4*LN(V2142/W$2))/(W$3-LN(V2142/W$2))*T$4+T$1))</f>
        <v>10.8979479299099</v>
      </c>
      <c r="X2142" s="98" t="n">
        <f aca="false">R2142-INT(R2142)</f>
        <v>0.25</v>
      </c>
      <c r="Y2142" s="99" t="n">
        <f aca="false">INT(R2142)</f>
        <v>39867</v>
      </c>
    </row>
    <row r="2143" customFormat="false" ht="12.75" hidden="false" customHeight="false" outlineLevel="0" collapsed="false">
      <c r="A2143" s="100" t="n">
        <v>39867</v>
      </c>
      <c r="B2143" s="101" t="n">
        <v>0.260416666666667</v>
      </c>
      <c r="C2143" s="102" t="n">
        <v>26.1</v>
      </c>
      <c r="D2143" s="102" t="n">
        <v>26.1</v>
      </c>
      <c r="E2143" s="102" t="n">
        <v>20.1</v>
      </c>
      <c r="F2143" s="102" t="n">
        <v>26.2</v>
      </c>
      <c r="G2143" s="102" t="n">
        <v>26</v>
      </c>
      <c r="H2143" s="102" t="n">
        <v>42</v>
      </c>
      <c r="I2143" s="102" t="n">
        <v>6.2</v>
      </c>
      <c r="J2143" s="103" t="n">
        <v>6</v>
      </c>
      <c r="K2143" s="104" t="n">
        <v>15</v>
      </c>
      <c r="L2143" s="102" t="s">
        <v>84</v>
      </c>
      <c r="M2143" s="102" t="n">
        <v>0</v>
      </c>
      <c r="N2143" s="102" t="n">
        <v>29.795</v>
      </c>
      <c r="O2143" s="102" t="n">
        <v>68.9</v>
      </c>
      <c r="P2143" s="103" t="n">
        <v>10</v>
      </c>
      <c r="Q2143" s="104" t="n">
        <v>15</v>
      </c>
      <c r="R2143" s="92" t="n">
        <f aca="false">A2143+IF(B2143=0,B2143-$R$4,B2143)</f>
        <v>39867.2604166667</v>
      </c>
      <c r="S2143" s="93" t="n">
        <f aca="false">IF(ISBLANK(H2143),"",IF(ISNA(C2143),H2143+$S$2,H2143+$S$1))</f>
        <v>52</v>
      </c>
      <c r="T2143" s="94" t="n">
        <f aca="false">IF(ISBLANK(D2143),"",(D2143-T$1)/T$4)</f>
        <v>-3.27777777777778</v>
      </c>
      <c r="U2143" s="95" t="n">
        <f aca="false">IF(ISBLANK(D2143),"",U$2*EXP((T2143*U$3)/(T2143+U$4)))</f>
        <v>0.480256863286304</v>
      </c>
      <c r="V2143" s="96" t="n">
        <f aca="false">IF(U2143="","",IF(S2143="","",U2143*S2143/100))</f>
        <v>0.249733568908878</v>
      </c>
      <c r="W2143" s="97" t="n">
        <f aca="false">IF(T2143="","",IF(V2143="","",(W$4*LN(V2143/W$2))/(W$3-LN(V2143/W$2))*T$4+T$1))</f>
        <v>10.8979479299099</v>
      </c>
      <c r="X2143" s="98" t="n">
        <f aca="false">R2143-INT(R2143)</f>
        <v>0.260416666664241</v>
      </c>
      <c r="Y2143" s="99" t="n">
        <f aca="false">INT(R2143)</f>
        <v>39867</v>
      </c>
    </row>
    <row r="2144" customFormat="false" ht="12.75" hidden="false" customHeight="false" outlineLevel="0" collapsed="false">
      <c r="A2144" s="100" t="n">
        <v>39867</v>
      </c>
      <c r="B2144" s="101" t="n">
        <v>0.270833333333333</v>
      </c>
      <c r="C2144" s="102" t="n">
        <v>26</v>
      </c>
      <c r="D2144" s="102" t="n">
        <v>26</v>
      </c>
      <c r="E2144" s="102" t="n">
        <v>17.6</v>
      </c>
      <c r="F2144" s="102" t="n">
        <v>26</v>
      </c>
      <c r="G2144" s="102" t="n">
        <v>26</v>
      </c>
      <c r="H2144" s="102" t="n">
        <v>43</v>
      </c>
      <c r="I2144" s="102" t="n">
        <v>6.6</v>
      </c>
      <c r="J2144" s="103" t="n">
        <v>7</v>
      </c>
      <c r="K2144" s="104" t="n">
        <v>21</v>
      </c>
      <c r="L2144" s="102" t="s">
        <v>84</v>
      </c>
      <c r="M2144" s="102" t="n">
        <v>0</v>
      </c>
      <c r="N2144" s="102" t="n">
        <v>29.799</v>
      </c>
      <c r="O2144" s="102" t="n">
        <v>69.1</v>
      </c>
      <c r="P2144" s="103" t="n">
        <v>10</v>
      </c>
      <c r="Q2144" s="104" t="n">
        <v>15</v>
      </c>
      <c r="R2144" s="92" t="n">
        <f aca="false">A2144+IF(B2144=0,B2144-$R$4,B2144)</f>
        <v>39867.2708333333</v>
      </c>
      <c r="S2144" s="93" t="n">
        <f aca="false">IF(ISBLANK(H2144),"",IF(ISNA(C2144),H2144+$S$2,H2144+$S$1))</f>
        <v>53</v>
      </c>
      <c r="T2144" s="94" t="n">
        <f aca="false">IF(ISBLANK(D2144),"",(D2144-T$1)/T$4)</f>
        <v>-3.33333333333333</v>
      </c>
      <c r="U2144" s="95" t="n">
        <f aca="false">IF(ISBLANK(D2144),"",U$2*EXP((T2144*U$3)/(T2144+U$4)))</f>
        <v>0.478271173952151</v>
      </c>
      <c r="V2144" s="96" t="n">
        <f aca="false">IF(U2144="","",IF(S2144="","",U2144*S2144/100))</f>
        <v>0.25348372219464</v>
      </c>
      <c r="W2144" s="97" t="n">
        <f aca="false">IF(T2144="","",IF(V2144="","",(W$4*LN(V2144/W$2))/(W$3-LN(V2144/W$2))*T$4+T$1))</f>
        <v>11.2328570351502</v>
      </c>
      <c r="X2144" s="98" t="n">
        <f aca="false">R2144-INT(R2144)</f>
        <v>0.270833333335759</v>
      </c>
      <c r="Y2144" s="99" t="n">
        <f aca="false">INT(R2144)</f>
        <v>39867</v>
      </c>
    </row>
    <row r="2145" customFormat="false" ht="12.75" hidden="false" customHeight="false" outlineLevel="0" collapsed="false">
      <c r="A2145" s="100" t="n">
        <v>39867</v>
      </c>
      <c r="B2145" s="101" t="n">
        <v>0.28125</v>
      </c>
      <c r="C2145" s="102" t="n">
        <v>26</v>
      </c>
      <c r="D2145" s="102" t="n">
        <v>26</v>
      </c>
      <c r="E2145" s="102" t="n">
        <v>20</v>
      </c>
      <c r="F2145" s="102" t="n">
        <v>26</v>
      </c>
      <c r="G2145" s="102" t="n">
        <v>26</v>
      </c>
      <c r="H2145" s="102" t="n">
        <v>42</v>
      </c>
      <c r="I2145" s="102" t="n">
        <v>6.1</v>
      </c>
      <c r="J2145" s="103" t="n">
        <v>6</v>
      </c>
      <c r="K2145" s="104" t="n">
        <v>16</v>
      </c>
      <c r="L2145" s="102" t="s">
        <v>84</v>
      </c>
      <c r="M2145" s="102" t="n">
        <v>0</v>
      </c>
      <c r="N2145" s="102" t="n">
        <v>29.805</v>
      </c>
      <c r="O2145" s="102" t="n">
        <v>68.8</v>
      </c>
      <c r="P2145" s="103" t="n">
        <v>10</v>
      </c>
      <c r="Q2145" s="104" t="n">
        <v>15</v>
      </c>
      <c r="R2145" s="92" t="n">
        <f aca="false">A2145+IF(B2145=0,B2145-$R$4,B2145)</f>
        <v>39867.28125</v>
      </c>
      <c r="S2145" s="93" t="n">
        <f aca="false">IF(ISBLANK(H2145),"",IF(ISNA(C2145),H2145+$S$2,H2145+$S$1))</f>
        <v>52</v>
      </c>
      <c r="T2145" s="94" t="n">
        <f aca="false">IF(ISBLANK(D2145),"",(D2145-T$1)/T$4)</f>
        <v>-3.33333333333333</v>
      </c>
      <c r="U2145" s="95" t="n">
        <f aca="false">IF(ISBLANK(D2145),"",U$2*EXP((T2145*U$3)/(T2145+U$4)))</f>
        <v>0.478271173952151</v>
      </c>
      <c r="V2145" s="96" t="n">
        <f aca="false">IF(U2145="","",IF(S2145="","",U2145*S2145/100))</f>
        <v>0.248701010455119</v>
      </c>
      <c r="W2145" s="97" t="n">
        <f aca="false">IF(T2145="","",IF(V2145="","",(W$4*LN(V2145/W$2))/(W$3-LN(V2145/W$2))*T$4+T$1))</f>
        <v>10.804947682242</v>
      </c>
      <c r="X2145" s="98" t="n">
        <f aca="false">R2145-INT(R2145)</f>
        <v>0.28125</v>
      </c>
      <c r="Y2145" s="99" t="n">
        <f aca="false">INT(R2145)</f>
        <v>39867</v>
      </c>
    </row>
    <row r="2146" customFormat="false" ht="12.75" hidden="false" customHeight="false" outlineLevel="0" collapsed="false">
      <c r="A2146" s="100" t="n">
        <v>39867</v>
      </c>
      <c r="B2146" s="101" t="n">
        <v>0.291666666666667</v>
      </c>
      <c r="C2146" s="102" t="n">
        <v>25.9</v>
      </c>
      <c r="D2146" s="102" t="n">
        <v>25.9</v>
      </c>
      <c r="E2146" s="102" t="n">
        <v>17.5</v>
      </c>
      <c r="F2146" s="102" t="n">
        <v>25.9</v>
      </c>
      <c r="G2146" s="102" t="n">
        <v>25.9</v>
      </c>
      <c r="H2146" s="102" t="n">
        <v>42</v>
      </c>
      <c r="I2146" s="102" t="n">
        <v>6</v>
      </c>
      <c r="J2146" s="103" t="n">
        <v>7</v>
      </c>
      <c r="K2146" s="104" t="n">
        <v>21</v>
      </c>
      <c r="L2146" s="102" t="s">
        <v>84</v>
      </c>
      <c r="M2146" s="102" t="n">
        <v>0</v>
      </c>
      <c r="N2146" s="102" t="n">
        <v>29.81</v>
      </c>
      <c r="O2146" s="102" t="n">
        <v>69</v>
      </c>
      <c r="P2146" s="103" t="n">
        <v>10</v>
      </c>
      <c r="Q2146" s="104" t="n">
        <v>15</v>
      </c>
      <c r="R2146" s="92" t="n">
        <f aca="false">A2146+IF(B2146=0,B2146-$R$4,B2146)</f>
        <v>39867.2916666667</v>
      </c>
      <c r="S2146" s="93" t="n">
        <f aca="false">IF(ISBLANK(H2146),"",IF(ISNA(C2146),H2146+$S$2,H2146+$S$1))</f>
        <v>52</v>
      </c>
      <c r="T2146" s="94" t="n">
        <f aca="false">IF(ISBLANK(D2146),"",(D2146-T$1)/T$4)</f>
        <v>-3.38888888888889</v>
      </c>
      <c r="U2146" s="95" t="n">
        <f aca="false">IF(ISBLANK(D2146),"",U$2*EXP((T2146*U$3)/(T2146+U$4)))</f>
        <v>0.476292781548196</v>
      </c>
      <c r="V2146" s="96" t="n">
        <f aca="false">IF(U2146="","",IF(S2146="","",U2146*S2146/100))</f>
        <v>0.247672246405062</v>
      </c>
      <c r="W2146" s="97" t="n">
        <f aca="false">IF(T2146="","",IF(V2146="","",(W$4*LN(V2146/W$2))/(W$3-LN(V2146/W$2))*T$4+T$1))</f>
        <v>10.7119461728281</v>
      </c>
      <c r="X2146" s="98" t="n">
        <f aca="false">R2146-INT(R2146)</f>
        <v>0.291666666664241</v>
      </c>
      <c r="Y2146" s="99" t="n">
        <f aca="false">INT(R2146)</f>
        <v>39867</v>
      </c>
    </row>
    <row r="2147" customFormat="false" ht="12.75" hidden="false" customHeight="false" outlineLevel="0" collapsed="false">
      <c r="A2147" s="100" t="n">
        <v>39867</v>
      </c>
      <c r="B2147" s="101" t="n">
        <v>0.302083333333333</v>
      </c>
      <c r="C2147" s="102" t="n">
        <v>26</v>
      </c>
      <c r="D2147" s="102" t="n">
        <v>26</v>
      </c>
      <c r="E2147" s="102" t="n">
        <v>17.6</v>
      </c>
      <c r="F2147" s="102" t="n">
        <v>26</v>
      </c>
      <c r="G2147" s="102" t="n">
        <v>25.9</v>
      </c>
      <c r="H2147" s="102" t="n">
        <v>42</v>
      </c>
      <c r="I2147" s="102" t="n">
        <v>6.1</v>
      </c>
      <c r="J2147" s="103" t="n">
        <v>7</v>
      </c>
      <c r="K2147" s="104" t="n">
        <v>13</v>
      </c>
      <c r="L2147" s="102" t="s">
        <v>84</v>
      </c>
      <c r="M2147" s="102" t="n">
        <v>0</v>
      </c>
      <c r="N2147" s="102" t="n">
        <v>29.818</v>
      </c>
      <c r="O2147" s="102" t="n">
        <v>69</v>
      </c>
      <c r="P2147" s="103" t="n">
        <v>10</v>
      </c>
      <c r="Q2147" s="104" t="n">
        <v>15</v>
      </c>
      <c r="R2147" s="92" t="n">
        <f aca="false">A2147+IF(B2147=0,B2147-$R$4,B2147)</f>
        <v>39867.3020833333</v>
      </c>
      <c r="S2147" s="93" t="n">
        <f aca="false">IF(ISBLANK(H2147),"",IF(ISNA(C2147),H2147+$S$2,H2147+$S$1))</f>
        <v>52</v>
      </c>
      <c r="T2147" s="94" t="n">
        <f aca="false">IF(ISBLANK(D2147),"",(D2147-T$1)/T$4)</f>
        <v>-3.33333333333333</v>
      </c>
      <c r="U2147" s="95" t="n">
        <f aca="false">IF(ISBLANK(D2147),"",U$2*EXP((T2147*U$3)/(T2147+U$4)))</f>
        <v>0.478271173952151</v>
      </c>
      <c r="V2147" s="96" t="n">
        <f aca="false">IF(U2147="","",IF(S2147="","",U2147*S2147/100))</f>
        <v>0.248701010455119</v>
      </c>
      <c r="W2147" s="97" t="n">
        <f aca="false">IF(T2147="","",IF(V2147="","",(W$4*LN(V2147/W$2))/(W$3-LN(V2147/W$2))*T$4+T$1))</f>
        <v>10.804947682242</v>
      </c>
      <c r="X2147" s="98" t="n">
        <f aca="false">R2147-INT(R2147)</f>
        <v>0.302083333335759</v>
      </c>
      <c r="Y2147" s="99" t="n">
        <f aca="false">INT(R2147)</f>
        <v>39867</v>
      </c>
    </row>
    <row r="2148" customFormat="false" ht="12.75" hidden="false" customHeight="false" outlineLevel="0" collapsed="false">
      <c r="A2148" s="100" t="n">
        <v>39867</v>
      </c>
      <c r="B2148" s="101" t="n">
        <v>0.3125</v>
      </c>
      <c r="C2148" s="102" t="n">
        <v>26.1</v>
      </c>
      <c r="D2148" s="102" t="n">
        <v>26.1</v>
      </c>
      <c r="E2148" s="102" t="n">
        <v>17.7</v>
      </c>
      <c r="F2148" s="102" t="n">
        <v>26.2</v>
      </c>
      <c r="G2148" s="102" t="n">
        <v>25.9</v>
      </c>
      <c r="H2148" s="102" t="n">
        <v>42</v>
      </c>
      <c r="I2148" s="102" t="n">
        <v>6.2</v>
      </c>
      <c r="J2148" s="103" t="n">
        <v>7</v>
      </c>
      <c r="K2148" s="104" t="n">
        <v>16</v>
      </c>
      <c r="L2148" s="102" t="s">
        <v>86</v>
      </c>
      <c r="M2148" s="102" t="n">
        <v>0</v>
      </c>
      <c r="N2148" s="102" t="n">
        <v>29.819</v>
      </c>
      <c r="O2148" s="102" t="n">
        <v>69.2</v>
      </c>
      <c r="P2148" s="103" t="n">
        <v>10</v>
      </c>
      <c r="Q2148" s="104" t="n">
        <v>15</v>
      </c>
      <c r="R2148" s="92" t="n">
        <f aca="false">A2148+IF(B2148=0,B2148-$R$4,B2148)</f>
        <v>39867.3125</v>
      </c>
      <c r="S2148" s="93" t="n">
        <f aca="false">IF(ISBLANK(H2148),"",IF(ISNA(C2148),H2148+$S$2,H2148+$S$1))</f>
        <v>52</v>
      </c>
      <c r="T2148" s="94" t="n">
        <f aca="false">IF(ISBLANK(D2148),"",(D2148-T$1)/T$4)</f>
        <v>-3.27777777777778</v>
      </c>
      <c r="U2148" s="95" t="n">
        <f aca="false">IF(ISBLANK(D2148),"",U$2*EXP((T2148*U$3)/(T2148+U$4)))</f>
        <v>0.480256863286304</v>
      </c>
      <c r="V2148" s="96" t="n">
        <f aca="false">IF(U2148="","",IF(S2148="","",U2148*S2148/100))</f>
        <v>0.249733568908878</v>
      </c>
      <c r="W2148" s="97" t="n">
        <f aca="false">IF(T2148="","",IF(V2148="","",(W$4*LN(V2148/W$2))/(W$3-LN(V2148/W$2))*T$4+T$1))</f>
        <v>10.8979479299099</v>
      </c>
      <c r="X2148" s="98" t="n">
        <f aca="false">R2148-INT(R2148)</f>
        <v>0.3125</v>
      </c>
      <c r="Y2148" s="99" t="n">
        <f aca="false">INT(R2148)</f>
        <v>39867</v>
      </c>
    </row>
    <row r="2149" customFormat="false" ht="12.75" hidden="false" customHeight="false" outlineLevel="0" collapsed="false">
      <c r="A2149" s="100" t="n">
        <v>39867</v>
      </c>
      <c r="B2149" s="101" t="n">
        <v>0.322916666666667</v>
      </c>
      <c r="C2149" s="102" t="n">
        <v>26.1</v>
      </c>
      <c r="D2149" s="102" t="n">
        <v>26.1</v>
      </c>
      <c r="E2149" s="102" t="n">
        <v>22.5</v>
      </c>
      <c r="F2149" s="102" t="n">
        <v>26.2</v>
      </c>
      <c r="G2149" s="102" t="n">
        <v>26</v>
      </c>
      <c r="H2149" s="102" t="n">
        <v>43</v>
      </c>
      <c r="I2149" s="102" t="n">
        <v>6.7</v>
      </c>
      <c r="J2149" s="103" t="n">
        <v>5</v>
      </c>
      <c r="K2149" s="104" t="n">
        <v>12</v>
      </c>
      <c r="L2149" s="102" t="s">
        <v>84</v>
      </c>
      <c r="M2149" s="102" t="n">
        <v>0</v>
      </c>
      <c r="N2149" s="102" t="n">
        <v>29.825</v>
      </c>
      <c r="O2149" s="102" t="n">
        <v>69.2</v>
      </c>
      <c r="P2149" s="103" t="n">
        <v>9</v>
      </c>
      <c r="Q2149" s="104" t="n">
        <v>15</v>
      </c>
      <c r="R2149" s="92" t="n">
        <f aca="false">A2149+IF(B2149=0,B2149-$R$4,B2149)</f>
        <v>39867.3229166667</v>
      </c>
      <c r="S2149" s="93" t="n">
        <f aca="false">IF(ISBLANK(H2149),"",IF(ISNA(C2149),H2149+$S$2,H2149+$S$1))</f>
        <v>53</v>
      </c>
      <c r="T2149" s="94" t="n">
        <f aca="false">IF(ISBLANK(D2149),"",(D2149-T$1)/T$4)</f>
        <v>-3.27777777777778</v>
      </c>
      <c r="U2149" s="95" t="n">
        <f aca="false">IF(ISBLANK(D2149),"",U$2*EXP((T2149*U$3)/(T2149+U$4)))</f>
        <v>0.480256863286304</v>
      </c>
      <c r="V2149" s="96" t="n">
        <f aca="false">IF(U2149="","",IF(S2149="","",U2149*S2149/100))</f>
        <v>0.254536137541741</v>
      </c>
      <c r="W2149" s="97" t="n">
        <f aca="false">IF(T2149="","",IF(V2149="","",(W$4*LN(V2149/W$2))/(W$3-LN(V2149/W$2))*T$4+T$1))</f>
        <v>11.3260495656397</v>
      </c>
      <c r="X2149" s="98" t="n">
        <f aca="false">R2149-INT(R2149)</f>
        <v>0.322916666664241</v>
      </c>
      <c r="Y2149" s="99" t="n">
        <f aca="false">INT(R2149)</f>
        <v>39867</v>
      </c>
    </row>
    <row r="2150" customFormat="false" ht="12.75" hidden="false" customHeight="false" outlineLevel="0" collapsed="false">
      <c r="A2150" s="100" t="n">
        <v>39867</v>
      </c>
      <c r="B2150" s="101" t="n">
        <v>0.333333333333333</v>
      </c>
      <c r="C2150" s="102" t="n">
        <v>26</v>
      </c>
      <c r="D2150" s="102" t="n">
        <v>26</v>
      </c>
      <c r="E2150" s="102" t="n">
        <v>17.6</v>
      </c>
      <c r="F2150" s="102" t="n">
        <v>26.2</v>
      </c>
      <c r="G2150" s="102" t="n">
        <v>25.9</v>
      </c>
      <c r="H2150" s="102" t="n">
        <v>43</v>
      </c>
      <c r="I2150" s="102" t="n">
        <v>6.6</v>
      </c>
      <c r="J2150" s="103" t="n">
        <v>7</v>
      </c>
      <c r="K2150" s="104" t="n">
        <v>14</v>
      </c>
      <c r="L2150" s="102" t="s">
        <v>86</v>
      </c>
      <c r="M2150" s="102" t="n">
        <v>0</v>
      </c>
      <c r="N2150" s="102" t="n">
        <v>29.828</v>
      </c>
      <c r="O2150" s="102" t="n">
        <v>69.1</v>
      </c>
      <c r="P2150" s="103" t="n">
        <v>10</v>
      </c>
      <c r="Q2150" s="104" t="n">
        <v>15</v>
      </c>
      <c r="R2150" s="92" t="n">
        <f aca="false">A2150+IF(B2150=0,B2150-$R$4,B2150)</f>
        <v>39867.3333333333</v>
      </c>
      <c r="S2150" s="93" t="n">
        <f aca="false">IF(ISBLANK(H2150),"",IF(ISNA(C2150),H2150+$S$2,H2150+$S$1))</f>
        <v>53</v>
      </c>
      <c r="T2150" s="94" t="n">
        <f aca="false">IF(ISBLANK(D2150),"",(D2150-T$1)/T$4)</f>
        <v>-3.33333333333333</v>
      </c>
      <c r="U2150" s="95" t="n">
        <f aca="false">IF(ISBLANK(D2150),"",U$2*EXP((T2150*U$3)/(T2150+U$4)))</f>
        <v>0.478271173952151</v>
      </c>
      <c r="V2150" s="96" t="n">
        <f aca="false">IF(U2150="","",IF(S2150="","",U2150*S2150/100))</f>
        <v>0.25348372219464</v>
      </c>
      <c r="W2150" s="97" t="n">
        <f aca="false">IF(T2150="","",IF(V2150="","",(W$4*LN(V2150/W$2))/(W$3-LN(V2150/W$2))*T$4+T$1))</f>
        <v>11.2328570351502</v>
      </c>
      <c r="X2150" s="98" t="n">
        <f aca="false">R2150-INT(R2150)</f>
        <v>0.333333333335759</v>
      </c>
      <c r="Y2150" s="99" t="n">
        <f aca="false">INT(R2150)</f>
        <v>39867</v>
      </c>
    </row>
    <row r="2151" customFormat="false" ht="12.75" hidden="false" customHeight="false" outlineLevel="0" collapsed="false">
      <c r="A2151" s="100" t="n">
        <v>39867</v>
      </c>
      <c r="B2151" s="101" t="n">
        <v>0.34375</v>
      </c>
      <c r="C2151" s="102" t="n">
        <v>25.9</v>
      </c>
      <c r="D2151" s="102" t="n">
        <v>25.9</v>
      </c>
      <c r="E2151" s="102" t="n">
        <v>17.5</v>
      </c>
      <c r="F2151" s="102" t="n">
        <v>25.9</v>
      </c>
      <c r="G2151" s="102" t="n">
        <v>25.9</v>
      </c>
      <c r="H2151" s="102" t="n">
        <v>44</v>
      </c>
      <c r="I2151" s="102" t="n">
        <v>7</v>
      </c>
      <c r="J2151" s="103" t="n">
        <v>7</v>
      </c>
      <c r="K2151" s="104" t="n">
        <v>16</v>
      </c>
      <c r="L2151" s="102" t="s">
        <v>86</v>
      </c>
      <c r="M2151" s="102" t="n">
        <v>0</v>
      </c>
      <c r="N2151" s="102" t="n">
        <v>29.837</v>
      </c>
      <c r="O2151" s="102" t="n">
        <v>69.1</v>
      </c>
      <c r="P2151" s="103" t="n">
        <v>10</v>
      </c>
      <c r="Q2151" s="104" t="n">
        <v>15</v>
      </c>
      <c r="R2151" s="92" t="n">
        <f aca="false">A2151+IF(B2151=0,B2151-$R$4,B2151)</f>
        <v>39867.34375</v>
      </c>
      <c r="S2151" s="93" t="n">
        <f aca="false">IF(ISBLANK(H2151),"",IF(ISNA(C2151),H2151+$S$2,H2151+$S$1))</f>
        <v>54</v>
      </c>
      <c r="T2151" s="94" t="n">
        <f aca="false">IF(ISBLANK(D2151),"",(D2151-T$1)/T$4)</f>
        <v>-3.38888888888889</v>
      </c>
      <c r="U2151" s="95" t="n">
        <f aca="false">IF(ISBLANK(D2151),"",U$2*EXP((T2151*U$3)/(T2151+U$4)))</f>
        <v>0.476292781548196</v>
      </c>
      <c r="V2151" s="96" t="n">
        <f aca="false">IF(U2151="","",IF(S2151="","",U2151*S2151/100))</f>
        <v>0.257198102036026</v>
      </c>
      <c r="W2151" s="97" t="n">
        <f aca="false">IF(T2151="","",IF(V2151="","",(W$4*LN(V2151/W$2))/(W$3-LN(V2151/W$2))*T$4+T$1))</f>
        <v>11.5602450359172</v>
      </c>
      <c r="X2151" s="98" t="n">
        <f aca="false">R2151-INT(R2151)</f>
        <v>0.34375</v>
      </c>
      <c r="Y2151" s="99" t="n">
        <f aca="false">INT(R2151)</f>
        <v>39867</v>
      </c>
    </row>
    <row r="2152" customFormat="false" ht="12.75" hidden="false" customHeight="false" outlineLevel="0" collapsed="false">
      <c r="A2152" s="100" t="n">
        <v>39867</v>
      </c>
      <c r="B2152" s="101" t="n">
        <v>0.354166666666667</v>
      </c>
      <c r="C2152" s="102" t="n">
        <v>26</v>
      </c>
      <c r="D2152" s="102" t="n">
        <v>26</v>
      </c>
      <c r="E2152" s="102" t="n">
        <v>17.6</v>
      </c>
      <c r="F2152" s="102" t="n">
        <v>26.1</v>
      </c>
      <c r="G2152" s="102" t="n">
        <v>25.9</v>
      </c>
      <c r="H2152" s="102" t="n">
        <v>43</v>
      </c>
      <c r="I2152" s="102" t="n">
        <v>6.6</v>
      </c>
      <c r="J2152" s="103" t="n">
        <v>7</v>
      </c>
      <c r="K2152" s="104" t="n">
        <v>16</v>
      </c>
      <c r="L2152" s="102" t="s">
        <v>84</v>
      </c>
      <c r="M2152" s="102" t="n">
        <v>0</v>
      </c>
      <c r="N2152" s="102" t="n">
        <v>29.842</v>
      </c>
      <c r="O2152" s="102" t="n">
        <v>68.9</v>
      </c>
      <c r="P2152" s="103" t="n">
        <v>10</v>
      </c>
      <c r="Q2152" s="104" t="n">
        <v>15</v>
      </c>
      <c r="R2152" s="92" t="n">
        <f aca="false">A2152+IF(B2152=0,B2152-$R$4,B2152)</f>
        <v>39867.3541666667</v>
      </c>
      <c r="S2152" s="93" t="n">
        <f aca="false">IF(ISBLANK(H2152),"",IF(ISNA(C2152),H2152+$S$2,H2152+$S$1))</f>
        <v>53</v>
      </c>
      <c r="T2152" s="94" t="n">
        <f aca="false">IF(ISBLANK(D2152),"",(D2152-T$1)/T$4)</f>
        <v>-3.33333333333333</v>
      </c>
      <c r="U2152" s="95" t="n">
        <f aca="false">IF(ISBLANK(D2152),"",U$2*EXP((T2152*U$3)/(T2152+U$4)))</f>
        <v>0.478271173952151</v>
      </c>
      <c r="V2152" s="96" t="n">
        <f aca="false">IF(U2152="","",IF(S2152="","",U2152*S2152/100))</f>
        <v>0.25348372219464</v>
      </c>
      <c r="W2152" s="97" t="n">
        <f aca="false">IF(T2152="","",IF(V2152="","",(W$4*LN(V2152/W$2))/(W$3-LN(V2152/W$2))*T$4+T$1))</f>
        <v>11.2328570351502</v>
      </c>
      <c r="X2152" s="98" t="n">
        <f aca="false">R2152-INT(R2152)</f>
        <v>0.354166666664241</v>
      </c>
      <c r="Y2152" s="99" t="n">
        <f aca="false">INT(R2152)</f>
        <v>39867</v>
      </c>
    </row>
    <row r="2153" customFormat="false" ht="12.75" hidden="false" customHeight="false" outlineLevel="0" collapsed="false">
      <c r="A2153" s="100" t="n">
        <v>39867</v>
      </c>
      <c r="B2153" s="101" t="n">
        <v>0.364583333333333</v>
      </c>
      <c r="C2153" s="102" t="n">
        <v>26</v>
      </c>
      <c r="D2153" s="102" t="n">
        <v>26</v>
      </c>
      <c r="E2153" s="102" t="n">
        <v>17.6</v>
      </c>
      <c r="F2153" s="102" t="n">
        <v>26.2</v>
      </c>
      <c r="G2153" s="102" t="n">
        <v>26</v>
      </c>
      <c r="H2153" s="102" t="n">
        <v>43</v>
      </c>
      <c r="I2153" s="102" t="n">
        <v>6.6</v>
      </c>
      <c r="J2153" s="103" t="n">
        <v>7</v>
      </c>
      <c r="K2153" s="104" t="n">
        <v>16</v>
      </c>
      <c r="L2153" s="102" t="s">
        <v>84</v>
      </c>
      <c r="M2153" s="102" t="n">
        <v>0</v>
      </c>
      <c r="N2153" s="102" t="n">
        <v>29.848</v>
      </c>
      <c r="O2153" s="102" t="n">
        <v>68.9</v>
      </c>
      <c r="P2153" s="103" t="n">
        <v>10</v>
      </c>
      <c r="Q2153" s="104" t="n">
        <v>15</v>
      </c>
      <c r="R2153" s="92" t="n">
        <f aca="false">A2153+IF(B2153=0,B2153-$R$4,B2153)</f>
        <v>39867.3645833333</v>
      </c>
      <c r="S2153" s="93" t="n">
        <f aca="false">IF(ISBLANK(H2153),"",IF(ISNA(C2153),H2153+$S$2,H2153+$S$1))</f>
        <v>53</v>
      </c>
      <c r="T2153" s="94" t="n">
        <f aca="false">IF(ISBLANK(D2153),"",(D2153-T$1)/T$4)</f>
        <v>-3.33333333333333</v>
      </c>
      <c r="U2153" s="95" t="n">
        <f aca="false">IF(ISBLANK(D2153),"",U$2*EXP((T2153*U$3)/(T2153+U$4)))</f>
        <v>0.478271173952151</v>
      </c>
      <c r="V2153" s="96" t="n">
        <f aca="false">IF(U2153="","",IF(S2153="","",U2153*S2153/100))</f>
        <v>0.25348372219464</v>
      </c>
      <c r="W2153" s="97" t="n">
        <f aca="false">IF(T2153="","",IF(V2153="","",(W$4*LN(V2153/W$2))/(W$3-LN(V2153/W$2))*T$4+T$1))</f>
        <v>11.2328570351502</v>
      </c>
      <c r="X2153" s="98" t="n">
        <f aca="false">R2153-INT(R2153)</f>
        <v>0.364583333335759</v>
      </c>
      <c r="Y2153" s="99" t="n">
        <f aca="false">INT(R2153)</f>
        <v>39867</v>
      </c>
    </row>
    <row r="2154" customFormat="false" ht="12.75" hidden="false" customHeight="false" outlineLevel="0" collapsed="false">
      <c r="A2154" s="100" t="n">
        <v>39867</v>
      </c>
      <c r="B2154" s="101" t="n">
        <v>0.375</v>
      </c>
      <c r="C2154" s="102" t="n">
        <v>26.3</v>
      </c>
      <c r="D2154" s="102" t="n">
        <v>26.3</v>
      </c>
      <c r="E2154" s="102" t="n">
        <v>17.9</v>
      </c>
      <c r="F2154" s="102" t="n">
        <v>26.5</v>
      </c>
      <c r="G2154" s="102" t="n">
        <v>26.2</v>
      </c>
      <c r="H2154" s="102" t="n">
        <v>42</v>
      </c>
      <c r="I2154" s="102" t="n">
        <v>6.3</v>
      </c>
      <c r="J2154" s="103" t="n">
        <v>7</v>
      </c>
      <c r="K2154" s="104" t="n">
        <v>15</v>
      </c>
      <c r="L2154" s="102" t="s">
        <v>84</v>
      </c>
      <c r="M2154" s="102" t="n">
        <v>0</v>
      </c>
      <c r="N2154" s="102" t="n">
        <v>29.848</v>
      </c>
      <c r="O2154" s="102" t="n">
        <v>69.2</v>
      </c>
      <c r="P2154" s="103" t="n">
        <v>10</v>
      </c>
      <c r="Q2154" s="104" t="n">
        <v>15</v>
      </c>
      <c r="R2154" s="92" t="n">
        <f aca="false">A2154+IF(B2154=0,B2154-$R$4,B2154)</f>
        <v>39867.375</v>
      </c>
      <c r="S2154" s="93" t="n">
        <f aca="false">IF(ISBLANK(H2154),"",IF(ISNA(C2154),H2154+$S$2,H2154+$S$1))</f>
        <v>52</v>
      </c>
      <c r="T2154" s="94" t="n">
        <f aca="false">IF(ISBLANK(D2154),"",(D2154-T$1)/T$4)</f>
        <v>-3.16666666666667</v>
      </c>
      <c r="U2154" s="95" t="n">
        <f aca="false">IF(ISBLANK(D2154),"",U$2*EXP((T2154*U$3)/(T2154+U$4)))</f>
        <v>0.484250226034327</v>
      </c>
      <c r="V2154" s="96" t="n">
        <f aca="false">IF(U2154="","",IF(S2154="","",U2154*S2154/100))</f>
        <v>0.25181011753785</v>
      </c>
      <c r="W2154" s="97" t="n">
        <f aca="false">IF(T2154="","",IF(V2154="","",(W$4*LN(V2154/W$2))/(W$3-LN(V2154/W$2))*T$4+T$1))</f>
        <v>11.0839446401103</v>
      </c>
      <c r="X2154" s="98" t="n">
        <f aca="false">R2154-INT(R2154)</f>
        <v>0.375</v>
      </c>
      <c r="Y2154" s="99" t="n">
        <f aca="false">INT(R2154)</f>
        <v>39867</v>
      </c>
    </row>
    <row r="2155" customFormat="false" ht="12.75" hidden="false" customHeight="false" outlineLevel="0" collapsed="false">
      <c r="A2155" s="100" t="n">
        <v>39867</v>
      </c>
      <c r="B2155" s="101" t="n">
        <v>0.385416666666667</v>
      </c>
      <c r="C2155" s="102" t="n">
        <v>26.6</v>
      </c>
      <c r="D2155" s="102" t="n">
        <v>26.6</v>
      </c>
      <c r="E2155" s="102" t="n">
        <v>15.8</v>
      </c>
      <c r="F2155" s="102" t="n">
        <v>26.6</v>
      </c>
      <c r="G2155" s="102" t="n">
        <v>26.5</v>
      </c>
      <c r="H2155" s="102" t="n">
        <v>43</v>
      </c>
      <c r="I2155" s="102" t="n">
        <v>7.1</v>
      </c>
      <c r="J2155" s="103" t="n">
        <v>8</v>
      </c>
      <c r="K2155" s="104" t="n">
        <v>15</v>
      </c>
      <c r="L2155" s="102" t="s">
        <v>84</v>
      </c>
      <c r="M2155" s="102" t="n">
        <v>0</v>
      </c>
      <c r="N2155" s="102" t="n">
        <v>29.853</v>
      </c>
      <c r="O2155" s="102" t="n">
        <v>69.3</v>
      </c>
      <c r="P2155" s="103" t="n">
        <v>10</v>
      </c>
      <c r="Q2155" s="104" t="n">
        <v>15</v>
      </c>
      <c r="R2155" s="92" t="n">
        <f aca="false">A2155+IF(B2155=0,B2155-$R$4,B2155)</f>
        <v>39867.3854166667</v>
      </c>
      <c r="S2155" s="93" t="n">
        <f aca="false">IF(ISBLANK(H2155),"",IF(ISNA(C2155),H2155+$S$2,H2155+$S$1))</f>
        <v>53</v>
      </c>
      <c r="T2155" s="94" t="n">
        <f aca="false">IF(ISBLANK(D2155),"",(D2155-T$1)/T$4)</f>
        <v>-3</v>
      </c>
      <c r="U2155" s="95" t="n">
        <f aca="false">IF(ISBLANK(D2155),"",U$2*EXP((T2155*U$3)/(T2155+U$4)))</f>
        <v>0.490295581818409</v>
      </c>
      <c r="V2155" s="96" t="n">
        <f aca="false">IF(U2155="","",IF(S2155="","",U2155*S2155/100))</f>
        <v>0.259856658363757</v>
      </c>
      <c r="W2155" s="97" t="n">
        <f aca="false">IF(T2155="","",IF(V2155="","",(W$4*LN(V2155/W$2))/(W$3-LN(V2155/W$2))*T$4+T$1))</f>
        <v>11.7919939021664</v>
      </c>
      <c r="X2155" s="98" t="n">
        <f aca="false">R2155-INT(R2155)</f>
        <v>0.385416666664241</v>
      </c>
      <c r="Y2155" s="99" t="n">
        <f aca="false">INT(R2155)</f>
        <v>39867</v>
      </c>
    </row>
    <row r="2156" customFormat="false" ht="12.75" hidden="false" customHeight="false" outlineLevel="0" collapsed="false">
      <c r="A2156" s="100" t="n">
        <v>39867</v>
      </c>
      <c r="B2156" s="101" t="n">
        <v>0.395833333333333</v>
      </c>
      <c r="C2156" s="102" t="n">
        <v>26.7</v>
      </c>
      <c r="D2156" s="102" t="n">
        <v>26.7</v>
      </c>
      <c r="E2156" s="102" t="n">
        <v>18.4</v>
      </c>
      <c r="F2156" s="102" t="n">
        <v>27</v>
      </c>
      <c r="G2156" s="102" t="n">
        <v>26.6</v>
      </c>
      <c r="H2156" s="102" t="n">
        <v>43</v>
      </c>
      <c r="I2156" s="102" t="n">
        <v>7.2</v>
      </c>
      <c r="J2156" s="103" t="n">
        <v>7</v>
      </c>
      <c r="K2156" s="104" t="n">
        <v>21</v>
      </c>
      <c r="L2156" s="102" t="s">
        <v>90</v>
      </c>
      <c r="M2156" s="102" t="n">
        <v>0</v>
      </c>
      <c r="N2156" s="102" t="n">
        <v>29.856</v>
      </c>
      <c r="O2156" s="102" t="n">
        <v>68.8</v>
      </c>
      <c r="P2156" s="103" t="n">
        <v>10</v>
      </c>
      <c r="Q2156" s="104" t="n">
        <v>15</v>
      </c>
      <c r="R2156" s="92" t="n">
        <f aca="false">A2156+IF(B2156=0,B2156-$R$4,B2156)</f>
        <v>39867.3958333333</v>
      </c>
      <c r="S2156" s="93" t="n">
        <f aca="false">IF(ISBLANK(H2156),"",IF(ISNA(C2156),H2156+$S$2,H2156+$S$1))</f>
        <v>53</v>
      </c>
      <c r="T2156" s="94" t="n">
        <f aca="false">IF(ISBLANK(D2156),"",(D2156-T$1)/T$4)</f>
        <v>-2.94444444444444</v>
      </c>
      <c r="U2156" s="95" t="n">
        <f aca="false">IF(ISBLANK(D2156),"",U$2*EXP((T2156*U$3)/(T2156+U$4)))</f>
        <v>0.492325544348754</v>
      </c>
      <c r="V2156" s="96" t="n">
        <f aca="false">IF(U2156="","",IF(S2156="","",U2156*S2156/100))</f>
        <v>0.26093253850484</v>
      </c>
      <c r="W2156" s="97" t="n">
        <f aca="false">IF(T2156="","",IF(V2156="","",(W$4*LN(V2156/W$2))/(W$3-LN(V2156/W$2))*T$4+T$1))</f>
        <v>11.8851791064555</v>
      </c>
      <c r="X2156" s="98" t="n">
        <f aca="false">R2156-INT(R2156)</f>
        <v>0.395833333335759</v>
      </c>
      <c r="Y2156" s="99" t="n">
        <f aca="false">INT(R2156)</f>
        <v>39867</v>
      </c>
    </row>
    <row r="2157" customFormat="false" ht="12.75" hidden="false" customHeight="false" outlineLevel="0" collapsed="false">
      <c r="A2157" s="100" t="n">
        <v>39867</v>
      </c>
      <c r="B2157" s="101" t="n">
        <v>0.40625</v>
      </c>
      <c r="C2157" s="102" t="n">
        <v>27.3</v>
      </c>
      <c r="D2157" s="102" t="n">
        <v>27.3</v>
      </c>
      <c r="E2157" s="102" t="n">
        <v>16.7</v>
      </c>
      <c r="F2157" s="102" t="n">
        <v>27.5</v>
      </c>
      <c r="G2157" s="102" t="n">
        <v>27</v>
      </c>
      <c r="H2157" s="102" t="n">
        <v>41</v>
      </c>
      <c r="I2157" s="102" t="n">
        <v>6.7</v>
      </c>
      <c r="J2157" s="103" t="n">
        <v>8</v>
      </c>
      <c r="K2157" s="104" t="n">
        <v>21</v>
      </c>
      <c r="L2157" s="102" t="s">
        <v>84</v>
      </c>
      <c r="M2157" s="102" t="n">
        <v>0</v>
      </c>
      <c r="N2157" s="102" t="n">
        <v>29.859</v>
      </c>
      <c r="O2157" s="102" t="n">
        <v>68.8</v>
      </c>
      <c r="P2157" s="103" t="n">
        <v>10</v>
      </c>
      <c r="Q2157" s="104" t="n">
        <v>15</v>
      </c>
      <c r="R2157" s="92" t="n">
        <f aca="false">A2157+IF(B2157=0,B2157-$R$4,B2157)</f>
        <v>39867.40625</v>
      </c>
      <c r="S2157" s="93" t="n">
        <f aca="false">IF(ISBLANK(H2157),"",IF(ISNA(C2157),H2157+$S$2,H2157+$S$1))</f>
        <v>51</v>
      </c>
      <c r="T2157" s="94" t="n">
        <f aca="false">IF(ISBLANK(D2157),"",(D2157-T$1)/T$4)</f>
        <v>-2.61111111111111</v>
      </c>
      <c r="U2157" s="95" t="n">
        <f aca="false">IF(ISBLANK(D2157),"",U$2*EXP((T2157*U$3)/(T2157+U$4)))</f>
        <v>0.504662841780353</v>
      </c>
      <c r="V2157" s="96" t="n">
        <f aca="false">IF(U2157="","",IF(S2157="","",U2157*S2157/100))</f>
        <v>0.25737804930798</v>
      </c>
      <c r="W2157" s="97" t="n">
        <f aca="false">IF(T2157="","",IF(V2157="","",(W$4*LN(V2157/W$2))/(W$3-LN(V2157/W$2))*T$4+T$1))</f>
        <v>11.5759984284713</v>
      </c>
      <c r="X2157" s="98" t="n">
        <f aca="false">R2157-INT(R2157)</f>
        <v>0.40625</v>
      </c>
      <c r="Y2157" s="99" t="n">
        <f aca="false">INT(R2157)</f>
        <v>39867</v>
      </c>
    </row>
    <row r="2158" customFormat="false" ht="12.75" hidden="false" customHeight="false" outlineLevel="0" collapsed="false">
      <c r="A2158" s="100" t="n">
        <v>39867</v>
      </c>
      <c r="B2158" s="101" t="n">
        <v>0.416666666666667</v>
      </c>
      <c r="C2158" s="102" t="n">
        <v>27.3</v>
      </c>
      <c r="D2158" s="102" t="n">
        <v>27.3</v>
      </c>
      <c r="E2158" s="102" t="n">
        <v>12</v>
      </c>
      <c r="F2158" s="102" t="n">
        <v>27.4</v>
      </c>
      <c r="G2158" s="102" t="n">
        <v>27.2</v>
      </c>
      <c r="H2158" s="102" t="n">
        <v>42</v>
      </c>
      <c r="I2158" s="102" t="n">
        <v>7.3</v>
      </c>
      <c r="J2158" s="103" t="n">
        <v>10</v>
      </c>
      <c r="K2158" s="104" t="n">
        <v>23</v>
      </c>
      <c r="L2158" s="102" t="s">
        <v>84</v>
      </c>
      <c r="M2158" s="102" t="n">
        <v>0</v>
      </c>
      <c r="N2158" s="102" t="n">
        <v>29.858</v>
      </c>
      <c r="O2158" s="102" t="n">
        <v>68.8</v>
      </c>
      <c r="P2158" s="103" t="n">
        <v>10</v>
      </c>
      <c r="Q2158" s="104" t="n">
        <v>15</v>
      </c>
      <c r="R2158" s="92" t="n">
        <f aca="false">A2158+IF(B2158=0,B2158-$R$4,B2158)</f>
        <v>39867.4166666667</v>
      </c>
      <c r="S2158" s="93" t="n">
        <f aca="false">IF(ISBLANK(H2158),"",IF(ISNA(C2158),H2158+$S$2,H2158+$S$1))</f>
        <v>52</v>
      </c>
      <c r="T2158" s="94" t="n">
        <f aca="false">IF(ISBLANK(D2158),"",(D2158-T$1)/T$4)</f>
        <v>-2.61111111111111</v>
      </c>
      <c r="U2158" s="95" t="n">
        <f aca="false">IF(ISBLANK(D2158),"",U$2*EXP((T2158*U$3)/(T2158+U$4)))</f>
        <v>0.504662841780353</v>
      </c>
      <c r="V2158" s="96" t="n">
        <f aca="false">IF(U2158="","",IF(S2158="","",U2158*S2158/100))</f>
        <v>0.262424677725783</v>
      </c>
      <c r="W2158" s="97" t="n">
        <f aca="false">IF(T2158="","",IF(V2158="","",(W$4*LN(V2158/W$2))/(W$3-LN(V2158/W$2))*T$4+T$1))</f>
        <v>12.013852495082</v>
      </c>
      <c r="X2158" s="98" t="n">
        <f aca="false">R2158-INT(R2158)</f>
        <v>0.416666666664241</v>
      </c>
      <c r="Y2158" s="99" t="n">
        <f aca="false">INT(R2158)</f>
        <v>39867</v>
      </c>
    </row>
    <row r="2159" customFormat="false" ht="12.75" hidden="false" customHeight="false" outlineLevel="0" collapsed="false">
      <c r="A2159" s="100" t="n">
        <v>39867</v>
      </c>
      <c r="B2159" s="101" t="n">
        <v>0.427083333333333</v>
      </c>
      <c r="C2159" s="102" t="n">
        <v>27.3</v>
      </c>
      <c r="D2159" s="102" t="n">
        <v>27.3</v>
      </c>
      <c r="E2159" s="102" t="n">
        <v>14.3</v>
      </c>
      <c r="F2159" s="102" t="n">
        <v>27.4</v>
      </c>
      <c r="G2159" s="102" t="n">
        <v>27.2</v>
      </c>
      <c r="H2159" s="102" t="n">
        <v>41</v>
      </c>
      <c r="I2159" s="102" t="n">
        <v>6.7</v>
      </c>
      <c r="J2159" s="103" t="n">
        <v>9</v>
      </c>
      <c r="K2159" s="104" t="n">
        <v>20</v>
      </c>
      <c r="L2159" s="102" t="s">
        <v>84</v>
      </c>
      <c r="M2159" s="102" t="n">
        <v>0</v>
      </c>
      <c r="N2159" s="102" t="n">
        <v>29.856</v>
      </c>
      <c r="O2159" s="102" t="n">
        <v>68.8</v>
      </c>
      <c r="P2159" s="103" t="n">
        <v>10</v>
      </c>
      <c r="Q2159" s="104" t="n">
        <v>15</v>
      </c>
      <c r="R2159" s="92" t="n">
        <f aca="false">A2159+IF(B2159=0,B2159-$R$4,B2159)</f>
        <v>39867.4270833333</v>
      </c>
      <c r="S2159" s="93" t="n">
        <f aca="false">IF(ISBLANK(H2159),"",IF(ISNA(C2159),H2159+$S$2,H2159+$S$1))</f>
        <v>51</v>
      </c>
      <c r="T2159" s="94" t="n">
        <f aca="false">IF(ISBLANK(D2159),"",(D2159-T$1)/T$4)</f>
        <v>-2.61111111111111</v>
      </c>
      <c r="U2159" s="95" t="n">
        <f aca="false">IF(ISBLANK(D2159),"",U$2*EXP((T2159*U$3)/(T2159+U$4)))</f>
        <v>0.504662841780353</v>
      </c>
      <c r="V2159" s="96" t="n">
        <f aca="false">IF(U2159="","",IF(S2159="","",U2159*S2159/100))</f>
        <v>0.25737804930798</v>
      </c>
      <c r="W2159" s="97" t="n">
        <f aca="false">IF(T2159="","",IF(V2159="","",(W$4*LN(V2159/W$2))/(W$3-LN(V2159/W$2))*T$4+T$1))</f>
        <v>11.5759984284713</v>
      </c>
      <c r="X2159" s="98" t="n">
        <f aca="false">R2159-INT(R2159)</f>
        <v>0.427083333335759</v>
      </c>
      <c r="Y2159" s="99" t="n">
        <f aca="false">INT(R2159)</f>
        <v>39867</v>
      </c>
    </row>
    <row r="2160" customFormat="false" ht="12.75" hidden="false" customHeight="false" outlineLevel="0" collapsed="false">
      <c r="A2160" s="100" t="n">
        <v>39867</v>
      </c>
      <c r="B2160" s="101" t="n">
        <v>0.4375</v>
      </c>
      <c r="C2160" s="102" t="n">
        <v>27.5</v>
      </c>
      <c r="D2160" s="102" t="n">
        <v>27.5</v>
      </c>
      <c r="E2160" s="102" t="n">
        <v>14.5</v>
      </c>
      <c r="F2160" s="102" t="n">
        <v>27.8</v>
      </c>
      <c r="G2160" s="102" t="n">
        <v>27.2</v>
      </c>
      <c r="H2160" s="102" t="n">
        <v>41</v>
      </c>
      <c r="I2160" s="102" t="n">
        <v>6.9</v>
      </c>
      <c r="J2160" s="103" t="n">
        <v>9</v>
      </c>
      <c r="K2160" s="104" t="n">
        <v>21</v>
      </c>
      <c r="L2160" s="102" t="s">
        <v>84</v>
      </c>
      <c r="M2160" s="102" t="n">
        <v>0</v>
      </c>
      <c r="N2160" s="102" t="n">
        <v>29.863</v>
      </c>
      <c r="O2160" s="102" t="n">
        <v>69</v>
      </c>
      <c r="P2160" s="103" t="n">
        <v>11</v>
      </c>
      <c r="Q2160" s="104" t="n">
        <v>15</v>
      </c>
      <c r="R2160" s="92" t="n">
        <f aca="false">A2160+IF(B2160=0,B2160-$R$4,B2160)</f>
        <v>39867.4375</v>
      </c>
      <c r="S2160" s="93" t="n">
        <f aca="false">IF(ISBLANK(H2160),"",IF(ISNA(C2160),H2160+$S$2,H2160+$S$1))</f>
        <v>51</v>
      </c>
      <c r="T2160" s="94" t="n">
        <f aca="false">IF(ISBLANK(D2160),"",(D2160-T$1)/T$4)</f>
        <v>-2.5</v>
      </c>
      <c r="U2160" s="95" t="n">
        <f aca="false">IF(ISBLANK(D2160),"",U$2*EXP((T2160*U$3)/(T2160+U$4)))</f>
        <v>0.508835856724876</v>
      </c>
      <c r="V2160" s="96" t="n">
        <f aca="false">IF(U2160="","",IF(S2160="","",U2160*S2160/100))</f>
        <v>0.259506286929687</v>
      </c>
      <c r="W2160" s="97" t="n">
        <f aca="false">IF(T2160="","",IF(V2160="","",(W$4*LN(V2160/W$2))/(W$3-LN(V2160/W$2))*T$4+T$1))</f>
        <v>11.7615729413602</v>
      </c>
      <c r="X2160" s="98" t="n">
        <f aca="false">R2160-INT(R2160)</f>
        <v>0.4375</v>
      </c>
      <c r="Y2160" s="99" t="n">
        <f aca="false">INT(R2160)</f>
        <v>39867</v>
      </c>
    </row>
    <row r="2161" customFormat="false" ht="12.75" hidden="false" customHeight="false" outlineLevel="0" collapsed="false">
      <c r="A2161" s="100" t="n">
        <v>39867</v>
      </c>
      <c r="B2161" s="101" t="n">
        <v>0.447916666666667</v>
      </c>
      <c r="C2161" s="102" t="n">
        <v>28</v>
      </c>
      <c r="D2161" s="102" t="n">
        <v>28</v>
      </c>
      <c r="E2161" s="102" t="n">
        <v>15.1</v>
      </c>
      <c r="F2161" s="102" t="n">
        <v>28.3</v>
      </c>
      <c r="G2161" s="102" t="n">
        <v>27.8</v>
      </c>
      <c r="H2161" s="102" t="n">
        <v>36</v>
      </c>
      <c r="I2161" s="102" t="n">
        <v>4.5</v>
      </c>
      <c r="J2161" s="103" t="n">
        <v>9</v>
      </c>
      <c r="K2161" s="104" t="n">
        <v>22</v>
      </c>
      <c r="L2161" s="102" t="s">
        <v>84</v>
      </c>
      <c r="M2161" s="102" t="n">
        <v>0</v>
      </c>
      <c r="N2161" s="102" t="n">
        <v>29.865</v>
      </c>
      <c r="O2161" s="102" t="n">
        <v>68.7</v>
      </c>
      <c r="P2161" s="103" t="n">
        <v>10</v>
      </c>
      <c r="Q2161" s="104" t="n">
        <v>15</v>
      </c>
      <c r="R2161" s="92" t="n">
        <f aca="false">A2161+IF(B2161=0,B2161-$R$4,B2161)</f>
        <v>39867.4479166667</v>
      </c>
      <c r="S2161" s="93" t="n">
        <f aca="false">IF(ISBLANK(H2161),"",IF(ISNA(C2161),H2161+$S$2,H2161+$S$1))</f>
        <v>46</v>
      </c>
      <c r="T2161" s="94" t="n">
        <f aca="false">IF(ISBLANK(D2161),"",(D2161-T$1)/T$4)</f>
        <v>-2.22222222222222</v>
      </c>
      <c r="U2161" s="95" t="n">
        <f aca="false">IF(ISBLANK(D2161),"",U$2*EXP((T2161*U$3)/(T2161+U$4)))</f>
        <v>0.519402748706345</v>
      </c>
      <c r="V2161" s="96" t="n">
        <f aca="false">IF(U2161="","",IF(S2161="","",U2161*S2161/100))</f>
        <v>0.238925264404919</v>
      </c>
      <c r="W2161" s="97" t="n">
        <f aca="false">IF(T2161="","",IF(V2161="","",(W$4*LN(V2161/W$2))/(W$3-LN(V2161/W$2))*T$4+T$1))</f>
        <v>9.90698574256121</v>
      </c>
      <c r="X2161" s="98" t="n">
        <f aca="false">R2161-INT(R2161)</f>
        <v>0.447916666664241</v>
      </c>
      <c r="Y2161" s="99" t="n">
        <f aca="false">INT(R2161)</f>
        <v>39867</v>
      </c>
    </row>
    <row r="2162" customFormat="false" ht="12.75" hidden="false" customHeight="false" outlineLevel="0" collapsed="false">
      <c r="A2162" s="100" t="n">
        <v>39867</v>
      </c>
      <c r="B2162" s="101" t="n">
        <v>0.458333333333333</v>
      </c>
      <c r="C2162" s="102" t="n">
        <v>28.4</v>
      </c>
      <c r="D2162" s="102" t="n">
        <v>28.4</v>
      </c>
      <c r="E2162" s="102" t="n">
        <v>13.4</v>
      </c>
      <c r="F2162" s="102" t="n">
        <v>28.8</v>
      </c>
      <c r="G2162" s="102" t="n">
        <v>28.1</v>
      </c>
      <c r="H2162" s="102" t="n">
        <v>34</v>
      </c>
      <c r="I2162" s="102" t="n">
        <v>3.6</v>
      </c>
      <c r="J2162" s="103" t="n">
        <v>10</v>
      </c>
      <c r="K2162" s="104" t="n">
        <v>26</v>
      </c>
      <c r="L2162" s="102" t="s">
        <v>84</v>
      </c>
      <c r="M2162" s="102" t="n">
        <v>0</v>
      </c>
      <c r="N2162" s="102" t="n">
        <v>29.864</v>
      </c>
      <c r="O2162" s="102" t="n">
        <v>68.6</v>
      </c>
      <c r="P2162" s="103" t="n">
        <v>10</v>
      </c>
      <c r="Q2162" s="104" t="n">
        <v>15</v>
      </c>
      <c r="R2162" s="92" t="n">
        <f aca="false">A2162+IF(B2162=0,B2162-$R$4,B2162)</f>
        <v>39867.4583333333</v>
      </c>
      <c r="S2162" s="93" t="n">
        <f aca="false">IF(ISBLANK(H2162),"",IF(ISNA(C2162),H2162+$S$2,H2162+$S$1))</f>
        <v>44</v>
      </c>
      <c r="T2162" s="94" t="n">
        <f aca="false">IF(ISBLANK(D2162),"",(D2162-T$1)/T$4)</f>
        <v>-2</v>
      </c>
      <c r="U2162" s="95" t="n">
        <f aca="false">IF(ISBLANK(D2162),"",U$2*EXP((T2162*U$3)/(T2162+U$4)))</f>
        <v>0.527996066636063</v>
      </c>
      <c r="V2162" s="96" t="n">
        <f aca="false">IF(U2162="","",IF(S2162="","",U2162*S2162/100))</f>
        <v>0.232318269319868</v>
      </c>
      <c r="W2162" s="97" t="n">
        <f aca="false">IF(T2162="","",IF(V2162="","",(W$4*LN(V2162/W$2))/(W$3-LN(V2162/W$2))*T$4+T$1))</f>
        <v>9.28134725287669</v>
      </c>
      <c r="X2162" s="98" t="n">
        <f aca="false">R2162-INT(R2162)</f>
        <v>0.458333333335759</v>
      </c>
      <c r="Y2162" s="99" t="n">
        <f aca="false">INT(R2162)</f>
        <v>39867</v>
      </c>
    </row>
    <row r="2163" customFormat="false" ht="12.75" hidden="false" customHeight="false" outlineLevel="0" collapsed="false">
      <c r="A2163" s="100" t="n">
        <v>39867</v>
      </c>
      <c r="B2163" s="101" t="n">
        <v>0.46875</v>
      </c>
      <c r="C2163" s="102" t="n">
        <v>29</v>
      </c>
      <c r="D2163" s="102" t="n">
        <v>29</v>
      </c>
      <c r="E2163" s="102" t="n">
        <v>14.1</v>
      </c>
      <c r="F2163" s="102" t="n">
        <v>29</v>
      </c>
      <c r="G2163" s="102" t="n">
        <v>28.8</v>
      </c>
      <c r="H2163" s="102" t="n">
        <v>36</v>
      </c>
      <c r="I2163" s="102" t="n">
        <v>5.4</v>
      </c>
      <c r="J2163" s="103" t="n">
        <v>10</v>
      </c>
      <c r="K2163" s="104" t="n">
        <v>23</v>
      </c>
      <c r="L2163" s="102" t="s">
        <v>84</v>
      </c>
      <c r="M2163" s="102" t="n">
        <v>0</v>
      </c>
      <c r="N2163" s="102" t="n">
        <v>29.866</v>
      </c>
      <c r="O2163" s="102" t="n">
        <v>68.4</v>
      </c>
      <c r="P2163" s="103" t="n">
        <v>10</v>
      </c>
      <c r="Q2163" s="104" t="n">
        <v>15</v>
      </c>
      <c r="R2163" s="92" t="n">
        <f aca="false">A2163+IF(B2163=0,B2163-$R$4,B2163)</f>
        <v>39867.46875</v>
      </c>
      <c r="S2163" s="93" t="n">
        <f aca="false">IF(ISBLANK(H2163),"",IF(ISNA(C2163),H2163+$S$2,H2163+$S$1))</f>
        <v>46</v>
      </c>
      <c r="T2163" s="94" t="n">
        <f aca="false">IF(ISBLANK(D2163),"",(D2163-T$1)/T$4)</f>
        <v>-1.66666666666667</v>
      </c>
      <c r="U2163" s="95" t="n">
        <f aca="false">IF(ISBLANK(D2163),"",U$2*EXP((T2163*U$3)/(T2163+U$4)))</f>
        <v>0.541122753259195</v>
      </c>
      <c r="V2163" s="96" t="n">
        <f aca="false">IF(U2163="","",IF(S2163="","",U2163*S2163/100))</f>
        <v>0.24891646649923</v>
      </c>
      <c r="W2163" s="97" t="n">
        <f aca="false">IF(T2163="","",IF(V2163="","",(W$4*LN(V2163/W$2))/(W$3-LN(V2163/W$2))*T$4+T$1))</f>
        <v>10.8243817162585</v>
      </c>
      <c r="X2163" s="98" t="n">
        <f aca="false">R2163-INT(R2163)</f>
        <v>0.46875</v>
      </c>
      <c r="Y2163" s="99" t="n">
        <f aca="false">INT(R2163)</f>
        <v>39867</v>
      </c>
    </row>
    <row r="2164" customFormat="false" ht="12.75" hidden="false" customHeight="false" outlineLevel="0" collapsed="false">
      <c r="A2164" s="100" t="n">
        <v>39867</v>
      </c>
      <c r="B2164" s="101" t="n">
        <v>0.479166666666667</v>
      </c>
      <c r="C2164" s="102" t="n">
        <v>29.2</v>
      </c>
      <c r="D2164" s="102" t="n">
        <v>29.2</v>
      </c>
      <c r="E2164" s="102" t="n">
        <v>13.1</v>
      </c>
      <c r="F2164" s="102" t="n">
        <v>29.4</v>
      </c>
      <c r="G2164" s="102" t="n">
        <v>29</v>
      </c>
      <c r="H2164" s="102" t="n">
        <v>35</v>
      </c>
      <c r="I2164" s="102" t="n">
        <v>5</v>
      </c>
      <c r="J2164" s="103" t="n">
        <v>11</v>
      </c>
      <c r="K2164" s="104" t="n">
        <v>28</v>
      </c>
      <c r="L2164" s="102" t="s">
        <v>84</v>
      </c>
      <c r="M2164" s="102" t="n">
        <v>0</v>
      </c>
      <c r="N2164" s="102" t="n">
        <v>29.863</v>
      </c>
      <c r="O2164" s="102" t="n">
        <v>68.4</v>
      </c>
      <c r="P2164" s="103" t="n">
        <v>10</v>
      </c>
      <c r="Q2164" s="104" t="n">
        <v>15</v>
      </c>
      <c r="R2164" s="92" t="n">
        <f aca="false">A2164+IF(B2164=0,B2164-$R$4,B2164)</f>
        <v>39867.4791666667</v>
      </c>
      <c r="S2164" s="93" t="n">
        <f aca="false">IF(ISBLANK(H2164),"",IF(ISNA(C2164),H2164+$S$2,H2164+$S$1))</f>
        <v>45</v>
      </c>
      <c r="T2164" s="94" t="n">
        <f aca="false">IF(ISBLANK(D2164),"",(D2164-T$1)/T$4)</f>
        <v>-1.55555555555556</v>
      </c>
      <c r="U2164" s="95" t="n">
        <f aca="false">IF(ISBLANK(D2164),"",U$2*EXP((T2164*U$3)/(T2164+U$4)))</f>
        <v>0.545562236755648</v>
      </c>
      <c r="V2164" s="96" t="n">
        <f aca="false">IF(U2164="","",IF(S2164="","",U2164*S2164/100))</f>
        <v>0.245503006540042</v>
      </c>
      <c r="W2164" s="97" t="n">
        <f aca="false">IF(T2164="","",IF(V2164="","",(W$4*LN(V2164/W$2))/(W$3-LN(V2164/W$2))*T$4+T$1))</f>
        <v>10.5147099670084</v>
      </c>
      <c r="X2164" s="98" t="n">
        <f aca="false">R2164-INT(R2164)</f>
        <v>0.479166666664241</v>
      </c>
      <c r="Y2164" s="99" t="n">
        <f aca="false">INT(R2164)</f>
        <v>39867</v>
      </c>
    </row>
    <row r="2165" customFormat="false" ht="12.75" hidden="false" customHeight="false" outlineLevel="0" collapsed="false">
      <c r="A2165" s="100" t="n">
        <v>39867</v>
      </c>
      <c r="B2165" s="101" t="n">
        <v>0.489583333333333</v>
      </c>
      <c r="C2165" s="102" t="n">
        <v>29.2</v>
      </c>
      <c r="D2165" s="102" t="n">
        <v>29.2</v>
      </c>
      <c r="E2165" s="102" t="n">
        <v>13.1</v>
      </c>
      <c r="F2165" s="102" t="n">
        <v>29.4</v>
      </c>
      <c r="G2165" s="102" t="n">
        <v>29.1</v>
      </c>
      <c r="H2165" s="102" t="n">
        <v>36</v>
      </c>
      <c r="I2165" s="102" t="n">
        <v>5.6</v>
      </c>
      <c r="J2165" s="103" t="n">
        <v>11</v>
      </c>
      <c r="K2165" s="104" t="n">
        <v>28</v>
      </c>
      <c r="L2165" s="102" t="s">
        <v>84</v>
      </c>
      <c r="M2165" s="102" t="n">
        <v>0</v>
      </c>
      <c r="N2165" s="102" t="n">
        <v>29.867</v>
      </c>
      <c r="O2165" s="102" t="n">
        <v>67.8</v>
      </c>
      <c r="P2165" s="103" t="n">
        <v>10</v>
      </c>
      <c r="Q2165" s="104" t="n">
        <v>15</v>
      </c>
      <c r="R2165" s="92" t="n">
        <f aca="false">A2165+IF(B2165=0,B2165-$R$4,B2165)</f>
        <v>39867.4895833333</v>
      </c>
      <c r="S2165" s="93" t="n">
        <f aca="false">IF(ISBLANK(H2165),"",IF(ISNA(C2165),H2165+$S$2,H2165+$S$1))</f>
        <v>46</v>
      </c>
      <c r="T2165" s="94" t="n">
        <f aca="false">IF(ISBLANK(D2165),"",(D2165-T$1)/T$4)</f>
        <v>-1.55555555555556</v>
      </c>
      <c r="U2165" s="95" t="n">
        <f aca="false">IF(ISBLANK(D2165),"",U$2*EXP((T2165*U$3)/(T2165+U$4)))</f>
        <v>0.545562236755648</v>
      </c>
      <c r="V2165" s="96" t="n">
        <f aca="false">IF(U2165="","",IF(S2165="","",U2165*S2165/100))</f>
        <v>0.250958628907598</v>
      </c>
      <c r="W2165" s="97" t="n">
        <f aca="false">IF(T2165="","",IF(V2165="","",(W$4*LN(V2165/W$2))/(W$3-LN(V2165/W$2))*T$4+T$1))</f>
        <v>11.0078427178471</v>
      </c>
      <c r="X2165" s="98" t="n">
        <f aca="false">R2165-INT(R2165)</f>
        <v>0.489583333335759</v>
      </c>
      <c r="Y2165" s="99" t="n">
        <f aca="false">INT(R2165)</f>
        <v>39867</v>
      </c>
    </row>
    <row r="2166" customFormat="false" ht="12.75" hidden="false" customHeight="false" outlineLevel="0" collapsed="false">
      <c r="A2166" s="100" t="n">
        <v>39867</v>
      </c>
      <c r="B2166" s="101" t="n">
        <v>0.5</v>
      </c>
      <c r="C2166" s="102" t="n">
        <v>29.2</v>
      </c>
      <c r="D2166" s="102" t="n">
        <v>29.2</v>
      </c>
      <c r="E2166" s="102" t="n">
        <v>14.4</v>
      </c>
      <c r="F2166" s="102" t="n">
        <v>29.4</v>
      </c>
      <c r="G2166" s="102" t="n">
        <v>29</v>
      </c>
      <c r="H2166" s="102" t="n">
        <v>34</v>
      </c>
      <c r="I2166" s="102" t="n">
        <v>4.3</v>
      </c>
      <c r="J2166" s="103" t="n">
        <v>10</v>
      </c>
      <c r="K2166" s="104" t="n">
        <v>24</v>
      </c>
      <c r="L2166" s="102" t="s">
        <v>84</v>
      </c>
      <c r="M2166" s="102" t="n">
        <v>0</v>
      </c>
      <c r="N2166" s="102" t="n">
        <v>29.866</v>
      </c>
      <c r="O2166" s="102" t="n">
        <v>68.4</v>
      </c>
      <c r="P2166" s="103" t="n">
        <v>10</v>
      </c>
      <c r="Q2166" s="104" t="n">
        <v>15</v>
      </c>
      <c r="R2166" s="92" t="n">
        <f aca="false">A2166+IF(B2166=0,B2166-$R$4,B2166)</f>
        <v>39867.5</v>
      </c>
      <c r="S2166" s="93" t="n">
        <f aca="false">IF(ISBLANK(H2166),"",IF(ISNA(C2166),H2166+$S$2,H2166+$S$1))</f>
        <v>44</v>
      </c>
      <c r="T2166" s="94" t="n">
        <f aca="false">IF(ISBLANK(D2166),"",(D2166-T$1)/T$4)</f>
        <v>-1.55555555555556</v>
      </c>
      <c r="U2166" s="95" t="n">
        <f aca="false">IF(ISBLANK(D2166),"",U$2*EXP((T2166*U$3)/(T2166+U$4)))</f>
        <v>0.545562236755648</v>
      </c>
      <c r="V2166" s="96" t="n">
        <f aca="false">IF(U2166="","",IF(S2166="","",U2166*S2166/100))</f>
        <v>0.240047384172485</v>
      </c>
      <c r="W2166" s="97" t="n">
        <f aca="false">IF(T2166="","",IF(V2166="","",(W$4*LN(V2166/W$2))/(W$3-LN(V2166/W$2))*T$4+T$1))</f>
        <v>10.0117067169645</v>
      </c>
      <c r="X2166" s="98" t="n">
        <f aca="false">R2166-INT(R2166)</f>
        <v>0.5</v>
      </c>
      <c r="Y2166" s="99" t="n">
        <f aca="false">INT(R2166)</f>
        <v>39867</v>
      </c>
    </row>
    <row r="2167" customFormat="false" ht="12.75" hidden="false" customHeight="false" outlineLevel="0" collapsed="false">
      <c r="A2167" s="100" t="n">
        <v>39867</v>
      </c>
      <c r="B2167" s="101" t="n">
        <v>0.510416666666667</v>
      </c>
      <c r="C2167" s="102" t="n">
        <v>29.6</v>
      </c>
      <c r="D2167" s="102" t="n">
        <v>29.6</v>
      </c>
      <c r="E2167" s="102" t="n">
        <v>13.6</v>
      </c>
      <c r="F2167" s="102" t="n">
        <v>29.8</v>
      </c>
      <c r="G2167" s="102" t="n">
        <v>29.4</v>
      </c>
      <c r="H2167" s="102" t="n">
        <v>33</v>
      </c>
      <c r="I2167" s="102" t="n">
        <v>4</v>
      </c>
      <c r="J2167" s="103" t="n">
        <v>11</v>
      </c>
      <c r="K2167" s="104" t="n">
        <v>28</v>
      </c>
      <c r="L2167" s="102" t="s">
        <v>86</v>
      </c>
      <c r="M2167" s="102" t="n">
        <v>0</v>
      </c>
      <c r="N2167" s="102" t="n">
        <v>29.865</v>
      </c>
      <c r="O2167" s="102" t="n">
        <v>66.6</v>
      </c>
      <c r="P2167" s="103" t="n">
        <v>11</v>
      </c>
      <c r="Q2167" s="104" t="n">
        <v>15</v>
      </c>
      <c r="R2167" s="92" t="n">
        <f aca="false">A2167+IF(B2167=0,B2167-$R$4,B2167)</f>
        <v>39867.5104166667</v>
      </c>
      <c r="S2167" s="93" t="n">
        <f aca="false">IF(ISBLANK(H2167),"",IF(ISNA(C2167),H2167+$S$2,H2167+$S$1))</f>
        <v>43</v>
      </c>
      <c r="T2167" s="94" t="n">
        <f aca="false">IF(ISBLANK(D2167),"",(D2167-T$1)/T$4)</f>
        <v>-1.33333333333333</v>
      </c>
      <c r="U2167" s="95" t="n">
        <f aca="false">IF(ISBLANK(D2167),"",U$2*EXP((T2167*U$3)/(T2167+U$4)))</f>
        <v>0.55453829629563</v>
      </c>
      <c r="V2167" s="96" t="n">
        <f aca="false">IF(U2167="","",IF(S2167="","",U2167*S2167/100))</f>
        <v>0.238451467407121</v>
      </c>
      <c r="W2167" s="97" t="n">
        <f aca="false">IF(T2167="","",IF(V2167="","",(W$4*LN(V2167/W$2))/(W$3-LN(V2167/W$2))*T$4+T$1))</f>
        <v>9.86263724132411</v>
      </c>
      <c r="X2167" s="98" t="n">
        <f aca="false">R2167-INT(R2167)</f>
        <v>0.510416666664241</v>
      </c>
      <c r="Y2167" s="99" t="n">
        <f aca="false">INT(R2167)</f>
        <v>39867</v>
      </c>
    </row>
    <row r="2168" customFormat="false" ht="12.75" hidden="false" customHeight="false" outlineLevel="0" collapsed="false">
      <c r="A2168" s="100" t="n">
        <v>39867</v>
      </c>
      <c r="B2168" s="101" t="n">
        <v>0.520833333333333</v>
      </c>
      <c r="C2168" s="102" t="n">
        <v>29.9</v>
      </c>
      <c r="D2168" s="102" t="n">
        <v>29.9</v>
      </c>
      <c r="E2168" s="102" t="n">
        <v>15.2</v>
      </c>
      <c r="F2168" s="102" t="n">
        <v>30.1</v>
      </c>
      <c r="G2168" s="102" t="n">
        <v>29.6</v>
      </c>
      <c r="H2168" s="102" t="n">
        <v>33</v>
      </c>
      <c r="I2168" s="102" t="n">
        <v>4.3</v>
      </c>
      <c r="J2168" s="103" t="n">
        <v>10</v>
      </c>
      <c r="K2168" s="104" t="n">
        <v>24</v>
      </c>
      <c r="L2168" s="102" t="s">
        <v>84</v>
      </c>
      <c r="M2168" s="102" t="n">
        <v>0</v>
      </c>
      <c r="N2168" s="102" t="n">
        <v>29.866</v>
      </c>
      <c r="O2168" s="102" t="n">
        <v>67.2</v>
      </c>
      <c r="P2168" s="103" t="n">
        <v>11</v>
      </c>
      <c r="Q2168" s="104" t="n">
        <v>15</v>
      </c>
      <c r="R2168" s="92" t="n">
        <f aca="false">A2168+IF(B2168=0,B2168-$R$4,B2168)</f>
        <v>39867.5208333333</v>
      </c>
      <c r="S2168" s="93" t="n">
        <f aca="false">IF(ISBLANK(H2168),"",IF(ISNA(C2168),H2168+$S$2,H2168+$S$1))</f>
        <v>43</v>
      </c>
      <c r="T2168" s="94" t="n">
        <f aca="false">IF(ISBLANK(D2168),"",(D2168-T$1)/T$4)</f>
        <v>-1.16666666666667</v>
      </c>
      <c r="U2168" s="95" t="n">
        <f aca="false">IF(ISBLANK(D2168),"",U$2*EXP((T2168*U$3)/(T2168+U$4)))</f>
        <v>0.561356099188792</v>
      </c>
      <c r="V2168" s="96" t="n">
        <f aca="false">IF(U2168="","",IF(S2168="","",U2168*S2168/100))</f>
        <v>0.241383122651181</v>
      </c>
      <c r="W2168" s="97" t="n">
        <f aca="false">IF(T2168="","",IF(V2168="","",(W$4*LN(V2168/W$2))/(W$3-LN(V2168/W$2))*T$4+T$1))</f>
        <v>10.1357958348215</v>
      </c>
      <c r="X2168" s="98" t="n">
        <f aca="false">R2168-INT(R2168)</f>
        <v>0.520833333335759</v>
      </c>
      <c r="Y2168" s="99" t="n">
        <f aca="false">INT(R2168)</f>
        <v>39867</v>
      </c>
    </row>
    <row r="2169" customFormat="false" ht="12.75" hidden="false" customHeight="false" outlineLevel="0" collapsed="false">
      <c r="A2169" s="100" t="n">
        <v>39867</v>
      </c>
      <c r="B2169" s="101" t="n">
        <v>0.53125</v>
      </c>
      <c r="C2169" s="102" t="n">
        <v>30.1</v>
      </c>
      <c r="D2169" s="102" t="n">
        <v>30.1</v>
      </c>
      <c r="E2169" s="102" t="n">
        <v>15.5</v>
      </c>
      <c r="F2169" s="102" t="n">
        <v>30.3</v>
      </c>
      <c r="G2169" s="102" t="n">
        <v>29.7</v>
      </c>
      <c r="H2169" s="102" t="n">
        <v>32</v>
      </c>
      <c r="I2169" s="102" t="n">
        <v>3.8</v>
      </c>
      <c r="J2169" s="103" t="n">
        <v>10</v>
      </c>
      <c r="K2169" s="104" t="n">
        <v>27</v>
      </c>
      <c r="L2169" s="102" t="s">
        <v>90</v>
      </c>
      <c r="M2169" s="102" t="n">
        <v>0</v>
      </c>
      <c r="N2169" s="102" t="n">
        <v>29.864</v>
      </c>
      <c r="O2169" s="102" t="n">
        <v>67.9</v>
      </c>
      <c r="P2169" s="103" t="n">
        <v>12</v>
      </c>
      <c r="Q2169" s="104" t="n">
        <v>15</v>
      </c>
      <c r="R2169" s="92" t="n">
        <f aca="false">A2169+IF(B2169=0,B2169-$R$4,B2169)</f>
        <v>39867.53125</v>
      </c>
      <c r="S2169" s="93" t="n">
        <f aca="false">IF(ISBLANK(H2169),"",IF(ISNA(C2169),H2169+$S$2,H2169+$S$1))</f>
        <v>42</v>
      </c>
      <c r="T2169" s="94" t="n">
        <f aca="false">IF(ISBLANK(D2169),"",(D2169-T$1)/T$4)</f>
        <v>-1.05555555555555</v>
      </c>
      <c r="U2169" s="95" t="n">
        <f aca="false">IF(ISBLANK(D2169),"",U$2*EXP((T2169*U$3)/(T2169+U$4)))</f>
        <v>0.56594252314248</v>
      </c>
      <c r="V2169" s="96" t="n">
        <f aca="false">IF(U2169="","",IF(S2169="","",U2169*S2169/100))</f>
        <v>0.237695859719842</v>
      </c>
      <c r="W2169" s="97" t="n">
        <f aca="false">IF(T2169="","",IF(V2169="","",(W$4*LN(V2169/W$2))/(W$3-LN(V2169/W$2))*T$4+T$1))</f>
        <v>9.7917477243262</v>
      </c>
      <c r="X2169" s="98" t="n">
        <f aca="false">R2169-INT(R2169)</f>
        <v>0.53125</v>
      </c>
      <c r="Y2169" s="99" t="n">
        <f aca="false">INT(R2169)</f>
        <v>39867</v>
      </c>
    </row>
    <row r="2170" customFormat="false" ht="12.75" hidden="false" customHeight="false" outlineLevel="0" collapsed="false">
      <c r="A2170" s="100" t="n">
        <v>39867</v>
      </c>
      <c r="B2170" s="101" t="n">
        <v>0.541666666666667</v>
      </c>
      <c r="C2170" s="102" t="n">
        <v>30.7</v>
      </c>
      <c r="D2170" s="102" t="n">
        <v>30.7</v>
      </c>
      <c r="E2170" s="102" t="n">
        <v>18.4</v>
      </c>
      <c r="F2170" s="102" t="n">
        <v>31.2</v>
      </c>
      <c r="G2170" s="102" t="n">
        <v>30.3</v>
      </c>
      <c r="H2170" s="102" t="n">
        <v>32</v>
      </c>
      <c r="I2170" s="102" t="n">
        <v>4.3</v>
      </c>
      <c r="J2170" s="103" t="n">
        <v>9</v>
      </c>
      <c r="K2170" s="104" t="n">
        <v>19</v>
      </c>
      <c r="L2170" s="102" t="s">
        <v>84</v>
      </c>
      <c r="M2170" s="102" t="n">
        <v>0</v>
      </c>
      <c r="N2170" s="102" t="n">
        <v>29.863</v>
      </c>
      <c r="O2170" s="102" t="n">
        <v>67.8</v>
      </c>
      <c r="P2170" s="103" t="n">
        <v>12</v>
      </c>
      <c r="Q2170" s="104" t="n">
        <v>15</v>
      </c>
      <c r="R2170" s="92" t="n">
        <f aca="false">A2170+IF(B2170=0,B2170-$R$4,B2170)</f>
        <v>39867.5416666667</v>
      </c>
      <c r="S2170" s="93" t="n">
        <f aca="false">IF(ISBLANK(H2170),"",IF(ISNA(C2170),H2170+$S$2,H2170+$S$1))</f>
        <v>42</v>
      </c>
      <c r="T2170" s="94" t="n">
        <f aca="false">IF(ISBLANK(D2170),"",(D2170-T$1)/T$4)</f>
        <v>-0.722222222222223</v>
      </c>
      <c r="U2170" s="95" t="n">
        <f aca="false">IF(ISBLANK(D2170),"",U$2*EXP((T2170*U$3)/(T2170+U$4)))</f>
        <v>0.579901940104282</v>
      </c>
      <c r="V2170" s="96" t="n">
        <f aca="false">IF(U2170="","",IF(S2170="","",U2170*S2170/100))</f>
        <v>0.243558814843799</v>
      </c>
      <c r="W2170" s="97" t="n">
        <f aca="false">IF(T2170="","",IF(V2170="","",(W$4*LN(V2170/W$2))/(W$3-LN(V2170/W$2))*T$4+T$1))</f>
        <v>10.3366110301826</v>
      </c>
      <c r="X2170" s="98" t="n">
        <f aca="false">R2170-INT(R2170)</f>
        <v>0.541666666664241</v>
      </c>
      <c r="Y2170" s="99" t="n">
        <f aca="false">INT(R2170)</f>
        <v>39867</v>
      </c>
    </row>
    <row r="2171" customFormat="false" ht="12.75" hidden="false" customHeight="false" outlineLevel="0" collapsed="false">
      <c r="A2171" s="100" t="n">
        <v>39867</v>
      </c>
      <c r="B2171" s="101" t="n">
        <v>0.552083333333333</v>
      </c>
      <c r="C2171" s="102" t="n">
        <v>31.1</v>
      </c>
      <c r="D2171" s="102" t="n">
        <v>31.1</v>
      </c>
      <c r="E2171" s="102" t="n">
        <v>21.1</v>
      </c>
      <c r="F2171" s="102" t="n">
        <v>31.5</v>
      </c>
      <c r="G2171" s="102" t="n">
        <v>30.9</v>
      </c>
      <c r="H2171" s="102" t="n">
        <v>32</v>
      </c>
      <c r="I2171" s="102" t="n">
        <v>4.7</v>
      </c>
      <c r="J2171" s="103" t="n">
        <v>8</v>
      </c>
      <c r="K2171" s="104" t="n">
        <v>24</v>
      </c>
      <c r="L2171" s="102" t="s">
        <v>84</v>
      </c>
      <c r="M2171" s="102" t="n">
        <v>0</v>
      </c>
      <c r="N2171" s="102" t="n">
        <v>29.857</v>
      </c>
      <c r="O2171" s="102" t="n">
        <v>67.8</v>
      </c>
      <c r="P2171" s="103" t="n">
        <v>12</v>
      </c>
      <c r="Q2171" s="104" t="n">
        <v>15</v>
      </c>
      <c r="R2171" s="92" t="n">
        <f aca="false">A2171+IF(B2171=0,B2171-$R$4,B2171)</f>
        <v>39867.5520833333</v>
      </c>
      <c r="S2171" s="93" t="n">
        <f aca="false">IF(ISBLANK(H2171),"",IF(ISNA(C2171),H2171+$S$2,H2171+$S$1))</f>
        <v>42</v>
      </c>
      <c r="T2171" s="94" t="n">
        <f aca="false">IF(ISBLANK(D2171),"",(D2171-T$1)/T$4)</f>
        <v>-0.499999999999999</v>
      </c>
      <c r="U2171" s="95" t="n">
        <f aca="false">IF(ISBLANK(D2171),"",U$2*EXP((T2171*U$3)/(T2171+U$4)))</f>
        <v>0.589377098045082</v>
      </c>
      <c r="V2171" s="96" t="n">
        <f aca="false">IF(U2171="","",IF(S2171="","",U2171*S2171/100))</f>
        <v>0.247538381178935</v>
      </c>
      <c r="W2171" s="97" t="n">
        <f aca="false">IF(T2171="","",IF(V2171="","",(W$4*LN(V2171/W$2))/(W$3-LN(V2171/W$2))*T$4+T$1))</f>
        <v>10.6998192795558</v>
      </c>
      <c r="X2171" s="98" t="n">
        <f aca="false">R2171-INT(R2171)</f>
        <v>0.552083333335759</v>
      </c>
      <c r="Y2171" s="99" t="n">
        <f aca="false">INT(R2171)</f>
        <v>39867</v>
      </c>
    </row>
    <row r="2172" customFormat="false" ht="12.75" hidden="false" customHeight="false" outlineLevel="0" collapsed="false">
      <c r="A2172" s="100" t="n">
        <v>39867</v>
      </c>
      <c r="B2172" s="101" t="n">
        <v>0.5625</v>
      </c>
      <c r="C2172" s="102" t="n">
        <v>31.2</v>
      </c>
      <c r="D2172" s="102" t="n">
        <v>31.2</v>
      </c>
      <c r="E2172" s="102" t="n">
        <v>14.4</v>
      </c>
      <c r="F2172" s="102" t="n">
        <v>31.4</v>
      </c>
      <c r="G2172" s="102" t="n">
        <v>30.9</v>
      </c>
      <c r="H2172" s="102" t="n">
        <v>30</v>
      </c>
      <c r="I2172" s="102" t="n">
        <v>3.4</v>
      </c>
      <c r="J2172" s="103" t="n">
        <v>12</v>
      </c>
      <c r="K2172" s="104" t="n">
        <v>29</v>
      </c>
      <c r="L2172" s="102" t="s">
        <v>84</v>
      </c>
      <c r="M2172" s="102" t="n">
        <v>0</v>
      </c>
      <c r="N2172" s="102" t="n">
        <v>29.852</v>
      </c>
      <c r="O2172" s="102" t="n">
        <v>67.8</v>
      </c>
      <c r="P2172" s="103" t="n">
        <v>13</v>
      </c>
      <c r="Q2172" s="104" t="n">
        <v>15</v>
      </c>
      <c r="R2172" s="92" t="n">
        <f aca="false">A2172+IF(B2172=0,B2172-$R$4,B2172)</f>
        <v>39867.5625</v>
      </c>
      <c r="S2172" s="93" t="n">
        <f aca="false">IF(ISBLANK(H2172),"",IF(ISNA(C2172),H2172+$S$2,H2172+$S$1))</f>
        <v>40</v>
      </c>
      <c r="T2172" s="94" t="n">
        <f aca="false">IF(ISBLANK(D2172),"",(D2172-T$1)/T$4)</f>
        <v>-0.444444444444445</v>
      </c>
      <c r="U2172" s="95" t="n">
        <f aca="false">IF(ISBLANK(D2172),"",U$2*EXP((T2172*U$3)/(T2172+U$4)))</f>
        <v>0.591767239298724</v>
      </c>
      <c r="V2172" s="96" t="n">
        <f aca="false">IF(U2172="","",IF(S2172="","",U2172*S2172/100))</f>
        <v>0.236706895719489</v>
      </c>
      <c r="W2172" s="97" t="n">
        <f aca="false">IF(T2172="","",IF(V2172="","",(W$4*LN(V2172/W$2))/(W$3-LN(V2172/W$2))*T$4+T$1))</f>
        <v>9.69866090680167</v>
      </c>
      <c r="X2172" s="98" t="n">
        <f aca="false">R2172-INT(R2172)</f>
        <v>0.5625</v>
      </c>
      <c r="Y2172" s="99" t="n">
        <f aca="false">INT(R2172)</f>
        <v>39867</v>
      </c>
    </row>
    <row r="2173" customFormat="false" ht="12.75" hidden="false" customHeight="false" outlineLevel="0" collapsed="false">
      <c r="A2173" s="100" t="n">
        <v>39867</v>
      </c>
      <c r="B2173" s="101" t="n">
        <v>0.572916666666667</v>
      </c>
      <c r="C2173" s="102" t="n">
        <v>31.3</v>
      </c>
      <c r="D2173" s="102" t="n">
        <v>31.3</v>
      </c>
      <c r="E2173" s="102" t="n">
        <v>19.1</v>
      </c>
      <c r="F2173" s="102" t="n">
        <v>31.7</v>
      </c>
      <c r="G2173" s="102" t="n">
        <v>30.9</v>
      </c>
      <c r="H2173" s="102" t="n">
        <v>31</v>
      </c>
      <c r="I2173" s="102" t="n">
        <v>4.2</v>
      </c>
      <c r="J2173" s="103" t="n">
        <v>9</v>
      </c>
      <c r="K2173" s="104" t="n">
        <v>18</v>
      </c>
      <c r="L2173" s="102" t="s">
        <v>84</v>
      </c>
      <c r="M2173" s="102" t="n">
        <v>0</v>
      </c>
      <c r="N2173" s="102" t="n">
        <v>29.845</v>
      </c>
      <c r="O2173" s="102" t="n">
        <v>68.2</v>
      </c>
      <c r="P2173" s="103" t="n">
        <v>13</v>
      </c>
      <c r="Q2173" s="104" t="n">
        <v>15</v>
      </c>
      <c r="R2173" s="92" t="n">
        <f aca="false">A2173+IF(B2173=0,B2173-$R$4,B2173)</f>
        <v>39867.5729166667</v>
      </c>
      <c r="S2173" s="93" t="n">
        <f aca="false">IF(ISBLANK(H2173),"",IF(ISNA(C2173),H2173+$S$2,H2173+$S$1))</f>
        <v>41</v>
      </c>
      <c r="T2173" s="94" t="n">
        <f aca="false">IF(ISBLANK(D2173),"",(D2173-T$1)/T$4)</f>
        <v>-0.388888888888889</v>
      </c>
      <c r="U2173" s="95" t="n">
        <f aca="false">IF(ISBLANK(D2173),"",U$2*EXP((T2173*U$3)/(T2173+U$4)))</f>
        <v>0.594165974419332</v>
      </c>
      <c r="V2173" s="96" t="n">
        <f aca="false">IF(U2173="","",IF(S2173="","",U2173*S2173/100))</f>
        <v>0.243608049511926</v>
      </c>
      <c r="W2173" s="97" t="n">
        <f aca="false">IF(T2173="","",IF(V2173="","",(W$4*LN(V2173/W$2))/(W$3-LN(V2173/W$2))*T$4+T$1))</f>
        <v>10.3411368246453</v>
      </c>
      <c r="X2173" s="98" t="n">
        <f aca="false">R2173-INT(R2173)</f>
        <v>0.572916666664241</v>
      </c>
      <c r="Y2173" s="99" t="n">
        <f aca="false">INT(R2173)</f>
        <v>39867</v>
      </c>
    </row>
    <row r="2174" customFormat="false" ht="12.75" hidden="false" customHeight="false" outlineLevel="0" collapsed="false">
      <c r="A2174" s="100" t="n">
        <v>39867</v>
      </c>
      <c r="B2174" s="101" t="n">
        <v>0.583333333333333</v>
      </c>
      <c r="C2174" s="102" t="n">
        <v>31.8</v>
      </c>
      <c r="D2174" s="102" t="n">
        <v>31.8</v>
      </c>
      <c r="E2174" s="102" t="n">
        <v>17.6</v>
      </c>
      <c r="F2174" s="102" t="n">
        <v>32.1</v>
      </c>
      <c r="G2174" s="102" t="n">
        <v>31.5</v>
      </c>
      <c r="H2174" s="102" t="n">
        <v>30</v>
      </c>
      <c r="I2174" s="102" t="n">
        <v>3.9</v>
      </c>
      <c r="J2174" s="103" t="n">
        <v>10</v>
      </c>
      <c r="K2174" s="104" t="n">
        <v>29</v>
      </c>
      <c r="L2174" s="102" t="s">
        <v>84</v>
      </c>
      <c r="M2174" s="102" t="n">
        <v>0</v>
      </c>
      <c r="N2174" s="102" t="n">
        <v>29.847</v>
      </c>
      <c r="O2174" s="102" t="n">
        <v>67.5</v>
      </c>
      <c r="P2174" s="103" t="n">
        <v>11</v>
      </c>
      <c r="Q2174" s="104" t="n">
        <v>15</v>
      </c>
      <c r="R2174" s="92" t="n">
        <f aca="false">A2174+IF(B2174=0,B2174-$R$4,B2174)</f>
        <v>39867.5833333333</v>
      </c>
      <c r="S2174" s="93" t="n">
        <f aca="false">IF(ISBLANK(H2174),"",IF(ISNA(C2174),H2174+$S$2,H2174+$S$1))</f>
        <v>40</v>
      </c>
      <c r="T2174" s="94" t="n">
        <f aca="false">IF(ISBLANK(D2174),"",(D2174-T$1)/T$4)</f>
        <v>-0.111111111111111</v>
      </c>
      <c r="U2174" s="95" t="n">
        <f aca="false">IF(ISBLANK(D2174),"",U$2*EXP((T2174*U$3)/(T2174+U$4)))</f>
        <v>0.606289494928069</v>
      </c>
      <c r="V2174" s="96" t="n">
        <f aca="false">IF(U2174="","",IF(S2174="","",U2174*S2174/100))</f>
        <v>0.242515797971228</v>
      </c>
      <c r="W2174" s="97" t="n">
        <f aca="false">IF(T2174="","",IF(V2174="","",(W$4*LN(V2174/W$2))/(W$3-LN(V2174/W$2))*T$4+T$1))</f>
        <v>10.2405416466544</v>
      </c>
      <c r="X2174" s="98" t="n">
        <f aca="false">R2174-INT(R2174)</f>
        <v>0.583333333335759</v>
      </c>
      <c r="Y2174" s="99" t="n">
        <f aca="false">INT(R2174)</f>
        <v>39867</v>
      </c>
    </row>
    <row r="2175" customFormat="false" ht="12.75" hidden="false" customHeight="false" outlineLevel="0" collapsed="false">
      <c r="A2175" s="100" t="n">
        <v>39867</v>
      </c>
      <c r="B2175" s="101" t="n">
        <v>0.59375</v>
      </c>
      <c r="C2175" s="102" t="n">
        <v>31.9</v>
      </c>
      <c r="D2175" s="102" t="n">
        <v>31.9</v>
      </c>
      <c r="E2175" s="102" t="n">
        <v>19.8</v>
      </c>
      <c r="F2175" s="102" t="n">
        <v>32.7</v>
      </c>
      <c r="G2175" s="102" t="n">
        <v>31.6</v>
      </c>
      <c r="H2175" s="102" t="n">
        <v>29</v>
      </c>
      <c r="I2175" s="102" t="n">
        <v>3.3</v>
      </c>
      <c r="J2175" s="103" t="n">
        <v>9</v>
      </c>
      <c r="K2175" s="104" t="n">
        <v>20</v>
      </c>
      <c r="L2175" s="102" t="s">
        <v>84</v>
      </c>
      <c r="M2175" s="102" t="n">
        <v>0</v>
      </c>
      <c r="N2175" s="102" t="n">
        <v>29.843</v>
      </c>
      <c r="O2175" s="102" t="n">
        <v>66.3</v>
      </c>
      <c r="P2175" s="103" t="n">
        <v>12</v>
      </c>
      <c r="Q2175" s="104" t="n">
        <v>15</v>
      </c>
      <c r="R2175" s="92" t="n">
        <f aca="false">A2175+IF(B2175=0,B2175-$R$4,B2175)</f>
        <v>39867.59375</v>
      </c>
      <c r="S2175" s="93" t="n">
        <f aca="false">IF(ISBLANK(H2175),"",IF(ISNA(C2175),H2175+$S$2,H2175+$S$1))</f>
        <v>39</v>
      </c>
      <c r="T2175" s="94" t="n">
        <f aca="false">IF(ISBLANK(D2175),"",(D2175-T$1)/T$4)</f>
        <v>-0.0555555555555563</v>
      </c>
      <c r="U2175" s="95" t="n">
        <f aca="false">IF(ISBLANK(D2175),"",U$2*EXP((T2175*U$3)/(T2175+U$4)))</f>
        <v>0.608740356356972</v>
      </c>
      <c r="V2175" s="96" t="n">
        <f aca="false">IF(U2175="","",IF(S2175="","",U2175*S2175/100))</f>
        <v>0.237408738979219</v>
      </c>
      <c r="W2175" s="97" t="n">
        <f aca="false">IF(T2175="","",IF(V2175="","",(W$4*LN(V2175/W$2))/(W$3-LN(V2175/W$2))*T$4+T$1))</f>
        <v>9.76475795682252</v>
      </c>
      <c r="X2175" s="98" t="n">
        <f aca="false">R2175-INT(R2175)</f>
        <v>0.59375</v>
      </c>
      <c r="Y2175" s="99" t="n">
        <f aca="false">INT(R2175)</f>
        <v>39867</v>
      </c>
    </row>
    <row r="2176" customFormat="false" ht="12.75" hidden="false" customHeight="false" outlineLevel="0" collapsed="false">
      <c r="A2176" s="100" t="n">
        <v>39867</v>
      </c>
      <c r="B2176" s="101" t="n">
        <v>0.604166666666667</v>
      </c>
      <c r="C2176" s="102" t="n">
        <v>32.7</v>
      </c>
      <c r="D2176" s="102" t="n">
        <v>32.7</v>
      </c>
      <c r="E2176" s="102" t="n">
        <v>23</v>
      </c>
      <c r="F2176" s="102" t="n">
        <v>32.7</v>
      </c>
      <c r="G2176" s="102" t="n">
        <v>32.5</v>
      </c>
      <c r="H2176" s="102" t="n">
        <v>29</v>
      </c>
      <c r="I2176" s="102" t="n">
        <v>4</v>
      </c>
      <c r="J2176" s="103" t="n">
        <v>8</v>
      </c>
      <c r="K2176" s="104" t="n">
        <v>21</v>
      </c>
      <c r="L2176" s="102" t="s">
        <v>84</v>
      </c>
      <c r="M2176" s="102" t="n">
        <v>0</v>
      </c>
      <c r="N2176" s="102" t="n">
        <v>29.835</v>
      </c>
      <c r="O2176" s="102" t="n">
        <v>66.3</v>
      </c>
      <c r="P2176" s="103" t="n">
        <v>13</v>
      </c>
      <c r="Q2176" s="104" t="n">
        <v>15</v>
      </c>
      <c r="R2176" s="92" t="n">
        <f aca="false">A2176+IF(B2176=0,B2176-$R$4,B2176)</f>
        <v>39867.6041666667</v>
      </c>
      <c r="S2176" s="93" t="n">
        <f aca="false">IF(ISBLANK(H2176),"",IF(ISNA(C2176),H2176+$S$2,H2176+$S$1))</f>
        <v>39</v>
      </c>
      <c r="T2176" s="94" t="n">
        <f aca="false">IF(ISBLANK(D2176),"",(D2176-T$1)/T$4)</f>
        <v>0.38888888888889</v>
      </c>
      <c r="U2176" s="95" t="n">
        <f aca="false">IF(ISBLANK(D2176),"",U$2*EXP((T2176*U$3)/(T2176+U$4)))</f>
        <v>0.628665699753103</v>
      </c>
      <c r="V2176" s="96" t="n">
        <f aca="false">IF(U2176="","",IF(S2176="","",U2176*S2176/100))</f>
        <v>0.24517962290371</v>
      </c>
      <c r="W2176" s="97" t="n">
        <f aca="false">IF(T2176="","",IF(V2176="","",(W$4*LN(V2176/W$2))/(W$3-LN(V2176/W$2))*T$4+T$1))</f>
        <v>10.4851736012216</v>
      </c>
      <c r="X2176" s="98" t="n">
        <f aca="false">R2176-INT(R2176)</f>
        <v>0.604166666664241</v>
      </c>
      <c r="Y2176" s="99" t="n">
        <f aca="false">INT(R2176)</f>
        <v>39867</v>
      </c>
    </row>
    <row r="2177" customFormat="false" ht="12.75" hidden="false" customHeight="false" outlineLevel="0" collapsed="false">
      <c r="A2177" s="100" t="n">
        <v>39867</v>
      </c>
      <c r="B2177" s="101" t="n">
        <v>0.614583333333333</v>
      </c>
      <c r="C2177" s="102" t="n">
        <v>32.2</v>
      </c>
      <c r="D2177" s="102" t="n">
        <v>32.2</v>
      </c>
      <c r="E2177" s="102" t="n">
        <v>16.9</v>
      </c>
      <c r="F2177" s="102" t="n">
        <v>32.5</v>
      </c>
      <c r="G2177" s="102" t="n">
        <v>31.8</v>
      </c>
      <c r="H2177" s="102" t="n">
        <v>29</v>
      </c>
      <c r="I2177" s="102" t="n">
        <v>3.5</v>
      </c>
      <c r="J2177" s="103" t="n">
        <v>11</v>
      </c>
      <c r="K2177" s="104" t="n">
        <v>27</v>
      </c>
      <c r="L2177" s="102" t="s">
        <v>84</v>
      </c>
      <c r="M2177" s="102" t="n">
        <v>0</v>
      </c>
      <c r="N2177" s="102" t="n">
        <v>29.839</v>
      </c>
      <c r="O2177" s="102" t="n">
        <v>66.8</v>
      </c>
      <c r="P2177" s="103" t="n">
        <v>13</v>
      </c>
      <c r="Q2177" s="104" t="n">
        <v>15</v>
      </c>
      <c r="R2177" s="92" t="n">
        <f aca="false">A2177+IF(B2177=0,B2177-$R$4,B2177)</f>
        <v>39867.6145833333</v>
      </c>
      <c r="S2177" s="93" t="n">
        <f aca="false">IF(ISBLANK(H2177),"",IF(ISNA(C2177),H2177+$S$2,H2177+$S$1))</f>
        <v>39</v>
      </c>
      <c r="T2177" s="94" t="n">
        <f aca="false">IF(ISBLANK(D2177),"",(D2177-T$1)/T$4)</f>
        <v>0.111111111111113</v>
      </c>
      <c r="U2177" s="95" t="n">
        <f aca="false">IF(ISBLANK(D2177),"",U$2*EXP((T2177*U$3)/(T2177+U$4)))</f>
        <v>0.616145742734076</v>
      </c>
      <c r="V2177" s="96" t="n">
        <f aca="false">IF(U2177="","",IF(S2177="","",U2177*S2177/100))</f>
        <v>0.24029683966629</v>
      </c>
      <c r="W2177" s="97" t="n">
        <f aca="false">IF(T2177="","",IF(V2177="","",(W$4*LN(V2177/W$2))/(W$3-LN(V2177/W$2))*T$4+T$1))</f>
        <v>10.0349276327468</v>
      </c>
      <c r="X2177" s="98" t="n">
        <f aca="false">R2177-INT(R2177)</f>
        <v>0.614583333335759</v>
      </c>
      <c r="Y2177" s="99" t="n">
        <f aca="false">INT(R2177)</f>
        <v>39867</v>
      </c>
    </row>
    <row r="2178" customFormat="false" ht="12.75" hidden="false" customHeight="false" outlineLevel="0" collapsed="false">
      <c r="A2178" s="100" t="n">
        <v>39867</v>
      </c>
      <c r="B2178" s="101" t="n">
        <v>0.625</v>
      </c>
      <c r="C2178" s="102" t="n">
        <v>31.7</v>
      </c>
      <c r="D2178" s="102" t="n">
        <v>31.7</v>
      </c>
      <c r="E2178" s="102" t="n">
        <v>17.5</v>
      </c>
      <c r="F2178" s="102" t="n">
        <v>31.9</v>
      </c>
      <c r="G2178" s="102" t="n">
        <v>31.5</v>
      </c>
      <c r="H2178" s="102" t="n">
        <v>29</v>
      </c>
      <c r="I2178" s="102" t="n">
        <v>3.1</v>
      </c>
      <c r="J2178" s="103" t="n">
        <v>10</v>
      </c>
      <c r="K2178" s="104" t="n">
        <v>28</v>
      </c>
      <c r="L2178" s="102" t="s">
        <v>84</v>
      </c>
      <c r="M2178" s="102" t="n">
        <v>0</v>
      </c>
      <c r="N2178" s="102" t="n">
        <v>29.836</v>
      </c>
      <c r="O2178" s="102" t="n">
        <v>66.7</v>
      </c>
      <c r="P2178" s="103" t="n">
        <v>13</v>
      </c>
      <c r="Q2178" s="104" t="n">
        <v>15</v>
      </c>
      <c r="R2178" s="92" t="n">
        <f aca="false">A2178+IF(B2178=0,B2178-$R$4,B2178)</f>
        <v>39867.625</v>
      </c>
      <c r="S2178" s="93" t="n">
        <f aca="false">IF(ISBLANK(H2178),"",IF(ISNA(C2178),H2178+$S$2,H2178+$S$1))</f>
        <v>39</v>
      </c>
      <c r="T2178" s="94" t="n">
        <f aca="false">IF(ISBLANK(D2178),"",(D2178-T$1)/T$4)</f>
        <v>-0.166666666666667</v>
      </c>
      <c r="U2178" s="95" t="n">
        <f aca="false">IF(ISBLANK(D2178),"",U$2*EXP((T2178*U$3)/(T2178+U$4)))</f>
        <v>0.603847388598895</v>
      </c>
      <c r="V2178" s="96" t="n">
        <f aca="false">IF(U2178="","",IF(S2178="","",U2178*S2178/100))</f>
        <v>0.235500481553569</v>
      </c>
      <c r="W2178" s="97" t="n">
        <f aca="false">IF(T2178="","",IF(V2178="","",(W$4*LN(V2178/W$2))/(W$3-LN(V2178/W$2))*T$4+T$1))</f>
        <v>9.58463563241534</v>
      </c>
      <c r="X2178" s="98" t="n">
        <f aca="false">R2178-INT(R2178)</f>
        <v>0.625</v>
      </c>
      <c r="Y2178" s="99" t="n">
        <f aca="false">INT(R2178)</f>
        <v>39867</v>
      </c>
    </row>
    <row r="2179" customFormat="false" ht="12.75" hidden="false" customHeight="false" outlineLevel="0" collapsed="false">
      <c r="A2179" s="100" t="n">
        <v>39867</v>
      </c>
      <c r="B2179" s="101" t="n">
        <v>0.635416666666667</v>
      </c>
      <c r="C2179" s="102" t="n">
        <v>32.2</v>
      </c>
      <c r="D2179" s="102" t="n">
        <v>32.2</v>
      </c>
      <c r="E2179" s="102" t="n">
        <v>20.2</v>
      </c>
      <c r="F2179" s="102" t="n">
        <v>32.7</v>
      </c>
      <c r="G2179" s="102" t="n">
        <v>31.9</v>
      </c>
      <c r="H2179" s="102" t="n">
        <v>28</v>
      </c>
      <c r="I2179" s="102" t="n">
        <v>2.8</v>
      </c>
      <c r="J2179" s="103" t="n">
        <v>9</v>
      </c>
      <c r="K2179" s="104" t="n">
        <v>20</v>
      </c>
      <c r="L2179" s="102" t="s">
        <v>84</v>
      </c>
      <c r="M2179" s="102" t="n">
        <v>0</v>
      </c>
      <c r="N2179" s="102" t="n">
        <v>29.84</v>
      </c>
      <c r="O2179" s="102" t="n">
        <v>68</v>
      </c>
      <c r="P2179" s="103" t="n">
        <v>14</v>
      </c>
      <c r="Q2179" s="104" t="n">
        <v>15</v>
      </c>
      <c r="R2179" s="92" t="n">
        <f aca="false">A2179+IF(B2179=0,B2179-$R$4,B2179)</f>
        <v>39867.6354166667</v>
      </c>
      <c r="S2179" s="93" t="n">
        <f aca="false">IF(ISBLANK(H2179),"",IF(ISNA(C2179),H2179+$S$2,H2179+$S$1))</f>
        <v>38</v>
      </c>
      <c r="T2179" s="94" t="n">
        <f aca="false">IF(ISBLANK(D2179),"",(D2179-T$1)/T$4)</f>
        <v>0.111111111111113</v>
      </c>
      <c r="U2179" s="95" t="n">
        <f aca="false">IF(ISBLANK(D2179),"",U$2*EXP((T2179*U$3)/(T2179+U$4)))</f>
        <v>0.616145742734076</v>
      </c>
      <c r="V2179" s="96" t="n">
        <f aca="false">IF(U2179="","",IF(S2179="","",U2179*S2179/100))</f>
        <v>0.234135382238949</v>
      </c>
      <c r="W2179" s="97" t="n">
        <f aca="false">IF(T2179="","",IF(V2179="","",(W$4*LN(V2179/W$2))/(W$3-LN(V2179/W$2))*T$4+T$1))</f>
        <v>9.45498206507029</v>
      </c>
      <c r="X2179" s="98" t="n">
        <f aca="false">R2179-INT(R2179)</f>
        <v>0.635416666664241</v>
      </c>
      <c r="Y2179" s="99" t="n">
        <f aca="false">INT(R2179)</f>
        <v>39867</v>
      </c>
    </row>
    <row r="2180" customFormat="false" ht="12.75" hidden="false" customHeight="false" outlineLevel="0" collapsed="false">
      <c r="A2180" s="100" t="n">
        <v>39867</v>
      </c>
      <c r="B2180" s="101" t="n">
        <v>0.645833333333333</v>
      </c>
      <c r="C2180" s="102" t="n">
        <v>32.5</v>
      </c>
      <c r="D2180" s="102" t="n">
        <v>32.5</v>
      </c>
      <c r="E2180" s="102" t="n">
        <v>20.5</v>
      </c>
      <c r="F2180" s="102" t="n">
        <v>32.7</v>
      </c>
      <c r="G2180" s="102" t="n">
        <v>32.2</v>
      </c>
      <c r="H2180" s="102" t="n">
        <v>28</v>
      </c>
      <c r="I2180" s="102" t="n">
        <v>3</v>
      </c>
      <c r="J2180" s="103" t="n">
        <v>9</v>
      </c>
      <c r="K2180" s="104" t="n">
        <v>23</v>
      </c>
      <c r="L2180" s="102" t="s">
        <v>84</v>
      </c>
      <c r="M2180" s="102" t="n">
        <v>0</v>
      </c>
      <c r="N2180" s="102" t="n">
        <v>29.842</v>
      </c>
      <c r="O2180" s="102" t="n">
        <v>68.1</v>
      </c>
      <c r="P2180" s="103" t="n">
        <v>14</v>
      </c>
      <c r="Q2180" s="104" t="n">
        <v>15</v>
      </c>
      <c r="R2180" s="92" t="n">
        <f aca="false">A2180+IF(B2180=0,B2180-$R$4,B2180)</f>
        <v>39867.6458333333</v>
      </c>
      <c r="S2180" s="93" t="n">
        <f aca="false">IF(ISBLANK(H2180),"",IF(ISNA(C2180),H2180+$S$2,H2180+$S$1))</f>
        <v>38</v>
      </c>
      <c r="T2180" s="94" t="n">
        <f aca="false">IF(ISBLANK(D2180),"",(D2180-T$1)/T$4)</f>
        <v>0.277777777777778</v>
      </c>
      <c r="U2180" s="95" t="n">
        <f aca="false">IF(ISBLANK(D2180),"",U$2*EXP((T2180*U$3)/(T2180+U$4)))</f>
        <v>0.623630905309432</v>
      </c>
      <c r="V2180" s="96" t="n">
        <f aca="false">IF(U2180="","",IF(S2180="","",U2180*S2180/100))</f>
        <v>0.236979744017584</v>
      </c>
      <c r="W2180" s="97" t="n">
        <f aca="false">IF(T2180="","",IF(V2180="","",(W$4*LN(V2180/W$2))/(W$3-LN(V2180/W$2))*T$4+T$1))</f>
        <v>9.72437751069546</v>
      </c>
      <c r="X2180" s="98" t="n">
        <f aca="false">R2180-INT(R2180)</f>
        <v>0.645833333335759</v>
      </c>
      <c r="Y2180" s="99" t="n">
        <f aca="false">INT(R2180)</f>
        <v>39867</v>
      </c>
    </row>
    <row r="2181" customFormat="false" ht="12.75" hidden="false" customHeight="false" outlineLevel="0" collapsed="false">
      <c r="A2181" s="100" t="n">
        <v>39867</v>
      </c>
      <c r="B2181" s="101" t="n">
        <v>0.65625</v>
      </c>
      <c r="C2181" s="102" t="n">
        <v>31.8</v>
      </c>
      <c r="D2181" s="102" t="n">
        <v>31.8</v>
      </c>
      <c r="E2181" s="102" t="n">
        <v>21.9</v>
      </c>
      <c r="F2181" s="102" t="n">
        <v>32.2</v>
      </c>
      <c r="G2181" s="102" t="n">
        <v>31.6</v>
      </c>
      <c r="H2181" s="102" t="n">
        <v>29</v>
      </c>
      <c r="I2181" s="102" t="n">
        <v>3.2</v>
      </c>
      <c r="J2181" s="103" t="n">
        <v>8</v>
      </c>
      <c r="K2181" s="104" t="n">
        <v>21</v>
      </c>
      <c r="L2181" s="102" t="s">
        <v>84</v>
      </c>
      <c r="M2181" s="102" t="n">
        <v>0</v>
      </c>
      <c r="N2181" s="102" t="n">
        <v>29.845</v>
      </c>
      <c r="O2181" s="102" t="n">
        <v>68.4</v>
      </c>
      <c r="P2181" s="103" t="n">
        <v>14</v>
      </c>
      <c r="Q2181" s="104" t="n">
        <v>15</v>
      </c>
      <c r="R2181" s="92" t="n">
        <f aca="false">A2181+IF(B2181=0,B2181-$R$4,B2181)</f>
        <v>39867.65625</v>
      </c>
      <c r="S2181" s="93" t="n">
        <f aca="false">IF(ISBLANK(H2181),"",IF(ISNA(C2181),H2181+$S$2,H2181+$S$1))</f>
        <v>39</v>
      </c>
      <c r="T2181" s="94" t="n">
        <f aca="false">IF(ISBLANK(D2181),"",(D2181-T$1)/T$4)</f>
        <v>-0.111111111111111</v>
      </c>
      <c r="U2181" s="95" t="n">
        <f aca="false">IF(ISBLANK(D2181),"",U$2*EXP((T2181*U$3)/(T2181+U$4)))</f>
        <v>0.606289494928069</v>
      </c>
      <c r="V2181" s="96" t="n">
        <f aca="false">IF(U2181="","",IF(S2181="","",U2181*S2181/100))</f>
        <v>0.236452903021947</v>
      </c>
      <c r="W2181" s="97" t="n">
        <f aca="false">IF(T2181="","",IF(V2181="","",(W$4*LN(V2181/W$2))/(W$3-LN(V2181/W$2))*T$4+T$1))</f>
        <v>9.67469771536902</v>
      </c>
      <c r="X2181" s="98" t="n">
        <f aca="false">R2181-INT(R2181)</f>
        <v>0.65625</v>
      </c>
      <c r="Y2181" s="99" t="n">
        <f aca="false">INT(R2181)</f>
        <v>39867</v>
      </c>
    </row>
    <row r="2182" customFormat="false" ht="12.75" hidden="false" customHeight="false" outlineLevel="0" collapsed="false">
      <c r="A2182" s="100" t="n">
        <v>39867</v>
      </c>
      <c r="B2182" s="101" t="n">
        <v>0.666666666666667</v>
      </c>
      <c r="C2182" s="102" t="n">
        <v>31.5</v>
      </c>
      <c r="D2182" s="102" t="n">
        <v>31.5</v>
      </c>
      <c r="E2182" s="102" t="n">
        <v>19.3</v>
      </c>
      <c r="F2182" s="102" t="n">
        <v>31.8</v>
      </c>
      <c r="G2182" s="102" t="n">
        <v>31</v>
      </c>
      <c r="H2182" s="102" t="n">
        <v>28</v>
      </c>
      <c r="I2182" s="102" t="n">
        <v>2.2</v>
      </c>
      <c r="J2182" s="103" t="n">
        <v>9</v>
      </c>
      <c r="K2182" s="104" t="n">
        <v>21</v>
      </c>
      <c r="L2182" s="102" t="s">
        <v>84</v>
      </c>
      <c r="M2182" s="102" t="n">
        <v>0</v>
      </c>
      <c r="N2182" s="102" t="n">
        <v>29.848</v>
      </c>
      <c r="O2182" s="102" t="n">
        <v>68.6</v>
      </c>
      <c r="P2182" s="103" t="n">
        <v>14</v>
      </c>
      <c r="Q2182" s="104" t="n">
        <v>15</v>
      </c>
      <c r="R2182" s="92" t="n">
        <f aca="false">A2182+IF(B2182=0,B2182-$R$4,B2182)</f>
        <v>39867.6666666667</v>
      </c>
      <c r="S2182" s="93" t="n">
        <f aca="false">IF(ISBLANK(H2182),"",IF(ISNA(C2182),H2182+$S$2,H2182+$S$1))</f>
        <v>38</v>
      </c>
      <c r="T2182" s="94" t="n">
        <f aca="false">IF(ISBLANK(D2182),"",(D2182-T$1)/T$4)</f>
        <v>-0.277777777777778</v>
      </c>
      <c r="U2182" s="95" t="n">
        <f aca="false">IF(ISBLANK(D2182),"",U$2*EXP((T2182*U$3)/(T2182+U$4)))</f>
        <v>0.598989333129245</v>
      </c>
      <c r="V2182" s="96" t="n">
        <f aca="false">IF(U2182="","",IF(S2182="","",U2182*S2182/100))</f>
        <v>0.227615946589113</v>
      </c>
      <c r="W2182" s="97" t="n">
        <f aca="false">IF(T2182="","",IF(V2182="","",(W$4*LN(V2182/W$2))/(W$3-LN(V2182/W$2))*T$4+T$1))</f>
        <v>8.82632650440586</v>
      </c>
      <c r="X2182" s="98" t="n">
        <f aca="false">R2182-INT(R2182)</f>
        <v>0.666666666664241</v>
      </c>
      <c r="Y2182" s="99" t="n">
        <f aca="false">INT(R2182)</f>
        <v>39867</v>
      </c>
    </row>
    <row r="2183" customFormat="false" ht="12.75" hidden="false" customHeight="false" outlineLevel="0" collapsed="false">
      <c r="A2183" s="100" t="n">
        <v>39867</v>
      </c>
      <c r="B2183" s="101" t="n">
        <v>0.677083333333333</v>
      </c>
      <c r="C2183" s="102" t="n">
        <v>31.2</v>
      </c>
      <c r="D2183" s="102" t="n">
        <v>31.2</v>
      </c>
      <c r="E2183" s="102" t="n">
        <v>15.7</v>
      </c>
      <c r="F2183" s="102" t="n">
        <v>31.4</v>
      </c>
      <c r="G2183" s="102" t="n">
        <v>31</v>
      </c>
      <c r="H2183" s="102" t="n">
        <v>28</v>
      </c>
      <c r="I2183" s="102" t="n">
        <v>1.9</v>
      </c>
      <c r="J2183" s="103" t="n">
        <v>11</v>
      </c>
      <c r="K2183" s="104" t="n">
        <v>25</v>
      </c>
      <c r="L2183" s="102" t="s">
        <v>84</v>
      </c>
      <c r="M2183" s="102" t="n">
        <v>0</v>
      </c>
      <c r="N2183" s="102" t="n">
        <v>29.847</v>
      </c>
      <c r="O2183" s="102" t="n">
        <v>68.6</v>
      </c>
      <c r="P2183" s="103" t="n">
        <v>14</v>
      </c>
      <c r="Q2183" s="104" t="n">
        <v>15</v>
      </c>
      <c r="R2183" s="92" t="n">
        <f aca="false">A2183+IF(B2183=0,B2183-$R$4,B2183)</f>
        <v>39867.6770833333</v>
      </c>
      <c r="S2183" s="93" t="n">
        <f aca="false">IF(ISBLANK(H2183),"",IF(ISNA(C2183),H2183+$S$2,H2183+$S$1))</f>
        <v>38</v>
      </c>
      <c r="T2183" s="94" t="n">
        <f aca="false">IF(ISBLANK(D2183),"",(D2183-T$1)/T$4)</f>
        <v>-0.444444444444445</v>
      </c>
      <c r="U2183" s="95" t="n">
        <f aca="false">IF(ISBLANK(D2183),"",U$2*EXP((T2183*U$3)/(T2183+U$4)))</f>
        <v>0.591767239298724</v>
      </c>
      <c r="V2183" s="96" t="n">
        <f aca="false">IF(U2183="","",IF(S2183="","",U2183*S2183/100))</f>
        <v>0.224871550933515</v>
      </c>
      <c r="W2183" s="97" t="n">
        <f aca="false">IF(T2183="","",IF(V2183="","",(W$4*LN(V2183/W$2))/(W$3-LN(V2183/W$2))*T$4+T$1))</f>
        <v>8.55687432272138</v>
      </c>
      <c r="X2183" s="98" t="n">
        <f aca="false">R2183-INT(R2183)</f>
        <v>0.677083333335759</v>
      </c>
      <c r="Y2183" s="99" t="n">
        <f aca="false">INT(R2183)</f>
        <v>39867</v>
      </c>
    </row>
    <row r="2184" customFormat="false" ht="12.75" hidden="false" customHeight="false" outlineLevel="0" collapsed="false">
      <c r="A2184" s="100" t="n">
        <v>39867</v>
      </c>
      <c r="B2184" s="101" t="n">
        <v>0.6875</v>
      </c>
      <c r="C2184" s="102" t="n">
        <v>31.2</v>
      </c>
      <c r="D2184" s="102" t="n">
        <v>31.2</v>
      </c>
      <c r="E2184" s="102" t="n">
        <v>19</v>
      </c>
      <c r="F2184" s="102" t="n">
        <v>31.5</v>
      </c>
      <c r="G2184" s="102" t="n">
        <v>31</v>
      </c>
      <c r="H2184" s="102" t="n">
        <v>28</v>
      </c>
      <c r="I2184" s="102" t="n">
        <v>1.9</v>
      </c>
      <c r="J2184" s="103" t="n">
        <v>9</v>
      </c>
      <c r="K2184" s="104" t="n">
        <v>25</v>
      </c>
      <c r="L2184" s="102" t="s">
        <v>84</v>
      </c>
      <c r="M2184" s="102" t="n">
        <v>0</v>
      </c>
      <c r="N2184" s="102" t="n">
        <v>29.847</v>
      </c>
      <c r="O2184" s="102" t="n">
        <v>68.2</v>
      </c>
      <c r="P2184" s="103" t="n">
        <v>14</v>
      </c>
      <c r="Q2184" s="104" t="n">
        <v>15</v>
      </c>
      <c r="R2184" s="92" t="n">
        <f aca="false">A2184+IF(B2184=0,B2184-$R$4,B2184)</f>
        <v>39867.6875</v>
      </c>
      <c r="S2184" s="93" t="n">
        <f aca="false">IF(ISBLANK(H2184),"",IF(ISNA(C2184),H2184+$S$2,H2184+$S$1))</f>
        <v>38</v>
      </c>
      <c r="T2184" s="94" t="n">
        <f aca="false">IF(ISBLANK(D2184),"",(D2184-T$1)/T$4)</f>
        <v>-0.444444444444445</v>
      </c>
      <c r="U2184" s="95" t="n">
        <f aca="false">IF(ISBLANK(D2184),"",U$2*EXP((T2184*U$3)/(T2184+U$4)))</f>
        <v>0.591767239298724</v>
      </c>
      <c r="V2184" s="96" t="n">
        <f aca="false">IF(U2184="","",IF(S2184="","",U2184*S2184/100))</f>
        <v>0.224871550933515</v>
      </c>
      <c r="W2184" s="97" t="n">
        <f aca="false">IF(T2184="","",IF(V2184="","",(W$4*LN(V2184/W$2))/(W$3-LN(V2184/W$2))*T$4+T$1))</f>
        <v>8.55687432272138</v>
      </c>
      <c r="X2184" s="98" t="n">
        <f aca="false">R2184-INT(R2184)</f>
        <v>0.6875</v>
      </c>
      <c r="Y2184" s="99" t="n">
        <f aca="false">INT(R2184)</f>
        <v>39867</v>
      </c>
    </row>
    <row r="2185" customFormat="false" ht="12.75" hidden="false" customHeight="false" outlineLevel="0" collapsed="false">
      <c r="A2185" s="100" t="n">
        <v>39867</v>
      </c>
      <c r="B2185" s="101" t="n">
        <v>0.697916666666667</v>
      </c>
      <c r="C2185" s="102" t="n">
        <v>31.4</v>
      </c>
      <c r="D2185" s="102" t="n">
        <v>31.4</v>
      </c>
      <c r="E2185" s="102" t="n">
        <v>15.9</v>
      </c>
      <c r="F2185" s="102" t="n">
        <v>31.7</v>
      </c>
      <c r="G2185" s="102" t="n">
        <v>31.2</v>
      </c>
      <c r="H2185" s="102" t="n">
        <v>27</v>
      </c>
      <c r="I2185" s="102" t="n">
        <v>1.3</v>
      </c>
      <c r="J2185" s="103" t="n">
        <v>11</v>
      </c>
      <c r="K2185" s="104" t="n">
        <v>23</v>
      </c>
      <c r="L2185" s="102" t="s">
        <v>84</v>
      </c>
      <c r="M2185" s="102" t="n">
        <v>0</v>
      </c>
      <c r="N2185" s="102" t="n">
        <v>29.845</v>
      </c>
      <c r="O2185" s="102" t="n">
        <v>68.4</v>
      </c>
      <c r="P2185" s="103" t="n">
        <v>15</v>
      </c>
      <c r="Q2185" s="104" t="n">
        <v>15</v>
      </c>
      <c r="R2185" s="92" t="n">
        <f aca="false">A2185+IF(B2185=0,B2185-$R$4,B2185)</f>
        <v>39867.6979166667</v>
      </c>
      <c r="S2185" s="93" t="n">
        <f aca="false">IF(ISBLANK(H2185),"",IF(ISNA(C2185),H2185+$S$2,H2185+$S$1))</f>
        <v>37</v>
      </c>
      <c r="T2185" s="94" t="n">
        <f aca="false">IF(ISBLANK(D2185),"",(D2185-T$1)/T$4)</f>
        <v>-0.333333333333334</v>
      </c>
      <c r="U2185" s="95" t="n">
        <f aca="false">IF(ISBLANK(D2185),"",U$2*EXP((T2185*U$3)/(T2185+U$4)))</f>
        <v>0.596573330106664</v>
      </c>
      <c r="V2185" s="96" t="n">
        <f aca="false">IF(U2185="","",IF(S2185="","",U2185*S2185/100))</f>
        <v>0.220732132139466</v>
      </c>
      <c r="W2185" s="97" t="n">
        <f aca="false">IF(T2185="","",IF(V2185="","",(W$4*LN(V2185/W$2))/(W$3-LN(V2185/W$2))*T$4+T$1))</f>
        <v>8.14485199697986</v>
      </c>
      <c r="X2185" s="98" t="n">
        <f aca="false">R2185-INT(R2185)</f>
        <v>0.697916666664241</v>
      </c>
      <c r="Y2185" s="99" t="n">
        <f aca="false">INT(R2185)</f>
        <v>39867</v>
      </c>
    </row>
    <row r="2186" customFormat="false" ht="12.75" hidden="false" customHeight="false" outlineLevel="0" collapsed="false">
      <c r="A2186" s="100" t="n">
        <v>39867</v>
      </c>
      <c r="B2186" s="101" t="n">
        <v>0.708333333333333</v>
      </c>
      <c r="C2186" s="102" t="n">
        <v>31.1</v>
      </c>
      <c r="D2186" s="102" t="n">
        <v>31.1</v>
      </c>
      <c r="E2186" s="102" t="n">
        <v>18.9</v>
      </c>
      <c r="F2186" s="102" t="n">
        <v>31.2</v>
      </c>
      <c r="G2186" s="102" t="n">
        <v>31</v>
      </c>
      <c r="H2186" s="102" t="n">
        <v>28</v>
      </c>
      <c r="I2186" s="102" t="n">
        <v>1.8</v>
      </c>
      <c r="J2186" s="103" t="n">
        <v>9</v>
      </c>
      <c r="K2186" s="104" t="n">
        <v>24</v>
      </c>
      <c r="L2186" s="102" t="s">
        <v>84</v>
      </c>
      <c r="M2186" s="102" t="n">
        <v>0</v>
      </c>
      <c r="N2186" s="102" t="n">
        <v>29.85</v>
      </c>
      <c r="O2186" s="102" t="n">
        <v>68.3</v>
      </c>
      <c r="P2186" s="103" t="n">
        <v>15</v>
      </c>
      <c r="Q2186" s="104" t="n">
        <v>15</v>
      </c>
      <c r="R2186" s="92" t="n">
        <f aca="false">A2186+IF(B2186=0,B2186-$R$4,B2186)</f>
        <v>39867.7083333333</v>
      </c>
      <c r="S2186" s="93" t="n">
        <f aca="false">IF(ISBLANK(H2186),"",IF(ISNA(C2186),H2186+$S$2,H2186+$S$1))</f>
        <v>38</v>
      </c>
      <c r="T2186" s="94" t="n">
        <f aca="false">IF(ISBLANK(D2186),"",(D2186-T$1)/T$4)</f>
        <v>-0.499999999999999</v>
      </c>
      <c r="U2186" s="95" t="n">
        <f aca="false">IF(ISBLANK(D2186),"",U$2*EXP((T2186*U$3)/(T2186+U$4)))</f>
        <v>0.589377098045082</v>
      </c>
      <c r="V2186" s="96" t="n">
        <f aca="false">IF(U2186="","",IF(S2186="","",U2186*S2186/100))</f>
        <v>0.223963297257131</v>
      </c>
      <c r="W2186" s="97" t="n">
        <f aca="false">IF(T2186="","",IF(V2186="","",(W$4*LN(V2186/W$2))/(W$3-LN(V2186/W$2))*T$4+T$1))</f>
        <v>8.46705314572559</v>
      </c>
      <c r="X2186" s="98" t="n">
        <f aca="false">R2186-INT(R2186)</f>
        <v>0.708333333335759</v>
      </c>
      <c r="Y2186" s="99" t="n">
        <f aca="false">INT(R2186)</f>
        <v>39867</v>
      </c>
    </row>
    <row r="2187" customFormat="false" ht="12.75" hidden="false" customHeight="false" outlineLevel="0" collapsed="false">
      <c r="A2187" s="100" t="n">
        <v>39867</v>
      </c>
      <c r="B2187" s="101" t="n">
        <v>0.71875</v>
      </c>
      <c r="C2187" s="102" t="n">
        <v>31</v>
      </c>
      <c r="D2187" s="102" t="n">
        <v>31</v>
      </c>
      <c r="E2187" s="102" t="n">
        <v>18.7</v>
      </c>
      <c r="F2187" s="102" t="n">
        <v>31.2</v>
      </c>
      <c r="G2187" s="102" t="n">
        <v>30.9</v>
      </c>
      <c r="H2187" s="102" t="n">
        <v>29</v>
      </c>
      <c r="I2187" s="102" t="n">
        <v>2.5</v>
      </c>
      <c r="J2187" s="103" t="n">
        <v>9</v>
      </c>
      <c r="K2187" s="104" t="n">
        <v>25</v>
      </c>
      <c r="L2187" s="102" t="s">
        <v>90</v>
      </c>
      <c r="M2187" s="102" t="n">
        <v>0</v>
      </c>
      <c r="N2187" s="102" t="n">
        <v>29.849</v>
      </c>
      <c r="O2187" s="102" t="n">
        <v>68.3</v>
      </c>
      <c r="P2187" s="103" t="n">
        <v>15</v>
      </c>
      <c r="Q2187" s="104" t="n">
        <v>15</v>
      </c>
      <c r="R2187" s="92" t="n">
        <f aca="false">A2187+IF(B2187=0,B2187-$R$4,B2187)</f>
        <v>39867.71875</v>
      </c>
      <c r="S2187" s="93" t="n">
        <f aca="false">IF(ISBLANK(H2187),"",IF(ISNA(C2187),H2187+$S$2,H2187+$S$1))</f>
        <v>39</v>
      </c>
      <c r="T2187" s="94" t="n">
        <f aca="false">IF(ISBLANK(D2187),"",(D2187-T$1)/T$4)</f>
        <v>-0.555555555555556</v>
      </c>
      <c r="U2187" s="95" t="n">
        <f aca="false">IF(ISBLANK(D2187),"",U$2*EXP((T2187*U$3)/(T2187+U$4)))</f>
        <v>0.586995524027281</v>
      </c>
      <c r="V2187" s="96" t="n">
        <f aca="false">IF(U2187="","",IF(S2187="","",U2187*S2187/100))</f>
        <v>0.22892825437064</v>
      </c>
      <c r="W2187" s="97" t="n">
        <f aca="false">IF(T2187="","",IF(V2187="","",(W$4*LN(V2187/W$2))/(W$3-LN(V2187/W$2))*T$4+T$1))</f>
        <v>8.95414948499031</v>
      </c>
      <c r="X2187" s="98" t="n">
        <f aca="false">R2187-INT(R2187)</f>
        <v>0.71875</v>
      </c>
      <c r="Y2187" s="99" t="n">
        <f aca="false">INT(R2187)</f>
        <v>39867</v>
      </c>
    </row>
    <row r="2188" customFormat="false" ht="12.75" hidden="false" customHeight="false" outlineLevel="0" collapsed="false">
      <c r="A2188" s="100" t="n">
        <v>39867</v>
      </c>
      <c r="B2188" s="101" t="n">
        <v>0.729166666666667</v>
      </c>
      <c r="C2188" s="102" t="n">
        <v>30.9</v>
      </c>
      <c r="D2188" s="102" t="n">
        <v>30.9</v>
      </c>
      <c r="E2188" s="102" t="n">
        <v>20.9</v>
      </c>
      <c r="F2188" s="102" t="n">
        <v>31.1</v>
      </c>
      <c r="G2188" s="102" t="n">
        <v>30.9</v>
      </c>
      <c r="H2188" s="102" t="n">
        <v>29</v>
      </c>
      <c r="I2188" s="102" t="n">
        <v>2.4</v>
      </c>
      <c r="J2188" s="103" t="n">
        <v>8</v>
      </c>
      <c r="K2188" s="104" t="n">
        <v>19</v>
      </c>
      <c r="L2188" s="102" t="s">
        <v>84</v>
      </c>
      <c r="M2188" s="102" t="n">
        <v>0</v>
      </c>
      <c r="N2188" s="102" t="n">
        <v>29.854</v>
      </c>
      <c r="O2188" s="102" t="n">
        <v>68.4</v>
      </c>
      <c r="P2188" s="103" t="n">
        <v>15</v>
      </c>
      <c r="Q2188" s="104" t="n">
        <v>15</v>
      </c>
      <c r="R2188" s="92" t="n">
        <f aca="false">A2188+IF(B2188=0,B2188-$R$4,B2188)</f>
        <v>39867.7291666667</v>
      </c>
      <c r="S2188" s="93" t="n">
        <f aca="false">IF(ISBLANK(H2188),"",IF(ISNA(C2188),H2188+$S$2,H2188+$S$1))</f>
        <v>39</v>
      </c>
      <c r="T2188" s="94" t="n">
        <f aca="false">IF(ISBLANK(D2188),"",(D2188-T$1)/T$4)</f>
        <v>-0.611111111111112</v>
      </c>
      <c r="U2188" s="95" t="n">
        <f aca="false">IF(ISBLANK(D2188),"",U$2*EXP((T2188*U$3)/(T2188+U$4)))</f>
        <v>0.58462249068269</v>
      </c>
      <c r="V2188" s="96" t="n">
        <f aca="false">IF(U2188="","",IF(S2188="","",U2188*S2188/100))</f>
        <v>0.228002771366249</v>
      </c>
      <c r="W2188" s="97" t="n">
        <f aca="false">IF(T2188="","",IF(V2188="","",(W$4*LN(V2188/W$2))/(W$3-LN(V2188/W$2))*T$4+T$1))</f>
        <v>8.86407266800179</v>
      </c>
      <c r="X2188" s="98" t="n">
        <f aca="false">R2188-INT(R2188)</f>
        <v>0.729166666664241</v>
      </c>
      <c r="Y2188" s="99" t="n">
        <f aca="false">INT(R2188)</f>
        <v>39867</v>
      </c>
    </row>
    <row r="2189" customFormat="false" ht="12.75" hidden="false" customHeight="false" outlineLevel="0" collapsed="false">
      <c r="A2189" s="100" t="n">
        <v>39867</v>
      </c>
      <c r="B2189" s="101" t="n">
        <v>0.739583333333333</v>
      </c>
      <c r="C2189" s="102" t="n">
        <v>31.2</v>
      </c>
      <c r="D2189" s="102" t="n">
        <v>31.2</v>
      </c>
      <c r="E2189" s="102" t="n">
        <v>21.2</v>
      </c>
      <c r="F2189" s="102" t="n">
        <v>31.2</v>
      </c>
      <c r="G2189" s="102" t="n">
        <v>30.9</v>
      </c>
      <c r="H2189" s="102" t="n">
        <v>28</v>
      </c>
      <c r="I2189" s="102" t="n">
        <v>1.9</v>
      </c>
      <c r="J2189" s="103" t="n">
        <v>8</v>
      </c>
      <c r="K2189" s="104" t="n">
        <v>19</v>
      </c>
      <c r="L2189" s="102" t="s">
        <v>84</v>
      </c>
      <c r="M2189" s="102" t="n">
        <v>0</v>
      </c>
      <c r="N2189" s="102" t="n">
        <v>29.862</v>
      </c>
      <c r="O2189" s="102" t="n">
        <v>68.5</v>
      </c>
      <c r="P2189" s="103" t="n">
        <v>15</v>
      </c>
      <c r="Q2189" s="104" t="n">
        <v>15</v>
      </c>
      <c r="R2189" s="92" t="n">
        <f aca="false">A2189+IF(B2189=0,B2189-$R$4,B2189)</f>
        <v>39867.7395833333</v>
      </c>
      <c r="S2189" s="93" t="n">
        <f aca="false">IF(ISBLANK(H2189),"",IF(ISNA(C2189),H2189+$S$2,H2189+$S$1))</f>
        <v>38</v>
      </c>
      <c r="T2189" s="94" t="n">
        <f aca="false">IF(ISBLANK(D2189),"",(D2189-T$1)/T$4)</f>
        <v>-0.444444444444445</v>
      </c>
      <c r="U2189" s="95" t="n">
        <f aca="false">IF(ISBLANK(D2189),"",U$2*EXP((T2189*U$3)/(T2189+U$4)))</f>
        <v>0.591767239298724</v>
      </c>
      <c r="V2189" s="96" t="n">
        <f aca="false">IF(U2189="","",IF(S2189="","",U2189*S2189/100))</f>
        <v>0.224871550933515</v>
      </c>
      <c r="W2189" s="97" t="n">
        <f aca="false">IF(T2189="","",IF(V2189="","",(W$4*LN(V2189/W$2))/(W$3-LN(V2189/W$2))*T$4+T$1))</f>
        <v>8.55687432272138</v>
      </c>
      <c r="X2189" s="98" t="n">
        <f aca="false">R2189-INT(R2189)</f>
        <v>0.739583333335759</v>
      </c>
      <c r="Y2189" s="99" t="n">
        <f aca="false">INT(R2189)</f>
        <v>39867</v>
      </c>
    </row>
    <row r="2190" customFormat="false" ht="12.75" hidden="false" customHeight="false" outlineLevel="0" collapsed="false">
      <c r="A2190" s="100" t="n">
        <v>39867</v>
      </c>
      <c r="B2190" s="101" t="n">
        <v>0.75</v>
      </c>
      <c r="C2190" s="102" t="n">
        <v>31</v>
      </c>
      <c r="D2190" s="102" t="n">
        <v>31</v>
      </c>
      <c r="E2190" s="102" t="n">
        <v>21</v>
      </c>
      <c r="F2190" s="102" t="n">
        <v>31.2</v>
      </c>
      <c r="G2190" s="102" t="n">
        <v>30.6</v>
      </c>
      <c r="H2190" s="102" t="n">
        <v>30</v>
      </c>
      <c r="I2190" s="102" t="n">
        <v>3.2</v>
      </c>
      <c r="J2190" s="103" t="n">
        <v>8</v>
      </c>
      <c r="K2190" s="104" t="n">
        <v>16</v>
      </c>
      <c r="L2190" s="102" t="s">
        <v>84</v>
      </c>
      <c r="M2190" s="102" t="n">
        <v>0</v>
      </c>
      <c r="N2190" s="102" t="n">
        <v>29.864</v>
      </c>
      <c r="O2190" s="102" t="n">
        <v>68.4</v>
      </c>
      <c r="P2190" s="103" t="n">
        <v>15</v>
      </c>
      <c r="Q2190" s="104" t="n">
        <v>15</v>
      </c>
      <c r="R2190" s="92" t="n">
        <f aca="false">A2190+IF(B2190=0,B2190-$R$4,B2190)</f>
        <v>39867.75</v>
      </c>
      <c r="S2190" s="93" t="n">
        <f aca="false">IF(ISBLANK(H2190),"",IF(ISNA(C2190),H2190+$S$2,H2190+$S$1))</f>
        <v>40</v>
      </c>
      <c r="T2190" s="94" t="n">
        <f aca="false">IF(ISBLANK(D2190),"",(D2190-T$1)/T$4)</f>
        <v>-0.555555555555556</v>
      </c>
      <c r="U2190" s="95" t="n">
        <f aca="false">IF(ISBLANK(D2190),"",U$2*EXP((T2190*U$3)/(T2190+U$4)))</f>
        <v>0.586995524027281</v>
      </c>
      <c r="V2190" s="96" t="n">
        <f aca="false">IF(U2190="","",IF(S2190="","",U2190*S2190/100))</f>
        <v>0.234798209610912</v>
      </c>
      <c r="W2190" s="97" t="n">
        <f aca="false">IF(T2190="","",IF(V2190="","",(W$4*LN(V2190/W$2))/(W$3-LN(V2190/W$2))*T$4+T$1))</f>
        <v>9.5180196507092</v>
      </c>
      <c r="X2190" s="98" t="n">
        <f aca="false">R2190-INT(R2190)</f>
        <v>0.75</v>
      </c>
      <c r="Y2190" s="99" t="n">
        <f aca="false">INT(R2190)</f>
        <v>39867</v>
      </c>
    </row>
    <row r="2191" customFormat="false" ht="12.75" hidden="false" customHeight="false" outlineLevel="0" collapsed="false">
      <c r="A2191" s="100" t="n">
        <v>39867</v>
      </c>
      <c r="B2191" s="101" t="n">
        <v>0.760416666666667</v>
      </c>
      <c r="C2191" s="102" t="n">
        <v>30.4</v>
      </c>
      <c r="D2191" s="102" t="n">
        <v>30.4</v>
      </c>
      <c r="E2191" s="102" t="n">
        <v>15.9</v>
      </c>
      <c r="F2191" s="102" t="n">
        <v>30.6</v>
      </c>
      <c r="G2191" s="102" t="n">
        <v>30.2</v>
      </c>
      <c r="H2191" s="102" t="n">
        <v>29</v>
      </c>
      <c r="I2191" s="102" t="n">
        <v>2</v>
      </c>
      <c r="J2191" s="103" t="n">
        <v>10</v>
      </c>
      <c r="K2191" s="104" t="n">
        <v>23</v>
      </c>
      <c r="L2191" s="102" t="s">
        <v>86</v>
      </c>
      <c r="M2191" s="102" t="n">
        <v>0</v>
      </c>
      <c r="N2191" s="102" t="n">
        <v>29.869</v>
      </c>
      <c r="O2191" s="102" t="n">
        <v>68.7</v>
      </c>
      <c r="P2191" s="103" t="n">
        <v>15</v>
      </c>
      <c r="Q2191" s="104" t="n">
        <v>15</v>
      </c>
      <c r="R2191" s="92" t="n">
        <f aca="false">A2191+IF(B2191=0,B2191-$R$4,B2191)</f>
        <v>39867.7604166667</v>
      </c>
      <c r="S2191" s="93" t="n">
        <f aca="false">IF(ISBLANK(H2191),"",IF(ISNA(C2191),H2191+$S$2,H2191+$S$1))</f>
        <v>39</v>
      </c>
      <c r="T2191" s="94" t="n">
        <f aca="false">IF(ISBLANK(D2191),"",(D2191-T$1)/T$4)</f>
        <v>-0.88888888888889</v>
      </c>
      <c r="U2191" s="95" t="n">
        <f aca="false">IF(ISBLANK(D2191),"",U$2*EXP((T2191*U$3)/(T2191+U$4)))</f>
        <v>0.572884509143486</v>
      </c>
      <c r="V2191" s="96" t="n">
        <f aca="false">IF(U2191="","",IF(S2191="","",U2191*S2191/100))</f>
        <v>0.223424958565959</v>
      </c>
      <c r="W2191" s="97" t="n">
        <f aca="false">IF(T2191="","",IF(V2191="","",(W$4*LN(V2191/W$2))/(W$3-LN(V2191/W$2))*T$4+T$1))</f>
        <v>8.41366095180041</v>
      </c>
      <c r="X2191" s="98" t="n">
        <f aca="false">R2191-INT(R2191)</f>
        <v>0.760416666664241</v>
      </c>
      <c r="Y2191" s="99" t="n">
        <f aca="false">INT(R2191)</f>
        <v>39867</v>
      </c>
    </row>
    <row r="2192" customFormat="false" ht="12.75" hidden="false" customHeight="false" outlineLevel="0" collapsed="false">
      <c r="A2192" s="100" t="n">
        <v>39867</v>
      </c>
      <c r="B2192" s="101" t="n">
        <v>0.770833333333333</v>
      </c>
      <c r="C2192" s="102" t="n">
        <v>30.2</v>
      </c>
      <c r="D2192" s="102" t="n">
        <v>30.2</v>
      </c>
      <c r="E2192" s="102" t="n">
        <v>17.8</v>
      </c>
      <c r="F2192" s="102" t="n">
        <v>30.2</v>
      </c>
      <c r="G2192" s="102" t="n">
        <v>30</v>
      </c>
      <c r="H2192" s="102" t="n">
        <v>30</v>
      </c>
      <c r="I2192" s="102" t="n">
        <v>2.5</v>
      </c>
      <c r="J2192" s="103" t="n">
        <v>9</v>
      </c>
      <c r="K2192" s="104" t="n">
        <v>21</v>
      </c>
      <c r="L2192" s="102" t="s">
        <v>84</v>
      </c>
      <c r="M2192" s="102" t="n">
        <v>0</v>
      </c>
      <c r="N2192" s="102" t="n">
        <v>29.873</v>
      </c>
      <c r="O2192" s="102" t="n">
        <v>68.7</v>
      </c>
      <c r="P2192" s="103" t="n">
        <v>15</v>
      </c>
      <c r="Q2192" s="104" t="n">
        <v>15</v>
      </c>
      <c r="R2192" s="92" t="n">
        <f aca="false">A2192+IF(B2192=0,B2192-$R$4,B2192)</f>
        <v>39867.7708333333</v>
      </c>
      <c r="S2192" s="93" t="n">
        <f aca="false">IF(ISBLANK(H2192),"",IF(ISNA(C2192),H2192+$S$2,H2192+$S$1))</f>
        <v>40</v>
      </c>
      <c r="T2192" s="94" t="n">
        <f aca="false">IF(ISBLANK(D2192),"",(D2192-T$1)/T$4)</f>
        <v>-1</v>
      </c>
      <c r="U2192" s="95" t="n">
        <f aca="false">IF(ISBLANK(D2192),"",U$2*EXP((T2192*U$3)/(T2192+U$4)))</f>
        <v>0.568248179181158</v>
      </c>
      <c r="V2192" s="96" t="n">
        <f aca="false">IF(U2192="","",IF(S2192="","",U2192*S2192/100))</f>
        <v>0.227299271672463</v>
      </c>
      <c r="W2192" s="97" t="n">
        <f aca="false">IF(T2192="","",IF(V2192="","",(W$4*LN(V2192/W$2))/(W$3-LN(V2192/W$2))*T$4+T$1))</f>
        <v>8.79538290090834</v>
      </c>
      <c r="X2192" s="98" t="n">
        <f aca="false">R2192-INT(R2192)</f>
        <v>0.770833333335759</v>
      </c>
      <c r="Y2192" s="99" t="n">
        <f aca="false">INT(R2192)</f>
        <v>39867</v>
      </c>
    </row>
    <row r="2193" customFormat="false" ht="12.75" hidden="false" customHeight="false" outlineLevel="0" collapsed="false">
      <c r="A2193" s="100" t="n">
        <v>39867</v>
      </c>
      <c r="B2193" s="101" t="n">
        <v>0.78125</v>
      </c>
      <c r="C2193" s="102" t="n">
        <v>29.9</v>
      </c>
      <c r="D2193" s="102" t="n">
        <v>29.9</v>
      </c>
      <c r="E2193" s="102" t="n">
        <v>17.4</v>
      </c>
      <c r="F2193" s="102" t="n">
        <v>30</v>
      </c>
      <c r="G2193" s="102" t="n">
        <v>29.7</v>
      </c>
      <c r="H2193" s="102" t="n">
        <v>30</v>
      </c>
      <c r="I2193" s="102" t="n">
        <v>2.2</v>
      </c>
      <c r="J2193" s="103" t="n">
        <v>9</v>
      </c>
      <c r="K2193" s="104" t="n">
        <v>20</v>
      </c>
      <c r="L2193" s="109" t="s">
        <v>84</v>
      </c>
      <c r="M2193" s="102" t="n">
        <v>0</v>
      </c>
      <c r="N2193" s="102" t="n">
        <v>29.881</v>
      </c>
      <c r="O2193" s="102" t="n">
        <v>68.8</v>
      </c>
      <c r="P2193" s="103" t="n">
        <v>15</v>
      </c>
      <c r="Q2193" s="104" t="n">
        <v>15</v>
      </c>
      <c r="R2193" s="92" t="n">
        <f aca="false">A2193+IF(B2193=0,B2193-$R$4,B2193)</f>
        <v>39867.78125</v>
      </c>
      <c r="S2193" s="93" t="n">
        <f aca="false">IF(ISBLANK(H2193),"",IF(ISNA(C2193),H2193+$S$2,H2193+$S$1))</f>
        <v>40</v>
      </c>
      <c r="T2193" s="94" t="n">
        <f aca="false">IF(ISBLANK(D2193),"",(D2193-T$1)/T$4)</f>
        <v>-1.16666666666667</v>
      </c>
      <c r="U2193" s="95" t="n">
        <f aca="false">IF(ISBLANK(D2193),"",U$2*EXP((T2193*U$3)/(T2193+U$4)))</f>
        <v>0.561356099188792</v>
      </c>
      <c r="V2193" s="96" t="n">
        <f aca="false">IF(U2193="","",IF(S2193="","",U2193*S2193/100))</f>
        <v>0.224542439675517</v>
      </c>
      <c r="W2193" s="97" t="n">
        <f aca="false">IF(T2193="","",IF(V2193="","",(W$4*LN(V2193/W$2))/(W$3-LN(V2193/W$2))*T$4+T$1))</f>
        <v>8.5243645291746</v>
      </c>
      <c r="X2193" s="98" t="n">
        <f aca="false">R2193-INT(R2193)</f>
        <v>0.78125</v>
      </c>
      <c r="Y2193" s="99" t="n">
        <f aca="false">INT(R2193)</f>
        <v>39867</v>
      </c>
    </row>
    <row r="2194" customFormat="false" ht="12.75" hidden="false" customHeight="false" outlineLevel="0" collapsed="false">
      <c r="A2194" s="100" t="n">
        <v>39867</v>
      </c>
      <c r="B2194" s="101" t="n">
        <v>0.791666666666667</v>
      </c>
      <c r="C2194" s="102" t="n">
        <v>29.5</v>
      </c>
      <c r="D2194" s="102" t="n">
        <v>29.5</v>
      </c>
      <c r="E2194" s="102" t="n">
        <v>19.2</v>
      </c>
      <c r="F2194" s="102" t="n">
        <v>29.7</v>
      </c>
      <c r="G2194" s="102" t="n">
        <v>29.4</v>
      </c>
      <c r="H2194" s="102" t="n">
        <v>31</v>
      </c>
      <c r="I2194" s="102" t="n">
        <v>2.6</v>
      </c>
      <c r="J2194" s="103" t="n">
        <v>8</v>
      </c>
      <c r="K2194" s="104" t="n">
        <v>19</v>
      </c>
      <c r="L2194" s="109" t="s">
        <v>84</v>
      </c>
      <c r="M2194" s="102" t="n">
        <v>0</v>
      </c>
      <c r="N2194" s="102" t="n">
        <v>29.885</v>
      </c>
      <c r="O2194" s="102" t="n">
        <v>68.5</v>
      </c>
      <c r="P2194" s="103" t="n">
        <v>15</v>
      </c>
      <c r="Q2194" s="104" t="n">
        <v>15</v>
      </c>
      <c r="R2194" s="92" t="n">
        <f aca="false">A2194+IF(B2194=0,B2194-$R$4,B2194)</f>
        <v>39867.7916666667</v>
      </c>
      <c r="S2194" s="93" t="n">
        <f aca="false">IF(ISBLANK(H2194),"",IF(ISNA(C2194),H2194+$S$2,H2194+$S$1))</f>
        <v>41</v>
      </c>
      <c r="T2194" s="94" t="n">
        <f aca="false">IF(ISBLANK(D2194),"",(D2194-T$1)/T$4)</f>
        <v>-1.38888888888889</v>
      </c>
      <c r="U2194" s="95" t="n">
        <f aca="false">IF(ISBLANK(D2194),"",U$2*EXP((T2194*U$3)/(T2194+U$4)))</f>
        <v>0.552282081336544</v>
      </c>
      <c r="V2194" s="96" t="n">
        <f aca="false">IF(U2194="","",IF(S2194="","",U2194*S2194/100))</f>
        <v>0.226435653347983</v>
      </c>
      <c r="W2194" s="97" t="n">
        <f aca="false">IF(T2194="","",IF(V2194="","",(W$4*LN(V2194/W$2))/(W$3-LN(V2194/W$2))*T$4+T$1))</f>
        <v>8.71079932370774</v>
      </c>
      <c r="X2194" s="98" t="n">
        <f aca="false">R2194-INT(R2194)</f>
        <v>0.791666666664241</v>
      </c>
      <c r="Y2194" s="99" t="n">
        <f aca="false">INT(R2194)</f>
        <v>39867</v>
      </c>
    </row>
    <row r="2195" customFormat="false" ht="12.75" hidden="false" customHeight="false" outlineLevel="0" collapsed="false">
      <c r="A2195" s="100" t="n">
        <v>39867</v>
      </c>
      <c r="B2195" s="101" t="n">
        <v>0.802083333333333</v>
      </c>
      <c r="C2195" s="102" t="n">
        <v>29.4</v>
      </c>
      <c r="D2195" s="102" t="n">
        <v>29.4</v>
      </c>
      <c r="E2195" s="102" t="n">
        <v>23.7</v>
      </c>
      <c r="F2195" s="102" t="n">
        <v>29.6</v>
      </c>
      <c r="G2195" s="102" t="n">
        <v>29.3</v>
      </c>
      <c r="H2195" s="102" t="n">
        <v>31</v>
      </c>
      <c r="I2195" s="102" t="n">
        <v>2.5</v>
      </c>
      <c r="J2195" s="103" t="n">
        <v>6</v>
      </c>
      <c r="K2195" s="104" t="n">
        <v>12</v>
      </c>
      <c r="L2195" s="109" t="s">
        <v>90</v>
      </c>
      <c r="M2195" s="102" t="n">
        <v>0</v>
      </c>
      <c r="N2195" s="102" t="n">
        <v>29.894</v>
      </c>
      <c r="O2195" s="102" t="n">
        <v>68.6</v>
      </c>
      <c r="P2195" s="103" t="n">
        <v>14</v>
      </c>
      <c r="Q2195" s="104" t="n">
        <v>15</v>
      </c>
      <c r="R2195" s="92" t="n">
        <f aca="false">A2195+IF(B2195=0,B2195-$R$4,B2195)</f>
        <v>39867.8020833333</v>
      </c>
      <c r="S2195" s="93" t="n">
        <f aca="false">IF(ISBLANK(H2195),"",IF(ISNA(C2195),H2195+$S$2,H2195+$S$1))</f>
        <v>41</v>
      </c>
      <c r="T2195" s="94" t="n">
        <f aca="false">IF(ISBLANK(D2195),"",(D2195-T$1)/T$4)</f>
        <v>-1.44444444444445</v>
      </c>
      <c r="U2195" s="95" t="n">
        <f aca="false">IF(ISBLANK(D2195),"",U$2*EXP((T2195*U$3)/(T2195+U$4)))</f>
        <v>0.550034016739133</v>
      </c>
      <c r="V2195" s="96" t="n">
        <f aca="false">IF(U2195="","",IF(S2195="","",U2195*S2195/100))</f>
        <v>0.225513946863045</v>
      </c>
      <c r="W2195" s="97" t="n">
        <f aca="false">IF(T2195="","",IF(V2195="","",(W$4*LN(V2195/W$2))/(W$3-LN(V2195/W$2))*T$4+T$1))</f>
        <v>8.6202084370179</v>
      </c>
      <c r="X2195" s="98" t="n">
        <f aca="false">R2195-INT(R2195)</f>
        <v>0.802083333335759</v>
      </c>
      <c r="Y2195" s="99" t="n">
        <f aca="false">INT(R2195)</f>
        <v>39867</v>
      </c>
    </row>
    <row r="2196" customFormat="false" ht="12.75" hidden="false" customHeight="false" outlineLevel="0" collapsed="false">
      <c r="A2196" s="100" t="n">
        <v>39867</v>
      </c>
      <c r="B2196" s="101" t="n">
        <v>0.8125</v>
      </c>
      <c r="C2196" s="102" t="n">
        <v>29.2</v>
      </c>
      <c r="D2196" s="102" t="n">
        <v>29.2</v>
      </c>
      <c r="E2196" s="102" t="n">
        <v>23.5</v>
      </c>
      <c r="F2196" s="102" t="n">
        <v>29.3</v>
      </c>
      <c r="G2196" s="102" t="n">
        <v>29</v>
      </c>
      <c r="H2196" s="102" t="n">
        <v>31</v>
      </c>
      <c r="I2196" s="102" t="n">
        <v>2.3</v>
      </c>
      <c r="J2196" s="103" t="n">
        <v>6</v>
      </c>
      <c r="K2196" s="104" t="n">
        <v>19</v>
      </c>
      <c r="L2196" s="109" t="s">
        <v>91</v>
      </c>
      <c r="M2196" s="102" t="n">
        <v>0</v>
      </c>
      <c r="N2196" s="102" t="n">
        <v>29.898</v>
      </c>
      <c r="O2196" s="102" t="n">
        <v>68.8</v>
      </c>
      <c r="P2196" s="103" t="n">
        <v>14</v>
      </c>
      <c r="Q2196" s="104" t="n">
        <v>15</v>
      </c>
      <c r="R2196" s="92" t="n">
        <f aca="false">A2196+IF(B2196=0,B2196-$R$4,B2196)</f>
        <v>39867.8125</v>
      </c>
      <c r="S2196" s="93" t="n">
        <f aca="false">IF(ISBLANK(H2196),"",IF(ISNA(C2196),H2196+$S$2,H2196+$S$1))</f>
        <v>41</v>
      </c>
      <c r="T2196" s="94" t="n">
        <f aca="false">IF(ISBLANK(D2196),"",(D2196-T$1)/T$4)</f>
        <v>-1.55555555555556</v>
      </c>
      <c r="U2196" s="95" t="n">
        <f aca="false">IF(ISBLANK(D2196),"",U$2*EXP((T2196*U$3)/(T2196+U$4)))</f>
        <v>0.545562236755648</v>
      </c>
      <c r="V2196" s="96" t="n">
        <f aca="false">IF(U2196="","",IF(S2196="","",U2196*S2196/100))</f>
        <v>0.223680517069816</v>
      </c>
      <c r="W2196" s="97" t="n">
        <f aca="false">IF(T2196="","",IF(V2196="","",(W$4*LN(V2196/W$2))/(W$3-LN(V2196/W$2))*T$4+T$1))</f>
        <v>8.43902142644751</v>
      </c>
      <c r="X2196" s="98" t="n">
        <f aca="false">R2196-INT(R2196)</f>
        <v>0.8125</v>
      </c>
      <c r="Y2196" s="99" t="n">
        <f aca="false">INT(R2196)</f>
        <v>39867</v>
      </c>
    </row>
    <row r="2197" customFormat="false" ht="12.75" hidden="false" customHeight="false" outlineLevel="0" collapsed="false">
      <c r="A2197" s="100" t="n">
        <v>39867</v>
      </c>
      <c r="B2197" s="101" t="n">
        <v>0.822916666666667</v>
      </c>
      <c r="C2197" s="102" t="n">
        <v>28.8</v>
      </c>
      <c r="D2197" s="102" t="n">
        <v>28.8</v>
      </c>
      <c r="E2197" s="102" t="n">
        <v>23.1</v>
      </c>
      <c r="F2197" s="102" t="n">
        <v>29</v>
      </c>
      <c r="G2197" s="102" t="n">
        <v>28.7</v>
      </c>
      <c r="H2197" s="102" t="n">
        <v>32</v>
      </c>
      <c r="I2197" s="102" t="n">
        <v>2.7</v>
      </c>
      <c r="J2197" s="103" t="n">
        <v>6</v>
      </c>
      <c r="K2197" s="104" t="n">
        <v>21</v>
      </c>
      <c r="L2197" s="109" t="s">
        <v>90</v>
      </c>
      <c r="M2197" s="102" t="n">
        <v>0</v>
      </c>
      <c r="N2197" s="102" t="n">
        <v>29.914</v>
      </c>
      <c r="O2197" s="102" t="n">
        <v>68.8</v>
      </c>
      <c r="P2197" s="103" t="n">
        <v>13</v>
      </c>
      <c r="Q2197" s="104" t="n">
        <v>15</v>
      </c>
      <c r="R2197" s="92" t="n">
        <f aca="false">A2197+IF(B2197=0,B2197-$R$4,B2197)</f>
        <v>39867.8229166667</v>
      </c>
      <c r="S2197" s="93" t="n">
        <f aca="false">IF(ISBLANK(H2197),"",IF(ISNA(C2197),H2197+$S$2,H2197+$S$1))</f>
        <v>42</v>
      </c>
      <c r="T2197" s="94" t="n">
        <f aca="false">IF(ISBLANK(D2197),"",(D2197-T$1)/T$4)</f>
        <v>-1.77777777777778</v>
      </c>
      <c r="U2197" s="95" t="n">
        <f aca="false">IF(ISBLANK(D2197),"",U$2*EXP((T2197*U$3)/(T2197+U$4)))</f>
        <v>0.536715364219071</v>
      </c>
      <c r="V2197" s="96" t="n">
        <f aca="false">IF(U2197="","",IF(S2197="","",U2197*S2197/100))</f>
        <v>0.22542045297201</v>
      </c>
      <c r="W2197" s="97" t="n">
        <f aca="false">IF(T2197="","",IF(V2197="","",(W$4*LN(V2197/W$2))/(W$3-LN(V2197/W$2))*T$4+T$1))</f>
        <v>8.61100084732056</v>
      </c>
      <c r="X2197" s="98" t="n">
        <f aca="false">R2197-INT(R2197)</f>
        <v>0.822916666664241</v>
      </c>
      <c r="Y2197" s="99" t="n">
        <f aca="false">INT(R2197)</f>
        <v>39867</v>
      </c>
    </row>
    <row r="2198" customFormat="false" ht="12.75" hidden="false" customHeight="false" outlineLevel="0" collapsed="false">
      <c r="A2198" s="100" t="n">
        <v>39867</v>
      </c>
      <c r="B2198" s="101" t="n">
        <v>0.833333333333333</v>
      </c>
      <c r="C2198" s="102" t="n">
        <v>28.5</v>
      </c>
      <c r="D2198" s="102" t="n">
        <v>28.5</v>
      </c>
      <c r="E2198" s="102" t="n">
        <v>20.4</v>
      </c>
      <c r="F2198" s="102" t="n">
        <v>28.7</v>
      </c>
      <c r="G2198" s="102" t="n">
        <v>28.2</v>
      </c>
      <c r="H2198" s="102" t="n">
        <v>31</v>
      </c>
      <c r="I2198" s="102" t="n">
        <v>1.7</v>
      </c>
      <c r="J2198" s="103" t="n">
        <v>7</v>
      </c>
      <c r="K2198" s="104" t="n">
        <v>19</v>
      </c>
      <c r="L2198" s="109" t="s">
        <v>90</v>
      </c>
      <c r="M2198" s="102" t="n">
        <v>0</v>
      </c>
      <c r="N2198" s="102" t="n">
        <v>29.921</v>
      </c>
      <c r="O2198" s="102" t="n">
        <v>68.8</v>
      </c>
      <c r="P2198" s="103" t="n">
        <v>13</v>
      </c>
      <c r="Q2198" s="104" t="n">
        <v>15</v>
      </c>
      <c r="R2198" s="92" t="n">
        <f aca="false">A2198+IF(B2198=0,B2198-$R$4,B2198)</f>
        <v>39867.8333333333</v>
      </c>
      <c r="S2198" s="93" t="n">
        <f aca="false">IF(ISBLANK(H2198),"",IF(ISNA(C2198),H2198+$S$2,H2198+$S$1))</f>
        <v>41</v>
      </c>
      <c r="T2198" s="94" t="n">
        <f aca="false">IF(ISBLANK(D2198),"",(D2198-T$1)/T$4)</f>
        <v>-1.94444444444444</v>
      </c>
      <c r="U2198" s="95" t="n">
        <f aca="false">IF(ISBLANK(D2198),"",U$2*EXP((T2198*U$3)/(T2198+U$4)))</f>
        <v>0.530164018407885</v>
      </c>
      <c r="V2198" s="96" t="n">
        <f aca="false">IF(U2198="","",IF(S2198="","",U2198*S2198/100))</f>
        <v>0.217367247547233</v>
      </c>
      <c r="W2198" s="97" t="n">
        <f aca="false">IF(T2198="","",IF(V2198="","",(W$4*LN(V2198/W$2))/(W$3-LN(V2198/W$2))*T$4+T$1))</f>
        <v>7.80481189365001</v>
      </c>
      <c r="X2198" s="98" t="n">
        <f aca="false">R2198-INT(R2198)</f>
        <v>0.833333333335759</v>
      </c>
      <c r="Y2198" s="99" t="n">
        <f aca="false">INT(R2198)</f>
        <v>39867</v>
      </c>
    </row>
    <row r="2199" customFormat="false" ht="12.75" hidden="false" customHeight="false" outlineLevel="0" collapsed="false">
      <c r="A2199" s="100" t="n">
        <v>39867</v>
      </c>
      <c r="B2199" s="101" t="n">
        <v>0.84375</v>
      </c>
      <c r="C2199" s="102" t="n">
        <v>28.2</v>
      </c>
      <c r="D2199" s="102" t="n">
        <v>28.2</v>
      </c>
      <c r="E2199" s="102" t="n">
        <v>20.1</v>
      </c>
      <c r="F2199" s="102" t="n">
        <v>28.4</v>
      </c>
      <c r="G2199" s="102" t="n">
        <v>27.9</v>
      </c>
      <c r="H2199" s="102" t="n">
        <v>31</v>
      </c>
      <c r="I2199" s="102" t="n">
        <v>1.5</v>
      </c>
      <c r="J2199" s="103" t="n">
        <v>7</v>
      </c>
      <c r="K2199" s="104" t="n">
        <v>21</v>
      </c>
      <c r="L2199" s="109" t="s">
        <v>90</v>
      </c>
      <c r="M2199" s="102" t="n">
        <v>0</v>
      </c>
      <c r="N2199" s="102" t="n">
        <v>29.922</v>
      </c>
      <c r="O2199" s="102" t="n">
        <v>68.7</v>
      </c>
      <c r="P2199" s="103" t="n">
        <v>13</v>
      </c>
      <c r="Q2199" s="104" t="n">
        <v>15</v>
      </c>
      <c r="R2199" s="92" t="n">
        <f aca="false">A2199+IF(B2199=0,B2199-$R$4,B2199)</f>
        <v>39867.84375</v>
      </c>
      <c r="S2199" s="93" t="n">
        <f aca="false">IF(ISBLANK(H2199),"",IF(ISNA(C2199),H2199+$S$2,H2199+$S$1))</f>
        <v>41</v>
      </c>
      <c r="T2199" s="94" t="n">
        <f aca="false">IF(ISBLANK(D2199),"",(D2199-T$1)/T$4)</f>
        <v>-2.11111111111111</v>
      </c>
      <c r="U2199" s="95" t="n">
        <f aca="false">IF(ISBLANK(D2199),"",U$2*EXP((T2199*U$3)/(T2199+U$4)))</f>
        <v>0.523683759270208</v>
      </c>
      <c r="V2199" s="96" t="n">
        <f aca="false">IF(U2199="","",IF(S2199="","",U2199*S2199/100))</f>
        <v>0.214710341300785</v>
      </c>
      <c r="W2199" s="97" t="n">
        <f aca="false">IF(T2199="","",IF(V2199="","",(W$4*LN(V2199/W$2))/(W$3-LN(V2199/W$2))*T$4+T$1))</f>
        <v>7.53298161666034</v>
      </c>
      <c r="X2199" s="98" t="n">
        <f aca="false">R2199-INT(R2199)</f>
        <v>0.84375</v>
      </c>
      <c r="Y2199" s="99" t="n">
        <f aca="false">INT(R2199)</f>
        <v>39867</v>
      </c>
    </row>
    <row r="2200" customFormat="false" ht="12.75" hidden="false" customHeight="false" outlineLevel="0" collapsed="false">
      <c r="A2200" s="100" t="n">
        <v>39867</v>
      </c>
      <c r="B2200" s="101" t="n">
        <v>0.854166666666667</v>
      </c>
      <c r="C2200" s="102" t="n">
        <v>27.8</v>
      </c>
      <c r="D2200" s="102" t="n">
        <v>27.8</v>
      </c>
      <c r="E2200" s="102" t="n">
        <v>19.6</v>
      </c>
      <c r="F2200" s="102" t="n">
        <v>28</v>
      </c>
      <c r="G2200" s="102" t="n">
        <v>27.7</v>
      </c>
      <c r="H2200" s="102" t="n">
        <v>32</v>
      </c>
      <c r="I2200" s="102" t="n">
        <v>1.8</v>
      </c>
      <c r="J2200" s="103" t="n">
        <v>7</v>
      </c>
      <c r="K2200" s="104" t="n">
        <v>19</v>
      </c>
      <c r="L2200" s="109" t="s">
        <v>90</v>
      </c>
      <c r="M2200" s="102" t="n">
        <v>0</v>
      </c>
      <c r="N2200" s="102" t="n">
        <v>29.928</v>
      </c>
      <c r="O2200" s="102" t="n">
        <v>68.1</v>
      </c>
      <c r="P2200" s="103" t="n">
        <v>13</v>
      </c>
      <c r="Q2200" s="104" t="n">
        <v>15</v>
      </c>
      <c r="R2200" s="92" t="n">
        <f aca="false">A2200+IF(B2200=0,B2200-$R$4,B2200)</f>
        <v>39867.8541666667</v>
      </c>
      <c r="S2200" s="93" t="n">
        <f aca="false">IF(ISBLANK(H2200),"",IF(ISNA(C2200),H2200+$S$2,H2200+$S$1))</f>
        <v>42</v>
      </c>
      <c r="T2200" s="94" t="n">
        <f aca="false">IF(ISBLANK(D2200),"",(D2200-T$1)/T$4)</f>
        <v>-2.33333333333333</v>
      </c>
      <c r="U2200" s="95" t="n">
        <f aca="false">IF(ISBLANK(D2200),"",U$2*EXP((T2200*U$3)/(T2200+U$4)))</f>
        <v>0.515152838127026</v>
      </c>
      <c r="V2200" s="96" t="n">
        <f aca="false">IF(U2200="","",IF(S2200="","",U2200*S2200/100))</f>
        <v>0.216364192013351</v>
      </c>
      <c r="W2200" s="97" t="n">
        <f aca="false">IF(T2200="","",IF(V2200="","",(W$4*LN(V2200/W$2))/(W$3-LN(V2200/W$2))*T$4+T$1))</f>
        <v>7.70253868536357</v>
      </c>
      <c r="X2200" s="98" t="n">
        <f aca="false">R2200-INT(R2200)</f>
        <v>0.854166666664241</v>
      </c>
      <c r="Y2200" s="99" t="n">
        <f aca="false">INT(R2200)</f>
        <v>39867</v>
      </c>
    </row>
    <row r="2201" customFormat="false" ht="12.75" hidden="false" customHeight="false" outlineLevel="0" collapsed="false">
      <c r="A2201" s="100" t="n">
        <v>39867</v>
      </c>
      <c r="B2201" s="101" t="n">
        <v>0.864583333333333</v>
      </c>
      <c r="C2201" s="102" t="n">
        <v>27.6</v>
      </c>
      <c r="D2201" s="102" t="n">
        <v>27.6</v>
      </c>
      <c r="E2201" s="102" t="n">
        <v>19.4</v>
      </c>
      <c r="F2201" s="102" t="n">
        <v>27.7</v>
      </c>
      <c r="G2201" s="102" t="n">
        <v>27.4</v>
      </c>
      <c r="H2201" s="102" t="n">
        <v>33</v>
      </c>
      <c r="I2201" s="102" t="n">
        <v>2.3</v>
      </c>
      <c r="J2201" s="103" t="n">
        <v>7</v>
      </c>
      <c r="K2201" s="104" t="n">
        <v>17</v>
      </c>
      <c r="L2201" s="109" t="s">
        <v>90</v>
      </c>
      <c r="M2201" s="102" t="n">
        <v>0</v>
      </c>
      <c r="N2201" s="102" t="n">
        <v>29.933</v>
      </c>
      <c r="O2201" s="102" t="n">
        <v>66.9</v>
      </c>
      <c r="P2201" s="103" t="n">
        <v>13</v>
      </c>
      <c r="Q2201" s="104" t="n">
        <v>15</v>
      </c>
      <c r="R2201" s="92" t="n">
        <f aca="false">A2201+IF(B2201=0,B2201-$R$4,B2201)</f>
        <v>39867.8645833333</v>
      </c>
      <c r="S2201" s="93" t="n">
        <f aca="false">IF(ISBLANK(H2201),"",IF(ISNA(C2201),H2201+$S$2,H2201+$S$1))</f>
        <v>43</v>
      </c>
      <c r="T2201" s="94" t="n">
        <f aca="false">IF(ISBLANK(D2201),"",(D2201-T$1)/T$4)</f>
        <v>-2.44444444444444</v>
      </c>
      <c r="U2201" s="95" t="n">
        <f aca="false">IF(ISBLANK(D2201),"",U$2*EXP((T2201*U$3)/(T2201+U$4)))</f>
        <v>0.510933831744897</v>
      </c>
      <c r="V2201" s="96" t="n">
        <f aca="false">IF(U2201="","",IF(S2201="","",U2201*S2201/100))</f>
        <v>0.219701547650306</v>
      </c>
      <c r="W2201" s="97" t="n">
        <f aca="false">IF(T2201="","",IF(V2201="","",(W$4*LN(V2201/W$2))/(W$3-LN(V2201/W$2))*T$4+T$1))</f>
        <v>8.04120003283413</v>
      </c>
      <c r="X2201" s="98" t="n">
        <f aca="false">R2201-INT(R2201)</f>
        <v>0.864583333335759</v>
      </c>
      <c r="Y2201" s="99" t="n">
        <f aca="false">INT(R2201)</f>
        <v>39867</v>
      </c>
    </row>
    <row r="2202" customFormat="false" ht="12.75" hidden="false" customHeight="false" outlineLevel="0" collapsed="false">
      <c r="A2202" s="100" t="n">
        <v>39867</v>
      </c>
      <c r="B2202" s="101" t="n">
        <v>0.875</v>
      </c>
      <c r="C2202" s="102" t="n">
        <v>27.2</v>
      </c>
      <c r="D2202" s="102" t="n">
        <v>27.2</v>
      </c>
      <c r="E2202" s="102" t="n">
        <v>21.3</v>
      </c>
      <c r="F2202" s="102" t="n">
        <v>27.4</v>
      </c>
      <c r="G2202" s="102" t="n">
        <v>27.1</v>
      </c>
      <c r="H2202" s="102" t="n">
        <v>33</v>
      </c>
      <c r="I2202" s="102" t="n">
        <v>1.9</v>
      </c>
      <c r="J2202" s="103" t="n">
        <v>6</v>
      </c>
      <c r="K2202" s="104" t="n">
        <v>21</v>
      </c>
      <c r="L2202" s="109" t="s">
        <v>84</v>
      </c>
      <c r="M2202" s="102" t="n">
        <v>0</v>
      </c>
      <c r="N2202" s="102" t="n">
        <v>29.931</v>
      </c>
      <c r="O2202" s="102" t="n">
        <v>66.6</v>
      </c>
      <c r="P2202" s="103" t="n">
        <v>13</v>
      </c>
      <c r="Q2202" s="104" t="n">
        <v>15</v>
      </c>
      <c r="R2202" s="92" t="n">
        <f aca="false">A2202+IF(B2202=0,B2202-$R$4,B2202)</f>
        <v>39867.875</v>
      </c>
      <c r="S2202" s="93" t="n">
        <f aca="false">IF(ISBLANK(H2202),"",IF(ISNA(C2202),H2202+$S$2,H2202+$S$1))</f>
        <v>43</v>
      </c>
      <c r="T2202" s="94" t="n">
        <f aca="false">IF(ISBLANK(D2202),"",(D2202-T$1)/T$4)</f>
        <v>-2.66666666666667</v>
      </c>
      <c r="U2202" s="95" t="n">
        <f aca="false">IF(ISBLANK(D2202),"",U$2*EXP((T2202*U$3)/(T2202+U$4)))</f>
        <v>0.502587753548345</v>
      </c>
      <c r="V2202" s="96" t="n">
        <f aca="false">IF(U2202="","",IF(S2202="","",U2202*S2202/100))</f>
        <v>0.216112734025788</v>
      </c>
      <c r="W2202" s="97" t="n">
        <f aca="false">IF(T2202="","",IF(V2202="","",(W$4*LN(V2202/W$2))/(W$3-LN(V2202/W$2))*T$4+T$1))</f>
        <v>7.67683328437667</v>
      </c>
      <c r="X2202" s="98" t="n">
        <f aca="false">R2202-INT(R2202)</f>
        <v>0.875</v>
      </c>
      <c r="Y2202" s="99" t="n">
        <f aca="false">INT(R2202)</f>
        <v>39867</v>
      </c>
    </row>
    <row r="2203" customFormat="false" ht="12.75" hidden="false" customHeight="false" outlineLevel="0" collapsed="false">
      <c r="A2203" s="100" t="n">
        <v>39867</v>
      </c>
      <c r="B2203" s="101" t="n">
        <v>0.885416666666667</v>
      </c>
      <c r="C2203" s="102" t="n">
        <v>26.9</v>
      </c>
      <c r="D2203" s="102" t="n">
        <v>26.9</v>
      </c>
      <c r="E2203" s="102" t="n">
        <v>21</v>
      </c>
      <c r="F2203" s="102" t="n">
        <v>27.1</v>
      </c>
      <c r="G2203" s="102" t="n">
        <v>26.6</v>
      </c>
      <c r="H2203" s="102" t="n">
        <v>33</v>
      </c>
      <c r="I2203" s="102" t="n">
        <v>1.7</v>
      </c>
      <c r="J2203" s="103" t="n">
        <v>6</v>
      </c>
      <c r="K2203" s="104" t="n">
        <v>14</v>
      </c>
      <c r="L2203" s="109" t="s">
        <v>90</v>
      </c>
      <c r="M2203" s="102" t="n">
        <v>0</v>
      </c>
      <c r="N2203" s="102" t="n">
        <v>29.935</v>
      </c>
      <c r="O2203" s="102" t="n">
        <v>68</v>
      </c>
      <c r="P2203" s="103" t="n">
        <v>12</v>
      </c>
      <c r="Q2203" s="104" t="n">
        <v>15</v>
      </c>
      <c r="R2203" s="92" t="n">
        <f aca="false">A2203+IF(B2203=0,B2203-$R$4,B2203)</f>
        <v>39867.8854166667</v>
      </c>
      <c r="S2203" s="93" t="n">
        <f aca="false">IF(ISBLANK(H2203),"",IF(ISNA(C2203),H2203+$S$2,H2203+$S$1))</f>
        <v>43</v>
      </c>
      <c r="T2203" s="94" t="n">
        <f aca="false">IF(ISBLANK(D2203),"",(D2203-T$1)/T$4)</f>
        <v>-2.83333333333333</v>
      </c>
      <c r="U2203" s="95" t="n">
        <f aca="false">IF(ISBLANK(D2203),"",U$2*EXP((T2203*U$3)/(T2203+U$4)))</f>
        <v>0.496407877301257</v>
      </c>
      <c r="V2203" s="96" t="n">
        <f aca="false">IF(U2203="","",IF(S2203="","",U2203*S2203/100))</f>
        <v>0.213455387239541</v>
      </c>
      <c r="W2203" s="97" t="n">
        <f aca="false">IF(T2203="","",IF(V2203="","",(W$4*LN(V2203/W$2))/(W$3-LN(V2203/W$2))*T$4+T$1))</f>
        <v>7.40354087043091</v>
      </c>
      <c r="X2203" s="98" t="n">
        <f aca="false">R2203-INT(R2203)</f>
        <v>0.885416666664241</v>
      </c>
      <c r="Y2203" s="99" t="n">
        <f aca="false">INT(R2203)</f>
        <v>39867</v>
      </c>
    </row>
    <row r="2204" customFormat="false" ht="12.75" hidden="false" customHeight="false" outlineLevel="0" collapsed="false">
      <c r="A2204" s="100" t="n">
        <v>39867</v>
      </c>
      <c r="B2204" s="101" t="n">
        <v>0.895833333333333</v>
      </c>
      <c r="C2204" s="102" t="n">
        <v>26.2</v>
      </c>
      <c r="D2204" s="102" t="n">
        <v>26.2</v>
      </c>
      <c r="E2204" s="102" t="n">
        <v>17.8</v>
      </c>
      <c r="F2204" s="102" t="n">
        <v>26.5</v>
      </c>
      <c r="G2204" s="102" t="n">
        <v>26</v>
      </c>
      <c r="H2204" s="102" t="n">
        <v>34</v>
      </c>
      <c r="I2204" s="102" t="n">
        <v>1.7</v>
      </c>
      <c r="J2204" s="103" t="n">
        <v>7</v>
      </c>
      <c r="K2204" s="104" t="n">
        <v>22</v>
      </c>
      <c r="L2204" s="109" t="s">
        <v>90</v>
      </c>
      <c r="M2204" s="102" t="n">
        <v>0</v>
      </c>
      <c r="N2204" s="102" t="n">
        <v>29.945</v>
      </c>
      <c r="O2204" s="102" t="n">
        <v>66.5</v>
      </c>
      <c r="P2204" s="103" t="n">
        <v>12</v>
      </c>
      <c r="Q2204" s="104" t="n">
        <v>15</v>
      </c>
      <c r="R2204" s="92" t="n">
        <f aca="false">A2204+IF(B2204=0,B2204-$R$4,B2204)</f>
        <v>39867.8958333333</v>
      </c>
      <c r="S2204" s="93" t="n">
        <f aca="false">IF(ISBLANK(H2204),"",IF(ISNA(C2204),H2204+$S$2,H2204+$S$1))</f>
        <v>44</v>
      </c>
      <c r="T2204" s="94" t="n">
        <f aca="false">IF(ISBLANK(D2204),"",(D2204-T$1)/T$4)</f>
        <v>-3.22222222222222</v>
      </c>
      <c r="U2204" s="95" t="n">
        <f aca="false">IF(ISBLANK(D2204),"",U$2*EXP((T2204*U$3)/(T2204+U$4)))</f>
        <v>0.482249872857452</v>
      </c>
      <c r="V2204" s="96" t="n">
        <f aca="false">IF(U2204="","",IF(S2204="","",U2204*S2204/100))</f>
        <v>0.212189944057279</v>
      </c>
      <c r="W2204" s="97" t="n">
        <f aca="false">IF(T2204="","",IF(V2204="","",(W$4*LN(V2204/W$2))/(W$3-LN(V2204/W$2))*T$4+T$1))</f>
        <v>7.27232863793584</v>
      </c>
      <c r="X2204" s="98" t="n">
        <f aca="false">R2204-INT(R2204)</f>
        <v>0.895833333335759</v>
      </c>
      <c r="Y2204" s="99" t="n">
        <f aca="false">INT(R2204)</f>
        <v>39867</v>
      </c>
    </row>
    <row r="2205" customFormat="false" ht="12.75" hidden="false" customHeight="false" outlineLevel="0" collapsed="false">
      <c r="A2205" s="100" t="n">
        <v>39867</v>
      </c>
      <c r="B2205" s="101" t="n">
        <v>0.90625</v>
      </c>
      <c r="C2205" s="102" t="n">
        <v>25.7</v>
      </c>
      <c r="D2205" s="102" t="n">
        <v>25.7</v>
      </c>
      <c r="E2205" s="102" t="n">
        <v>17.2</v>
      </c>
      <c r="F2205" s="102" t="n">
        <v>26</v>
      </c>
      <c r="G2205" s="102" t="n">
        <v>25.4</v>
      </c>
      <c r="H2205" s="102" t="n">
        <v>34</v>
      </c>
      <c r="I2205" s="102" t="n">
        <v>1.2</v>
      </c>
      <c r="J2205" s="103" t="n">
        <v>7</v>
      </c>
      <c r="K2205" s="104" t="n">
        <v>20</v>
      </c>
      <c r="L2205" s="109" t="s">
        <v>84</v>
      </c>
      <c r="M2205" s="102" t="n">
        <v>0</v>
      </c>
      <c r="N2205" s="102" t="n">
        <v>29.956</v>
      </c>
      <c r="O2205" s="102" t="n">
        <v>67.6</v>
      </c>
      <c r="P2205" s="103" t="n">
        <v>12</v>
      </c>
      <c r="Q2205" s="104" t="n">
        <v>15</v>
      </c>
      <c r="R2205" s="92" t="n">
        <f aca="false">A2205+IF(B2205=0,B2205-$R$4,B2205)</f>
        <v>39867.90625</v>
      </c>
      <c r="S2205" s="93" t="n">
        <f aca="false">IF(ISBLANK(H2205),"",IF(ISNA(C2205),H2205+$S$2,H2205+$S$1))</f>
        <v>44</v>
      </c>
      <c r="T2205" s="94" t="n">
        <f aca="false">IF(ISBLANK(D2205),"",(D2205-T$1)/T$4)</f>
        <v>-3.5</v>
      </c>
      <c r="U2205" s="95" t="n">
        <f aca="false">IF(ISBLANK(D2205),"",U$2*EXP((T2205*U$3)/(T2205+U$4)))</f>
        <v>0.472357794612628</v>
      </c>
      <c r="V2205" s="96" t="n">
        <f aca="false">IF(U2205="","",IF(S2205="","",U2205*S2205/100))</f>
        <v>0.207837429629556</v>
      </c>
      <c r="W2205" s="97" t="n">
        <f aca="false">IF(T2205="","",IF(V2205="","",(W$4*LN(V2205/W$2))/(W$3-LN(V2205/W$2))*T$4+T$1))</f>
        <v>6.81562503755512</v>
      </c>
      <c r="X2205" s="98" t="n">
        <f aca="false">R2205-INT(R2205)</f>
        <v>0.90625</v>
      </c>
      <c r="Y2205" s="99" t="n">
        <f aca="false">INT(R2205)</f>
        <v>39867</v>
      </c>
    </row>
    <row r="2206" customFormat="false" ht="12.75" hidden="false" customHeight="false" outlineLevel="0" collapsed="false">
      <c r="A2206" s="100" t="n">
        <v>39867</v>
      </c>
      <c r="B2206" s="101" t="n">
        <v>0.916666666666667</v>
      </c>
      <c r="C2206" s="102" t="n">
        <v>25.2</v>
      </c>
      <c r="D2206" s="102" t="n">
        <v>25.2</v>
      </c>
      <c r="E2206" s="102" t="n">
        <v>9.4</v>
      </c>
      <c r="F2206" s="102" t="n">
        <v>25.6</v>
      </c>
      <c r="G2206" s="102" t="n">
        <v>25</v>
      </c>
      <c r="H2206" s="102" t="n">
        <v>34</v>
      </c>
      <c r="I2206" s="102" t="n">
        <v>0.8</v>
      </c>
      <c r="J2206" s="103" t="n">
        <v>10</v>
      </c>
      <c r="K2206" s="104" t="n">
        <v>30</v>
      </c>
      <c r="L2206" s="109" t="s">
        <v>90</v>
      </c>
      <c r="M2206" s="102" t="n">
        <v>0</v>
      </c>
      <c r="N2206" s="102" t="n">
        <v>29.963</v>
      </c>
      <c r="O2206" s="102" t="n">
        <v>67.4</v>
      </c>
      <c r="P2206" s="103" t="n">
        <v>12</v>
      </c>
      <c r="Q2206" s="104" t="n">
        <v>15</v>
      </c>
      <c r="R2206" s="92" t="n">
        <f aca="false">A2206+IF(B2206=0,B2206-$R$4,B2206)</f>
        <v>39867.9166666667</v>
      </c>
      <c r="S2206" s="93" t="n">
        <f aca="false">IF(ISBLANK(H2206),"",IF(ISNA(C2206),H2206+$S$2,H2206+$S$1))</f>
        <v>44</v>
      </c>
      <c r="T2206" s="94" t="n">
        <f aca="false">IF(ISBLANK(D2206),"",(D2206-T$1)/T$4)</f>
        <v>-3.77777777777778</v>
      </c>
      <c r="U2206" s="95" t="n">
        <f aca="false">IF(ISBLANK(D2206),"",U$2*EXP((T2206*U$3)/(T2206+U$4)))</f>
        <v>0.46264640394367</v>
      </c>
      <c r="V2206" s="96" t="n">
        <f aca="false">IF(U2206="","",IF(S2206="","",U2206*S2206/100))</f>
        <v>0.203564417735215</v>
      </c>
      <c r="W2206" s="97" t="n">
        <f aca="false">IF(T2206="","",IF(V2206="","",(W$4*LN(V2206/W$2))/(W$3-LN(V2206/W$2))*T$4+T$1))</f>
        <v>6.35888125526408</v>
      </c>
      <c r="X2206" s="98" t="n">
        <f aca="false">R2206-INT(R2206)</f>
        <v>0.916666666664241</v>
      </c>
      <c r="Y2206" s="99" t="n">
        <f aca="false">INT(R2206)</f>
        <v>39867</v>
      </c>
    </row>
    <row r="2207" customFormat="false" ht="12.75" hidden="false" customHeight="false" outlineLevel="0" collapsed="false">
      <c r="A2207" s="100" t="n">
        <v>39867</v>
      </c>
      <c r="B2207" s="101" t="n">
        <v>0.927083333333333</v>
      </c>
      <c r="C2207" s="102" t="n">
        <v>24.8</v>
      </c>
      <c r="D2207" s="102" t="n">
        <v>24.8</v>
      </c>
      <c r="E2207" s="102" t="n">
        <v>11.3</v>
      </c>
      <c r="F2207" s="102" t="n">
        <v>25</v>
      </c>
      <c r="G2207" s="102" t="n">
        <v>24.5</v>
      </c>
      <c r="H2207" s="102" t="n">
        <v>34</v>
      </c>
      <c r="I2207" s="102" t="n">
        <v>0.4</v>
      </c>
      <c r="J2207" s="103" t="n">
        <v>9</v>
      </c>
      <c r="K2207" s="104" t="n">
        <v>21</v>
      </c>
      <c r="L2207" s="109" t="s">
        <v>90</v>
      </c>
      <c r="M2207" s="102" t="n">
        <v>0</v>
      </c>
      <c r="N2207" s="102" t="n">
        <v>29.973</v>
      </c>
      <c r="O2207" s="102" t="n">
        <v>68.4</v>
      </c>
      <c r="P2207" s="103" t="n">
        <v>12</v>
      </c>
      <c r="Q2207" s="104" t="n">
        <v>15</v>
      </c>
      <c r="R2207" s="92" t="n">
        <f aca="false">A2207+IF(B2207=0,B2207-$R$4,B2207)</f>
        <v>39867.9270833333</v>
      </c>
      <c r="S2207" s="93" t="n">
        <f aca="false">IF(ISBLANK(H2207),"",IF(ISNA(C2207),H2207+$S$2,H2207+$S$1))</f>
        <v>44</v>
      </c>
      <c r="T2207" s="94" t="n">
        <f aca="false">IF(ISBLANK(D2207),"",(D2207-T$1)/T$4)</f>
        <v>-4</v>
      </c>
      <c r="U2207" s="95" t="n">
        <f aca="false">IF(ISBLANK(D2207),"",U$2*EXP((T2207*U$3)/(T2207+U$4)))</f>
        <v>0.455005458373987</v>
      </c>
      <c r="V2207" s="96" t="n">
        <f aca="false">IF(U2207="","",IF(S2207="","",U2207*S2207/100))</f>
        <v>0.200202401684554</v>
      </c>
      <c r="W2207" s="97" t="n">
        <f aca="false">IF(T2207="","",IF(V2207="","",(W$4*LN(V2207/W$2))/(W$3-LN(V2207/W$2))*T$4+T$1))</f>
        <v>5.99345729489211</v>
      </c>
      <c r="X2207" s="98" t="n">
        <f aca="false">R2207-INT(R2207)</f>
        <v>0.927083333335759</v>
      </c>
      <c r="Y2207" s="99" t="n">
        <f aca="false">INT(R2207)</f>
        <v>39867</v>
      </c>
    </row>
    <row r="2208" customFormat="false" ht="12.75" hidden="false" customHeight="false" outlineLevel="0" collapsed="false">
      <c r="A2208" s="100" t="n">
        <v>39867</v>
      </c>
      <c r="B2208" s="101" t="n">
        <v>0.9375</v>
      </c>
      <c r="C2208" s="102" t="n">
        <v>24.4</v>
      </c>
      <c r="D2208" s="102" t="n">
        <v>24.4</v>
      </c>
      <c r="E2208" s="102" t="n">
        <v>13.3</v>
      </c>
      <c r="F2208" s="102" t="n">
        <v>24.6</v>
      </c>
      <c r="G2208" s="102" t="n">
        <v>24.4</v>
      </c>
      <c r="H2208" s="102" t="n">
        <v>35</v>
      </c>
      <c r="I2208" s="102" t="n">
        <v>0.7</v>
      </c>
      <c r="J2208" s="103" t="n">
        <v>8</v>
      </c>
      <c r="K2208" s="104" t="n">
        <v>22</v>
      </c>
      <c r="L2208" s="109" t="s">
        <v>90</v>
      </c>
      <c r="M2208" s="102" t="n">
        <v>0</v>
      </c>
      <c r="N2208" s="102" t="n">
        <v>29.976</v>
      </c>
      <c r="O2208" s="102" t="n">
        <v>67.4</v>
      </c>
      <c r="P2208" s="103" t="n">
        <v>12</v>
      </c>
      <c r="Q2208" s="104" t="n">
        <v>15</v>
      </c>
      <c r="R2208" s="92" t="n">
        <f aca="false">A2208+IF(B2208=0,B2208-$R$4,B2208)</f>
        <v>39867.9375</v>
      </c>
      <c r="S2208" s="93" t="n">
        <f aca="false">IF(ISBLANK(H2208),"",IF(ISNA(C2208),H2208+$S$2,H2208+$S$1))</f>
        <v>45</v>
      </c>
      <c r="T2208" s="94" t="n">
        <f aca="false">IF(ISBLANK(D2208),"",(D2208-T$1)/T$4)</f>
        <v>-4.22222222222222</v>
      </c>
      <c r="U2208" s="95" t="n">
        <f aca="false">IF(ISBLANK(D2208),"",U$2*EXP((T2208*U$3)/(T2208+U$4)))</f>
        <v>0.447476866551077</v>
      </c>
      <c r="V2208" s="96" t="n">
        <f aca="false">IF(U2208="","",IF(S2208="","",U2208*S2208/100))</f>
        <v>0.201364589947985</v>
      </c>
      <c r="W2208" s="97" t="n">
        <f aca="false">IF(T2208="","",IF(V2208="","",(W$4*LN(V2208/W$2))/(W$3-LN(V2208/W$2))*T$4+T$1))</f>
        <v>6.12039325325514</v>
      </c>
      <c r="X2208" s="98" t="n">
        <f aca="false">R2208-INT(R2208)</f>
        <v>0.9375</v>
      </c>
      <c r="Y2208" s="99" t="n">
        <f aca="false">INT(R2208)</f>
        <v>39867</v>
      </c>
    </row>
    <row r="2209" customFormat="false" ht="12.75" hidden="false" customHeight="false" outlineLevel="0" collapsed="false">
      <c r="A2209" s="100" t="n">
        <v>39867</v>
      </c>
      <c r="B2209" s="101" t="n">
        <v>0.947916666666667</v>
      </c>
      <c r="C2209" s="102" t="n">
        <v>24.2</v>
      </c>
      <c r="D2209" s="102" t="n">
        <v>24.2</v>
      </c>
      <c r="E2209" s="102" t="n">
        <v>8.2</v>
      </c>
      <c r="F2209" s="102" t="n">
        <v>24.4</v>
      </c>
      <c r="G2209" s="102" t="n">
        <v>24.1</v>
      </c>
      <c r="H2209" s="102" t="n">
        <v>35</v>
      </c>
      <c r="I2209" s="102" t="n">
        <v>0.5</v>
      </c>
      <c r="J2209" s="103" t="n">
        <v>10</v>
      </c>
      <c r="K2209" s="104" t="n">
        <v>23</v>
      </c>
      <c r="L2209" s="109" t="s">
        <v>90</v>
      </c>
      <c r="M2209" s="102" t="n">
        <v>0</v>
      </c>
      <c r="N2209" s="102" t="n">
        <v>29.977</v>
      </c>
      <c r="O2209" s="102" t="n">
        <v>68</v>
      </c>
      <c r="P2209" s="103" t="n">
        <v>11</v>
      </c>
      <c r="Q2209" s="104" t="n">
        <v>15</v>
      </c>
      <c r="R2209" s="92" t="n">
        <f aca="false">A2209+IF(B2209=0,B2209-$R$4,B2209)</f>
        <v>39867.9479166667</v>
      </c>
      <c r="S2209" s="93" t="n">
        <f aca="false">IF(ISBLANK(H2209),"",IF(ISNA(C2209),H2209+$S$2,H2209+$S$1))</f>
        <v>45</v>
      </c>
      <c r="T2209" s="94" t="n">
        <f aca="false">IF(ISBLANK(D2209),"",(D2209-T$1)/T$4)</f>
        <v>-4.33333333333333</v>
      </c>
      <c r="U2209" s="95" t="n">
        <f aca="false">IF(ISBLANK(D2209),"",U$2*EXP((T2209*U$3)/(T2209+U$4)))</f>
        <v>0.443754254233074</v>
      </c>
      <c r="V2209" s="96" t="n">
        <f aca="false">IF(U2209="","",IF(S2209="","",U2209*S2209/100))</f>
        <v>0.199689414404883</v>
      </c>
      <c r="W2209" s="97" t="n">
        <f aca="false">IF(T2209="","",IF(V2209="","",(W$4*LN(V2209/W$2))/(W$3-LN(V2209/W$2))*T$4+T$1))</f>
        <v>5.93721863196629</v>
      </c>
      <c r="X2209" s="98" t="n">
        <f aca="false">R2209-INT(R2209)</f>
        <v>0.947916666664241</v>
      </c>
      <c r="Y2209" s="99" t="n">
        <f aca="false">INT(R2209)</f>
        <v>39867</v>
      </c>
    </row>
    <row r="2210" customFormat="false" ht="12.75" hidden="false" customHeight="false" outlineLevel="0" collapsed="false">
      <c r="A2210" s="100" t="n">
        <v>39867</v>
      </c>
      <c r="B2210" s="101" t="n">
        <v>0.958333333333333</v>
      </c>
      <c r="C2210" s="102" t="n">
        <v>23.9</v>
      </c>
      <c r="D2210" s="102" t="n">
        <v>23.9</v>
      </c>
      <c r="E2210" s="102" t="n">
        <v>15.2</v>
      </c>
      <c r="F2210" s="102" t="n">
        <v>24.1</v>
      </c>
      <c r="G2210" s="102" t="n">
        <v>23.8</v>
      </c>
      <c r="H2210" s="102" t="n">
        <v>36</v>
      </c>
      <c r="I2210" s="102" t="n">
        <v>0.8</v>
      </c>
      <c r="J2210" s="103" t="n">
        <v>7</v>
      </c>
      <c r="K2210" s="104" t="n">
        <v>16</v>
      </c>
      <c r="L2210" s="109" t="s">
        <v>90</v>
      </c>
      <c r="M2210" s="102" t="n">
        <v>0</v>
      </c>
      <c r="N2210" s="102" t="n">
        <v>29.985</v>
      </c>
      <c r="O2210" s="102" t="n">
        <v>67.9</v>
      </c>
      <c r="P2210" s="103" t="n">
        <v>11</v>
      </c>
      <c r="Q2210" s="104" t="n">
        <v>15</v>
      </c>
      <c r="R2210" s="92" t="n">
        <f aca="false">A2210+IF(B2210=0,B2210-$R$4,B2210)</f>
        <v>39867.9583333333</v>
      </c>
      <c r="S2210" s="93" t="n">
        <f aca="false">IF(ISBLANK(H2210),"",IF(ISNA(C2210),H2210+$S$2,H2210+$S$1))</f>
        <v>46</v>
      </c>
      <c r="T2210" s="94" t="n">
        <f aca="false">IF(ISBLANK(D2210),"",(D2210-T$1)/T$4)</f>
        <v>-4.5</v>
      </c>
      <c r="U2210" s="95" t="n">
        <f aca="false">IF(ISBLANK(D2210),"",U$2*EXP((T2210*U$3)/(T2210+U$4)))</f>
        <v>0.438221939435817</v>
      </c>
      <c r="V2210" s="96" t="n">
        <f aca="false">IF(U2210="","",IF(S2210="","",U2210*S2210/100))</f>
        <v>0.201582092140476</v>
      </c>
      <c r="W2210" s="97" t="n">
        <f aca="false">IF(T2210="","",IF(V2210="","",(W$4*LN(V2210/W$2))/(W$3-LN(V2210/W$2))*T$4+T$1))</f>
        <v>6.14407647765837</v>
      </c>
      <c r="X2210" s="98" t="n">
        <f aca="false">R2210-INT(R2210)</f>
        <v>0.958333333335759</v>
      </c>
      <c r="Y2210" s="99" t="n">
        <f aca="false">INT(R2210)</f>
        <v>39867</v>
      </c>
    </row>
    <row r="2211" customFormat="false" ht="12.75" hidden="false" customHeight="false" outlineLevel="0" collapsed="false">
      <c r="A2211" s="100" t="n">
        <v>39867</v>
      </c>
      <c r="B2211" s="101" t="n">
        <v>0.96875</v>
      </c>
      <c r="C2211" s="102" t="n">
        <v>23.7</v>
      </c>
      <c r="D2211" s="102" t="n">
        <v>23.7</v>
      </c>
      <c r="E2211" s="102" t="n">
        <v>7.6</v>
      </c>
      <c r="F2211" s="102" t="n">
        <v>23.8</v>
      </c>
      <c r="G2211" s="102" t="n">
        <v>23.5</v>
      </c>
      <c r="H2211" s="102" t="n">
        <v>36</v>
      </c>
      <c r="I2211" s="102" t="n">
        <v>0.7</v>
      </c>
      <c r="J2211" s="103" t="n">
        <v>10</v>
      </c>
      <c r="K2211" s="104" t="n">
        <v>20</v>
      </c>
      <c r="L2211" s="109" t="s">
        <v>84</v>
      </c>
      <c r="M2211" s="102" t="n">
        <v>0</v>
      </c>
      <c r="N2211" s="102" t="n">
        <v>29.98</v>
      </c>
      <c r="O2211" s="102" t="n">
        <v>67.7</v>
      </c>
      <c r="P2211" s="103" t="n">
        <v>11</v>
      </c>
      <c r="Q2211" s="104" t="n">
        <v>15</v>
      </c>
      <c r="R2211" s="92" t="n">
        <f aca="false">A2211+IF(B2211=0,B2211-$R$4,B2211)</f>
        <v>39867.96875</v>
      </c>
      <c r="S2211" s="93" t="n">
        <f aca="false">IF(ISBLANK(H2211),"",IF(ISNA(C2211),H2211+$S$2,H2211+$S$1))</f>
        <v>46</v>
      </c>
      <c r="T2211" s="94" t="n">
        <f aca="false">IF(ISBLANK(D2211),"",(D2211-T$1)/T$4)</f>
        <v>-4.61111111111111</v>
      </c>
      <c r="U2211" s="95" t="n">
        <f aca="false">IF(ISBLANK(D2211),"",U$2*EXP((T2211*U$3)/(T2211+U$4)))</f>
        <v>0.434567874254553</v>
      </c>
      <c r="V2211" s="96" t="n">
        <f aca="false">IF(U2211="","",IF(S2211="","",U2211*S2211/100))</f>
        <v>0.199901222157094</v>
      </c>
      <c r="W2211" s="97" t="n">
        <f aca="false">IF(T2211="","",IF(V2211="","",(W$4*LN(V2211/W$2))/(W$3-LN(V2211/W$2))*T$4+T$1))</f>
        <v>5.96045467888836</v>
      </c>
      <c r="X2211" s="98" t="n">
        <f aca="false">R2211-INT(R2211)</f>
        <v>0.96875</v>
      </c>
      <c r="Y2211" s="99" t="n">
        <f aca="false">INT(R2211)</f>
        <v>39867</v>
      </c>
    </row>
    <row r="2212" customFormat="false" ht="12.75" hidden="false" customHeight="false" outlineLevel="0" collapsed="false">
      <c r="A2212" s="100" t="n">
        <v>39867</v>
      </c>
      <c r="B2212" s="101" t="n">
        <v>0.979166666666667</v>
      </c>
      <c r="C2212" s="102" t="n">
        <v>23.4</v>
      </c>
      <c r="D2212" s="102" t="n">
        <v>23.4</v>
      </c>
      <c r="E2212" s="102" t="n">
        <v>9.6</v>
      </c>
      <c r="F2212" s="102" t="n">
        <v>23.5</v>
      </c>
      <c r="G2212" s="102" t="n">
        <v>23.2</v>
      </c>
      <c r="H2212" s="102" t="n">
        <v>36</v>
      </c>
      <c r="I2212" s="102" t="n">
        <v>0.4</v>
      </c>
      <c r="J2212" s="103" t="n">
        <v>9</v>
      </c>
      <c r="K2212" s="104" t="n">
        <v>25</v>
      </c>
      <c r="L2212" s="109" t="s">
        <v>84</v>
      </c>
      <c r="M2212" s="102" t="n">
        <v>0</v>
      </c>
      <c r="N2212" s="102" t="n">
        <v>29.983</v>
      </c>
      <c r="O2212" s="102" t="n">
        <v>68.6</v>
      </c>
      <c r="P2212" s="103" t="n">
        <v>11</v>
      </c>
      <c r="Q2212" s="104" t="n">
        <v>15</v>
      </c>
      <c r="R2212" s="92" t="n">
        <f aca="false">A2212+IF(B2212=0,B2212-$R$4,B2212)</f>
        <v>39867.9791666667</v>
      </c>
      <c r="S2212" s="93" t="n">
        <f aca="false">IF(ISBLANK(H2212),"",IF(ISNA(C2212),H2212+$S$2,H2212+$S$1))</f>
        <v>46</v>
      </c>
      <c r="T2212" s="94" t="n">
        <f aca="false">IF(ISBLANK(D2212),"",(D2212-T$1)/T$4)</f>
        <v>-4.77777777777778</v>
      </c>
      <c r="U2212" s="95" t="n">
        <f aca="false">IF(ISBLANK(D2212),"",U$2*EXP((T2212*U$3)/(T2212+U$4)))</f>
        <v>0.429137554577756</v>
      </c>
      <c r="V2212" s="96" t="n">
        <f aca="false">IF(U2212="","",IF(S2212="","",U2212*S2212/100))</f>
        <v>0.197403275105768</v>
      </c>
      <c r="W2212" s="97" t="n">
        <f aca="false">IF(T2212="","",IF(V2212="","",(W$4*LN(V2212/W$2))/(W$3-LN(V2212/W$2))*T$4+T$1))</f>
        <v>5.68501059572017</v>
      </c>
      <c r="X2212" s="98" t="n">
        <f aca="false">R2212-INT(R2212)</f>
        <v>0.979166666664241</v>
      </c>
      <c r="Y2212" s="99" t="n">
        <f aca="false">INT(R2212)</f>
        <v>39867</v>
      </c>
    </row>
    <row r="2213" customFormat="false" ht="12.75" hidden="false" customHeight="false" outlineLevel="0" collapsed="false">
      <c r="A2213" s="100" t="n">
        <v>39867</v>
      </c>
      <c r="B2213" s="101" t="n">
        <v>0.989583333333333</v>
      </c>
      <c r="C2213" s="102" t="n">
        <v>23.1</v>
      </c>
      <c r="D2213" s="102" t="n">
        <v>23.1</v>
      </c>
      <c r="E2213" s="102" t="n">
        <v>9.2</v>
      </c>
      <c r="F2213" s="102" t="n">
        <v>23.2</v>
      </c>
      <c r="G2213" s="102" t="n">
        <v>23</v>
      </c>
      <c r="H2213" s="102" t="n">
        <v>36</v>
      </c>
      <c r="I2213" s="102" t="n">
        <v>0.1</v>
      </c>
      <c r="J2213" s="103" t="n">
        <v>9</v>
      </c>
      <c r="K2213" s="104" t="n">
        <v>20</v>
      </c>
      <c r="L2213" s="109" t="s">
        <v>84</v>
      </c>
      <c r="M2213" s="102" t="n">
        <v>0</v>
      </c>
      <c r="N2213" s="102" t="n">
        <v>29.984</v>
      </c>
      <c r="O2213" s="102" t="n">
        <v>67.7</v>
      </c>
      <c r="P2213" s="103" t="n">
        <v>11</v>
      </c>
      <c r="Q2213" s="104" t="n">
        <v>15</v>
      </c>
      <c r="R2213" s="92" t="n">
        <f aca="false">A2213+IF(B2213=0,B2213-$R$4,B2213)</f>
        <v>39867.9895833333</v>
      </c>
      <c r="S2213" s="93" t="n">
        <f aca="false">IF(ISBLANK(H2213),"",IF(ISNA(C2213),H2213+$S$2,H2213+$S$1))</f>
        <v>46</v>
      </c>
      <c r="T2213" s="94" t="n">
        <f aca="false">IF(ISBLANK(D2213),"",(D2213-T$1)/T$4)</f>
        <v>-4.94444444444444</v>
      </c>
      <c r="U2213" s="95" t="n">
        <f aca="false">IF(ISBLANK(D2213),"",U$2*EXP((T2213*U$3)/(T2213+U$4)))</f>
        <v>0.423767645785447</v>
      </c>
      <c r="V2213" s="96" t="n">
        <f aca="false">IF(U2213="","",IF(S2213="","",U2213*S2213/100))</f>
        <v>0.194933117061306</v>
      </c>
      <c r="W2213" s="97" t="n">
        <f aca="false">IF(T2213="","",IF(V2213="","",(W$4*LN(V2213/W$2))/(W$3-LN(V2213/W$2))*T$4+T$1))</f>
        <v>5.40955284963256</v>
      </c>
      <c r="X2213" s="98" t="n">
        <f aca="false">R2213-INT(R2213)</f>
        <v>0.989583333335759</v>
      </c>
      <c r="Y2213" s="99" t="n">
        <f aca="false">INT(R2213)</f>
        <v>39867</v>
      </c>
    </row>
    <row r="2214" customFormat="false" ht="12.75" hidden="false" customHeight="false" outlineLevel="0" collapsed="false">
      <c r="A2214" s="100" t="n">
        <v>39868</v>
      </c>
      <c r="B2214" s="101" t="n">
        <v>0</v>
      </c>
      <c r="C2214" s="102" t="n">
        <v>22.8</v>
      </c>
      <c r="D2214" s="102" t="n">
        <v>22.8</v>
      </c>
      <c r="E2214" s="102" t="n">
        <v>11.4</v>
      </c>
      <c r="F2214" s="102" t="n">
        <v>23</v>
      </c>
      <c r="G2214" s="102" t="n">
        <v>22.7</v>
      </c>
      <c r="H2214" s="102" t="n">
        <v>37</v>
      </c>
      <c r="I2214" s="102" t="n">
        <v>0.4</v>
      </c>
      <c r="J2214" s="103" t="n">
        <v>8</v>
      </c>
      <c r="K2214" s="104" t="n">
        <v>20</v>
      </c>
      <c r="L2214" s="109" t="s">
        <v>84</v>
      </c>
      <c r="M2214" s="102" t="n">
        <v>0</v>
      </c>
      <c r="N2214" s="102" t="n">
        <v>29.99</v>
      </c>
      <c r="O2214" s="102" t="n">
        <v>68.1</v>
      </c>
      <c r="P2214" s="103" t="n">
        <v>11</v>
      </c>
      <c r="Q2214" s="104" t="n">
        <v>15</v>
      </c>
      <c r="R2214" s="92" t="n">
        <f aca="false">A2214+IF(B2214=0,B2214-$R$4,B2214)</f>
        <v>39867.99999</v>
      </c>
      <c r="S2214" s="93" t="n">
        <f aca="false">IF(ISBLANK(H2214),"",IF(ISNA(C2214),H2214+$S$2,H2214+$S$1))</f>
        <v>47</v>
      </c>
      <c r="T2214" s="94" t="n">
        <f aca="false">IF(ISBLANK(D2214),"",(D2214-T$1)/T$4)</f>
        <v>-5.11111111111111</v>
      </c>
      <c r="U2214" s="95" t="n">
        <f aca="false">IF(ISBLANK(D2214),"",U$2*EXP((T2214*U$3)/(T2214+U$4)))</f>
        <v>0.418457564041302</v>
      </c>
      <c r="V2214" s="96" t="n">
        <f aca="false">IF(U2214="","",IF(S2214="","",U2214*S2214/100))</f>
        <v>0.196675055099412</v>
      </c>
      <c r="W2214" s="97" t="n">
        <f aca="false">IF(T2214="","",IF(V2214="","",(W$4*LN(V2214/W$2))/(W$3-LN(V2214/W$2))*T$4+T$1))</f>
        <v>5.60412516340536</v>
      </c>
      <c r="X2214" s="98" t="n">
        <f aca="false">R2214-INT(R2214)</f>
        <v>0.999989999996615</v>
      </c>
      <c r="Y2214" s="99" t="n">
        <f aca="false">INT(R2214)</f>
        <v>39867</v>
      </c>
    </row>
    <row r="2215" customFormat="false" ht="12.75" hidden="false" customHeight="false" outlineLevel="0" collapsed="false">
      <c r="A2215" s="100" t="n">
        <v>39868</v>
      </c>
      <c r="B2215" s="101" t="n">
        <v>0.0104166666642413</v>
      </c>
      <c r="C2215" s="102" t="e">
        <f aca="false">NA()</f>
        <v>#N/A</v>
      </c>
      <c r="D2215" s="102" t="n">
        <v>23.75</v>
      </c>
      <c r="E2215" s="102" t="n">
        <v>16.6833333333333</v>
      </c>
      <c r="F2215" s="102" t="n">
        <v>23.85</v>
      </c>
      <c r="G2215" s="102" t="n">
        <v>23.75</v>
      </c>
      <c r="H2215" s="102" t="n">
        <v>46.6333333333333</v>
      </c>
      <c r="I2215" s="102" t="n">
        <v>5.96666666666667</v>
      </c>
      <c r="J2215" s="103" t="n">
        <v>5.66666666666667</v>
      </c>
      <c r="K2215" s="104" t="n">
        <v>16</v>
      </c>
      <c r="L2215" s="109" t="e">
        <f aca="false">NA()</f>
        <v>#N/A</v>
      </c>
      <c r="M2215" s="102" t="n">
        <v>0</v>
      </c>
      <c r="N2215" s="102" t="n">
        <v>29.8316666666667</v>
      </c>
      <c r="O2215" s="102" t="n">
        <v>71.0666666666667</v>
      </c>
      <c r="P2215" s="103" t="n">
        <v>17</v>
      </c>
      <c r="Q2215" s="104" t="n">
        <v>15</v>
      </c>
      <c r="R2215" s="92" t="n">
        <f aca="false">A2215+IF(B2215=0,B2215-$R$4,B2215)</f>
        <v>39868.0104166667</v>
      </c>
      <c r="S2215" s="93" t="n">
        <f aca="false">IF(ISBLANK(H2215),"",IF(ISNA(C2215),H2215+$S$2,H2215+$S$1))</f>
        <v>47.6333333333333</v>
      </c>
      <c r="T2215" s="94" t="n">
        <f aca="false">IF(ISBLANK(D2215),"",(D2215-T$1)/T$4)</f>
        <v>-4.58333333333333</v>
      </c>
      <c r="U2215" s="95" t="n">
        <f aca="false">IF(ISBLANK(D2215),"",U$2*EXP((T2215*U$3)/(T2215+U$4)))</f>
        <v>0.435478842072578</v>
      </c>
      <c r="V2215" s="96" t="n">
        <f aca="false">IF(U2215="","",IF(S2215="","",U2215*S2215/100))</f>
        <v>0.207433088440571</v>
      </c>
      <c r="W2215" s="97" t="n">
        <f aca="false">IF(T2215="","",IF(V2215="","",(W$4*LN(V2215/W$2))/(W$3-LN(V2215/W$2))*T$4+T$1))</f>
        <v>6.77276577973208</v>
      </c>
      <c r="X2215" s="98" t="n">
        <f aca="false">R2215-INT(R2215)</f>
        <v>0.0104166666642413</v>
      </c>
      <c r="Y2215" s="99" t="n">
        <f aca="false">INT(R2215)</f>
        <v>39868</v>
      </c>
    </row>
    <row r="2216" customFormat="false" ht="12.75" hidden="false" customHeight="false" outlineLevel="0" collapsed="false">
      <c r="A2216" s="100" t="n">
        <v>39868</v>
      </c>
      <c r="B2216" s="101" t="n">
        <v>0.0208333333357587</v>
      </c>
      <c r="C2216" s="102" t="e">
        <f aca="false">NA()</f>
        <v>#N/A</v>
      </c>
      <c r="D2216" s="102" t="n">
        <v>23.6166666666667</v>
      </c>
      <c r="E2216" s="102" t="n">
        <v>15.4166666666667</v>
      </c>
      <c r="F2216" s="102" t="n">
        <v>23.75</v>
      </c>
      <c r="G2216" s="102" t="n">
        <v>23.45</v>
      </c>
      <c r="H2216" s="102" t="n">
        <v>47.3</v>
      </c>
      <c r="I2216" s="102" t="n">
        <v>6.16666666666667</v>
      </c>
      <c r="J2216" s="103" t="n">
        <v>7</v>
      </c>
      <c r="K2216" s="104" t="n">
        <v>18</v>
      </c>
      <c r="L2216" s="109" t="e">
        <f aca="false">NA()</f>
        <v>#N/A</v>
      </c>
      <c r="M2216" s="102" t="n">
        <v>0</v>
      </c>
      <c r="N2216" s="102" t="n">
        <v>29.8306666666667</v>
      </c>
      <c r="O2216" s="102" t="n">
        <v>71.0333333333333</v>
      </c>
      <c r="P2216" s="103" t="n">
        <v>16</v>
      </c>
      <c r="Q2216" s="104" t="n">
        <v>15</v>
      </c>
      <c r="R2216" s="92" t="n">
        <f aca="false">A2216+IF(B2216=0,B2216-$R$4,B2216)</f>
        <v>39868.0208333333</v>
      </c>
      <c r="S2216" s="93" t="n">
        <f aca="false">IF(ISBLANK(H2216),"",IF(ISNA(C2216),H2216+$S$2,H2216+$S$1))</f>
        <v>48.3</v>
      </c>
      <c r="T2216" s="94" t="n">
        <f aca="false">IF(ISBLANK(D2216),"",(D2216-T$1)/T$4)</f>
        <v>-4.65740740740741</v>
      </c>
      <c r="U2216" s="95" t="n">
        <f aca="false">IF(ISBLANK(D2216),"",U$2*EXP((T2216*U$3)/(T2216+U$4)))</f>
        <v>0.433053358582726</v>
      </c>
      <c r="V2216" s="96" t="n">
        <f aca="false">IF(U2216="","",IF(S2216="","",U2216*S2216/100))</f>
        <v>0.209164772195457</v>
      </c>
      <c r="W2216" s="97" t="n">
        <f aca="false">IF(T2216="","",IF(V2216="","",(W$4*LN(V2216/W$2))/(W$3-LN(V2216/W$2))*T$4+T$1))</f>
        <v>6.95579905702595</v>
      </c>
      <c r="X2216" s="98" t="n">
        <f aca="false">R2216-INT(R2216)</f>
        <v>0.0208333333357587</v>
      </c>
      <c r="Y2216" s="99" t="n">
        <f aca="false">INT(R2216)</f>
        <v>39868</v>
      </c>
    </row>
    <row r="2217" customFormat="false" ht="12.75" hidden="false" customHeight="false" outlineLevel="0" collapsed="false">
      <c r="A2217" s="100" t="n">
        <v>39868</v>
      </c>
      <c r="B2217" s="101" t="n">
        <v>0.03125</v>
      </c>
      <c r="C2217" s="102" t="e">
        <f aca="false">NA()</f>
        <v>#N/A</v>
      </c>
      <c r="D2217" s="102" t="n">
        <v>23.4166666666667</v>
      </c>
      <c r="E2217" s="102" t="n">
        <v>15.25</v>
      </c>
      <c r="F2217" s="102" t="n">
        <v>23.45</v>
      </c>
      <c r="G2217" s="102" t="n">
        <v>23.35</v>
      </c>
      <c r="H2217" s="102" t="n">
        <v>48.3</v>
      </c>
      <c r="I2217" s="102" t="n">
        <v>6.46666666666667</v>
      </c>
      <c r="J2217" s="103" t="n">
        <v>7</v>
      </c>
      <c r="K2217" s="104" t="n">
        <v>19</v>
      </c>
      <c r="L2217" s="109" t="e">
        <f aca="false">NA()</f>
        <v>#N/A</v>
      </c>
      <c r="M2217" s="102" t="n">
        <v>0</v>
      </c>
      <c r="N2217" s="102" t="n">
        <v>29.8326666666667</v>
      </c>
      <c r="O2217" s="102" t="n">
        <v>71.2333333333333</v>
      </c>
      <c r="P2217" s="103" t="n">
        <v>16</v>
      </c>
      <c r="Q2217" s="104" t="n">
        <v>15</v>
      </c>
      <c r="R2217" s="92" t="n">
        <f aca="false">A2217+IF(B2217=0,B2217-$R$4,B2217)</f>
        <v>39868.03125</v>
      </c>
      <c r="S2217" s="93" t="n">
        <f aca="false">IF(ISBLANK(H2217),"",IF(ISNA(C2217),H2217+$S$2,H2217+$S$1))</f>
        <v>49.3</v>
      </c>
      <c r="T2217" s="94" t="n">
        <f aca="false">IF(ISBLANK(D2217),"",(D2217-T$1)/T$4)</f>
        <v>-4.76851851851852</v>
      </c>
      <c r="U2217" s="95" t="n">
        <f aca="false">IF(ISBLANK(D2217),"",U$2*EXP((T2217*U$3)/(T2217+U$4)))</f>
        <v>0.429437648739137</v>
      </c>
      <c r="V2217" s="96" t="n">
        <f aca="false">IF(U2217="","",IF(S2217="","",U2217*S2217/100))</f>
        <v>0.211712760828395</v>
      </c>
      <c r="W2217" s="97" t="n">
        <f aca="false">IF(T2217="","",IF(V2217="","",(W$4*LN(V2217/W$2))/(W$3-LN(V2217/W$2))*T$4+T$1))</f>
        <v>7.22266870007605</v>
      </c>
      <c r="X2217" s="98" t="n">
        <f aca="false">R2217-INT(R2217)</f>
        <v>0.03125</v>
      </c>
      <c r="Y2217" s="99" t="n">
        <f aca="false">INT(R2217)</f>
        <v>39868</v>
      </c>
    </row>
    <row r="2218" customFormat="false" ht="12.75" hidden="false" customHeight="false" outlineLevel="0" collapsed="false">
      <c r="A2218" s="100" t="n">
        <v>39868</v>
      </c>
      <c r="B2218" s="101" t="n">
        <v>0.0416666666642414</v>
      </c>
      <c r="C2218" s="102" t="e">
        <f aca="false">NA()</f>
        <v>#N/A</v>
      </c>
      <c r="D2218" s="102" t="n">
        <v>23.25</v>
      </c>
      <c r="E2218" s="102" t="n">
        <v>14.6833333333333</v>
      </c>
      <c r="F2218" s="102" t="n">
        <v>23.35</v>
      </c>
      <c r="G2218" s="102" t="n">
        <v>23.15</v>
      </c>
      <c r="H2218" s="102" t="n">
        <v>48.3</v>
      </c>
      <c r="I2218" s="102" t="n">
        <v>6.3</v>
      </c>
      <c r="J2218" s="103" t="n">
        <v>7.33333333333333</v>
      </c>
      <c r="K2218" s="104" t="n">
        <v>18</v>
      </c>
      <c r="L2218" s="109" t="e">
        <f aca="false">NA()</f>
        <v>#N/A</v>
      </c>
      <c r="M2218" s="102" t="n">
        <v>0</v>
      </c>
      <c r="N2218" s="102" t="n">
        <v>29.8336666666667</v>
      </c>
      <c r="O2218" s="102" t="n">
        <v>71.1</v>
      </c>
      <c r="P2218" s="103" t="n">
        <v>16</v>
      </c>
      <c r="Q2218" s="104" t="n">
        <v>15</v>
      </c>
      <c r="R2218" s="92" t="n">
        <f aca="false">A2218+IF(B2218=0,B2218-$R$4,B2218)</f>
        <v>39868.0416666667</v>
      </c>
      <c r="S2218" s="93" t="n">
        <f aca="false">IF(ISBLANK(H2218),"",IF(ISNA(C2218),H2218+$S$2,H2218+$S$1))</f>
        <v>49.3</v>
      </c>
      <c r="T2218" s="94" t="n">
        <f aca="false">IF(ISBLANK(D2218),"",(D2218-T$1)/T$4)</f>
        <v>-4.86111111111111</v>
      </c>
      <c r="U2218" s="95" t="n">
        <f aca="false">IF(ISBLANK(D2218),"",U$2*EXP((T2218*U$3)/(T2218+U$4)))</f>
        <v>0.426445085421653</v>
      </c>
      <c r="V2218" s="96" t="n">
        <f aca="false">IF(U2218="","",IF(S2218="","",U2218*S2218/100))</f>
        <v>0.210237427112875</v>
      </c>
      <c r="W2218" s="97" t="n">
        <f aca="false">IF(T2218="","",IF(V2218="","",(W$4*LN(V2218/W$2))/(W$3-LN(V2218/W$2))*T$4+T$1))</f>
        <v>7.0684978596302</v>
      </c>
      <c r="X2218" s="98" t="n">
        <f aca="false">R2218-INT(R2218)</f>
        <v>0.0416666666642414</v>
      </c>
      <c r="Y2218" s="99" t="n">
        <f aca="false">INT(R2218)</f>
        <v>39868</v>
      </c>
    </row>
    <row r="2219" customFormat="false" ht="12.75" hidden="false" customHeight="false" outlineLevel="0" collapsed="false">
      <c r="A2219" s="100" t="n">
        <v>39868</v>
      </c>
      <c r="B2219" s="101" t="n">
        <v>0.0520833333357587</v>
      </c>
      <c r="C2219" s="102" t="e">
        <f aca="false">NA()</f>
        <v>#N/A</v>
      </c>
      <c r="D2219" s="102" t="n">
        <v>23.0833333333333</v>
      </c>
      <c r="E2219" s="102" t="n">
        <v>13.75</v>
      </c>
      <c r="F2219" s="102" t="n">
        <v>23.25</v>
      </c>
      <c r="G2219" s="102" t="n">
        <v>23.05</v>
      </c>
      <c r="H2219" s="102" t="n">
        <v>48.9666666666667</v>
      </c>
      <c r="I2219" s="102" t="n">
        <v>6.46666666666667</v>
      </c>
      <c r="J2219" s="103" t="n">
        <v>8.33333333333333</v>
      </c>
      <c r="K2219" s="104" t="n">
        <v>18</v>
      </c>
      <c r="L2219" s="109" t="e">
        <f aca="false">NA()</f>
        <v>#N/A</v>
      </c>
      <c r="M2219" s="102" t="n">
        <v>0</v>
      </c>
      <c r="N2219" s="102" t="n">
        <v>29.8353333333333</v>
      </c>
      <c r="O2219" s="102" t="n">
        <v>71.1666666666667</v>
      </c>
      <c r="P2219" s="103" t="n">
        <v>16</v>
      </c>
      <c r="Q2219" s="104" t="n">
        <v>15</v>
      </c>
      <c r="R2219" s="92" t="n">
        <f aca="false">A2219+IF(B2219=0,B2219-$R$4,B2219)</f>
        <v>39868.0520833333</v>
      </c>
      <c r="S2219" s="93" t="n">
        <f aca="false">IF(ISBLANK(H2219),"",IF(ISNA(C2219),H2219+$S$2,H2219+$S$1))</f>
        <v>49.9666666666667</v>
      </c>
      <c r="T2219" s="94" t="n">
        <f aca="false">IF(ISBLANK(D2219),"",(D2219-T$1)/T$4)</f>
        <v>-4.9537037037037</v>
      </c>
      <c r="U2219" s="95" t="n">
        <f aca="false">IF(ISBLANK(D2219),"",U$2*EXP((T2219*U$3)/(T2219+U$4)))</f>
        <v>0.423471077074137</v>
      </c>
      <c r="V2219" s="96" t="n">
        <f aca="false">IF(U2219="","",IF(S2219="","",U2219*S2219/100))</f>
        <v>0.211594381511377</v>
      </c>
      <c r="W2219" s="97" t="n">
        <f aca="false">IF(T2219="","",IF(V2219="","",(W$4*LN(V2219/W$2))/(W$3-LN(V2219/W$2))*T$4+T$1))</f>
        <v>7.21033362829398</v>
      </c>
      <c r="X2219" s="98" t="n">
        <f aca="false">R2219-INT(R2219)</f>
        <v>0.0520833333357587</v>
      </c>
      <c r="Y2219" s="99" t="n">
        <f aca="false">INT(R2219)</f>
        <v>39868</v>
      </c>
    </row>
    <row r="2220" customFormat="false" ht="12.75" hidden="false" customHeight="false" outlineLevel="0" collapsed="false">
      <c r="A2220" s="100" t="n">
        <v>39868</v>
      </c>
      <c r="B2220" s="101" t="n">
        <v>0.0625</v>
      </c>
      <c r="C2220" s="102" t="e">
        <f aca="false">NA()</f>
        <v>#N/A</v>
      </c>
      <c r="D2220" s="102" t="n">
        <v>22.9833333333333</v>
      </c>
      <c r="E2220" s="102" t="n">
        <v>13.85</v>
      </c>
      <c r="F2220" s="102" t="n">
        <v>23.05</v>
      </c>
      <c r="G2220" s="102" t="n">
        <v>22.95</v>
      </c>
      <c r="H2220" s="102" t="n">
        <v>49.3</v>
      </c>
      <c r="I2220" s="102" t="n">
        <v>6.53333333333333</v>
      </c>
      <c r="J2220" s="103" t="n">
        <v>8</v>
      </c>
      <c r="K2220" s="104" t="n">
        <v>18</v>
      </c>
      <c r="L2220" s="109" t="e">
        <f aca="false">NA()</f>
        <v>#N/A</v>
      </c>
      <c r="M2220" s="102" t="n">
        <v>0</v>
      </c>
      <c r="N2220" s="102" t="n">
        <v>29.8383333333333</v>
      </c>
      <c r="O2220" s="102" t="n">
        <v>71.1666666666667</v>
      </c>
      <c r="P2220" s="103" t="n">
        <v>16</v>
      </c>
      <c r="Q2220" s="104" t="n">
        <v>15</v>
      </c>
      <c r="R2220" s="92" t="n">
        <f aca="false">A2220+IF(B2220=0,B2220-$R$4,B2220)</f>
        <v>39868.0625</v>
      </c>
      <c r="S2220" s="93" t="n">
        <f aca="false">IF(ISBLANK(H2220),"",IF(ISNA(C2220),H2220+$S$2,H2220+$S$1))</f>
        <v>50.3</v>
      </c>
      <c r="T2220" s="94" t="n">
        <f aca="false">IF(ISBLANK(D2220),"",(D2220-T$1)/T$4)</f>
        <v>-5.00925925925926</v>
      </c>
      <c r="U2220" s="95" t="n">
        <f aca="false">IF(ISBLANK(D2220),"",U$2*EXP((T2220*U$3)/(T2220+U$4)))</f>
        <v>0.421695536880936</v>
      </c>
      <c r="V2220" s="96" t="n">
        <f aca="false">IF(U2220="","",IF(S2220="","",U2220*S2220/100))</f>
        <v>0.212112855051111</v>
      </c>
      <c r="W2220" s="97" t="n">
        <f aca="false">IF(T2220="","",IF(V2220="","",(W$4*LN(V2220/W$2))/(W$3-LN(V2220/W$2))*T$4+T$1))</f>
        <v>7.26431282444408</v>
      </c>
      <c r="X2220" s="98" t="n">
        <f aca="false">R2220-INT(R2220)</f>
        <v>0.0625</v>
      </c>
      <c r="Y2220" s="99" t="n">
        <f aca="false">INT(R2220)</f>
        <v>39868</v>
      </c>
    </row>
    <row r="2221" customFormat="false" ht="12.75" hidden="false" customHeight="false" outlineLevel="0" collapsed="false">
      <c r="A2221" s="100" t="n">
        <v>39868</v>
      </c>
      <c r="B2221" s="101" t="n">
        <v>0.0729166666642414</v>
      </c>
      <c r="C2221" s="102" t="e">
        <f aca="false">NA()</f>
        <v>#N/A</v>
      </c>
      <c r="D2221" s="102" t="n">
        <v>22.85</v>
      </c>
      <c r="E2221" s="102" t="n">
        <v>14.4833333333333</v>
      </c>
      <c r="F2221" s="102" t="n">
        <v>23.05</v>
      </c>
      <c r="G2221" s="102" t="n">
        <v>22.85</v>
      </c>
      <c r="H2221" s="102" t="n">
        <v>49.9666666666667</v>
      </c>
      <c r="I2221" s="102" t="n">
        <v>6.66666666666667</v>
      </c>
      <c r="J2221" s="103" t="n">
        <v>7</v>
      </c>
      <c r="K2221" s="104" t="n">
        <v>20</v>
      </c>
      <c r="L2221" s="109" t="e">
        <f aca="false">NA()</f>
        <v>#N/A</v>
      </c>
      <c r="M2221" s="102" t="n">
        <v>0</v>
      </c>
      <c r="N2221" s="102" t="n">
        <v>29.8443333333333</v>
      </c>
      <c r="O2221" s="102" t="n">
        <v>71.3</v>
      </c>
      <c r="P2221" s="103" t="n">
        <v>16</v>
      </c>
      <c r="Q2221" s="104" t="n">
        <v>15</v>
      </c>
      <c r="R2221" s="92" t="n">
        <f aca="false">A2221+IF(B2221=0,B2221-$R$4,B2221)</f>
        <v>39868.0729166667</v>
      </c>
      <c r="S2221" s="93" t="n">
        <f aca="false">IF(ISBLANK(H2221),"",IF(ISNA(C2221),H2221+$S$2,H2221+$S$1))</f>
        <v>50.9666666666667</v>
      </c>
      <c r="T2221" s="94" t="n">
        <f aca="false">IF(ISBLANK(D2221),"",(D2221-T$1)/T$4)</f>
        <v>-5.08333333333333</v>
      </c>
      <c r="U2221" s="95" t="n">
        <f aca="false">IF(ISBLANK(D2221),"",U$2*EXP((T2221*U$3)/(T2221+U$4)))</f>
        <v>0.419338447644281</v>
      </c>
      <c r="V2221" s="96" t="n">
        <f aca="false">IF(U2221="","",IF(S2221="","",U2221*S2221/100))</f>
        <v>0.213722828816035</v>
      </c>
      <c r="W2221" s="97" t="n">
        <f aca="false">IF(T2221="","",IF(V2221="","",(W$4*LN(V2221/W$2))/(W$3-LN(V2221/W$2))*T$4+T$1))</f>
        <v>7.43118265750234</v>
      </c>
      <c r="X2221" s="98" t="n">
        <f aca="false">R2221-INT(R2221)</f>
        <v>0.0729166666642414</v>
      </c>
      <c r="Y2221" s="99" t="n">
        <f aca="false">INT(R2221)</f>
        <v>39868</v>
      </c>
    </row>
    <row r="2222" customFormat="false" ht="12.75" hidden="false" customHeight="false" outlineLevel="0" collapsed="false">
      <c r="A2222" s="100" t="n">
        <v>39868</v>
      </c>
      <c r="B2222" s="101" t="n">
        <v>0.0833333333357587</v>
      </c>
      <c r="C2222" s="102" t="e">
        <f aca="false">NA()</f>
        <v>#N/A</v>
      </c>
      <c r="D2222" s="102" t="n">
        <v>22.75</v>
      </c>
      <c r="E2222" s="102" t="n">
        <v>14.05</v>
      </c>
      <c r="F2222" s="102" t="n">
        <v>22.95</v>
      </c>
      <c r="G2222" s="102" t="n">
        <v>22.65</v>
      </c>
      <c r="H2222" s="102" t="n">
        <v>50.3</v>
      </c>
      <c r="I2222" s="102" t="n">
        <v>6.7</v>
      </c>
      <c r="J2222" s="103" t="n">
        <v>7.33333333333333</v>
      </c>
      <c r="K2222" s="104" t="n">
        <v>17</v>
      </c>
      <c r="L2222" s="109" t="e">
        <f aca="false">NA()</f>
        <v>#N/A</v>
      </c>
      <c r="M2222" s="102" t="n">
        <v>0</v>
      </c>
      <c r="N2222" s="102" t="n">
        <v>29.848</v>
      </c>
      <c r="O2222" s="102" t="n">
        <v>71.3</v>
      </c>
      <c r="P2222" s="103" t="n">
        <v>16</v>
      </c>
      <c r="Q2222" s="104" t="n">
        <v>15</v>
      </c>
      <c r="R2222" s="92" t="n">
        <f aca="false">A2222+IF(B2222=0,B2222-$R$4,B2222)</f>
        <v>39868.0833333333</v>
      </c>
      <c r="S2222" s="93" t="n">
        <f aca="false">IF(ISBLANK(H2222),"",IF(ISNA(C2222),H2222+$S$2,H2222+$S$1))</f>
        <v>51.3</v>
      </c>
      <c r="T2222" s="94" t="n">
        <f aca="false">IF(ISBLANK(D2222),"",(D2222-T$1)/T$4)</f>
        <v>-5.13888888888889</v>
      </c>
      <c r="U2222" s="95" t="n">
        <f aca="false">IF(ISBLANK(D2222),"",U$2*EXP((T2222*U$3)/(T2222+U$4)))</f>
        <v>0.41757832620351</v>
      </c>
      <c r="V2222" s="96" t="n">
        <f aca="false">IF(U2222="","",IF(S2222="","",U2222*S2222/100))</f>
        <v>0.2142176813424</v>
      </c>
      <c r="W2222" s="97" t="n">
        <f aca="false">IF(T2222="","",IF(V2222="","",(W$4*LN(V2222/W$2))/(W$3-LN(V2222/W$2))*T$4+T$1))</f>
        <v>7.48224750302662</v>
      </c>
      <c r="X2222" s="98" t="n">
        <f aca="false">R2222-INT(R2222)</f>
        <v>0.0833333333357587</v>
      </c>
      <c r="Y2222" s="99" t="n">
        <f aca="false">INT(R2222)</f>
        <v>39868</v>
      </c>
    </row>
    <row r="2223" customFormat="false" ht="12.75" hidden="false" customHeight="false" outlineLevel="0" collapsed="false">
      <c r="A2223" s="100" t="n">
        <v>39868</v>
      </c>
      <c r="B2223" s="101" t="n">
        <v>0.09375</v>
      </c>
      <c r="C2223" s="102" t="e">
        <f aca="false">NA()</f>
        <v>#N/A</v>
      </c>
      <c r="D2223" s="102" t="n">
        <v>22.7166666666667</v>
      </c>
      <c r="E2223" s="102" t="n">
        <v>15.5166666666667</v>
      </c>
      <c r="F2223" s="102" t="n">
        <v>22.75</v>
      </c>
      <c r="G2223" s="102" t="n">
        <v>22.65</v>
      </c>
      <c r="H2223" s="102" t="n">
        <v>51.3</v>
      </c>
      <c r="I2223" s="102" t="n">
        <v>7.16666666666667</v>
      </c>
      <c r="J2223" s="103" t="n">
        <v>5.66666666666667</v>
      </c>
      <c r="K2223" s="104" t="n">
        <v>16</v>
      </c>
      <c r="L2223" s="109" t="e">
        <f aca="false">NA()</f>
        <v>#N/A</v>
      </c>
      <c r="M2223" s="102" t="n">
        <v>0</v>
      </c>
      <c r="N2223" s="102" t="n">
        <v>29.8513333333333</v>
      </c>
      <c r="O2223" s="102" t="n">
        <v>71.3</v>
      </c>
      <c r="P2223" s="103" t="n">
        <v>16</v>
      </c>
      <c r="Q2223" s="104" t="n">
        <v>15</v>
      </c>
      <c r="R2223" s="92" t="n">
        <f aca="false">A2223+IF(B2223=0,B2223-$R$4,B2223)</f>
        <v>39868.09375</v>
      </c>
      <c r="S2223" s="93" t="n">
        <f aca="false">IF(ISBLANK(H2223),"",IF(ISNA(C2223),H2223+$S$2,H2223+$S$1))</f>
        <v>52.3</v>
      </c>
      <c r="T2223" s="94" t="n">
        <f aca="false">IF(ISBLANK(D2223),"",(D2223-T$1)/T$4)</f>
        <v>-5.15740740740741</v>
      </c>
      <c r="U2223" s="95" t="n">
        <f aca="false">IF(ISBLANK(D2223),"",U$2*EXP((T2223*U$3)/(T2223+U$4)))</f>
        <v>0.41699308064108</v>
      </c>
      <c r="V2223" s="96" t="n">
        <f aca="false">IF(U2223="","",IF(S2223="","",U2223*S2223/100))</f>
        <v>0.218087381175285</v>
      </c>
      <c r="W2223" s="97" t="n">
        <f aca="false">IF(T2223="","",IF(V2223="","",(W$4*LN(V2223/W$2))/(W$3-LN(V2223/W$2))*T$4+T$1))</f>
        <v>7.87797850003186</v>
      </c>
      <c r="X2223" s="98" t="n">
        <f aca="false">R2223-INT(R2223)</f>
        <v>0.09375</v>
      </c>
      <c r="Y2223" s="99" t="n">
        <f aca="false">INT(R2223)</f>
        <v>39868</v>
      </c>
    </row>
    <row r="2224" customFormat="false" ht="12.75" hidden="false" customHeight="false" outlineLevel="0" collapsed="false">
      <c r="A2224" s="100" t="n">
        <v>39868</v>
      </c>
      <c r="B2224" s="101" t="n">
        <v>0.104166666664241</v>
      </c>
      <c r="C2224" s="102" t="e">
        <f aca="false">NA()</f>
        <v>#N/A</v>
      </c>
      <c r="D2224" s="102" t="n">
        <v>22.55</v>
      </c>
      <c r="E2224" s="102" t="n">
        <v>14.35</v>
      </c>
      <c r="F2224" s="102" t="n">
        <v>22.65</v>
      </c>
      <c r="G2224" s="102" t="n">
        <v>22.45</v>
      </c>
      <c r="H2224" s="102" t="n">
        <v>51.9666666666667</v>
      </c>
      <c r="I2224" s="102" t="n">
        <v>7.26666666666667</v>
      </c>
      <c r="J2224" s="103" t="n">
        <v>6.66666666666667</v>
      </c>
      <c r="K2224" s="104" t="n">
        <v>19</v>
      </c>
      <c r="L2224" s="109" t="e">
        <f aca="false">NA()</f>
        <v>#N/A</v>
      </c>
      <c r="M2224" s="102" t="n">
        <v>0</v>
      </c>
      <c r="N2224" s="102" t="n">
        <v>29.853</v>
      </c>
      <c r="O2224" s="102" t="n">
        <v>71.3</v>
      </c>
      <c r="P2224" s="103" t="n">
        <v>16</v>
      </c>
      <c r="Q2224" s="104" t="n">
        <v>15</v>
      </c>
      <c r="R2224" s="92" t="n">
        <f aca="false">A2224+IF(B2224=0,B2224-$R$4,B2224)</f>
        <v>39868.1041666667</v>
      </c>
      <c r="S2224" s="93" t="n">
        <f aca="false">IF(ISBLANK(H2224),"",IF(ISNA(C2224),H2224+$S$2,H2224+$S$1))</f>
        <v>52.9666666666667</v>
      </c>
      <c r="T2224" s="94" t="n">
        <f aca="false">IF(ISBLANK(D2224),"",(D2224-T$1)/T$4)</f>
        <v>-5.25</v>
      </c>
      <c r="U2224" s="95" t="n">
        <f aca="false">IF(ISBLANK(D2224),"",U$2*EXP((T2224*U$3)/(T2224+U$4)))</f>
        <v>0.414077779189669</v>
      </c>
      <c r="V2224" s="96" t="n">
        <f aca="false">IF(U2224="","",IF(S2224="","",U2224*S2224/100))</f>
        <v>0.219323197044128</v>
      </c>
      <c r="W2224" s="97" t="n">
        <f aca="false">IF(T2224="","",IF(V2224="","",(W$4*LN(V2224/W$2))/(W$3-LN(V2224/W$2))*T$4+T$1))</f>
        <v>8.0030381739285</v>
      </c>
      <c r="X2224" s="98" t="n">
        <f aca="false">R2224-INT(R2224)</f>
        <v>0.104166666664241</v>
      </c>
      <c r="Y2224" s="99" t="n">
        <f aca="false">INT(R2224)</f>
        <v>39868</v>
      </c>
    </row>
    <row r="2225" customFormat="false" ht="12.75" hidden="false" customHeight="false" outlineLevel="0" collapsed="false">
      <c r="A2225" s="100" t="n">
        <v>39868</v>
      </c>
      <c r="B2225" s="101" t="n">
        <v>0.114583333335759</v>
      </c>
      <c r="C2225" s="102" t="e">
        <f aca="false">NA()</f>
        <v>#N/A</v>
      </c>
      <c r="D2225" s="102" t="n">
        <v>22.4166666666667</v>
      </c>
      <c r="E2225" s="102" t="n">
        <v>14.5166666666667</v>
      </c>
      <c r="F2225" s="102" t="n">
        <v>22.45</v>
      </c>
      <c r="G2225" s="102" t="n">
        <v>22.35</v>
      </c>
      <c r="H2225" s="102" t="n">
        <v>52.6333333333333</v>
      </c>
      <c r="I2225" s="102" t="n">
        <v>7.4</v>
      </c>
      <c r="J2225" s="103" t="n">
        <v>6.33333333333333</v>
      </c>
      <c r="K2225" s="104" t="n">
        <v>17</v>
      </c>
      <c r="L2225" s="109" t="e">
        <f aca="false">NA()</f>
        <v>#N/A</v>
      </c>
      <c r="M2225" s="102" t="n">
        <v>0</v>
      </c>
      <c r="N2225" s="102" t="n">
        <v>29.8506666666667</v>
      </c>
      <c r="O2225" s="102" t="n">
        <v>71.2333333333333</v>
      </c>
      <c r="P2225" s="103" t="n">
        <v>15.6666666666667</v>
      </c>
      <c r="Q2225" s="104" t="n">
        <v>15</v>
      </c>
      <c r="R2225" s="92" t="n">
        <f aca="false">A2225+IF(B2225=0,B2225-$R$4,B2225)</f>
        <v>39868.1145833333</v>
      </c>
      <c r="S2225" s="93" t="n">
        <f aca="false">IF(ISBLANK(H2225),"",IF(ISNA(C2225),H2225+$S$2,H2225+$S$1))</f>
        <v>53.6333333333333</v>
      </c>
      <c r="T2225" s="94" t="n">
        <f aca="false">IF(ISBLANK(D2225),"",(D2225-T$1)/T$4)</f>
        <v>-5.32407407407408</v>
      </c>
      <c r="U2225" s="95" t="n">
        <f aca="false">IF(ISBLANK(D2225),"",U$2*EXP((T2225*U$3)/(T2225+U$4)))</f>
        <v>0.411758602436274</v>
      </c>
      <c r="V2225" s="96" t="n">
        <f aca="false">IF(U2225="","",IF(S2225="","",U2225*S2225/100))</f>
        <v>0.220839863773322</v>
      </c>
      <c r="W2225" s="97" t="n">
        <f aca="false">IF(T2225="","",IF(V2225="","",(W$4*LN(V2225/W$2))/(W$3-LN(V2225/W$2))*T$4+T$1))</f>
        <v>8.15566225857393</v>
      </c>
      <c r="X2225" s="98" t="n">
        <f aca="false">R2225-INT(R2225)</f>
        <v>0.114583333335759</v>
      </c>
      <c r="Y2225" s="99" t="n">
        <f aca="false">INT(R2225)</f>
        <v>39868</v>
      </c>
    </row>
    <row r="2226" customFormat="false" ht="12.75" hidden="false" customHeight="false" outlineLevel="0" collapsed="false">
      <c r="A2226" s="100" t="n">
        <v>39868</v>
      </c>
      <c r="B2226" s="101" t="n">
        <v>0.125</v>
      </c>
      <c r="C2226" s="102" t="e">
        <f aca="false">NA()</f>
        <v>#N/A</v>
      </c>
      <c r="D2226" s="102" t="n">
        <v>22.35</v>
      </c>
      <c r="E2226" s="102" t="n">
        <v>13.65</v>
      </c>
      <c r="F2226" s="102" t="n">
        <v>22.35</v>
      </c>
      <c r="G2226" s="102" t="n">
        <v>22.35</v>
      </c>
      <c r="H2226" s="102" t="n">
        <v>53.6333333333333</v>
      </c>
      <c r="I2226" s="102" t="n">
        <v>7.76666666666667</v>
      </c>
      <c r="J2226" s="103" t="n">
        <v>7.33333333333333</v>
      </c>
      <c r="K2226" s="104" t="n">
        <v>16</v>
      </c>
      <c r="L2226" s="109" t="e">
        <f aca="false">NA()</f>
        <v>#N/A</v>
      </c>
      <c r="M2226" s="102" t="n">
        <v>0</v>
      </c>
      <c r="N2226" s="102" t="n">
        <v>29.8496666666667</v>
      </c>
      <c r="O2226" s="102" t="n">
        <v>71.2666666666667</v>
      </c>
      <c r="P2226" s="103" t="n">
        <v>15.6666666666667</v>
      </c>
      <c r="Q2226" s="104" t="n">
        <v>15</v>
      </c>
      <c r="R2226" s="92" t="n">
        <f aca="false">A2226+IF(B2226=0,B2226-$R$4,B2226)</f>
        <v>39868.125</v>
      </c>
      <c r="S2226" s="93" t="n">
        <f aca="false">IF(ISBLANK(H2226),"",IF(ISNA(C2226),H2226+$S$2,H2226+$S$1))</f>
        <v>54.6333333333333</v>
      </c>
      <c r="T2226" s="94" t="n">
        <f aca="false">IF(ISBLANK(D2226),"",(D2226-T$1)/T$4)</f>
        <v>-5.36111111111111</v>
      </c>
      <c r="U2226" s="95" t="n">
        <f aca="false">IF(ISBLANK(D2226),"",U$2*EXP((T2226*U$3)/(T2226+U$4)))</f>
        <v>0.410603351593154</v>
      </c>
      <c r="V2226" s="96" t="n">
        <f aca="false">IF(U2226="","",IF(S2226="","",U2226*S2226/100))</f>
        <v>0.224326297753726</v>
      </c>
      <c r="W2226" s="97" t="n">
        <f aca="false">IF(T2226="","",IF(V2226="","",(W$4*LN(V2226/W$2))/(W$3-LN(V2226/W$2))*T$4+T$1))</f>
        <v>8.50299077276535</v>
      </c>
      <c r="X2226" s="98" t="n">
        <f aca="false">R2226-INT(R2226)</f>
        <v>0.125</v>
      </c>
      <c r="Y2226" s="99" t="n">
        <f aca="false">INT(R2226)</f>
        <v>39868</v>
      </c>
    </row>
    <row r="2227" customFormat="false" ht="12.75" hidden="false" customHeight="false" outlineLevel="0" collapsed="false">
      <c r="A2227" s="100" t="n">
        <v>39868</v>
      </c>
      <c r="B2227" s="101" t="n">
        <v>0.135416666664241</v>
      </c>
      <c r="C2227" s="102" t="e">
        <f aca="false">NA()</f>
        <v>#N/A</v>
      </c>
      <c r="D2227" s="102" t="n">
        <v>22.25</v>
      </c>
      <c r="E2227" s="102" t="n">
        <v>13.4833333333333</v>
      </c>
      <c r="F2227" s="102" t="n">
        <v>22.35</v>
      </c>
      <c r="G2227" s="102" t="n">
        <v>22.15</v>
      </c>
      <c r="H2227" s="102" t="n">
        <v>54.9666666666667</v>
      </c>
      <c r="I2227" s="102" t="n">
        <v>8.26666666666667</v>
      </c>
      <c r="J2227" s="103" t="n">
        <v>7.33333333333333</v>
      </c>
      <c r="K2227" s="104" t="n">
        <v>16</v>
      </c>
      <c r="L2227" s="109" t="e">
        <f aca="false">NA()</f>
        <v>#N/A</v>
      </c>
      <c r="M2227" s="102" t="n">
        <v>0</v>
      </c>
      <c r="N2227" s="102" t="n">
        <v>29.8526666666667</v>
      </c>
      <c r="O2227" s="102" t="n">
        <v>71.3333333333333</v>
      </c>
      <c r="P2227" s="103" t="n">
        <v>15</v>
      </c>
      <c r="Q2227" s="104" t="n">
        <v>15</v>
      </c>
      <c r="R2227" s="92" t="n">
        <f aca="false">A2227+IF(B2227=0,B2227-$R$4,B2227)</f>
        <v>39868.1354166667</v>
      </c>
      <c r="S2227" s="93" t="n">
        <f aca="false">IF(ISBLANK(H2227),"",IF(ISNA(C2227),H2227+$S$2,H2227+$S$1))</f>
        <v>55.9666666666667</v>
      </c>
      <c r="T2227" s="94" t="n">
        <f aca="false">IF(ISBLANK(D2227),"",(D2227-T$1)/T$4)</f>
        <v>-5.41666666666667</v>
      </c>
      <c r="U2227" s="95" t="n">
        <f aca="false">IF(ISBLANK(D2227),"",U$2*EXP((T2227*U$3)/(T2227+U$4)))</f>
        <v>0.408875879639792</v>
      </c>
      <c r="V2227" s="96" t="n">
        <f aca="false">IF(U2227="","",IF(S2227="","",U2227*S2227/100))</f>
        <v>0.228834200638403</v>
      </c>
      <c r="W2227" s="97" t="n">
        <f aca="false">IF(T2227="","",IF(V2227="","",(W$4*LN(V2227/W$2))/(W$3-LN(V2227/W$2))*T$4+T$1))</f>
        <v>8.94501012539588</v>
      </c>
      <c r="X2227" s="98" t="n">
        <f aca="false">R2227-INT(R2227)</f>
        <v>0.135416666664241</v>
      </c>
      <c r="Y2227" s="99" t="n">
        <f aca="false">INT(R2227)</f>
        <v>39868</v>
      </c>
    </row>
    <row r="2228" customFormat="false" ht="12.75" hidden="false" customHeight="false" outlineLevel="0" collapsed="false">
      <c r="A2228" s="100" t="n">
        <v>39868</v>
      </c>
      <c r="B2228" s="101" t="n">
        <v>0.145833333335759</v>
      </c>
      <c r="C2228" s="102" t="e">
        <f aca="false">NA()</f>
        <v>#N/A</v>
      </c>
      <c r="D2228" s="102" t="n">
        <v>22.25</v>
      </c>
      <c r="E2228" s="102" t="n">
        <v>15.2166666666667</v>
      </c>
      <c r="F2228" s="102" t="n">
        <v>22.25</v>
      </c>
      <c r="G2228" s="102" t="n">
        <v>22.15</v>
      </c>
      <c r="H2228" s="102" t="n">
        <v>55.3</v>
      </c>
      <c r="I2228" s="102" t="n">
        <v>8.4</v>
      </c>
      <c r="J2228" s="103" t="n">
        <v>5.33333333333333</v>
      </c>
      <c r="K2228" s="104" t="n">
        <v>14</v>
      </c>
      <c r="L2228" s="109" t="e">
        <f aca="false">NA()</f>
        <v>#N/A</v>
      </c>
      <c r="M2228" s="102" t="n">
        <v>0</v>
      </c>
      <c r="N2228" s="102" t="n">
        <v>29.8526666666667</v>
      </c>
      <c r="O2228" s="102" t="n">
        <v>71.4666666666667</v>
      </c>
      <c r="P2228" s="103" t="n">
        <v>15</v>
      </c>
      <c r="Q2228" s="104" t="n">
        <v>15</v>
      </c>
      <c r="R2228" s="92" t="n">
        <f aca="false">A2228+IF(B2228=0,B2228-$R$4,B2228)</f>
        <v>39868.1458333333</v>
      </c>
      <c r="S2228" s="93" t="n">
        <f aca="false">IF(ISBLANK(H2228),"",IF(ISNA(C2228),H2228+$S$2,H2228+$S$1))</f>
        <v>56.3</v>
      </c>
      <c r="T2228" s="94" t="n">
        <f aca="false">IF(ISBLANK(D2228),"",(D2228-T$1)/T$4)</f>
        <v>-5.41666666666667</v>
      </c>
      <c r="U2228" s="95" t="n">
        <f aca="false">IF(ISBLANK(D2228),"",U$2*EXP((T2228*U$3)/(T2228+U$4)))</f>
        <v>0.408875879639792</v>
      </c>
      <c r="V2228" s="96" t="n">
        <f aca="false">IF(U2228="","",IF(S2228="","",U2228*S2228/100))</f>
        <v>0.230197120237203</v>
      </c>
      <c r="W2228" s="97" t="n">
        <f aca="false">IF(T2228="","",IF(V2228="","",(W$4*LN(V2228/W$2))/(W$3-LN(V2228/W$2))*T$4+T$1))</f>
        <v>9.07712100633469</v>
      </c>
      <c r="X2228" s="98" t="n">
        <f aca="false">R2228-INT(R2228)</f>
        <v>0.145833333335759</v>
      </c>
      <c r="Y2228" s="99" t="n">
        <f aca="false">INT(R2228)</f>
        <v>39868</v>
      </c>
    </row>
    <row r="2229" customFormat="false" ht="12.75" hidden="false" customHeight="false" outlineLevel="0" collapsed="false">
      <c r="A2229" s="100" t="n">
        <v>39868</v>
      </c>
      <c r="B2229" s="101" t="n">
        <v>0.15625</v>
      </c>
      <c r="C2229" s="102" t="e">
        <f aca="false">NA()</f>
        <v>#N/A</v>
      </c>
      <c r="D2229" s="102" t="n">
        <v>22.15</v>
      </c>
      <c r="E2229" s="102" t="n">
        <v>14.7833333333333</v>
      </c>
      <c r="F2229" s="102" t="n">
        <v>22.25</v>
      </c>
      <c r="G2229" s="102" t="n">
        <v>22.15</v>
      </c>
      <c r="H2229" s="102" t="n">
        <v>55.6333333333333</v>
      </c>
      <c r="I2229" s="102" t="n">
        <v>8.43333333333333</v>
      </c>
      <c r="J2229" s="103" t="n">
        <v>5.66666666666667</v>
      </c>
      <c r="K2229" s="104" t="n">
        <v>15</v>
      </c>
      <c r="L2229" s="109" t="e">
        <f aca="false">NA()</f>
        <v>#N/A</v>
      </c>
      <c r="M2229" s="102" t="n">
        <v>0</v>
      </c>
      <c r="N2229" s="102" t="n">
        <v>29.8526666666667</v>
      </c>
      <c r="O2229" s="102" t="n">
        <v>71.7</v>
      </c>
      <c r="P2229" s="103" t="n">
        <v>15</v>
      </c>
      <c r="Q2229" s="104" t="n">
        <v>15</v>
      </c>
      <c r="R2229" s="92" t="n">
        <f aca="false">A2229+IF(B2229=0,B2229-$R$4,B2229)</f>
        <v>39868.15625</v>
      </c>
      <c r="S2229" s="93" t="n">
        <f aca="false">IF(ISBLANK(H2229),"",IF(ISNA(C2229),H2229+$S$2,H2229+$S$1))</f>
        <v>56.6333333333333</v>
      </c>
      <c r="T2229" s="94" t="n">
        <f aca="false">IF(ISBLANK(D2229),"",(D2229-T$1)/T$4)</f>
        <v>-5.47222222222222</v>
      </c>
      <c r="U2229" s="95" t="n">
        <f aca="false">IF(ISBLANK(D2229),"",U$2*EXP((T2229*U$3)/(T2229+U$4)))</f>
        <v>0.407154874131571</v>
      </c>
      <c r="V2229" s="96" t="n">
        <f aca="false">IF(U2229="","",IF(S2229="","",U2229*S2229/100))</f>
        <v>0.230585377049846</v>
      </c>
      <c r="W2229" s="97" t="n">
        <f aca="false">IF(T2229="","",IF(V2229="","",(W$4*LN(V2229/W$2))/(W$3-LN(V2229/W$2))*T$4+T$1))</f>
        <v>9.11462791108549</v>
      </c>
      <c r="X2229" s="98" t="n">
        <f aca="false">R2229-INT(R2229)</f>
        <v>0.15625</v>
      </c>
      <c r="Y2229" s="99" t="n">
        <f aca="false">INT(R2229)</f>
        <v>39868</v>
      </c>
    </row>
    <row r="2230" customFormat="false" ht="12.75" hidden="false" customHeight="false" outlineLevel="0" collapsed="false">
      <c r="A2230" s="100" t="n">
        <v>39868</v>
      </c>
      <c r="B2230" s="101" t="n">
        <v>0.166666666664241</v>
      </c>
      <c r="C2230" s="102" t="e">
        <f aca="false">NA()</f>
        <v>#N/A</v>
      </c>
      <c r="D2230" s="102" t="n">
        <v>21.8833333333333</v>
      </c>
      <c r="E2230" s="102" t="n">
        <v>12.75</v>
      </c>
      <c r="F2230" s="102" t="n">
        <v>22.15</v>
      </c>
      <c r="G2230" s="102" t="n">
        <v>21.75</v>
      </c>
      <c r="H2230" s="102" t="n">
        <v>56.6333333333333</v>
      </c>
      <c r="I2230" s="102" t="n">
        <v>8.56666666666667</v>
      </c>
      <c r="J2230" s="103" t="n">
        <v>7.66666666666667</v>
      </c>
      <c r="K2230" s="104" t="n">
        <v>18</v>
      </c>
      <c r="L2230" s="109" t="e">
        <f aca="false">NA()</f>
        <v>#N/A</v>
      </c>
      <c r="M2230" s="102" t="n">
        <v>0</v>
      </c>
      <c r="N2230" s="102" t="n">
        <v>29.852</v>
      </c>
      <c r="O2230" s="102" t="n">
        <v>71.7</v>
      </c>
      <c r="P2230" s="103" t="n">
        <v>15</v>
      </c>
      <c r="Q2230" s="104" t="n">
        <v>15</v>
      </c>
      <c r="R2230" s="92" t="n">
        <f aca="false">A2230+IF(B2230=0,B2230-$R$4,B2230)</f>
        <v>39868.1666666667</v>
      </c>
      <c r="S2230" s="93" t="n">
        <f aca="false">IF(ISBLANK(H2230),"",IF(ISNA(C2230),H2230+$S$2,H2230+$S$1))</f>
        <v>57.6333333333333</v>
      </c>
      <c r="T2230" s="94" t="n">
        <f aca="false">IF(ISBLANK(D2230),"",(D2230-T$1)/T$4)</f>
        <v>-5.62037037037037</v>
      </c>
      <c r="U2230" s="95" t="n">
        <f aca="false">IF(ISBLANK(D2230),"",U$2*EXP((T2230*U$3)/(T2230+U$4)))</f>
        <v>0.402596980188448</v>
      </c>
      <c r="V2230" s="96" t="n">
        <f aca="false">IF(U2230="","",IF(S2230="","",U2230*S2230/100))</f>
        <v>0.232030059581942</v>
      </c>
      <c r="W2230" s="97" t="n">
        <f aca="false">IF(T2230="","",IF(V2230="","",(W$4*LN(V2230/W$2))/(W$3-LN(V2230/W$2))*T$4+T$1))</f>
        <v>9.25369603867008</v>
      </c>
      <c r="X2230" s="98" t="n">
        <f aca="false">R2230-INT(R2230)</f>
        <v>0.166666666664241</v>
      </c>
      <c r="Y2230" s="99" t="n">
        <f aca="false">INT(R2230)</f>
        <v>39868</v>
      </c>
    </row>
    <row r="2231" customFormat="false" ht="12.75" hidden="false" customHeight="false" outlineLevel="0" collapsed="false">
      <c r="A2231" s="100" t="n">
        <v>39868</v>
      </c>
      <c r="B2231" s="101" t="n">
        <v>0.177083333335759</v>
      </c>
      <c r="C2231" s="102" t="e">
        <f aca="false">NA()</f>
        <v>#N/A</v>
      </c>
      <c r="D2231" s="102" t="n">
        <v>21.5833333333333</v>
      </c>
      <c r="E2231" s="102" t="n">
        <v>11.9166666666667</v>
      </c>
      <c r="F2231" s="102" t="n">
        <v>21.75</v>
      </c>
      <c r="G2231" s="102" t="n">
        <v>21.45</v>
      </c>
      <c r="H2231" s="102" t="n">
        <v>57.3</v>
      </c>
      <c r="I2231" s="102" t="n">
        <v>8.53333333333333</v>
      </c>
      <c r="J2231" s="103" t="n">
        <v>8.33333333333333</v>
      </c>
      <c r="K2231" s="104" t="n">
        <v>19</v>
      </c>
      <c r="L2231" s="109" t="e">
        <f aca="false">NA()</f>
        <v>#N/A</v>
      </c>
      <c r="M2231" s="102" t="n">
        <v>0</v>
      </c>
      <c r="N2231" s="102" t="n">
        <v>29.8503333333333</v>
      </c>
      <c r="O2231" s="102" t="n">
        <v>71.6666666666667</v>
      </c>
      <c r="P2231" s="103" t="n">
        <v>15</v>
      </c>
      <c r="Q2231" s="104" t="n">
        <v>15</v>
      </c>
      <c r="R2231" s="92" t="n">
        <f aca="false">A2231+IF(B2231=0,B2231-$R$4,B2231)</f>
        <v>39868.1770833333</v>
      </c>
      <c r="S2231" s="93" t="n">
        <f aca="false">IF(ISBLANK(H2231),"",IF(ISNA(C2231),H2231+$S$2,H2231+$S$1))</f>
        <v>58.3</v>
      </c>
      <c r="T2231" s="94" t="n">
        <f aca="false">IF(ISBLANK(D2231),"",(D2231-T$1)/T$4)</f>
        <v>-5.78703703703704</v>
      </c>
      <c r="U2231" s="95" t="n">
        <f aca="false">IF(ISBLANK(D2231),"",U$2*EXP((T2231*U$3)/(T2231+U$4)))</f>
        <v>0.397523642227714</v>
      </c>
      <c r="V2231" s="96" t="n">
        <f aca="false">IF(U2231="","",IF(S2231="","",U2231*S2231/100))</f>
        <v>0.231756283418757</v>
      </c>
      <c r="W2231" s="97" t="n">
        <f aca="false">IF(T2231="","",IF(V2231="","",(W$4*LN(V2231/W$2))/(W$3-LN(V2231/W$2))*T$4+T$1))</f>
        <v>9.22740121048885</v>
      </c>
      <c r="X2231" s="98" t="n">
        <f aca="false">R2231-INT(R2231)</f>
        <v>0.177083333335759</v>
      </c>
      <c r="Y2231" s="99" t="n">
        <f aca="false">INT(R2231)</f>
        <v>39868</v>
      </c>
    </row>
    <row r="2232" customFormat="false" ht="12.75" hidden="false" customHeight="false" outlineLevel="0" collapsed="false">
      <c r="A2232" s="100" t="n">
        <v>39868</v>
      </c>
      <c r="B2232" s="101" t="n">
        <v>0.1875</v>
      </c>
      <c r="C2232" s="102" t="e">
        <f aca="false">NA()</f>
        <v>#N/A</v>
      </c>
      <c r="D2232" s="102" t="n">
        <v>21.3833333333333</v>
      </c>
      <c r="E2232" s="102" t="n">
        <v>13.05</v>
      </c>
      <c r="F2232" s="102" t="n">
        <v>21.45</v>
      </c>
      <c r="G2232" s="102" t="n">
        <v>21.35</v>
      </c>
      <c r="H2232" s="102" t="n">
        <v>58.3</v>
      </c>
      <c r="I2232" s="102" t="n">
        <v>8.73333333333333</v>
      </c>
      <c r="J2232" s="103" t="n">
        <v>6.66666666666667</v>
      </c>
      <c r="K2232" s="104" t="n">
        <v>16</v>
      </c>
      <c r="L2232" s="109" t="e">
        <f aca="false">NA()</f>
        <v>#N/A</v>
      </c>
      <c r="M2232" s="102" t="n">
        <v>0</v>
      </c>
      <c r="N2232" s="102" t="n">
        <v>29.8473333333333</v>
      </c>
      <c r="O2232" s="102" t="n">
        <v>71.4</v>
      </c>
      <c r="P2232" s="103" t="n">
        <v>15</v>
      </c>
      <c r="Q2232" s="104" t="n">
        <v>15</v>
      </c>
      <c r="R2232" s="92" t="n">
        <f aca="false">A2232+IF(B2232=0,B2232-$R$4,B2232)</f>
        <v>39868.1875</v>
      </c>
      <c r="S2232" s="93" t="n">
        <f aca="false">IF(ISBLANK(H2232),"",IF(ISNA(C2232),H2232+$S$2,H2232+$S$1))</f>
        <v>59.3</v>
      </c>
      <c r="T2232" s="94" t="n">
        <f aca="false">IF(ISBLANK(D2232),"",(D2232-T$1)/T$4)</f>
        <v>-5.89814814814815</v>
      </c>
      <c r="U2232" s="95" t="n">
        <f aca="false">IF(ISBLANK(D2232),"",U$2*EXP((T2232*U$3)/(T2232+U$4)))</f>
        <v>0.394173088533223</v>
      </c>
      <c r="V2232" s="96" t="n">
        <f aca="false">IF(U2232="","",IF(S2232="","",U2232*S2232/100))</f>
        <v>0.233744641500201</v>
      </c>
      <c r="W2232" s="97" t="n">
        <f aca="false">IF(T2232="","",IF(V2232="","",(W$4*LN(V2232/W$2))/(W$3-LN(V2232/W$2))*T$4+T$1))</f>
        <v>9.41774640975999</v>
      </c>
      <c r="X2232" s="98" t="n">
        <f aca="false">R2232-INT(R2232)</f>
        <v>0.1875</v>
      </c>
      <c r="Y2232" s="99" t="n">
        <f aca="false">INT(R2232)</f>
        <v>39868</v>
      </c>
    </row>
    <row r="2233" customFormat="false" ht="12.75" hidden="false" customHeight="false" outlineLevel="0" collapsed="false">
      <c r="A2233" s="100" t="n">
        <v>39868</v>
      </c>
      <c r="B2233" s="101" t="n">
        <v>0.197916666664241</v>
      </c>
      <c r="C2233" s="102" t="e">
        <f aca="false">NA()</f>
        <v>#N/A</v>
      </c>
      <c r="D2233" s="102" t="n">
        <v>21.4166666666667</v>
      </c>
      <c r="E2233" s="102" t="n">
        <v>13.55</v>
      </c>
      <c r="F2233" s="102" t="n">
        <v>21.55</v>
      </c>
      <c r="G2233" s="102" t="n">
        <v>21.35</v>
      </c>
      <c r="H2233" s="102" t="n">
        <v>56.9666666666667</v>
      </c>
      <c r="I2233" s="102" t="n">
        <v>8.23333333333333</v>
      </c>
      <c r="J2233" s="103" t="n">
        <v>6.33333333333333</v>
      </c>
      <c r="K2233" s="104" t="n">
        <v>18</v>
      </c>
      <c r="L2233" s="109" t="e">
        <f aca="false">NA()</f>
        <v>#N/A</v>
      </c>
      <c r="M2233" s="102" t="n">
        <v>0</v>
      </c>
      <c r="N2233" s="102" t="n">
        <v>29.849</v>
      </c>
      <c r="O2233" s="102" t="n">
        <v>71.5333333333333</v>
      </c>
      <c r="P2233" s="103" t="n">
        <v>15</v>
      </c>
      <c r="Q2233" s="104" t="n">
        <v>15</v>
      </c>
      <c r="R2233" s="92" t="n">
        <f aca="false">A2233+IF(B2233=0,B2233-$R$4,B2233)</f>
        <v>39868.1979166667</v>
      </c>
      <c r="S2233" s="93" t="n">
        <f aca="false">IF(ISBLANK(H2233),"",IF(ISNA(C2233),H2233+$S$2,H2233+$S$1))</f>
        <v>57.9666666666667</v>
      </c>
      <c r="T2233" s="94" t="n">
        <f aca="false">IF(ISBLANK(D2233),"",(D2233-T$1)/T$4)</f>
        <v>-5.87962962962963</v>
      </c>
      <c r="U2233" s="95" t="n">
        <f aca="false">IF(ISBLANK(D2233),"",U$2*EXP((T2233*U$3)/(T2233+U$4)))</f>
        <v>0.394729763541158</v>
      </c>
      <c r="V2233" s="96" t="n">
        <f aca="false">IF(U2233="","",IF(S2233="","",U2233*S2233/100))</f>
        <v>0.228811686266025</v>
      </c>
      <c r="W2233" s="97" t="n">
        <f aca="false">IF(T2233="","",IF(V2233="","",(W$4*LN(V2233/W$2))/(W$3-LN(V2233/W$2))*T$4+T$1))</f>
        <v>8.94282186880266</v>
      </c>
      <c r="X2233" s="98" t="n">
        <f aca="false">R2233-INT(R2233)</f>
        <v>0.197916666664241</v>
      </c>
      <c r="Y2233" s="99" t="n">
        <f aca="false">INT(R2233)</f>
        <v>39868</v>
      </c>
    </row>
    <row r="2234" customFormat="false" ht="12.75" hidden="false" customHeight="false" outlineLevel="0" collapsed="false">
      <c r="A2234" s="100" t="n">
        <v>39868</v>
      </c>
      <c r="B2234" s="101" t="n">
        <v>0.208333333335759</v>
      </c>
      <c r="C2234" s="102" t="e">
        <f aca="false">NA()</f>
        <v>#N/A</v>
      </c>
      <c r="D2234" s="102" t="n">
        <v>21.3166666666667</v>
      </c>
      <c r="E2234" s="102" t="n">
        <v>13.6833333333333</v>
      </c>
      <c r="F2234" s="102" t="n">
        <v>21.45</v>
      </c>
      <c r="G2234" s="102" t="n">
        <v>21.25</v>
      </c>
      <c r="H2234" s="102" t="n">
        <v>54.9666666666667</v>
      </c>
      <c r="I2234" s="102" t="n">
        <v>7.33333333333333</v>
      </c>
      <c r="J2234" s="103" t="n">
        <v>6</v>
      </c>
      <c r="K2234" s="104" t="n">
        <v>20</v>
      </c>
      <c r="L2234" s="109" t="e">
        <f aca="false">NA()</f>
        <v>#N/A</v>
      </c>
      <c r="M2234" s="102" t="n">
        <v>0</v>
      </c>
      <c r="N2234" s="102" t="n">
        <v>29.8526666666667</v>
      </c>
      <c r="O2234" s="102" t="n">
        <v>71.4</v>
      </c>
      <c r="P2234" s="103" t="n">
        <v>15</v>
      </c>
      <c r="Q2234" s="104" t="n">
        <v>15</v>
      </c>
      <c r="R2234" s="92" t="n">
        <f aca="false">A2234+IF(B2234=0,B2234-$R$4,B2234)</f>
        <v>39868.2083333333</v>
      </c>
      <c r="S2234" s="93" t="n">
        <f aca="false">IF(ISBLANK(H2234),"",IF(ISNA(C2234),H2234+$S$2,H2234+$S$1))</f>
        <v>55.9666666666667</v>
      </c>
      <c r="T2234" s="94" t="n">
        <f aca="false">IF(ISBLANK(D2234),"",(D2234-T$1)/T$4)</f>
        <v>-5.93518518518519</v>
      </c>
      <c r="U2234" s="95" t="n">
        <f aca="false">IF(ISBLANK(D2234),"",U$2*EXP((T2234*U$3)/(T2234+U$4)))</f>
        <v>0.393061833149516</v>
      </c>
      <c r="V2234" s="96" t="n">
        <f aca="false">IF(U2234="","",IF(S2234="","",U2234*S2234/100))</f>
        <v>0.219983605952679</v>
      </c>
      <c r="W2234" s="97" t="n">
        <f aca="false">IF(T2234="","",IF(V2234="","",(W$4*LN(V2234/W$2))/(W$3-LN(V2234/W$2))*T$4+T$1))</f>
        <v>8.06961135201691</v>
      </c>
      <c r="X2234" s="98" t="n">
        <f aca="false">R2234-INT(R2234)</f>
        <v>0.208333333335759</v>
      </c>
      <c r="Y2234" s="99" t="n">
        <f aca="false">INT(R2234)</f>
        <v>39868</v>
      </c>
    </row>
    <row r="2235" customFormat="false" ht="12.75" hidden="false" customHeight="false" outlineLevel="0" collapsed="false">
      <c r="A2235" s="100" t="n">
        <v>39868</v>
      </c>
      <c r="B2235" s="101" t="n">
        <v>0.21875</v>
      </c>
      <c r="C2235" s="102" t="e">
        <f aca="false">NA()</f>
        <v>#N/A</v>
      </c>
      <c r="D2235" s="102" t="n">
        <v>21.05</v>
      </c>
      <c r="E2235" s="102" t="n">
        <v>12.3166666666667</v>
      </c>
      <c r="F2235" s="102" t="n">
        <v>21.25</v>
      </c>
      <c r="G2235" s="102" t="n">
        <v>20.95</v>
      </c>
      <c r="H2235" s="102" t="n">
        <v>53.6333333333333</v>
      </c>
      <c r="I2235" s="102" t="n">
        <v>6.53333333333333</v>
      </c>
      <c r="J2235" s="103" t="n">
        <v>7</v>
      </c>
      <c r="K2235" s="104" t="n">
        <v>21</v>
      </c>
      <c r="L2235" s="109" t="e">
        <f aca="false">NA()</f>
        <v>#N/A</v>
      </c>
      <c r="M2235" s="102" t="n">
        <v>0</v>
      </c>
      <c r="N2235" s="102" t="n">
        <v>29.855</v>
      </c>
      <c r="O2235" s="102" t="n">
        <v>71.2666666666667</v>
      </c>
      <c r="P2235" s="103" t="n">
        <v>15</v>
      </c>
      <c r="Q2235" s="104" t="n">
        <v>15</v>
      </c>
      <c r="R2235" s="92" t="n">
        <f aca="false">A2235+IF(B2235=0,B2235-$R$4,B2235)</f>
        <v>39868.21875</v>
      </c>
      <c r="S2235" s="93" t="n">
        <f aca="false">IF(ISBLANK(H2235),"",IF(ISNA(C2235),H2235+$S$2,H2235+$S$1))</f>
        <v>54.6333333333333</v>
      </c>
      <c r="T2235" s="94" t="n">
        <f aca="false">IF(ISBLANK(D2235),"",(D2235-T$1)/T$4)</f>
        <v>-6.08333333333333</v>
      </c>
      <c r="U2235" s="95" t="n">
        <f aca="false">IF(ISBLANK(D2235),"",U$2*EXP((T2235*U$3)/(T2235+U$4)))</f>
        <v>0.38864462866762</v>
      </c>
      <c r="V2235" s="96" t="n">
        <f aca="false">IF(U2235="","",IF(S2235="","",U2235*S2235/100))</f>
        <v>0.212329515462076</v>
      </c>
      <c r="W2235" s="97" t="n">
        <f aca="false">IF(T2235="","",IF(V2235="","",(W$4*LN(V2235/W$2))/(W$3-LN(V2235/W$2))*T$4+T$1))</f>
        <v>7.2868348402414</v>
      </c>
      <c r="X2235" s="98" t="n">
        <f aca="false">R2235-INT(R2235)</f>
        <v>0.21875</v>
      </c>
      <c r="Y2235" s="99" t="n">
        <f aca="false">INT(R2235)</f>
        <v>39868</v>
      </c>
    </row>
    <row r="2236" customFormat="false" ht="12.75" hidden="false" customHeight="false" outlineLevel="0" collapsed="false">
      <c r="A2236" s="100" t="n">
        <v>39868</v>
      </c>
      <c r="B2236" s="101" t="n">
        <v>0.229166666664241</v>
      </c>
      <c r="C2236" s="102" t="e">
        <f aca="false">NA()</f>
        <v>#N/A</v>
      </c>
      <c r="D2236" s="102" t="n">
        <v>20.8166666666667</v>
      </c>
      <c r="E2236" s="102" t="n">
        <v>10.45</v>
      </c>
      <c r="F2236" s="102" t="n">
        <v>20.95</v>
      </c>
      <c r="G2236" s="102" t="n">
        <v>20.75</v>
      </c>
      <c r="H2236" s="102" t="n">
        <v>54.6333333333333</v>
      </c>
      <c r="I2236" s="102" t="n">
        <v>6.76666666666667</v>
      </c>
      <c r="J2236" s="103" t="n">
        <v>9</v>
      </c>
      <c r="K2236" s="104" t="n">
        <v>18</v>
      </c>
      <c r="L2236" s="109" t="e">
        <f aca="false">NA()</f>
        <v>#N/A</v>
      </c>
      <c r="M2236" s="102" t="n">
        <v>0</v>
      </c>
      <c r="N2236" s="102" t="n">
        <v>29.8576666666667</v>
      </c>
      <c r="O2236" s="102" t="n">
        <v>71.2666666666667</v>
      </c>
      <c r="P2236" s="103" t="n">
        <v>15</v>
      </c>
      <c r="Q2236" s="104" t="n">
        <v>15</v>
      </c>
      <c r="R2236" s="92" t="n">
        <f aca="false">A2236+IF(B2236=0,B2236-$R$4,B2236)</f>
        <v>39868.2291666667</v>
      </c>
      <c r="S2236" s="93" t="n">
        <f aca="false">IF(ISBLANK(H2236),"",IF(ISNA(C2236),H2236+$S$2,H2236+$S$1))</f>
        <v>55.6333333333333</v>
      </c>
      <c r="T2236" s="94" t="n">
        <f aca="false">IF(ISBLANK(D2236),"",(D2236-T$1)/T$4)</f>
        <v>-6.21296296296296</v>
      </c>
      <c r="U2236" s="95" t="n">
        <f aca="false">IF(ISBLANK(D2236),"",U$2*EXP((T2236*U$3)/(T2236+U$4)))</f>
        <v>0.384815859636068</v>
      </c>
      <c r="V2236" s="96" t="n">
        <f aca="false">IF(U2236="","",IF(S2236="","",U2236*S2236/100))</f>
        <v>0.214085889910866</v>
      </c>
      <c r="W2236" s="97" t="n">
        <f aca="false">IF(T2236="","",IF(V2236="","",(W$4*LN(V2236/W$2))/(W$3-LN(V2236/W$2))*T$4+T$1))</f>
        <v>7.46865796960879</v>
      </c>
      <c r="X2236" s="98" t="n">
        <f aca="false">R2236-INT(R2236)</f>
        <v>0.229166666664241</v>
      </c>
      <c r="Y2236" s="99" t="n">
        <f aca="false">INT(R2236)</f>
        <v>39868</v>
      </c>
    </row>
    <row r="2237" customFormat="false" ht="12.75" hidden="false" customHeight="false" outlineLevel="0" collapsed="false">
      <c r="A2237" s="100" t="n">
        <v>39868</v>
      </c>
      <c r="B2237" s="101" t="n">
        <v>0.239583333335759</v>
      </c>
      <c r="C2237" s="102" t="e">
        <f aca="false">NA()</f>
        <v>#N/A</v>
      </c>
      <c r="D2237" s="102" t="n">
        <v>20.5166666666667</v>
      </c>
      <c r="E2237" s="102" t="n">
        <v>9.88333333333333</v>
      </c>
      <c r="F2237" s="102" t="n">
        <v>20.75</v>
      </c>
      <c r="G2237" s="102" t="n">
        <v>20.45</v>
      </c>
      <c r="H2237" s="102" t="n">
        <v>55.3</v>
      </c>
      <c r="I2237" s="102" t="n">
        <v>6.76666666666667</v>
      </c>
      <c r="J2237" s="103" t="n">
        <v>9.33333333333333</v>
      </c>
      <c r="K2237" s="104" t="n">
        <v>23</v>
      </c>
      <c r="L2237" s="109" t="e">
        <f aca="false">NA()</f>
        <v>#N/A</v>
      </c>
      <c r="M2237" s="102" t="n">
        <v>0</v>
      </c>
      <c r="N2237" s="102" t="n">
        <v>29.8593333333333</v>
      </c>
      <c r="O2237" s="102" t="n">
        <v>71.2333333333333</v>
      </c>
      <c r="P2237" s="103" t="n">
        <v>15</v>
      </c>
      <c r="Q2237" s="104" t="n">
        <v>15</v>
      </c>
      <c r="R2237" s="92" t="n">
        <f aca="false">A2237+IF(B2237=0,B2237-$R$4,B2237)</f>
        <v>39868.2395833333</v>
      </c>
      <c r="S2237" s="93" t="n">
        <f aca="false">IF(ISBLANK(H2237),"",IF(ISNA(C2237),H2237+$S$2,H2237+$S$1))</f>
        <v>56.3</v>
      </c>
      <c r="T2237" s="94" t="n">
        <f aca="false">IF(ISBLANK(D2237),"",(D2237-T$1)/T$4)</f>
        <v>-6.37962962962963</v>
      </c>
      <c r="U2237" s="95" t="n">
        <f aca="false">IF(ISBLANK(D2237),"",U$2*EXP((T2237*U$3)/(T2237+U$4)))</f>
        <v>0.379942485690435</v>
      </c>
      <c r="V2237" s="96" t="n">
        <f aca="false">IF(U2237="","",IF(S2237="","",U2237*S2237/100))</f>
        <v>0.213907619443715</v>
      </c>
      <c r="W2237" s="97" t="n">
        <f aca="false">IF(T2237="","",IF(V2237="","",(W$4*LN(V2237/W$2))/(W$3-LN(V2237/W$2))*T$4+T$1))</f>
        <v>7.45026391427458</v>
      </c>
      <c r="X2237" s="98" t="n">
        <f aca="false">R2237-INT(R2237)</f>
        <v>0.239583333335759</v>
      </c>
      <c r="Y2237" s="99" t="n">
        <f aca="false">INT(R2237)</f>
        <v>39868</v>
      </c>
    </row>
    <row r="2238" customFormat="false" ht="12.75" hidden="false" customHeight="false" outlineLevel="0" collapsed="false">
      <c r="A2238" s="100" t="n">
        <v>39868</v>
      </c>
      <c r="B2238" s="101" t="n">
        <v>0.25</v>
      </c>
      <c r="C2238" s="102" t="e">
        <f aca="false">NA()</f>
        <v>#N/A</v>
      </c>
      <c r="D2238" s="102" t="n">
        <v>20.3833333333333</v>
      </c>
      <c r="E2238" s="102" t="n">
        <v>11.25</v>
      </c>
      <c r="F2238" s="102" t="n">
        <v>20.45</v>
      </c>
      <c r="G2238" s="102" t="n">
        <v>20.35</v>
      </c>
      <c r="H2238" s="102" t="n">
        <v>56.3</v>
      </c>
      <c r="I2238" s="102" t="n">
        <v>7.03333333333333</v>
      </c>
      <c r="J2238" s="103" t="n">
        <v>7.33333333333333</v>
      </c>
      <c r="K2238" s="104" t="n">
        <v>16</v>
      </c>
      <c r="L2238" s="109" t="e">
        <f aca="false">NA()</f>
        <v>#N/A</v>
      </c>
      <c r="M2238" s="102" t="n">
        <v>0</v>
      </c>
      <c r="N2238" s="102" t="n">
        <v>29.8626666666667</v>
      </c>
      <c r="O2238" s="102" t="n">
        <v>70.9</v>
      </c>
      <c r="P2238" s="103" t="n">
        <v>15</v>
      </c>
      <c r="Q2238" s="104" t="n">
        <v>15</v>
      </c>
      <c r="R2238" s="92" t="n">
        <f aca="false">A2238+IF(B2238=0,B2238-$R$4,B2238)</f>
        <v>39868.25</v>
      </c>
      <c r="S2238" s="93" t="n">
        <f aca="false">IF(ISBLANK(H2238),"",IF(ISNA(C2238),H2238+$S$2,H2238+$S$1))</f>
        <v>57.3</v>
      </c>
      <c r="T2238" s="94" t="n">
        <f aca="false">IF(ISBLANK(D2238),"",(D2238-T$1)/T$4)</f>
        <v>-6.4537037037037</v>
      </c>
      <c r="U2238" s="95" t="n">
        <f aca="false">IF(ISBLANK(D2238),"",U$2*EXP((T2238*U$3)/(T2238+U$4)))</f>
        <v>0.377794225516656</v>
      </c>
      <c r="V2238" s="96" t="n">
        <f aca="false">IF(U2238="","",IF(S2238="","",U2238*S2238/100))</f>
        <v>0.216476091221044</v>
      </c>
      <c r="W2238" s="97" t="n">
        <f aca="false">IF(T2238="","",IF(V2238="","",(W$4*LN(V2238/W$2))/(W$3-LN(V2238/W$2))*T$4+T$1))</f>
        <v>7.7139690588601</v>
      </c>
      <c r="X2238" s="98" t="n">
        <f aca="false">R2238-INT(R2238)</f>
        <v>0.25</v>
      </c>
      <c r="Y2238" s="99" t="n">
        <f aca="false">INT(R2238)</f>
        <v>39868</v>
      </c>
    </row>
    <row r="2239" customFormat="false" ht="12.75" hidden="false" customHeight="false" outlineLevel="0" collapsed="false">
      <c r="A2239" s="100" t="n">
        <v>39868</v>
      </c>
      <c r="B2239" s="101" t="n">
        <v>0.260416666664241</v>
      </c>
      <c r="C2239" s="102" t="e">
        <f aca="false">NA()</f>
        <v>#N/A</v>
      </c>
      <c r="D2239" s="102" t="n">
        <v>20.15</v>
      </c>
      <c r="E2239" s="102" t="n">
        <v>10.3833333333333</v>
      </c>
      <c r="F2239" s="102" t="n">
        <v>20.35</v>
      </c>
      <c r="G2239" s="102" t="n">
        <v>20.05</v>
      </c>
      <c r="H2239" s="102" t="n">
        <v>56.9666666666667</v>
      </c>
      <c r="I2239" s="102" t="n">
        <v>7.06666666666667</v>
      </c>
      <c r="J2239" s="103" t="n">
        <v>8</v>
      </c>
      <c r="K2239" s="104" t="n">
        <v>19</v>
      </c>
      <c r="L2239" s="109" t="e">
        <f aca="false">NA()</f>
        <v>#N/A</v>
      </c>
      <c r="M2239" s="102" t="n">
        <v>0</v>
      </c>
      <c r="N2239" s="102" t="n">
        <v>29.8693333333333</v>
      </c>
      <c r="O2239" s="102" t="n">
        <v>70.9666666666667</v>
      </c>
      <c r="P2239" s="103" t="n">
        <v>15</v>
      </c>
      <c r="Q2239" s="104" t="n">
        <v>15</v>
      </c>
      <c r="R2239" s="92" t="n">
        <f aca="false">A2239+IF(B2239=0,B2239-$R$4,B2239)</f>
        <v>39868.2604166667</v>
      </c>
      <c r="S2239" s="93" t="n">
        <f aca="false">IF(ISBLANK(H2239),"",IF(ISNA(C2239),H2239+$S$2,H2239+$S$1))</f>
        <v>57.9666666666667</v>
      </c>
      <c r="T2239" s="94" t="n">
        <f aca="false">IF(ISBLANK(D2239),"",(D2239-T$1)/T$4)</f>
        <v>-6.58333333333333</v>
      </c>
      <c r="U2239" s="95" t="n">
        <f aca="false">IF(ISBLANK(D2239),"",U$2*EXP((T2239*U$3)/(T2239+U$4)))</f>
        <v>0.374060765289554</v>
      </c>
      <c r="V2239" s="96" t="n">
        <f aca="false">IF(U2239="","",IF(S2239="","",U2239*S2239/100))</f>
        <v>0.216830556946178</v>
      </c>
      <c r="W2239" s="97" t="n">
        <f aca="false">IF(T2239="","",IF(V2239="","",(W$4*LN(V2239/W$2))/(W$3-LN(V2239/W$2))*T$4+T$1))</f>
        <v>7.75014254404681</v>
      </c>
      <c r="X2239" s="98" t="n">
        <f aca="false">R2239-INT(R2239)</f>
        <v>0.260416666664241</v>
      </c>
      <c r="Y2239" s="99" t="n">
        <f aca="false">INT(R2239)</f>
        <v>39868</v>
      </c>
    </row>
    <row r="2240" customFormat="false" ht="12.75" hidden="false" customHeight="false" outlineLevel="0" collapsed="false">
      <c r="A2240" s="100" t="n">
        <v>39868</v>
      </c>
      <c r="B2240" s="101" t="n">
        <v>0.270833333335759</v>
      </c>
      <c r="C2240" s="102" t="e">
        <f aca="false">NA()</f>
        <v>#N/A</v>
      </c>
      <c r="D2240" s="102" t="n">
        <v>19.9833333333333</v>
      </c>
      <c r="E2240" s="102" t="n">
        <v>9.71666666666667</v>
      </c>
      <c r="F2240" s="102" t="n">
        <v>20.05</v>
      </c>
      <c r="G2240" s="102" t="n">
        <v>19.95</v>
      </c>
      <c r="H2240" s="102" t="n">
        <v>56.9666666666667</v>
      </c>
      <c r="I2240" s="102" t="n">
        <v>6.9</v>
      </c>
      <c r="J2240" s="103" t="n">
        <v>8.66666666666667</v>
      </c>
      <c r="K2240" s="104" t="n">
        <v>28</v>
      </c>
      <c r="L2240" s="109" t="e">
        <f aca="false">NA()</f>
        <v>#N/A</v>
      </c>
      <c r="M2240" s="102" t="n">
        <v>0</v>
      </c>
      <c r="N2240" s="102" t="n">
        <v>29.8676666666667</v>
      </c>
      <c r="O2240" s="102" t="n">
        <v>71.1666666666667</v>
      </c>
      <c r="P2240" s="103" t="n">
        <v>15</v>
      </c>
      <c r="Q2240" s="104" t="n">
        <v>15</v>
      </c>
      <c r="R2240" s="92" t="n">
        <f aca="false">A2240+IF(B2240=0,B2240-$R$4,B2240)</f>
        <v>39868.2708333333</v>
      </c>
      <c r="S2240" s="93" t="n">
        <f aca="false">IF(ISBLANK(H2240),"",IF(ISNA(C2240),H2240+$S$2,H2240+$S$1))</f>
        <v>57.9666666666667</v>
      </c>
      <c r="T2240" s="94" t="n">
        <f aca="false">IF(ISBLANK(D2240),"",(D2240-T$1)/T$4)</f>
        <v>-6.67592592592593</v>
      </c>
      <c r="U2240" s="95" t="n">
        <f aca="false">IF(ISBLANK(D2240),"",U$2*EXP((T2240*U$3)/(T2240+U$4)))</f>
        <v>0.371414145780579</v>
      </c>
      <c r="V2240" s="96" t="n">
        <f aca="false">IF(U2240="","",IF(S2240="","",U2240*S2240/100))</f>
        <v>0.215296399837476</v>
      </c>
      <c r="W2240" s="97" t="n">
        <f aca="false">IF(T2240="","",IF(V2240="","",(W$4*LN(V2240/W$2))/(W$3-LN(V2240/W$2))*T$4+T$1))</f>
        <v>7.59319878152252</v>
      </c>
      <c r="X2240" s="98" t="n">
        <f aca="false">R2240-INT(R2240)</f>
        <v>0.270833333335759</v>
      </c>
      <c r="Y2240" s="99" t="n">
        <f aca="false">INT(R2240)</f>
        <v>39868</v>
      </c>
    </row>
    <row r="2241" customFormat="false" ht="12.75" hidden="false" customHeight="false" outlineLevel="0" collapsed="false">
      <c r="A2241" s="100" t="n">
        <v>39868</v>
      </c>
      <c r="B2241" s="101" t="n">
        <v>0.28125</v>
      </c>
      <c r="C2241" s="102" t="e">
        <f aca="false">NA()</f>
        <v>#N/A</v>
      </c>
      <c r="D2241" s="102" t="n">
        <v>19.85</v>
      </c>
      <c r="E2241" s="102" t="n">
        <v>10.8833333333333</v>
      </c>
      <c r="F2241" s="102" t="n">
        <v>19.95</v>
      </c>
      <c r="G2241" s="102" t="n">
        <v>19.85</v>
      </c>
      <c r="H2241" s="102" t="n">
        <v>57.3</v>
      </c>
      <c r="I2241" s="102" t="n">
        <v>6.9</v>
      </c>
      <c r="J2241" s="103" t="n">
        <v>7</v>
      </c>
      <c r="K2241" s="104" t="n">
        <v>17</v>
      </c>
      <c r="L2241" s="109" t="e">
        <f aca="false">NA()</f>
        <v>#N/A</v>
      </c>
      <c r="M2241" s="102" t="n">
        <v>0</v>
      </c>
      <c r="N2241" s="102" t="n">
        <v>29.866</v>
      </c>
      <c r="O2241" s="102" t="n">
        <v>71.0333333333333</v>
      </c>
      <c r="P2241" s="103" t="n">
        <v>14.6666666666667</v>
      </c>
      <c r="Q2241" s="104" t="n">
        <v>15</v>
      </c>
      <c r="R2241" s="92" t="n">
        <f aca="false">A2241+IF(B2241=0,B2241-$R$4,B2241)</f>
        <v>39868.28125</v>
      </c>
      <c r="S2241" s="93" t="n">
        <f aca="false">IF(ISBLANK(H2241),"",IF(ISNA(C2241),H2241+$S$2,H2241+$S$1))</f>
        <v>58.3</v>
      </c>
      <c r="T2241" s="94" t="n">
        <f aca="false">IF(ISBLANK(D2241),"",(D2241-T$1)/T$4)</f>
        <v>-6.75</v>
      </c>
      <c r="U2241" s="95" t="n">
        <f aca="false">IF(ISBLANK(D2241),"",U$2*EXP((T2241*U$3)/(T2241+U$4)))</f>
        <v>0.369308862310404</v>
      </c>
      <c r="V2241" s="96" t="n">
        <f aca="false">IF(U2241="","",IF(S2241="","",U2241*S2241/100))</f>
        <v>0.215307066726965</v>
      </c>
      <c r="W2241" s="97" t="n">
        <f aca="false">IF(T2241="","",IF(V2241="","",(W$4*LN(V2241/W$2))/(W$3-LN(V2241/W$2))*T$4+T$1))</f>
        <v>7.59429344183335</v>
      </c>
      <c r="X2241" s="98" t="n">
        <f aca="false">R2241-INT(R2241)</f>
        <v>0.28125</v>
      </c>
      <c r="Y2241" s="99" t="n">
        <f aca="false">INT(R2241)</f>
        <v>39868</v>
      </c>
    </row>
    <row r="2242" customFormat="false" ht="12.75" hidden="false" customHeight="false" outlineLevel="0" collapsed="false">
      <c r="A2242" s="100" t="n">
        <v>39868</v>
      </c>
      <c r="B2242" s="101" t="n">
        <v>0.291666666664241</v>
      </c>
      <c r="C2242" s="102" t="e">
        <f aca="false">NA()</f>
        <v>#N/A</v>
      </c>
      <c r="D2242" s="102" t="n">
        <v>19.75</v>
      </c>
      <c r="E2242" s="102" t="n">
        <v>9.91666666666667</v>
      </c>
      <c r="F2242" s="102" t="n">
        <v>19.85</v>
      </c>
      <c r="G2242" s="102" t="n">
        <v>19.75</v>
      </c>
      <c r="H2242" s="102" t="n">
        <v>56.6333333333333</v>
      </c>
      <c r="I2242" s="102" t="n">
        <v>6.53333333333333</v>
      </c>
      <c r="J2242" s="103" t="n">
        <v>8</v>
      </c>
      <c r="K2242" s="104" t="n">
        <v>17</v>
      </c>
      <c r="L2242" s="109" t="e">
        <f aca="false">NA()</f>
        <v>#N/A</v>
      </c>
      <c r="M2242" s="102" t="n">
        <v>0</v>
      </c>
      <c r="N2242" s="102" t="n">
        <v>29.865</v>
      </c>
      <c r="O2242" s="102" t="n">
        <v>71.1333333333333</v>
      </c>
      <c r="P2242" s="103" t="n">
        <v>14</v>
      </c>
      <c r="Q2242" s="104" t="n">
        <v>15</v>
      </c>
      <c r="R2242" s="92" t="n">
        <f aca="false">A2242+IF(B2242=0,B2242-$R$4,B2242)</f>
        <v>39868.2916666667</v>
      </c>
      <c r="S2242" s="93" t="n">
        <f aca="false">IF(ISBLANK(H2242),"",IF(ISNA(C2242),H2242+$S$2,H2242+$S$1))</f>
        <v>57.6333333333333</v>
      </c>
      <c r="T2242" s="94" t="n">
        <f aca="false">IF(ISBLANK(D2242),"",(D2242-T$1)/T$4)</f>
        <v>-6.80555555555556</v>
      </c>
      <c r="U2242" s="95" t="n">
        <f aca="false">IF(ISBLANK(D2242),"",U$2*EXP((T2242*U$3)/(T2242+U$4)))</f>
        <v>0.367736876060454</v>
      </c>
      <c r="V2242" s="96" t="n">
        <f aca="false">IF(U2242="","",IF(S2242="","",U2242*S2242/100))</f>
        <v>0.211939019569508</v>
      </c>
      <c r="W2242" s="97" t="n">
        <f aca="false">IF(T2242="","",IF(V2242="","",(W$4*LN(V2242/W$2))/(W$3-LN(V2242/W$2))*T$4+T$1))</f>
        <v>7.24622764148727</v>
      </c>
      <c r="X2242" s="98" t="n">
        <f aca="false">R2242-INT(R2242)</f>
        <v>0.291666666664241</v>
      </c>
      <c r="Y2242" s="99" t="n">
        <f aca="false">INT(R2242)</f>
        <v>39868</v>
      </c>
    </row>
    <row r="2243" customFormat="false" ht="12.75" hidden="false" customHeight="false" outlineLevel="0" collapsed="false">
      <c r="A2243" s="100" t="n">
        <v>39868</v>
      </c>
      <c r="B2243" s="101" t="n">
        <v>0.302083333335759</v>
      </c>
      <c r="C2243" s="102" t="e">
        <f aca="false">NA()</f>
        <v>#N/A</v>
      </c>
      <c r="D2243" s="102" t="n">
        <v>19.65</v>
      </c>
      <c r="E2243" s="102" t="n">
        <v>10.3166666666667</v>
      </c>
      <c r="F2243" s="102" t="n">
        <v>19.75</v>
      </c>
      <c r="G2243" s="102" t="n">
        <v>19.65</v>
      </c>
      <c r="H2243" s="102" t="n">
        <v>56.9666666666667</v>
      </c>
      <c r="I2243" s="102" t="n">
        <v>6.56666666666667</v>
      </c>
      <c r="J2243" s="103" t="n">
        <v>7.33333333333333</v>
      </c>
      <c r="K2243" s="104" t="n">
        <v>19</v>
      </c>
      <c r="L2243" s="109" t="e">
        <f aca="false">NA()</f>
        <v>#N/A</v>
      </c>
      <c r="M2243" s="102" t="n">
        <v>0</v>
      </c>
      <c r="N2243" s="102" t="n">
        <v>29.8673333333333</v>
      </c>
      <c r="O2243" s="102" t="n">
        <v>71.4666666666667</v>
      </c>
      <c r="P2243" s="103" t="n">
        <v>14.3333333333333</v>
      </c>
      <c r="Q2243" s="104" t="n">
        <v>15</v>
      </c>
      <c r="R2243" s="92" t="n">
        <f aca="false">A2243+IF(B2243=0,B2243-$R$4,B2243)</f>
        <v>39868.3020833333</v>
      </c>
      <c r="S2243" s="93" t="n">
        <f aca="false">IF(ISBLANK(H2243),"",IF(ISNA(C2243),H2243+$S$2,H2243+$S$1))</f>
        <v>57.9666666666667</v>
      </c>
      <c r="T2243" s="94" t="n">
        <f aca="false">IF(ISBLANK(D2243),"",(D2243-T$1)/T$4)</f>
        <v>-6.86111111111111</v>
      </c>
      <c r="U2243" s="95" t="n">
        <f aca="false">IF(ISBLANK(D2243),"",U$2*EXP((T2243*U$3)/(T2243+U$4)))</f>
        <v>0.36617084766884</v>
      </c>
      <c r="V2243" s="96" t="n">
        <f aca="false">IF(U2243="","",IF(S2243="","",U2243*S2243/100))</f>
        <v>0.212257034698704</v>
      </c>
      <c r="W2243" s="97" t="n">
        <f aca="false">IF(T2243="","",IF(V2243="","",(W$4*LN(V2243/W$2))/(W$3-LN(V2243/W$2))*T$4+T$1))</f>
        <v>7.27930269349178</v>
      </c>
      <c r="X2243" s="98" t="n">
        <f aca="false">R2243-INT(R2243)</f>
        <v>0.302083333335759</v>
      </c>
      <c r="Y2243" s="99" t="n">
        <f aca="false">INT(R2243)</f>
        <v>39868</v>
      </c>
    </row>
    <row r="2244" customFormat="false" ht="12.75" hidden="false" customHeight="false" outlineLevel="0" collapsed="false">
      <c r="A2244" s="100" t="n">
        <v>39868</v>
      </c>
      <c r="B2244" s="101" t="n">
        <v>0.3125</v>
      </c>
      <c r="C2244" s="102" t="e">
        <f aca="false">NA()</f>
        <v>#N/A</v>
      </c>
      <c r="D2244" s="102" t="n">
        <v>19.65</v>
      </c>
      <c r="E2244" s="102" t="n">
        <v>10.8833333333333</v>
      </c>
      <c r="F2244" s="102" t="n">
        <v>19.75</v>
      </c>
      <c r="G2244" s="102" t="n">
        <v>19.65</v>
      </c>
      <c r="H2244" s="102" t="n">
        <v>57.3</v>
      </c>
      <c r="I2244" s="102" t="n">
        <v>6.7</v>
      </c>
      <c r="J2244" s="103" t="n">
        <v>6.66666666666667</v>
      </c>
      <c r="K2244" s="104" t="n">
        <v>19</v>
      </c>
      <c r="L2244" s="109" t="e">
        <f aca="false">NA()</f>
        <v>#N/A</v>
      </c>
      <c r="M2244" s="102" t="n">
        <v>0</v>
      </c>
      <c r="N2244" s="102" t="n">
        <v>29.8706666666667</v>
      </c>
      <c r="O2244" s="102" t="n">
        <v>71.6</v>
      </c>
      <c r="P2244" s="103" t="n">
        <v>14</v>
      </c>
      <c r="Q2244" s="104" t="n">
        <v>15</v>
      </c>
      <c r="R2244" s="92" t="n">
        <f aca="false">A2244+IF(B2244=0,B2244-$R$4,B2244)</f>
        <v>39868.3125</v>
      </c>
      <c r="S2244" s="93" t="n">
        <f aca="false">IF(ISBLANK(H2244),"",IF(ISNA(C2244),H2244+$S$2,H2244+$S$1))</f>
        <v>58.3</v>
      </c>
      <c r="T2244" s="94" t="n">
        <f aca="false">IF(ISBLANK(D2244),"",(D2244-T$1)/T$4)</f>
        <v>-6.86111111111111</v>
      </c>
      <c r="U2244" s="95" t="n">
        <f aca="false">IF(ISBLANK(D2244),"",U$2*EXP((T2244*U$3)/(T2244+U$4)))</f>
        <v>0.36617084766884</v>
      </c>
      <c r="V2244" s="96" t="n">
        <f aca="false">IF(U2244="","",IF(S2244="","",U2244*S2244/100))</f>
        <v>0.213477604190933</v>
      </c>
      <c r="W2244" s="97" t="n">
        <f aca="false">IF(T2244="","",IF(V2244="","",(W$4*LN(V2244/W$2))/(W$3-LN(V2244/W$2))*T$4+T$1))</f>
        <v>7.40583831049231</v>
      </c>
      <c r="X2244" s="98" t="n">
        <f aca="false">R2244-INT(R2244)</f>
        <v>0.3125</v>
      </c>
      <c r="Y2244" s="99" t="n">
        <f aca="false">INT(R2244)</f>
        <v>39868</v>
      </c>
    </row>
    <row r="2245" customFormat="false" ht="12.75" hidden="false" customHeight="false" outlineLevel="0" collapsed="false">
      <c r="A2245" s="100" t="n">
        <v>39868</v>
      </c>
      <c r="B2245" s="101" t="n">
        <v>0.322916666664241</v>
      </c>
      <c r="C2245" s="102" t="e">
        <f aca="false">NA()</f>
        <v>#N/A</v>
      </c>
      <c r="D2245" s="102" t="n">
        <v>19.55</v>
      </c>
      <c r="E2245" s="102" t="n">
        <v>10.1833333333333</v>
      </c>
      <c r="F2245" s="102" t="n">
        <v>19.65</v>
      </c>
      <c r="G2245" s="102" t="n">
        <v>19.55</v>
      </c>
      <c r="H2245" s="102" t="n">
        <v>57.3</v>
      </c>
      <c r="I2245" s="102" t="n">
        <v>6.6</v>
      </c>
      <c r="J2245" s="103" t="n">
        <v>7.33333333333333</v>
      </c>
      <c r="K2245" s="104" t="n">
        <v>18</v>
      </c>
      <c r="L2245" s="109" t="e">
        <f aca="false">NA()</f>
        <v>#N/A</v>
      </c>
      <c r="M2245" s="102" t="n">
        <v>0</v>
      </c>
      <c r="N2245" s="102" t="n">
        <v>29.8753333333333</v>
      </c>
      <c r="O2245" s="102" t="n">
        <v>71.5333333333333</v>
      </c>
      <c r="P2245" s="103" t="n">
        <v>14</v>
      </c>
      <c r="Q2245" s="104" t="n">
        <v>15</v>
      </c>
      <c r="R2245" s="92" t="n">
        <f aca="false">A2245+IF(B2245=0,B2245-$R$4,B2245)</f>
        <v>39868.3229166667</v>
      </c>
      <c r="S2245" s="93" t="n">
        <f aca="false">IF(ISBLANK(H2245),"",IF(ISNA(C2245),H2245+$S$2,H2245+$S$1))</f>
        <v>58.3</v>
      </c>
      <c r="T2245" s="94" t="n">
        <f aca="false">IF(ISBLANK(D2245),"",(D2245-T$1)/T$4)</f>
        <v>-6.91666666666667</v>
      </c>
      <c r="U2245" s="95" t="n">
        <f aca="false">IF(ISBLANK(D2245),"",U$2*EXP((T2245*U$3)/(T2245+U$4)))</f>
        <v>0.364610757509015</v>
      </c>
      <c r="V2245" s="96" t="n">
        <f aca="false">IF(U2245="","",IF(S2245="","",U2245*S2245/100))</f>
        <v>0.212568071627756</v>
      </c>
      <c r="W2245" s="97" t="n">
        <f aca="false">IF(T2245="","",IF(V2245="","",(W$4*LN(V2245/W$2))/(W$3-LN(V2245/W$2))*T$4+T$1))</f>
        <v>7.31160922244685</v>
      </c>
      <c r="X2245" s="98" t="n">
        <f aca="false">R2245-INT(R2245)</f>
        <v>0.322916666664241</v>
      </c>
      <c r="Y2245" s="99" t="n">
        <f aca="false">INT(R2245)</f>
        <v>39868</v>
      </c>
    </row>
    <row r="2246" customFormat="false" ht="12.75" hidden="false" customHeight="false" outlineLevel="0" collapsed="false">
      <c r="A2246" s="100" t="n">
        <v>39868</v>
      </c>
      <c r="B2246" s="101" t="n">
        <v>0.333333333335759</v>
      </c>
      <c r="C2246" s="102" t="e">
        <f aca="false">NA()</f>
        <v>#N/A</v>
      </c>
      <c r="D2246" s="102" t="n">
        <v>19.55</v>
      </c>
      <c r="E2246" s="102" t="n">
        <v>11.05</v>
      </c>
      <c r="F2246" s="102" t="n">
        <v>19.65</v>
      </c>
      <c r="G2246" s="102" t="n">
        <v>19.55</v>
      </c>
      <c r="H2246" s="102" t="n">
        <v>57.6333333333333</v>
      </c>
      <c r="I2246" s="102" t="n">
        <v>6.73333333333333</v>
      </c>
      <c r="J2246" s="103" t="n">
        <v>6.33333333333333</v>
      </c>
      <c r="K2246" s="104" t="n">
        <v>14</v>
      </c>
      <c r="L2246" s="109" t="e">
        <f aca="false">NA()</f>
        <v>#N/A</v>
      </c>
      <c r="M2246" s="102" t="n">
        <v>0</v>
      </c>
      <c r="N2246" s="102" t="n">
        <v>29.8823333333333</v>
      </c>
      <c r="O2246" s="102" t="n">
        <v>71.5333333333333</v>
      </c>
      <c r="P2246" s="103" t="n">
        <v>14</v>
      </c>
      <c r="Q2246" s="104" t="n">
        <v>15</v>
      </c>
      <c r="R2246" s="92" t="n">
        <f aca="false">A2246+IF(B2246=0,B2246-$R$4,B2246)</f>
        <v>39868.3333333333</v>
      </c>
      <c r="S2246" s="93" t="n">
        <f aca="false">IF(ISBLANK(H2246),"",IF(ISNA(C2246),H2246+$S$2,H2246+$S$1))</f>
        <v>58.6333333333333</v>
      </c>
      <c r="T2246" s="94" t="n">
        <f aca="false">IF(ISBLANK(D2246),"",(D2246-T$1)/T$4)</f>
        <v>-6.91666666666667</v>
      </c>
      <c r="U2246" s="95" t="n">
        <f aca="false">IF(ISBLANK(D2246),"",U$2*EXP((T2246*U$3)/(T2246+U$4)))</f>
        <v>0.364610757509015</v>
      </c>
      <c r="V2246" s="96" t="n">
        <f aca="false">IF(U2246="","",IF(S2246="","",U2246*S2246/100))</f>
        <v>0.213783440819453</v>
      </c>
      <c r="W2246" s="97" t="n">
        <f aca="false">IF(T2246="","",IF(V2246="","",(W$4*LN(V2246/W$2))/(W$3-LN(V2246/W$2))*T$4+T$1))</f>
        <v>7.43744300194881</v>
      </c>
      <c r="X2246" s="98" t="n">
        <f aca="false">R2246-INT(R2246)</f>
        <v>0.333333333335759</v>
      </c>
      <c r="Y2246" s="99" t="n">
        <f aca="false">INT(R2246)</f>
        <v>39868</v>
      </c>
    </row>
    <row r="2247" customFormat="false" ht="12.75" hidden="false" customHeight="false" outlineLevel="0" collapsed="false">
      <c r="A2247" s="100" t="n">
        <v>39868</v>
      </c>
      <c r="B2247" s="101" t="n">
        <v>0.34375</v>
      </c>
      <c r="C2247" s="102" t="e">
        <f aca="false">NA()</f>
        <v>#N/A</v>
      </c>
      <c r="D2247" s="102" t="n">
        <v>19.55</v>
      </c>
      <c r="E2247" s="102" t="n">
        <v>11.35</v>
      </c>
      <c r="F2247" s="102" t="n">
        <v>19.55</v>
      </c>
      <c r="G2247" s="102" t="n">
        <v>19.45</v>
      </c>
      <c r="H2247" s="102" t="n">
        <v>58.3</v>
      </c>
      <c r="I2247" s="102" t="n">
        <v>7</v>
      </c>
      <c r="J2247" s="103" t="n">
        <v>6</v>
      </c>
      <c r="K2247" s="104" t="n">
        <v>14</v>
      </c>
      <c r="L2247" s="109" t="e">
        <f aca="false">NA()</f>
        <v>#N/A</v>
      </c>
      <c r="M2247" s="102" t="n">
        <v>0</v>
      </c>
      <c r="N2247" s="102" t="n">
        <v>29.891</v>
      </c>
      <c r="O2247" s="102" t="n">
        <v>72</v>
      </c>
      <c r="P2247" s="103" t="n">
        <v>14</v>
      </c>
      <c r="Q2247" s="104" t="n">
        <v>15</v>
      </c>
      <c r="R2247" s="92" t="n">
        <f aca="false">A2247+IF(B2247=0,B2247-$R$4,B2247)</f>
        <v>39868.34375</v>
      </c>
      <c r="S2247" s="93" t="n">
        <f aca="false">IF(ISBLANK(H2247),"",IF(ISNA(C2247),H2247+$S$2,H2247+$S$1))</f>
        <v>59.3</v>
      </c>
      <c r="T2247" s="94" t="n">
        <f aca="false">IF(ISBLANK(D2247),"",(D2247-T$1)/T$4)</f>
        <v>-6.91666666666667</v>
      </c>
      <c r="U2247" s="95" t="n">
        <f aca="false">IF(ISBLANK(D2247),"",U$2*EXP((T2247*U$3)/(T2247+U$4)))</f>
        <v>0.364610757509015</v>
      </c>
      <c r="V2247" s="96" t="n">
        <f aca="false">IF(U2247="","",IF(S2247="","",U2247*S2247/100))</f>
        <v>0.216214179202846</v>
      </c>
      <c r="W2247" s="97" t="n">
        <f aca="false">IF(T2247="","",IF(V2247="","",(W$4*LN(V2247/W$2))/(W$3-LN(V2247/W$2))*T$4+T$1))</f>
        <v>7.68720677174731</v>
      </c>
      <c r="X2247" s="98" t="n">
        <f aca="false">R2247-INT(R2247)</f>
        <v>0.34375</v>
      </c>
      <c r="Y2247" s="99" t="n">
        <f aca="false">INT(R2247)</f>
        <v>39868</v>
      </c>
    </row>
    <row r="2248" customFormat="false" ht="12.75" hidden="false" customHeight="false" outlineLevel="0" collapsed="false">
      <c r="A2248" s="100" t="n">
        <v>39868</v>
      </c>
      <c r="B2248" s="101" t="n">
        <v>0.354166666664241</v>
      </c>
      <c r="C2248" s="102" t="e">
        <f aca="false">NA()</f>
        <v>#N/A</v>
      </c>
      <c r="D2248" s="102" t="n">
        <v>19.7166666666667</v>
      </c>
      <c r="E2248" s="102" t="n">
        <v>11.25</v>
      </c>
      <c r="F2248" s="102" t="n">
        <v>19.95</v>
      </c>
      <c r="G2248" s="102" t="n">
        <v>19.45</v>
      </c>
      <c r="H2248" s="102" t="n">
        <v>58.6333333333333</v>
      </c>
      <c r="I2248" s="102" t="n">
        <v>7.3</v>
      </c>
      <c r="J2248" s="103" t="n">
        <v>6.33333333333333</v>
      </c>
      <c r="K2248" s="104" t="n">
        <v>16</v>
      </c>
      <c r="L2248" s="109" t="e">
        <f aca="false">NA()</f>
        <v>#N/A</v>
      </c>
      <c r="M2248" s="102" t="n">
        <v>0</v>
      </c>
      <c r="N2248" s="102" t="n">
        <v>29.8966666666667</v>
      </c>
      <c r="O2248" s="102" t="n">
        <v>71.7666666666667</v>
      </c>
      <c r="P2248" s="103" t="n">
        <v>14</v>
      </c>
      <c r="Q2248" s="104" t="n">
        <v>15</v>
      </c>
      <c r="R2248" s="92" t="n">
        <f aca="false">A2248+IF(B2248=0,B2248-$R$4,B2248)</f>
        <v>39868.3541666667</v>
      </c>
      <c r="S2248" s="93" t="n">
        <f aca="false">IF(ISBLANK(H2248),"",IF(ISNA(C2248),H2248+$S$2,H2248+$S$1))</f>
        <v>59.6333333333333</v>
      </c>
      <c r="T2248" s="94" t="n">
        <f aca="false">IF(ISBLANK(D2248),"",(D2248-T$1)/T$4)</f>
        <v>-6.82407407407407</v>
      </c>
      <c r="U2248" s="95" t="n">
        <f aca="false">IF(ISBLANK(D2248),"",U$2*EXP((T2248*U$3)/(T2248+U$4)))</f>
        <v>0.367214205582649</v>
      </c>
      <c r="V2248" s="96" t="n">
        <f aca="false">IF(U2248="","",IF(S2248="","",U2248*S2248/100))</f>
        <v>0.218982071262453</v>
      </c>
      <c r="W2248" s="97" t="n">
        <f aca="false">IF(T2248="","",IF(V2248="","",(W$4*LN(V2248/W$2))/(W$3-LN(V2248/W$2))*T$4+T$1))</f>
        <v>7.96858055555246</v>
      </c>
      <c r="X2248" s="98" t="n">
        <f aca="false">R2248-INT(R2248)</f>
        <v>0.354166666664241</v>
      </c>
      <c r="Y2248" s="99" t="n">
        <f aca="false">INT(R2248)</f>
        <v>39868</v>
      </c>
    </row>
    <row r="2249" customFormat="false" ht="12.75" hidden="false" customHeight="false" outlineLevel="0" collapsed="false">
      <c r="A2249" s="100" t="n">
        <v>39868</v>
      </c>
      <c r="B2249" s="101" t="n">
        <v>0.364583333335759</v>
      </c>
      <c r="C2249" s="102" t="e">
        <f aca="false">NA()</f>
        <v>#N/A</v>
      </c>
      <c r="D2249" s="102" t="n">
        <v>20.1833333333333</v>
      </c>
      <c r="E2249" s="102" t="n">
        <v>11.2833333333333</v>
      </c>
      <c r="F2249" s="102" t="n">
        <v>20.35</v>
      </c>
      <c r="G2249" s="102" t="n">
        <v>19.95</v>
      </c>
      <c r="H2249" s="102" t="n">
        <v>57.6333333333333</v>
      </c>
      <c r="I2249" s="102" t="n">
        <v>7.36666666666667</v>
      </c>
      <c r="J2249" s="103" t="n">
        <v>7</v>
      </c>
      <c r="K2249" s="104" t="n">
        <v>15</v>
      </c>
      <c r="L2249" s="109" t="e">
        <f aca="false">NA()</f>
        <v>#N/A</v>
      </c>
      <c r="M2249" s="102" t="n">
        <v>0</v>
      </c>
      <c r="N2249" s="102" t="n">
        <v>29.899</v>
      </c>
      <c r="O2249" s="102" t="n">
        <v>71.7333333333333</v>
      </c>
      <c r="P2249" s="103" t="n">
        <v>14</v>
      </c>
      <c r="Q2249" s="104" t="n">
        <v>15</v>
      </c>
      <c r="R2249" s="92" t="n">
        <f aca="false">A2249+IF(B2249=0,B2249-$R$4,B2249)</f>
        <v>39868.3645833333</v>
      </c>
      <c r="S2249" s="93" t="n">
        <f aca="false">IF(ISBLANK(H2249),"",IF(ISNA(C2249),H2249+$S$2,H2249+$S$1))</f>
        <v>58.6333333333333</v>
      </c>
      <c r="T2249" s="94" t="n">
        <f aca="false">IF(ISBLANK(D2249),"",(D2249-T$1)/T$4)</f>
        <v>-6.56481481481482</v>
      </c>
      <c r="U2249" s="95" t="n">
        <f aca="false">IF(ISBLANK(D2249),"",U$2*EXP((T2249*U$3)/(T2249+U$4)))</f>
        <v>0.374592098552051</v>
      </c>
      <c r="V2249" s="96" t="n">
        <f aca="false">IF(U2249="","",IF(S2249="","",U2249*S2249/100))</f>
        <v>0.219635833784353</v>
      </c>
      <c r="W2249" s="97" t="n">
        <f aca="false">IF(T2249="","",IF(V2249="","",(W$4*LN(V2249/W$2))/(W$3-LN(V2249/W$2))*T$4+T$1))</f>
        <v>8.03457609671857</v>
      </c>
      <c r="X2249" s="98" t="n">
        <f aca="false">R2249-INT(R2249)</f>
        <v>0.364583333335759</v>
      </c>
      <c r="Y2249" s="99" t="n">
        <f aca="false">INT(R2249)</f>
        <v>39868</v>
      </c>
    </row>
    <row r="2250" customFormat="false" ht="12.75" hidden="false" customHeight="false" outlineLevel="0" collapsed="false">
      <c r="A2250" s="100" t="n">
        <v>39868</v>
      </c>
      <c r="B2250" s="101" t="n">
        <v>0.375</v>
      </c>
      <c r="C2250" s="102" t="e">
        <f aca="false">NA()</f>
        <v>#N/A</v>
      </c>
      <c r="D2250" s="102" t="n">
        <v>20.55</v>
      </c>
      <c r="E2250" s="102" t="n">
        <v>12.3166666666667</v>
      </c>
      <c r="F2250" s="102" t="n">
        <v>20.75</v>
      </c>
      <c r="G2250" s="102" t="n">
        <v>20.25</v>
      </c>
      <c r="H2250" s="102" t="n">
        <v>57.3</v>
      </c>
      <c r="I2250" s="102" t="n">
        <v>7.6</v>
      </c>
      <c r="J2250" s="103" t="n">
        <v>6.33333333333333</v>
      </c>
      <c r="K2250" s="104" t="n">
        <v>19</v>
      </c>
      <c r="L2250" s="109" t="e">
        <f aca="false">NA()</f>
        <v>#N/A</v>
      </c>
      <c r="M2250" s="102" t="n">
        <v>0</v>
      </c>
      <c r="N2250" s="102" t="n">
        <v>29.9043333333333</v>
      </c>
      <c r="O2250" s="102" t="n">
        <v>71.7666666666667</v>
      </c>
      <c r="P2250" s="103" t="n">
        <v>14</v>
      </c>
      <c r="Q2250" s="104" t="n">
        <v>15</v>
      </c>
      <c r="R2250" s="92" t="n">
        <f aca="false">A2250+IF(B2250=0,B2250-$R$4,B2250)</f>
        <v>39868.375</v>
      </c>
      <c r="S2250" s="93" t="n">
        <f aca="false">IF(ISBLANK(H2250),"",IF(ISNA(C2250),H2250+$S$2,H2250+$S$1))</f>
        <v>58.3</v>
      </c>
      <c r="T2250" s="94" t="n">
        <f aca="false">IF(ISBLANK(D2250),"",(D2250-T$1)/T$4)</f>
        <v>-6.36111111111111</v>
      </c>
      <c r="U2250" s="95" t="n">
        <f aca="false">IF(ISBLANK(D2250),"",U$2*EXP((T2250*U$3)/(T2250+U$4)))</f>
        <v>0.380481246136438</v>
      </c>
      <c r="V2250" s="96" t="n">
        <f aca="false">IF(U2250="","",IF(S2250="","",U2250*S2250/100))</f>
        <v>0.221820566497543</v>
      </c>
      <c r="W2250" s="97" t="n">
        <f aca="false">IF(T2250="","",IF(V2250="","",(W$4*LN(V2250/W$2))/(W$3-LN(V2250/W$2))*T$4+T$1))</f>
        <v>8.25385443337477</v>
      </c>
      <c r="X2250" s="98" t="n">
        <f aca="false">R2250-INT(R2250)</f>
        <v>0.375</v>
      </c>
      <c r="Y2250" s="99" t="n">
        <f aca="false">INT(R2250)</f>
        <v>39868</v>
      </c>
    </row>
    <row r="2251" customFormat="false" ht="12.75" hidden="false" customHeight="false" outlineLevel="0" collapsed="false">
      <c r="A2251" s="100" t="n">
        <v>39868</v>
      </c>
      <c r="B2251" s="101" t="n">
        <v>0.385416666664241</v>
      </c>
      <c r="C2251" s="102" t="e">
        <f aca="false">NA()</f>
        <v>#N/A</v>
      </c>
      <c r="D2251" s="102" t="n">
        <v>20.95</v>
      </c>
      <c r="E2251" s="102" t="n">
        <v>11.15</v>
      </c>
      <c r="F2251" s="102" t="n">
        <v>21.15</v>
      </c>
      <c r="G2251" s="102" t="n">
        <v>20.85</v>
      </c>
      <c r="H2251" s="102" t="n">
        <v>56.3</v>
      </c>
      <c r="I2251" s="102" t="n">
        <v>7.56666666666667</v>
      </c>
      <c r="J2251" s="103" t="n">
        <v>8.33333333333333</v>
      </c>
      <c r="K2251" s="104" t="n">
        <v>20</v>
      </c>
      <c r="L2251" s="109" t="e">
        <f aca="false">NA()</f>
        <v>#N/A</v>
      </c>
      <c r="M2251" s="102" t="n">
        <v>0</v>
      </c>
      <c r="N2251" s="102" t="n">
        <v>29.9073333333333</v>
      </c>
      <c r="O2251" s="102" t="n">
        <v>71.8666666666667</v>
      </c>
      <c r="P2251" s="103" t="n">
        <v>14</v>
      </c>
      <c r="Q2251" s="104" t="n">
        <v>15</v>
      </c>
      <c r="R2251" s="92" t="n">
        <f aca="false">A2251+IF(B2251=0,B2251-$R$4,B2251)</f>
        <v>39868.3854166667</v>
      </c>
      <c r="S2251" s="93" t="n">
        <f aca="false">IF(ISBLANK(H2251),"",IF(ISNA(C2251),H2251+$S$2,H2251+$S$1))</f>
        <v>57.3</v>
      </c>
      <c r="T2251" s="94" t="n">
        <f aca="false">IF(ISBLANK(D2251),"",(D2251-T$1)/T$4)</f>
        <v>-6.13888888888889</v>
      </c>
      <c r="U2251" s="95" t="n">
        <f aca="false">IF(ISBLANK(D2251),"",U$2*EXP((T2251*U$3)/(T2251+U$4)))</f>
        <v>0.386999597398313</v>
      </c>
      <c r="V2251" s="96" t="n">
        <f aca="false">IF(U2251="","",IF(S2251="","",U2251*S2251/100))</f>
        <v>0.221750769309233</v>
      </c>
      <c r="W2251" s="97" t="n">
        <f aca="false">IF(T2251="","",IF(V2251="","",(W$4*LN(V2251/W$2))/(W$3-LN(V2251/W$2))*T$4+T$1))</f>
        <v>8.24687885542774</v>
      </c>
      <c r="X2251" s="98" t="n">
        <f aca="false">R2251-INT(R2251)</f>
        <v>0.385416666664241</v>
      </c>
      <c r="Y2251" s="99" t="n">
        <f aca="false">INT(R2251)</f>
        <v>39868</v>
      </c>
    </row>
    <row r="2252" customFormat="false" ht="12.75" hidden="false" customHeight="false" outlineLevel="0" collapsed="false">
      <c r="A2252" s="100" t="n">
        <v>39868</v>
      </c>
      <c r="B2252" s="101" t="n">
        <v>0.395833333335759</v>
      </c>
      <c r="C2252" s="102" t="e">
        <f aca="false">NA()</f>
        <v>#N/A</v>
      </c>
      <c r="D2252" s="102" t="n">
        <v>21.4166666666667</v>
      </c>
      <c r="E2252" s="102" t="n">
        <v>13.65</v>
      </c>
      <c r="F2252" s="102" t="n">
        <v>21.55</v>
      </c>
      <c r="G2252" s="102" t="n">
        <v>21.05</v>
      </c>
      <c r="H2252" s="102" t="n">
        <v>55.3</v>
      </c>
      <c r="I2252" s="102" t="n">
        <v>7.56666666666667</v>
      </c>
      <c r="J2252" s="103" t="n">
        <v>6</v>
      </c>
      <c r="K2252" s="104" t="n">
        <v>16</v>
      </c>
      <c r="L2252" s="109" t="e">
        <f aca="false">NA()</f>
        <v>#N/A</v>
      </c>
      <c r="M2252" s="102" t="n">
        <v>0</v>
      </c>
      <c r="N2252" s="102" t="n">
        <v>29.9093333333333</v>
      </c>
      <c r="O2252" s="102" t="n">
        <v>71.7333333333333</v>
      </c>
      <c r="P2252" s="103" t="n">
        <v>14</v>
      </c>
      <c r="Q2252" s="104" t="n">
        <v>15</v>
      </c>
      <c r="R2252" s="92" t="n">
        <f aca="false">A2252+IF(B2252=0,B2252-$R$4,B2252)</f>
        <v>39868.3958333333</v>
      </c>
      <c r="S2252" s="93" t="n">
        <f aca="false">IF(ISBLANK(H2252),"",IF(ISNA(C2252),H2252+$S$2,H2252+$S$1))</f>
        <v>56.3</v>
      </c>
      <c r="T2252" s="94" t="n">
        <f aca="false">IF(ISBLANK(D2252),"",(D2252-T$1)/T$4)</f>
        <v>-5.87962962962963</v>
      </c>
      <c r="U2252" s="95" t="n">
        <f aca="false">IF(ISBLANK(D2252),"",U$2*EXP((T2252*U$3)/(T2252+U$4)))</f>
        <v>0.394729763541158</v>
      </c>
      <c r="V2252" s="96" t="n">
        <f aca="false">IF(U2252="","",IF(S2252="","",U2252*S2252/100))</f>
        <v>0.222232856873672</v>
      </c>
      <c r="W2252" s="97" t="n">
        <f aca="false">IF(T2252="","",IF(V2252="","",(W$4*LN(V2252/W$2))/(W$3-LN(V2252/W$2))*T$4+T$1))</f>
        <v>8.29501910217686</v>
      </c>
      <c r="X2252" s="98" t="n">
        <f aca="false">R2252-INT(R2252)</f>
        <v>0.395833333335759</v>
      </c>
      <c r="Y2252" s="99" t="n">
        <f aca="false">INT(R2252)</f>
        <v>39868</v>
      </c>
    </row>
    <row r="2253" customFormat="false" ht="12.75" hidden="false" customHeight="false" outlineLevel="0" collapsed="false">
      <c r="A2253" s="100" t="n">
        <v>39868</v>
      </c>
      <c r="B2253" s="101" t="n">
        <v>0.40625</v>
      </c>
      <c r="C2253" s="102" t="e">
        <f aca="false">NA()</f>
        <v>#N/A</v>
      </c>
      <c r="D2253" s="102" t="n">
        <v>21.85</v>
      </c>
      <c r="E2253" s="102" t="n">
        <v>13.3833333333333</v>
      </c>
      <c r="F2253" s="102" t="n">
        <v>21.95</v>
      </c>
      <c r="G2253" s="102" t="n">
        <v>21.45</v>
      </c>
      <c r="H2253" s="102" t="n">
        <v>54.6333333333333</v>
      </c>
      <c r="I2253" s="102" t="n">
        <v>7.73333333333333</v>
      </c>
      <c r="J2253" s="103" t="n">
        <v>7</v>
      </c>
      <c r="K2253" s="104" t="n">
        <v>18</v>
      </c>
      <c r="L2253" s="109" t="e">
        <f aca="false">NA()</f>
        <v>#N/A</v>
      </c>
      <c r="M2253" s="102" t="n">
        <v>0</v>
      </c>
      <c r="N2253" s="102" t="n">
        <v>29.918</v>
      </c>
      <c r="O2253" s="102" t="n">
        <v>71.3333333333333</v>
      </c>
      <c r="P2253" s="103" t="n">
        <v>14</v>
      </c>
      <c r="Q2253" s="104" t="n">
        <v>15</v>
      </c>
      <c r="R2253" s="92" t="n">
        <f aca="false">A2253+IF(B2253=0,B2253-$R$4,B2253)</f>
        <v>39868.40625</v>
      </c>
      <c r="S2253" s="93" t="n">
        <f aca="false">IF(ISBLANK(H2253),"",IF(ISNA(C2253),H2253+$S$2,H2253+$S$1))</f>
        <v>55.6333333333333</v>
      </c>
      <c r="T2253" s="94" t="n">
        <f aca="false">IF(ISBLANK(D2253),"",(D2253-T$1)/T$4)</f>
        <v>-5.63888888888889</v>
      </c>
      <c r="U2253" s="95" t="n">
        <f aca="false">IF(ISBLANK(D2253),"",U$2*EXP((T2253*U$3)/(T2253+U$4)))</f>
        <v>0.402030446391914</v>
      </c>
      <c r="V2253" s="96" t="n">
        <f aca="false">IF(U2253="","",IF(S2253="","",U2253*S2253/100))</f>
        <v>0.223662938342702</v>
      </c>
      <c r="W2253" s="97" t="n">
        <f aca="false">IF(T2253="","",IF(V2253="","",(W$4*LN(V2253/W$2))/(W$3-LN(V2253/W$2))*T$4+T$1))</f>
        <v>8.43727782096924</v>
      </c>
      <c r="X2253" s="98" t="n">
        <f aca="false">R2253-INT(R2253)</f>
        <v>0.40625</v>
      </c>
      <c r="Y2253" s="99" t="n">
        <f aca="false">INT(R2253)</f>
        <v>39868</v>
      </c>
    </row>
    <row r="2254" customFormat="false" ht="12.75" hidden="false" customHeight="false" outlineLevel="0" collapsed="false">
      <c r="A2254" s="100" t="n">
        <v>39868</v>
      </c>
      <c r="B2254" s="101" t="n">
        <v>0.416666666664241</v>
      </c>
      <c r="C2254" s="102" t="e">
        <f aca="false">NA()</f>
        <v>#N/A</v>
      </c>
      <c r="D2254" s="102" t="n">
        <v>22.4833333333333</v>
      </c>
      <c r="E2254" s="102" t="n">
        <v>14.5833333333333</v>
      </c>
      <c r="F2254" s="102" t="n">
        <v>22.65</v>
      </c>
      <c r="G2254" s="102" t="n">
        <v>21.85</v>
      </c>
      <c r="H2254" s="102" t="n">
        <v>53.3</v>
      </c>
      <c r="I2254" s="102" t="n">
        <v>7.73333333333333</v>
      </c>
      <c r="J2254" s="103" t="n">
        <v>6.33333333333333</v>
      </c>
      <c r="K2254" s="104" t="n">
        <v>16</v>
      </c>
      <c r="L2254" s="109" t="e">
        <f aca="false">NA()</f>
        <v>#N/A</v>
      </c>
      <c r="M2254" s="102" t="n">
        <v>0</v>
      </c>
      <c r="N2254" s="102" t="n">
        <v>29.9193333333333</v>
      </c>
      <c r="O2254" s="102" t="n">
        <v>71.4666666666667</v>
      </c>
      <c r="P2254" s="103" t="n">
        <v>14</v>
      </c>
      <c r="Q2254" s="104" t="n">
        <v>15</v>
      </c>
      <c r="R2254" s="92" t="n">
        <f aca="false">A2254+IF(B2254=0,B2254-$R$4,B2254)</f>
        <v>39868.4166666667</v>
      </c>
      <c r="S2254" s="93" t="n">
        <f aca="false">IF(ISBLANK(H2254),"",IF(ISNA(C2254),H2254+$S$2,H2254+$S$1))</f>
        <v>54.3</v>
      </c>
      <c r="T2254" s="94" t="n">
        <f aca="false">IF(ISBLANK(D2254),"",(D2254-T$1)/T$4)</f>
        <v>-5.28703703703704</v>
      </c>
      <c r="U2254" s="95" t="n">
        <f aca="false">IF(ISBLANK(D2254),"",U$2*EXP((T2254*U$3)/(T2254+U$4)))</f>
        <v>0.412916742878545</v>
      </c>
      <c r="V2254" s="96" t="n">
        <f aca="false">IF(U2254="","",IF(S2254="","",U2254*S2254/100))</f>
        <v>0.22421379138305</v>
      </c>
      <c r="W2254" s="97" t="n">
        <f aca="false">IF(T2254="","",IF(V2254="","",(W$4*LN(V2254/W$2))/(W$3-LN(V2254/W$2))*T$4+T$1))</f>
        <v>8.49185801506406</v>
      </c>
      <c r="X2254" s="98" t="n">
        <f aca="false">R2254-INT(R2254)</f>
        <v>0.416666666664241</v>
      </c>
      <c r="Y2254" s="99" t="n">
        <f aca="false">INT(R2254)</f>
        <v>39868</v>
      </c>
    </row>
    <row r="2255" customFormat="false" ht="12.75" hidden="false" customHeight="false" outlineLevel="0" collapsed="false">
      <c r="A2255" s="100" t="n">
        <v>39868</v>
      </c>
      <c r="B2255" s="101" t="n">
        <v>0.427083333335759</v>
      </c>
      <c r="C2255" s="102" t="e">
        <f aca="false">NA()</f>
        <v>#N/A</v>
      </c>
      <c r="D2255" s="102" t="n">
        <v>22.65</v>
      </c>
      <c r="E2255" s="102" t="n">
        <v>12.9833333333333</v>
      </c>
      <c r="F2255" s="102" t="n">
        <v>22.85</v>
      </c>
      <c r="G2255" s="102" t="n">
        <v>22.55</v>
      </c>
      <c r="H2255" s="102" t="n">
        <v>52.3</v>
      </c>
      <c r="I2255" s="102" t="n">
        <v>7.5</v>
      </c>
      <c r="J2255" s="103" t="n">
        <v>8.66666666666667</v>
      </c>
      <c r="K2255" s="104" t="n">
        <v>20</v>
      </c>
      <c r="L2255" s="109" t="e">
        <f aca="false">NA()</f>
        <v>#N/A</v>
      </c>
      <c r="M2255" s="102" t="n">
        <v>0</v>
      </c>
      <c r="N2255" s="102" t="n">
        <v>29.9266666666667</v>
      </c>
      <c r="O2255" s="102" t="n">
        <v>71.4666666666667</v>
      </c>
      <c r="P2255" s="103" t="n">
        <v>14.6666666666667</v>
      </c>
      <c r="Q2255" s="104" t="n">
        <v>15</v>
      </c>
      <c r="R2255" s="92" t="n">
        <f aca="false">A2255+IF(B2255=0,B2255-$R$4,B2255)</f>
        <v>39868.4270833333</v>
      </c>
      <c r="S2255" s="93" t="n">
        <f aca="false">IF(ISBLANK(H2255),"",IF(ISNA(C2255),H2255+$S$2,H2255+$S$1))</f>
        <v>53.3</v>
      </c>
      <c r="T2255" s="94" t="n">
        <f aca="false">IF(ISBLANK(D2255),"",(D2255-T$1)/T$4)</f>
        <v>-5.19444444444445</v>
      </c>
      <c r="U2255" s="95" t="n">
        <f aca="false">IF(ISBLANK(D2255),"",U$2*EXP((T2255*U$3)/(T2255+U$4)))</f>
        <v>0.415824777153361</v>
      </c>
      <c r="V2255" s="96" t="n">
        <f aca="false">IF(U2255="","",IF(S2255="","",U2255*S2255/100))</f>
        <v>0.221634606222741</v>
      </c>
      <c r="W2255" s="97" t="n">
        <f aca="false">IF(T2255="","",IF(V2255="","",(W$4*LN(V2255/W$2))/(W$3-LN(V2255/W$2))*T$4+T$1))</f>
        <v>8.23526509364854</v>
      </c>
      <c r="X2255" s="98" t="n">
        <f aca="false">R2255-INT(R2255)</f>
        <v>0.427083333335759</v>
      </c>
      <c r="Y2255" s="99" t="n">
        <f aca="false">INT(R2255)</f>
        <v>39868</v>
      </c>
    </row>
    <row r="2256" customFormat="false" ht="12.75" hidden="false" customHeight="false" outlineLevel="0" collapsed="false">
      <c r="A2256" s="100" t="n">
        <v>39868</v>
      </c>
      <c r="B2256" s="101" t="n">
        <v>0.4375</v>
      </c>
      <c r="C2256" s="102" t="e">
        <f aca="false">NA()</f>
        <v>#N/A</v>
      </c>
      <c r="D2256" s="102" t="n">
        <v>23.3166666666667</v>
      </c>
      <c r="E2256" s="102" t="n">
        <v>15.1166666666667</v>
      </c>
      <c r="F2256" s="102" t="n">
        <v>23.75</v>
      </c>
      <c r="G2256" s="102" t="n">
        <v>22.75</v>
      </c>
      <c r="H2256" s="102" t="n">
        <v>52.3</v>
      </c>
      <c r="I2256" s="102" t="n">
        <v>8.13333333333333</v>
      </c>
      <c r="J2256" s="103" t="n">
        <v>7</v>
      </c>
      <c r="K2256" s="104" t="n">
        <v>16</v>
      </c>
      <c r="L2256" s="109" t="e">
        <f aca="false">NA()</f>
        <v>#N/A</v>
      </c>
      <c r="M2256" s="102" t="n">
        <v>0</v>
      </c>
      <c r="N2256" s="102" t="n">
        <v>29.9306666666667</v>
      </c>
      <c r="O2256" s="102" t="n">
        <v>71.3333333333333</v>
      </c>
      <c r="P2256" s="103" t="n">
        <v>15</v>
      </c>
      <c r="Q2256" s="104" t="n">
        <v>15</v>
      </c>
      <c r="R2256" s="92" t="n">
        <f aca="false">A2256+IF(B2256=0,B2256-$R$4,B2256)</f>
        <v>39868.4375</v>
      </c>
      <c r="S2256" s="93" t="n">
        <f aca="false">IF(ISBLANK(H2256),"",IF(ISNA(C2256),H2256+$S$2,H2256+$S$1))</f>
        <v>53.3</v>
      </c>
      <c r="T2256" s="94" t="n">
        <f aca="false">IF(ISBLANK(D2256),"",(D2256-T$1)/T$4)</f>
        <v>-4.82407407407407</v>
      </c>
      <c r="U2256" s="95" t="n">
        <f aca="false">IF(ISBLANK(D2256),"",U$2*EXP((T2256*U$3)/(T2256+U$4)))</f>
        <v>0.427639878543648</v>
      </c>
      <c r="V2256" s="96" t="n">
        <f aca="false">IF(U2256="","",IF(S2256="","",U2256*S2256/100))</f>
        <v>0.227932055263765</v>
      </c>
      <c r="W2256" s="97" t="n">
        <f aca="false">IF(T2256="","",IF(V2256="","",(W$4*LN(V2256/W$2))/(W$3-LN(V2256/W$2))*T$4+T$1))</f>
        <v>8.85717649668751</v>
      </c>
      <c r="X2256" s="98" t="n">
        <f aca="false">R2256-INT(R2256)</f>
        <v>0.4375</v>
      </c>
      <c r="Y2256" s="99" t="n">
        <f aca="false">INT(R2256)</f>
        <v>39868</v>
      </c>
    </row>
    <row r="2257" customFormat="false" ht="12.75" hidden="false" customHeight="false" outlineLevel="0" collapsed="false">
      <c r="A2257" s="100" t="n">
        <v>39868</v>
      </c>
      <c r="B2257" s="101" t="n">
        <v>0.447916666664241</v>
      </c>
      <c r="C2257" s="102" t="e">
        <f aca="false">NA()</f>
        <v>#N/A</v>
      </c>
      <c r="D2257" s="102" t="n">
        <v>24.65</v>
      </c>
      <c r="E2257" s="102" t="n">
        <v>17.75</v>
      </c>
      <c r="F2257" s="102" t="n">
        <v>25.25</v>
      </c>
      <c r="G2257" s="102" t="n">
        <v>23.75</v>
      </c>
      <c r="H2257" s="102" t="n">
        <v>49.9666666666667</v>
      </c>
      <c r="I2257" s="102" t="n">
        <v>8.33333333333333</v>
      </c>
      <c r="J2257" s="103" t="n">
        <v>5.66666666666667</v>
      </c>
      <c r="K2257" s="104" t="n">
        <v>15</v>
      </c>
      <c r="L2257" s="109" t="e">
        <f aca="false">NA()</f>
        <v>#N/A</v>
      </c>
      <c r="M2257" s="102" t="n">
        <v>0</v>
      </c>
      <c r="N2257" s="102" t="n">
        <v>29.9286666666667</v>
      </c>
      <c r="O2257" s="102" t="n">
        <v>71.2</v>
      </c>
      <c r="P2257" s="103" t="n">
        <v>15</v>
      </c>
      <c r="Q2257" s="104" t="n">
        <v>15</v>
      </c>
      <c r="R2257" s="92" t="n">
        <f aca="false">A2257+IF(B2257=0,B2257-$R$4,B2257)</f>
        <v>39868.4479166667</v>
      </c>
      <c r="S2257" s="93" t="n">
        <f aca="false">IF(ISBLANK(H2257),"",IF(ISNA(C2257),H2257+$S$2,H2257+$S$1))</f>
        <v>50.9666666666667</v>
      </c>
      <c r="T2257" s="94" t="n">
        <f aca="false">IF(ISBLANK(D2257),"",(D2257-T$1)/T$4)</f>
        <v>-4.08333333333333</v>
      </c>
      <c r="U2257" s="95" t="n">
        <f aca="false">IF(ISBLANK(D2257),"",U$2*EXP((T2257*U$3)/(T2257+U$4)))</f>
        <v>0.45216914740063</v>
      </c>
      <c r="V2257" s="96" t="n">
        <f aca="false">IF(U2257="","",IF(S2257="","",U2257*S2257/100))</f>
        <v>0.230455542125188</v>
      </c>
      <c r="W2257" s="97" t="n">
        <f aca="false">IF(T2257="","",IF(V2257="","",(W$4*LN(V2257/W$2))/(W$3-LN(V2257/W$2))*T$4+T$1))</f>
        <v>9.10209169778171</v>
      </c>
      <c r="X2257" s="98" t="n">
        <f aca="false">R2257-INT(R2257)</f>
        <v>0.447916666664241</v>
      </c>
      <c r="Y2257" s="99" t="n">
        <f aca="false">INT(R2257)</f>
        <v>39868</v>
      </c>
    </row>
    <row r="2258" customFormat="false" ht="12.75" hidden="false" customHeight="false" outlineLevel="0" collapsed="false">
      <c r="A2258" s="100" t="n">
        <v>39868</v>
      </c>
      <c r="B2258" s="101" t="n">
        <v>0.458333333335759</v>
      </c>
      <c r="C2258" s="102" t="e">
        <f aca="false">NA()</f>
        <v>#N/A</v>
      </c>
      <c r="D2258" s="102" t="n">
        <v>25.6833333333333</v>
      </c>
      <c r="E2258" s="102" t="n">
        <v>19.0166666666667</v>
      </c>
      <c r="F2258" s="102" t="n">
        <v>25.85</v>
      </c>
      <c r="G2258" s="102" t="n">
        <v>25.15</v>
      </c>
      <c r="H2258" s="102" t="n">
        <v>47.9666666666667</v>
      </c>
      <c r="I2258" s="102" t="n">
        <v>8.36666666666667</v>
      </c>
      <c r="J2258" s="103" t="n">
        <v>5.66666666666667</v>
      </c>
      <c r="K2258" s="104" t="n">
        <v>15</v>
      </c>
      <c r="L2258" s="109" t="e">
        <f aca="false">NA()</f>
        <v>#N/A</v>
      </c>
      <c r="M2258" s="102" t="n">
        <v>0</v>
      </c>
      <c r="N2258" s="102" t="n">
        <v>29.927</v>
      </c>
      <c r="O2258" s="102" t="n">
        <v>71.0666666666667</v>
      </c>
      <c r="P2258" s="103" t="n">
        <v>15.6666666666667</v>
      </c>
      <c r="Q2258" s="104" t="n">
        <v>15</v>
      </c>
      <c r="R2258" s="92" t="n">
        <f aca="false">A2258+IF(B2258=0,B2258-$R$4,B2258)</f>
        <v>39868.4583333333</v>
      </c>
      <c r="S2258" s="93" t="n">
        <f aca="false">IF(ISBLANK(H2258),"",IF(ISNA(C2258),H2258+$S$2,H2258+$S$1))</f>
        <v>48.9666666666667</v>
      </c>
      <c r="T2258" s="94" t="n">
        <f aca="false">IF(ISBLANK(D2258),"",(D2258-T$1)/T$4)</f>
        <v>-3.50925925925926</v>
      </c>
      <c r="U2258" s="95" t="n">
        <f aca="false">IF(ISBLANK(D2258),"",U$2*EXP((T2258*U$3)/(T2258+U$4)))</f>
        <v>0.472031186528648</v>
      </c>
      <c r="V2258" s="96" t="n">
        <f aca="false">IF(U2258="","",IF(S2258="","",U2258*S2258/100))</f>
        <v>0.231137937670195</v>
      </c>
      <c r="W2258" s="97" t="n">
        <f aca="false">IF(T2258="","",IF(V2258="","",(W$4*LN(V2258/W$2))/(W$3-LN(V2258/W$2))*T$4+T$1))</f>
        <v>9.16791008423759</v>
      </c>
      <c r="X2258" s="98" t="n">
        <f aca="false">R2258-INT(R2258)</f>
        <v>0.458333333335759</v>
      </c>
      <c r="Y2258" s="99" t="n">
        <f aca="false">INT(R2258)</f>
        <v>39868</v>
      </c>
    </row>
    <row r="2259" customFormat="false" ht="12.75" hidden="false" customHeight="false" outlineLevel="0" collapsed="false">
      <c r="A2259" s="100" t="n">
        <v>39868</v>
      </c>
      <c r="B2259" s="101" t="n">
        <v>0.46875</v>
      </c>
      <c r="C2259" s="102" t="e">
        <f aca="false">NA()</f>
        <v>#N/A</v>
      </c>
      <c r="D2259" s="102" t="n">
        <v>26.65</v>
      </c>
      <c r="E2259" s="102" t="n">
        <v>20.1833333333333</v>
      </c>
      <c r="F2259" s="102" t="n">
        <v>26.85</v>
      </c>
      <c r="G2259" s="102" t="n">
        <v>25.85</v>
      </c>
      <c r="H2259" s="102" t="n">
        <v>45.6333333333333</v>
      </c>
      <c r="I2259" s="102" t="n">
        <v>8.16666666666667</v>
      </c>
      <c r="J2259" s="103" t="n">
        <v>5.66666666666667</v>
      </c>
      <c r="K2259" s="104" t="n">
        <v>17</v>
      </c>
      <c r="L2259" s="109" t="e">
        <f aca="false">NA()</f>
        <v>#N/A</v>
      </c>
      <c r="M2259" s="102" t="n">
        <v>0</v>
      </c>
      <c r="N2259" s="102" t="n">
        <v>29.9263333333333</v>
      </c>
      <c r="O2259" s="102" t="n">
        <v>71.0666666666667</v>
      </c>
      <c r="P2259" s="103" t="n">
        <v>16</v>
      </c>
      <c r="Q2259" s="104" t="n">
        <v>15</v>
      </c>
      <c r="R2259" s="92" t="n">
        <f aca="false">A2259+IF(B2259=0,B2259-$R$4,B2259)</f>
        <v>39868.46875</v>
      </c>
      <c r="S2259" s="93" t="n">
        <f aca="false">IF(ISBLANK(H2259),"",IF(ISNA(C2259),H2259+$S$2,H2259+$S$1))</f>
        <v>46.6333333333333</v>
      </c>
      <c r="T2259" s="94" t="n">
        <f aca="false">IF(ISBLANK(D2259),"",(D2259-T$1)/T$4)</f>
        <v>-2.97222222222222</v>
      </c>
      <c r="U2259" s="95" t="n">
        <f aca="false">IF(ISBLANK(D2259),"",U$2*EXP((T2259*U$3)/(T2259+U$4)))</f>
        <v>0.491309631892204</v>
      </c>
      <c r="V2259" s="96" t="n">
        <f aca="false">IF(U2259="","",IF(S2259="","",U2259*S2259/100))</f>
        <v>0.229114058339065</v>
      </c>
      <c r="W2259" s="97" t="n">
        <f aca="false">IF(T2259="","",IF(V2259="","",(W$4*LN(V2259/W$2))/(W$3-LN(V2259/W$2))*T$4+T$1))</f>
        <v>8.97219452864352</v>
      </c>
      <c r="X2259" s="98" t="n">
        <f aca="false">R2259-INT(R2259)</f>
        <v>0.46875</v>
      </c>
      <c r="Y2259" s="99" t="n">
        <f aca="false">INT(R2259)</f>
        <v>39868</v>
      </c>
    </row>
    <row r="2260" customFormat="false" ht="12.75" hidden="false" customHeight="false" outlineLevel="0" collapsed="false">
      <c r="A2260" s="100" t="n">
        <v>39868</v>
      </c>
      <c r="B2260" s="101" t="n">
        <v>0.479166666664241</v>
      </c>
      <c r="C2260" s="102" t="e">
        <f aca="false">NA()</f>
        <v>#N/A</v>
      </c>
      <c r="D2260" s="102" t="n">
        <v>26.5833333333333</v>
      </c>
      <c r="E2260" s="102" t="n">
        <v>18.5166666666667</v>
      </c>
      <c r="F2260" s="102" t="n">
        <v>27.05</v>
      </c>
      <c r="G2260" s="102" t="n">
        <v>26.25</v>
      </c>
      <c r="H2260" s="102" t="n">
        <v>45.3</v>
      </c>
      <c r="I2260" s="102" t="n">
        <v>7.93333333333333</v>
      </c>
      <c r="J2260" s="103" t="n">
        <v>7.66666666666667</v>
      </c>
      <c r="K2260" s="104" t="n">
        <v>19</v>
      </c>
      <c r="L2260" s="109" t="e">
        <f aca="false">NA()</f>
        <v>#N/A</v>
      </c>
      <c r="M2260" s="102" t="n">
        <v>0</v>
      </c>
      <c r="N2260" s="102" t="n">
        <v>29.9286666666667</v>
      </c>
      <c r="O2260" s="102" t="n">
        <v>71.0666666666667</v>
      </c>
      <c r="P2260" s="103" t="n">
        <v>15.3333333333333</v>
      </c>
      <c r="Q2260" s="104" t="n">
        <v>15</v>
      </c>
      <c r="R2260" s="92" t="n">
        <f aca="false">A2260+IF(B2260=0,B2260-$R$4,B2260)</f>
        <v>39868.4791666667</v>
      </c>
      <c r="S2260" s="93" t="n">
        <f aca="false">IF(ISBLANK(H2260),"",IF(ISNA(C2260),H2260+$S$2,H2260+$S$1))</f>
        <v>46.3</v>
      </c>
      <c r="T2260" s="94" t="n">
        <f aca="false">IF(ISBLANK(D2260),"",(D2260-T$1)/T$4)</f>
        <v>-3.00925925925926</v>
      </c>
      <c r="U2260" s="95" t="n">
        <f aca="false">IF(ISBLANK(D2260),"",U$2*EXP((T2260*U$3)/(T2260+U$4)))</f>
        <v>0.489957978478591</v>
      </c>
      <c r="V2260" s="96" t="n">
        <f aca="false">IF(U2260="","",IF(S2260="","",U2260*S2260/100))</f>
        <v>0.226850544035588</v>
      </c>
      <c r="W2260" s="97" t="n">
        <f aca="false">IF(T2260="","",IF(V2260="","",(W$4*LN(V2260/W$2))/(W$3-LN(V2260/W$2))*T$4+T$1))</f>
        <v>8.7514699561785</v>
      </c>
      <c r="X2260" s="98" t="n">
        <f aca="false">R2260-INT(R2260)</f>
        <v>0.479166666664241</v>
      </c>
      <c r="Y2260" s="99" t="n">
        <f aca="false">INT(R2260)</f>
        <v>39868</v>
      </c>
    </row>
    <row r="2261" customFormat="false" ht="12.75" hidden="false" customHeight="false" outlineLevel="0" collapsed="false">
      <c r="A2261" s="100" t="n">
        <v>39868</v>
      </c>
      <c r="B2261" s="101" t="n">
        <v>0.489583333335759</v>
      </c>
      <c r="C2261" s="102" t="e">
        <f aca="false">NA()</f>
        <v>#N/A</v>
      </c>
      <c r="D2261" s="102" t="n">
        <v>28.0833333333333</v>
      </c>
      <c r="E2261" s="102" t="n">
        <v>22.15</v>
      </c>
      <c r="F2261" s="102" t="n">
        <v>28.25</v>
      </c>
      <c r="G2261" s="102" t="n">
        <v>27.05</v>
      </c>
      <c r="H2261" s="102" t="n">
        <v>42.9666666666667</v>
      </c>
      <c r="I2261" s="102" t="n">
        <v>8.1</v>
      </c>
      <c r="J2261" s="103" t="n">
        <v>5.33333333333333</v>
      </c>
      <c r="K2261" s="104" t="n">
        <v>16</v>
      </c>
      <c r="L2261" s="109" t="e">
        <f aca="false">NA()</f>
        <v>#N/A</v>
      </c>
      <c r="M2261" s="102" t="n">
        <v>0</v>
      </c>
      <c r="N2261" s="102" t="n">
        <v>29.929</v>
      </c>
      <c r="O2261" s="102" t="n">
        <v>70.6333333333333</v>
      </c>
      <c r="P2261" s="103" t="n">
        <v>15</v>
      </c>
      <c r="Q2261" s="104" t="n">
        <v>15</v>
      </c>
      <c r="R2261" s="92" t="n">
        <f aca="false">A2261+IF(B2261=0,B2261-$R$4,B2261)</f>
        <v>39868.4895833333</v>
      </c>
      <c r="S2261" s="93" t="n">
        <f aca="false">IF(ISBLANK(H2261),"",IF(ISNA(C2261),H2261+$S$2,H2261+$S$1))</f>
        <v>43.9666666666667</v>
      </c>
      <c r="T2261" s="94" t="n">
        <f aca="false">IF(ISBLANK(D2261),"",(D2261-T$1)/T$4)</f>
        <v>-2.17592592592592</v>
      </c>
      <c r="U2261" s="95" t="n">
        <f aca="false">IF(ISBLANK(D2261),"",U$2*EXP((T2261*U$3)/(T2261+U$4)))</f>
        <v>0.521182712324407</v>
      </c>
      <c r="V2261" s="96" t="n">
        <f aca="false">IF(U2261="","",IF(S2261="","",U2261*S2261/100))</f>
        <v>0.229146665851964</v>
      </c>
      <c r="W2261" s="97" t="n">
        <f aca="false">IF(T2261="","",IF(V2261="","",(W$4*LN(V2261/W$2))/(W$3-LN(V2261/W$2))*T$4+T$1))</f>
        <v>8.97535998189629</v>
      </c>
      <c r="X2261" s="98" t="n">
        <f aca="false">R2261-INT(R2261)</f>
        <v>0.489583333335759</v>
      </c>
      <c r="Y2261" s="99" t="n">
        <f aca="false">INT(R2261)</f>
        <v>39868</v>
      </c>
    </row>
    <row r="2262" customFormat="false" ht="12.75" hidden="false" customHeight="false" outlineLevel="0" collapsed="false">
      <c r="A2262" s="100" t="n">
        <v>39868</v>
      </c>
      <c r="B2262" s="101" t="n">
        <v>0.5</v>
      </c>
      <c r="C2262" s="102" t="e">
        <f aca="false">NA()</f>
        <v>#N/A</v>
      </c>
      <c r="D2262" s="102" t="n">
        <v>28.8833333333333</v>
      </c>
      <c r="E2262" s="102" t="n">
        <v>22.8833333333333</v>
      </c>
      <c r="F2262" s="102" t="n">
        <v>29.15</v>
      </c>
      <c r="G2262" s="102" t="n">
        <v>28.25</v>
      </c>
      <c r="H2262" s="102" t="n">
        <v>40.6333333333333</v>
      </c>
      <c r="I2262" s="102" t="n">
        <v>7.6</v>
      </c>
      <c r="J2262" s="103" t="n">
        <v>5.66666666666667</v>
      </c>
      <c r="K2262" s="104" t="n">
        <v>15</v>
      </c>
      <c r="L2262" s="109" t="e">
        <f aca="false">NA()</f>
        <v>#N/A</v>
      </c>
      <c r="M2262" s="102" t="n">
        <v>0</v>
      </c>
      <c r="N2262" s="102" t="n">
        <v>29.929</v>
      </c>
      <c r="O2262" s="102" t="n">
        <v>70.9</v>
      </c>
      <c r="P2262" s="103" t="n">
        <v>15</v>
      </c>
      <c r="Q2262" s="104" t="n">
        <v>15</v>
      </c>
      <c r="R2262" s="92" t="n">
        <f aca="false">A2262+IF(B2262=0,B2262-$R$4,B2262)</f>
        <v>39868.5</v>
      </c>
      <c r="S2262" s="93" t="n">
        <f aca="false">IF(ISBLANK(H2262),"",IF(ISNA(C2262),H2262+$S$2,H2262+$S$1))</f>
        <v>41.6333333333333</v>
      </c>
      <c r="T2262" s="94" t="n">
        <f aca="false">IF(ISBLANK(D2262),"",(D2262-T$1)/T$4)</f>
        <v>-1.73148148148148</v>
      </c>
      <c r="U2262" s="95" t="n">
        <f aca="false">IF(ISBLANK(D2262),"",U$2*EXP((T2262*U$3)/(T2262+U$4)))</f>
        <v>0.538547888865759</v>
      </c>
      <c r="V2262" s="96" t="n">
        <f aca="false">IF(U2262="","",IF(S2262="","",U2262*S2262/100))</f>
        <v>0.224215437731111</v>
      </c>
      <c r="W2262" s="97" t="n">
        <f aca="false">IF(T2262="","",IF(V2262="","",(W$4*LN(V2262/W$2))/(W$3-LN(V2262/W$2))*T$4+T$1))</f>
        <v>8.49202096082808</v>
      </c>
      <c r="X2262" s="98" t="n">
        <f aca="false">R2262-INT(R2262)</f>
        <v>0.5</v>
      </c>
      <c r="Y2262" s="99" t="n">
        <f aca="false">INT(R2262)</f>
        <v>39868</v>
      </c>
    </row>
    <row r="2263" customFormat="false" ht="12.75" hidden="false" customHeight="false" outlineLevel="0" collapsed="false">
      <c r="A2263" s="100" t="n">
        <v>39868</v>
      </c>
      <c r="B2263" s="101" t="n">
        <v>0.510416666664241</v>
      </c>
      <c r="C2263" s="102" t="e">
        <f aca="false">NA()</f>
        <v>#N/A</v>
      </c>
      <c r="D2263" s="102" t="n">
        <v>29.3166666666667</v>
      </c>
      <c r="E2263" s="102" t="n">
        <v>22.55</v>
      </c>
      <c r="F2263" s="102" t="n">
        <v>29.55</v>
      </c>
      <c r="G2263" s="102" t="n">
        <v>28.75</v>
      </c>
      <c r="H2263" s="102" t="n">
        <v>38.9666666666667</v>
      </c>
      <c r="I2263" s="102" t="n">
        <v>7.06666666666667</v>
      </c>
      <c r="J2263" s="103" t="n">
        <v>6.66666666666667</v>
      </c>
      <c r="K2263" s="104" t="n">
        <v>16</v>
      </c>
      <c r="L2263" s="109" t="e">
        <f aca="false">NA()</f>
        <v>#N/A</v>
      </c>
      <c r="M2263" s="102" t="n">
        <v>0</v>
      </c>
      <c r="N2263" s="102" t="n">
        <v>29.928</v>
      </c>
      <c r="O2263" s="102" t="n">
        <v>71.1666666666667</v>
      </c>
      <c r="P2263" s="103" t="n">
        <v>15</v>
      </c>
      <c r="Q2263" s="104" t="n">
        <v>15</v>
      </c>
      <c r="R2263" s="92" t="n">
        <f aca="false">A2263+IF(B2263=0,B2263-$R$4,B2263)</f>
        <v>39868.5104166667</v>
      </c>
      <c r="S2263" s="93" t="n">
        <f aca="false">IF(ISBLANK(H2263),"",IF(ISNA(C2263),H2263+$S$2,H2263+$S$1))</f>
        <v>39.9666666666667</v>
      </c>
      <c r="T2263" s="94" t="n">
        <f aca="false">IF(ISBLANK(D2263),"",(D2263-T$1)/T$4)</f>
        <v>-1.49074074074074</v>
      </c>
      <c r="U2263" s="95" t="n">
        <f aca="false">IF(ISBLANK(D2263),"",U$2*EXP((T2263*U$3)/(T2263+U$4)))</f>
        <v>0.548166837157205</v>
      </c>
      <c r="V2263" s="96" t="n">
        <f aca="false">IF(U2263="","",IF(S2263="","",U2263*S2263/100))</f>
        <v>0.219084012583829</v>
      </c>
      <c r="W2263" s="97" t="n">
        <f aca="false">IF(T2263="","",IF(V2263="","",(W$4*LN(V2263/W$2))/(W$3-LN(V2263/W$2))*T$4+T$1))</f>
        <v>7.97888281424821</v>
      </c>
      <c r="X2263" s="98" t="n">
        <f aca="false">R2263-INT(R2263)</f>
        <v>0.510416666664241</v>
      </c>
      <c r="Y2263" s="99" t="n">
        <f aca="false">INT(R2263)</f>
        <v>39868</v>
      </c>
    </row>
    <row r="2264" customFormat="false" ht="12.75" hidden="false" customHeight="false" outlineLevel="0" collapsed="false">
      <c r="A2264" s="100" t="n">
        <v>39868</v>
      </c>
      <c r="B2264" s="101" t="n">
        <v>0.520833333335759</v>
      </c>
      <c r="C2264" s="102" t="e">
        <f aca="false">NA()</f>
        <v>#N/A</v>
      </c>
      <c r="D2264" s="102" t="n">
        <v>30.15</v>
      </c>
      <c r="E2264" s="102" t="n">
        <v>24.7833333333333</v>
      </c>
      <c r="F2264" s="102" t="n">
        <v>30.95</v>
      </c>
      <c r="G2264" s="102" t="n">
        <v>29.35</v>
      </c>
      <c r="H2264" s="102" t="n">
        <v>39.3</v>
      </c>
      <c r="I2264" s="102" t="n">
        <v>8</v>
      </c>
      <c r="J2264" s="103" t="n">
        <v>5.33333333333333</v>
      </c>
      <c r="K2264" s="104" t="n">
        <v>16</v>
      </c>
      <c r="L2264" s="109" t="e">
        <f aca="false">NA()</f>
        <v>#N/A</v>
      </c>
      <c r="M2264" s="102" t="n">
        <v>0</v>
      </c>
      <c r="N2264" s="102" t="n">
        <v>29.928</v>
      </c>
      <c r="O2264" s="102" t="n">
        <v>71.1666666666667</v>
      </c>
      <c r="P2264" s="103" t="n">
        <v>15</v>
      </c>
      <c r="Q2264" s="104" t="n">
        <v>15</v>
      </c>
      <c r="R2264" s="92" t="n">
        <f aca="false">A2264+IF(B2264=0,B2264-$R$4,B2264)</f>
        <v>39868.5208333333</v>
      </c>
      <c r="S2264" s="93" t="n">
        <f aca="false">IF(ISBLANK(H2264),"",IF(ISNA(C2264),H2264+$S$2,H2264+$S$1))</f>
        <v>40.3</v>
      </c>
      <c r="T2264" s="94" t="n">
        <f aca="false">IF(ISBLANK(D2264),"",(D2264-T$1)/T$4)</f>
        <v>-1.02777777777778</v>
      </c>
      <c r="U2264" s="95" t="n">
        <f aca="false">IF(ISBLANK(D2264),"",U$2*EXP((T2264*U$3)/(T2264+U$4)))</f>
        <v>0.567094311457682</v>
      </c>
      <c r="V2264" s="96" t="n">
        <f aca="false">IF(U2264="","",IF(S2264="","",U2264*S2264/100))</f>
        <v>0.228539007517446</v>
      </c>
      <c r="W2264" s="97" t="n">
        <f aca="false">IF(T2264="","",IF(V2264="","",(W$4*LN(V2264/W$2))/(W$3-LN(V2264/W$2))*T$4+T$1))</f>
        <v>8.91630393214474</v>
      </c>
      <c r="X2264" s="98" t="n">
        <f aca="false">R2264-INT(R2264)</f>
        <v>0.520833333335759</v>
      </c>
      <c r="Y2264" s="99" t="n">
        <f aca="false">INT(R2264)</f>
        <v>39868</v>
      </c>
    </row>
    <row r="2265" customFormat="false" ht="12.75" hidden="false" customHeight="false" outlineLevel="0" collapsed="false">
      <c r="A2265" s="100" t="n">
        <v>39868</v>
      </c>
      <c r="B2265" s="101" t="n">
        <v>0.53125</v>
      </c>
      <c r="C2265" s="102" t="e">
        <f aca="false">NA()</f>
        <v>#N/A</v>
      </c>
      <c r="D2265" s="102" t="n">
        <v>30.9166666666667</v>
      </c>
      <c r="E2265" s="102" t="n">
        <v>24.6833333333333</v>
      </c>
      <c r="F2265" s="102" t="n">
        <v>31.25</v>
      </c>
      <c r="G2265" s="102" t="n">
        <v>30.55</v>
      </c>
      <c r="H2265" s="102" t="n">
        <v>37.3</v>
      </c>
      <c r="I2265" s="102" t="n">
        <v>7.53333333333333</v>
      </c>
      <c r="J2265" s="103" t="n">
        <v>6.33333333333333</v>
      </c>
      <c r="K2265" s="104" t="n">
        <v>18</v>
      </c>
      <c r="L2265" s="109" t="e">
        <f aca="false">NA()</f>
        <v>#N/A</v>
      </c>
      <c r="M2265" s="102" t="n">
        <v>0</v>
      </c>
      <c r="N2265" s="102" t="n">
        <v>29.9263333333333</v>
      </c>
      <c r="O2265" s="102" t="n">
        <v>71.0666666666667</v>
      </c>
      <c r="P2265" s="103" t="n">
        <v>16</v>
      </c>
      <c r="Q2265" s="104" t="n">
        <v>15</v>
      </c>
      <c r="R2265" s="92" t="n">
        <f aca="false">A2265+IF(B2265=0,B2265-$R$4,B2265)</f>
        <v>39868.53125</v>
      </c>
      <c r="S2265" s="93" t="n">
        <f aca="false">IF(ISBLANK(H2265),"",IF(ISNA(C2265),H2265+$S$2,H2265+$S$1))</f>
        <v>38.3</v>
      </c>
      <c r="T2265" s="94" t="n">
        <f aca="false">IF(ISBLANK(D2265),"",(D2265-T$1)/T$4)</f>
        <v>-0.601851851851851</v>
      </c>
      <c r="U2265" s="95" t="n">
        <f aca="false">IF(ISBLANK(D2265),"",U$2*EXP((T2265*U$3)/(T2265+U$4)))</f>
        <v>0.585017404263032</v>
      </c>
      <c r="V2265" s="96" t="n">
        <f aca="false">IF(U2265="","",IF(S2265="","",U2265*S2265/100))</f>
        <v>0.224061665832741</v>
      </c>
      <c r="W2265" s="97" t="n">
        <f aca="false">IF(T2265="","",IF(V2265="","",(W$4*LN(V2265/W$2))/(W$3-LN(V2265/W$2))*T$4+T$1))</f>
        <v>8.47679692190366</v>
      </c>
      <c r="X2265" s="98" t="n">
        <f aca="false">R2265-INT(R2265)</f>
        <v>0.53125</v>
      </c>
      <c r="Y2265" s="99" t="n">
        <f aca="false">INT(R2265)</f>
        <v>39868</v>
      </c>
    </row>
    <row r="2266" customFormat="false" ht="12.75" hidden="false" customHeight="false" outlineLevel="0" collapsed="false">
      <c r="A2266" s="100" t="n">
        <v>39868</v>
      </c>
      <c r="B2266" s="101" t="n">
        <v>0.541666666664241</v>
      </c>
      <c r="C2266" s="102" t="e">
        <f aca="false">NA()</f>
        <v>#N/A</v>
      </c>
      <c r="D2266" s="102" t="n">
        <v>31.2833333333333</v>
      </c>
      <c r="E2266" s="102" t="n">
        <v>24.7166666666667</v>
      </c>
      <c r="F2266" s="102" t="n">
        <v>31.55</v>
      </c>
      <c r="G2266" s="102" t="n">
        <v>31.05</v>
      </c>
      <c r="H2266" s="102" t="n">
        <v>36.9666666666667</v>
      </c>
      <c r="I2266" s="102" t="n">
        <v>7.63333333333333</v>
      </c>
      <c r="J2266" s="103" t="n">
        <v>7</v>
      </c>
      <c r="K2266" s="104" t="n">
        <v>18</v>
      </c>
      <c r="L2266" s="109" t="e">
        <f aca="false">NA()</f>
        <v>#N/A</v>
      </c>
      <c r="M2266" s="102" t="n">
        <v>0</v>
      </c>
      <c r="N2266" s="102" t="n">
        <v>29.92</v>
      </c>
      <c r="O2266" s="102" t="n">
        <v>70.1666666666667</v>
      </c>
      <c r="P2266" s="103" t="n">
        <v>16</v>
      </c>
      <c r="Q2266" s="104" t="n">
        <v>15</v>
      </c>
      <c r="R2266" s="92" t="n">
        <f aca="false">A2266+IF(B2266=0,B2266-$R$4,B2266)</f>
        <v>39868.5416666667</v>
      </c>
      <c r="S2266" s="93" t="n">
        <f aca="false">IF(ISBLANK(H2266),"",IF(ISNA(C2266),H2266+$S$2,H2266+$S$1))</f>
        <v>37.9666666666667</v>
      </c>
      <c r="T2266" s="94" t="n">
        <f aca="false">IF(ISBLANK(D2266),"",(D2266-T$1)/T$4)</f>
        <v>-0.398148148148147</v>
      </c>
      <c r="U2266" s="95" t="n">
        <f aca="false">IF(ISBLANK(D2266),"",U$2*EXP((T2266*U$3)/(T2266+U$4)))</f>
        <v>0.593765587304005</v>
      </c>
      <c r="V2266" s="96" t="n">
        <f aca="false">IF(U2266="","",IF(S2266="","",U2266*S2266/100))</f>
        <v>0.225433001313087</v>
      </c>
      <c r="W2266" s="97" t="n">
        <f aca="false">IF(T2266="","",IF(V2266="","",(W$4*LN(V2266/W$2))/(W$3-LN(V2266/W$2))*T$4+T$1))</f>
        <v>8.61223684767402</v>
      </c>
      <c r="X2266" s="98" t="n">
        <f aca="false">R2266-INT(R2266)</f>
        <v>0.541666666664241</v>
      </c>
      <c r="Y2266" s="99" t="n">
        <f aca="false">INT(R2266)</f>
        <v>39868</v>
      </c>
    </row>
    <row r="2267" customFormat="false" ht="12.75" hidden="false" customHeight="false" outlineLevel="0" collapsed="false">
      <c r="A2267" s="100" t="n">
        <v>39868</v>
      </c>
      <c r="B2267" s="101" t="n">
        <v>0.552083333335759</v>
      </c>
      <c r="C2267" s="102" t="e">
        <f aca="false">NA()</f>
        <v>#N/A</v>
      </c>
      <c r="D2267" s="102" t="n">
        <v>31.85</v>
      </c>
      <c r="E2267" s="102" t="n">
        <v>25.8166666666667</v>
      </c>
      <c r="F2267" s="102" t="n">
        <v>32.25</v>
      </c>
      <c r="G2267" s="102" t="n">
        <v>31.15</v>
      </c>
      <c r="H2267" s="102" t="n">
        <v>35.9666666666667</v>
      </c>
      <c r="I2267" s="102" t="n">
        <v>7.53333333333333</v>
      </c>
      <c r="J2267" s="103" t="n">
        <v>6.33333333333333</v>
      </c>
      <c r="K2267" s="104" t="n">
        <v>15</v>
      </c>
      <c r="L2267" s="109" t="e">
        <f aca="false">NA()</f>
        <v>#N/A</v>
      </c>
      <c r="M2267" s="102" t="n">
        <v>0</v>
      </c>
      <c r="N2267" s="102" t="n">
        <v>29.9136666666667</v>
      </c>
      <c r="O2267" s="102" t="n">
        <v>69.1</v>
      </c>
      <c r="P2267" s="103" t="n">
        <v>16.6666666666667</v>
      </c>
      <c r="Q2267" s="104" t="n">
        <v>15</v>
      </c>
      <c r="R2267" s="92" t="n">
        <f aca="false">A2267+IF(B2267=0,B2267-$R$4,B2267)</f>
        <v>39868.5520833333</v>
      </c>
      <c r="S2267" s="93" t="n">
        <f aca="false">IF(ISBLANK(H2267),"",IF(ISNA(C2267),H2267+$S$2,H2267+$S$1))</f>
        <v>36.9666666666667</v>
      </c>
      <c r="T2267" s="94" t="n">
        <f aca="false">IF(ISBLANK(D2267),"",(D2267-T$1)/T$4)</f>
        <v>-0.0833333333333325</v>
      </c>
      <c r="U2267" s="95" t="n">
        <f aca="false">IF(ISBLANK(D2267),"",U$2*EXP((T2267*U$3)/(T2267+U$4)))</f>
        <v>0.607513829562034</v>
      </c>
      <c r="V2267" s="96" t="n">
        <f aca="false">IF(U2267="","",IF(S2267="","",U2267*S2267/100))</f>
        <v>0.224577612328098</v>
      </c>
      <c r="W2267" s="97" t="n">
        <f aca="false">IF(T2267="","",IF(V2267="","",(W$4*LN(V2267/W$2))/(W$3-LN(V2267/W$2))*T$4+T$1))</f>
        <v>8.52784093165575</v>
      </c>
      <c r="X2267" s="98" t="n">
        <f aca="false">R2267-INT(R2267)</f>
        <v>0.552083333335759</v>
      </c>
      <c r="Y2267" s="99" t="n">
        <f aca="false">INT(R2267)</f>
        <v>39868</v>
      </c>
    </row>
    <row r="2268" customFormat="false" ht="12.75" hidden="false" customHeight="false" outlineLevel="0" collapsed="false">
      <c r="A2268" s="100" t="n">
        <v>39868</v>
      </c>
      <c r="B2268" s="101" t="n">
        <v>0.5625</v>
      </c>
      <c r="C2268" s="102" t="e">
        <f aca="false">NA()</f>
        <v>#N/A</v>
      </c>
      <c r="D2268" s="102" t="n">
        <v>32.35</v>
      </c>
      <c r="E2268" s="102" t="n">
        <v>26.6166666666667</v>
      </c>
      <c r="F2268" s="102" t="n">
        <v>32.55</v>
      </c>
      <c r="G2268" s="102" t="n">
        <v>31.75</v>
      </c>
      <c r="H2268" s="102" t="n">
        <v>35.3</v>
      </c>
      <c r="I2268" s="102" t="n">
        <v>7.56666666666667</v>
      </c>
      <c r="J2268" s="103" t="n">
        <v>6</v>
      </c>
      <c r="K2268" s="104" t="n">
        <v>15</v>
      </c>
      <c r="L2268" s="109" t="e">
        <f aca="false">NA()</f>
        <v>#N/A</v>
      </c>
      <c r="M2268" s="102" t="n">
        <v>0</v>
      </c>
      <c r="N2268" s="102" t="n">
        <v>29.9083333333333</v>
      </c>
      <c r="O2268" s="102" t="n">
        <v>68.2333333333333</v>
      </c>
      <c r="P2268" s="103" t="n">
        <v>17</v>
      </c>
      <c r="Q2268" s="104" t="n">
        <v>15</v>
      </c>
      <c r="R2268" s="92" t="n">
        <f aca="false">A2268+IF(B2268=0,B2268-$R$4,B2268)</f>
        <v>39868.5625</v>
      </c>
      <c r="S2268" s="93" t="n">
        <f aca="false">IF(ISBLANK(H2268),"",IF(ISNA(C2268),H2268+$S$2,H2268+$S$1))</f>
        <v>36.3</v>
      </c>
      <c r="T2268" s="94" t="n">
        <f aca="false">IF(ISBLANK(D2268),"",(D2268-T$1)/T$4)</f>
        <v>0.194444444444445</v>
      </c>
      <c r="U2268" s="95" t="n">
        <f aca="false">IF(ISBLANK(D2268),"",U$2*EXP((T2268*U$3)/(T2268+U$4)))</f>
        <v>0.619878305785045</v>
      </c>
      <c r="V2268" s="96" t="n">
        <f aca="false">IF(U2268="","",IF(S2268="","",U2268*S2268/100))</f>
        <v>0.225015824999971</v>
      </c>
      <c r="W2268" s="97" t="n">
        <f aca="false">IF(T2268="","",IF(V2268="","",(W$4*LN(V2268/W$2))/(W$3-LN(V2268/W$2))*T$4+T$1))</f>
        <v>8.57111241325667</v>
      </c>
      <c r="X2268" s="98" t="n">
        <f aca="false">R2268-INT(R2268)</f>
        <v>0.5625</v>
      </c>
      <c r="Y2268" s="99" t="n">
        <f aca="false">INT(R2268)</f>
        <v>39868</v>
      </c>
    </row>
    <row r="2269" customFormat="false" ht="12.75" hidden="false" customHeight="false" outlineLevel="0" collapsed="false">
      <c r="A2269" s="100" t="n">
        <v>39868</v>
      </c>
      <c r="B2269" s="101" t="n">
        <v>0.572916666664241</v>
      </c>
      <c r="C2269" s="102" t="e">
        <f aca="false">NA()</f>
        <v>#N/A</v>
      </c>
      <c r="D2269" s="102" t="n">
        <v>33.1166666666667</v>
      </c>
      <c r="E2269" s="102" t="n">
        <v>27.5166666666667</v>
      </c>
      <c r="F2269" s="102" t="n">
        <v>33.25</v>
      </c>
      <c r="G2269" s="102" t="n">
        <v>32.45</v>
      </c>
      <c r="H2269" s="102" t="n">
        <v>33.3</v>
      </c>
      <c r="I2269" s="102" t="n">
        <v>6.96666666666667</v>
      </c>
      <c r="J2269" s="103" t="n">
        <v>6</v>
      </c>
      <c r="K2269" s="104" t="n">
        <v>17</v>
      </c>
      <c r="L2269" s="109" t="e">
        <f aca="false">NA()</f>
        <v>#N/A</v>
      </c>
      <c r="M2269" s="102" t="n">
        <v>0</v>
      </c>
      <c r="N2269" s="102" t="n">
        <v>29.9093333333333</v>
      </c>
      <c r="O2269" s="102" t="n">
        <v>67.7</v>
      </c>
      <c r="P2269" s="103" t="n">
        <v>17.6666666666667</v>
      </c>
      <c r="Q2269" s="104" t="n">
        <v>15</v>
      </c>
      <c r="R2269" s="92" t="n">
        <f aca="false">A2269+IF(B2269=0,B2269-$R$4,B2269)</f>
        <v>39868.5729166667</v>
      </c>
      <c r="S2269" s="93" t="n">
        <f aca="false">IF(ISBLANK(H2269),"",IF(ISNA(C2269),H2269+$S$2,H2269+$S$1))</f>
        <v>34.3</v>
      </c>
      <c r="T2269" s="94" t="n">
        <f aca="false">IF(ISBLANK(D2269),"",(D2269-T$1)/T$4)</f>
        <v>0.620370370370371</v>
      </c>
      <c r="U2269" s="95" t="n">
        <f aca="false">IF(ISBLANK(D2269),"",U$2*EXP((T2269*U$3)/(T2269+U$4)))</f>
        <v>0.639270759010353</v>
      </c>
      <c r="V2269" s="96" t="n">
        <f aca="false">IF(U2269="","",IF(S2269="","",U2269*S2269/100))</f>
        <v>0.219269870340551</v>
      </c>
      <c r="W2269" s="97" t="n">
        <f aca="false">IF(T2269="","",IF(V2269="","",(W$4*LN(V2269/W$2))/(W$3-LN(V2269/W$2))*T$4+T$1))</f>
        <v>7.99765472015268</v>
      </c>
      <c r="X2269" s="98" t="n">
        <f aca="false">R2269-INT(R2269)</f>
        <v>0.572916666664241</v>
      </c>
      <c r="Y2269" s="99" t="n">
        <f aca="false">INT(R2269)</f>
        <v>39868</v>
      </c>
    </row>
    <row r="2270" customFormat="false" ht="12.75" hidden="false" customHeight="false" outlineLevel="0" collapsed="false">
      <c r="A2270" s="100" t="n">
        <v>39868</v>
      </c>
      <c r="B2270" s="101" t="n">
        <v>0.583333333335759</v>
      </c>
      <c r="C2270" s="102" t="e">
        <f aca="false">NA()</f>
        <v>#N/A</v>
      </c>
      <c r="D2270" s="102" t="n">
        <v>33.35</v>
      </c>
      <c r="E2270" s="102" t="n">
        <v>26.6833333333333</v>
      </c>
      <c r="F2270" s="102" t="n">
        <v>33.55</v>
      </c>
      <c r="G2270" s="102" t="n">
        <v>32.95</v>
      </c>
      <c r="H2270" s="102" t="n">
        <v>31.6333333333333</v>
      </c>
      <c r="I2270" s="102" t="n">
        <v>6.03333333333333</v>
      </c>
      <c r="J2270" s="103" t="n">
        <v>7.66666666666667</v>
      </c>
      <c r="K2270" s="104" t="n">
        <v>17</v>
      </c>
      <c r="L2270" s="109" t="e">
        <f aca="false">NA()</f>
        <v>#N/A</v>
      </c>
      <c r="M2270" s="102" t="n">
        <v>0</v>
      </c>
      <c r="N2270" s="102" t="n">
        <v>29.9063333333333</v>
      </c>
      <c r="O2270" s="102" t="n">
        <v>67.2666666666667</v>
      </c>
      <c r="P2270" s="103" t="n">
        <v>18</v>
      </c>
      <c r="Q2270" s="104" t="n">
        <v>15</v>
      </c>
      <c r="R2270" s="92" t="n">
        <f aca="false">A2270+IF(B2270=0,B2270-$R$4,B2270)</f>
        <v>39868.5833333333</v>
      </c>
      <c r="S2270" s="93" t="n">
        <f aca="false">IF(ISBLANK(H2270),"",IF(ISNA(C2270),H2270+$S$2,H2270+$S$1))</f>
        <v>32.6333333333333</v>
      </c>
      <c r="T2270" s="94" t="n">
        <f aca="false">IF(ISBLANK(D2270),"",(D2270-T$1)/T$4)</f>
        <v>0.750000000000001</v>
      </c>
      <c r="U2270" s="95" t="n">
        <f aca="false">IF(ISBLANK(D2270),"",U$2*EXP((T2270*U$3)/(T2270+U$4)))</f>
        <v>0.645278605663393</v>
      </c>
      <c r="V2270" s="96" t="n">
        <f aca="false">IF(U2270="","",IF(S2270="","",U2270*S2270/100))</f>
        <v>0.210575918314821</v>
      </c>
      <c r="W2270" s="97" t="n">
        <f aca="false">IF(T2270="","",IF(V2270="","",(W$4*LN(V2270/W$2))/(W$3-LN(V2270/W$2))*T$4+T$1))</f>
        <v>7.10395500609442</v>
      </c>
      <c r="X2270" s="98" t="n">
        <f aca="false">R2270-INT(R2270)</f>
        <v>0.583333333335759</v>
      </c>
      <c r="Y2270" s="99" t="n">
        <f aca="false">INT(R2270)</f>
        <v>39868</v>
      </c>
    </row>
    <row r="2271" customFormat="false" ht="12.75" hidden="false" customHeight="false" outlineLevel="0" collapsed="false">
      <c r="A2271" s="100" t="n">
        <v>39868</v>
      </c>
      <c r="B2271" s="101" t="n">
        <v>0.59375</v>
      </c>
      <c r="C2271" s="102" t="e">
        <f aca="false">NA()</f>
        <v>#N/A</v>
      </c>
      <c r="D2271" s="102" t="n">
        <v>34.1166666666667</v>
      </c>
      <c r="E2271" s="102" t="n">
        <v>28.25</v>
      </c>
      <c r="F2271" s="102" t="n">
        <v>34.25</v>
      </c>
      <c r="G2271" s="102" t="n">
        <v>33.55</v>
      </c>
      <c r="H2271" s="102" t="n">
        <v>30.3</v>
      </c>
      <c r="I2271" s="102" t="n">
        <v>5.73333333333333</v>
      </c>
      <c r="J2271" s="103" t="n">
        <v>6.66666666666667</v>
      </c>
      <c r="K2271" s="104" t="n">
        <v>16</v>
      </c>
      <c r="L2271" s="109" t="e">
        <f aca="false">NA()</f>
        <v>#N/A</v>
      </c>
      <c r="M2271" s="102" t="n">
        <v>0</v>
      </c>
      <c r="N2271" s="102" t="n">
        <v>29.9013333333333</v>
      </c>
      <c r="O2271" s="102" t="n">
        <v>66.9333333333333</v>
      </c>
      <c r="P2271" s="103" t="n">
        <v>18</v>
      </c>
      <c r="Q2271" s="104" t="n">
        <v>15</v>
      </c>
      <c r="R2271" s="92" t="n">
        <f aca="false">A2271+IF(B2271=0,B2271-$R$4,B2271)</f>
        <v>39868.59375</v>
      </c>
      <c r="S2271" s="93" t="n">
        <f aca="false">IF(ISBLANK(H2271),"",IF(ISNA(C2271),H2271+$S$2,H2271+$S$1))</f>
        <v>31.3</v>
      </c>
      <c r="T2271" s="94" t="n">
        <f aca="false">IF(ISBLANK(D2271),"",(D2271-T$1)/T$4)</f>
        <v>1.17592592592593</v>
      </c>
      <c r="U2271" s="95" t="n">
        <f aca="false">IF(ISBLANK(D2271),"",U$2*EXP((T2271*U$3)/(T2271+U$4)))</f>
        <v>0.665372628576172</v>
      </c>
      <c r="V2271" s="96" t="n">
        <f aca="false">IF(U2271="","",IF(S2271="","",U2271*S2271/100))</f>
        <v>0.208261632744342</v>
      </c>
      <c r="W2271" s="97" t="n">
        <f aca="false">IF(T2271="","",IF(V2271="","",(W$4*LN(V2271/W$2))/(W$3-LN(V2271/W$2))*T$4+T$1))</f>
        <v>6.8605096819668</v>
      </c>
      <c r="X2271" s="98" t="n">
        <f aca="false">R2271-INT(R2271)</f>
        <v>0.59375</v>
      </c>
      <c r="Y2271" s="99" t="n">
        <f aca="false">INT(R2271)</f>
        <v>39868</v>
      </c>
    </row>
    <row r="2272" customFormat="false" ht="12.75" hidden="false" customHeight="false" outlineLevel="0" collapsed="false">
      <c r="A2272" s="100" t="n">
        <v>39868</v>
      </c>
      <c r="B2272" s="101" t="n">
        <v>0.604166666664241</v>
      </c>
      <c r="C2272" s="102" t="e">
        <f aca="false">NA()</f>
        <v>#N/A</v>
      </c>
      <c r="D2272" s="102" t="n">
        <v>34.6833333333333</v>
      </c>
      <c r="E2272" s="102" t="n">
        <v>29.4166666666667</v>
      </c>
      <c r="F2272" s="102" t="n">
        <v>35.15</v>
      </c>
      <c r="G2272" s="102" t="n">
        <v>34.15</v>
      </c>
      <c r="H2272" s="102" t="n">
        <v>29.3</v>
      </c>
      <c r="I2272" s="102" t="n">
        <v>5.5</v>
      </c>
      <c r="J2272" s="103" t="n">
        <v>6</v>
      </c>
      <c r="K2272" s="104" t="n">
        <v>16</v>
      </c>
      <c r="L2272" s="109" t="e">
        <f aca="false">NA()</f>
        <v>#N/A</v>
      </c>
      <c r="M2272" s="102" t="n">
        <v>0</v>
      </c>
      <c r="N2272" s="102" t="n">
        <v>29.8986666666667</v>
      </c>
      <c r="O2272" s="102" t="n">
        <v>67.0666666666667</v>
      </c>
      <c r="P2272" s="103" t="n">
        <v>17.6666666666667</v>
      </c>
      <c r="Q2272" s="104" t="n">
        <v>15</v>
      </c>
      <c r="R2272" s="92" t="n">
        <f aca="false">A2272+IF(B2272=0,B2272-$R$4,B2272)</f>
        <v>39868.6041666667</v>
      </c>
      <c r="S2272" s="93" t="n">
        <f aca="false">IF(ISBLANK(H2272),"",IF(ISNA(C2272),H2272+$S$2,H2272+$S$1))</f>
        <v>30.3</v>
      </c>
      <c r="T2272" s="94" t="n">
        <f aca="false">IF(ISBLANK(D2272),"",(D2272-T$1)/T$4)</f>
        <v>1.49074074074074</v>
      </c>
      <c r="U2272" s="95" t="n">
        <f aca="false">IF(ISBLANK(D2272),"",U$2*EXP((T2272*U$3)/(T2272+U$4)))</f>
        <v>0.680579182323667</v>
      </c>
      <c r="V2272" s="96" t="n">
        <f aca="false">IF(U2272="","",IF(S2272="","",U2272*S2272/100))</f>
        <v>0.206215492244071</v>
      </c>
      <c r="W2272" s="97" t="n">
        <f aca="false">IF(T2272="","",IF(V2272="","",(W$4*LN(V2272/W$2))/(W$3-LN(V2272/W$2))*T$4+T$1))</f>
        <v>6.64325137126334</v>
      </c>
      <c r="X2272" s="98" t="n">
        <f aca="false">R2272-INT(R2272)</f>
        <v>0.604166666664241</v>
      </c>
      <c r="Y2272" s="99" t="n">
        <f aca="false">INT(R2272)</f>
        <v>39868</v>
      </c>
    </row>
    <row r="2273" customFormat="false" ht="12.75" hidden="false" customHeight="false" outlineLevel="0" collapsed="false">
      <c r="A2273" s="100" t="n">
        <v>39868</v>
      </c>
      <c r="B2273" s="101" t="n">
        <v>0.614583333335759</v>
      </c>
      <c r="C2273" s="102" t="e">
        <f aca="false">NA()</f>
        <v>#N/A</v>
      </c>
      <c r="D2273" s="102" t="n">
        <v>35.55</v>
      </c>
      <c r="E2273" s="102" t="n">
        <v>30.75</v>
      </c>
      <c r="F2273" s="102" t="n">
        <v>35.75</v>
      </c>
      <c r="G2273" s="102" t="n">
        <v>35.15</v>
      </c>
      <c r="H2273" s="102" t="n">
        <v>28.6333333333333</v>
      </c>
      <c r="I2273" s="102" t="n">
        <v>5.73333333333333</v>
      </c>
      <c r="J2273" s="103" t="n">
        <v>5.66666666666667</v>
      </c>
      <c r="K2273" s="104" t="n">
        <v>15</v>
      </c>
      <c r="L2273" s="109" t="e">
        <f aca="false">NA()</f>
        <v>#N/A</v>
      </c>
      <c r="M2273" s="102" t="n">
        <v>0</v>
      </c>
      <c r="N2273" s="102" t="n">
        <v>29.8963333333333</v>
      </c>
      <c r="O2273" s="102" t="n">
        <v>67.1333333333333</v>
      </c>
      <c r="P2273" s="103" t="n">
        <v>17.3333333333333</v>
      </c>
      <c r="Q2273" s="104" t="n">
        <v>15</v>
      </c>
      <c r="R2273" s="92" t="n">
        <f aca="false">A2273+IF(B2273=0,B2273-$R$4,B2273)</f>
        <v>39868.6145833333</v>
      </c>
      <c r="S2273" s="93" t="n">
        <f aca="false">IF(ISBLANK(H2273),"",IF(ISNA(C2273),H2273+$S$2,H2273+$S$1))</f>
        <v>29.6333333333333</v>
      </c>
      <c r="T2273" s="94" t="n">
        <f aca="false">IF(ISBLANK(D2273),"",(D2273-T$1)/T$4)</f>
        <v>1.97222222222222</v>
      </c>
      <c r="U2273" s="95" t="n">
        <f aca="false">IF(ISBLANK(D2273),"",U$2*EXP((T2273*U$3)/(T2273+U$4)))</f>
        <v>0.704432208459197</v>
      </c>
      <c r="V2273" s="96" t="n">
        <f aca="false">IF(U2273="","",IF(S2273="","",U2273*S2273/100))</f>
        <v>0.208746744440075</v>
      </c>
      <c r="W2273" s="97" t="n">
        <f aca="false">IF(T2273="","",IF(V2273="","",(W$4*LN(V2273/W$2))/(W$3-LN(V2273/W$2))*T$4+T$1))</f>
        <v>6.91173910115568</v>
      </c>
      <c r="X2273" s="98" t="n">
        <f aca="false">R2273-INT(R2273)</f>
        <v>0.614583333335759</v>
      </c>
      <c r="Y2273" s="99" t="n">
        <f aca="false">INT(R2273)</f>
        <v>39868</v>
      </c>
    </row>
    <row r="2274" customFormat="false" ht="12.75" hidden="false" customHeight="false" outlineLevel="0" collapsed="false">
      <c r="A2274" s="100" t="n">
        <v>39868</v>
      </c>
      <c r="B2274" s="101" t="n">
        <v>0.625</v>
      </c>
      <c r="C2274" s="102" t="e">
        <f aca="false">NA()</f>
        <v>#N/A</v>
      </c>
      <c r="D2274" s="102" t="n">
        <v>35.25</v>
      </c>
      <c r="E2274" s="102" t="n">
        <v>29.6833333333333</v>
      </c>
      <c r="F2274" s="102" t="n">
        <v>35.75</v>
      </c>
      <c r="G2274" s="102" t="n">
        <v>35.05</v>
      </c>
      <c r="H2274" s="102" t="n">
        <v>28.9666666666667</v>
      </c>
      <c r="I2274" s="102" t="n">
        <v>5.73333333333333</v>
      </c>
      <c r="J2274" s="103" t="n">
        <v>6.66666666666667</v>
      </c>
      <c r="K2274" s="104" t="n">
        <v>19</v>
      </c>
      <c r="L2274" s="109" t="e">
        <f aca="false">NA()</f>
        <v>#N/A</v>
      </c>
      <c r="M2274" s="102" t="n">
        <v>0</v>
      </c>
      <c r="N2274" s="102" t="n">
        <v>29.8923333333333</v>
      </c>
      <c r="O2274" s="102" t="n">
        <v>67.3666666666667</v>
      </c>
      <c r="P2274" s="103" t="n">
        <v>18</v>
      </c>
      <c r="Q2274" s="104" t="n">
        <v>15</v>
      </c>
      <c r="R2274" s="92" t="n">
        <f aca="false">A2274+IF(B2274=0,B2274-$R$4,B2274)</f>
        <v>39868.625</v>
      </c>
      <c r="S2274" s="93" t="n">
        <f aca="false">IF(ISBLANK(H2274),"",IF(ISNA(C2274),H2274+$S$2,H2274+$S$1))</f>
        <v>29.9666666666667</v>
      </c>
      <c r="T2274" s="94" t="n">
        <f aca="false">IF(ISBLANK(D2274),"",(D2274-T$1)/T$4)</f>
        <v>1.80555555555556</v>
      </c>
      <c r="U2274" s="95" t="n">
        <f aca="false">IF(ISBLANK(D2274),"",U$2*EXP((T2274*U$3)/(T2274+U$4)))</f>
        <v>0.696092895052391</v>
      </c>
      <c r="V2274" s="96" t="n">
        <f aca="false">IF(U2274="","",IF(S2274="","",U2274*S2274/100))</f>
        <v>0.2085958375507</v>
      </c>
      <c r="W2274" s="97" t="n">
        <f aca="false">IF(T2274="","",IF(V2274="","",(W$4*LN(V2274/W$2))/(W$3-LN(V2274/W$2))*T$4+T$1))</f>
        <v>6.8958142262146</v>
      </c>
      <c r="X2274" s="98" t="n">
        <f aca="false">R2274-INT(R2274)</f>
        <v>0.625</v>
      </c>
      <c r="Y2274" s="99" t="n">
        <f aca="false">INT(R2274)</f>
        <v>39868</v>
      </c>
    </row>
    <row r="2275" customFormat="false" ht="12.75" hidden="false" customHeight="false" outlineLevel="0" collapsed="false">
      <c r="A2275" s="100" t="n">
        <v>39868</v>
      </c>
      <c r="B2275" s="101" t="n">
        <v>0.635416666664241</v>
      </c>
      <c r="C2275" s="102" t="e">
        <f aca="false">NA()</f>
        <v>#N/A</v>
      </c>
      <c r="D2275" s="102" t="n">
        <v>35.7833333333333</v>
      </c>
      <c r="E2275" s="102" t="n">
        <v>30.75</v>
      </c>
      <c r="F2275" s="102" t="n">
        <v>36.15</v>
      </c>
      <c r="G2275" s="102" t="n">
        <v>35.45</v>
      </c>
      <c r="H2275" s="102" t="n">
        <v>28.3</v>
      </c>
      <c r="I2275" s="102" t="n">
        <v>5.7</v>
      </c>
      <c r="J2275" s="103" t="n">
        <v>6</v>
      </c>
      <c r="K2275" s="104" t="n">
        <v>17</v>
      </c>
      <c r="L2275" s="109" t="e">
        <f aca="false">NA()</f>
        <v>#N/A</v>
      </c>
      <c r="M2275" s="102" t="n">
        <v>0</v>
      </c>
      <c r="N2275" s="102" t="n">
        <v>29.8883333333333</v>
      </c>
      <c r="O2275" s="102" t="n">
        <v>68.6333333333333</v>
      </c>
      <c r="P2275" s="103" t="n">
        <v>17.6666666666667</v>
      </c>
      <c r="Q2275" s="104" t="n">
        <v>15</v>
      </c>
      <c r="R2275" s="92" t="n">
        <f aca="false">A2275+IF(B2275=0,B2275-$R$4,B2275)</f>
        <v>39868.6354166667</v>
      </c>
      <c r="S2275" s="93" t="n">
        <f aca="false">IF(ISBLANK(H2275),"",IF(ISNA(C2275),H2275+$S$2,H2275+$S$1))</f>
        <v>29.3</v>
      </c>
      <c r="T2275" s="94" t="n">
        <f aca="false">IF(ISBLANK(D2275),"",(D2275-T$1)/T$4)</f>
        <v>2.10185185185185</v>
      </c>
      <c r="U2275" s="95" t="n">
        <f aca="false">IF(ISBLANK(D2275),"",U$2*EXP((T2275*U$3)/(T2275+U$4)))</f>
        <v>0.710979406320665</v>
      </c>
      <c r="V2275" s="96" t="n">
        <f aca="false">IF(U2275="","",IF(S2275="","",U2275*S2275/100))</f>
        <v>0.208316966051955</v>
      </c>
      <c r="W2275" s="97" t="n">
        <f aca="false">IF(T2275="","",IF(V2275="","",(W$4*LN(V2275/W$2))/(W$3-LN(V2275/W$2))*T$4+T$1))</f>
        <v>6.86635844346315</v>
      </c>
      <c r="X2275" s="98" t="n">
        <f aca="false">R2275-INT(R2275)</f>
        <v>0.635416666664241</v>
      </c>
      <c r="Y2275" s="99" t="n">
        <f aca="false">INT(R2275)</f>
        <v>39868</v>
      </c>
    </row>
    <row r="2276" customFormat="false" ht="12.75" hidden="false" customHeight="false" outlineLevel="0" collapsed="false">
      <c r="A2276" s="100" t="n">
        <v>39868</v>
      </c>
      <c r="B2276" s="101" t="n">
        <v>0.645833333335759</v>
      </c>
      <c r="C2276" s="102" t="e">
        <f aca="false">NA()</f>
        <v>#N/A</v>
      </c>
      <c r="D2276" s="102" t="n">
        <v>36.45</v>
      </c>
      <c r="E2276" s="102" t="n">
        <v>32.3166666666667</v>
      </c>
      <c r="F2276" s="102" t="n">
        <v>36.95</v>
      </c>
      <c r="G2276" s="102" t="n">
        <v>36.05</v>
      </c>
      <c r="H2276" s="102" t="n">
        <v>28.6333333333333</v>
      </c>
      <c r="I2276" s="102" t="n">
        <v>6.53333333333333</v>
      </c>
      <c r="J2276" s="103" t="n">
        <v>5</v>
      </c>
      <c r="K2276" s="104" t="n">
        <v>15</v>
      </c>
      <c r="L2276" s="109" t="e">
        <f aca="false">NA()</f>
        <v>#N/A</v>
      </c>
      <c r="M2276" s="102" t="n">
        <v>0</v>
      </c>
      <c r="N2276" s="102" t="n">
        <v>29.8923333333333</v>
      </c>
      <c r="O2276" s="102" t="n">
        <v>69.1666666666667</v>
      </c>
      <c r="P2276" s="103" t="n">
        <v>17.6666666666667</v>
      </c>
      <c r="Q2276" s="104" t="n">
        <v>15</v>
      </c>
      <c r="R2276" s="92" t="n">
        <f aca="false">A2276+IF(B2276=0,B2276-$R$4,B2276)</f>
        <v>39868.6458333333</v>
      </c>
      <c r="S2276" s="93" t="n">
        <f aca="false">IF(ISBLANK(H2276),"",IF(ISNA(C2276),H2276+$S$2,H2276+$S$1))</f>
        <v>29.6333333333333</v>
      </c>
      <c r="T2276" s="94" t="n">
        <f aca="false">IF(ISBLANK(D2276),"",(D2276-T$1)/T$4)</f>
        <v>2.47222222222222</v>
      </c>
      <c r="U2276" s="95" t="n">
        <f aca="false">IF(ISBLANK(D2276),"",U$2*EXP((T2276*U$3)/(T2276+U$4)))</f>
        <v>0.729983699982794</v>
      </c>
      <c r="V2276" s="96" t="n">
        <f aca="false">IF(U2276="","",IF(S2276="","",U2276*S2276/100))</f>
        <v>0.216318503094901</v>
      </c>
      <c r="W2276" s="97" t="n">
        <f aca="false">IF(T2276="","",IF(V2276="","",(W$4*LN(V2276/W$2))/(W$3-LN(V2276/W$2))*T$4+T$1))</f>
        <v>7.69787009877405</v>
      </c>
      <c r="X2276" s="98" t="n">
        <f aca="false">R2276-INT(R2276)</f>
        <v>0.645833333335759</v>
      </c>
      <c r="Y2276" s="99" t="n">
        <f aca="false">INT(R2276)</f>
        <v>39868</v>
      </c>
    </row>
    <row r="2277" customFormat="false" ht="12.75" hidden="false" customHeight="false" outlineLevel="0" collapsed="false">
      <c r="A2277" s="100" t="n">
        <v>39868</v>
      </c>
      <c r="B2277" s="101" t="n">
        <v>0.65625</v>
      </c>
      <c r="C2277" s="102" t="e">
        <f aca="false">NA()</f>
        <v>#N/A</v>
      </c>
      <c r="D2277" s="102" t="n">
        <v>37.2166666666667</v>
      </c>
      <c r="E2277" s="102" t="n">
        <v>33.2166666666667</v>
      </c>
      <c r="F2277" s="102" t="n">
        <v>37.65</v>
      </c>
      <c r="G2277" s="102" t="n">
        <v>36.85</v>
      </c>
      <c r="H2277" s="102" t="n">
        <v>27.9666666666667</v>
      </c>
      <c r="I2277" s="102" t="n">
        <v>6.63333333333333</v>
      </c>
      <c r="J2277" s="103" t="n">
        <v>5</v>
      </c>
      <c r="K2277" s="104" t="n">
        <v>14</v>
      </c>
      <c r="L2277" s="109" t="e">
        <f aca="false">NA()</f>
        <v>#N/A</v>
      </c>
      <c r="M2277" s="102" t="n">
        <v>0</v>
      </c>
      <c r="N2277" s="102" t="n">
        <v>29.8923333333333</v>
      </c>
      <c r="O2277" s="102" t="n">
        <v>69.8</v>
      </c>
      <c r="P2277" s="103" t="n">
        <v>17</v>
      </c>
      <c r="Q2277" s="104" t="n">
        <v>15</v>
      </c>
      <c r="R2277" s="92" t="n">
        <f aca="false">A2277+IF(B2277=0,B2277-$R$4,B2277)</f>
        <v>39868.65625</v>
      </c>
      <c r="S2277" s="93" t="n">
        <f aca="false">IF(ISBLANK(H2277),"",IF(ISNA(C2277),H2277+$S$2,H2277+$S$1))</f>
        <v>28.9666666666667</v>
      </c>
      <c r="T2277" s="94" t="n">
        <f aca="false">IF(ISBLANK(D2277),"",(D2277-T$1)/T$4)</f>
        <v>2.89814814814815</v>
      </c>
      <c r="U2277" s="95" t="n">
        <f aca="false">IF(ISBLANK(D2277),"",U$2*EXP((T2277*U$3)/(T2277+U$4)))</f>
        <v>0.752393696414096</v>
      </c>
      <c r="V2277" s="96" t="n">
        <f aca="false">IF(U2277="","",IF(S2277="","",U2277*S2277/100))</f>
        <v>0.217943374061283</v>
      </c>
      <c r="W2277" s="97" t="n">
        <f aca="false">IF(T2277="","",IF(V2277="","",(W$4*LN(V2277/W$2))/(W$3-LN(V2277/W$2))*T$4+T$1))</f>
        <v>7.8633644357361</v>
      </c>
      <c r="X2277" s="98" t="n">
        <f aca="false">R2277-INT(R2277)</f>
        <v>0.65625</v>
      </c>
      <c r="Y2277" s="99" t="n">
        <f aca="false">INT(R2277)</f>
        <v>39868</v>
      </c>
    </row>
    <row r="2278" customFormat="false" ht="12.75" hidden="false" customHeight="false" outlineLevel="0" collapsed="false">
      <c r="A2278" s="100" t="n">
        <v>39868</v>
      </c>
      <c r="B2278" s="101" t="n">
        <v>0.666666666664241</v>
      </c>
      <c r="C2278" s="102" t="e">
        <f aca="false">NA()</f>
        <v>#N/A</v>
      </c>
      <c r="D2278" s="102" t="n">
        <v>36.9833333333333</v>
      </c>
      <c r="E2278" s="102" t="n">
        <v>33.0833333333333</v>
      </c>
      <c r="F2278" s="102" t="n">
        <v>37.15</v>
      </c>
      <c r="G2278" s="102" t="n">
        <v>36.75</v>
      </c>
      <c r="H2278" s="102" t="n">
        <v>28.3</v>
      </c>
      <c r="I2278" s="102" t="n">
        <v>6.73333333333333</v>
      </c>
      <c r="J2278" s="103" t="n">
        <v>5</v>
      </c>
      <c r="K2278" s="104" t="n">
        <v>16</v>
      </c>
      <c r="L2278" s="109" t="e">
        <f aca="false">NA()</f>
        <v>#N/A</v>
      </c>
      <c r="M2278" s="102" t="n">
        <v>0</v>
      </c>
      <c r="N2278" s="102" t="n">
        <v>29.8943333333333</v>
      </c>
      <c r="O2278" s="102" t="n">
        <v>70.1</v>
      </c>
      <c r="P2278" s="103" t="n">
        <v>17</v>
      </c>
      <c r="Q2278" s="104" t="n">
        <v>15</v>
      </c>
      <c r="R2278" s="92" t="n">
        <f aca="false">A2278+IF(B2278=0,B2278-$R$4,B2278)</f>
        <v>39868.6666666667</v>
      </c>
      <c r="S2278" s="93" t="n">
        <f aca="false">IF(ISBLANK(H2278),"",IF(ISNA(C2278),H2278+$S$2,H2278+$S$1))</f>
        <v>29.3</v>
      </c>
      <c r="T2278" s="94" t="n">
        <f aca="false">IF(ISBLANK(D2278),"",(D2278-T$1)/T$4)</f>
        <v>2.76851851851852</v>
      </c>
      <c r="U2278" s="95" t="n">
        <f aca="false">IF(ISBLANK(D2278),"",U$2*EXP((T2278*U$3)/(T2278+U$4)))</f>
        <v>0.745509643595894</v>
      </c>
      <c r="V2278" s="96" t="n">
        <f aca="false">IF(U2278="","",IF(S2278="","",U2278*S2278/100))</f>
        <v>0.218434325573597</v>
      </c>
      <c r="W2278" s="97" t="n">
        <f aca="false">IF(T2278="","",IF(V2278="","",(W$4*LN(V2278/W$2))/(W$3-LN(V2278/W$2))*T$4+T$1))</f>
        <v>7.91315161851793</v>
      </c>
      <c r="X2278" s="98" t="n">
        <f aca="false">R2278-INT(R2278)</f>
        <v>0.666666666664241</v>
      </c>
      <c r="Y2278" s="99" t="n">
        <f aca="false">INT(R2278)</f>
        <v>39868</v>
      </c>
    </row>
    <row r="2279" customFormat="false" ht="12.75" hidden="false" customHeight="false" outlineLevel="0" collapsed="false">
      <c r="A2279" s="100" t="n">
        <v>39868</v>
      </c>
      <c r="B2279" s="101" t="n">
        <v>0.677083333335759</v>
      </c>
      <c r="C2279" s="102" t="e">
        <f aca="false">NA()</f>
        <v>#N/A</v>
      </c>
      <c r="D2279" s="102" t="n">
        <v>37.25</v>
      </c>
      <c r="E2279" s="102" t="n">
        <v>33.55</v>
      </c>
      <c r="F2279" s="102" t="n">
        <v>37.35</v>
      </c>
      <c r="G2279" s="102" t="n">
        <v>37.15</v>
      </c>
      <c r="H2279" s="102" t="n">
        <v>27.9666666666667</v>
      </c>
      <c r="I2279" s="102" t="n">
        <v>6.63333333333333</v>
      </c>
      <c r="J2279" s="103" t="n">
        <v>4.66666666666667</v>
      </c>
      <c r="K2279" s="104" t="n">
        <v>12</v>
      </c>
      <c r="L2279" s="109" t="e">
        <f aca="false">NA()</f>
        <v>#N/A</v>
      </c>
      <c r="M2279" s="102" t="n">
        <v>0</v>
      </c>
      <c r="N2279" s="102" t="n">
        <v>29.897</v>
      </c>
      <c r="O2279" s="102" t="n">
        <v>70.3333333333333</v>
      </c>
      <c r="P2279" s="103" t="n">
        <v>17</v>
      </c>
      <c r="Q2279" s="104" t="n">
        <v>15</v>
      </c>
      <c r="R2279" s="92" t="n">
        <f aca="false">A2279+IF(B2279=0,B2279-$R$4,B2279)</f>
        <v>39868.6770833333</v>
      </c>
      <c r="S2279" s="93" t="n">
        <f aca="false">IF(ISBLANK(H2279),"",IF(ISNA(C2279),H2279+$S$2,H2279+$S$1))</f>
        <v>28.9666666666667</v>
      </c>
      <c r="T2279" s="94" t="n">
        <f aca="false">IF(ISBLANK(D2279),"",(D2279-T$1)/T$4)</f>
        <v>2.91666666666667</v>
      </c>
      <c r="U2279" s="95" t="n">
        <f aca="false">IF(ISBLANK(D2279),"",U$2*EXP((T2279*U$3)/(T2279+U$4)))</f>
        <v>0.753381713329108</v>
      </c>
      <c r="V2279" s="96" t="n">
        <f aca="false">IF(U2279="","",IF(S2279="","",U2279*S2279/100))</f>
        <v>0.218229569627665</v>
      </c>
      <c r="W2279" s="97" t="n">
        <f aca="false">IF(T2279="","",IF(V2279="","",(W$4*LN(V2279/W$2))/(W$3-LN(V2279/W$2))*T$4+T$1))</f>
        <v>7.89239955699919</v>
      </c>
      <c r="X2279" s="98" t="n">
        <f aca="false">R2279-INT(R2279)</f>
        <v>0.677083333335759</v>
      </c>
      <c r="Y2279" s="99" t="n">
        <f aca="false">INT(R2279)</f>
        <v>39868</v>
      </c>
    </row>
    <row r="2280" customFormat="false" ht="12.75" hidden="false" customHeight="false" outlineLevel="0" collapsed="false">
      <c r="A2280" s="100" t="n">
        <v>39868</v>
      </c>
      <c r="B2280" s="101" t="n">
        <v>0.6875</v>
      </c>
      <c r="C2280" s="102" t="e">
        <f aca="false">NA()</f>
        <v>#N/A</v>
      </c>
      <c r="D2280" s="102" t="n">
        <v>37.3166666666667</v>
      </c>
      <c r="E2280" s="102" t="n">
        <v>33.45</v>
      </c>
      <c r="F2280" s="102" t="n">
        <v>37.65</v>
      </c>
      <c r="G2280" s="102" t="n">
        <v>37.05</v>
      </c>
      <c r="H2280" s="102" t="n">
        <v>28.6333333333333</v>
      </c>
      <c r="I2280" s="102" t="n">
        <v>7.23333333333333</v>
      </c>
      <c r="J2280" s="103" t="n">
        <v>5</v>
      </c>
      <c r="K2280" s="104" t="n">
        <v>14</v>
      </c>
      <c r="L2280" s="109" t="e">
        <f aca="false">NA()</f>
        <v>#N/A</v>
      </c>
      <c r="M2280" s="102" t="n">
        <v>0</v>
      </c>
      <c r="N2280" s="102" t="n">
        <v>29.8953333333333</v>
      </c>
      <c r="O2280" s="102" t="n">
        <v>69.7333333333333</v>
      </c>
      <c r="P2280" s="103" t="n">
        <v>16.6666666666667</v>
      </c>
      <c r="Q2280" s="104" t="n">
        <v>15</v>
      </c>
      <c r="R2280" s="92" t="n">
        <f aca="false">A2280+IF(B2280=0,B2280-$R$4,B2280)</f>
        <v>39868.6875</v>
      </c>
      <c r="S2280" s="93" t="n">
        <f aca="false">IF(ISBLANK(H2280),"",IF(ISNA(C2280),H2280+$S$2,H2280+$S$1))</f>
        <v>29.6333333333333</v>
      </c>
      <c r="T2280" s="94" t="n">
        <f aca="false">IF(ISBLANK(D2280),"",(D2280-T$1)/T$4)</f>
        <v>2.9537037037037</v>
      </c>
      <c r="U2280" s="95" t="n">
        <f aca="false">IF(ISBLANK(D2280),"",U$2*EXP((T2280*U$3)/(T2280+U$4)))</f>
        <v>0.755361194249118</v>
      </c>
      <c r="V2280" s="96" t="n">
        <f aca="false">IF(U2280="","",IF(S2280="","",U2280*S2280/100))</f>
        <v>0.223838700562489</v>
      </c>
      <c r="W2280" s="97" t="n">
        <f aca="false">IF(T2280="","",IF(V2280="","",(W$4*LN(V2280/W$2))/(W$3-LN(V2280/W$2))*T$4+T$1))</f>
        <v>8.45470589312442</v>
      </c>
      <c r="X2280" s="98" t="n">
        <f aca="false">R2280-INT(R2280)</f>
        <v>0.6875</v>
      </c>
      <c r="Y2280" s="99" t="n">
        <f aca="false">INT(R2280)</f>
        <v>39868</v>
      </c>
    </row>
    <row r="2281" customFormat="false" ht="12.75" hidden="false" customHeight="false" outlineLevel="0" collapsed="false">
      <c r="A2281" s="100" t="n">
        <v>39868</v>
      </c>
      <c r="B2281" s="101" t="n">
        <v>0.697916666664241</v>
      </c>
      <c r="C2281" s="102" t="e">
        <f aca="false">NA()</f>
        <v>#N/A</v>
      </c>
      <c r="D2281" s="102" t="n">
        <v>36.25</v>
      </c>
      <c r="E2281" s="102" t="n">
        <v>32.25</v>
      </c>
      <c r="F2281" s="102" t="n">
        <v>37.25</v>
      </c>
      <c r="G2281" s="102" t="n">
        <v>35.95</v>
      </c>
      <c r="H2281" s="102" t="n">
        <v>29.3</v>
      </c>
      <c r="I2281" s="102" t="n">
        <v>6.86666666666667</v>
      </c>
      <c r="J2281" s="103" t="n">
        <v>5</v>
      </c>
      <c r="K2281" s="104" t="n">
        <v>16</v>
      </c>
      <c r="L2281" s="109" t="e">
        <f aca="false">NA()</f>
        <v>#N/A</v>
      </c>
      <c r="M2281" s="102" t="n">
        <v>0</v>
      </c>
      <c r="N2281" s="102" t="n">
        <v>29.8956666666667</v>
      </c>
      <c r="O2281" s="102" t="n">
        <v>69.1666666666667</v>
      </c>
      <c r="P2281" s="103" t="n">
        <v>17</v>
      </c>
      <c r="Q2281" s="104" t="n">
        <v>15</v>
      </c>
      <c r="R2281" s="92" t="n">
        <f aca="false">A2281+IF(B2281=0,B2281-$R$4,B2281)</f>
        <v>39868.6979166667</v>
      </c>
      <c r="S2281" s="93" t="n">
        <f aca="false">IF(ISBLANK(H2281),"",IF(ISNA(C2281),H2281+$S$2,H2281+$S$1))</f>
        <v>30.3</v>
      </c>
      <c r="T2281" s="94" t="n">
        <f aca="false">IF(ISBLANK(D2281),"",(D2281-T$1)/T$4)</f>
        <v>2.36111111111111</v>
      </c>
      <c r="U2281" s="95" t="n">
        <f aca="false">IF(ISBLANK(D2281),"",U$2*EXP((T2281*U$3)/(T2281+U$4)))</f>
        <v>0.724235726110605</v>
      </c>
      <c r="V2281" s="96" t="n">
        <f aca="false">IF(U2281="","",IF(S2281="","",U2281*S2281/100))</f>
        <v>0.219443425011513</v>
      </c>
      <c r="W2281" s="97" t="n">
        <f aca="false">IF(T2281="","",IF(V2281="","",(W$4*LN(V2281/W$2))/(W$3-LN(V2281/W$2))*T$4+T$1))</f>
        <v>8.01517118057845</v>
      </c>
      <c r="X2281" s="98" t="n">
        <f aca="false">R2281-INT(R2281)</f>
        <v>0.697916666664241</v>
      </c>
      <c r="Y2281" s="99" t="n">
        <f aca="false">INT(R2281)</f>
        <v>39868</v>
      </c>
    </row>
    <row r="2282" customFormat="false" ht="12.75" hidden="false" customHeight="false" outlineLevel="0" collapsed="false">
      <c r="A2282" s="100" t="n">
        <v>39868</v>
      </c>
      <c r="B2282" s="101" t="n">
        <v>0.708333333335759</v>
      </c>
      <c r="C2282" s="102" t="e">
        <f aca="false">NA()</f>
        <v>#N/A</v>
      </c>
      <c r="D2282" s="102" t="n">
        <v>36.6166666666667</v>
      </c>
      <c r="E2282" s="102" t="n">
        <v>34.1166666666667</v>
      </c>
      <c r="F2282" s="102" t="n">
        <v>36.95</v>
      </c>
      <c r="G2282" s="102" t="n">
        <v>36.25</v>
      </c>
      <c r="H2282" s="102" t="n">
        <v>29.9666666666667</v>
      </c>
      <c r="I2282" s="102" t="n">
        <v>7.7</v>
      </c>
      <c r="J2282" s="103" t="n">
        <v>3.33333333333333</v>
      </c>
      <c r="K2282" s="104" t="n">
        <v>14</v>
      </c>
      <c r="L2282" s="109" t="e">
        <f aca="false">NA()</f>
        <v>#N/A</v>
      </c>
      <c r="M2282" s="102" t="n">
        <v>0</v>
      </c>
      <c r="N2282" s="102" t="n">
        <v>29.8933333333333</v>
      </c>
      <c r="O2282" s="102" t="n">
        <v>69.5333333333333</v>
      </c>
      <c r="P2282" s="103" t="n">
        <v>18</v>
      </c>
      <c r="Q2282" s="104" t="n">
        <v>15</v>
      </c>
      <c r="R2282" s="92" t="n">
        <f aca="false">A2282+IF(B2282=0,B2282-$R$4,B2282)</f>
        <v>39868.7083333333</v>
      </c>
      <c r="S2282" s="93" t="n">
        <f aca="false">IF(ISBLANK(H2282),"",IF(ISNA(C2282),H2282+$S$2,H2282+$S$1))</f>
        <v>30.9666666666667</v>
      </c>
      <c r="T2282" s="94" t="n">
        <f aca="false">IF(ISBLANK(D2282),"",(D2282-T$1)/T$4)</f>
        <v>2.56481481481481</v>
      </c>
      <c r="U2282" s="95" t="n">
        <f aca="false">IF(ISBLANK(D2282),"",U$2*EXP((T2282*U$3)/(T2282+U$4)))</f>
        <v>0.73480450367804</v>
      </c>
      <c r="V2282" s="96" t="n">
        <f aca="false">IF(U2282="","",IF(S2282="","",U2282*S2282/100))</f>
        <v>0.227544461305633</v>
      </c>
      <c r="W2282" s="97" t="n">
        <f aca="false">IF(T2282="","",IF(V2282="","",(W$4*LN(V2282/W$2))/(W$3-LN(V2282/W$2))*T$4+T$1))</f>
        <v>8.81934474250332</v>
      </c>
      <c r="X2282" s="98" t="n">
        <f aca="false">R2282-INT(R2282)</f>
        <v>0.708333333335759</v>
      </c>
      <c r="Y2282" s="99" t="n">
        <f aca="false">INT(R2282)</f>
        <v>39868</v>
      </c>
    </row>
    <row r="2283" customFormat="false" ht="12.75" hidden="false" customHeight="false" outlineLevel="0" collapsed="false">
      <c r="A2283" s="100" t="n">
        <v>39868</v>
      </c>
      <c r="B2283" s="101" t="n">
        <v>0.71875</v>
      </c>
      <c r="C2283" s="102" t="e">
        <f aca="false">NA()</f>
        <v>#N/A</v>
      </c>
      <c r="D2283" s="102" t="n">
        <v>36.5166666666667</v>
      </c>
      <c r="E2283" s="102" t="n">
        <v>32.0833333333333</v>
      </c>
      <c r="F2283" s="102" t="n">
        <v>37.05</v>
      </c>
      <c r="G2283" s="102" t="n">
        <v>36.25</v>
      </c>
      <c r="H2283" s="102" t="n">
        <v>29.3</v>
      </c>
      <c r="I2283" s="102" t="n">
        <v>7.1</v>
      </c>
      <c r="J2283" s="103" t="n">
        <v>5.33333333333333</v>
      </c>
      <c r="K2283" s="104" t="n">
        <v>13</v>
      </c>
      <c r="L2283" s="109" t="e">
        <f aca="false">NA()</f>
        <v>#N/A</v>
      </c>
      <c r="M2283" s="102" t="n">
        <v>0</v>
      </c>
      <c r="N2283" s="102" t="n">
        <v>29.896</v>
      </c>
      <c r="O2283" s="102" t="n">
        <v>69.8333333333333</v>
      </c>
      <c r="P2283" s="103" t="n">
        <v>18</v>
      </c>
      <c r="Q2283" s="104" t="n">
        <v>15</v>
      </c>
      <c r="R2283" s="92" t="n">
        <f aca="false">A2283+IF(B2283=0,B2283-$R$4,B2283)</f>
        <v>39868.71875</v>
      </c>
      <c r="S2283" s="93" t="n">
        <f aca="false">IF(ISBLANK(H2283),"",IF(ISNA(C2283),H2283+$S$2,H2283+$S$1))</f>
        <v>30.3</v>
      </c>
      <c r="T2283" s="94" t="n">
        <f aca="false">IF(ISBLANK(D2283),"",(D2283-T$1)/T$4)</f>
        <v>2.50925925925926</v>
      </c>
      <c r="U2283" s="95" t="n">
        <f aca="false">IF(ISBLANK(D2283),"",U$2*EXP((T2283*U$3)/(T2283+U$4)))</f>
        <v>0.731908649655664</v>
      </c>
      <c r="V2283" s="96" t="n">
        <f aca="false">IF(U2283="","",IF(S2283="","",U2283*S2283/100))</f>
        <v>0.221768320845666</v>
      </c>
      <c r="W2283" s="97" t="n">
        <f aca="false">IF(T2283="","",IF(V2283="","",(W$4*LN(V2283/W$2))/(W$3-LN(V2283/W$2))*T$4+T$1))</f>
        <v>8.2486331521497</v>
      </c>
      <c r="X2283" s="98" t="n">
        <f aca="false">R2283-INT(R2283)</f>
        <v>0.71875</v>
      </c>
      <c r="Y2283" s="99" t="n">
        <f aca="false">INT(R2283)</f>
        <v>39868</v>
      </c>
    </row>
    <row r="2284" customFormat="false" ht="12.75" hidden="false" customHeight="false" outlineLevel="0" collapsed="false">
      <c r="A2284" s="100" t="n">
        <v>39868</v>
      </c>
      <c r="B2284" s="101" t="n">
        <v>0.729166666664241</v>
      </c>
      <c r="C2284" s="102" t="e">
        <f aca="false">NA()</f>
        <v>#N/A</v>
      </c>
      <c r="D2284" s="102" t="n">
        <v>35.85</v>
      </c>
      <c r="E2284" s="102" t="n">
        <v>31.8833333333333</v>
      </c>
      <c r="F2284" s="102" t="n">
        <v>36.25</v>
      </c>
      <c r="G2284" s="102" t="n">
        <v>35.75</v>
      </c>
      <c r="H2284" s="102" t="n">
        <v>30.3</v>
      </c>
      <c r="I2284" s="102" t="n">
        <v>7.26666666666667</v>
      </c>
      <c r="J2284" s="103" t="n">
        <v>4.66666666666667</v>
      </c>
      <c r="K2284" s="104" t="n">
        <v>12</v>
      </c>
      <c r="L2284" s="109" t="e">
        <f aca="false">NA()</f>
        <v>#N/A</v>
      </c>
      <c r="M2284" s="102" t="n">
        <v>0</v>
      </c>
      <c r="N2284" s="102" t="n">
        <v>29.8966666666667</v>
      </c>
      <c r="O2284" s="102" t="n">
        <v>70.3333333333333</v>
      </c>
      <c r="P2284" s="103" t="n">
        <v>18</v>
      </c>
      <c r="Q2284" s="104" t="n">
        <v>15</v>
      </c>
      <c r="R2284" s="92" t="n">
        <f aca="false">A2284+IF(B2284=0,B2284-$R$4,B2284)</f>
        <v>39868.7291666667</v>
      </c>
      <c r="S2284" s="93" t="n">
        <f aca="false">IF(ISBLANK(H2284),"",IF(ISNA(C2284),H2284+$S$2,H2284+$S$1))</f>
        <v>31.3</v>
      </c>
      <c r="T2284" s="94" t="n">
        <f aca="false">IF(ISBLANK(D2284),"",(D2284-T$1)/T$4)</f>
        <v>2.13888888888889</v>
      </c>
      <c r="U2284" s="95" t="n">
        <f aca="false">IF(ISBLANK(D2284),"",U$2*EXP((T2284*U$3)/(T2284+U$4)))</f>
        <v>0.712859907982972</v>
      </c>
      <c r="V2284" s="96" t="n">
        <f aca="false">IF(U2284="","",IF(S2284="","",U2284*S2284/100))</f>
        <v>0.22312515119867</v>
      </c>
      <c r="W2284" s="97" t="n">
        <f aca="false">IF(T2284="","",IF(V2284="","",(W$4*LN(V2284/W$2))/(W$3-LN(V2284/W$2))*T$4+T$1))</f>
        <v>8.38387640546191</v>
      </c>
      <c r="X2284" s="98" t="n">
        <f aca="false">R2284-INT(R2284)</f>
        <v>0.729166666664241</v>
      </c>
      <c r="Y2284" s="99" t="n">
        <f aca="false">INT(R2284)</f>
        <v>39868</v>
      </c>
    </row>
    <row r="2285" customFormat="false" ht="12.75" hidden="false" customHeight="false" outlineLevel="0" collapsed="false">
      <c r="A2285" s="100" t="n">
        <v>39868</v>
      </c>
      <c r="B2285" s="101" t="n">
        <v>0.739583333335759</v>
      </c>
      <c r="C2285" s="102" t="e">
        <f aca="false">NA()</f>
        <v>#N/A</v>
      </c>
      <c r="D2285" s="102" t="n">
        <v>35.35</v>
      </c>
      <c r="E2285" s="102" t="n">
        <v>30.45</v>
      </c>
      <c r="F2285" s="102" t="n">
        <v>35.75</v>
      </c>
      <c r="G2285" s="102" t="n">
        <v>35.25</v>
      </c>
      <c r="H2285" s="102" t="n">
        <v>30.6333333333333</v>
      </c>
      <c r="I2285" s="102" t="n">
        <v>7.06666666666667</v>
      </c>
      <c r="J2285" s="103" t="n">
        <v>5.66666666666667</v>
      </c>
      <c r="K2285" s="104" t="n">
        <v>14</v>
      </c>
      <c r="L2285" s="109" t="e">
        <f aca="false">NA()</f>
        <v>#N/A</v>
      </c>
      <c r="M2285" s="102" t="n">
        <v>0</v>
      </c>
      <c r="N2285" s="102" t="n">
        <v>29.8966666666667</v>
      </c>
      <c r="O2285" s="102" t="n">
        <v>70.5</v>
      </c>
      <c r="P2285" s="103" t="n">
        <v>18</v>
      </c>
      <c r="Q2285" s="104" t="n">
        <v>15</v>
      </c>
      <c r="R2285" s="92" t="n">
        <f aca="false">A2285+IF(B2285=0,B2285-$R$4,B2285)</f>
        <v>39868.7395833333</v>
      </c>
      <c r="S2285" s="93" t="n">
        <f aca="false">IF(ISBLANK(H2285),"",IF(ISNA(C2285),H2285+$S$2,H2285+$S$1))</f>
        <v>31.6333333333333</v>
      </c>
      <c r="T2285" s="94" t="n">
        <f aca="false">IF(ISBLANK(D2285),"",(D2285-T$1)/T$4)</f>
        <v>1.86111111111111</v>
      </c>
      <c r="U2285" s="95" t="n">
        <f aca="false">IF(ISBLANK(D2285),"",U$2*EXP((T2285*U$3)/(T2285+U$4)))</f>
        <v>0.698862895081805</v>
      </c>
      <c r="V2285" s="96" t="n">
        <f aca="false">IF(U2285="","",IF(S2285="","",U2285*S2285/100))</f>
        <v>0.221073629144211</v>
      </c>
      <c r="W2285" s="97" t="n">
        <f aca="false">IF(T2285="","",IF(V2285="","",(W$4*LN(V2285/W$2))/(W$3-LN(V2285/W$2))*T$4+T$1))</f>
        <v>8.17910312019809</v>
      </c>
      <c r="X2285" s="98" t="n">
        <f aca="false">R2285-INT(R2285)</f>
        <v>0.739583333335759</v>
      </c>
      <c r="Y2285" s="99" t="n">
        <f aca="false">INT(R2285)</f>
        <v>39868</v>
      </c>
    </row>
    <row r="2286" customFormat="false" ht="12.75" hidden="false" customHeight="false" outlineLevel="0" collapsed="false">
      <c r="A2286" s="100" t="n">
        <v>39868</v>
      </c>
      <c r="B2286" s="101" t="n">
        <v>0.75</v>
      </c>
      <c r="C2286" s="102" t="e">
        <f aca="false">NA()</f>
        <v>#N/A</v>
      </c>
      <c r="D2286" s="102" t="n">
        <v>35.25</v>
      </c>
      <c r="E2286" s="102" t="n">
        <v>31.8833333333333</v>
      </c>
      <c r="F2286" s="110" t="n">
        <v>35.45</v>
      </c>
      <c r="G2286" s="110" t="n">
        <v>35.15</v>
      </c>
      <c r="H2286" s="102" t="n">
        <v>31.3</v>
      </c>
      <c r="I2286" s="102" t="n">
        <v>7.46666666666667</v>
      </c>
      <c r="J2286" s="103" t="n">
        <v>4</v>
      </c>
      <c r="K2286" s="104" t="n">
        <v>13</v>
      </c>
      <c r="L2286" s="109" t="e">
        <f aca="false">NA()</f>
        <v>#N/A</v>
      </c>
      <c r="M2286" s="102" t="n">
        <v>0</v>
      </c>
      <c r="N2286" s="102" t="n">
        <v>29.8963333333333</v>
      </c>
      <c r="O2286" s="102" t="n">
        <v>70.6333333333333</v>
      </c>
      <c r="P2286" s="103" t="n">
        <v>18</v>
      </c>
      <c r="Q2286" s="104" t="n">
        <v>15</v>
      </c>
      <c r="R2286" s="92" t="n">
        <f aca="false">A2286+IF(B2286=0,B2286-$R$4,B2286)</f>
        <v>39868.75</v>
      </c>
      <c r="S2286" s="93" t="n">
        <f aca="false">IF(ISBLANK(H2286),"",IF(ISNA(C2286),H2286+$S$2,H2286+$S$1))</f>
        <v>32.3</v>
      </c>
      <c r="T2286" s="94" t="n">
        <f aca="false">IF(ISBLANK(D2286),"",(D2286-T$1)/T$4)</f>
        <v>1.80555555555556</v>
      </c>
      <c r="U2286" s="95" t="n">
        <f aca="false">IF(ISBLANK(D2286),"",U$2*EXP((T2286*U$3)/(T2286+U$4)))</f>
        <v>0.696092895052391</v>
      </c>
      <c r="V2286" s="96" t="n">
        <f aca="false">IF(U2286="","",IF(S2286="","",U2286*S2286/100))</f>
        <v>0.224838005101922</v>
      </c>
      <c r="W2286" s="97" t="n">
        <f aca="false">IF(T2286="","",IF(V2286="","",(W$4*LN(V2286/W$2))/(W$3-LN(V2286/W$2))*T$4+T$1))</f>
        <v>8.55356259049345</v>
      </c>
      <c r="X2286" s="98" t="n">
        <f aca="false">R2286-INT(R2286)</f>
        <v>0.75</v>
      </c>
      <c r="Y2286" s="99" t="n">
        <f aca="false">INT(R2286)</f>
        <v>39868</v>
      </c>
    </row>
    <row r="2287" customFormat="false" ht="12.75" hidden="false" customHeight="false" outlineLevel="0" collapsed="false">
      <c r="A2287" s="100" t="n">
        <v>39868</v>
      </c>
      <c r="B2287" s="101" t="n">
        <v>0.760416666664241</v>
      </c>
      <c r="C2287" s="102" t="e">
        <f aca="false">NA()</f>
        <v>#N/A</v>
      </c>
      <c r="D2287" s="102" t="n">
        <v>35.2833333333333</v>
      </c>
      <c r="E2287" s="102" t="n">
        <v>32.25</v>
      </c>
      <c r="F2287" s="102" t="n">
        <v>35.45</v>
      </c>
      <c r="G2287" s="102" t="n">
        <v>35.25</v>
      </c>
      <c r="H2287" s="102" t="n">
        <v>31.9666666666667</v>
      </c>
      <c r="I2287" s="102" t="n">
        <v>7.96666666666667</v>
      </c>
      <c r="J2287" s="103" t="n">
        <v>3.66666666666667</v>
      </c>
      <c r="K2287" s="104" t="n">
        <v>12</v>
      </c>
      <c r="L2287" s="109" t="e">
        <f aca="false">NA()</f>
        <v>#N/A</v>
      </c>
      <c r="M2287" s="102" t="n">
        <v>0</v>
      </c>
      <c r="N2287" s="102" t="n">
        <v>29.8943333333333</v>
      </c>
      <c r="O2287" s="102" t="n">
        <v>70.6</v>
      </c>
      <c r="P2287" s="103" t="n">
        <v>18</v>
      </c>
      <c r="Q2287" s="104" t="n">
        <v>15</v>
      </c>
      <c r="R2287" s="92" t="n">
        <f aca="false">A2287+IF(B2287=0,B2287-$R$4,B2287)</f>
        <v>39868.7604166667</v>
      </c>
      <c r="S2287" s="93" t="n">
        <f aca="false">IF(ISBLANK(H2287),"",IF(ISNA(C2287),H2287+$S$2,H2287+$S$1))</f>
        <v>32.9666666666667</v>
      </c>
      <c r="T2287" s="94" t="n">
        <f aca="false">IF(ISBLANK(D2287),"",(D2287-T$1)/T$4)</f>
        <v>1.82407407407407</v>
      </c>
      <c r="U2287" s="95" t="n">
        <f aca="false">IF(ISBLANK(D2287),"",U$2*EXP((T2287*U$3)/(T2287+U$4)))</f>
        <v>0.69701514564432</v>
      </c>
      <c r="V2287" s="96" t="n">
        <f aca="false">IF(U2287="","",IF(S2287="","",U2287*S2287/100))</f>
        <v>0.229782659680744</v>
      </c>
      <c r="W2287" s="97" t="n">
        <f aca="false">IF(T2287="","",IF(V2287="","",(W$4*LN(V2287/W$2))/(W$3-LN(V2287/W$2))*T$4+T$1))</f>
        <v>9.0370204056342</v>
      </c>
      <c r="X2287" s="98" t="n">
        <f aca="false">R2287-INT(R2287)</f>
        <v>0.760416666664241</v>
      </c>
      <c r="Y2287" s="99" t="n">
        <f aca="false">INT(R2287)</f>
        <v>39868</v>
      </c>
    </row>
    <row r="2288" customFormat="false" ht="12.75" hidden="false" customHeight="false" outlineLevel="0" collapsed="false">
      <c r="A2288" s="100" t="n">
        <v>39868</v>
      </c>
      <c r="B2288" s="101" t="n">
        <v>0.770833333335759</v>
      </c>
      <c r="C2288" s="102" t="e">
        <f aca="false">NA()</f>
        <v>#N/A</v>
      </c>
      <c r="D2288" s="102" t="n">
        <v>35.0166666666667</v>
      </c>
      <c r="E2288" s="102" t="n">
        <v>32.3166666666667</v>
      </c>
      <c r="F2288" s="102" t="n">
        <v>35.25</v>
      </c>
      <c r="G2288" s="102" t="n">
        <v>34.75</v>
      </c>
      <c r="H2288" s="102" t="n">
        <v>32.3</v>
      </c>
      <c r="I2288" s="102" t="n">
        <v>7.96666666666667</v>
      </c>
      <c r="J2288" s="103" t="n">
        <v>3.33333333333333</v>
      </c>
      <c r="K2288" s="104" t="n">
        <v>13</v>
      </c>
      <c r="L2288" s="109" t="e">
        <f aca="false">NA()</f>
        <v>#N/A</v>
      </c>
      <c r="M2288" s="102" t="n">
        <v>0</v>
      </c>
      <c r="N2288" s="102" t="n">
        <v>29.8963333333333</v>
      </c>
      <c r="O2288" s="102" t="n">
        <v>70.6333333333333</v>
      </c>
      <c r="P2288" s="103" t="n">
        <v>18.3333333333333</v>
      </c>
      <c r="Q2288" s="104" t="n">
        <v>15</v>
      </c>
      <c r="R2288" s="92" t="n">
        <f aca="false">A2288+IF(B2288=0,B2288-$R$4,B2288)</f>
        <v>39868.7708333333</v>
      </c>
      <c r="S2288" s="93" t="n">
        <f aca="false">IF(ISBLANK(H2288),"",IF(ISNA(C2288),H2288+$S$2,H2288+$S$1))</f>
        <v>33.3</v>
      </c>
      <c r="T2288" s="94" t="n">
        <f aca="false">IF(ISBLANK(D2288),"",(D2288-T$1)/T$4)</f>
        <v>1.67592592592593</v>
      </c>
      <c r="U2288" s="95" t="n">
        <f aca="false">IF(ISBLANK(D2288),"",U$2*EXP((T2288*U$3)/(T2288+U$4)))</f>
        <v>0.689667355831254</v>
      </c>
      <c r="V2288" s="96" t="n">
        <f aca="false">IF(U2288="","",IF(S2288="","",U2288*S2288/100))</f>
        <v>0.229659229491807</v>
      </c>
      <c r="W2288" s="97" t="n">
        <f aca="false">IF(T2288="","",IF(V2288="","",(W$4*LN(V2288/W$2))/(W$3-LN(V2288/W$2))*T$4+T$1))</f>
        <v>9.02506560612817</v>
      </c>
      <c r="X2288" s="98" t="n">
        <f aca="false">R2288-INT(R2288)</f>
        <v>0.770833333335759</v>
      </c>
      <c r="Y2288" s="99" t="n">
        <f aca="false">INT(R2288)</f>
        <v>39868</v>
      </c>
    </row>
    <row r="2289" customFormat="false" ht="12.75" hidden="false" customHeight="false" outlineLevel="0" collapsed="false">
      <c r="A2289" s="100" t="n">
        <v>39868</v>
      </c>
      <c r="B2289" s="101" t="n">
        <v>0.78125</v>
      </c>
      <c r="C2289" s="102" t="e">
        <f aca="false">NA()</f>
        <v>#N/A</v>
      </c>
      <c r="D2289" s="102" t="n">
        <v>34.6166666666667</v>
      </c>
      <c r="E2289" s="102" t="n">
        <v>32.9166666666667</v>
      </c>
      <c r="F2289" s="102" t="n">
        <v>34.75</v>
      </c>
      <c r="G2289" s="102" t="n">
        <v>34.55</v>
      </c>
      <c r="H2289" s="102" t="n">
        <v>33.3</v>
      </c>
      <c r="I2289" s="102" t="n">
        <v>8.26666666666667</v>
      </c>
      <c r="J2289" s="103" t="n">
        <v>2.66666666666667</v>
      </c>
      <c r="K2289" s="104" t="n">
        <v>8</v>
      </c>
      <c r="L2289" s="109" t="e">
        <f aca="false">NA()</f>
        <v>#N/A</v>
      </c>
      <c r="M2289" s="102" t="n">
        <v>0</v>
      </c>
      <c r="N2289" s="102" t="n">
        <v>29.8966666666667</v>
      </c>
      <c r="O2289" s="102" t="n">
        <v>70.7666666666667</v>
      </c>
      <c r="P2289" s="103" t="n">
        <v>18</v>
      </c>
      <c r="Q2289" s="104" t="n">
        <v>15</v>
      </c>
      <c r="R2289" s="92" t="n">
        <f aca="false">A2289+IF(B2289=0,B2289-$R$4,B2289)</f>
        <v>39868.78125</v>
      </c>
      <c r="S2289" s="93" t="n">
        <f aca="false">IF(ISBLANK(H2289),"",IF(ISNA(C2289),H2289+$S$2,H2289+$S$1))</f>
        <v>34.3</v>
      </c>
      <c r="T2289" s="94" t="n">
        <f aca="false">IF(ISBLANK(D2289),"",(D2289-T$1)/T$4)</f>
        <v>1.4537037037037</v>
      </c>
      <c r="U2289" s="95" t="n">
        <f aca="false">IF(ISBLANK(D2289),"",U$2*EXP((T2289*U$3)/(T2289+U$4)))</f>
        <v>0.67877433597811</v>
      </c>
      <c r="V2289" s="96" t="n">
        <f aca="false">IF(U2289="","",IF(S2289="","",U2289*S2289/100))</f>
        <v>0.232819597240492</v>
      </c>
      <c r="W2289" s="97" t="n">
        <f aca="false">IF(T2289="","",IF(V2289="","",(W$4*LN(V2289/W$2))/(W$3-LN(V2289/W$2))*T$4+T$1))</f>
        <v>9.32937247612297</v>
      </c>
      <c r="X2289" s="98" t="n">
        <f aca="false">R2289-INT(R2289)</f>
        <v>0.78125</v>
      </c>
      <c r="Y2289" s="99" t="n">
        <f aca="false">INT(R2289)</f>
        <v>39868</v>
      </c>
    </row>
    <row r="2290" customFormat="false" ht="12.75" hidden="false" customHeight="false" outlineLevel="0" collapsed="false">
      <c r="A2290" s="100" t="n">
        <v>39868</v>
      </c>
      <c r="B2290" s="101" t="n">
        <v>0.791666666664241</v>
      </c>
      <c r="C2290" s="102" t="e">
        <f aca="false">NA()</f>
        <v>#N/A</v>
      </c>
      <c r="D2290" s="102" t="n">
        <v>34.45</v>
      </c>
      <c r="E2290" s="102" t="n">
        <v>32.5833333333333</v>
      </c>
      <c r="F2290" s="102" t="n">
        <v>34.55</v>
      </c>
      <c r="G2290" s="102" t="n">
        <v>34.35</v>
      </c>
      <c r="H2290" s="102" t="n">
        <v>33.6333333333333</v>
      </c>
      <c r="I2290" s="102" t="n">
        <v>8.33333333333333</v>
      </c>
      <c r="J2290" s="103" t="n">
        <v>2.66666666666667</v>
      </c>
      <c r="K2290" s="104" t="n">
        <v>8</v>
      </c>
      <c r="L2290" s="109" t="e">
        <f aca="false">NA()</f>
        <v>#N/A</v>
      </c>
      <c r="M2290" s="102" t="n">
        <v>0</v>
      </c>
      <c r="N2290" s="102" t="n">
        <v>29.9046666666667</v>
      </c>
      <c r="O2290" s="102" t="n">
        <v>70.9</v>
      </c>
      <c r="P2290" s="103" t="n">
        <v>18</v>
      </c>
      <c r="Q2290" s="104" t="n">
        <v>15</v>
      </c>
      <c r="R2290" s="92" t="n">
        <f aca="false">A2290+IF(B2290=0,B2290-$R$4,B2290)</f>
        <v>39868.7916666667</v>
      </c>
      <c r="S2290" s="93" t="n">
        <f aca="false">IF(ISBLANK(H2290),"",IF(ISNA(C2290),H2290+$S$2,H2290+$S$1))</f>
        <v>34.6333333333333</v>
      </c>
      <c r="T2290" s="94" t="n">
        <f aca="false">IF(ISBLANK(D2290),"",(D2290-T$1)/T$4)</f>
        <v>1.36111111111111</v>
      </c>
      <c r="U2290" s="95" t="n">
        <f aca="false">IF(ISBLANK(D2290),"",U$2*EXP((T2290*U$3)/(T2290+U$4)))</f>
        <v>0.674280762752844</v>
      </c>
      <c r="V2290" s="96" t="n">
        <f aca="false">IF(U2290="","",IF(S2290="","",U2290*S2290/100))</f>
        <v>0.233525904166735</v>
      </c>
      <c r="W2290" s="97" t="n">
        <f aca="false">IF(T2290="","",IF(V2290="","",(W$4*LN(V2290/W$2))/(W$3-LN(V2290/W$2))*T$4+T$1))</f>
        <v>9.39687757881292</v>
      </c>
      <c r="X2290" s="98" t="n">
        <f aca="false">R2290-INT(R2290)</f>
        <v>0.791666666664241</v>
      </c>
      <c r="Y2290" s="99" t="n">
        <f aca="false">INT(R2290)</f>
        <v>39868</v>
      </c>
    </row>
    <row r="2291" customFormat="false" ht="12.75" hidden="false" customHeight="false" outlineLevel="0" collapsed="false">
      <c r="A2291" s="100" t="n">
        <v>39868</v>
      </c>
      <c r="B2291" s="101" t="n">
        <v>0.802083333335759</v>
      </c>
      <c r="C2291" s="102" t="e">
        <f aca="false">NA()</f>
        <v>#N/A</v>
      </c>
      <c r="D2291" s="102" t="n">
        <v>34.0833333333333</v>
      </c>
      <c r="E2291" s="102" t="n">
        <v>33.25</v>
      </c>
      <c r="F2291" s="102" t="n">
        <v>34.35</v>
      </c>
      <c r="G2291" s="102" t="n">
        <v>33.95</v>
      </c>
      <c r="H2291" s="102" t="n">
        <v>34.3</v>
      </c>
      <c r="I2291" s="102" t="n">
        <v>8.46666666666667</v>
      </c>
      <c r="J2291" s="103" t="n">
        <v>2</v>
      </c>
      <c r="K2291" s="104" t="n">
        <v>8</v>
      </c>
      <c r="L2291" s="109" t="e">
        <f aca="false">NA()</f>
        <v>#N/A</v>
      </c>
      <c r="M2291" s="102" t="n">
        <v>0</v>
      </c>
      <c r="N2291" s="102" t="n">
        <v>29.9096666666667</v>
      </c>
      <c r="O2291" s="102" t="n">
        <v>70.9</v>
      </c>
      <c r="P2291" s="103" t="n">
        <v>18</v>
      </c>
      <c r="Q2291" s="104" t="n">
        <v>15</v>
      </c>
      <c r="R2291" s="92" t="n">
        <f aca="false">A2291+IF(B2291=0,B2291-$R$4,B2291)</f>
        <v>39868.8020833333</v>
      </c>
      <c r="S2291" s="93" t="n">
        <f aca="false">IF(ISBLANK(H2291),"",IF(ISNA(C2291),H2291+$S$2,H2291+$S$1))</f>
        <v>35.3</v>
      </c>
      <c r="T2291" s="94" t="n">
        <f aca="false">IF(ISBLANK(D2291),"",(D2291-T$1)/T$4)</f>
        <v>1.1574074074074</v>
      </c>
      <c r="U2291" s="95" t="n">
        <f aca="false">IF(ISBLANK(D2291),"",U$2*EXP((T2291*U$3)/(T2291+U$4)))</f>
        <v>0.664487578025761</v>
      </c>
      <c r="V2291" s="96" t="n">
        <f aca="false">IF(U2291="","",IF(S2291="","",U2291*S2291/100))</f>
        <v>0.234564115043094</v>
      </c>
      <c r="W2291" s="97" t="n">
        <f aca="false">IF(T2291="","",IF(V2291="","",(W$4*LN(V2291/W$2))/(W$3-LN(V2291/W$2))*T$4+T$1))</f>
        <v>9.49577445414025</v>
      </c>
      <c r="X2291" s="98" t="n">
        <f aca="false">R2291-INT(R2291)</f>
        <v>0.802083333335759</v>
      </c>
      <c r="Y2291" s="99" t="n">
        <f aca="false">INT(R2291)</f>
        <v>39868</v>
      </c>
    </row>
    <row r="2292" customFormat="false" ht="12.75" hidden="false" customHeight="false" outlineLevel="0" collapsed="false">
      <c r="A2292" s="100" t="n">
        <v>39868</v>
      </c>
      <c r="B2292" s="101" t="n">
        <v>0.8125</v>
      </c>
      <c r="C2292" s="102" t="e">
        <f aca="false">NA()</f>
        <v>#N/A</v>
      </c>
      <c r="D2292" s="102" t="n">
        <v>33.5833333333333</v>
      </c>
      <c r="E2292" s="102" t="n">
        <v>31.6166666666667</v>
      </c>
      <c r="F2292" s="102" t="n">
        <v>33.95</v>
      </c>
      <c r="G2292" s="102" t="n">
        <v>33.55</v>
      </c>
      <c r="H2292" s="102" t="n">
        <v>35.3</v>
      </c>
      <c r="I2292" s="102" t="n">
        <v>8.63333333333333</v>
      </c>
      <c r="J2292" s="103" t="n">
        <v>2.66666666666667</v>
      </c>
      <c r="K2292" s="104" t="n">
        <v>8</v>
      </c>
      <c r="L2292" s="109" t="e">
        <f aca="false">NA()</f>
        <v>#N/A</v>
      </c>
      <c r="M2292" s="102" t="n">
        <v>0</v>
      </c>
      <c r="N2292" s="102" t="n">
        <v>29.9143333333333</v>
      </c>
      <c r="O2292" s="102" t="n">
        <v>70.7333333333333</v>
      </c>
      <c r="P2292" s="103" t="n">
        <v>18</v>
      </c>
      <c r="Q2292" s="104" t="n">
        <v>15</v>
      </c>
      <c r="R2292" s="92" t="n">
        <f aca="false">A2292+IF(B2292=0,B2292-$R$4,B2292)</f>
        <v>39868.8125</v>
      </c>
      <c r="S2292" s="93" t="n">
        <f aca="false">IF(ISBLANK(H2292),"",IF(ISNA(C2292),H2292+$S$2,H2292+$S$1))</f>
        <v>36.3</v>
      </c>
      <c r="T2292" s="94" t="n">
        <f aca="false">IF(ISBLANK(D2292),"",(D2292-T$1)/T$4)</f>
        <v>0.879629629629631</v>
      </c>
      <c r="U2292" s="95" t="n">
        <f aca="false">IF(ISBLANK(D2292),"",U$2*EXP((T2292*U$3)/(T2292+U$4)))</f>
        <v>0.651336450219169</v>
      </c>
      <c r="V2292" s="96" t="n">
        <f aca="false">IF(U2292="","",IF(S2292="","",U2292*S2292/100))</f>
        <v>0.236435131429558</v>
      </c>
      <c r="W2292" s="97" t="n">
        <f aca="false">IF(T2292="","",IF(V2292="","",(W$4*LN(V2292/W$2))/(W$3-LN(V2292/W$2))*T$4+T$1))</f>
        <v>9.67302017768922</v>
      </c>
      <c r="X2292" s="98" t="n">
        <f aca="false">R2292-INT(R2292)</f>
        <v>0.8125</v>
      </c>
      <c r="Y2292" s="99" t="n">
        <f aca="false">INT(R2292)</f>
        <v>39868</v>
      </c>
    </row>
    <row r="2293" customFormat="false" ht="12.75" hidden="false" customHeight="false" outlineLevel="0" collapsed="false">
      <c r="A2293" s="100" t="n">
        <v>39868</v>
      </c>
      <c r="B2293" s="101" t="n">
        <v>0.822916666664241</v>
      </c>
      <c r="C2293" s="102" t="e">
        <f aca="false">NA()</f>
        <v>#N/A</v>
      </c>
      <c r="D2293" s="102" t="n">
        <v>33.2833333333333</v>
      </c>
      <c r="E2293" s="102" t="n">
        <v>31.2833333333333</v>
      </c>
      <c r="F2293" s="102" t="n">
        <v>33.55</v>
      </c>
      <c r="G2293" s="102" t="n">
        <v>33.15</v>
      </c>
      <c r="H2293" s="102" t="n">
        <v>36.3</v>
      </c>
      <c r="I2293" s="102" t="n">
        <v>9.03333333333333</v>
      </c>
      <c r="J2293" s="103" t="n">
        <v>2.66666666666667</v>
      </c>
      <c r="K2293" s="104" t="n">
        <v>8</v>
      </c>
      <c r="L2293" s="109" t="e">
        <f aca="false">NA()</f>
        <v>#N/A</v>
      </c>
      <c r="M2293" s="102" t="n">
        <v>0</v>
      </c>
      <c r="N2293" s="102" t="n">
        <v>29.92</v>
      </c>
      <c r="O2293" s="102" t="n">
        <v>70.1333333333333</v>
      </c>
      <c r="P2293" s="103" t="n">
        <v>18</v>
      </c>
      <c r="Q2293" s="104" t="n">
        <v>15</v>
      </c>
      <c r="R2293" s="92" t="n">
        <f aca="false">A2293+IF(B2293=0,B2293-$R$4,B2293)</f>
        <v>39868.8229166667</v>
      </c>
      <c r="S2293" s="93" t="n">
        <f aca="false">IF(ISBLANK(H2293),"",IF(ISNA(C2293),H2293+$S$2,H2293+$S$1))</f>
        <v>37.3</v>
      </c>
      <c r="T2293" s="94" t="n">
        <f aca="false">IF(ISBLANK(D2293),"",(D2293-T$1)/T$4)</f>
        <v>0.712962962962962</v>
      </c>
      <c r="U2293" s="95" t="n">
        <f aca="false">IF(ISBLANK(D2293),"",U$2*EXP((T2293*U$3)/(T2293+U$4)))</f>
        <v>0.64355699186625</v>
      </c>
      <c r="V2293" s="96" t="n">
        <f aca="false">IF(U2293="","",IF(S2293="","",U2293*S2293/100))</f>
        <v>0.240046757966111</v>
      </c>
      <c r="W2293" s="97" t="n">
        <f aca="false">IF(T2293="","",IF(V2293="","",(W$4*LN(V2293/W$2))/(W$3-LN(V2293/W$2))*T$4+T$1))</f>
        <v>10.0116483985879</v>
      </c>
      <c r="X2293" s="98" t="n">
        <f aca="false">R2293-INT(R2293)</f>
        <v>0.822916666664241</v>
      </c>
      <c r="Y2293" s="99" t="n">
        <f aca="false">INT(R2293)</f>
        <v>39868</v>
      </c>
    </row>
    <row r="2294" customFormat="false" ht="12.75" hidden="false" customHeight="false" outlineLevel="0" collapsed="false">
      <c r="A2294" s="100" t="n">
        <v>39868</v>
      </c>
      <c r="B2294" s="101" t="n">
        <v>0.833333333335759</v>
      </c>
      <c r="C2294" s="102" t="e">
        <f aca="false">NA()</f>
        <v>#N/A</v>
      </c>
      <c r="D2294" s="102" t="n">
        <v>33.15</v>
      </c>
      <c r="E2294" s="102" t="n">
        <v>32.8166666666667</v>
      </c>
      <c r="F2294" s="102" t="n">
        <v>33.35</v>
      </c>
      <c r="G2294" s="102" t="n">
        <v>32.95</v>
      </c>
      <c r="H2294" s="102" t="n">
        <v>36.3</v>
      </c>
      <c r="I2294" s="102" t="n">
        <v>8.9</v>
      </c>
      <c r="J2294" s="103" t="n">
        <v>1.33333333333333</v>
      </c>
      <c r="K2294" s="104" t="n">
        <v>7</v>
      </c>
      <c r="L2294" s="109" t="e">
        <f aca="false">NA()</f>
        <v>#N/A</v>
      </c>
      <c r="M2294" s="102" t="n">
        <v>0</v>
      </c>
      <c r="N2294" s="102" t="n">
        <v>29.923</v>
      </c>
      <c r="O2294" s="102" t="n">
        <v>69.4</v>
      </c>
      <c r="P2294" s="103" t="n">
        <v>18</v>
      </c>
      <c r="Q2294" s="104" t="n">
        <v>15</v>
      </c>
      <c r="R2294" s="92" t="n">
        <f aca="false">A2294+IF(B2294=0,B2294-$R$4,B2294)</f>
        <v>39868.8333333333</v>
      </c>
      <c r="S2294" s="93" t="n">
        <f aca="false">IF(ISBLANK(H2294),"",IF(ISNA(C2294),H2294+$S$2,H2294+$S$1))</f>
        <v>37.3</v>
      </c>
      <c r="T2294" s="94" t="n">
        <f aca="false">IF(ISBLANK(D2294),"",(D2294-T$1)/T$4)</f>
        <v>0.638888888888888</v>
      </c>
      <c r="U2294" s="95" t="n">
        <f aca="false">IF(ISBLANK(D2294),"",U$2*EXP((T2294*U$3)/(T2294+U$4)))</f>
        <v>0.640125975269212</v>
      </c>
      <c r="V2294" s="96" t="n">
        <f aca="false">IF(U2294="","",IF(S2294="","",U2294*S2294/100))</f>
        <v>0.238766988775416</v>
      </c>
      <c r="W2294" s="97" t="n">
        <f aca="false">IF(T2294="","",IF(V2294="","",(W$4*LN(V2294/W$2))/(W$3-LN(V2294/W$2))*T$4+T$1))</f>
        <v>9.89217950681108</v>
      </c>
      <c r="X2294" s="98" t="n">
        <f aca="false">R2294-INT(R2294)</f>
        <v>0.833333333335759</v>
      </c>
      <c r="Y2294" s="99" t="n">
        <f aca="false">INT(R2294)</f>
        <v>39868</v>
      </c>
    </row>
    <row r="2295" customFormat="false" ht="12.75" hidden="false" customHeight="false" outlineLevel="0" collapsed="false">
      <c r="A2295" s="100" t="n">
        <v>39868</v>
      </c>
      <c r="B2295" s="101" t="n">
        <v>0.84375</v>
      </c>
      <c r="C2295" s="102" t="e">
        <f aca="false">NA()</f>
        <v>#N/A</v>
      </c>
      <c r="D2295" s="102" t="n">
        <v>32.5833333333333</v>
      </c>
      <c r="E2295" s="102" t="n">
        <v>31.5833333333333</v>
      </c>
      <c r="F2295" s="102" t="n">
        <v>32.95</v>
      </c>
      <c r="G2295" s="102" t="n">
        <v>32.45</v>
      </c>
      <c r="H2295" s="102" t="n">
        <v>36.9666666666667</v>
      </c>
      <c r="I2295" s="102" t="n">
        <v>8.83333333333333</v>
      </c>
      <c r="J2295" s="103" t="n">
        <v>2</v>
      </c>
      <c r="K2295" s="104" t="n">
        <v>9</v>
      </c>
      <c r="L2295" s="109" t="e">
        <f aca="false">NA()</f>
        <v>#N/A</v>
      </c>
      <c r="M2295" s="102" t="n">
        <v>0</v>
      </c>
      <c r="N2295" s="102" t="n">
        <v>29.9256666666667</v>
      </c>
      <c r="O2295" s="102" t="n">
        <v>68.8666666666667</v>
      </c>
      <c r="P2295" s="103" t="n">
        <v>18</v>
      </c>
      <c r="Q2295" s="104" t="n">
        <v>15</v>
      </c>
      <c r="R2295" s="92" t="n">
        <f aca="false">A2295+IF(B2295=0,B2295-$R$4,B2295)</f>
        <v>39868.84375</v>
      </c>
      <c r="S2295" s="93" t="n">
        <f aca="false">IF(ISBLANK(H2295),"",IF(ISNA(C2295),H2295+$S$2,H2295+$S$1))</f>
        <v>37.9666666666667</v>
      </c>
      <c r="T2295" s="94" t="n">
        <f aca="false">IF(ISBLANK(D2295),"",(D2295-T$1)/T$4)</f>
        <v>0.324074074074071</v>
      </c>
      <c r="U2295" s="95" t="n">
        <f aca="false">IF(ISBLANK(D2295),"",U$2*EXP((T2295*U$3)/(T2295+U$4)))</f>
        <v>0.625724374727017</v>
      </c>
      <c r="V2295" s="96" t="n">
        <f aca="false">IF(U2295="","",IF(S2295="","",U2295*S2295/100))</f>
        <v>0.237566687604691</v>
      </c>
      <c r="W2295" s="97" t="n">
        <f aca="false">IF(T2295="","",IF(V2295="","",(W$4*LN(V2295/W$2))/(W$3-LN(V2295/W$2))*T$4+T$1))</f>
        <v>9.77960895774716</v>
      </c>
      <c r="X2295" s="98" t="n">
        <f aca="false">R2295-INT(R2295)</f>
        <v>0.84375</v>
      </c>
      <c r="Y2295" s="99" t="n">
        <f aca="false">INT(R2295)</f>
        <v>39868</v>
      </c>
    </row>
    <row r="2296" customFormat="false" ht="12.75" hidden="false" customHeight="false" outlineLevel="0" collapsed="false">
      <c r="A2296" s="100" t="n">
        <v>39868</v>
      </c>
      <c r="B2296" s="101" t="n">
        <v>0.854166666664241</v>
      </c>
      <c r="C2296" s="102" t="e">
        <f aca="false">NA()</f>
        <v>#N/A</v>
      </c>
      <c r="D2296" s="102" t="n">
        <v>32.4833333333333</v>
      </c>
      <c r="E2296" s="102" t="n">
        <v>31.4833333333333</v>
      </c>
      <c r="F2296" s="102" t="n">
        <v>32.55</v>
      </c>
      <c r="G2296" s="102" t="n">
        <v>32.35</v>
      </c>
      <c r="H2296" s="102" t="n">
        <v>37.3</v>
      </c>
      <c r="I2296" s="102" t="n">
        <v>8.93333333333333</v>
      </c>
      <c r="J2296" s="103" t="n">
        <v>2</v>
      </c>
      <c r="K2296" s="104" t="n">
        <v>7</v>
      </c>
      <c r="L2296" s="109" t="e">
        <f aca="false">NA()</f>
        <v>#N/A</v>
      </c>
      <c r="M2296" s="102" t="n">
        <v>0</v>
      </c>
      <c r="N2296" s="102" t="n">
        <v>29.9333333333333</v>
      </c>
      <c r="O2296" s="102" t="n">
        <v>68.3666666666667</v>
      </c>
      <c r="P2296" s="103" t="n">
        <v>18</v>
      </c>
      <c r="Q2296" s="104" t="n">
        <v>15</v>
      </c>
      <c r="R2296" s="92" t="n">
        <f aca="false">A2296+IF(B2296=0,B2296-$R$4,B2296)</f>
        <v>39868.8541666667</v>
      </c>
      <c r="S2296" s="93" t="n">
        <f aca="false">IF(ISBLANK(H2296),"",IF(ISNA(C2296),H2296+$S$2,H2296+$S$1))</f>
        <v>38.3</v>
      </c>
      <c r="T2296" s="94" t="n">
        <f aca="false">IF(ISBLANK(D2296),"",(D2296-T$1)/T$4)</f>
        <v>0.268518518518515</v>
      </c>
      <c r="U2296" s="95" t="n">
        <f aca="false">IF(ISBLANK(D2296),"",U$2*EXP((T2296*U$3)/(T2296+U$4)))</f>
        <v>0.623212957466796</v>
      </c>
      <c r="V2296" s="96" t="n">
        <f aca="false">IF(U2296="","",IF(S2296="","",U2296*S2296/100))</f>
        <v>0.238690562709783</v>
      </c>
      <c r="W2296" s="97" t="n">
        <f aca="false">IF(T2296="","",IF(V2296="","",(W$4*LN(V2296/W$2))/(W$3-LN(V2296/W$2))*T$4+T$1))</f>
        <v>9.88502693119593</v>
      </c>
      <c r="X2296" s="98" t="n">
        <f aca="false">R2296-INT(R2296)</f>
        <v>0.854166666664241</v>
      </c>
      <c r="Y2296" s="99" t="n">
        <f aca="false">INT(R2296)</f>
        <v>39868</v>
      </c>
    </row>
    <row r="2297" customFormat="false" ht="12.75" hidden="false" customHeight="false" outlineLevel="0" collapsed="false">
      <c r="A2297" s="100" t="n">
        <v>39868</v>
      </c>
      <c r="B2297" s="101" t="n">
        <v>0.864583333335759</v>
      </c>
      <c r="C2297" s="102" t="e">
        <f aca="false">NA()</f>
        <v>#N/A</v>
      </c>
      <c r="D2297" s="102" t="n">
        <v>32.3166666666667</v>
      </c>
      <c r="E2297" s="102" t="n">
        <v>32.3166666666667</v>
      </c>
      <c r="F2297" s="102" t="n">
        <v>32.45</v>
      </c>
      <c r="G2297" s="102" t="n">
        <v>32.25</v>
      </c>
      <c r="H2297" s="102" t="n">
        <v>37.9666666666667</v>
      </c>
      <c r="I2297" s="102" t="n">
        <v>9.16666666666667</v>
      </c>
      <c r="J2297" s="103" t="n">
        <v>0.666666666666667</v>
      </c>
      <c r="K2297" s="104" t="n">
        <v>6</v>
      </c>
      <c r="L2297" s="109" t="e">
        <f aca="false">NA()</f>
        <v>#N/A</v>
      </c>
      <c r="M2297" s="102" t="n">
        <v>0</v>
      </c>
      <c r="N2297" s="102" t="n">
        <v>29.9366666666667</v>
      </c>
      <c r="O2297" s="102" t="n">
        <v>68.5666666666667</v>
      </c>
      <c r="P2297" s="103" t="n">
        <v>18</v>
      </c>
      <c r="Q2297" s="104" t="n">
        <v>15</v>
      </c>
      <c r="R2297" s="92" t="n">
        <f aca="false">A2297+IF(B2297=0,B2297-$R$4,B2297)</f>
        <v>39868.8645833333</v>
      </c>
      <c r="S2297" s="93" t="n">
        <f aca="false">IF(ISBLANK(H2297),"",IF(ISNA(C2297),H2297+$S$2,H2297+$S$1))</f>
        <v>38.9666666666667</v>
      </c>
      <c r="T2297" s="94" t="n">
        <f aca="false">IF(ISBLANK(D2297),"",(D2297-T$1)/T$4)</f>
        <v>0.175925925925928</v>
      </c>
      <c r="U2297" s="95" t="n">
        <f aca="false">IF(ISBLANK(D2297),"",U$2*EXP((T2297*U$3)/(T2297+U$4)))</f>
        <v>0.619047119044925</v>
      </c>
      <c r="V2297" s="96" t="n">
        <f aca="false">IF(U2297="","",IF(S2297="","",U2297*S2297/100))</f>
        <v>0.241222027387839</v>
      </c>
      <c r="W2297" s="97" t="n">
        <f aca="false">IF(T2297="","",IF(V2297="","",(W$4*LN(V2297/W$2))/(W$3-LN(V2297/W$2))*T$4+T$1))</f>
        <v>10.1208627254147</v>
      </c>
      <c r="X2297" s="98" t="n">
        <f aca="false">R2297-INT(R2297)</f>
        <v>0.864583333335759</v>
      </c>
      <c r="Y2297" s="99" t="n">
        <f aca="false">INT(R2297)</f>
        <v>39868</v>
      </c>
    </row>
    <row r="2298" customFormat="false" ht="12.75" hidden="false" customHeight="false" outlineLevel="0" collapsed="false">
      <c r="A2298" s="100" t="n">
        <v>39868</v>
      </c>
      <c r="B2298" s="101" t="n">
        <v>0.875</v>
      </c>
      <c r="C2298" s="102" t="e">
        <f aca="false">NA()</f>
        <v>#N/A</v>
      </c>
      <c r="D2298" s="102" t="n">
        <v>32.25</v>
      </c>
      <c r="E2298" s="102" t="n">
        <v>32.25</v>
      </c>
      <c r="F2298" s="102" t="n">
        <v>32.45</v>
      </c>
      <c r="G2298" s="102" t="n">
        <v>32.05</v>
      </c>
      <c r="H2298" s="102" t="n">
        <v>38.3</v>
      </c>
      <c r="I2298" s="102" t="n">
        <v>9.3</v>
      </c>
      <c r="J2298" s="103" t="n">
        <v>0.666666666666667</v>
      </c>
      <c r="K2298" s="104" t="n">
        <v>5</v>
      </c>
      <c r="L2298" s="109" t="e">
        <f aca="false">NA()</f>
        <v>#N/A</v>
      </c>
      <c r="M2298" s="102" t="n">
        <v>0</v>
      </c>
      <c r="N2298" s="102" t="n">
        <v>29.9386666666667</v>
      </c>
      <c r="O2298" s="102" t="n">
        <v>70.1</v>
      </c>
      <c r="P2298" s="103" t="n">
        <v>18</v>
      </c>
      <c r="Q2298" s="104" t="n">
        <v>15</v>
      </c>
      <c r="R2298" s="92" t="n">
        <f aca="false">A2298+IF(B2298=0,B2298-$R$4,B2298)</f>
        <v>39868.875</v>
      </c>
      <c r="S2298" s="93" t="n">
        <f aca="false">IF(ISBLANK(H2298),"",IF(ISNA(C2298),H2298+$S$2,H2298+$S$1))</f>
        <v>39.3</v>
      </c>
      <c r="T2298" s="94" t="n">
        <f aca="false">IF(ISBLANK(D2298),"",(D2298-T$1)/T$4)</f>
        <v>0.138888888888889</v>
      </c>
      <c r="U2298" s="95" t="n">
        <f aca="false">IF(ISBLANK(D2298),"",U$2*EXP((T2298*U$3)/(T2298+U$4)))</f>
        <v>0.617387709860854</v>
      </c>
      <c r="V2298" s="96" t="n">
        <f aca="false">IF(U2298="","",IF(S2298="","",U2298*S2298/100))</f>
        <v>0.242633369975316</v>
      </c>
      <c r="W2298" s="97" t="n">
        <f aca="false">IF(T2298="","",IF(V2298="","",(W$4*LN(V2298/W$2))/(W$3-LN(V2298/W$2))*T$4+T$1))</f>
        <v>10.2513892828622</v>
      </c>
      <c r="X2298" s="98" t="n">
        <f aca="false">R2298-INT(R2298)</f>
        <v>0.875</v>
      </c>
      <c r="Y2298" s="99" t="n">
        <f aca="false">INT(R2298)</f>
        <v>39868</v>
      </c>
    </row>
    <row r="2299" customFormat="false" ht="12.75" hidden="false" customHeight="false" outlineLevel="0" collapsed="false">
      <c r="A2299" s="100" t="n">
        <v>39868</v>
      </c>
      <c r="B2299" s="101" t="n">
        <v>0.885416666664241</v>
      </c>
      <c r="C2299" s="102" t="e">
        <f aca="false">NA()</f>
        <v>#N/A</v>
      </c>
      <c r="D2299" s="102" t="n">
        <v>31.7166666666667</v>
      </c>
      <c r="E2299" s="102" t="n">
        <v>30.6166666666667</v>
      </c>
      <c r="F2299" s="102" t="n">
        <v>32.15</v>
      </c>
      <c r="G2299" s="102" t="n">
        <v>31.55</v>
      </c>
      <c r="H2299" s="102" t="n">
        <v>38.9666666666667</v>
      </c>
      <c r="I2299" s="102" t="n">
        <v>9.23333333333333</v>
      </c>
      <c r="J2299" s="103" t="n">
        <v>2</v>
      </c>
      <c r="K2299" s="104" t="n">
        <v>7</v>
      </c>
      <c r="L2299" s="109" t="e">
        <f aca="false">NA()</f>
        <v>#N/A</v>
      </c>
      <c r="M2299" s="102" t="n">
        <v>0</v>
      </c>
      <c r="N2299" s="102" t="n">
        <v>29.9423333333333</v>
      </c>
      <c r="O2299" s="102" t="n">
        <v>69.8666666666667</v>
      </c>
      <c r="P2299" s="103" t="n">
        <v>17</v>
      </c>
      <c r="Q2299" s="104" t="n">
        <v>15</v>
      </c>
      <c r="R2299" s="92" t="n">
        <f aca="false">A2299+IF(B2299=0,B2299-$R$4,B2299)</f>
        <v>39868.8854166667</v>
      </c>
      <c r="S2299" s="93" t="n">
        <f aca="false">IF(ISBLANK(H2299),"",IF(ISNA(C2299),H2299+$S$2,H2299+$S$1))</f>
        <v>39.9666666666667</v>
      </c>
      <c r="T2299" s="94" t="n">
        <f aca="false">IF(ISBLANK(D2299),"",(D2299-T$1)/T$4)</f>
        <v>-0.15740740740741</v>
      </c>
      <c r="U2299" s="95" t="n">
        <f aca="false">IF(ISBLANK(D2299),"",U$2*EXP((T2299*U$3)/(T2299+U$4)))</f>
        <v>0.604253799475987</v>
      </c>
      <c r="V2299" s="96" t="n">
        <f aca="false">IF(U2299="","",IF(S2299="","",U2299*S2299/100))</f>
        <v>0.241500101857236</v>
      </c>
      <c r="W2299" s="97" t="n">
        <f aca="false">IF(T2299="","",IF(V2299="","",(W$4*LN(V2299/W$2))/(W$3-LN(V2299/W$2))*T$4+T$1))</f>
        <v>10.1466339319227</v>
      </c>
      <c r="X2299" s="98" t="n">
        <f aca="false">R2299-INT(R2299)</f>
        <v>0.885416666664241</v>
      </c>
      <c r="Y2299" s="99" t="n">
        <f aca="false">INT(R2299)</f>
        <v>39868</v>
      </c>
    </row>
    <row r="2300" customFormat="false" ht="12.75" hidden="false" customHeight="false" outlineLevel="0" collapsed="false">
      <c r="A2300" s="100" t="n">
        <v>39868</v>
      </c>
      <c r="B2300" s="101" t="n">
        <v>0.895833333335759</v>
      </c>
      <c r="C2300" s="102" t="e">
        <f aca="false">NA()</f>
        <v>#N/A</v>
      </c>
      <c r="D2300" s="102" t="n">
        <v>31.1833333333333</v>
      </c>
      <c r="E2300" s="102" t="n">
        <v>28.75</v>
      </c>
      <c r="F2300" s="102" t="n">
        <v>31.55</v>
      </c>
      <c r="G2300" s="102" t="n">
        <v>31.05</v>
      </c>
      <c r="H2300" s="102" t="n">
        <v>39.9666666666667</v>
      </c>
      <c r="I2300" s="102" t="n">
        <v>9.33333333333333</v>
      </c>
      <c r="J2300" s="103" t="n">
        <v>3</v>
      </c>
      <c r="K2300" s="104" t="n">
        <v>9</v>
      </c>
      <c r="L2300" s="109" t="e">
        <f aca="false">NA()</f>
        <v>#N/A</v>
      </c>
      <c r="M2300" s="102" t="n">
        <v>0</v>
      </c>
      <c r="N2300" s="102" t="n">
        <v>29.9483333333333</v>
      </c>
      <c r="O2300" s="102" t="n">
        <v>69.3666666666667</v>
      </c>
      <c r="P2300" s="103" t="n">
        <v>17</v>
      </c>
      <c r="Q2300" s="104" t="n">
        <v>15</v>
      </c>
      <c r="R2300" s="92" t="n">
        <f aca="false">A2300+IF(B2300=0,B2300-$R$4,B2300)</f>
        <v>39868.8958333333</v>
      </c>
      <c r="S2300" s="93" t="n">
        <f aca="false">IF(ISBLANK(H2300),"",IF(ISNA(C2300),H2300+$S$2,H2300+$S$1))</f>
        <v>40.9666666666667</v>
      </c>
      <c r="T2300" s="94" t="n">
        <f aca="false">IF(ISBLANK(D2300),"",(D2300-T$1)/T$4)</f>
        <v>-0.453703703703706</v>
      </c>
      <c r="U2300" s="95" t="n">
        <f aca="false">IF(ISBLANK(D2300),"",U$2*EXP((T2300*U$3)/(T2300+U$4)))</f>
        <v>0.591368286346853</v>
      </c>
      <c r="V2300" s="96" t="n">
        <f aca="false">IF(U2300="","",IF(S2300="","",U2300*S2300/100))</f>
        <v>0.242263874640094</v>
      </c>
      <c r="W2300" s="97" t="n">
        <f aca="false">IF(T2300="","",IF(V2300="","",(W$4*LN(V2300/W$2))/(W$3-LN(V2300/W$2))*T$4+T$1))</f>
        <v>10.2172824511128</v>
      </c>
      <c r="X2300" s="98" t="n">
        <f aca="false">R2300-INT(R2300)</f>
        <v>0.895833333335759</v>
      </c>
      <c r="Y2300" s="99" t="n">
        <f aca="false">INT(R2300)</f>
        <v>39868</v>
      </c>
    </row>
    <row r="2301" customFormat="false" ht="12.75" hidden="false" customHeight="false" outlineLevel="0" collapsed="false">
      <c r="A2301" s="100" t="n">
        <v>39868</v>
      </c>
      <c r="B2301" s="101" t="n">
        <v>0.90625</v>
      </c>
      <c r="C2301" s="102" t="e">
        <f aca="false">NA()</f>
        <v>#N/A</v>
      </c>
      <c r="D2301" s="102" t="n">
        <v>30.7166666666667</v>
      </c>
      <c r="E2301" s="102" t="n">
        <v>29.55</v>
      </c>
      <c r="F2301" s="102" t="n">
        <v>31.05</v>
      </c>
      <c r="G2301" s="102" t="n">
        <v>30.45</v>
      </c>
      <c r="H2301" s="102" t="n">
        <v>41.3</v>
      </c>
      <c r="I2301" s="102" t="n">
        <v>9.63333333333333</v>
      </c>
      <c r="J2301" s="103" t="n">
        <v>2</v>
      </c>
      <c r="K2301" s="104" t="n">
        <v>7</v>
      </c>
      <c r="L2301" s="109" t="e">
        <f aca="false">NA()</f>
        <v>#N/A</v>
      </c>
      <c r="M2301" s="102" t="n">
        <v>0</v>
      </c>
      <c r="N2301" s="102" t="n">
        <v>29.9516666666667</v>
      </c>
      <c r="O2301" s="102" t="n">
        <v>70.5333333333334</v>
      </c>
      <c r="P2301" s="103" t="n">
        <v>17</v>
      </c>
      <c r="Q2301" s="104" t="n">
        <v>15</v>
      </c>
      <c r="R2301" s="92" t="n">
        <f aca="false">A2301+IF(B2301=0,B2301-$R$4,B2301)</f>
        <v>39868.90625</v>
      </c>
      <c r="S2301" s="93" t="n">
        <f aca="false">IF(ISBLANK(H2301),"",IF(ISNA(C2301),H2301+$S$2,H2301+$S$1))</f>
        <v>42.3</v>
      </c>
      <c r="T2301" s="94" t="n">
        <f aca="false">IF(ISBLANK(D2301),"",(D2301-T$1)/T$4)</f>
        <v>-0.712962962962964</v>
      </c>
      <c r="U2301" s="95" t="n">
        <f aca="false">IF(ISBLANK(D2301),"",U$2*EXP((T2301*U$3)/(T2301+U$4)))</f>
        <v>0.580294023698552</v>
      </c>
      <c r="V2301" s="96" t="n">
        <f aca="false">IF(U2301="","",IF(S2301="","",U2301*S2301/100))</f>
        <v>0.245464372024487</v>
      </c>
      <c r="W2301" s="97" t="n">
        <f aca="false">IF(T2301="","",IF(V2301="","",(W$4*LN(V2301/W$2))/(W$3-LN(V2301/W$2))*T$4+T$1))</f>
        <v>10.5111830944619</v>
      </c>
      <c r="X2301" s="98" t="n">
        <f aca="false">R2301-INT(R2301)</f>
        <v>0.90625</v>
      </c>
      <c r="Y2301" s="99" t="n">
        <f aca="false">INT(R2301)</f>
        <v>39868</v>
      </c>
    </row>
    <row r="2302" customFormat="false" ht="12.75" hidden="false" customHeight="false" outlineLevel="0" collapsed="false">
      <c r="A2302" s="100" t="n">
        <v>39868</v>
      </c>
      <c r="B2302" s="101" t="n">
        <v>0.916666666664241</v>
      </c>
      <c r="C2302" s="102" t="e">
        <f aca="false">NA()</f>
        <v>#N/A</v>
      </c>
      <c r="D2302" s="102" t="n">
        <v>30.25</v>
      </c>
      <c r="E2302" s="102" t="n">
        <v>30.25</v>
      </c>
      <c r="F2302" s="102" t="n">
        <v>30.45</v>
      </c>
      <c r="G2302" s="102" t="n">
        <v>30.15</v>
      </c>
      <c r="H2302" s="102" t="n">
        <v>42.6333333333333</v>
      </c>
      <c r="I2302" s="102" t="n">
        <v>9.9</v>
      </c>
      <c r="J2302" s="103" t="n">
        <v>1</v>
      </c>
      <c r="K2302" s="104" t="n">
        <v>4</v>
      </c>
      <c r="L2302" s="109" t="e">
        <f aca="false">NA()</f>
        <v>#N/A</v>
      </c>
      <c r="M2302" s="102" t="n">
        <v>0</v>
      </c>
      <c r="N2302" s="102" t="n">
        <v>29.9526666666667</v>
      </c>
      <c r="O2302" s="102" t="n">
        <v>70.4</v>
      </c>
      <c r="P2302" s="103" t="n">
        <v>17</v>
      </c>
      <c r="Q2302" s="104" t="n">
        <v>15</v>
      </c>
      <c r="R2302" s="92" t="n">
        <f aca="false">A2302+IF(B2302=0,B2302-$R$4,B2302)</f>
        <v>39868.9166666667</v>
      </c>
      <c r="S2302" s="93" t="n">
        <f aca="false">IF(ISBLANK(H2302),"",IF(ISNA(C2302),H2302+$S$2,H2302+$S$1))</f>
        <v>43.6333333333333</v>
      </c>
      <c r="T2302" s="94" t="n">
        <f aca="false">IF(ISBLANK(D2302),"",(D2302-T$1)/T$4)</f>
        <v>-0.972222222222222</v>
      </c>
      <c r="U2302" s="95" t="n">
        <f aca="false">IF(ISBLANK(D2302),"",U$2*EXP((T2302*U$3)/(T2302+U$4)))</f>
        <v>0.569404129559037</v>
      </c>
      <c r="V2302" s="96" t="n">
        <f aca="false">IF(U2302="","",IF(S2302="","",U2302*S2302/100))</f>
        <v>0.24845000186426</v>
      </c>
      <c r="W2302" s="97" t="n">
        <f aca="false">IF(T2302="","",IF(V2302="","",(W$4*LN(V2302/W$2))/(W$3-LN(V2302/W$2))*T$4+T$1))</f>
        <v>10.7822878843605</v>
      </c>
      <c r="X2302" s="98" t="n">
        <f aca="false">R2302-INT(R2302)</f>
        <v>0.916666666664241</v>
      </c>
      <c r="Y2302" s="99" t="n">
        <f aca="false">INT(R2302)</f>
        <v>39868</v>
      </c>
    </row>
    <row r="2303" customFormat="false" ht="12.75" hidden="false" customHeight="false" outlineLevel="0" collapsed="false">
      <c r="A2303" s="100" t="n">
        <v>39868</v>
      </c>
      <c r="B2303" s="101" t="n">
        <v>0.927083333335759</v>
      </c>
      <c r="C2303" s="102" t="e">
        <f aca="false">NA()</f>
        <v>#N/A</v>
      </c>
      <c r="D2303" s="102" t="n">
        <v>30.2166666666667</v>
      </c>
      <c r="E2303" s="102" t="n">
        <v>30.2166666666667</v>
      </c>
      <c r="F2303" s="102" t="n">
        <v>30.25</v>
      </c>
      <c r="G2303" s="102" t="n">
        <v>30.15</v>
      </c>
      <c r="H2303" s="102" t="n">
        <v>44.6333333333333</v>
      </c>
      <c r="I2303" s="102" t="n">
        <v>10.9333333333333</v>
      </c>
      <c r="J2303" s="103" t="n">
        <v>0</v>
      </c>
      <c r="K2303" s="104" t="n">
        <v>2</v>
      </c>
      <c r="L2303" s="109" t="e">
        <f aca="false">NA()</f>
        <v>#N/A</v>
      </c>
      <c r="M2303" s="102" t="n">
        <v>0</v>
      </c>
      <c r="N2303" s="102" t="n">
        <v>29.9593333333333</v>
      </c>
      <c r="O2303" s="102" t="n">
        <v>69.9333333333333</v>
      </c>
      <c r="P2303" s="103" t="n">
        <v>17</v>
      </c>
      <c r="Q2303" s="104" t="n">
        <v>15</v>
      </c>
      <c r="R2303" s="92" t="n">
        <f aca="false">A2303+IF(B2303=0,B2303-$R$4,B2303)</f>
        <v>39868.9270833333</v>
      </c>
      <c r="S2303" s="93" t="n">
        <f aca="false">IF(ISBLANK(H2303),"",IF(ISNA(C2303),H2303+$S$2,H2303+$S$1))</f>
        <v>45.6333333333333</v>
      </c>
      <c r="T2303" s="94" t="n">
        <f aca="false">IF(ISBLANK(D2303),"",(D2303-T$1)/T$4)</f>
        <v>-0.990740740740742</v>
      </c>
      <c r="U2303" s="95" t="n">
        <f aca="false">IF(ISBLANK(D2303),"",U$2*EXP((T2303*U$3)/(T2303+U$4)))</f>
        <v>0.568633264407316</v>
      </c>
      <c r="V2303" s="96" t="n">
        <f aca="false">IF(U2303="","",IF(S2303="","",U2303*S2303/100))</f>
        <v>0.259486312991205</v>
      </c>
      <c r="W2303" s="97" t="n">
        <f aca="false">IF(T2303="","",IF(V2303="","",(W$4*LN(V2303/W$2))/(W$3-LN(V2303/W$2))*T$4+T$1))</f>
        <v>11.7598376035267</v>
      </c>
      <c r="X2303" s="98" t="n">
        <f aca="false">R2303-INT(R2303)</f>
        <v>0.927083333335759</v>
      </c>
      <c r="Y2303" s="99" t="n">
        <f aca="false">INT(R2303)</f>
        <v>39868</v>
      </c>
    </row>
    <row r="2304" customFormat="false" ht="12.75" hidden="false" customHeight="false" outlineLevel="0" collapsed="false">
      <c r="A2304" s="100" t="n">
        <v>39868</v>
      </c>
      <c r="B2304" s="101" t="n">
        <v>0.9375</v>
      </c>
      <c r="C2304" s="102" t="e">
        <f aca="false">NA()</f>
        <v>#N/A</v>
      </c>
      <c r="D2304" s="102" t="n">
        <v>29.9166666666667</v>
      </c>
      <c r="E2304" s="102" t="n">
        <v>28.9166666666667</v>
      </c>
      <c r="F2304" s="102" t="n">
        <v>30.25</v>
      </c>
      <c r="G2304" s="102" t="n">
        <v>29.75</v>
      </c>
      <c r="H2304" s="102" t="n">
        <v>43.6333333333333</v>
      </c>
      <c r="I2304" s="102" t="n">
        <v>10.1333333333333</v>
      </c>
      <c r="J2304" s="103" t="n">
        <v>1</v>
      </c>
      <c r="K2304" s="104" t="n">
        <v>6</v>
      </c>
      <c r="L2304" s="109" t="e">
        <f aca="false">NA()</f>
        <v>#N/A</v>
      </c>
      <c r="M2304" s="102" t="n">
        <v>0</v>
      </c>
      <c r="N2304" s="102" t="n">
        <v>29.9616666666667</v>
      </c>
      <c r="O2304" s="102" t="n">
        <v>70.9</v>
      </c>
      <c r="P2304" s="103" t="n">
        <v>17</v>
      </c>
      <c r="Q2304" s="104" t="n">
        <v>15</v>
      </c>
      <c r="R2304" s="92" t="n">
        <f aca="false">A2304+IF(B2304=0,B2304-$R$4,B2304)</f>
        <v>39868.9375</v>
      </c>
      <c r="S2304" s="93" t="n">
        <f aca="false">IF(ISBLANK(H2304),"",IF(ISNA(C2304),H2304+$S$2,H2304+$S$1))</f>
        <v>44.6333333333333</v>
      </c>
      <c r="T2304" s="94" t="n">
        <f aca="false">IF(ISBLANK(D2304),"",(D2304-T$1)/T$4)</f>
        <v>-1.15740740740741</v>
      </c>
      <c r="U2304" s="95" t="n">
        <f aca="false">IF(ISBLANK(D2304),"",U$2*EXP((T2304*U$3)/(T2304+U$4)))</f>
        <v>0.561737037467137</v>
      </c>
      <c r="V2304" s="96" t="n">
        <f aca="false">IF(U2304="","",IF(S2304="","",U2304*S2304/100))</f>
        <v>0.250721964389499</v>
      </c>
      <c r="W2304" s="97" t="n">
        <f aca="false">IF(T2304="","",IF(V2304="","",(W$4*LN(V2304/W$2))/(W$3-LN(V2304/W$2))*T$4+T$1))</f>
        <v>10.9866499074688</v>
      </c>
      <c r="X2304" s="98" t="n">
        <f aca="false">R2304-INT(R2304)</f>
        <v>0.9375</v>
      </c>
      <c r="Y2304" s="99" t="n">
        <f aca="false">INT(R2304)</f>
        <v>39868</v>
      </c>
    </row>
    <row r="2305" customFormat="false" ht="12.75" hidden="false" customHeight="false" outlineLevel="0" collapsed="false">
      <c r="A2305" s="100" t="n">
        <v>39868</v>
      </c>
      <c r="B2305" s="101" t="n">
        <v>0.947916666664241</v>
      </c>
      <c r="C2305" s="102" t="e">
        <f aca="false">NA()</f>
        <v>#N/A</v>
      </c>
      <c r="D2305" s="102" t="n">
        <v>29.95</v>
      </c>
      <c r="E2305" s="102" t="n">
        <v>28.15</v>
      </c>
      <c r="F2305" s="102" t="n">
        <v>30.05</v>
      </c>
      <c r="G2305" s="102" t="n">
        <v>29.75</v>
      </c>
      <c r="H2305" s="102" t="n">
        <v>43.6333333333333</v>
      </c>
      <c r="I2305" s="102" t="n">
        <v>10.1666666666667</v>
      </c>
      <c r="J2305" s="103" t="n">
        <v>2.33333333333333</v>
      </c>
      <c r="K2305" s="104" t="n">
        <v>6</v>
      </c>
      <c r="L2305" s="109" t="e">
        <f aca="false">NA()</f>
        <v>#N/A</v>
      </c>
      <c r="M2305" s="102" t="n">
        <v>0</v>
      </c>
      <c r="N2305" s="102" t="n">
        <v>29.9603333333333</v>
      </c>
      <c r="O2305" s="102" t="n">
        <v>70.2666666666667</v>
      </c>
      <c r="P2305" s="103" t="n">
        <v>16.6666666666667</v>
      </c>
      <c r="Q2305" s="104" t="n">
        <v>15</v>
      </c>
      <c r="R2305" s="92" t="n">
        <f aca="false">A2305+IF(B2305=0,B2305-$R$4,B2305)</f>
        <v>39868.9479166667</v>
      </c>
      <c r="S2305" s="93" t="n">
        <f aca="false">IF(ISBLANK(H2305),"",IF(ISNA(C2305),H2305+$S$2,H2305+$S$1))</f>
        <v>44.6333333333333</v>
      </c>
      <c r="T2305" s="94" t="n">
        <f aca="false">IF(ISBLANK(D2305),"",(D2305-T$1)/T$4)</f>
        <v>-1.13888888888889</v>
      </c>
      <c r="U2305" s="95" t="n">
        <f aca="false">IF(ISBLANK(D2305),"",U$2*EXP((T2305*U$3)/(T2305+U$4)))</f>
        <v>0.562499602248225</v>
      </c>
      <c r="V2305" s="96" t="n">
        <f aca="false">IF(U2305="","",IF(S2305="","",U2305*S2305/100))</f>
        <v>0.251062322470124</v>
      </c>
      <c r="W2305" s="97" t="n">
        <f aca="false">IF(T2305="","",IF(V2305="","",(W$4*LN(V2305/W$2))/(W$3-LN(V2305/W$2))*T$4+T$1))</f>
        <v>11.0171226449828</v>
      </c>
      <c r="X2305" s="98" t="n">
        <f aca="false">R2305-INT(R2305)</f>
        <v>0.947916666664241</v>
      </c>
      <c r="Y2305" s="99" t="n">
        <f aca="false">INT(R2305)</f>
        <v>39868</v>
      </c>
    </row>
    <row r="2306" customFormat="false" ht="12.75" hidden="false" customHeight="false" outlineLevel="0" collapsed="false">
      <c r="A2306" s="100" t="n">
        <v>39868</v>
      </c>
      <c r="B2306" s="101" t="n">
        <v>0.958333333335759</v>
      </c>
      <c r="C2306" s="102" t="e">
        <f aca="false">NA()</f>
        <v>#N/A</v>
      </c>
      <c r="D2306" s="102" t="n">
        <v>30.15</v>
      </c>
      <c r="E2306" s="102" t="n">
        <v>30.15</v>
      </c>
      <c r="F2306" s="102" t="n">
        <v>30.25</v>
      </c>
      <c r="G2306" s="102" t="n">
        <v>30.05</v>
      </c>
      <c r="H2306" s="102" t="n">
        <v>43.6333333333333</v>
      </c>
      <c r="I2306" s="102" t="n">
        <v>10.3666666666667</v>
      </c>
      <c r="J2306" s="103" t="n">
        <v>0.666666666666667</v>
      </c>
      <c r="K2306" s="104" t="n">
        <v>4</v>
      </c>
      <c r="L2306" s="109" t="e">
        <f aca="false">NA()</f>
        <v>#N/A</v>
      </c>
      <c r="M2306" s="102" t="n">
        <v>0</v>
      </c>
      <c r="N2306" s="102" t="n">
        <v>29.9623333333333</v>
      </c>
      <c r="O2306" s="102" t="n">
        <v>70.3333333333333</v>
      </c>
      <c r="P2306" s="103" t="n">
        <v>17</v>
      </c>
      <c r="Q2306" s="104" t="n">
        <v>15</v>
      </c>
      <c r="R2306" s="92" t="n">
        <f aca="false">A2306+IF(B2306=0,B2306-$R$4,B2306)</f>
        <v>39868.9583333333</v>
      </c>
      <c r="S2306" s="93" t="n">
        <f aca="false">IF(ISBLANK(H2306),"",IF(ISNA(C2306),H2306+$S$2,H2306+$S$1))</f>
        <v>44.6333333333333</v>
      </c>
      <c r="T2306" s="94" t="n">
        <f aca="false">IF(ISBLANK(D2306),"",(D2306-T$1)/T$4)</f>
        <v>-1.02777777777778</v>
      </c>
      <c r="U2306" s="95" t="n">
        <f aca="false">IF(ISBLANK(D2306),"",U$2*EXP((T2306*U$3)/(T2306+U$4)))</f>
        <v>0.567094311457682</v>
      </c>
      <c r="V2306" s="96" t="n">
        <f aca="false">IF(U2306="","",IF(S2306="","",U2306*S2306/100))</f>
        <v>0.253113094347279</v>
      </c>
      <c r="W2306" s="97" t="n">
        <f aca="false">IF(T2306="","",IF(V2306="","",(W$4*LN(V2306/W$2))/(W$3-LN(V2306/W$2))*T$4+T$1))</f>
        <v>11.1999553910599</v>
      </c>
      <c r="X2306" s="98" t="n">
        <f aca="false">R2306-INT(R2306)</f>
        <v>0.958333333335759</v>
      </c>
      <c r="Y2306" s="99" t="n">
        <f aca="false">INT(R2306)</f>
        <v>39868</v>
      </c>
    </row>
    <row r="2307" customFormat="false" ht="12.75" hidden="false" customHeight="false" outlineLevel="0" collapsed="false">
      <c r="A2307" s="100" t="n">
        <v>39868</v>
      </c>
      <c r="B2307" s="101" t="n">
        <v>0.96875</v>
      </c>
      <c r="C2307" s="102" t="e">
        <f aca="false">NA()</f>
        <v>#N/A</v>
      </c>
      <c r="D2307" s="102" t="n">
        <v>30.2166666666667</v>
      </c>
      <c r="E2307" s="102" t="n">
        <v>30.2166666666667</v>
      </c>
      <c r="F2307" s="102" t="n">
        <v>30.25</v>
      </c>
      <c r="G2307" s="102" t="n">
        <v>30.05</v>
      </c>
      <c r="H2307" s="102" t="n">
        <v>44.6333333333333</v>
      </c>
      <c r="I2307" s="102" t="n">
        <v>10.9333333333333</v>
      </c>
      <c r="J2307" s="103" t="n">
        <v>0.333333333333333</v>
      </c>
      <c r="K2307" s="104" t="n">
        <v>4</v>
      </c>
      <c r="L2307" s="109" t="e">
        <f aca="false">NA()</f>
        <v>#N/A</v>
      </c>
      <c r="M2307" s="102" t="n">
        <v>0</v>
      </c>
      <c r="N2307" s="102" t="n">
        <v>29.966</v>
      </c>
      <c r="O2307" s="102" t="n">
        <v>70.8</v>
      </c>
      <c r="P2307" s="103" t="n">
        <v>16</v>
      </c>
      <c r="Q2307" s="104" t="n">
        <v>15</v>
      </c>
      <c r="R2307" s="92" t="n">
        <f aca="false">A2307+IF(B2307=0,B2307-$R$4,B2307)</f>
        <v>39868.96875</v>
      </c>
      <c r="S2307" s="93" t="n">
        <f aca="false">IF(ISBLANK(H2307),"",IF(ISNA(C2307),H2307+$S$2,H2307+$S$1))</f>
        <v>45.6333333333333</v>
      </c>
      <c r="T2307" s="94" t="n">
        <f aca="false">IF(ISBLANK(D2307),"",(D2307-T$1)/T$4)</f>
        <v>-0.990740740740742</v>
      </c>
      <c r="U2307" s="95" t="n">
        <f aca="false">IF(ISBLANK(D2307),"",U$2*EXP((T2307*U$3)/(T2307+U$4)))</f>
        <v>0.568633264407316</v>
      </c>
      <c r="V2307" s="96" t="n">
        <f aca="false">IF(U2307="","",IF(S2307="","",U2307*S2307/100))</f>
        <v>0.259486312991205</v>
      </c>
      <c r="W2307" s="97" t="n">
        <f aca="false">IF(T2307="","",IF(V2307="","",(W$4*LN(V2307/W$2))/(W$3-LN(V2307/W$2))*T$4+T$1))</f>
        <v>11.7598376035267</v>
      </c>
      <c r="X2307" s="98" t="n">
        <f aca="false">R2307-INT(R2307)</f>
        <v>0.96875</v>
      </c>
      <c r="Y2307" s="99" t="n">
        <f aca="false">INT(R2307)</f>
        <v>39868</v>
      </c>
    </row>
    <row r="2308" customFormat="false" ht="12.75" hidden="false" customHeight="false" outlineLevel="0" collapsed="false">
      <c r="A2308" s="100" t="n">
        <v>39868</v>
      </c>
      <c r="B2308" s="101" t="n">
        <v>0.979166666664241</v>
      </c>
      <c r="C2308" s="102" t="e">
        <f aca="false">NA()</f>
        <v>#N/A</v>
      </c>
      <c r="D2308" s="102" t="n">
        <v>30.0833333333333</v>
      </c>
      <c r="E2308" s="102" t="n">
        <v>30.0833333333333</v>
      </c>
      <c r="F2308" s="102" t="n">
        <v>30.25</v>
      </c>
      <c r="G2308" s="102" t="n">
        <v>30.05</v>
      </c>
      <c r="H2308" s="102" t="n">
        <v>43.6333333333333</v>
      </c>
      <c r="I2308" s="102" t="n">
        <v>10.3</v>
      </c>
      <c r="J2308" s="103" t="n">
        <v>0.666666666666667</v>
      </c>
      <c r="K2308" s="104" t="n">
        <v>4</v>
      </c>
      <c r="L2308" s="109" t="e">
        <f aca="false">NA()</f>
        <v>#N/A</v>
      </c>
      <c r="M2308" s="102" t="n">
        <v>0</v>
      </c>
      <c r="N2308" s="102" t="n">
        <v>29.9683333333333</v>
      </c>
      <c r="O2308" s="102" t="n">
        <v>70.1333333333333</v>
      </c>
      <c r="P2308" s="103" t="n">
        <v>16</v>
      </c>
      <c r="Q2308" s="104" t="n">
        <v>15</v>
      </c>
      <c r="R2308" s="92" t="n">
        <f aca="false">A2308+IF(B2308=0,B2308-$R$4,B2308)</f>
        <v>39868.9791666667</v>
      </c>
      <c r="S2308" s="93" t="n">
        <f aca="false">IF(ISBLANK(H2308),"",IF(ISNA(C2308),H2308+$S$2,H2308+$S$1))</f>
        <v>44.6333333333333</v>
      </c>
      <c r="T2308" s="94" t="n">
        <f aca="false">IF(ISBLANK(D2308),"",(D2308-T$1)/T$4)</f>
        <v>-1.06481481481482</v>
      </c>
      <c r="U2308" s="95" t="n">
        <f aca="false">IF(ISBLANK(D2308),"",U$2*EXP((T2308*U$3)/(T2308+U$4)))</f>
        <v>0.565559055234353</v>
      </c>
      <c r="V2308" s="96" t="n">
        <f aca="false">IF(U2308="","",IF(S2308="","",U2308*S2308/100))</f>
        <v>0.2524278583196</v>
      </c>
      <c r="W2308" s="97" t="n">
        <f aca="false">IF(T2308="","",IF(V2308="","",(W$4*LN(V2308/W$2))/(W$3-LN(V2308/W$2))*T$4+T$1))</f>
        <v>11.1390118431207</v>
      </c>
      <c r="X2308" s="98" t="n">
        <f aca="false">R2308-INT(R2308)</f>
        <v>0.979166666664241</v>
      </c>
      <c r="Y2308" s="99" t="n">
        <f aca="false">INT(R2308)</f>
        <v>39868</v>
      </c>
    </row>
    <row r="2309" customFormat="false" ht="12.75" hidden="false" customHeight="false" outlineLevel="0" collapsed="false">
      <c r="A2309" s="100" t="n">
        <v>39868</v>
      </c>
      <c r="B2309" s="101" t="n">
        <v>0.989583333335759</v>
      </c>
      <c r="C2309" s="102" t="e">
        <f aca="false">NA()</f>
        <v>#N/A</v>
      </c>
      <c r="D2309" s="102" t="n">
        <v>29.7166666666667</v>
      </c>
      <c r="E2309" s="102" t="n">
        <v>29.7166666666667</v>
      </c>
      <c r="F2309" s="102" t="n">
        <v>30.05</v>
      </c>
      <c r="G2309" s="102" t="n">
        <v>29.45</v>
      </c>
      <c r="H2309" s="102" t="n">
        <v>43.6333333333333</v>
      </c>
      <c r="I2309" s="102" t="n">
        <v>9.96666666666667</v>
      </c>
      <c r="J2309" s="103" t="n">
        <v>0.666666666666667</v>
      </c>
      <c r="K2309" s="104" t="n">
        <v>5</v>
      </c>
      <c r="L2309" s="109" t="e">
        <f aca="false">NA()</f>
        <v>#N/A</v>
      </c>
      <c r="M2309" s="102" t="n">
        <v>0</v>
      </c>
      <c r="N2309" s="102" t="n">
        <v>29.967</v>
      </c>
      <c r="O2309" s="102" t="n">
        <v>71.0333333333333</v>
      </c>
      <c r="P2309" s="103" t="n">
        <v>16</v>
      </c>
      <c r="Q2309" s="104" t="n">
        <v>15</v>
      </c>
      <c r="R2309" s="92" t="n">
        <f aca="false">A2309+IF(B2309=0,B2309-$R$4,B2309)</f>
        <v>39868.9895833333</v>
      </c>
      <c r="S2309" s="93" t="n">
        <f aca="false">IF(ISBLANK(H2309),"",IF(ISNA(C2309),H2309+$S$2,H2309+$S$1))</f>
        <v>44.6333333333333</v>
      </c>
      <c r="T2309" s="94" t="n">
        <f aca="false">IF(ISBLANK(D2309),"",(D2309-T$1)/T$4)</f>
        <v>-1.26851851851852</v>
      </c>
      <c r="U2309" s="95" t="n">
        <f aca="false">IF(ISBLANK(D2309),"",U$2*EXP((T2309*U$3)/(T2309+U$4)))</f>
        <v>0.557180882324642</v>
      </c>
      <c r="V2309" s="96" t="n">
        <f aca="false">IF(U2309="","",IF(S2309="","",U2309*S2309/100))</f>
        <v>0.248688400477565</v>
      </c>
      <c r="W2309" s="97" t="n">
        <f aca="false">IF(T2309="","",IF(V2309="","",(W$4*LN(V2309/W$2))/(W$3-LN(V2309/W$2))*T$4+T$1))</f>
        <v>10.8038098032405</v>
      </c>
      <c r="X2309" s="98" t="n">
        <f aca="false">R2309-INT(R2309)</f>
        <v>0.989583333335759</v>
      </c>
      <c r="Y2309" s="99" t="n">
        <f aca="false">INT(R2309)</f>
        <v>39868</v>
      </c>
    </row>
    <row r="2310" customFormat="false" ht="12.75" hidden="false" customHeight="false" outlineLevel="0" collapsed="false">
      <c r="A2310" s="100" t="n">
        <v>39868</v>
      </c>
      <c r="B2310" s="101" t="n">
        <v>0.99998842592322</v>
      </c>
      <c r="C2310" s="102" t="e">
        <f aca="false">NA()</f>
        <v>#N/A</v>
      </c>
      <c r="D2310" s="102" t="n">
        <v>29.2833333333333</v>
      </c>
      <c r="E2310" s="102" t="n">
        <v>29.2833333333333</v>
      </c>
      <c r="F2310" s="102" t="n">
        <v>29.45</v>
      </c>
      <c r="G2310" s="102" t="n">
        <v>29.15</v>
      </c>
      <c r="H2310" s="102" t="n">
        <v>44.6333333333333</v>
      </c>
      <c r="I2310" s="102" t="n">
        <v>10.1</v>
      </c>
      <c r="J2310" s="103" t="n">
        <v>0</v>
      </c>
      <c r="K2310" s="104" t="n">
        <v>3</v>
      </c>
      <c r="L2310" s="109" t="e">
        <f aca="false">NA()</f>
        <v>#N/A</v>
      </c>
      <c r="M2310" s="102" t="n">
        <v>0</v>
      </c>
      <c r="N2310" s="102" t="n">
        <v>29.9683333333333</v>
      </c>
      <c r="O2310" s="102" t="n">
        <v>71.1333333333333</v>
      </c>
      <c r="P2310" s="103" t="n">
        <v>16</v>
      </c>
      <c r="Q2310" s="104" t="n">
        <v>15</v>
      </c>
      <c r="R2310" s="92" t="n">
        <f aca="false">A2310+IF(B2310=0,B2310-$R$4,B2310)</f>
        <v>39868.9999884259</v>
      </c>
      <c r="S2310" s="93" t="n">
        <f aca="false">IF(ISBLANK(H2310),"",IF(ISNA(C2310),H2310+$S$2,H2310+$S$1))</f>
        <v>45.6333333333333</v>
      </c>
      <c r="T2310" s="94" t="n">
        <f aca="false">IF(ISBLANK(D2310),"",(D2310-T$1)/T$4)</f>
        <v>-1.50925925925926</v>
      </c>
      <c r="U2310" s="95" t="n">
        <f aca="false">IF(ISBLANK(D2310),"",U$2*EXP((T2310*U$3)/(T2310+U$4)))</f>
        <v>0.547421541864431</v>
      </c>
      <c r="V2310" s="96" t="n">
        <f aca="false">IF(U2310="","",IF(S2310="","",U2310*S2310/100))</f>
        <v>0.249806696937469</v>
      </c>
      <c r="W2310" s="97" t="n">
        <f aca="false">IF(T2310="","",IF(V2310="","",(W$4*LN(V2310/W$2))/(W$3-LN(V2310/W$2))*T$4+T$1))</f>
        <v>10.9045214011067</v>
      </c>
      <c r="X2310" s="98" t="n">
        <f aca="false">R2310-INT(R2310)</f>
        <v>0.99998842592322</v>
      </c>
      <c r="Y2310" s="99" t="n">
        <f aca="false">INT(R2310)</f>
        <v>39868</v>
      </c>
    </row>
    <row r="2311" customFormat="false" ht="12.75" hidden="false" customHeight="false" outlineLevel="0" collapsed="false">
      <c r="A2311" s="100" t="n">
        <v>39869</v>
      </c>
      <c r="B2311" s="101" t="n">
        <v>0.0104166666642413</v>
      </c>
      <c r="C2311" s="102" t="e">
        <f aca="false">NA()</f>
        <v>#N/A</v>
      </c>
      <c r="D2311" s="102" t="n">
        <v>29.05</v>
      </c>
      <c r="E2311" s="102" t="n">
        <v>29.05</v>
      </c>
      <c r="F2311" s="102" t="n">
        <v>29.15</v>
      </c>
      <c r="G2311" s="102" t="n">
        <v>29.05</v>
      </c>
      <c r="H2311" s="102" t="n">
        <v>45.6333333333333</v>
      </c>
      <c r="I2311" s="102" t="n">
        <v>10.3666666666667</v>
      </c>
      <c r="J2311" s="103" t="n">
        <v>0.333333333333333</v>
      </c>
      <c r="K2311" s="104" t="n">
        <v>4</v>
      </c>
      <c r="L2311" s="109" t="e">
        <f aca="false">NA()</f>
        <v>#N/A</v>
      </c>
      <c r="M2311" s="102" t="n">
        <v>0</v>
      </c>
      <c r="N2311" s="102" t="n">
        <v>29.973</v>
      </c>
      <c r="O2311" s="102" t="n">
        <v>70.5333333333333</v>
      </c>
      <c r="P2311" s="103" t="n">
        <v>16</v>
      </c>
      <c r="Q2311" s="104" t="n">
        <v>15</v>
      </c>
      <c r="R2311" s="92" t="n">
        <f aca="false">A2311+IF(B2311=0,B2311-$R$4,B2311)</f>
        <v>39869.0104166667</v>
      </c>
      <c r="S2311" s="93" t="n">
        <f aca="false">IF(ISBLANK(H2311),"",IF(ISNA(C2311),H2311+$S$2,H2311+$S$1))</f>
        <v>46.6333333333333</v>
      </c>
      <c r="T2311" s="94" t="n">
        <f aca="false">IF(ISBLANK(D2311),"",(D2311-T$1)/T$4)</f>
        <v>-1.63888888888889</v>
      </c>
      <c r="U2311" s="95" t="n">
        <f aca="false">IF(ISBLANK(D2311),"",U$2*EXP((T2311*U$3)/(T2311+U$4)))</f>
        <v>0.542229607404198</v>
      </c>
      <c r="V2311" s="96" t="n">
        <f aca="false">IF(U2311="","",IF(S2311="","",U2311*S2311/100))</f>
        <v>0.252859740252824</v>
      </c>
      <c r="W2311" s="97" t="n">
        <f aca="false">IF(T2311="","",IF(V2311="","",(W$4*LN(V2311/W$2))/(W$3-LN(V2311/W$2))*T$4+T$1))</f>
        <v>11.1774397330426</v>
      </c>
      <c r="X2311" s="98" t="n">
        <f aca="false">R2311-INT(R2311)</f>
        <v>0.0104166666642413</v>
      </c>
      <c r="Y2311" s="99" t="n">
        <f aca="false">INT(R2311)</f>
        <v>39869</v>
      </c>
    </row>
    <row r="2312" customFormat="false" ht="12.75" hidden="false" customHeight="false" outlineLevel="0" collapsed="false">
      <c r="A2312" s="100" t="n">
        <v>39869</v>
      </c>
      <c r="B2312" s="101" t="n">
        <v>0.0208333333357587</v>
      </c>
      <c r="C2312" s="102" t="e">
        <f aca="false">NA()</f>
        <v>#N/A</v>
      </c>
      <c r="D2312" s="102" t="n">
        <v>28.85</v>
      </c>
      <c r="E2312" s="102" t="n">
        <v>28.85</v>
      </c>
      <c r="F2312" s="102" t="n">
        <v>29.05</v>
      </c>
      <c r="G2312" s="102" t="n">
        <v>28.75</v>
      </c>
      <c r="H2312" s="102" t="n">
        <v>46.3</v>
      </c>
      <c r="I2312" s="102" t="n">
        <v>10.5</v>
      </c>
      <c r="J2312" s="103" t="n">
        <v>0.333333333333333</v>
      </c>
      <c r="K2312" s="104" t="n">
        <v>4</v>
      </c>
      <c r="L2312" s="109" t="e">
        <f aca="false">NA()</f>
        <v>#N/A</v>
      </c>
      <c r="M2312" s="102" t="n">
        <v>0</v>
      </c>
      <c r="N2312" s="102" t="n">
        <v>29.9706666666667</v>
      </c>
      <c r="O2312" s="102" t="n">
        <v>71.2333333333333</v>
      </c>
      <c r="P2312" s="103" t="n">
        <v>16</v>
      </c>
      <c r="Q2312" s="104" t="n">
        <v>15</v>
      </c>
      <c r="R2312" s="92" t="n">
        <f aca="false">A2312+IF(B2312=0,B2312-$R$4,B2312)</f>
        <v>39869.0208333333</v>
      </c>
      <c r="S2312" s="93" t="n">
        <f aca="false">IF(ISBLANK(H2312),"",IF(ISNA(C2312),H2312+$S$2,H2312+$S$1))</f>
        <v>47.3</v>
      </c>
      <c r="T2312" s="94" t="n">
        <f aca="false">IF(ISBLANK(D2312),"",(D2312-T$1)/T$4)</f>
        <v>-1.75</v>
      </c>
      <c r="U2312" s="95" t="n">
        <f aca="false">IF(ISBLANK(D2312),"",U$2*EXP((T2312*U$3)/(T2312+U$4)))</f>
        <v>0.537814213632819</v>
      </c>
      <c r="V2312" s="96" t="n">
        <f aca="false">IF(U2312="","",IF(S2312="","",U2312*S2312/100))</f>
        <v>0.254386123048323</v>
      </c>
      <c r="W2312" s="97" t="n">
        <f aca="false">IF(T2312="","",IF(V2312="","",(W$4*LN(V2312/W$2))/(W$3-LN(V2312/W$2))*T$4+T$1))</f>
        <v>11.3127866349376</v>
      </c>
      <c r="X2312" s="98" t="n">
        <f aca="false">R2312-INT(R2312)</f>
        <v>0.0208333333357587</v>
      </c>
      <c r="Y2312" s="99" t="n">
        <f aca="false">INT(R2312)</f>
        <v>39869</v>
      </c>
    </row>
    <row r="2313" customFormat="false" ht="12.75" hidden="false" customHeight="false" outlineLevel="0" collapsed="false">
      <c r="A2313" s="100" t="n">
        <v>39869</v>
      </c>
      <c r="B2313" s="101" t="n">
        <v>0.03125</v>
      </c>
      <c r="C2313" s="102" t="e">
        <f aca="false">NA()</f>
        <v>#N/A</v>
      </c>
      <c r="D2313" s="102" t="n">
        <v>29.05</v>
      </c>
      <c r="E2313" s="102" t="n">
        <v>29.05</v>
      </c>
      <c r="F2313" s="102" t="n">
        <v>29.15</v>
      </c>
      <c r="G2313" s="102" t="n">
        <v>28.75</v>
      </c>
      <c r="H2313" s="102" t="n">
        <v>46.6333333333333</v>
      </c>
      <c r="I2313" s="102" t="n">
        <v>10.8666666666667</v>
      </c>
      <c r="J2313" s="103" t="n">
        <v>0.333333333333333</v>
      </c>
      <c r="K2313" s="104" t="n">
        <v>3</v>
      </c>
      <c r="L2313" s="109" t="e">
        <f aca="false">NA()</f>
        <v>#N/A</v>
      </c>
      <c r="M2313" s="102" t="n">
        <v>0</v>
      </c>
      <c r="N2313" s="102" t="n">
        <v>29.969</v>
      </c>
      <c r="O2313" s="102" t="n">
        <v>71</v>
      </c>
      <c r="P2313" s="103" t="n">
        <v>16</v>
      </c>
      <c r="Q2313" s="104" t="n">
        <v>15</v>
      </c>
      <c r="R2313" s="92" t="n">
        <f aca="false">A2313+IF(B2313=0,B2313-$R$4,B2313)</f>
        <v>39869.03125</v>
      </c>
      <c r="S2313" s="93" t="n">
        <f aca="false">IF(ISBLANK(H2313),"",IF(ISNA(C2313),H2313+$S$2,H2313+$S$1))</f>
        <v>47.6333333333333</v>
      </c>
      <c r="T2313" s="94" t="n">
        <f aca="false">IF(ISBLANK(D2313),"",(D2313-T$1)/T$4)</f>
        <v>-1.63888888888889</v>
      </c>
      <c r="U2313" s="95" t="n">
        <f aca="false">IF(ISBLANK(D2313),"",U$2*EXP((T2313*U$3)/(T2313+U$4)))</f>
        <v>0.542229607404198</v>
      </c>
      <c r="V2313" s="96" t="n">
        <f aca="false">IF(U2313="","",IF(S2313="","",U2313*S2313/100))</f>
        <v>0.258282036326866</v>
      </c>
      <c r="W2313" s="97" t="n">
        <f aca="false">IF(T2313="","",IF(V2313="","",(W$4*LN(V2313/W$2))/(W$3-LN(V2313/W$2))*T$4+T$1))</f>
        <v>11.6549892696497</v>
      </c>
      <c r="X2313" s="98" t="n">
        <f aca="false">R2313-INT(R2313)</f>
        <v>0.03125</v>
      </c>
      <c r="Y2313" s="99" t="n">
        <f aca="false">INT(R2313)</f>
        <v>39869</v>
      </c>
    </row>
    <row r="2314" customFormat="false" ht="12.75" hidden="false" customHeight="false" outlineLevel="0" collapsed="false">
      <c r="A2314" s="100" t="n">
        <v>39869</v>
      </c>
      <c r="B2314" s="101" t="n">
        <v>0.0416666666642414</v>
      </c>
      <c r="C2314" s="102" t="e">
        <f aca="false">NA()</f>
        <v>#N/A</v>
      </c>
      <c r="D2314" s="102" t="n">
        <v>28.7833333333333</v>
      </c>
      <c r="E2314" s="102" t="n">
        <v>28.7833333333333</v>
      </c>
      <c r="F2314" s="102" t="n">
        <v>29.05</v>
      </c>
      <c r="G2314" s="102" t="n">
        <v>28.45</v>
      </c>
      <c r="H2314" s="102" t="n">
        <v>48.6333333333333</v>
      </c>
      <c r="I2314" s="102" t="n">
        <v>11.5666666666667</v>
      </c>
      <c r="J2314" s="103" t="n">
        <v>0</v>
      </c>
      <c r="K2314" s="104" t="n">
        <v>2</v>
      </c>
      <c r="L2314" s="109" t="e">
        <f aca="false">NA()</f>
        <v>#N/A</v>
      </c>
      <c r="M2314" s="102" t="n">
        <v>0</v>
      </c>
      <c r="N2314" s="102" t="n">
        <v>29.9706666666667</v>
      </c>
      <c r="O2314" s="102" t="n">
        <v>70.6333333333333</v>
      </c>
      <c r="P2314" s="103" t="n">
        <v>16</v>
      </c>
      <c r="Q2314" s="104" t="n">
        <v>15</v>
      </c>
      <c r="R2314" s="92" t="n">
        <f aca="false">A2314+IF(B2314=0,B2314-$R$4,B2314)</f>
        <v>39869.0416666667</v>
      </c>
      <c r="S2314" s="93" t="n">
        <f aca="false">IF(ISBLANK(H2314),"",IF(ISNA(C2314),H2314+$S$2,H2314+$S$1))</f>
        <v>49.6333333333333</v>
      </c>
      <c r="T2314" s="94" t="n">
        <f aca="false">IF(ISBLANK(D2314),"",(D2314-T$1)/T$4)</f>
        <v>-1.78703703703704</v>
      </c>
      <c r="U2314" s="95" t="n">
        <f aca="false">IF(ISBLANK(D2314),"",U$2*EXP((T2314*U$3)/(T2314+U$4)))</f>
        <v>0.536349524199629</v>
      </c>
      <c r="V2314" s="96" t="n">
        <f aca="false">IF(U2314="","",IF(S2314="","",U2314*S2314/100))</f>
        <v>0.266208147177749</v>
      </c>
      <c r="W2314" s="97" t="n">
        <f aca="false">IF(T2314="","",IF(V2314="","",(W$4*LN(V2314/W$2))/(W$3-LN(V2314/W$2))*T$4+T$1))</f>
        <v>12.3372170723282</v>
      </c>
      <c r="X2314" s="98" t="n">
        <f aca="false">R2314-INT(R2314)</f>
        <v>0.0416666666642414</v>
      </c>
      <c r="Y2314" s="99" t="n">
        <f aca="false">INT(R2314)</f>
        <v>39869</v>
      </c>
    </row>
    <row r="2315" customFormat="false" ht="12.75" hidden="false" customHeight="false" outlineLevel="0" collapsed="false">
      <c r="A2315" s="100" t="n">
        <v>39869</v>
      </c>
      <c r="B2315" s="101" t="n">
        <v>0.0520833333357587</v>
      </c>
      <c r="C2315" s="102" t="e">
        <f aca="false">NA()</f>
        <v>#N/A</v>
      </c>
      <c r="D2315" s="102" t="n">
        <v>28.15</v>
      </c>
      <c r="E2315" s="102" t="n">
        <v>28.15</v>
      </c>
      <c r="F2315" s="102" t="n">
        <v>28.45</v>
      </c>
      <c r="G2315" s="102" t="n">
        <v>27.95</v>
      </c>
      <c r="H2315" s="102" t="n">
        <v>50.3</v>
      </c>
      <c r="I2315" s="102" t="n">
        <v>11.7333333333333</v>
      </c>
      <c r="J2315" s="103" t="n">
        <v>0.333333333333333</v>
      </c>
      <c r="K2315" s="104" t="n">
        <v>3</v>
      </c>
      <c r="L2315" s="109" t="e">
        <f aca="false">NA()</f>
        <v>#N/A</v>
      </c>
      <c r="M2315" s="102" t="n">
        <v>0</v>
      </c>
      <c r="N2315" s="102" t="n">
        <v>29.972</v>
      </c>
      <c r="O2315" s="102" t="n">
        <v>71.3333333333333</v>
      </c>
      <c r="P2315" s="103" t="n">
        <v>16</v>
      </c>
      <c r="Q2315" s="104" t="n">
        <v>15</v>
      </c>
      <c r="R2315" s="92" t="n">
        <f aca="false">A2315+IF(B2315=0,B2315-$R$4,B2315)</f>
        <v>39869.0520833333</v>
      </c>
      <c r="S2315" s="93" t="n">
        <f aca="false">IF(ISBLANK(H2315),"",IF(ISNA(C2315),H2315+$S$2,H2315+$S$1))</f>
        <v>51.3</v>
      </c>
      <c r="T2315" s="94" t="n">
        <f aca="false">IF(ISBLANK(D2315),"",(D2315-T$1)/T$4)</f>
        <v>-2.13888888888889</v>
      </c>
      <c r="U2315" s="95" t="n">
        <f aca="false">IF(ISBLANK(D2315),"",U$2*EXP((T2315*U$3)/(T2315+U$4)))</f>
        <v>0.52261058025988</v>
      </c>
      <c r="V2315" s="96" t="n">
        <f aca="false">IF(U2315="","",IF(S2315="","",U2315*S2315/100))</f>
        <v>0.268099227673318</v>
      </c>
      <c r="W2315" s="97" t="n">
        <f aca="false">IF(T2315="","",IF(V2315="","",(W$4*LN(V2315/W$2))/(W$3-LN(V2315/W$2))*T$4+T$1))</f>
        <v>12.4973109561158</v>
      </c>
      <c r="X2315" s="98" t="n">
        <f aca="false">R2315-INT(R2315)</f>
        <v>0.0520833333357587</v>
      </c>
      <c r="Y2315" s="99" t="n">
        <f aca="false">INT(R2315)</f>
        <v>39869</v>
      </c>
    </row>
    <row r="2316" customFormat="false" ht="12.75" hidden="false" customHeight="false" outlineLevel="0" collapsed="false">
      <c r="A2316" s="100" t="n">
        <v>39869</v>
      </c>
      <c r="B2316" s="101" t="n">
        <v>0.0625</v>
      </c>
      <c r="C2316" s="102" t="e">
        <f aca="false">NA()</f>
        <v>#N/A</v>
      </c>
      <c r="D2316" s="102" t="n">
        <v>28.0166666666667</v>
      </c>
      <c r="E2316" s="102" t="n">
        <v>27.55</v>
      </c>
      <c r="F2316" s="102" t="n">
        <v>28.05</v>
      </c>
      <c r="G2316" s="102" t="n">
        <v>27.95</v>
      </c>
      <c r="H2316" s="102" t="n">
        <v>49.3</v>
      </c>
      <c r="I2316" s="102" t="n">
        <v>11.1333333333333</v>
      </c>
      <c r="J2316" s="103" t="n">
        <v>1</v>
      </c>
      <c r="K2316" s="104" t="n">
        <v>5</v>
      </c>
      <c r="L2316" s="109" t="e">
        <f aca="false">NA()</f>
        <v>#N/A</v>
      </c>
      <c r="M2316" s="102" t="n">
        <v>0</v>
      </c>
      <c r="N2316" s="102" t="n">
        <v>29.9713333333333</v>
      </c>
      <c r="O2316" s="102" t="n">
        <v>70.8</v>
      </c>
      <c r="P2316" s="103" t="n">
        <v>16</v>
      </c>
      <c r="Q2316" s="104" t="n">
        <v>15</v>
      </c>
      <c r="R2316" s="92" t="n">
        <f aca="false">A2316+IF(B2316=0,B2316-$R$4,B2316)</f>
        <v>39869.0625</v>
      </c>
      <c r="S2316" s="93" t="n">
        <f aca="false">IF(ISBLANK(H2316),"",IF(ISNA(C2316),H2316+$S$2,H2316+$S$1))</f>
        <v>50.3</v>
      </c>
      <c r="T2316" s="94" t="n">
        <f aca="false">IF(ISBLANK(D2316),"",(D2316-T$1)/T$4)</f>
        <v>-2.21296296296297</v>
      </c>
      <c r="U2316" s="95" t="n">
        <f aca="false">IF(ISBLANK(D2316),"",U$2*EXP((T2316*U$3)/(T2316+U$4)))</f>
        <v>0.519758309032262</v>
      </c>
      <c r="V2316" s="96" t="n">
        <f aca="false">IF(U2316="","",IF(S2316="","",U2316*S2316/100))</f>
        <v>0.261438429443228</v>
      </c>
      <c r="W2316" s="97" t="n">
        <f aca="false">IF(T2316="","",IF(V2316="","",(W$4*LN(V2316/W$2))/(W$3-LN(V2316/W$2))*T$4+T$1))</f>
        <v>11.928877511597</v>
      </c>
      <c r="X2316" s="98" t="n">
        <f aca="false">R2316-INT(R2316)</f>
        <v>0.0625</v>
      </c>
      <c r="Y2316" s="99" t="n">
        <f aca="false">INT(R2316)</f>
        <v>39869</v>
      </c>
    </row>
    <row r="2317" customFormat="false" ht="12.75" hidden="false" customHeight="false" outlineLevel="0" collapsed="false">
      <c r="A2317" s="100" t="n">
        <v>39869</v>
      </c>
      <c r="B2317" s="101" t="n">
        <v>0.0729166666642414</v>
      </c>
      <c r="C2317" s="102" t="e">
        <f aca="false">NA()</f>
        <v>#N/A</v>
      </c>
      <c r="D2317" s="102" t="n">
        <v>27.9166666666667</v>
      </c>
      <c r="E2317" s="102" t="n">
        <v>27.9166666666667</v>
      </c>
      <c r="F2317" s="102" t="n">
        <v>27.95</v>
      </c>
      <c r="G2317" s="102" t="n">
        <v>27.85</v>
      </c>
      <c r="H2317" s="102" t="n">
        <v>48.9666666666667</v>
      </c>
      <c r="I2317" s="102" t="n">
        <v>10.9</v>
      </c>
      <c r="J2317" s="103" t="n">
        <v>0.333333333333333</v>
      </c>
      <c r="K2317" s="104" t="n">
        <v>2</v>
      </c>
      <c r="L2317" s="109" t="e">
        <f aca="false">NA()</f>
        <v>#N/A</v>
      </c>
      <c r="M2317" s="102" t="n">
        <v>0</v>
      </c>
      <c r="N2317" s="102" t="n">
        <v>29.9743333333333</v>
      </c>
      <c r="O2317" s="102" t="n">
        <v>71.2333333333333</v>
      </c>
      <c r="P2317" s="103" t="n">
        <v>15.6666666666667</v>
      </c>
      <c r="Q2317" s="104" t="n">
        <v>15</v>
      </c>
      <c r="R2317" s="92" t="n">
        <f aca="false">A2317+IF(B2317=0,B2317-$R$4,B2317)</f>
        <v>39869.0729166667</v>
      </c>
      <c r="S2317" s="93" t="n">
        <f aca="false">IF(ISBLANK(H2317),"",IF(ISNA(C2317),H2317+$S$2,H2317+$S$1))</f>
        <v>49.9666666666667</v>
      </c>
      <c r="T2317" s="94" t="n">
        <f aca="false">IF(ISBLANK(D2317),"",(D2317-T$1)/T$4)</f>
        <v>-2.26851851851852</v>
      </c>
      <c r="U2317" s="95" t="n">
        <f aca="false">IF(ISBLANK(D2317),"",U$2*EXP((T2317*U$3)/(T2317+U$4)))</f>
        <v>0.51762818437884</v>
      </c>
      <c r="V2317" s="96" t="n">
        <f aca="false">IF(U2317="","",IF(S2317="","",U2317*S2317/100))</f>
        <v>0.258641549461294</v>
      </c>
      <c r="W2317" s="97" t="n">
        <f aca="false">IF(T2317="","",IF(V2317="","",(W$4*LN(V2317/W$2))/(W$3-LN(V2317/W$2))*T$4+T$1))</f>
        <v>11.6863352286885</v>
      </c>
      <c r="X2317" s="98" t="n">
        <f aca="false">R2317-INT(R2317)</f>
        <v>0.0729166666642414</v>
      </c>
      <c r="Y2317" s="99" t="n">
        <f aca="false">INT(R2317)</f>
        <v>39869</v>
      </c>
    </row>
    <row r="2318" customFormat="false" ht="12.75" hidden="false" customHeight="false" outlineLevel="0" collapsed="false">
      <c r="A2318" s="100" t="n">
        <v>39869</v>
      </c>
      <c r="B2318" s="101" t="n">
        <v>0.0833333333357587</v>
      </c>
      <c r="C2318" s="102" t="e">
        <f aca="false">NA()</f>
        <v>#N/A</v>
      </c>
      <c r="D2318" s="102" t="n">
        <v>27.95</v>
      </c>
      <c r="E2318" s="102" t="n">
        <v>27.95</v>
      </c>
      <c r="F2318" s="102" t="n">
        <v>28.05</v>
      </c>
      <c r="G2318" s="102" t="n">
        <v>27.75</v>
      </c>
      <c r="H2318" s="102" t="n">
        <v>50.3</v>
      </c>
      <c r="I2318" s="102" t="n">
        <v>11.5333333333333</v>
      </c>
      <c r="J2318" s="103" t="n">
        <v>0.333333333333333</v>
      </c>
      <c r="K2318" s="104" t="n">
        <v>2</v>
      </c>
      <c r="L2318" s="109" t="e">
        <f aca="false">NA()</f>
        <v>#N/A</v>
      </c>
      <c r="M2318" s="102" t="n">
        <v>0</v>
      </c>
      <c r="N2318" s="102" t="n">
        <v>29.973</v>
      </c>
      <c r="O2318" s="102" t="n">
        <v>70.9</v>
      </c>
      <c r="P2318" s="103" t="n">
        <v>15</v>
      </c>
      <c r="Q2318" s="104" t="n">
        <v>15</v>
      </c>
      <c r="R2318" s="92" t="n">
        <f aca="false">A2318+IF(B2318=0,B2318-$R$4,B2318)</f>
        <v>39869.0833333333</v>
      </c>
      <c r="S2318" s="93" t="n">
        <f aca="false">IF(ISBLANK(H2318),"",IF(ISNA(C2318),H2318+$S$2,H2318+$S$1))</f>
        <v>51.3</v>
      </c>
      <c r="T2318" s="94" t="n">
        <f aca="false">IF(ISBLANK(D2318),"",(D2318-T$1)/T$4)</f>
        <v>-2.25</v>
      </c>
      <c r="U2318" s="95" t="n">
        <f aca="false">IF(ISBLANK(D2318),"",U$2*EXP((T2318*U$3)/(T2318+U$4)))</f>
        <v>0.51833736310348</v>
      </c>
      <c r="V2318" s="96" t="n">
        <f aca="false">IF(U2318="","",IF(S2318="","",U2318*S2318/100))</f>
        <v>0.265907067272085</v>
      </c>
      <c r="W2318" s="97" t="n">
        <f aca="false">IF(T2318="","",IF(V2318="","",(W$4*LN(V2318/W$2))/(W$3-LN(V2318/W$2))*T$4+T$1))</f>
        <v>12.3116349670882</v>
      </c>
      <c r="X2318" s="98" t="n">
        <f aca="false">R2318-INT(R2318)</f>
        <v>0.0833333333357587</v>
      </c>
      <c r="Y2318" s="99" t="n">
        <f aca="false">INT(R2318)</f>
        <v>39869</v>
      </c>
    </row>
    <row r="2319" customFormat="false" ht="12.75" hidden="false" customHeight="false" outlineLevel="0" collapsed="false">
      <c r="A2319" s="100" t="n">
        <v>39869</v>
      </c>
      <c r="B2319" s="101" t="n">
        <v>0.09375</v>
      </c>
      <c r="C2319" s="102" t="e">
        <f aca="false">NA()</f>
        <v>#N/A</v>
      </c>
      <c r="D2319" s="102" t="n">
        <v>27.25</v>
      </c>
      <c r="E2319" s="102" t="n">
        <v>25.0166666666667</v>
      </c>
      <c r="F2319" s="102" t="n">
        <v>28.05</v>
      </c>
      <c r="G2319" s="102" t="n">
        <v>26.85</v>
      </c>
      <c r="H2319" s="102" t="n">
        <v>48.9666666666667</v>
      </c>
      <c r="I2319" s="102" t="n">
        <v>10.3</v>
      </c>
      <c r="J2319" s="103" t="n">
        <v>2.33333333333333</v>
      </c>
      <c r="K2319" s="104" t="n">
        <v>4</v>
      </c>
      <c r="L2319" s="109" t="e">
        <f aca="false">NA()</f>
        <v>#N/A</v>
      </c>
      <c r="M2319" s="102" t="n">
        <v>0</v>
      </c>
      <c r="N2319" s="102" t="n">
        <v>29.9673333333333</v>
      </c>
      <c r="O2319" s="102" t="n">
        <v>70.9</v>
      </c>
      <c r="P2319" s="103" t="n">
        <v>15</v>
      </c>
      <c r="Q2319" s="104" t="n">
        <v>15</v>
      </c>
      <c r="R2319" s="92" t="n">
        <f aca="false">A2319+IF(B2319=0,B2319-$R$4,B2319)</f>
        <v>39869.09375</v>
      </c>
      <c r="S2319" s="93" t="n">
        <f aca="false">IF(ISBLANK(H2319),"",IF(ISNA(C2319),H2319+$S$2,H2319+$S$1))</f>
        <v>49.9666666666667</v>
      </c>
      <c r="T2319" s="94" t="n">
        <f aca="false">IF(ISBLANK(D2319),"",(D2319-T$1)/T$4)</f>
        <v>-2.63888888888889</v>
      </c>
      <c r="U2319" s="95" t="n">
        <f aca="false">IF(ISBLANK(D2319),"",U$2*EXP((T2319*U$3)/(T2319+U$4)))</f>
        <v>0.503624348571217</v>
      </c>
      <c r="V2319" s="96" t="n">
        <f aca="false">IF(U2319="","",IF(S2319="","",U2319*S2319/100))</f>
        <v>0.251644299502751</v>
      </c>
      <c r="W2319" s="97" t="n">
        <f aca="false">IF(T2319="","",IF(V2319="","",(W$4*LN(V2319/W$2))/(W$3-LN(V2319/W$2))*T$4+T$1))</f>
        <v>11.0691426368607</v>
      </c>
      <c r="X2319" s="98" t="n">
        <f aca="false">R2319-INT(R2319)</f>
        <v>0.09375</v>
      </c>
      <c r="Y2319" s="99" t="n">
        <f aca="false">INT(R2319)</f>
        <v>39869</v>
      </c>
    </row>
    <row r="2320" customFormat="false" ht="12.75" hidden="false" customHeight="false" outlineLevel="0" collapsed="false">
      <c r="A2320" s="100" t="n">
        <v>39869</v>
      </c>
      <c r="B2320" s="101" t="n">
        <v>0.104166666664241</v>
      </c>
      <c r="C2320" s="102" t="e">
        <f aca="false">NA()</f>
        <v>#N/A</v>
      </c>
      <c r="D2320" s="102" t="n">
        <v>26.8166666666667</v>
      </c>
      <c r="E2320" s="102" t="n">
        <v>26.8166666666667</v>
      </c>
      <c r="F2320" s="102" t="n">
        <v>26.95</v>
      </c>
      <c r="G2320" s="102" t="n">
        <v>26.65</v>
      </c>
      <c r="H2320" s="102" t="n">
        <v>50.9666666666667</v>
      </c>
      <c r="I2320" s="102" t="n">
        <v>10.7666666666667</v>
      </c>
      <c r="J2320" s="103" t="n">
        <v>0.333333333333333</v>
      </c>
      <c r="K2320" s="104" t="n">
        <v>3</v>
      </c>
      <c r="L2320" s="109" t="e">
        <f aca="false">NA()</f>
        <v>#N/A</v>
      </c>
      <c r="M2320" s="102" t="n">
        <v>0</v>
      </c>
      <c r="N2320" s="102" t="n">
        <v>29.971</v>
      </c>
      <c r="O2320" s="102" t="n">
        <v>71.0666666666667</v>
      </c>
      <c r="P2320" s="103" t="n">
        <v>15</v>
      </c>
      <c r="Q2320" s="104" t="n">
        <v>15</v>
      </c>
      <c r="R2320" s="92" t="n">
        <f aca="false">A2320+IF(B2320=0,B2320-$R$4,B2320)</f>
        <v>39869.1041666667</v>
      </c>
      <c r="S2320" s="93" t="n">
        <f aca="false">IF(ISBLANK(H2320),"",IF(ISNA(C2320),H2320+$S$2,H2320+$S$1))</f>
        <v>51.9666666666667</v>
      </c>
      <c r="T2320" s="94" t="n">
        <f aca="false">IF(ISBLANK(D2320),"",(D2320-T$1)/T$4)</f>
        <v>-2.87962962962963</v>
      </c>
      <c r="U2320" s="95" t="n">
        <f aca="false">IF(ISBLANK(D2320),"",U$2*EXP((T2320*U$3)/(T2320+U$4)))</f>
        <v>0.494703265992689</v>
      </c>
      <c r="V2320" s="96" t="n">
        <f aca="false">IF(U2320="","",IF(S2320="","",U2320*S2320/100))</f>
        <v>0.257080797227534</v>
      </c>
      <c r="W2320" s="97" t="n">
        <f aca="false">IF(T2320="","",IF(V2320="","",(W$4*LN(V2320/W$2))/(W$3-LN(V2320/W$2))*T$4+T$1))</f>
        <v>11.549970355088</v>
      </c>
      <c r="X2320" s="98" t="n">
        <f aca="false">R2320-INT(R2320)</f>
        <v>0.104166666664241</v>
      </c>
      <c r="Y2320" s="99" t="n">
        <f aca="false">INT(R2320)</f>
        <v>39869</v>
      </c>
    </row>
    <row r="2321" customFormat="false" ht="12.75" hidden="false" customHeight="false" outlineLevel="0" collapsed="false">
      <c r="A2321" s="100" t="n">
        <v>39869</v>
      </c>
      <c r="B2321" s="101" t="n">
        <v>0.114583333335759</v>
      </c>
      <c r="C2321" s="102" t="e">
        <f aca="false">NA()</f>
        <v>#N/A</v>
      </c>
      <c r="D2321" s="102" t="n">
        <v>26.95</v>
      </c>
      <c r="E2321" s="102" t="n">
        <v>26.95</v>
      </c>
      <c r="F2321" s="102" t="n">
        <v>27.05</v>
      </c>
      <c r="G2321" s="102" t="n">
        <v>26.75</v>
      </c>
      <c r="H2321" s="102" t="n">
        <v>50.3</v>
      </c>
      <c r="I2321" s="102" t="n">
        <v>10.6</v>
      </c>
      <c r="J2321" s="103" t="n">
        <v>0.666666666666667</v>
      </c>
      <c r="K2321" s="104" t="n">
        <v>4</v>
      </c>
      <c r="L2321" s="109" t="e">
        <f aca="false">NA()</f>
        <v>#N/A</v>
      </c>
      <c r="M2321" s="102" t="n">
        <v>0</v>
      </c>
      <c r="N2321" s="102" t="n">
        <v>29.9726666666667</v>
      </c>
      <c r="O2321" s="102" t="n">
        <v>70.8333333333333</v>
      </c>
      <c r="P2321" s="103" t="n">
        <v>15</v>
      </c>
      <c r="Q2321" s="104" t="n">
        <v>15</v>
      </c>
      <c r="R2321" s="92" t="n">
        <f aca="false">A2321+IF(B2321=0,B2321-$R$4,B2321)</f>
        <v>39869.1145833333</v>
      </c>
      <c r="S2321" s="93" t="n">
        <f aca="false">IF(ISBLANK(H2321),"",IF(ISNA(C2321),H2321+$S$2,H2321+$S$1))</f>
        <v>51.3</v>
      </c>
      <c r="T2321" s="94" t="n">
        <f aca="false">IF(ISBLANK(D2321),"",(D2321-T$1)/T$4)</f>
        <v>-2.80555555555556</v>
      </c>
      <c r="U2321" s="95" t="n">
        <f aca="false">IF(ISBLANK(D2321),"",U$2*EXP((T2321*U$3)/(T2321+U$4)))</f>
        <v>0.497433146179986</v>
      </c>
      <c r="V2321" s="96" t="n">
        <f aca="false">IF(U2321="","",IF(S2321="","",U2321*S2321/100))</f>
        <v>0.255183203990333</v>
      </c>
      <c r="W2321" s="97" t="n">
        <f aca="false">IF(T2321="","",IF(V2321="","",(W$4*LN(V2321/W$2))/(W$3-LN(V2321/W$2))*T$4+T$1))</f>
        <v>11.3831776193578</v>
      </c>
      <c r="X2321" s="98" t="n">
        <f aca="false">R2321-INT(R2321)</f>
        <v>0.114583333335759</v>
      </c>
      <c r="Y2321" s="99" t="n">
        <f aca="false">INT(R2321)</f>
        <v>39869</v>
      </c>
    </row>
    <row r="2322" customFormat="false" ht="12.75" hidden="false" customHeight="false" outlineLevel="0" collapsed="false">
      <c r="A2322" s="100" t="n">
        <v>39869</v>
      </c>
      <c r="B2322" s="101" t="n">
        <v>0.125</v>
      </c>
      <c r="C2322" s="102" t="e">
        <f aca="false">NA()</f>
        <v>#N/A</v>
      </c>
      <c r="D2322" s="102" t="n">
        <v>26.85</v>
      </c>
      <c r="E2322" s="102" t="n">
        <v>26.85</v>
      </c>
      <c r="F2322" s="102" t="n">
        <v>27.05</v>
      </c>
      <c r="G2322" s="102" t="n">
        <v>26.75</v>
      </c>
      <c r="H2322" s="102" t="n">
        <v>50.9666666666667</v>
      </c>
      <c r="I2322" s="102" t="n">
        <v>10.8</v>
      </c>
      <c r="J2322" s="103" t="n">
        <v>0.333333333333333</v>
      </c>
      <c r="K2322" s="104" t="n">
        <v>4</v>
      </c>
      <c r="L2322" s="109" t="e">
        <f aca="false">NA()</f>
        <v>#N/A</v>
      </c>
      <c r="M2322" s="102" t="n">
        <v>0</v>
      </c>
      <c r="N2322" s="102" t="n">
        <v>29.9743333333333</v>
      </c>
      <c r="O2322" s="102" t="n">
        <v>71.3333333333333</v>
      </c>
      <c r="P2322" s="103" t="n">
        <v>15</v>
      </c>
      <c r="Q2322" s="104" t="n">
        <v>15</v>
      </c>
      <c r="R2322" s="92" t="n">
        <f aca="false">A2322+IF(B2322=0,B2322-$R$4,B2322)</f>
        <v>39869.125</v>
      </c>
      <c r="S2322" s="93" t="n">
        <f aca="false">IF(ISBLANK(H2322),"",IF(ISNA(C2322),H2322+$S$2,H2322+$S$1))</f>
        <v>51.9666666666667</v>
      </c>
      <c r="T2322" s="94" t="n">
        <f aca="false">IF(ISBLANK(D2322),"",(D2322-T$1)/T$4)</f>
        <v>-2.86111111111111</v>
      </c>
      <c r="U2322" s="95" t="n">
        <f aca="false">IF(ISBLANK(D2322),"",U$2*EXP((T2322*U$3)/(T2322+U$4)))</f>
        <v>0.495384485654503</v>
      </c>
      <c r="V2322" s="96" t="n">
        <f aca="false">IF(U2322="","",IF(S2322="","",U2322*S2322/100))</f>
        <v>0.257434804378456</v>
      </c>
      <c r="W2322" s="97" t="n">
        <f aca="false">IF(T2322="","",IF(V2322="","",(W$4*LN(V2322/W$2))/(W$3-LN(V2322/W$2))*T$4+T$1))</f>
        <v>11.580964985629</v>
      </c>
      <c r="X2322" s="98" t="n">
        <f aca="false">R2322-INT(R2322)</f>
        <v>0.125</v>
      </c>
      <c r="Y2322" s="99" t="n">
        <f aca="false">INT(R2322)</f>
        <v>39869</v>
      </c>
    </row>
    <row r="2323" customFormat="false" ht="12.75" hidden="false" customHeight="false" outlineLevel="0" collapsed="false">
      <c r="A2323" s="100" t="n">
        <v>39869</v>
      </c>
      <c r="B2323" s="101" t="n">
        <v>0.135416666664241</v>
      </c>
      <c r="C2323" s="102" t="e">
        <f aca="false">NA()</f>
        <v>#N/A</v>
      </c>
      <c r="D2323" s="102" t="n">
        <v>26.55</v>
      </c>
      <c r="E2323" s="102" t="n">
        <v>26.55</v>
      </c>
      <c r="F2323" s="102" t="n">
        <v>26.75</v>
      </c>
      <c r="G2323" s="102" t="n">
        <v>26.45</v>
      </c>
      <c r="H2323" s="102" t="n">
        <v>52.9666666666667</v>
      </c>
      <c r="I2323" s="102" t="n">
        <v>11.4</v>
      </c>
      <c r="J2323" s="103" t="n">
        <v>0</v>
      </c>
      <c r="K2323" s="104" t="n">
        <v>1</v>
      </c>
      <c r="L2323" s="109" t="e">
        <f aca="false">NA()</f>
        <v>#N/A</v>
      </c>
      <c r="M2323" s="102" t="n">
        <v>0</v>
      </c>
      <c r="N2323" s="102" t="n">
        <v>29.975</v>
      </c>
      <c r="O2323" s="102" t="n">
        <v>70.8</v>
      </c>
      <c r="P2323" s="103" t="n">
        <v>15</v>
      </c>
      <c r="Q2323" s="104" t="n">
        <v>15</v>
      </c>
      <c r="R2323" s="92" t="n">
        <f aca="false">A2323+IF(B2323=0,B2323-$R$4,B2323)</f>
        <v>39869.1354166667</v>
      </c>
      <c r="S2323" s="93" t="n">
        <f aca="false">IF(ISBLANK(H2323),"",IF(ISNA(C2323),H2323+$S$2,H2323+$S$1))</f>
        <v>53.9666666666667</v>
      </c>
      <c r="T2323" s="94" t="n">
        <f aca="false">IF(ISBLANK(D2323),"",(D2323-T$1)/T$4)</f>
        <v>-3.02777777777778</v>
      </c>
      <c r="U2323" s="95" t="n">
        <f aca="false">IF(ISBLANK(D2323),"",U$2*EXP((T2323*U$3)/(T2323+U$4)))</f>
        <v>0.489283391169283</v>
      </c>
      <c r="V2323" s="96" t="n">
        <f aca="false">IF(U2323="","",IF(S2323="","",U2323*S2323/100))</f>
        <v>0.264049936767689</v>
      </c>
      <c r="W2323" s="97" t="n">
        <f aca="false">IF(T2323="","",IF(V2323="","",(W$4*LN(V2323/W$2))/(W$3-LN(V2323/W$2))*T$4+T$1))</f>
        <v>12.1532654863721</v>
      </c>
      <c r="X2323" s="98" t="n">
        <f aca="false">R2323-INT(R2323)</f>
        <v>0.135416666664241</v>
      </c>
      <c r="Y2323" s="99" t="n">
        <f aca="false">INT(R2323)</f>
        <v>39869</v>
      </c>
    </row>
    <row r="2324" customFormat="false" ht="12.75" hidden="false" customHeight="false" outlineLevel="0" collapsed="false">
      <c r="A2324" s="100" t="n">
        <v>39869</v>
      </c>
      <c r="B2324" s="101" t="n">
        <v>0.145833333335759</v>
      </c>
      <c r="C2324" s="102" t="e">
        <f aca="false">NA()</f>
        <v>#N/A</v>
      </c>
      <c r="D2324" s="102" t="n">
        <v>26.5166666666667</v>
      </c>
      <c r="E2324" s="102" t="n">
        <v>26.5166666666667</v>
      </c>
      <c r="F2324" s="102" t="n">
        <v>26.85</v>
      </c>
      <c r="G2324" s="102" t="n">
        <v>26.35</v>
      </c>
      <c r="H2324" s="102" t="n">
        <v>51.9666666666667</v>
      </c>
      <c r="I2324" s="102" t="n">
        <v>10.9333333333333</v>
      </c>
      <c r="J2324" s="103" t="n">
        <v>0</v>
      </c>
      <c r="K2324" s="104" t="n">
        <v>3</v>
      </c>
      <c r="L2324" s="109" t="e">
        <f aca="false">NA()</f>
        <v>#N/A</v>
      </c>
      <c r="M2324" s="102" t="n">
        <v>0</v>
      </c>
      <c r="N2324" s="102" t="n">
        <v>29.976</v>
      </c>
      <c r="O2324" s="102" t="n">
        <v>71.1</v>
      </c>
      <c r="P2324" s="103" t="n">
        <v>15</v>
      </c>
      <c r="Q2324" s="104" t="n">
        <v>15</v>
      </c>
      <c r="R2324" s="92" t="n">
        <f aca="false">A2324+IF(B2324=0,B2324-$R$4,B2324)</f>
        <v>39869.1458333333</v>
      </c>
      <c r="S2324" s="93" t="n">
        <f aca="false">IF(ISBLANK(H2324),"",IF(ISNA(C2324),H2324+$S$2,H2324+$S$1))</f>
        <v>52.9666666666667</v>
      </c>
      <c r="T2324" s="94" t="n">
        <f aca="false">IF(ISBLANK(D2324),"",(D2324-T$1)/T$4)</f>
        <v>-3.0462962962963</v>
      </c>
      <c r="U2324" s="95" t="n">
        <f aca="false">IF(ISBLANK(D2324),"",U$2*EXP((T2324*U$3)/(T2324+U$4)))</f>
        <v>0.488609628957893</v>
      </c>
      <c r="V2324" s="96" t="n">
        <f aca="false">IF(U2324="","",IF(S2324="","",U2324*S2324/100))</f>
        <v>0.258800233471364</v>
      </c>
      <c r="W2324" s="97" t="n">
        <f aca="false">IF(T2324="","",IF(V2324="","",(W$4*LN(V2324/W$2))/(W$3-LN(V2324/W$2))*T$4+T$1))</f>
        <v>11.7001585380228</v>
      </c>
      <c r="X2324" s="98" t="n">
        <f aca="false">R2324-INT(R2324)</f>
        <v>0.145833333335759</v>
      </c>
      <c r="Y2324" s="99" t="n">
        <f aca="false">INT(R2324)</f>
        <v>39869</v>
      </c>
    </row>
    <row r="2325" customFormat="false" ht="12.75" hidden="false" customHeight="false" outlineLevel="0" collapsed="false">
      <c r="A2325" s="100" t="n">
        <v>39869</v>
      </c>
      <c r="B2325" s="101" t="n">
        <v>0.15625</v>
      </c>
      <c r="C2325" s="102" t="e">
        <f aca="false">NA()</f>
        <v>#N/A</v>
      </c>
      <c r="D2325" s="102" t="n">
        <v>26.4833333333333</v>
      </c>
      <c r="E2325" s="102" t="n">
        <v>26.4833333333333</v>
      </c>
      <c r="F2325" s="102" t="n">
        <v>26.65</v>
      </c>
      <c r="G2325" s="102" t="n">
        <v>26.35</v>
      </c>
      <c r="H2325" s="102" t="n">
        <v>53.3</v>
      </c>
      <c r="I2325" s="102" t="n">
        <v>11.5333333333333</v>
      </c>
      <c r="J2325" s="103" t="n">
        <v>0</v>
      </c>
      <c r="K2325" s="104" t="n">
        <v>2</v>
      </c>
      <c r="L2325" s="109" t="e">
        <f aca="false">NA()</f>
        <v>#N/A</v>
      </c>
      <c r="M2325" s="102" t="n">
        <v>0</v>
      </c>
      <c r="N2325" s="102" t="n">
        <v>29.9776666666667</v>
      </c>
      <c r="O2325" s="102" t="n">
        <v>71.1666666666667</v>
      </c>
      <c r="P2325" s="103" t="n">
        <v>15</v>
      </c>
      <c r="Q2325" s="104" t="n">
        <v>15</v>
      </c>
      <c r="R2325" s="92" t="n">
        <f aca="false">A2325+IF(B2325=0,B2325-$R$4,B2325)</f>
        <v>39869.15625</v>
      </c>
      <c r="S2325" s="93" t="n">
        <f aca="false">IF(ISBLANK(H2325),"",IF(ISNA(C2325),H2325+$S$2,H2325+$S$1))</f>
        <v>54.3</v>
      </c>
      <c r="T2325" s="94" t="n">
        <f aca="false">IF(ISBLANK(D2325),"",(D2325-T$1)/T$4)</f>
        <v>-3.06481481481482</v>
      </c>
      <c r="U2325" s="95" t="n">
        <f aca="false">IF(ISBLANK(D2325),"",U$2*EXP((T2325*U$3)/(T2325+U$4)))</f>
        <v>0.487936690970076</v>
      </c>
      <c r="V2325" s="96" t="n">
        <f aca="false">IF(U2325="","",IF(S2325="","",U2325*S2325/100))</f>
        <v>0.264949623196751</v>
      </c>
      <c r="W2325" s="97" t="n">
        <f aca="false">IF(T2325="","",IF(V2325="","",(W$4*LN(V2325/W$2))/(W$3-LN(V2325/W$2))*T$4+T$1))</f>
        <v>12.230111089841</v>
      </c>
      <c r="X2325" s="98" t="n">
        <f aca="false">R2325-INT(R2325)</f>
        <v>0.15625</v>
      </c>
      <c r="Y2325" s="99" t="n">
        <f aca="false">INT(R2325)</f>
        <v>39869</v>
      </c>
    </row>
    <row r="2326" customFormat="false" ht="12.75" hidden="false" customHeight="false" outlineLevel="0" collapsed="false">
      <c r="A2326" s="100" t="n">
        <v>39869</v>
      </c>
      <c r="B2326" s="101" t="n">
        <v>0.166666666664241</v>
      </c>
      <c r="C2326" s="102" t="e">
        <f aca="false">NA()</f>
        <v>#N/A</v>
      </c>
      <c r="D2326" s="102" t="n">
        <v>25.7166666666667</v>
      </c>
      <c r="E2326" s="102" t="n">
        <v>25.7166666666667</v>
      </c>
      <c r="F2326" s="102" t="n">
        <v>26.45</v>
      </c>
      <c r="G2326" s="102" t="n">
        <v>25.45</v>
      </c>
      <c r="H2326" s="102" t="n">
        <v>54.3</v>
      </c>
      <c r="I2326" s="102" t="n">
        <v>11.2</v>
      </c>
      <c r="J2326" s="103" t="n">
        <v>0</v>
      </c>
      <c r="K2326" s="104" t="n">
        <v>2</v>
      </c>
      <c r="L2326" s="109" t="e">
        <f aca="false">NA()</f>
        <v>#N/A</v>
      </c>
      <c r="M2326" s="102" t="n">
        <v>0</v>
      </c>
      <c r="N2326" s="102" t="n">
        <v>29.9786666666667</v>
      </c>
      <c r="O2326" s="102" t="n">
        <v>71.5333333333333</v>
      </c>
      <c r="P2326" s="103" t="n">
        <v>15</v>
      </c>
      <c r="Q2326" s="104" t="n">
        <v>15</v>
      </c>
      <c r="R2326" s="92" t="n">
        <f aca="false">A2326+IF(B2326=0,B2326-$R$4,B2326)</f>
        <v>39869.1666666667</v>
      </c>
      <c r="S2326" s="93" t="n">
        <f aca="false">IF(ISBLANK(H2326),"",IF(ISNA(C2326),H2326+$S$2,H2326+$S$1))</f>
        <v>55.3</v>
      </c>
      <c r="T2326" s="94" t="n">
        <f aca="false">IF(ISBLANK(D2326),"",(D2326-T$1)/T$4)</f>
        <v>-3.49074074074074</v>
      </c>
      <c r="U2326" s="95" t="n">
        <f aca="false">IF(ISBLANK(D2326),"",U$2*EXP((T2326*U$3)/(T2326+U$4)))</f>
        <v>0.47268460345703</v>
      </c>
      <c r="V2326" s="96" t="n">
        <f aca="false">IF(U2326="","",IF(S2326="","",U2326*S2326/100))</f>
        <v>0.261394585711737</v>
      </c>
      <c r="W2326" s="97" t="n">
        <f aca="false">IF(T2326="","",IF(V2326="","",(W$4*LN(V2326/W$2))/(W$3-LN(V2326/W$2))*T$4+T$1))</f>
        <v>11.9250933137881</v>
      </c>
      <c r="X2326" s="98" t="n">
        <f aca="false">R2326-INT(R2326)</f>
        <v>0.166666666664241</v>
      </c>
      <c r="Y2326" s="99" t="n">
        <f aca="false">INT(R2326)</f>
        <v>39869</v>
      </c>
    </row>
    <row r="2327" customFormat="false" ht="12.75" hidden="false" customHeight="false" outlineLevel="0" collapsed="false">
      <c r="A2327" s="100" t="n">
        <v>39869</v>
      </c>
      <c r="B2327" s="101" t="n">
        <v>0.177083333335759</v>
      </c>
      <c r="C2327" s="102" t="e">
        <f aca="false">NA()</f>
        <v>#N/A</v>
      </c>
      <c r="D2327" s="102" t="n">
        <v>25.35</v>
      </c>
      <c r="E2327" s="102" t="n">
        <v>25.35</v>
      </c>
      <c r="F2327" s="102" t="n">
        <v>25.45</v>
      </c>
      <c r="G2327" s="102" t="n">
        <v>25.25</v>
      </c>
      <c r="H2327" s="102" t="n">
        <v>54.9666666666667</v>
      </c>
      <c r="I2327" s="102" t="n">
        <v>11.1666666666667</v>
      </c>
      <c r="J2327" s="103" t="n">
        <v>0</v>
      </c>
      <c r="K2327" s="104" t="n">
        <v>1</v>
      </c>
      <c r="L2327" s="109" t="e">
        <f aca="false">NA()</f>
        <v>#N/A</v>
      </c>
      <c r="M2327" s="102" t="n">
        <v>0</v>
      </c>
      <c r="N2327" s="102" t="n">
        <v>29.9783333333333</v>
      </c>
      <c r="O2327" s="102" t="n">
        <v>71.1</v>
      </c>
      <c r="P2327" s="103" t="n">
        <v>15</v>
      </c>
      <c r="Q2327" s="104" t="n">
        <v>15</v>
      </c>
      <c r="R2327" s="92" t="n">
        <f aca="false">A2327+IF(B2327=0,B2327-$R$4,B2327)</f>
        <v>39869.1770833333</v>
      </c>
      <c r="S2327" s="93" t="n">
        <f aca="false">IF(ISBLANK(H2327),"",IF(ISNA(C2327),H2327+$S$2,H2327+$S$1))</f>
        <v>55.9666666666667</v>
      </c>
      <c r="T2327" s="94" t="n">
        <f aca="false">IF(ISBLANK(D2327),"",(D2327-T$1)/T$4)</f>
        <v>-3.69444444444444</v>
      </c>
      <c r="U2327" s="95" t="n">
        <f aca="false">IF(ISBLANK(D2327),"",U$2*EXP((T2327*U$3)/(T2327+U$4)))</f>
        <v>0.465541020290129</v>
      </c>
      <c r="V2327" s="96" t="n">
        <f aca="false">IF(U2327="","",IF(S2327="","",U2327*S2327/100))</f>
        <v>0.260547791022376</v>
      </c>
      <c r="W2327" s="97" t="n">
        <f aca="false">IF(T2327="","",IF(V2327="","",(W$4*LN(V2327/W$2))/(W$3-LN(V2327/W$2))*T$4+T$1))</f>
        <v>11.8518943787894</v>
      </c>
      <c r="X2327" s="98" t="n">
        <f aca="false">R2327-INT(R2327)</f>
        <v>0.177083333335759</v>
      </c>
      <c r="Y2327" s="99" t="n">
        <f aca="false">INT(R2327)</f>
        <v>39869</v>
      </c>
    </row>
    <row r="2328" customFormat="false" ht="12.75" hidden="false" customHeight="false" outlineLevel="0" collapsed="false">
      <c r="A2328" s="100" t="n">
        <v>39869</v>
      </c>
      <c r="B2328" s="101" t="n">
        <v>0.1875</v>
      </c>
      <c r="C2328" s="102" t="e">
        <f aca="false">NA()</f>
        <v>#N/A</v>
      </c>
      <c r="D2328" s="102" t="n">
        <v>24.65</v>
      </c>
      <c r="E2328" s="102" t="n">
        <v>24.65</v>
      </c>
      <c r="F2328" s="102" t="n">
        <v>25.25</v>
      </c>
      <c r="G2328" s="102" t="n">
        <v>24.45</v>
      </c>
      <c r="H2328" s="102" t="n">
        <v>56.3</v>
      </c>
      <c r="I2328" s="102" t="n">
        <v>11</v>
      </c>
      <c r="J2328" s="103" t="n">
        <v>1</v>
      </c>
      <c r="K2328" s="104" t="n">
        <v>4</v>
      </c>
      <c r="L2328" s="109" t="e">
        <f aca="false">NA()</f>
        <v>#N/A</v>
      </c>
      <c r="M2328" s="102" t="n">
        <v>0</v>
      </c>
      <c r="N2328" s="102" t="n">
        <v>29.9806666666667</v>
      </c>
      <c r="O2328" s="102" t="n">
        <v>71.6666666666667</v>
      </c>
      <c r="P2328" s="103" t="n">
        <v>15</v>
      </c>
      <c r="Q2328" s="104" t="n">
        <v>15</v>
      </c>
      <c r="R2328" s="92" t="n">
        <f aca="false">A2328+IF(B2328=0,B2328-$R$4,B2328)</f>
        <v>39869.1875</v>
      </c>
      <c r="S2328" s="93" t="n">
        <f aca="false">IF(ISBLANK(H2328),"",IF(ISNA(C2328),H2328+$S$2,H2328+$S$1))</f>
        <v>57.3</v>
      </c>
      <c r="T2328" s="94" t="n">
        <f aca="false">IF(ISBLANK(D2328),"",(D2328-T$1)/T$4)</f>
        <v>-4.08333333333333</v>
      </c>
      <c r="U2328" s="95" t="n">
        <f aca="false">IF(ISBLANK(D2328),"",U$2*EXP((T2328*U$3)/(T2328+U$4)))</f>
        <v>0.45216914740063</v>
      </c>
      <c r="V2328" s="96" t="n">
        <f aca="false">IF(U2328="","",IF(S2328="","",U2328*S2328/100))</f>
        <v>0.259092921460561</v>
      </c>
      <c r="W2328" s="97" t="n">
        <f aca="false">IF(T2328="","",IF(V2328="","",(W$4*LN(V2328/W$2))/(W$3-LN(V2328/W$2))*T$4+T$1))</f>
        <v>11.7256354176751</v>
      </c>
      <c r="X2328" s="98" t="n">
        <f aca="false">R2328-INT(R2328)</f>
        <v>0.1875</v>
      </c>
      <c r="Y2328" s="99" t="n">
        <f aca="false">INT(R2328)</f>
        <v>39869</v>
      </c>
    </row>
    <row r="2329" customFormat="false" ht="12.75" hidden="false" customHeight="false" outlineLevel="0" collapsed="false">
      <c r="A2329" s="100" t="n">
        <v>39869</v>
      </c>
      <c r="B2329" s="101" t="n">
        <v>0.197916666664241</v>
      </c>
      <c r="C2329" s="102" t="e">
        <f aca="false">NA()</f>
        <v>#N/A</v>
      </c>
      <c r="D2329" s="102" t="n">
        <v>24.4833333333333</v>
      </c>
      <c r="E2329" s="102" t="n">
        <v>24.4833333333333</v>
      </c>
      <c r="F2329" s="102" t="n">
        <v>24.55</v>
      </c>
      <c r="G2329" s="102" t="n">
        <v>24.35</v>
      </c>
      <c r="H2329" s="102" t="n">
        <v>56.6333333333333</v>
      </c>
      <c r="I2329" s="102" t="n">
        <v>10.9666666666667</v>
      </c>
      <c r="J2329" s="103" t="n">
        <v>0</v>
      </c>
      <c r="K2329" s="104" t="n">
        <v>2</v>
      </c>
      <c r="L2329" s="109" t="e">
        <f aca="false">NA()</f>
        <v>#N/A</v>
      </c>
      <c r="M2329" s="102" t="n">
        <v>0</v>
      </c>
      <c r="N2329" s="102" t="n">
        <v>29.9833333333333</v>
      </c>
      <c r="O2329" s="102" t="n">
        <v>70.9333333333333</v>
      </c>
      <c r="P2329" s="103" t="n">
        <v>15</v>
      </c>
      <c r="Q2329" s="104" t="n">
        <v>15</v>
      </c>
      <c r="R2329" s="92" t="n">
        <f aca="false">A2329+IF(B2329=0,B2329-$R$4,B2329)</f>
        <v>39869.1979166667</v>
      </c>
      <c r="S2329" s="93" t="n">
        <f aca="false">IF(ISBLANK(H2329),"",IF(ISNA(C2329),H2329+$S$2,H2329+$S$1))</f>
        <v>57.6333333333333</v>
      </c>
      <c r="T2329" s="94" t="n">
        <f aca="false">IF(ISBLANK(D2329),"",(D2329-T$1)/T$4)</f>
        <v>-4.17592592592593</v>
      </c>
      <c r="U2329" s="95" t="n">
        <f aca="false">IF(ISBLANK(D2329),"",U$2*EXP((T2329*U$3)/(T2329+U$4)))</f>
        <v>0.449036128804281</v>
      </c>
      <c r="V2329" s="96" t="n">
        <f aca="false">IF(U2329="","",IF(S2329="","",U2329*S2329/100))</f>
        <v>0.258794488900867</v>
      </c>
      <c r="W2329" s="97" t="n">
        <f aca="false">IF(T2329="","",IF(V2329="","",(W$4*LN(V2329/W$2))/(W$3-LN(V2329/W$2))*T$4+T$1))</f>
        <v>11.6996582478126</v>
      </c>
      <c r="X2329" s="98" t="n">
        <f aca="false">R2329-INT(R2329)</f>
        <v>0.197916666664241</v>
      </c>
      <c r="Y2329" s="99" t="n">
        <f aca="false">INT(R2329)</f>
        <v>39869</v>
      </c>
    </row>
    <row r="2330" customFormat="false" ht="12.75" hidden="false" customHeight="false" outlineLevel="0" collapsed="false">
      <c r="A2330" s="100" t="n">
        <v>39869</v>
      </c>
      <c r="B2330" s="101" t="n">
        <v>0.208333333335759</v>
      </c>
      <c r="C2330" s="102" t="e">
        <f aca="false">NA()</f>
        <v>#N/A</v>
      </c>
      <c r="D2330" s="102" t="n">
        <v>25.6166666666667</v>
      </c>
      <c r="E2330" s="102" t="n">
        <v>25.6166666666667</v>
      </c>
      <c r="F2330" s="102" t="n">
        <v>26.35</v>
      </c>
      <c r="G2330" s="102" t="n">
        <v>24.55</v>
      </c>
      <c r="H2330" s="102" t="n">
        <v>56.9666666666667</v>
      </c>
      <c r="I2330" s="102" t="n">
        <v>12.2</v>
      </c>
      <c r="J2330" s="103" t="n">
        <v>0</v>
      </c>
      <c r="K2330" s="104" t="n">
        <v>1</v>
      </c>
      <c r="L2330" s="109" t="e">
        <f aca="false">NA()</f>
        <v>#N/A</v>
      </c>
      <c r="M2330" s="102" t="n">
        <v>0</v>
      </c>
      <c r="N2330" s="102" t="n">
        <v>29.9833333333333</v>
      </c>
      <c r="O2330" s="102" t="n">
        <v>71.2333333333333</v>
      </c>
      <c r="P2330" s="103" t="n">
        <v>15</v>
      </c>
      <c r="Q2330" s="104" t="n">
        <v>15</v>
      </c>
      <c r="R2330" s="92" t="n">
        <f aca="false">A2330+IF(B2330=0,B2330-$R$4,B2330)</f>
        <v>39869.2083333333</v>
      </c>
      <c r="S2330" s="93" t="n">
        <f aca="false">IF(ISBLANK(H2330),"",IF(ISNA(C2330),H2330+$S$2,H2330+$S$1))</f>
        <v>57.9666666666667</v>
      </c>
      <c r="T2330" s="94" t="n">
        <f aca="false">IF(ISBLANK(D2330),"",(D2330-T$1)/T$4)</f>
        <v>-3.5462962962963</v>
      </c>
      <c r="U2330" s="95" t="n">
        <f aca="false">IF(ISBLANK(D2330),"",U$2*EXP((T2330*U$3)/(T2330+U$4)))</f>
        <v>0.470726759660079</v>
      </c>
      <c r="V2330" s="96" t="n">
        <f aca="false">IF(U2330="","",IF(S2330="","",U2330*S2330/100))</f>
        <v>0.272864611682959</v>
      </c>
      <c r="W2330" s="97" t="n">
        <f aca="false">IF(T2330="","",IF(V2330="","",(W$4*LN(V2330/W$2))/(W$3-LN(V2330/W$2))*T$4+T$1))</f>
        <v>12.8963162589993</v>
      </c>
      <c r="X2330" s="98" t="n">
        <f aca="false">R2330-INT(R2330)</f>
        <v>0.208333333335759</v>
      </c>
      <c r="Y2330" s="99" t="n">
        <f aca="false">INT(R2330)</f>
        <v>39869</v>
      </c>
    </row>
    <row r="2331" customFormat="false" ht="12.75" hidden="false" customHeight="false" outlineLevel="0" collapsed="false">
      <c r="A2331" s="100" t="n">
        <v>39869</v>
      </c>
      <c r="B2331" s="101" t="n">
        <v>0.21875</v>
      </c>
      <c r="C2331" s="102" t="e">
        <f aca="false">NA()</f>
        <v>#N/A</v>
      </c>
      <c r="D2331" s="102" t="n">
        <v>26.8166666666667</v>
      </c>
      <c r="E2331" s="102" t="n">
        <v>26.8166666666667</v>
      </c>
      <c r="F2331" s="102" t="n">
        <v>26.85</v>
      </c>
      <c r="G2331" s="102" t="n">
        <v>26.35</v>
      </c>
      <c r="H2331" s="102" t="n">
        <v>53.9666666666667</v>
      </c>
      <c r="I2331" s="102" t="n">
        <v>12.1</v>
      </c>
      <c r="J2331" s="103" t="n">
        <v>0</v>
      </c>
      <c r="K2331" s="104" t="n">
        <v>1</v>
      </c>
      <c r="L2331" s="109" t="e">
        <f aca="false">NA()</f>
        <v>#N/A</v>
      </c>
      <c r="M2331" s="102" t="n">
        <v>0</v>
      </c>
      <c r="N2331" s="102" t="n">
        <v>29.9866666666667</v>
      </c>
      <c r="O2331" s="102" t="n">
        <v>71.0666666666667</v>
      </c>
      <c r="P2331" s="103" t="n">
        <v>15</v>
      </c>
      <c r="Q2331" s="104" t="n">
        <v>15</v>
      </c>
      <c r="R2331" s="92" t="n">
        <f aca="false">A2331+IF(B2331=0,B2331-$R$4,B2331)</f>
        <v>39869.21875</v>
      </c>
      <c r="S2331" s="93" t="n">
        <f aca="false">IF(ISBLANK(H2331),"",IF(ISNA(C2331),H2331+$S$2,H2331+$S$1))</f>
        <v>54.9666666666667</v>
      </c>
      <c r="T2331" s="94" t="n">
        <f aca="false">IF(ISBLANK(D2331),"",(D2331-T$1)/T$4)</f>
        <v>-2.87962962962963</v>
      </c>
      <c r="U2331" s="95" t="n">
        <f aca="false">IF(ISBLANK(D2331),"",U$2*EXP((T2331*U$3)/(T2331+U$4)))</f>
        <v>0.494703265992689</v>
      </c>
      <c r="V2331" s="96" t="n">
        <f aca="false">IF(U2331="","",IF(S2331="","",U2331*S2331/100))</f>
        <v>0.271921895207314</v>
      </c>
      <c r="W2331" s="97" t="n">
        <f aca="false">IF(T2331="","",IF(V2331="","",(W$4*LN(V2331/W$2))/(W$3-LN(V2331/W$2))*T$4+T$1))</f>
        <v>12.8178780650359</v>
      </c>
      <c r="X2331" s="98" t="n">
        <f aca="false">R2331-INT(R2331)</f>
        <v>0.21875</v>
      </c>
      <c r="Y2331" s="99" t="n">
        <f aca="false">INT(R2331)</f>
        <v>39869</v>
      </c>
    </row>
    <row r="2332" customFormat="false" ht="12.75" hidden="false" customHeight="false" outlineLevel="0" collapsed="false">
      <c r="A2332" s="100" t="n">
        <v>39869</v>
      </c>
      <c r="B2332" s="101" t="n">
        <v>0.229166666664241</v>
      </c>
      <c r="C2332" s="102" t="e">
        <f aca="false">NA()</f>
        <v>#N/A</v>
      </c>
      <c r="D2332" s="102" t="n">
        <v>26.6833333333333</v>
      </c>
      <c r="E2332" s="102" t="n">
        <v>26.6833333333333</v>
      </c>
      <c r="F2332" s="102" t="n">
        <v>26.85</v>
      </c>
      <c r="G2332" s="102" t="n">
        <v>26.55</v>
      </c>
      <c r="H2332" s="102" t="n">
        <v>53.6333333333333</v>
      </c>
      <c r="I2332" s="102" t="n">
        <v>11.8333333333333</v>
      </c>
      <c r="J2332" s="103" t="n">
        <v>0.333333333333333</v>
      </c>
      <c r="K2332" s="104" t="n">
        <v>2</v>
      </c>
      <c r="L2332" s="109" t="e">
        <f aca="false">NA()</f>
        <v>#N/A</v>
      </c>
      <c r="M2332" s="102" t="n">
        <v>0</v>
      </c>
      <c r="N2332" s="102" t="n">
        <v>29.992</v>
      </c>
      <c r="O2332" s="102" t="n">
        <v>71.7333333333333</v>
      </c>
      <c r="P2332" s="103" t="n">
        <v>14.6666666666667</v>
      </c>
      <c r="Q2332" s="104" t="n">
        <v>15</v>
      </c>
      <c r="R2332" s="92" t="n">
        <f aca="false">A2332+IF(B2332=0,B2332-$R$4,B2332)</f>
        <v>39869.2291666667</v>
      </c>
      <c r="S2332" s="93" t="n">
        <f aca="false">IF(ISBLANK(H2332),"",IF(ISNA(C2332),H2332+$S$2,H2332+$S$1))</f>
        <v>54.6333333333333</v>
      </c>
      <c r="T2332" s="94" t="n">
        <f aca="false">IF(ISBLANK(D2332),"",(D2332-T$1)/T$4)</f>
        <v>-2.95370370370371</v>
      </c>
      <c r="U2332" s="95" t="n">
        <f aca="false">IF(ISBLANK(D2332),"",U$2*EXP((T2332*U$3)/(T2332+U$4)))</f>
        <v>0.491986699749061</v>
      </c>
      <c r="V2332" s="96" t="n">
        <f aca="false">IF(U2332="","",IF(S2332="","",U2332*S2332/100))</f>
        <v>0.268788733629571</v>
      </c>
      <c r="W2332" s="97" t="n">
        <f aca="false">IF(T2332="","",IF(V2332="","",(W$4*LN(V2332/W$2))/(W$3-LN(V2332/W$2))*T$4+T$1))</f>
        <v>12.5554324248173</v>
      </c>
      <c r="X2332" s="98" t="n">
        <f aca="false">R2332-INT(R2332)</f>
        <v>0.229166666664241</v>
      </c>
      <c r="Y2332" s="99" t="n">
        <f aca="false">INT(R2332)</f>
        <v>39869</v>
      </c>
    </row>
    <row r="2333" customFormat="false" ht="12.75" hidden="false" customHeight="false" outlineLevel="0" collapsed="false">
      <c r="A2333" s="100" t="n">
        <v>39869</v>
      </c>
      <c r="B2333" s="101" t="n">
        <v>0.239583333335759</v>
      </c>
      <c r="C2333" s="102" t="e">
        <f aca="false">NA()</f>
        <v>#N/A</v>
      </c>
      <c r="D2333" s="102" t="n">
        <v>26.1166666666667</v>
      </c>
      <c r="E2333" s="102" t="n">
        <v>26.1166666666667</v>
      </c>
      <c r="F2333" s="102" t="n">
        <v>26.25</v>
      </c>
      <c r="G2333" s="102" t="n">
        <v>26.05</v>
      </c>
      <c r="H2333" s="102" t="n">
        <v>55.6333333333333</v>
      </c>
      <c r="I2333" s="102" t="n">
        <v>12.1</v>
      </c>
      <c r="J2333" s="103" t="n">
        <v>0</v>
      </c>
      <c r="K2333" s="104" t="n">
        <v>1</v>
      </c>
      <c r="L2333" s="109" t="e">
        <f aca="false">NA()</f>
        <v>#N/A</v>
      </c>
      <c r="M2333" s="102" t="n">
        <v>0</v>
      </c>
      <c r="N2333" s="102" t="n">
        <v>29.992</v>
      </c>
      <c r="O2333" s="102" t="n">
        <v>71.3666666666667</v>
      </c>
      <c r="P2333" s="103" t="n">
        <v>14.3333333333333</v>
      </c>
      <c r="Q2333" s="104" t="n">
        <v>15</v>
      </c>
      <c r="R2333" s="92" t="n">
        <f aca="false">A2333+IF(B2333=0,B2333-$R$4,B2333)</f>
        <v>39869.2395833333</v>
      </c>
      <c r="S2333" s="93" t="n">
        <f aca="false">IF(ISBLANK(H2333),"",IF(ISNA(C2333),H2333+$S$2,H2333+$S$1))</f>
        <v>56.6333333333333</v>
      </c>
      <c r="T2333" s="94" t="n">
        <f aca="false">IF(ISBLANK(D2333),"",(D2333-T$1)/T$4)</f>
        <v>-3.26851851851852</v>
      </c>
      <c r="U2333" s="95" t="n">
        <f aca="false">IF(ISBLANK(D2333),"",U$2*EXP((T2333*U$3)/(T2333+U$4)))</f>
        <v>0.480588522568038</v>
      </c>
      <c r="V2333" s="96" t="n">
        <f aca="false">IF(U2333="","",IF(S2333="","",U2333*S2333/100))</f>
        <v>0.272173299947699</v>
      </c>
      <c r="W2333" s="97" t="n">
        <f aca="false">IF(T2333="","",IF(V2333="","",(W$4*LN(V2333/W$2))/(W$3-LN(V2333/W$2))*T$4+T$1))</f>
        <v>12.8388197205405</v>
      </c>
      <c r="X2333" s="98" t="n">
        <f aca="false">R2333-INT(R2333)</f>
        <v>0.239583333335759</v>
      </c>
      <c r="Y2333" s="99" t="n">
        <f aca="false">INT(R2333)</f>
        <v>39869</v>
      </c>
    </row>
    <row r="2334" customFormat="false" ht="12.75" hidden="false" customHeight="false" outlineLevel="0" collapsed="false">
      <c r="A2334" s="100" t="n">
        <v>39869</v>
      </c>
      <c r="B2334" s="101" t="n">
        <v>0.25</v>
      </c>
      <c r="C2334" s="102" t="e">
        <f aca="false">NA()</f>
        <v>#N/A</v>
      </c>
      <c r="D2334" s="102" t="n">
        <v>25.1166666666667</v>
      </c>
      <c r="E2334" s="102" t="n">
        <v>24.55</v>
      </c>
      <c r="F2334" s="102" t="n">
        <v>26.05</v>
      </c>
      <c r="G2334" s="102" t="n">
        <v>24.65</v>
      </c>
      <c r="H2334" s="102" t="n">
        <v>56.9666666666667</v>
      </c>
      <c r="I2334" s="102" t="n">
        <v>11.7333333333333</v>
      </c>
      <c r="J2334" s="103" t="n">
        <v>0.666666666666667</v>
      </c>
      <c r="K2334" s="104" t="n">
        <v>4</v>
      </c>
      <c r="L2334" s="109" t="e">
        <f aca="false">NA()</f>
        <v>#N/A</v>
      </c>
      <c r="M2334" s="102" t="n">
        <v>0</v>
      </c>
      <c r="N2334" s="102" t="n">
        <v>29.9953333333333</v>
      </c>
      <c r="O2334" s="102" t="n">
        <v>71.5333333333333</v>
      </c>
      <c r="P2334" s="103" t="n">
        <v>14.6666666666667</v>
      </c>
      <c r="Q2334" s="104" t="n">
        <v>15</v>
      </c>
      <c r="R2334" s="92" t="n">
        <f aca="false">A2334+IF(B2334=0,B2334-$R$4,B2334)</f>
        <v>39869.25</v>
      </c>
      <c r="S2334" s="93" t="n">
        <f aca="false">IF(ISBLANK(H2334),"",IF(ISNA(C2334),H2334+$S$2,H2334+$S$1))</f>
        <v>57.9666666666667</v>
      </c>
      <c r="T2334" s="94" t="n">
        <f aca="false">IF(ISBLANK(D2334),"",(D2334-T$1)/T$4)</f>
        <v>-3.82407407407407</v>
      </c>
      <c r="U2334" s="95" t="n">
        <f aca="false">IF(ISBLANK(D2334),"",U$2*EXP((T2334*U$3)/(T2334+U$4)))</f>
        <v>0.461045203793069</v>
      </c>
      <c r="V2334" s="96" t="n">
        <f aca="false">IF(U2334="","",IF(S2334="","",U2334*S2334/100))</f>
        <v>0.267252536465382</v>
      </c>
      <c r="W2334" s="97" t="n">
        <f aca="false">IF(T2334="","",IF(V2334="","",(W$4*LN(V2334/W$2))/(W$3-LN(V2334/W$2))*T$4+T$1))</f>
        <v>12.4257571499287</v>
      </c>
      <c r="X2334" s="98" t="n">
        <f aca="false">R2334-INT(R2334)</f>
        <v>0.25</v>
      </c>
      <c r="Y2334" s="99" t="n">
        <f aca="false">INT(R2334)</f>
        <v>39869</v>
      </c>
    </row>
    <row r="2335" customFormat="false" ht="12.75" hidden="false" customHeight="false" outlineLevel="0" collapsed="false">
      <c r="A2335" s="100" t="n">
        <v>39869</v>
      </c>
      <c r="B2335" s="101" t="n">
        <v>0.260416666664241</v>
      </c>
      <c r="C2335" s="102" t="e">
        <f aca="false">NA()</f>
        <v>#N/A</v>
      </c>
      <c r="D2335" s="102" t="n">
        <v>24.65</v>
      </c>
      <c r="E2335" s="102" t="n">
        <v>24.65</v>
      </c>
      <c r="F2335" s="102" t="n">
        <v>24.95</v>
      </c>
      <c r="G2335" s="102" t="n">
        <v>24.35</v>
      </c>
      <c r="H2335" s="102" t="n">
        <v>58.3</v>
      </c>
      <c r="I2335" s="102" t="n">
        <v>11.8</v>
      </c>
      <c r="J2335" s="103" t="n">
        <v>0.666666666666667</v>
      </c>
      <c r="K2335" s="104" t="n">
        <v>2</v>
      </c>
      <c r="L2335" s="109" t="e">
        <f aca="false">NA()</f>
        <v>#N/A</v>
      </c>
      <c r="M2335" s="102" t="n">
        <v>0</v>
      </c>
      <c r="N2335" s="102" t="n">
        <v>30</v>
      </c>
      <c r="O2335" s="102" t="n">
        <v>71.3333333333333</v>
      </c>
      <c r="P2335" s="103" t="n">
        <v>14.6666666666667</v>
      </c>
      <c r="Q2335" s="104" t="n">
        <v>15</v>
      </c>
      <c r="R2335" s="92" t="n">
        <f aca="false">A2335+IF(B2335=0,B2335-$R$4,B2335)</f>
        <v>39869.2604166667</v>
      </c>
      <c r="S2335" s="93" t="n">
        <f aca="false">IF(ISBLANK(H2335),"",IF(ISNA(C2335),H2335+$S$2,H2335+$S$1))</f>
        <v>59.3</v>
      </c>
      <c r="T2335" s="94" t="n">
        <f aca="false">IF(ISBLANK(D2335),"",(D2335-T$1)/T$4)</f>
        <v>-4.08333333333333</v>
      </c>
      <c r="U2335" s="95" t="n">
        <f aca="false">IF(ISBLANK(D2335),"",U$2*EXP((T2335*U$3)/(T2335+U$4)))</f>
        <v>0.45216914740063</v>
      </c>
      <c r="V2335" s="96" t="n">
        <f aca="false">IF(U2335="","",IF(S2335="","",U2335*S2335/100))</f>
        <v>0.268136304408573</v>
      </c>
      <c r="W2335" s="97" t="n">
        <f aca="false">IF(T2335="","",IF(V2335="","",(W$4*LN(V2335/W$2))/(W$3-LN(V2335/W$2))*T$4+T$1))</f>
        <v>12.5004397032191</v>
      </c>
      <c r="X2335" s="98" t="n">
        <f aca="false">R2335-INT(R2335)</f>
        <v>0.260416666664241</v>
      </c>
      <c r="Y2335" s="99" t="n">
        <f aca="false">INT(R2335)</f>
        <v>39869</v>
      </c>
    </row>
    <row r="2336" customFormat="false" ht="12.75" hidden="false" customHeight="false" outlineLevel="0" collapsed="false">
      <c r="A2336" s="100" t="n">
        <v>39869</v>
      </c>
      <c r="B2336" s="101" t="n">
        <v>0.270833333335759</v>
      </c>
      <c r="C2336" s="102" t="e">
        <f aca="false">NA()</f>
        <v>#N/A</v>
      </c>
      <c r="D2336" s="102" t="n">
        <v>24.0833333333333</v>
      </c>
      <c r="E2336" s="102" t="n">
        <v>24.0833333333333</v>
      </c>
      <c r="F2336" s="102" t="n">
        <v>24.35</v>
      </c>
      <c r="G2336" s="102" t="n">
        <v>23.85</v>
      </c>
      <c r="H2336" s="102" t="n">
        <v>59.6333333333333</v>
      </c>
      <c r="I2336" s="102" t="n">
        <v>11.7666666666667</v>
      </c>
      <c r="J2336" s="103" t="n">
        <v>0.666666666666667</v>
      </c>
      <c r="K2336" s="104" t="n">
        <v>2</v>
      </c>
      <c r="L2336" s="109" t="e">
        <f aca="false">NA()</f>
        <v>#N/A</v>
      </c>
      <c r="M2336" s="102" t="n">
        <v>0</v>
      </c>
      <c r="N2336" s="102" t="n">
        <v>29.9996666666667</v>
      </c>
      <c r="O2336" s="102" t="n">
        <v>71.4</v>
      </c>
      <c r="P2336" s="103" t="n">
        <v>14.3333333333333</v>
      </c>
      <c r="Q2336" s="104" t="n">
        <v>15</v>
      </c>
      <c r="R2336" s="92" t="n">
        <f aca="false">A2336+IF(B2336=0,B2336-$R$4,B2336)</f>
        <v>39869.2708333333</v>
      </c>
      <c r="S2336" s="93" t="n">
        <f aca="false">IF(ISBLANK(H2336),"",IF(ISNA(C2336),H2336+$S$2,H2336+$S$1))</f>
        <v>60.6333333333333</v>
      </c>
      <c r="T2336" s="94" t="n">
        <f aca="false">IF(ISBLANK(D2336),"",(D2336-T$1)/T$4)</f>
        <v>-4.39814814814815</v>
      </c>
      <c r="U2336" s="95" t="n">
        <f aca="false">IF(ISBLANK(D2336),"",U$2*EXP((T2336*U$3)/(T2336+U$4)))</f>
        <v>0.441595465181934</v>
      </c>
      <c r="V2336" s="96" t="n">
        <f aca="false">IF(U2336="","",IF(S2336="","",U2336*S2336/100))</f>
        <v>0.267754050388646</v>
      </c>
      <c r="W2336" s="97" t="n">
        <f aca="false">IF(T2336="","",IF(V2336="","",(W$4*LN(V2336/W$2))/(W$3-LN(V2336/W$2))*T$4+T$1))</f>
        <v>12.4681644009552</v>
      </c>
      <c r="X2336" s="98" t="n">
        <f aca="false">R2336-INT(R2336)</f>
        <v>0.270833333335759</v>
      </c>
      <c r="Y2336" s="99" t="n">
        <f aca="false">INT(R2336)</f>
        <v>39869</v>
      </c>
    </row>
    <row r="2337" customFormat="false" ht="12.75" hidden="false" customHeight="false" outlineLevel="0" collapsed="false">
      <c r="A2337" s="100" t="n">
        <v>39869</v>
      </c>
      <c r="B2337" s="101" t="n">
        <v>0.28125</v>
      </c>
      <c r="C2337" s="102" t="e">
        <f aca="false">NA()</f>
        <v>#N/A</v>
      </c>
      <c r="D2337" s="102" t="n">
        <v>23.6166666666667</v>
      </c>
      <c r="E2337" s="102" t="n">
        <v>23.6166666666667</v>
      </c>
      <c r="F2337" s="102" t="n">
        <v>23.85</v>
      </c>
      <c r="G2337" s="102" t="n">
        <v>23.55</v>
      </c>
      <c r="H2337" s="102" t="n">
        <v>60.3</v>
      </c>
      <c r="I2337" s="102" t="n">
        <v>11.5666666666667</v>
      </c>
      <c r="J2337" s="103" t="n">
        <v>0.333333333333333</v>
      </c>
      <c r="K2337" s="104" t="n">
        <v>2</v>
      </c>
      <c r="L2337" s="109" t="e">
        <f aca="false">NA()</f>
        <v>#N/A</v>
      </c>
      <c r="M2337" s="102" t="n">
        <v>0</v>
      </c>
      <c r="N2337" s="102" t="n">
        <v>30.0043333333333</v>
      </c>
      <c r="O2337" s="102" t="n">
        <v>71.3</v>
      </c>
      <c r="P2337" s="103" t="n">
        <v>14.6666666666667</v>
      </c>
      <c r="Q2337" s="104" t="n">
        <v>15</v>
      </c>
      <c r="R2337" s="92" t="n">
        <f aca="false">A2337+IF(B2337=0,B2337-$R$4,B2337)</f>
        <v>39869.28125</v>
      </c>
      <c r="S2337" s="93" t="n">
        <f aca="false">IF(ISBLANK(H2337),"",IF(ISNA(C2337),H2337+$S$2,H2337+$S$1))</f>
        <v>61.3</v>
      </c>
      <c r="T2337" s="94" t="n">
        <f aca="false">IF(ISBLANK(D2337),"",(D2337-T$1)/T$4)</f>
        <v>-4.65740740740741</v>
      </c>
      <c r="U2337" s="95" t="n">
        <f aca="false">IF(ISBLANK(D2337),"",U$2*EXP((T2337*U$3)/(T2337+U$4)))</f>
        <v>0.433053358582726</v>
      </c>
      <c r="V2337" s="96" t="n">
        <f aca="false">IF(U2337="","",IF(S2337="","",U2337*S2337/100))</f>
        <v>0.265461708811211</v>
      </c>
      <c r="W2337" s="97" t="n">
        <f aca="false">IF(T2337="","",IF(V2337="","",(W$4*LN(V2337/W$2))/(W$3-LN(V2337/W$2))*T$4+T$1))</f>
        <v>12.2737464500892</v>
      </c>
      <c r="X2337" s="98" t="n">
        <f aca="false">R2337-INT(R2337)</f>
        <v>0.28125</v>
      </c>
      <c r="Y2337" s="99" t="n">
        <f aca="false">INT(R2337)</f>
        <v>39869</v>
      </c>
    </row>
    <row r="2338" customFormat="false" ht="12.75" hidden="false" customHeight="false" outlineLevel="0" collapsed="false">
      <c r="A2338" s="100" t="n">
        <v>39869</v>
      </c>
      <c r="B2338" s="101" t="n">
        <v>0.291666666664241</v>
      </c>
      <c r="C2338" s="102" t="e">
        <f aca="false">NA()</f>
        <v>#N/A</v>
      </c>
      <c r="D2338" s="102" t="n">
        <v>23.2833333333333</v>
      </c>
      <c r="E2338" s="102" t="n">
        <v>23.2833333333333</v>
      </c>
      <c r="F2338" s="102" t="n">
        <v>23.55</v>
      </c>
      <c r="G2338" s="102" t="n">
        <v>23.15</v>
      </c>
      <c r="H2338" s="102" t="n">
        <v>60.3</v>
      </c>
      <c r="I2338" s="102" t="n">
        <v>11.3</v>
      </c>
      <c r="J2338" s="103" t="n">
        <v>0.333333333333333</v>
      </c>
      <c r="K2338" s="104" t="n">
        <v>2</v>
      </c>
      <c r="L2338" s="109" t="e">
        <f aca="false">NA()</f>
        <v>#N/A</v>
      </c>
      <c r="M2338" s="102" t="n">
        <v>0</v>
      </c>
      <c r="N2338" s="102" t="n">
        <v>30.0056666666667</v>
      </c>
      <c r="O2338" s="102" t="n">
        <v>71.7333333333333</v>
      </c>
      <c r="P2338" s="103" t="n">
        <v>14</v>
      </c>
      <c r="Q2338" s="104" t="n">
        <v>15</v>
      </c>
      <c r="R2338" s="92" t="n">
        <f aca="false">A2338+IF(B2338=0,B2338-$R$4,B2338)</f>
        <v>39869.2916666667</v>
      </c>
      <c r="S2338" s="93" t="n">
        <f aca="false">IF(ISBLANK(H2338),"",IF(ISNA(C2338),H2338+$S$2,H2338+$S$1))</f>
        <v>61.3</v>
      </c>
      <c r="T2338" s="94" t="n">
        <f aca="false">IF(ISBLANK(D2338),"",(D2338-T$1)/T$4)</f>
        <v>-4.84259259259259</v>
      </c>
      <c r="U2338" s="95" t="n">
        <f aca="false">IF(ISBLANK(D2338),"",U$2*EXP((T2338*U$3)/(T2338+U$4)))</f>
        <v>0.427042110483358</v>
      </c>
      <c r="V2338" s="96" t="n">
        <f aca="false">IF(U2338="","",IF(S2338="","",U2338*S2338/100))</f>
        <v>0.261776813726299</v>
      </c>
      <c r="W2338" s="97" t="n">
        <f aca="false">IF(T2338="","",IF(V2338="","",(W$4*LN(V2338/W$2))/(W$3-LN(V2338/W$2))*T$4+T$1))</f>
        <v>11.9580647937563</v>
      </c>
      <c r="X2338" s="98" t="n">
        <f aca="false">R2338-INT(R2338)</f>
        <v>0.291666666664241</v>
      </c>
      <c r="Y2338" s="99" t="n">
        <f aca="false">INT(R2338)</f>
        <v>39869</v>
      </c>
    </row>
    <row r="2339" customFormat="false" ht="12.75" hidden="false" customHeight="false" outlineLevel="0" collapsed="false">
      <c r="A2339" s="100" t="n">
        <v>39869</v>
      </c>
      <c r="B2339" s="101" t="n">
        <v>0.302083333335759</v>
      </c>
      <c r="C2339" s="102" t="e">
        <f aca="false">NA()</f>
        <v>#N/A</v>
      </c>
      <c r="D2339" s="102" t="n">
        <v>23.25</v>
      </c>
      <c r="E2339" s="102" t="n">
        <v>23.25</v>
      </c>
      <c r="F2339" s="102" t="n">
        <v>23.35</v>
      </c>
      <c r="G2339" s="102" t="n">
        <v>23.15</v>
      </c>
      <c r="H2339" s="102" t="n">
        <v>60.9666666666667</v>
      </c>
      <c r="I2339" s="102" t="n">
        <v>11.5</v>
      </c>
      <c r="J2339" s="103" t="n">
        <v>0</v>
      </c>
      <c r="K2339" s="104" t="n">
        <v>2</v>
      </c>
      <c r="L2339" s="109" t="e">
        <f aca="false">NA()</f>
        <v>#N/A</v>
      </c>
      <c r="M2339" s="102" t="n">
        <v>0</v>
      </c>
      <c r="N2339" s="102" t="n">
        <v>30.0126666666667</v>
      </c>
      <c r="O2339" s="102" t="n">
        <v>71.9333333333333</v>
      </c>
      <c r="P2339" s="103" t="n">
        <v>14</v>
      </c>
      <c r="Q2339" s="104" t="n">
        <v>15</v>
      </c>
      <c r="R2339" s="92" t="n">
        <f aca="false">A2339+IF(B2339=0,B2339-$R$4,B2339)</f>
        <v>39869.3020833333</v>
      </c>
      <c r="S2339" s="93" t="n">
        <f aca="false">IF(ISBLANK(H2339),"",IF(ISNA(C2339),H2339+$S$2,H2339+$S$1))</f>
        <v>61.9666666666667</v>
      </c>
      <c r="T2339" s="94" t="n">
        <f aca="false">IF(ISBLANK(D2339),"",(D2339-T$1)/T$4)</f>
        <v>-4.86111111111111</v>
      </c>
      <c r="U2339" s="95" t="n">
        <f aca="false">IF(ISBLANK(D2339),"",U$2*EXP((T2339*U$3)/(T2339+U$4)))</f>
        <v>0.426445085421653</v>
      </c>
      <c r="V2339" s="96" t="n">
        <f aca="false">IF(U2339="","",IF(S2339="","",U2339*S2339/100))</f>
        <v>0.264253804599618</v>
      </c>
      <c r="W2339" s="97" t="n">
        <f aca="false">IF(T2339="","",IF(V2339="","",(W$4*LN(V2339/W$2))/(W$3-LN(V2339/W$2))*T$4+T$1))</f>
        <v>12.1706990311137</v>
      </c>
      <c r="X2339" s="98" t="n">
        <f aca="false">R2339-INT(R2339)</f>
        <v>0.302083333335759</v>
      </c>
      <c r="Y2339" s="99" t="n">
        <f aca="false">INT(R2339)</f>
        <v>39869</v>
      </c>
    </row>
    <row r="2340" customFormat="false" ht="12.75" hidden="false" customHeight="false" outlineLevel="0" collapsed="false">
      <c r="A2340" s="100" t="n">
        <v>39869</v>
      </c>
      <c r="B2340" s="101" t="n">
        <v>0.3125</v>
      </c>
      <c r="C2340" s="102" t="e">
        <f aca="false">NA()</f>
        <v>#N/A</v>
      </c>
      <c r="D2340" s="102" t="n">
        <v>23.6833333333333</v>
      </c>
      <c r="E2340" s="102" t="n">
        <v>23.6833333333333</v>
      </c>
      <c r="F2340" s="102" t="n">
        <v>23.85</v>
      </c>
      <c r="G2340" s="102" t="n">
        <v>23.35</v>
      </c>
      <c r="H2340" s="102" t="n">
        <v>60.6333333333333</v>
      </c>
      <c r="I2340" s="102" t="n">
        <v>11.7666666666667</v>
      </c>
      <c r="J2340" s="103" t="n">
        <v>0.333333333333333</v>
      </c>
      <c r="K2340" s="104" t="n">
        <v>2</v>
      </c>
      <c r="L2340" s="109" t="e">
        <f aca="false">NA()</f>
        <v>#N/A</v>
      </c>
      <c r="M2340" s="102" t="n">
        <v>0</v>
      </c>
      <c r="N2340" s="102" t="n">
        <v>30.0176666666667</v>
      </c>
      <c r="O2340" s="102" t="n">
        <v>71.6</v>
      </c>
      <c r="P2340" s="103" t="n">
        <v>14</v>
      </c>
      <c r="Q2340" s="104" t="n">
        <v>15</v>
      </c>
      <c r="R2340" s="92" t="n">
        <f aca="false">A2340+IF(B2340=0,B2340-$R$4,B2340)</f>
        <v>39869.3125</v>
      </c>
      <c r="S2340" s="93" t="n">
        <f aca="false">IF(ISBLANK(H2340),"",IF(ISNA(C2340),H2340+$S$2,H2340+$S$1))</f>
        <v>61.6333333333333</v>
      </c>
      <c r="T2340" s="94" t="n">
        <f aca="false">IF(ISBLANK(D2340),"",(D2340-T$1)/T$4)</f>
        <v>-4.62037037037037</v>
      </c>
      <c r="U2340" s="95" t="n">
        <f aca="false">IF(ISBLANK(D2340),"",U$2*EXP((T2340*U$3)/(T2340+U$4)))</f>
        <v>0.434264594987824</v>
      </c>
      <c r="V2340" s="96" t="n">
        <f aca="false">IF(U2340="","",IF(S2340="","",U2340*S2340/100))</f>
        <v>0.267651745377495</v>
      </c>
      <c r="W2340" s="97" t="n">
        <f aca="false">IF(T2340="","",IF(V2340="","",(W$4*LN(V2340/W$2))/(W$3-LN(V2340/W$2))*T$4+T$1))</f>
        <v>12.4595193962478</v>
      </c>
      <c r="X2340" s="98" t="n">
        <f aca="false">R2340-INT(R2340)</f>
        <v>0.3125</v>
      </c>
      <c r="Y2340" s="99" t="n">
        <f aca="false">INT(R2340)</f>
        <v>39869</v>
      </c>
    </row>
    <row r="2341" customFormat="false" ht="12.75" hidden="false" customHeight="false" outlineLevel="0" collapsed="false">
      <c r="A2341" s="100" t="n">
        <v>39869</v>
      </c>
      <c r="B2341" s="101" t="n">
        <v>0.322916666664241</v>
      </c>
      <c r="C2341" s="102" t="e">
        <f aca="false">NA()</f>
        <v>#N/A</v>
      </c>
      <c r="D2341" s="102" t="n">
        <v>24.2166666666667</v>
      </c>
      <c r="E2341" s="102" t="n">
        <v>24.2166666666667</v>
      </c>
      <c r="F2341" s="102" t="n">
        <v>24.35</v>
      </c>
      <c r="G2341" s="102" t="n">
        <v>23.85</v>
      </c>
      <c r="H2341" s="102" t="n">
        <v>59.3</v>
      </c>
      <c r="I2341" s="102" t="n">
        <v>11.7666666666667</v>
      </c>
      <c r="J2341" s="103" t="n">
        <v>0.333333333333333</v>
      </c>
      <c r="K2341" s="104" t="n">
        <v>2</v>
      </c>
      <c r="L2341" s="109" t="e">
        <f aca="false">NA()</f>
        <v>#N/A</v>
      </c>
      <c r="M2341" s="102" t="n">
        <v>0</v>
      </c>
      <c r="N2341" s="102" t="n">
        <v>30.021</v>
      </c>
      <c r="O2341" s="102" t="n">
        <v>71.6666666666667</v>
      </c>
      <c r="P2341" s="103" t="n">
        <v>14</v>
      </c>
      <c r="Q2341" s="104" t="n">
        <v>15</v>
      </c>
      <c r="R2341" s="92" t="n">
        <f aca="false">A2341+IF(B2341=0,B2341-$R$4,B2341)</f>
        <v>39869.3229166667</v>
      </c>
      <c r="S2341" s="93" t="n">
        <f aca="false">IF(ISBLANK(H2341),"",IF(ISNA(C2341),H2341+$S$2,H2341+$S$1))</f>
        <v>60.3</v>
      </c>
      <c r="T2341" s="94" t="n">
        <f aca="false">IF(ISBLANK(D2341),"",(D2341-T$1)/T$4)</f>
        <v>-4.32407407407408</v>
      </c>
      <c r="U2341" s="95" t="n">
        <f aca="false">IF(ISBLANK(D2341),"",U$2*EXP((T2341*U$3)/(T2341+U$4)))</f>
        <v>0.444063417164712</v>
      </c>
      <c r="V2341" s="96" t="n">
        <f aca="false">IF(U2341="","",IF(S2341="","",U2341*S2341/100))</f>
        <v>0.267770240550321</v>
      </c>
      <c r="W2341" s="97" t="n">
        <f aca="false">IF(T2341="","",IF(V2341="","",(W$4*LN(V2341/W$2))/(W$3-LN(V2341/W$2))*T$4+T$1))</f>
        <v>12.4695322364137</v>
      </c>
      <c r="X2341" s="98" t="n">
        <f aca="false">R2341-INT(R2341)</f>
        <v>0.322916666664241</v>
      </c>
      <c r="Y2341" s="99" t="n">
        <f aca="false">INT(R2341)</f>
        <v>39869</v>
      </c>
    </row>
    <row r="2342" customFormat="false" ht="12.75" hidden="false" customHeight="false" outlineLevel="0" collapsed="false">
      <c r="A2342" s="100" t="n">
        <v>39869</v>
      </c>
      <c r="B2342" s="101" t="n">
        <v>0.333333333335759</v>
      </c>
      <c r="C2342" s="102" t="e">
        <f aca="false">NA()</f>
        <v>#N/A</v>
      </c>
      <c r="D2342" s="102" t="n">
        <v>24.05</v>
      </c>
      <c r="E2342" s="102" t="n">
        <v>22.8166666666667</v>
      </c>
      <c r="F2342" s="102" t="n">
        <v>24.45</v>
      </c>
      <c r="G2342" s="102" t="n">
        <v>23.55</v>
      </c>
      <c r="H2342" s="102" t="n">
        <v>57.6333333333333</v>
      </c>
      <c r="I2342" s="102" t="n">
        <v>11</v>
      </c>
      <c r="J2342" s="103" t="n">
        <v>1.33333333333333</v>
      </c>
      <c r="K2342" s="104" t="n">
        <v>4</v>
      </c>
      <c r="L2342" s="109" t="e">
        <f aca="false">NA()</f>
        <v>#N/A</v>
      </c>
      <c r="M2342" s="102" t="n">
        <v>0</v>
      </c>
      <c r="N2342" s="102" t="n">
        <v>30.026</v>
      </c>
      <c r="O2342" s="102" t="n">
        <v>71.7666666666667</v>
      </c>
      <c r="P2342" s="103" t="n">
        <v>14</v>
      </c>
      <c r="Q2342" s="104" t="n">
        <v>15</v>
      </c>
      <c r="R2342" s="92" t="n">
        <f aca="false">A2342+IF(B2342=0,B2342-$R$4,B2342)</f>
        <v>39869.3333333333</v>
      </c>
      <c r="S2342" s="93" t="n">
        <f aca="false">IF(ISBLANK(H2342),"",IF(ISNA(C2342),H2342+$S$2,H2342+$S$1))</f>
        <v>58.6333333333333</v>
      </c>
      <c r="T2342" s="94" t="n">
        <f aca="false">IF(ISBLANK(D2342),"",(D2342-T$1)/T$4)</f>
        <v>-4.41666666666667</v>
      </c>
      <c r="U2342" s="95" t="n">
        <f aca="false">IF(ISBLANK(D2342),"",U$2*EXP((T2342*U$3)/(T2342+U$4)))</f>
        <v>0.440980385349745</v>
      </c>
      <c r="V2342" s="96" t="n">
        <f aca="false">IF(U2342="","",IF(S2342="","",U2342*S2342/100))</f>
        <v>0.258561499276734</v>
      </c>
      <c r="W2342" s="97" t="n">
        <f aca="false">IF(T2342="","",IF(V2342="","",(W$4*LN(V2342/W$2))/(W$3-LN(V2342/W$2))*T$4+T$1))</f>
        <v>11.6793590139095</v>
      </c>
      <c r="X2342" s="98" t="n">
        <f aca="false">R2342-INT(R2342)</f>
        <v>0.333333333335759</v>
      </c>
      <c r="Y2342" s="99" t="n">
        <f aca="false">INT(R2342)</f>
        <v>39869</v>
      </c>
    </row>
    <row r="2343" customFormat="false" ht="12.75" hidden="false" customHeight="false" outlineLevel="0" collapsed="false">
      <c r="A2343" s="100" t="n">
        <v>39869</v>
      </c>
      <c r="B2343" s="101" t="n">
        <v>0.34375</v>
      </c>
      <c r="C2343" s="102" t="e">
        <f aca="false">NA()</f>
        <v>#N/A</v>
      </c>
      <c r="D2343" s="102" t="n">
        <v>23.65</v>
      </c>
      <c r="E2343" s="102" t="n">
        <v>23.65</v>
      </c>
      <c r="F2343" s="102" t="n">
        <v>23.75</v>
      </c>
      <c r="G2343" s="102" t="n">
        <v>23.45</v>
      </c>
      <c r="H2343" s="102" t="n">
        <v>59.6333333333333</v>
      </c>
      <c r="I2343" s="102" t="n">
        <v>11.4</v>
      </c>
      <c r="J2343" s="103" t="n">
        <v>0.333333333333333</v>
      </c>
      <c r="K2343" s="104" t="n">
        <v>2</v>
      </c>
      <c r="L2343" s="109" t="e">
        <f aca="false">NA()</f>
        <v>#N/A</v>
      </c>
      <c r="M2343" s="102" t="n">
        <v>0</v>
      </c>
      <c r="N2343" s="102" t="n">
        <v>30.032</v>
      </c>
      <c r="O2343" s="102" t="n">
        <v>71.6</v>
      </c>
      <c r="P2343" s="103" t="n">
        <v>14</v>
      </c>
      <c r="Q2343" s="104" t="n">
        <v>15</v>
      </c>
      <c r="R2343" s="92" t="n">
        <f aca="false">A2343+IF(B2343=0,B2343-$R$4,B2343)</f>
        <v>39869.34375</v>
      </c>
      <c r="S2343" s="93" t="n">
        <f aca="false">IF(ISBLANK(H2343),"",IF(ISNA(C2343),H2343+$S$2,H2343+$S$1))</f>
        <v>60.6333333333333</v>
      </c>
      <c r="T2343" s="94" t="n">
        <f aca="false">IF(ISBLANK(D2343),"",(D2343-T$1)/T$4)</f>
        <v>-4.63888888888889</v>
      </c>
      <c r="U2343" s="95" t="n">
        <f aca="false">IF(ISBLANK(D2343),"",U$2*EXP((T2343*U$3)/(T2343+U$4)))</f>
        <v>0.433658600855368</v>
      </c>
      <c r="V2343" s="96" t="n">
        <f aca="false">IF(U2343="","",IF(S2343="","",U2343*S2343/100))</f>
        <v>0.262941664985305</v>
      </c>
      <c r="W2343" s="97" t="n">
        <f aca="false">IF(T2343="","",IF(V2343="","",(W$4*LN(V2343/W$2))/(W$3-LN(V2343/W$2))*T$4+T$1))</f>
        <v>12.0582823773834</v>
      </c>
      <c r="X2343" s="98" t="n">
        <f aca="false">R2343-INT(R2343)</f>
        <v>0.34375</v>
      </c>
      <c r="Y2343" s="99" t="n">
        <f aca="false">INT(R2343)</f>
        <v>39869</v>
      </c>
    </row>
    <row r="2344" customFormat="false" ht="12.75" hidden="false" customHeight="false" outlineLevel="0" collapsed="false">
      <c r="A2344" s="100" t="n">
        <v>39869</v>
      </c>
      <c r="B2344" s="101" t="n">
        <v>0.354166666664241</v>
      </c>
      <c r="C2344" s="102" t="e">
        <f aca="false">NA()</f>
        <v>#N/A</v>
      </c>
      <c r="D2344" s="102" t="n">
        <v>24.65</v>
      </c>
      <c r="E2344" s="102" t="n">
        <v>24.65</v>
      </c>
      <c r="F2344" s="102" t="n">
        <v>25.55</v>
      </c>
      <c r="G2344" s="102" t="n">
        <v>23.75</v>
      </c>
      <c r="H2344" s="102" t="n">
        <v>58.9666666666667</v>
      </c>
      <c r="I2344" s="102" t="n">
        <v>12.0666666666667</v>
      </c>
      <c r="J2344" s="103" t="n">
        <v>0</v>
      </c>
      <c r="K2344" s="104" t="n">
        <v>1</v>
      </c>
      <c r="L2344" s="109" t="e">
        <f aca="false">NA()</f>
        <v>#N/A</v>
      </c>
      <c r="M2344" s="102" t="n">
        <v>0</v>
      </c>
      <c r="N2344" s="102" t="n">
        <v>30.0346666666667</v>
      </c>
      <c r="O2344" s="102" t="n">
        <v>71.8333333333333</v>
      </c>
      <c r="P2344" s="103" t="n">
        <v>14</v>
      </c>
      <c r="Q2344" s="104" t="n">
        <v>15</v>
      </c>
      <c r="R2344" s="92" t="n">
        <f aca="false">A2344+IF(B2344=0,B2344-$R$4,B2344)</f>
        <v>39869.3541666667</v>
      </c>
      <c r="S2344" s="93" t="n">
        <f aca="false">IF(ISBLANK(H2344),"",IF(ISNA(C2344),H2344+$S$2,H2344+$S$1))</f>
        <v>59.9666666666667</v>
      </c>
      <c r="T2344" s="94" t="n">
        <f aca="false">IF(ISBLANK(D2344),"",(D2344-T$1)/T$4)</f>
        <v>-4.08333333333333</v>
      </c>
      <c r="U2344" s="95" t="n">
        <f aca="false">IF(ISBLANK(D2344),"",U$2*EXP((T2344*U$3)/(T2344+U$4)))</f>
        <v>0.45216914740063</v>
      </c>
      <c r="V2344" s="96" t="n">
        <f aca="false">IF(U2344="","",IF(S2344="","",U2344*S2344/100))</f>
        <v>0.271150765391244</v>
      </c>
      <c r="W2344" s="97" t="n">
        <f aca="false">IF(T2344="","",IF(V2344="","",(W$4*LN(V2344/W$2))/(W$3-LN(V2344/W$2))*T$4+T$1))</f>
        <v>12.7535362570064</v>
      </c>
      <c r="X2344" s="98" t="n">
        <f aca="false">R2344-INT(R2344)</f>
        <v>0.354166666664241</v>
      </c>
      <c r="Y2344" s="99" t="n">
        <f aca="false">INT(R2344)</f>
        <v>39869</v>
      </c>
    </row>
    <row r="2345" customFormat="false" ht="12.75" hidden="false" customHeight="false" outlineLevel="0" collapsed="false">
      <c r="A2345" s="100" t="n">
        <v>39869</v>
      </c>
      <c r="B2345" s="101" t="n">
        <v>0.364583333335759</v>
      </c>
      <c r="C2345" s="102" t="e">
        <f aca="false">NA()</f>
        <v>#N/A</v>
      </c>
      <c r="D2345" s="102" t="n">
        <v>26.5166666666667</v>
      </c>
      <c r="E2345" s="102" t="n">
        <v>26.5166666666667</v>
      </c>
      <c r="F2345" s="102" t="n">
        <v>26.65</v>
      </c>
      <c r="G2345" s="102" t="n">
        <v>25.55</v>
      </c>
      <c r="H2345" s="102" t="n">
        <v>54.9666666666667</v>
      </c>
      <c r="I2345" s="102" t="n">
        <v>12.2333333333333</v>
      </c>
      <c r="J2345" s="103" t="n">
        <v>0</v>
      </c>
      <c r="K2345" s="104" t="n">
        <v>1</v>
      </c>
      <c r="L2345" s="109" t="e">
        <f aca="false">NA()</f>
        <v>#N/A</v>
      </c>
      <c r="M2345" s="102" t="n">
        <v>0</v>
      </c>
      <c r="N2345" s="102" t="n">
        <v>30.0356666666667</v>
      </c>
      <c r="O2345" s="102" t="n">
        <v>71.3</v>
      </c>
      <c r="P2345" s="103" t="n">
        <v>14</v>
      </c>
      <c r="Q2345" s="104" t="n">
        <v>15</v>
      </c>
      <c r="R2345" s="92" t="n">
        <f aca="false">A2345+IF(B2345=0,B2345-$R$4,B2345)</f>
        <v>39869.3645833333</v>
      </c>
      <c r="S2345" s="93" t="n">
        <f aca="false">IF(ISBLANK(H2345),"",IF(ISNA(C2345),H2345+$S$2,H2345+$S$1))</f>
        <v>55.9666666666667</v>
      </c>
      <c r="T2345" s="94" t="n">
        <f aca="false">IF(ISBLANK(D2345),"",(D2345-T$1)/T$4)</f>
        <v>-3.0462962962963</v>
      </c>
      <c r="U2345" s="95" t="n">
        <f aca="false">IF(ISBLANK(D2345),"",U$2*EXP((T2345*U$3)/(T2345+U$4)))</f>
        <v>0.488609628957893</v>
      </c>
      <c r="V2345" s="96" t="n">
        <f aca="false">IF(U2345="","",IF(S2345="","",U2345*S2345/100))</f>
        <v>0.273458522340101</v>
      </c>
      <c r="W2345" s="97" t="n">
        <f aca="false">IF(T2345="","",IF(V2345="","",(W$4*LN(V2345/W$2))/(W$3-LN(V2345/W$2))*T$4+T$1))</f>
        <v>12.9456083632218</v>
      </c>
      <c r="X2345" s="98" t="n">
        <f aca="false">R2345-INT(R2345)</f>
        <v>0.364583333335759</v>
      </c>
      <c r="Y2345" s="99" t="n">
        <f aca="false">INT(R2345)</f>
        <v>39869</v>
      </c>
    </row>
    <row r="2346" customFormat="false" ht="12.75" hidden="false" customHeight="false" outlineLevel="0" collapsed="false">
      <c r="A2346" s="100" t="n">
        <v>39869</v>
      </c>
      <c r="B2346" s="101" t="n">
        <v>0.375</v>
      </c>
      <c r="C2346" s="102" t="e">
        <f aca="false">NA()</f>
        <v>#N/A</v>
      </c>
      <c r="D2346" s="102" t="n">
        <v>27.5833333333333</v>
      </c>
      <c r="E2346" s="102" t="n">
        <v>27.5833333333333</v>
      </c>
      <c r="F2346" s="102" t="n">
        <v>27.95</v>
      </c>
      <c r="G2346" s="102" t="n">
        <v>26.65</v>
      </c>
      <c r="H2346" s="102" t="n">
        <v>52.9666666666667</v>
      </c>
      <c r="I2346" s="102" t="n">
        <v>12.3666666666667</v>
      </c>
      <c r="J2346" s="103" t="n">
        <v>0.333333333333333</v>
      </c>
      <c r="K2346" s="104" t="n">
        <v>2</v>
      </c>
      <c r="L2346" s="109" t="e">
        <f aca="false">NA()</f>
        <v>#N/A</v>
      </c>
      <c r="M2346" s="102" t="n">
        <v>0</v>
      </c>
      <c r="N2346" s="102" t="n">
        <v>30.0383333333333</v>
      </c>
      <c r="O2346" s="102" t="n">
        <v>71.6</v>
      </c>
      <c r="P2346" s="103" t="n">
        <v>14</v>
      </c>
      <c r="Q2346" s="104" t="n">
        <v>15</v>
      </c>
      <c r="R2346" s="92" t="n">
        <f aca="false">A2346+IF(B2346=0,B2346-$R$4,B2346)</f>
        <v>39869.375</v>
      </c>
      <c r="S2346" s="93" t="n">
        <f aca="false">IF(ISBLANK(H2346),"",IF(ISNA(C2346),H2346+$S$2,H2346+$S$1))</f>
        <v>53.9666666666667</v>
      </c>
      <c r="T2346" s="94" t="n">
        <f aca="false">IF(ISBLANK(D2346),"",(D2346-T$1)/T$4)</f>
        <v>-2.4537037037037</v>
      </c>
      <c r="U2346" s="95" t="n">
        <f aca="false">IF(ISBLANK(D2346),"",U$2*EXP((T2346*U$3)/(T2346+U$4)))</f>
        <v>0.510583636748413</v>
      </c>
      <c r="V2346" s="96" t="n">
        <f aca="false">IF(U2346="","",IF(S2346="","",U2346*S2346/100))</f>
        <v>0.27554496929856</v>
      </c>
      <c r="W2346" s="97" t="n">
        <f aca="false">IF(T2346="","",IF(V2346="","",(W$4*LN(V2346/W$2))/(W$3-LN(V2346/W$2))*T$4+T$1))</f>
        <v>13.1180218483924</v>
      </c>
      <c r="X2346" s="98" t="n">
        <f aca="false">R2346-INT(R2346)</f>
        <v>0.375</v>
      </c>
      <c r="Y2346" s="99" t="n">
        <f aca="false">INT(R2346)</f>
        <v>39869</v>
      </c>
    </row>
    <row r="2347" customFormat="false" ht="12.75" hidden="false" customHeight="false" outlineLevel="0" collapsed="false">
      <c r="A2347" s="100" t="n">
        <v>39869</v>
      </c>
      <c r="B2347" s="101" t="n">
        <v>0.385416666664241</v>
      </c>
      <c r="C2347" s="102" t="e">
        <f aca="false">NA()</f>
        <v>#N/A</v>
      </c>
      <c r="D2347" s="102" t="n">
        <v>27.6166666666667</v>
      </c>
      <c r="E2347" s="102" t="n">
        <v>27.6166666666667</v>
      </c>
      <c r="F2347" s="102" t="n">
        <v>27.95</v>
      </c>
      <c r="G2347" s="102" t="n">
        <v>27.45</v>
      </c>
      <c r="H2347" s="102" t="n">
        <v>51.6333333333333</v>
      </c>
      <c r="I2347" s="102" t="n">
        <v>11.8333333333333</v>
      </c>
      <c r="J2347" s="103" t="n">
        <v>0.333333333333333</v>
      </c>
      <c r="K2347" s="104" t="n">
        <v>4</v>
      </c>
      <c r="L2347" s="109" t="e">
        <f aca="false">NA()</f>
        <v>#N/A</v>
      </c>
      <c r="M2347" s="102" t="n">
        <v>0</v>
      </c>
      <c r="N2347" s="102" t="n">
        <v>30.0386666666667</v>
      </c>
      <c r="O2347" s="102" t="n">
        <v>71.0666666666667</v>
      </c>
      <c r="P2347" s="103" t="n">
        <v>14</v>
      </c>
      <c r="Q2347" s="104" t="n">
        <v>15</v>
      </c>
      <c r="R2347" s="92" t="n">
        <f aca="false">A2347+IF(B2347=0,B2347-$R$4,B2347)</f>
        <v>39869.3854166667</v>
      </c>
      <c r="S2347" s="93" t="n">
        <f aca="false">IF(ISBLANK(H2347),"",IF(ISNA(C2347),H2347+$S$2,H2347+$S$1))</f>
        <v>52.6333333333333</v>
      </c>
      <c r="T2347" s="94" t="n">
        <f aca="false">IF(ISBLANK(D2347),"",(D2347-T$1)/T$4)</f>
        <v>-2.43518518518518</v>
      </c>
      <c r="U2347" s="95" t="n">
        <f aca="false">IF(ISBLANK(D2347),"",U$2*EXP((T2347*U$3)/(T2347+U$4)))</f>
        <v>0.511284240000766</v>
      </c>
      <c r="V2347" s="96" t="n">
        <f aca="false">IF(U2347="","",IF(S2347="","",U2347*S2347/100))</f>
        <v>0.269105938320403</v>
      </c>
      <c r="W2347" s="97" t="n">
        <f aca="false">IF(T2347="","",IF(V2347="","",(W$4*LN(V2347/W$2))/(W$3-LN(V2347/W$2))*T$4+T$1))</f>
        <v>12.582126381762</v>
      </c>
      <c r="X2347" s="98" t="n">
        <f aca="false">R2347-INT(R2347)</f>
        <v>0.385416666664241</v>
      </c>
      <c r="Y2347" s="99" t="n">
        <f aca="false">INT(R2347)</f>
        <v>39869</v>
      </c>
    </row>
    <row r="2348" customFormat="false" ht="12.75" hidden="false" customHeight="false" outlineLevel="0" collapsed="false">
      <c r="A2348" s="100" t="n">
        <v>39869</v>
      </c>
      <c r="B2348" s="101" t="n">
        <v>0.395833333335759</v>
      </c>
      <c r="C2348" s="102" t="e">
        <f aca="false">NA()</f>
        <v>#N/A</v>
      </c>
      <c r="D2348" s="102" t="n">
        <v>28.4833333333333</v>
      </c>
      <c r="E2348" s="102" t="n">
        <v>28.4833333333333</v>
      </c>
      <c r="F2348" s="102" t="n">
        <v>29.15</v>
      </c>
      <c r="G2348" s="102" t="n">
        <v>27.55</v>
      </c>
      <c r="H2348" s="102" t="n">
        <v>50.6333333333333</v>
      </c>
      <c r="I2348" s="102" t="n">
        <v>12.2</v>
      </c>
      <c r="J2348" s="103" t="n">
        <v>0</v>
      </c>
      <c r="K2348" s="104" t="n">
        <v>4</v>
      </c>
      <c r="L2348" s="109" t="e">
        <f aca="false">NA()</f>
        <v>#N/A</v>
      </c>
      <c r="M2348" s="102" t="n">
        <v>0</v>
      </c>
      <c r="N2348" s="102" t="n">
        <v>30.037</v>
      </c>
      <c r="O2348" s="102" t="n">
        <v>71.0666666666667</v>
      </c>
      <c r="P2348" s="103" t="n">
        <v>14</v>
      </c>
      <c r="Q2348" s="104" t="n">
        <v>15</v>
      </c>
      <c r="R2348" s="92" t="n">
        <f aca="false">A2348+IF(B2348=0,B2348-$R$4,B2348)</f>
        <v>39869.3958333333</v>
      </c>
      <c r="S2348" s="93" t="n">
        <f aca="false">IF(ISBLANK(H2348),"",IF(ISNA(C2348),H2348+$S$2,H2348+$S$1))</f>
        <v>51.6333333333333</v>
      </c>
      <c r="T2348" s="94" t="n">
        <f aca="false">IF(ISBLANK(D2348),"",(D2348-T$1)/T$4)</f>
        <v>-1.95370370370371</v>
      </c>
      <c r="U2348" s="95" t="n">
        <f aca="false">IF(ISBLANK(D2348),"",U$2*EXP((T2348*U$3)/(T2348+U$4)))</f>
        <v>0.529802145278642</v>
      </c>
      <c r="V2348" s="96" t="n">
        <f aca="false">IF(U2348="","",IF(S2348="","",U2348*S2348/100))</f>
        <v>0.273554507678872</v>
      </c>
      <c r="W2348" s="97" t="n">
        <f aca="false">IF(T2348="","",IF(V2348="","",(W$4*LN(V2348/W$2))/(W$3-LN(V2348/W$2))*T$4+T$1))</f>
        <v>12.9535657893866</v>
      </c>
      <c r="X2348" s="98" t="n">
        <f aca="false">R2348-INT(R2348)</f>
        <v>0.395833333335759</v>
      </c>
      <c r="Y2348" s="99" t="n">
        <f aca="false">INT(R2348)</f>
        <v>39869</v>
      </c>
    </row>
    <row r="2349" customFormat="false" ht="12.75" hidden="false" customHeight="false" outlineLevel="0" collapsed="false">
      <c r="A2349" s="100" t="n">
        <v>39869</v>
      </c>
      <c r="B2349" s="101" t="n">
        <v>0.40625</v>
      </c>
      <c r="C2349" s="102" t="e">
        <f aca="false">NA()</f>
        <v>#N/A</v>
      </c>
      <c r="D2349" s="102" t="n">
        <v>30.9166666666667</v>
      </c>
      <c r="E2349" s="102" t="n">
        <v>30.9166666666667</v>
      </c>
      <c r="F2349" s="102" t="n">
        <v>31.55</v>
      </c>
      <c r="G2349" s="102" t="n">
        <v>29.15</v>
      </c>
      <c r="H2349" s="102" t="n">
        <v>47.6333333333333</v>
      </c>
      <c r="I2349" s="102" t="n">
        <v>13.0666666666667</v>
      </c>
      <c r="J2349" s="103" t="n">
        <v>0</v>
      </c>
      <c r="K2349" s="104" t="n">
        <v>2</v>
      </c>
      <c r="L2349" s="109" t="e">
        <f aca="false">NA()</f>
        <v>#N/A</v>
      </c>
      <c r="M2349" s="102" t="n">
        <v>0</v>
      </c>
      <c r="N2349" s="102" t="n">
        <v>30.0393333333333</v>
      </c>
      <c r="O2349" s="102" t="n">
        <v>71.2333333333333</v>
      </c>
      <c r="P2349" s="103" t="n">
        <v>14</v>
      </c>
      <c r="Q2349" s="104" t="n">
        <v>15</v>
      </c>
      <c r="R2349" s="92" t="n">
        <f aca="false">A2349+IF(B2349=0,B2349-$R$4,B2349)</f>
        <v>39869.40625</v>
      </c>
      <c r="S2349" s="93" t="n">
        <f aca="false">IF(ISBLANK(H2349),"",IF(ISNA(C2349),H2349+$S$2,H2349+$S$1))</f>
        <v>48.6333333333333</v>
      </c>
      <c r="T2349" s="94" t="n">
        <f aca="false">IF(ISBLANK(D2349),"",(D2349-T$1)/T$4)</f>
        <v>-0.601851851851853</v>
      </c>
      <c r="U2349" s="95" t="n">
        <f aca="false">IF(ISBLANK(D2349),"",U$2*EXP((T2349*U$3)/(T2349+U$4)))</f>
        <v>0.585017404263032</v>
      </c>
      <c r="V2349" s="96" t="n">
        <f aca="false">IF(U2349="","",IF(S2349="","",U2349*S2349/100))</f>
        <v>0.284513464273254</v>
      </c>
      <c r="W2349" s="97" t="n">
        <f aca="false">IF(T2349="","",IF(V2349="","",(W$4*LN(V2349/W$2))/(W$3-LN(V2349/W$2))*T$4+T$1))</f>
        <v>13.8461345749304</v>
      </c>
      <c r="X2349" s="98" t="n">
        <f aca="false">R2349-INT(R2349)</f>
        <v>0.40625</v>
      </c>
      <c r="Y2349" s="99" t="n">
        <f aca="false">INT(R2349)</f>
        <v>39869</v>
      </c>
    </row>
    <row r="2350" customFormat="false" ht="12.75" hidden="false" customHeight="false" outlineLevel="0" collapsed="false">
      <c r="A2350" s="100" t="n">
        <v>39869</v>
      </c>
      <c r="B2350" s="101" t="n">
        <v>0.416666666664241</v>
      </c>
      <c r="C2350" s="102" t="e">
        <f aca="false">NA()</f>
        <v>#N/A</v>
      </c>
      <c r="D2350" s="102" t="n">
        <v>31.5166666666667</v>
      </c>
      <c r="E2350" s="102" t="n">
        <v>31.5166666666667</v>
      </c>
      <c r="F2350" s="102" t="n">
        <v>31.95</v>
      </c>
      <c r="G2350" s="102" t="n">
        <v>31.25</v>
      </c>
      <c r="H2350" s="102" t="n">
        <v>45.9666666666667</v>
      </c>
      <c r="I2350" s="102" t="n">
        <v>12.7666666666667</v>
      </c>
      <c r="J2350" s="103" t="n">
        <v>1</v>
      </c>
      <c r="K2350" s="104" t="n">
        <v>4</v>
      </c>
      <c r="L2350" s="109" t="e">
        <f aca="false">NA()</f>
        <v>#N/A</v>
      </c>
      <c r="M2350" s="102" t="n">
        <v>0</v>
      </c>
      <c r="N2350" s="102" t="n">
        <v>30.0423333333333</v>
      </c>
      <c r="O2350" s="102" t="n">
        <v>70.2666666666667</v>
      </c>
      <c r="P2350" s="103" t="n">
        <v>14</v>
      </c>
      <c r="Q2350" s="104" t="n">
        <v>15</v>
      </c>
      <c r="R2350" s="92" t="n">
        <f aca="false">A2350+IF(B2350=0,B2350-$R$4,B2350)</f>
        <v>39869.4166666667</v>
      </c>
      <c r="S2350" s="93" t="n">
        <f aca="false">IF(ISBLANK(H2350),"",IF(ISNA(C2350),H2350+$S$2,H2350+$S$1))</f>
        <v>46.9666666666667</v>
      </c>
      <c r="T2350" s="94" t="n">
        <f aca="false">IF(ISBLANK(D2350),"",(D2350-T$1)/T$4)</f>
        <v>-0.268518518518521</v>
      </c>
      <c r="U2350" s="95" t="n">
        <f aca="false">IF(ISBLANK(D2350),"",U$2*EXP((T2350*U$3)/(T2350+U$4)))</f>
        <v>0.599392842896233</v>
      </c>
      <c r="V2350" s="96" t="n">
        <f aca="false">IF(U2350="","",IF(S2350="","",U2350*S2350/100))</f>
        <v>0.281514838546931</v>
      </c>
      <c r="W2350" s="97" t="n">
        <f aca="false">IF(T2350="","",IF(V2350="","",(W$4*LN(V2350/W$2))/(W$3-LN(V2350/W$2))*T$4+T$1))</f>
        <v>13.6049936491579</v>
      </c>
      <c r="X2350" s="98" t="n">
        <f aca="false">R2350-INT(R2350)</f>
        <v>0.416666666664241</v>
      </c>
      <c r="Y2350" s="99" t="n">
        <f aca="false">INT(R2350)</f>
        <v>39869</v>
      </c>
    </row>
    <row r="2351" customFormat="false" ht="12.75" hidden="false" customHeight="false" outlineLevel="0" collapsed="false">
      <c r="A2351" s="100" t="n">
        <v>39869</v>
      </c>
      <c r="B2351" s="101" t="n">
        <v>0.427083333335759</v>
      </c>
      <c r="C2351" s="102" t="e">
        <f aca="false">NA()</f>
        <v>#N/A</v>
      </c>
      <c r="D2351" s="102" t="n">
        <v>31.7833333333333</v>
      </c>
      <c r="E2351" s="102" t="n">
        <v>31.7833333333333</v>
      </c>
      <c r="F2351" s="102" t="n">
        <v>32.05</v>
      </c>
      <c r="G2351" s="102" t="n">
        <v>31.35</v>
      </c>
      <c r="H2351" s="102" t="n">
        <v>45.6333333333333</v>
      </c>
      <c r="I2351" s="102" t="n">
        <v>12.8666666666667</v>
      </c>
      <c r="J2351" s="103" t="n">
        <v>1</v>
      </c>
      <c r="K2351" s="104" t="n">
        <v>4</v>
      </c>
      <c r="L2351" s="109" t="e">
        <f aca="false">NA()</f>
        <v>#N/A</v>
      </c>
      <c r="M2351" s="102" t="n">
        <v>0</v>
      </c>
      <c r="N2351" s="102" t="n">
        <v>30.0416666666667</v>
      </c>
      <c r="O2351" s="102" t="n">
        <v>70.4</v>
      </c>
      <c r="P2351" s="103" t="n">
        <v>14.3333333333333</v>
      </c>
      <c r="Q2351" s="104" t="n">
        <v>15</v>
      </c>
      <c r="R2351" s="92" t="n">
        <f aca="false">A2351+IF(B2351=0,B2351-$R$4,B2351)</f>
        <v>39869.4270833333</v>
      </c>
      <c r="S2351" s="93" t="n">
        <f aca="false">IF(ISBLANK(H2351),"",IF(ISNA(C2351),H2351+$S$2,H2351+$S$1))</f>
        <v>46.6333333333333</v>
      </c>
      <c r="T2351" s="94" t="n">
        <f aca="false">IF(ISBLANK(D2351),"",(D2351-T$1)/T$4)</f>
        <v>-0.120370370370369</v>
      </c>
      <c r="U2351" s="95" t="n">
        <f aca="false">IF(ISBLANK(D2351),"",U$2*EXP((T2351*U$3)/(T2351+U$4)))</f>
        <v>0.605881869944743</v>
      </c>
      <c r="V2351" s="96" t="n">
        <f aca="false">IF(U2351="","",IF(S2351="","",U2351*S2351/100))</f>
        <v>0.282542912017565</v>
      </c>
      <c r="W2351" s="97" t="n">
        <f aca="false">IF(T2351="","",IF(V2351="","",(W$4*LN(V2351/W$2))/(W$3-LN(V2351/W$2))*T$4+T$1))</f>
        <v>13.6879250681959</v>
      </c>
      <c r="X2351" s="98" t="n">
        <f aca="false">R2351-INT(R2351)</f>
        <v>0.427083333335759</v>
      </c>
      <c r="Y2351" s="99" t="n">
        <f aca="false">INT(R2351)</f>
        <v>39869</v>
      </c>
    </row>
    <row r="2352" customFormat="false" ht="12.75" hidden="false" customHeight="false" outlineLevel="0" collapsed="false">
      <c r="A2352" s="100" t="n">
        <v>39869</v>
      </c>
      <c r="B2352" s="101" t="n">
        <v>0.4375</v>
      </c>
      <c r="C2352" s="102" t="e">
        <f aca="false">NA()</f>
        <v>#N/A</v>
      </c>
      <c r="D2352" s="102" t="n">
        <v>31.5833333333333</v>
      </c>
      <c r="E2352" s="102" t="n">
        <v>31.2166666666667</v>
      </c>
      <c r="F2352" s="102" t="n">
        <v>32.05</v>
      </c>
      <c r="G2352" s="102" t="n">
        <v>31.55</v>
      </c>
      <c r="H2352" s="102" t="n">
        <v>44.9666666666667</v>
      </c>
      <c r="I2352" s="102" t="n">
        <v>12.3666666666667</v>
      </c>
      <c r="J2352" s="103" t="n">
        <v>1.33333333333333</v>
      </c>
      <c r="K2352" s="104" t="n">
        <v>3</v>
      </c>
      <c r="L2352" s="109" t="e">
        <f aca="false">NA()</f>
        <v>#N/A</v>
      </c>
      <c r="M2352" s="102" t="n">
        <v>0</v>
      </c>
      <c r="N2352" s="102" t="n">
        <v>30.04</v>
      </c>
      <c r="O2352" s="102" t="n">
        <v>70.5666666666667</v>
      </c>
      <c r="P2352" s="103" t="n">
        <v>15</v>
      </c>
      <c r="Q2352" s="104" t="n">
        <v>15</v>
      </c>
      <c r="R2352" s="92" t="n">
        <f aca="false">A2352+IF(B2352=0,B2352-$R$4,B2352)</f>
        <v>39869.4375</v>
      </c>
      <c r="S2352" s="93" t="n">
        <f aca="false">IF(ISBLANK(H2352),"",IF(ISNA(C2352),H2352+$S$2,H2352+$S$1))</f>
        <v>45.9666666666667</v>
      </c>
      <c r="T2352" s="94" t="n">
        <f aca="false">IF(ISBLANK(D2352),"",(D2352-T$1)/T$4)</f>
        <v>-0.231481481481482</v>
      </c>
      <c r="U2352" s="95" t="n">
        <f aca="false">IF(ISBLANK(D2352),"",U$2*EXP((T2352*U$3)/(T2352+U$4)))</f>
        <v>0.601009293944513</v>
      </c>
      <c r="V2352" s="96" t="n">
        <f aca="false">IF(U2352="","",IF(S2352="","",U2352*S2352/100))</f>
        <v>0.276263938783161</v>
      </c>
      <c r="W2352" s="97" t="n">
        <f aca="false">IF(T2352="","",IF(V2352="","",(W$4*LN(V2352/W$2))/(W$3-LN(V2352/W$2))*T$4+T$1))</f>
        <v>13.1771644432434</v>
      </c>
      <c r="X2352" s="98" t="n">
        <f aca="false">R2352-INT(R2352)</f>
        <v>0.4375</v>
      </c>
      <c r="Y2352" s="99" t="n">
        <f aca="false">INT(R2352)</f>
        <v>39869</v>
      </c>
    </row>
    <row r="2353" customFormat="false" ht="12.75" hidden="false" customHeight="false" outlineLevel="0" collapsed="false">
      <c r="A2353" s="100" t="n">
        <v>39869</v>
      </c>
      <c r="B2353" s="101" t="n">
        <v>0.447916666664241</v>
      </c>
      <c r="C2353" s="102" t="e">
        <f aca="false">NA()</f>
        <v>#N/A</v>
      </c>
      <c r="D2353" s="102" t="n">
        <v>32.7833333333333</v>
      </c>
      <c r="E2353" s="102" t="n">
        <v>32.7833333333333</v>
      </c>
      <c r="F2353" s="102" t="n">
        <v>33.45</v>
      </c>
      <c r="G2353" s="102" t="n">
        <v>31.55</v>
      </c>
      <c r="H2353" s="102" t="n">
        <v>44.6333333333333</v>
      </c>
      <c r="I2353" s="102" t="n">
        <v>13.2666666666667</v>
      </c>
      <c r="J2353" s="103" t="n">
        <v>1</v>
      </c>
      <c r="K2353" s="104" t="n">
        <v>4</v>
      </c>
      <c r="L2353" s="109" t="e">
        <f aca="false">NA()</f>
        <v>#N/A</v>
      </c>
      <c r="M2353" s="102" t="n">
        <v>0</v>
      </c>
      <c r="N2353" s="102" t="n">
        <v>30.0356666666667</v>
      </c>
      <c r="O2353" s="102" t="n">
        <v>70.0666666666667</v>
      </c>
      <c r="P2353" s="103" t="n">
        <v>15</v>
      </c>
      <c r="Q2353" s="104" t="n">
        <v>15</v>
      </c>
      <c r="R2353" s="92" t="n">
        <f aca="false">A2353+IF(B2353=0,B2353-$R$4,B2353)</f>
        <v>39869.4479166667</v>
      </c>
      <c r="S2353" s="93" t="n">
        <f aca="false">IF(ISBLANK(H2353),"",IF(ISNA(C2353),H2353+$S$2,H2353+$S$1))</f>
        <v>45.6333333333333</v>
      </c>
      <c r="T2353" s="94" t="n">
        <f aca="false">IF(ISBLANK(D2353),"",(D2353-T$1)/T$4)</f>
        <v>0.435185185185184</v>
      </c>
      <c r="U2353" s="95" t="n">
        <f aca="false">IF(ISBLANK(D2353),"",U$2*EXP((T2353*U$3)/(T2353+U$4)))</f>
        <v>0.630774145006469</v>
      </c>
      <c r="V2353" s="96" t="n">
        <f aca="false">IF(U2353="","",IF(S2353="","",U2353*S2353/100))</f>
        <v>0.287843268171285</v>
      </c>
      <c r="W2353" s="97" t="n">
        <f aca="false">IF(T2353="","",IF(V2353="","",(W$4*LN(V2353/W$2))/(W$3-LN(V2353/W$2))*T$4+T$1))</f>
        <v>14.1112692160158</v>
      </c>
      <c r="X2353" s="98" t="n">
        <f aca="false">R2353-INT(R2353)</f>
        <v>0.447916666664241</v>
      </c>
      <c r="Y2353" s="99" t="n">
        <f aca="false">INT(R2353)</f>
        <v>39869</v>
      </c>
    </row>
    <row r="2354" customFormat="false" ht="12.75" hidden="false" customHeight="false" outlineLevel="0" collapsed="false">
      <c r="A2354" s="100" t="n">
        <v>39869</v>
      </c>
      <c r="B2354" s="101" t="n">
        <v>0.458333333335759</v>
      </c>
      <c r="C2354" s="102" t="e">
        <f aca="false">NA()</f>
        <v>#N/A</v>
      </c>
      <c r="D2354" s="102" t="n">
        <v>33.5833333333333</v>
      </c>
      <c r="E2354" s="102" t="n">
        <v>33.2833333333333</v>
      </c>
      <c r="F2354" s="102" t="n">
        <v>33.85</v>
      </c>
      <c r="G2354" s="102" t="n">
        <v>33.35</v>
      </c>
      <c r="H2354" s="102" t="n">
        <v>44.3</v>
      </c>
      <c r="I2354" s="102" t="n">
        <v>13.8</v>
      </c>
      <c r="J2354" s="103" t="n">
        <v>1.33333333333333</v>
      </c>
      <c r="K2354" s="104" t="n">
        <v>3</v>
      </c>
      <c r="L2354" s="109" t="e">
        <f aca="false">NA()</f>
        <v>#N/A</v>
      </c>
      <c r="M2354" s="102" t="n">
        <v>0</v>
      </c>
      <c r="N2354" s="102" t="n">
        <v>30.035</v>
      </c>
      <c r="O2354" s="102" t="n">
        <v>69.4333333333333</v>
      </c>
      <c r="P2354" s="103" t="n">
        <v>16</v>
      </c>
      <c r="Q2354" s="104" t="n">
        <v>15</v>
      </c>
      <c r="R2354" s="92" t="n">
        <f aca="false">A2354+IF(B2354=0,B2354-$R$4,B2354)</f>
        <v>39869.4583333333</v>
      </c>
      <c r="S2354" s="93" t="n">
        <f aca="false">IF(ISBLANK(H2354),"",IF(ISNA(C2354),H2354+$S$2,H2354+$S$1))</f>
        <v>45.3</v>
      </c>
      <c r="T2354" s="94" t="n">
        <f aca="false">IF(ISBLANK(D2354),"",(D2354-T$1)/T$4)</f>
        <v>0.879629629629627</v>
      </c>
      <c r="U2354" s="95" t="n">
        <f aca="false">IF(ISBLANK(D2354),"",U$2*EXP((T2354*U$3)/(T2354+U$4)))</f>
        <v>0.651336450219169</v>
      </c>
      <c r="V2354" s="96" t="n">
        <f aca="false">IF(U2354="","",IF(S2354="","",U2354*S2354/100))</f>
        <v>0.295055411949284</v>
      </c>
      <c r="W2354" s="97" t="n">
        <f aca="false">IF(T2354="","",IF(V2354="","",(W$4*LN(V2354/W$2))/(W$3-LN(V2354/W$2))*T$4+T$1))</f>
        <v>14.6762926135308</v>
      </c>
      <c r="X2354" s="98" t="n">
        <f aca="false">R2354-INT(R2354)</f>
        <v>0.458333333335759</v>
      </c>
      <c r="Y2354" s="99" t="n">
        <f aca="false">INT(R2354)</f>
        <v>39869</v>
      </c>
    </row>
    <row r="2355" customFormat="false" ht="12.75" hidden="false" customHeight="false" outlineLevel="0" collapsed="false">
      <c r="A2355" s="100" t="n">
        <v>39869</v>
      </c>
      <c r="B2355" s="101" t="n">
        <v>0.46875</v>
      </c>
      <c r="C2355" s="102" t="e">
        <f aca="false">NA()</f>
        <v>#N/A</v>
      </c>
      <c r="D2355" s="102" t="n">
        <v>33.95</v>
      </c>
      <c r="E2355" s="102" t="n">
        <v>33.6833333333333</v>
      </c>
      <c r="F2355" s="102" t="n">
        <v>34.15</v>
      </c>
      <c r="G2355" s="102" t="n">
        <v>33.35</v>
      </c>
      <c r="H2355" s="102" t="n">
        <v>43.3</v>
      </c>
      <c r="I2355" s="102" t="n">
        <v>13.6333333333333</v>
      </c>
      <c r="J2355" s="103" t="n">
        <v>1.33333333333333</v>
      </c>
      <c r="K2355" s="104" t="n">
        <v>4</v>
      </c>
      <c r="L2355" s="109" t="e">
        <f aca="false">NA()</f>
        <v>#N/A</v>
      </c>
      <c r="M2355" s="102" t="n">
        <v>0</v>
      </c>
      <c r="N2355" s="102" t="n">
        <v>30.0333333333333</v>
      </c>
      <c r="O2355" s="102" t="n">
        <v>69</v>
      </c>
      <c r="P2355" s="103" t="n">
        <v>16</v>
      </c>
      <c r="Q2355" s="104" t="n">
        <v>15</v>
      </c>
      <c r="R2355" s="92" t="n">
        <f aca="false">A2355+IF(B2355=0,B2355-$R$4,B2355)</f>
        <v>39869.46875</v>
      </c>
      <c r="S2355" s="93" t="n">
        <f aca="false">IF(ISBLANK(H2355),"",IF(ISNA(C2355),H2355+$S$2,H2355+$S$1))</f>
        <v>44.3</v>
      </c>
      <c r="T2355" s="94" t="n">
        <f aca="false">IF(ISBLANK(D2355),"",(D2355-T$1)/T$4)</f>
        <v>1.08333333333333</v>
      </c>
      <c r="U2355" s="95" t="n">
        <f aca="false">IF(ISBLANK(D2355),"",U$2*EXP((T2355*U$3)/(T2355+U$4)))</f>
        <v>0.660957800524324</v>
      </c>
      <c r="V2355" s="96" t="n">
        <f aca="false">IF(U2355="","",IF(S2355="","",U2355*S2355/100))</f>
        <v>0.292804305632276</v>
      </c>
      <c r="W2355" s="97" t="n">
        <f aca="false">IF(T2355="","",IF(V2355="","",(W$4*LN(V2355/W$2))/(W$3-LN(V2355/W$2))*T$4+T$1))</f>
        <v>14.501266482286</v>
      </c>
      <c r="X2355" s="98" t="n">
        <f aca="false">R2355-INT(R2355)</f>
        <v>0.46875</v>
      </c>
      <c r="Y2355" s="99" t="n">
        <f aca="false">INT(R2355)</f>
        <v>39869</v>
      </c>
    </row>
    <row r="2356" customFormat="false" ht="12.75" hidden="false" customHeight="false" outlineLevel="0" collapsed="false">
      <c r="A2356" s="100" t="n">
        <v>39869</v>
      </c>
      <c r="B2356" s="101" t="n">
        <v>0.479166666664241</v>
      </c>
      <c r="C2356" s="102" t="e">
        <f aca="false">NA()</f>
        <v>#N/A</v>
      </c>
      <c r="D2356" s="102" t="n">
        <v>34.8166666666667</v>
      </c>
      <c r="E2356" s="102" t="n">
        <v>34.55</v>
      </c>
      <c r="F2356" s="102" t="n">
        <v>35.45</v>
      </c>
      <c r="G2356" s="102" t="n">
        <v>34.05</v>
      </c>
      <c r="H2356" s="102" t="n">
        <v>40.6333333333333</v>
      </c>
      <c r="I2356" s="102" t="n">
        <v>12.9666666666667</v>
      </c>
      <c r="J2356" s="103" t="n">
        <v>1.33333333333333</v>
      </c>
      <c r="K2356" s="104" t="n">
        <v>4</v>
      </c>
      <c r="L2356" s="109" t="e">
        <f aca="false">NA()</f>
        <v>#N/A</v>
      </c>
      <c r="M2356" s="102" t="n">
        <v>0</v>
      </c>
      <c r="N2356" s="102" t="n">
        <v>30.03</v>
      </c>
      <c r="O2356" s="102" t="n">
        <v>68.8666666666667</v>
      </c>
      <c r="P2356" s="103" t="n">
        <v>16</v>
      </c>
      <c r="Q2356" s="104" t="n">
        <v>15</v>
      </c>
      <c r="R2356" s="92" t="n">
        <f aca="false">A2356+IF(B2356=0,B2356-$R$4,B2356)</f>
        <v>39869.4791666667</v>
      </c>
      <c r="S2356" s="93" t="n">
        <f aca="false">IF(ISBLANK(H2356),"",IF(ISNA(C2356),H2356+$S$2,H2356+$S$1))</f>
        <v>41.6333333333333</v>
      </c>
      <c r="T2356" s="94" t="n">
        <f aca="false">IF(ISBLANK(D2356),"",(D2356-T$1)/T$4)</f>
        <v>1.56481481481481</v>
      </c>
      <c r="U2356" s="95" t="n">
        <f aca="false">IF(ISBLANK(D2356),"",U$2*EXP((T2356*U$3)/(T2356+U$4)))</f>
        <v>0.684201637403646</v>
      </c>
      <c r="V2356" s="96" t="n">
        <f aca="false">IF(U2356="","",IF(S2356="","",U2356*S2356/100))</f>
        <v>0.284855948372385</v>
      </c>
      <c r="W2356" s="97" t="n">
        <f aca="false">IF(T2356="","",IF(V2356="","",(W$4*LN(V2356/W$2))/(W$3-LN(V2356/W$2))*T$4+T$1))</f>
        <v>13.873531932099</v>
      </c>
      <c r="X2356" s="98" t="n">
        <f aca="false">R2356-INT(R2356)</f>
        <v>0.479166666664241</v>
      </c>
      <c r="Y2356" s="99" t="n">
        <f aca="false">INT(R2356)</f>
        <v>39869</v>
      </c>
    </row>
    <row r="2357" customFormat="false" ht="12.75" hidden="false" customHeight="false" outlineLevel="0" collapsed="false">
      <c r="A2357" s="100" t="n">
        <v>39869</v>
      </c>
      <c r="B2357" s="101" t="n">
        <v>0.489583333335759</v>
      </c>
      <c r="C2357" s="102" t="e">
        <f aca="false">NA()</f>
        <v>#N/A</v>
      </c>
      <c r="D2357" s="102" t="n">
        <v>35.85</v>
      </c>
      <c r="E2357" s="102" t="n">
        <v>35.3833333333333</v>
      </c>
      <c r="F2357" s="102" t="n">
        <v>36.35</v>
      </c>
      <c r="G2357" s="102" t="n">
        <v>35.45</v>
      </c>
      <c r="H2357" s="102" t="n">
        <v>36.9666666666667</v>
      </c>
      <c r="I2357" s="102" t="n">
        <v>11.7666666666667</v>
      </c>
      <c r="J2357" s="103" t="n">
        <v>1.66666666666667</v>
      </c>
      <c r="K2357" s="104" t="n">
        <v>7</v>
      </c>
      <c r="L2357" s="109" t="e">
        <f aca="false">NA()</f>
        <v>#N/A</v>
      </c>
      <c r="M2357" s="102" t="n">
        <v>0</v>
      </c>
      <c r="N2357" s="102" t="n">
        <v>30.0273333333333</v>
      </c>
      <c r="O2357" s="102" t="n">
        <v>68.5333333333333</v>
      </c>
      <c r="P2357" s="103" t="n">
        <v>16</v>
      </c>
      <c r="Q2357" s="104" t="n">
        <v>15</v>
      </c>
      <c r="R2357" s="92" t="n">
        <f aca="false">A2357+IF(B2357=0,B2357-$R$4,B2357)</f>
        <v>39869.4895833333</v>
      </c>
      <c r="S2357" s="93" t="n">
        <f aca="false">IF(ISBLANK(H2357),"",IF(ISNA(C2357),H2357+$S$2,H2357+$S$1))</f>
        <v>37.9666666666667</v>
      </c>
      <c r="T2357" s="94" t="n">
        <f aca="false">IF(ISBLANK(D2357),"",(D2357-T$1)/T$4)</f>
        <v>2.13888888888889</v>
      </c>
      <c r="U2357" s="95" t="n">
        <f aca="false">IF(ISBLANK(D2357),"",U$2*EXP((T2357*U$3)/(T2357+U$4)))</f>
        <v>0.712859907982972</v>
      </c>
      <c r="V2357" s="96" t="n">
        <f aca="false">IF(U2357="","",IF(S2357="","",U2357*S2357/100))</f>
        <v>0.270649145064202</v>
      </c>
      <c r="W2357" s="97" t="n">
        <f aca="false">IF(T2357="","",IF(V2357="","",(W$4*LN(V2357/W$2))/(W$3-LN(V2357/W$2))*T$4+T$1))</f>
        <v>12.7115942877944</v>
      </c>
      <c r="X2357" s="98" t="n">
        <f aca="false">R2357-INT(R2357)</f>
        <v>0.489583333335759</v>
      </c>
      <c r="Y2357" s="99" t="n">
        <f aca="false">INT(R2357)</f>
        <v>39869</v>
      </c>
    </row>
    <row r="2358" customFormat="false" ht="12.75" hidden="false" customHeight="false" outlineLevel="0" collapsed="false">
      <c r="A2358" s="100" t="n">
        <v>39869</v>
      </c>
      <c r="B2358" s="101" t="n">
        <v>0.5</v>
      </c>
      <c r="C2358" s="102" t="e">
        <f aca="false">NA()</f>
        <v>#N/A</v>
      </c>
      <c r="D2358" s="102" t="n">
        <v>37.5166666666667</v>
      </c>
      <c r="E2358" s="102" t="n">
        <v>37.5166666666667</v>
      </c>
      <c r="F2358" s="102" t="n">
        <v>38.15</v>
      </c>
      <c r="G2358" s="102" t="n">
        <v>36.45</v>
      </c>
      <c r="H2358" s="102" t="n">
        <v>36.3</v>
      </c>
      <c r="I2358" s="102" t="n">
        <v>12.8</v>
      </c>
      <c r="J2358" s="103" t="n">
        <v>0.666666666666667</v>
      </c>
      <c r="K2358" s="104" t="n">
        <v>4</v>
      </c>
      <c r="L2358" s="109" t="e">
        <f aca="false">NA()</f>
        <v>#N/A</v>
      </c>
      <c r="M2358" s="102" t="n">
        <v>0</v>
      </c>
      <c r="N2358" s="102" t="n">
        <v>30.026</v>
      </c>
      <c r="O2358" s="102" t="n">
        <v>68.2</v>
      </c>
      <c r="P2358" s="103" t="n">
        <v>16.6666666666667</v>
      </c>
      <c r="Q2358" s="104" t="n">
        <v>15</v>
      </c>
      <c r="R2358" s="92" t="n">
        <f aca="false">A2358+IF(B2358=0,B2358-$R$4,B2358)</f>
        <v>39869.5</v>
      </c>
      <c r="S2358" s="93" t="n">
        <f aca="false">IF(ISBLANK(H2358),"",IF(ISNA(C2358),H2358+$S$2,H2358+$S$1))</f>
        <v>37.3</v>
      </c>
      <c r="T2358" s="94" t="n">
        <f aca="false">IF(ISBLANK(D2358),"",(D2358-T$1)/T$4)</f>
        <v>3.06481481481481</v>
      </c>
      <c r="U2358" s="95" t="n">
        <f aca="false">IF(ISBLANK(D2358),"",U$2*EXP((T2358*U$3)/(T2358+U$4)))</f>
        <v>0.761327296741315</v>
      </c>
      <c r="V2358" s="96" t="n">
        <f aca="false">IF(U2358="","",IF(S2358="","",U2358*S2358/100))</f>
        <v>0.28397508168451</v>
      </c>
      <c r="W2358" s="97" t="n">
        <f aca="false">IF(T2358="","",IF(V2358="","",(W$4*LN(V2358/W$2))/(W$3-LN(V2358/W$2))*T$4+T$1))</f>
        <v>13.803006671628</v>
      </c>
      <c r="X2358" s="98" t="n">
        <f aca="false">R2358-INT(R2358)</f>
        <v>0.5</v>
      </c>
      <c r="Y2358" s="99" t="n">
        <f aca="false">INT(R2358)</f>
        <v>39869</v>
      </c>
    </row>
    <row r="2359" customFormat="false" ht="12.75" hidden="false" customHeight="false" outlineLevel="0" collapsed="false">
      <c r="A2359" s="100" t="n">
        <v>39869</v>
      </c>
      <c r="B2359" s="101" t="n">
        <v>0.510416666664241</v>
      </c>
      <c r="C2359" s="102" t="e">
        <f aca="false">NA()</f>
        <v>#N/A</v>
      </c>
      <c r="D2359" s="102" t="n">
        <v>38.65</v>
      </c>
      <c r="E2359" s="102" t="n">
        <v>38.65</v>
      </c>
      <c r="F2359" s="102" t="n">
        <v>38.95</v>
      </c>
      <c r="G2359" s="102" t="n">
        <v>38.15</v>
      </c>
      <c r="H2359" s="102" t="n">
        <v>33.6333333333333</v>
      </c>
      <c r="I2359" s="102" t="n">
        <v>12.1</v>
      </c>
      <c r="J2359" s="103" t="n">
        <v>0.666666666666667</v>
      </c>
      <c r="K2359" s="104" t="n">
        <v>5</v>
      </c>
      <c r="L2359" s="109" t="e">
        <f aca="false">NA()</f>
        <v>#N/A</v>
      </c>
      <c r="M2359" s="102" t="n">
        <v>0</v>
      </c>
      <c r="N2359" s="102" t="n">
        <v>30.0213333333333</v>
      </c>
      <c r="O2359" s="102" t="n">
        <v>68.8666666666667</v>
      </c>
      <c r="P2359" s="103" t="n">
        <v>17</v>
      </c>
      <c r="Q2359" s="104" t="n">
        <v>15</v>
      </c>
      <c r="R2359" s="92" t="n">
        <f aca="false">A2359+IF(B2359=0,B2359-$R$4,B2359)</f>
        <v>39869.5104166667</v>
      </c>
      <c r="S2359" s="93" t="n">
        <f aca="false">IF(ISBLANK(H2359),"",IF(ISNA(C2359),H2359+$S$2,H2359+$S$1))</f>
        <v>34.6333333333333</v>
      </c>
      <c r="T2359" s="94" t="n">
        <f aca="false">IF(ISBLANK(D2359),"",(D2359-T$1)/T$4)</f>
        <v>3.69444444444444</v>
      </c>
      <c r="U2359" s="95" t="n">
        <f aca="false">IF(ISBLANK(D2359),"",U$2*EXP((T2359*U$3)/(T2359+U$4)))</f>
        <v>0.795929977425888</v>
      </c>
      <c r="V2359" s="96" t="n">
        <f aca="false">IF(U2359="","",IF(S2359="","",U2359*S2359/100))</f>
        <v>0.275657082181833</v>
      </c>
      <c r="W2359" s="97" t="n">
        <f aca="false">IF(T2359="","",IF(V2359="","",(W$4*LN(V2359/W$2))/(W$3-LN(V2359/W$2))*T$4+T$1))</f>
        <v>13.1272533222047</v>
      </c>
      <c r="X2359" s="98" t="n">
        <f aca="false">R2359-INT(R2359)</f>
        <v>0.510416666664241</v>
      </c>
      <c r="Y2359" s="99" t="n">
        <f aca="false">INT(R2359)</f>
        <v>39869</v>
      </c>
    </row>
    <row r="2360" customFormat="false" ht="12.75" hidden="false" customHeight="false" outlineLevel="0" collapsed="false">
      <c r="A2360" s="100" t="n">
        <v>39869</v>
      </c>
      <c r="B2360" s="101" t="n">
        <v>0.520833333335759</v>
      </c>
      <c r="C2360" s="102" t="e">
        <f aca="false">NA()</f>
        <v>#N/A</v>
      </c>
      <c r="D2360" s="102" t="n">
        <v>39.05</v>
      </c>
      <c r="E2360" s="102" t="n">
        <v>38.3166666666667</v>
      </c>
      <c r="F2360" s="102" t="n">
        <v>39.55</v>
      </c>
      <c r="G2360" s="102" t="n">
        <v>38.55</v>
      </c>
      <c r="H2360" s="102" t="n">
        <v>33.3</v>
      </c>
      <c r="I2360" s="102" t="n">
        <v>12.1666666666667</v>
      </c>
      <c r="J2360" s="103" t="n">
        <v>2</v>
      </c>
      <c r="K2360" s="104" t="n">
        <v>7</v>
      </c>
      <c r="L2360" s="109" t="e">
        <f aca="false">NA()</f>
        <v>#N/A</v>
      </c>
      <c r="M2360" s="102" t="n">
        <v>0</v>
      </c>
      <c r="N2360" s="102" t="n">
        <v>30.014</v>
      </c>
      <c r="O2360" s="102" t="n">
        <v>69.5</v>
      </c>
      <c r="P2360" s="103" t="n">
        <v>17</v>
      </c>
      <c r="Q2360" s="104" t="n">
        <v>15</v>
      </c>
      <c r="R2360" s="92" t="n">
        <f aca="false">A2360+IF(B2360=0,B2360-$R$4,B2360)</f>
        <v>39869.5208333333</v>
      </c>
      <c r="S2360" s="93" t="n">
        <f aca="false">IF(ISBLANK(H2360),"",IF(ISNA(C2360),H2360+$S$2,H2360+$S$1))</f>
        <v>34.3</v>
      </c>
      <c r="T2360" s="94" t="n">
        <f aca="false">IF(ISBLANK(D2360),"",(D2360-T$1)/T$4)</f>
        <v>3.91666666666667</v>
      </c>
      <c r="U2360" s="95" t="n">
        <f aca="false">IF(ISBLANK(D2360),"",U$2*EXP((T2360*U$3)/(T2360+U$4)))</f>
        <v>0.808470897296382</v>
      </c>
      <c r="V2360" s="96" t="n">
        <f aca="false">IF(U2360="","",IF(S2360="","",U2360*S2360/100))</f>
        <v>0.277305517772659</v>
      </c>
      <c r="W2360" s="97" t="n">
        <f aca="false">IF(T2360="","",IF(V2360="","",(W$4*LN(V2360/W$2))/(W$3-LN(V2360/W$2))*T$4+T$1))</f>
        <v>13.2626021755303</v>
      </c>
      <c r="X2360" s="98" t="n">
        <f aca="false">R2360-INT(R2360)</f>
        <v>0.520833333335759</v>
      </c>
      <c r="Y2360" s="99" t="n">
        <f aca="false">INT(R2360)</f>
        <v>39869</v>
      </c>
    </row>
    <row r="2361" customFormat="false" ht="12.75" hidden="false" customHeight="false" outlineLevel="0" collapsed="false">
      <c r="A2361" s="100" t="n">
        <v>39869</v>
      </c>
      <c r="B2361" s="101" t="n">
        <v>0.53125</v>
      </c>
      <c r="C2361" s="102" t="e">
        <f aca="false">NA()</f>
        <v>#N/A</v>
      </c>
      <c r="D2361" s="102" t="n">
        <v>39.4166666666667</v>
      </c>
      <c r="E2361" s="102" t="n">
        <v>39.3166666666667</v>
      </c>
      <c r="F2361" s="102" t="n">
        <v>39.85</v>
      </c>
      <c r="G2361" s="102" t="n">
        <v>38.65</v>
      </c>
      <c r="H2361" s="102" t="n">
        <v>33.3</v>
      </c>
      <c r="I2361" s="102" t="n">
        <v>12.5</v>
      </c>
      <c r="J2361" s="103" t="n">
        <v>1.33333333333333</v>
      </c>
      <c r="K2361" s="104" t="n">
        <v>5</v>
      </c>
      <c r="L2361" s="109" t="e">
        <f aca="false">NA()</f>
        <v>#N/A</v>
      </c>
      <c r="M2361" s="102" t="n">
        <v>0</v>
      </c>
      <c r="N2361" s="102" t="n">
        <v>30.0076666666667</v>
      </c>
      <c r="O2361" s="102" t="n">
        <v>69.6333333333333</v>
      </c>
      <c r="P2361" s="103" t="n">
        <v>17</v>
      </c>
      <c r="Q2361" s="104" t="n">
        <v>15</v>
      </c>
      <c r="R2361" s="92" t="n">
        <f aca="false">A2361+IF(B2361=0,B2361-$R$4,B2361)</f>
        <v>39869.53125</v>
      </c>
      <c r="S2361" s="93" t="n">
        <f aca="false">IF(ISBLANK(H2361),"",IF(ISNA(C2361),H2361+$S$2,H2361+$S$1))</f>
        <v>34.3</v>
      </c>
      <c r="T2361" s="94" t="n">
        <f aca="false">IF(ISBLANK(D2361),"",(D2361-T$1)/T$4)</f>
        <v>4.12037037037037</v>
      </c>
      <c r="U2361" s="95" t="n">
        <f aca="false">IF(ISBLANK(D2361),"",U$2*EXP((T2361*U$3)/(T2361+U$4)))</f>
        <v>0.820120033670041</v>
      </c>
      <c r="V2361" s="96" t="n">
        <f aca="false">IF(U2361="","",IF(S2361="","",U2361*S2361/100))</f>
        <v>0.281301171548824</v>
      </c>
      <c r="W2361" s="97" t="n">
        <f aca="false">IF(T2361="","",IF(V2361="","",(W$4*LN(V2361/W$2))/(W$3-LN(V2361/W$2))*T$4+T$1))</f>
        <v>13.5877239524927</v>
      </c>
      <c r="X2361" s="98" t="n">
        <f aca="false">R2361-INT(R2361)</f>
        <v>0.53125</v>
      </c>
      <c r="Y2361" s="99" t="n">
        <f aca="false">INT(R2361)</f>
        <v>39869</v>
      </c>
    </row>
    <row r="2362" customFormat="false" ht="12.75" hidden="false" customHeight="false" outlineLevel="0" collapsed="false">
      <c r="A2362" s="100" t="n">
        <v>39869</v>
      </c>
      <c r="B2362" s="101" t="n">
        <v>0.541666666664241</v>
      </c>
      <c r="C2362" s="102" t="e">
        <f aca="false">NA()</f>
        <v>#N/A</v>
      </c>
      <c r="D2362" s="102" t="n">
        <v>39.5166666666667</v>
      </c>
      <c r="E2362" s="102" t="n">
        <v>39.2166666666667</v>
      </c>
      <c r="F2362" s="102" t="n">
        <v>39.65</v>
      </c>
      <c r="G2362" s="102" t="n">
        <v>39.35</v>
      </c>
      <c r="H2362" s="102" t="n">
        <v>32.9666666666667</v>
      </c>
      <c r="I2362" s="102" t="n">
        <v>12.3666666666667</v>
      </c>
      <c r="J2362" s="103" t="n">
        <v>2</v>
      </c>
      <c r="K2362" s="104" t="n">
        <v>5</v>
      </c>
      <c r="L2362" s="109" t="e">
        <f aca="false">NA()</f>
        <v>#N/A</v>
      </c>
      <c r="M2362" s="102" t="n">
        <v>0</v>
      </c>
      <c r="N2362" s="102" t="n">
        <v>29.999</v>
      </c>
      <c r="O2362" s="102" t="n">
        <v>70.1333333333333</v>
      </c>
      <c r="P2362" s="103" t="n">
        <v>17</v>
      </c>
      <c r="Q2362" s="104" t="n">
        <v>15</v>
      </c>
      <c r="R2362" s="92" t="n">
        <f aca="false">A2362+IF(B2362=0,B2362-$R$4,B2362)</f>
        <v>39869.5416666667</v>
      </c>
      <c r="S2362" s="93" t="n">
        <f aca="false">IF(ISBLANK(H2362),"",IF(ISNA(C2362),H2362+$S$2,H2362+$S$1))</f>
        <v>33.9666666666667</v>
      </c>
      <c r="T2362" s="94" t="n">
        <f aca="false">IF(ISBLANK(D2362),"",(D2362-T$1)/T$4)</f>
        <v>4.17592592592593</v>
      </c>
      <c r="U2362" s="95" t="n">
        <f aca="false">IF(ISBLANK(D2362),"",U$2*EXP((T2362*U$3)/(T2362+U$4)))</f>
        <v>0.823322738288542</v>
      </c>
      <c r="V2362" s="96" t="n">
        <f aca="false">IF(U2362="","",IF(S2362="","",U2362*S2362/100))</f>
        <v>0.279655290105341</v>
      </c>
      <c r="W2362" s="97" t="n">
        <f aca="false">IF(T2362="","",IF(V2362="","",(W$4*LN(V2362/W$2))/(W$3-LN(V2362/W$2))*T$4+T$1))</f>
        <v>13.4543019823452</v>
      </c>
      <c r="X2362" s="98" t="n">
        <f aca="false">R2362-INT(R2362)</f>
        <v>0.541666666664241</v>
      </c>
      <c r="Y2362" s="99" t="n">
        <f aca="false">INT(R2362)</f>
        <v>39869</v>
      </c>
    </row>
    <row r="2363" customFormat="false" ht="12.75" hidden="false" customHeight="false" outlineLevel="0" collapsed="false">
      <c r="A2363" s="100" t="n">
        <v>39869</v>
      </c>
      <c r="B2363" s="101" t="n">
        <v>0.552083333335759</v>
      </c>
      <c r="C2363" s="102" t="e">
        <f aca="false">NA()</f>
        <v>#N/A</v>
      </c>
      <c r="D2363" s="102" t="n">
        <v>40.7166666666667</v>
      </c>
      <c r="E2363" s="102" t="n">
        <v>40.6833333333333</v>
      </c>
      <c r="F2363" s="102" t="n">
        <v>41.05</v>
      </c>
      <c r="G2363" s="102" t="n">
        <v>39.55</v>
      </c>
      <c r="H2363" s="102" t="n">
        <v>31.9666666666667</v>
      </c>
      <c r="I2363" s="102" t="n">
        <v>12.7333333333333</v>
      </c>
      <c r="J2363" s="103" t="n">
        <v>1.33333333333333</v>
      </c>
      <c r="K2363" s="104" t="n">
        <v>4</v>
      </c>
      <c r="L2363" s="109" t="e">
        <f aca="false">NA()</f>
        <v>#N/A</v>
      </c>
      <c r="M2363" s="102" t="n">
        <v>0</v>
      </c>
      <c r="N2363" s="102" t="n">
        <v>29.9936666666667</v>
      </c>
      <c r="O2363" s="102" t="n">
        <v>69.8666666666667</v>
      </c>
      <c r="P2363" s="103" t="n">
        <v>17</v>
      </c>
      <c r="Q2363" s="104" t="n">
        <v>15</v>
      </c>
      <c r="R2363" s="92" t="n">
        <f aca="false">A2363+IF(B2363=0,B2363-$R$4,B2363)</f>
        <v>39869.5520833333</v>
      </c>
      <c r="S2363" s="93" t="n">
        <f aca="false">IF(ISBLANK(H2363),"",IF(ISNA(C2363),H2363+$S$2,H2363+$S$1))</f>
        <v>32.9666666666667</v>
      </c>
      <c r="T2363" s="94" t="n">
        <f aca="false">IF(ISBLANK(D2363),"",(D2363-T$1)/T$4)</f>
        <v>4.84259259259259</v>
      </c>
      <c r="U2363" s="95" t="n">
        <f aca="false">IF(ISBLANK(D2363),"",U$2*EXP((T2363*U$3)/(T2363+U$4)))</f>
        <v>0.86262751299967</v>
      </c>
      <c r="V2363" s="96" t="n">
        <f aca="false">IF(U2363="","",IF(S2363="","",U2363*S2363/100))</f>
        <v>0.284379536785558</v>
      </c>
      <c r="W2363" s="97" t="n">
        <f aca="false">IF(T2363="","",IF(V2363="","",(W$4*LN(V2363/W$2))/(W$3-LN(V2363/W$2))*T$4+T$1))</f>
        <v>13.8354129206112</v>
      </c>
      <c r="X2363" s="98" t="n">
        <f aca="false">R2363-INT(R2363)</f>
        <v>0.552083333335759</v>
      </c>
      <c r="Y2363" s="99" t="n">
        <f aca="false">INT(R2363)</f>
        <v>39869</v>
      </c>
    </row>
    <row r="2364" customFormat="false" ht="12.75" hidden="false" customHeight="false" outlineLevel="0" collapsed="false">
      <c r="A2364" s="100" t="n">
        <v>39869</v>
      </c>
      <c r="B2364" s="101" t="n">
        <v>0.5625</v>
      </c>
      <c r="C2364" s="102" t="e">
        <f aca="false">NA()</f>
        <v>#N/A</v>
      </c>
      <c r="D2364" s="102" t="n">
        <v>42.05</v>
      </c>
      <c r="E2364" s="102" t="n">
        <v>42.05</v>
      </c>
      <c r="F2364" s="102" t="n">
        <v>42.75</v>
      </c>
      <c r="G2364" s="102" t="n">
        <v>40.95</v>
      </c>
      <c r="H2364" s="102" t="n">
        <v>29.6333333333333</v>
      </c>
      <c r="I2364" s="102" t="n">
        <v>12.1333333333333</v>
      </c>
      <c r="J2364" s="103" t="n">
        <v>1</v>
      </c>
      <c r="K2364" s="104" t="n">
        <v>4</v>
      </c>
      <c r="L2364" s="109" t="e">
        <f aca="false">NA()</f>
        <v>#N/A</v>
      </c>
      <c r="M2364" s="102" t="n">
        <v>0</v>
      </c>
      <c r="N2364" s="102" t="n">
        <v>29.9853333333333</v>
      </c>
      <c r="O2364" s="102" t="n">
        <v>69.2</v>
      </c>
      <c r="P2364" s="103" t="n">
        <v>17</v>
      </c>
      <c r="Q2364" s="104" t="n">
        <v>15</v>
      </c>
      <c r="R2364" s="92" t="n">
        <f aca="false">A2364+IF(B2364=0,B2364-$R$4,B2364)</f>
        <v>39869.5625</v>
      </c>
      <c r="S2364" s="93" t="n">
        <f aca="false">IF(ISBLANK(H2364),"",IF(ISNA(C2364),H2364+$S$2,H2364+$S$1))</f>
        <v>30.6333333333333</v>
      </c>
      <c r="T2364" s="94" t="n">
        <f aca="false">IF(ISBLANK(D2364),"",(D2364-T$1)/T$4)</f>
        <v>5.58333333333333</v>
      </c>
      <c r="U2364" s="95" t="n">
        <f aca="false">IF(ISBLANK(D2364),"",U$2*EXP((T2364*U$3)/(T2364+U$4)))</f>
        <v>0.908238073415382</v>
      </c>
      <c r="V2364" s="96" t="n">
        <f aca="false">IF(U2364="","",IF(S2364="","",U2364*S2364/100))</f>
        <v>0.278223596489579</v>
      </c>
      <c r="W2364" s="97" t="n">
        <f aca="false">IF(T2364="","",IF(V2364="","",(W$4*LN(V2364/W$2))/(W$3-LN(V2364/W$2))*T$4+T$1))</f>
        <v>13.3376727792779</v>
      </c>
      <c r="X2364" s="98" t="n">
        <f aca="false">R2364-INT(R2364)</f>
        <v>0.5625</v>
      </c>
      <c r="Y2364" s="99" t="n">
        <f aca="false">INT(R2364)</f>
        <v>39869</v>
      </c>
    </row>
    <row r="2365" customFormat="false" ht="12.75" hidden="false" customHeight="false" outlineLevel="0" collapsed="false">
      <c r="A2365" s="100" t="n">
        <v>39869</v>
      </c>
      <c r="B2365" s="101" t="n">
        <v>0.572916666664241</v>
      </c>
      <c r="C2365" s="102" t="e">
        <f aca="false">NA()</f>
        <v>#N/A</v>
      </c>
      <c r="D2365" s="102" t="n">
        <v>43.5166666666667</v>
      </c>
      <c r="E2365" s="102" t="n">
        <v>43.5166666666667</v>
      </c>
      <c r="F2365" s="102" t="n">
        <v>43.75</v>
      </c>
      <c r="G2365" s="102" t="n">
        <v>42.85</v>
      </c>
      <c r="H2365" s="102" t="n">
        <v>28.3</v>
      </c>
      <c r="I2365" s="102" t="n">
        <v>12.3666666666667</v>
      </c>
      <c r="J2365" s="103" t="n">
        <v>1.66666666666667</v>
      </c>
      <c r="K2365" s="104" t="n">
        <v>7</v>
      </c>
      <c r="L2365" s="109" t="e">
        <f aca="false">NA()</f>
        <v>#N/A</v>
      </c>
      <c r="M2365" s="102" t="n">
        <v>0</v>
      </c>
      <c r="N2365" s="102" t="n">
        <v>29.9806666666667</v>
      </c>
      <c r="O2365" s="102" t="n">
        <v>68.7</v>
      </c>
      <c r="P2365" s="103" t="n">
        <v>17</v>
      </c>
      <c r="Q2365" s="104" t="n">
        <v>15</v>
      </c>
      <c r="R2365" s="92" t="n">
        <f aca="false">A2365+IF(B2365=0,B2365-$R$4,B2365)</f>
        <v>39869.5729166667</v>
      </c>
      <c r="S2365" s="93" t="n">
        <f aca="false">IF(ISBLANK(H2365),"",IF(ISNA(C2365),H2365+$S$2,H2365+$S$1))</f>
        <v>29.3</v>
      </c>
      <c r="T2365" s="94" t="n">
        <f aca="false">IF(ISBLANK(D2365),"",(D2365-T$1)/T$4)</f>
        <v>6.39814814814815</v>
      </c>
      <c r="U2365" s="95" t="n">
        <f aca="false">IF(ISBLANK(D2365),"",U$2*EXP((T2365*U$3)/(T2365+U$4)))</f>
        <v>0.9608609085017</v>
      </c>
      <c r="V2365" s="96" t="n">
        <f aca="false">IF(U2365="","",IF(S2365="","",U2365*S2365/100))</f>
        <v>0.281532246190998</v>
      </c>
      <c r="W2365" s="97" t="n">
        <f aca="false">IF(T2365="","",IF(V2365="","",(W$4*LN(V2365/W$2))/(W$3-LN(V2365/W$2))*T$4+T$1))</f>
        <v>13.6064001125052</v>
      </c>
      <c r="X2365" s="98" t="n">
        <f aca="false">R2365-INT(R2365)</f>
        <v>0.572916666664241</v>
      </c>
      <c r="Y2365" s="99" t="n">
        <f aca="false">INT(R2365)</f>
        <v>39869</v>
      </c>
    </row>
    <row r="2366" customFormat="false" ht="12.75" hidden="false" customHeight="false" outlineLevel="0" collapsed="false">
      <c r="A2366" s="100" t="n">
        <v>39869</v>
      </c>
      <c r="B2366" s="101" t="n">
        <v>0.583333333335759</v>
      </c>
      <c r="C2366" s="102" t="e">
        <f aca="false">NA()</f>
        <v>#N/A</v>
      </c>
      <c r="D2366" s="102" t="n">
        <v>43.65</v>
      </c>
      <c r="E2366" s="102" t="n">
        <v>43.65</v>
      </c>
      <c r="F2366" s="102" t="n">
        <v>43.85</v>
      </c>
      <c r="G2366" s="102" t="n">
        <v>43.45</v>
      </c>
      <c r="H2366" s="102" t="n">
        <v>27.3</v>
      </c>
      <c r="I2366" s="102" t="n">
        <v>11.6666666666667</v>
      </c>
      <c r="J2366" s="103" t="n">
        <v>1.66666666666667</v>
      </c>
      <c r="K2366" s="104" t="n">
        <v>5</v>
      </c>
      <c r="L2366" s="109" t="e">
        <f aca="false">NA()</f>
        <v>#N/A</v>
      </c>
      <c r="M2366" s="102" t="n">
        <v>0</v>
      </c>
      <c r="N2366" s="102" t="n">
        <v>29.975</v>
      </c>
      <c r="O2366" s="102" t="n">
        <v>68.4333333333333</v>
      </c>
      <c r="P2366" s="103" t="n">
        <v>17.6666666666667</v>
      </c>
      <c r="Q2366" s="104" t="n">
        <v>15</v>
      </c>
      <c r="R2366" s="92" t="n">
        <f aca="false">A2366+IF(B2366=0,B2366-$R$4,B2366)</f>
        <v>39869.5833333333</v>
      </c>
      <c r="S2366" s="93" t="n">
        <f aca="false">IF(ISBLANK(H2366),"",IF(ISNA(C2366),H2366+$S$2,H2366+$S$1))</f>
        <v>28.3</v>
      </c>
      <c r="T2366" s="94" t="n">
        <f aca="false">IF(ISBLANK(D2366),"",(D2366-T$1)/T$4)</f>
        <v>6.47222222222222</v>
      </c>
      <c r="U2366" s="95" t="n">
        <f aca="false">IF(ISBLANK(D2366),"",U$2*EXP((T2366*U$3)/(T2366+U$4)))</f>
        <v>0.965775821737522</v>
      </c>
      <c r="V2366" s="96" t="n">
        <f aca="false">IF(U2366="","",IF(S2366="","",U2366*S2366/100))</f>
        <v>0.273314557551719</v>
      </c>
      <c r="W2366" s="97" t="n">
        <f aca="false">IF(T2366="","",IF(V2366="","",(W$4*LN(V2366/W$2))/(W$3-LN(V2366/W$2))*T$4+T$1))</f>
        <v>12.9336686527436</v>
      </c>
      <c r="X2366" s="98" t="n">
        <f aca="false">R2366-INT(R2366)</f>
        <v>0.583333333335759</v>
      </c>
      <c r="Y2366" s="99" t="n">
        <f aca="false">INT(R2366)</f>
        <v>39869</v>
      </c>
    </row>
    <row r="2367" customFormat="false" ht="12.75" hidden="false" customHeight="false" outlineLevel="0" collapsed="false">
      <c r="A2367" s="100" t="n">
        <v>39869</v>
      </c>
      <c r="B2367" s="101" t="n">
        <v>0.59375</v>
      </c>
      <c r="C2367" s="102" t="e">
        <f aca="false">NA()</f>
        <v>#N/A</v>
      </c>
      <c r="D2367" s="102" t="n">
        <v>43.5166666666667</v>
      </c>
      <c r="E2367" s="102" t="n">
        <v>42.0166666666667</v>
      </c>
      <c r="F2367" s="102" t="n">
        <v>43.95</v>
      </c>
      <c r="G2367" s="102" t="n">
        <v>43.35</v>
      </c>
      <c r="H2367" s="102" t="n">
        <v>26.9666666666667</v>
      </c>
      <c r="I2367" s="102" t="n">
        <v>11.2666666666667</v>
      </c>
      <c r="J2367" s="103" t="n">
        <v>3.33333333333333</v>
      </c>
      <c r="K2367" s="104" t="n">
        <v>9</v>
      </c>
      <c r="L2367" s="109" t="e">
        <f aca="false">NA()</f>
        <v>#N/A</v>
      </c>
      <c r="M2367" s="102" t="n">
        <v>0</v>
      </c>
      <c r="N2367" s="102" t="n">
        <v>29.9673333333333</v>
      </c>
      <c r="O2367" s="102" t="n">
        <v>68.0666666666667</v>
      </c>
      <c r="P2367" s="103" t="n">
        <v>18</v>
      </c>
      <c r="Q2367" s="104" t="n">
        <v>15</v>
      </c>
      <c r="R2367" s="92" t="n">
        <f aca="false">A2367+IF(B2367=0,B2367-$R$4,B2367)</f>
        <v>39869.59375</v>
      </c>
      <c r="S2367" s="93" t="n">
        <f aca="false">IF(ISBLANK(H2367),"",IF(ISNA(C2367),H2367+$S$2,H2367+$S$1))</f>
        <v>27.9666666666667</v>
      </c>
      <c r="T2367" s="94" t="n">
        <f aca="false">IF(ISBLANK(D2367),"",(D2367-T$1)/T$4)</f>
        <v>6.39814814814815</v>
      </c>
      <c r="U2367" s="95" t="n">
        <f aca="false">IF(ISBLANK(D2367),"",U$2*EXP((T2367*U$3)/(T2367+U$4)))</f>
        <v>0.960860908501701</v>
      </c>
      <c r="V2367" s="96" t="n">
        <f aca="false">IF(U2367="","",IF(S2367="","",U2367*S2367/100))</f>
        <v>0.268720767410976</v>
      </c>
      <c r="W2367" s="97" t="n">
        <f aca="false">IF(T2367="","",IF(V2367="","",(W$4*LN(V2367/W$2))/(W$3-LN(V2367/W$2))*T$4+T$1))</f>
        <v>12.5497091623263</v>
      </c>
      <c r="X2367" s="98" t="n">
        <f aca="false">R2367-INT(R2367)</f>
        <v>0.59375</v>
      </c>
      <c r="Y2367" s="99" t="n">
        <f aca="false">INT(R2367)</f>
        <v>39869</v>
      </c>
    </row>
    <row r="2368" customFormat="false" ht="12.75" hidden="false" customHeight="false" outlineLevel="0" collapsed="false">
      <c r="A2368" s="100" t="n">
        <v>39869</v>
      </c>
      <c r="B2368" s="101" t="n">
        <v>0.604166666664241</v>
      </c>
      <c r="C2368" s="102" t="e">
        <f aca="false">NA()</f>
        <v>#N/A</v>
      </c>
      <c r="D2368" s="102" t="n">
        <v>43.55</v>
      </c>
      <c r="E2368" s="102" t="n">
        <v>43.15</v>
      </c>
      <c r="F2368" s="102" t="n">
        <v>43.95</v>
      </c>
      <c r="G2368" s="102" t="n">
        <v>43.25</v>
      </c>
      <c r="H2368" s="102" t="n">
        <v>27.3</v>
      </c>
      <c r="I2368" s="102" t="n">
        <v>11.5666666666667</v>
      </c>
      <c r="J2368" s="103" t="n">
        <v>2</v>
      </c>
      <c r="K2368" s="104" t="n">
        <v>7</v>
      </c>
      <c r="L2368" s="109" t="e">
        <f aca="false">NA()</f>
        <v>#N/A</v>
      </c>
      <c r="M2368" s="102" t="n">
        <v>0</v>
      </c>
      <c r="N2368" s="102" t="n">
        <v>29.9613333333333</v>
      </c>
      <c r="O2368" s="102" t="n">
        <v>67.9666666666667</v>
      </c>
      <c r="P2368" s="103" t="n">
        <v>18</v>
      </c>
      <c r="Q2368" s="104" t="n">
        <v>15</v>
      </c>
      <c r="R2368" s="92" t="n">
        <f aca="false">A2368+IF(B2368=0,B2368-$R$4,B2368)</f>
        <v>39869.6041666667</v>
      </c>
      <c r="S2368" s="93" t="n">
        <f aca="false">IF(ISBLANK(H2368),"",IF(ISNA(C2368),H2368+$S$2,H2368+$S$1))</f>
        <v>28.3</v>
      </c>
      <c r="T2368" s="94" t="n">
        <f aca="false">IF(ISBLANK(D2368),"",(D2368-T$1)/T$4)</f>
        <v>6.41666666666667</v>
      </c>
      <c r="U2368" s="95" t="n">
        <f aca="false">IF(ISBLANK(D2368),"",U$2*EXP((T2368*U$3)/(T2368+U$4)))</f>
        <v>0.962087559704859</v>
      </c>
      <c r="V2368" s="96" t="n">
        <f aca="false">IF(U2368="","",IF(S2368="","",U2368*S2368/100))</f>
        <v>0.272270779396475</v>
      </c>
      <c r="W2368" s="97" t="n">
        <f aca="false">IF(T2368="","",IF(V2368="","",(W$4*LN(V2368/W$2))/(W$3-LN(V2368/W$2))*T$4+T$1))</f>
        <v>12.8469349820173</v>
      </c>
      <c r="X2368" s="98" t="n">
        <f aca="false">R2368-INT(R2368)</f>
        <v>0.604166666664241</v>
      </c>
      <c r="Y2368" s="99" t="n">
        <f aca="false">INT(R2368)</f>
        <v>39869</v>
      </c>
    </row>
    <row r="2369" customFormat="false" ht="12.75" hidden="false" customHeight="false" outlineLevel="0" collapsed="false">
      <c r="A2369" s="100" t="n">
        <v>39869</v>
      </c>
      <c r="B2369" s="101" t="n">
        <v>0.614583333335759</v>
      </c>
      <c r="C2369" s="102" t="e">
        <f aca="false">NA()</f>
        <v>#N/A</v>
      </c>
      <c r="D2369" s="102" t="n">
        <v>45.0166666666667</v>
      </c>
      <c r="E2369" s="102" t="n">
        <v>44.05</v>
      </c>
      <c r="F2369" s="102" t="n">
        <v>45.35</v>
      </c>
      <c r="G2369" s="102" t="n">
        <v>44.05</v>
      </c>
      <c r="H2369" s="102" t="n">
        <v>26.6333333333333</v>
      </c>
      <c r="I2369" s="102" t="n">
        <v>12.2666666666667</v>
      </c>
      <c r="J2369" s="103" t="n">
        <v>2.66666666666667</v>
      </c>
      <c r="K2369" s="104" t="n">
        <v>12</v>
      </c>
      <c r="L2369" s="109" t="e">
        <f aca="false">NA()</f>
        <v>#N/A</v>
      </c>
      <c r="M2369" s="102" t="n">
        <v>0</v>
      </c>
      <c r="N2369" s="102" t="n">
        <v>29.9553333333333</v>
      </c>
      <c r="O2369" s="102" t="n">
        <v>67.6333333333333</v>
      </c>
      <c r="P2369" s="103" t="n">
        <v>18.6666666666667</v>
      </c>
      <c r="Q2369" s="104" t="n">
        <v>15</v>
      </c>
      <c r="R2369" s="92" t="n">
        <f aca="false">A2369+IF(B2369=0,B2369-$R$4,B2369)</f>
        <v>39869.6145833333</v>
      </c>
      <c r="S2369" s="93" t="n">
        <f aca="false">IF(ISBLANK(H2369),"",IF(ISNA(C2369),H2369+$S$2,H2369+$S$1))</f>
        <v>27.6333333333333</v>
      </c>
      <c r="T2369" s="94" t="n">
        <f aca="false">IF(ISBLANK(D2369),"",(D2369-T$1)/T$4)</f>
        <v>7.23148148148148</v>
      </c>
      <c r="U2369" s="95" t="n">
        <f aca="false">IF(ISBLANK(D2369),"",U$2*EXP((T2369*U$3)/(T2369+U$4)))</f>
        <v>1.01744942346903</v>
      </c>
      <c r="V2369" s="96" t="n">
        <f aca="false">IF(U2369="","",IF(S2369="","",U2369*S2369/100))</f>
        <v>0.281155190685276</v>
      </c>
      <c r="W2369" s="97" t="n">
        <f aca="false">IF(T2369="","",IF(V2369="","",(W$4*LN(V2369/W$2))/(W$3-LN(V2369/W$2))*T$4+T$1))</f>
        <v>13.5759182861576</v>
      </c>
      <c r="X2369" s="98" t="n">
        <f aca="false">R2369-INT(R2369)</f>
        <v>0.614583333335759</v>
      </c>
      <c r="Y2369" s="99" t="n">
        <f aca="false">INT(R2369)</f>
        <v>39869</v>
      </c>
    </row>
    <row r="2370" customFormat="false" ht="12.75" hidden="false" customHeight="false" outlineLevel="0" collapsed="false">
      <c r="A2370" s="100" t="n">
        <v>39869</v>
      </c>
      <c r="B2370" s="101" t="n">
        <v>0.625</v>
      </c>
      <c r="C2370" s="102" t="e">
        <f aca="false">NA()</f>
        <v>#N/A</v>
      </c>
      <c r="D2370" s="102" t="n">
        <v>44.2833333333333</v>
      </c>
      <c r="E2370" s="102" t="n">
        <v>42.5166666666667</v>
      </c>
      <c r="F2370" s="102" t="n">
        <v>44.85</v>
      </c>
      <c r="G2370" s="102" t="n">
        <v>44.15</v>
      </c>
      <c r="H2370" s="102" t="n">
        <v>27.6333333333333</v>
      </c>
      <c r="I2370" s="102" t="n">
        <v>12.5</v>
      </c>
      <c r="J2370" s="103" t="n">
        <v>3.66666666666667</v>
      </c>
      <c r="K2370" s="104" t="n">
        <v>8</v>
      </c>
      <c r="L2370" s="109" t="e">
        <f aca="false">NA()</f>
        <v>#N/A</v>
      </c>
      <c r="M2370" s="102" t="n">
        <v>0</v>
      </c>
      <c r="N2370" s="102" t="n">
        <v>29.9506666666667</v>
      </c>
      <c r="O2370" s="102" t="n">
        <v>67.4666666666667</v>
      </c>
      <c r="P2370" s="103" t="n">
        <v>19</v>
      </c>
      <c r="Q2370" s="104" t="n">
        <v>15</v>
      </c>
      <c r="R2370" s="92" t="n">
        <f aca="false">A2370+IF(B2370=0,B2370-$R$4,B2370)</f>
        <v>39869.625</v>
      </c>
      <c r="S2370" s="93" t="n">
        <f aca="false">IF(ISBLANK(H2370),"",IF(ISNA(C2370),H2370+$S$2,H2370+$S$1))</f>
        <v>28.6333333333333</v>
      </c>
      <c r="T2370" s="94" t="n">
        <f aca="false">IF(ISBLANK(D2370),"",(D2370-T$1)/T$4)</f>
        <v>6.82407407407407</v>
      </c>
      <c r="U2370" s="95" t="n">
        <f aca="false">IF(ISBLANK(D2370),"",U$2*EXP((T2370*U$3)/(T2370+U$4)))</f>
        <v>0.989426384905103</v>
      </c>
      <c r="V2370" s="96" t="n">
        <f aca="false">IF(U2370="","",IF(S2370="","",U2370*S2370/100))</f>
        <v>0.283305754877828</v>
      </c>
      <c r="W2370" s="97" t="n">
        <f aca="false">IF(T2370="","",IF(V2370="","",(W$4*LN(V2370/W$2))/(W$3-LN(V2370/W$2))*T$4+T$1))</f>
        <v>13.7492876102491</v>
      </c>
      <c r="X2370" s="98" t="n">
        <f aca="false">R2370-INT(R2370)</f>
        <v>0.625</v>
      </c>
      <c r="Y2370" s="99" t="n">
        <f aca="false">INT(R2370)</f>
        <v>39869</v>
      </c>
    </row>
    <row r="2371" customFormat="false" ht="12.75" hidden="false" customHeight="false" outlineLevel="0" collapsed="false">
      <c r="A2371" s="100" t="n">
        <v>39869</v>
      </c>
      <c r="B2371" s="101" t="n">
        <v>0.635416666664241</v>
      </c>
      <c r="C2371" s="102" t="e">
        <f aca="false">NA()</f>
        <v>#N/A</v>
      </c>
      <c r="D2371" s="102" t="n">
        <v>44.05</v>
      </c>
      <c r="E2371" s="102" t="n">
        <v>42.75</v>
      </c>
      <c r="F2371" s="102" t="n">
        <v>44.35</v>
      </c>
      <c r="G2371" s="102" t="n">
        <v>43.75</v>
      </c>
      <c r="H2371" s="102" t="n">
        <v>27.6333333333333</v>
      </c>
      <c r="I2371" s="102" t="n">
        <v>12.3</v>
      </c>
      <c r="J2371" s="103" t="n">
        <v>3.33333333333333</v>
      </c>
      <c r="K2371" s="104" t="n">
        <v>11</v>
      </c>
      <c r="L2371" s="109" t="e">
        <f aca="false">NA()</f>
        <v>#N/A</v>
      </c>
      <c r="M2371" s="102" t="n">
        <v>0</v>
      </c>
      <c r="N2371" s="102" t="n">
        <v>29.9476666666667</v>
      </c>
      <c r="O2371" s="102" t="n">
        <v>67.4</v>
      </c>
      <c r="P2371" s="103" t="n">
        <v>19</v>
      </c>
      <c r="Q2371" s="104" t="n">
        <v>15</v>
      </c>
      <c r="R2371" s="92" t="n">
        <f aca="false">A2371+IF(B2371=0,B2371-$R$4,B2371)</f>
        <v>39869.6354166667</v>
      </c>
      <c r="S2371" s="93" t="n">
        <f aca="false">IF(ISBLANK(H2371),"",IF(ISNA(C2371),H2371+$S$2,H2371+$S$1))</f>
        <v>28.6333333333333</v>
      </c>
      <c r="T2371" s="94" t="n">
        <f aca="false">IF(ISBLANK(D2371),"",(D2371-T$1)/T$4)</f>
        <v>6.69444444444444</v>
      </c>
      <c r="U2371" s="95" t="n">
        <f aca="false">IF(ISBLANK(D2371),"",U$2*EXP((T2371*U$3)/(T2371+U$4)))</f>
        <v>0.980654142435522</v>
      </c>
      <c r="V2371" s="96" t="n">
        <f aca="false">IF(U2371="","",IF(S2371="","",U2371*S2371/100))</f>
        <v>0.280793969450705</v>
      </c>
      <c r="W2371" s="97" t="n">
        <f aca="false">IF(T2371="","",IF(V2371="","",(W$4*LN(V2371/W$2))/(W$3-LN(V2371/W$2))*T$4+T$1))</f>
        <v>13.5466823532016</v>
      </c>
      <c r="X2371" s="98" t="n">
        <f aca="false">R2371-INT(R2371)</f>
        <v>0.635416666664241</v>
      </c>
      <c r="Y2371" s="99" t="n">
        <f aca="false">INT(R2371)</f>
        <v>39869</v>
      </c>
    </row>
    <row r="2372" customFormat="false" ht="12.75" hidden="false" customHeight="false" outlineLevel="0" collapsed="false">
      <c r="A2372" s="100" t="n">
        <v>39869</v>
      </c>
      <c r="B2372" s="101" t="n">
        <v>0.645833333335759</v>
      </c>
      <c r="C2372" s="102" t="e">
        <f aca="false">NA()</f>
        <v>#N/A</v>
      </c>
      <c r="D2372" s="102" t="n">
        <v>45.5833333333333</v>
      </c>
      <c r="E2372" s="102" t="n">
        <v>45.3166666666667</v>
      </c>
      <c r="F2372" s="102" t="n">
        <v>46.05</v>
      </c>
      <c r="G2372" s="102" t="n">
        <v>43.95</v>
      </c>
      <c r="H2372" s="102" t="n">
        <v>26.9666666666667</v>
      </c>
      <c r="I2372" s="102" t="n">
        <v>13.0666666666667</v>
      </c>
      <c r="J2372" s="103" t="n">
        <v>2</v>
      </c>
      <c r="K2372" s="104" t="n">
        <v>8</v>
      </c>
      <c r="L2372" s="109" t="e">
        <f aca="false">NA()</f>
        <v>#N/A</v>
      </c>
      <c r="M2372" s="102" t="n">
        <v>0</v>
      </c>
      <c r="N2372" s="102" t="n">
        <v>29.9446666666667</v>
      </c>
      <c r="O2372" s="102" t="n">
        <v>67.2</v>
      </c>
      <c r="P2372" s="103" t="n">
        <v>20</v>
      </c>
      <c r="Q2372" s="104" t="n">
        <v>15</v>
      </c>
      <c r="R2372" s="92" t="n">
        <f aca="false">A2372+IF(B2372=0,B2372-$R$4,B2372)</f>
        <v>39869.6458333333</v>
      </c>
      <c r="S2372" s="93" t="n">
        <f aca="false">IF(ISBLANK(H2372),"",IF(ISNA(C2372),H2372+$S$2,H2372+$S$1))</f>
        <v>27.9666666666667</v>
      </c>
      <c r="T2372" s="94" t="n">
        <f aca="false">IF(ISBLANK(D2372),"",(D2372-T$1)/T$4)</f>
        <v>7.5462962962963</v>
      </c>
      <c r="U2372" s="95" t="n">
        <f aca="false">IF(ISBLANK(D2372),"",U$2*EXP((T2372*U$3)/(T2372+U$4)))</f>
        <v>1.0395814945316</v>
      </c>
      <c r="V2372" s="96" t="n">
        <f aca="false">IF(U2372="","",IF(S2372="","",U2372*S2372/100))</f>
        <v>0.290736291304005</v>
      </c>
      <c r="W2372" s="97" t="n">
        <f aca="false">IF(T2372="","",IF(V2372="","",(W$4*LN(V2372/W$2))/(W$3-LN(V2372/W$2))*T$4+T$1))</f>
        <v>14.3394165012107</v>
      </c>
      <c r="X2372" s="98" t="n">
        <f aca="false">R2372-INT(R2372)</f>
        <v>0.645833333335759</v>
      </c>
      <c r="Y2372" s="99" t="n">
        <f aca="false">INT(R2372)</f>
        <v>39869</v>
      </c>
    </row>
    <row r="2373" customFormat="false" ht="12.75" hidden="false" customHeight="false" outlineLevel="0" collapsed="false">
      <c r="A2373" s="100" t="n">
        <v>39869</v>
      </c>
      <c r="B2373" s="101" t="n">
        <v>0.65625</v>
      </c>
      <c r="C2373" s="102" t="e">
        <f aca="false">NA()</f>
        <v>#N/A</v>
      </c>
      <c r="D2373" s="102" t="n">
        <v>45.5833333333333</v>
      </c>
      <c r="E2373" s="102" t="n">
        <v>44.95</v>
      </c>
      <c r="F2373" s="102" t="n">
        <v>45.95</v>
      </c>
      <c r="G2373" s="102" t="n">
        <v>45.45</v>
      </c>
      <c r="H2373" s="102" t="n">
        <v>26.6333333333333</v>
      </c>
      <c r="I2373" s="102" t="n">
        <v>12.8</v>
      </c>
      <c r="J2373" s="103" t="n">
        <v>2.66666666666667</v>
      </c>
      <c r="K2373" s="104" t="n">
        <v>8</v>
      </c>
      <c r="L2373" s="109" t="e">
        <f aca="false">NA()</f>
        <v>#N/A</v>
      </c>
      <c r="M2373" s="102" t="n">
        <v>0</v>
      </c>
      <c r="N2373" s="102" t="n">
        <v>29.9443333333333</v>
      </c>
      <c r="O2373" s="102" t="n">
        <v>67.2</v>
      </c>
      <c r="P2373" s="103" t="n">
        <v>20</v>
      </c>
      <c r="Q2373" s="104" t="n">
        <v>15</v>
      </c>
      <c r="R2373" s="92" t="n">
        <f aca="false">A2373+IF(B2373=0,B2373-$R$4,B2373)</f>
        <v>39869.65625</v>
      </c>
      <c r="S2373" s="93" t="n">
        <f aca="false">IF(ISBLANK(H2373),"",IF(ISNA(C2373),H2373+$S$2,H2373+$S$1))</f>
        <v>27.6333333333333</v>
      </c>
      <c r="T2373" s="94" t="n">
        <f aca="false">IF(ISBLANK(D2373),"",(D2373-T$1)/T$4)</f>
        <v>7.5462962962963</v>
      </c>
      <c r="U2373" s="95" t="n">
        <f aca="false">IF(ISBLANK(D2373),"",U$2*EXP((T2373*U$3)/(T2373+U$4)))</f>
        <v>1.0395814945316</v>
      </c>
      <c r="V2373" s="96" t="n">
        <f aca="false">IF(U2373="","",IF(S2373="","",U2373*S2373/100))</f>
        <v>0.287271019655567</v>
      </c>
      <c r="W2373" s="97" t="n">
        <f aca="false">IF(T2373="","",IF(V2373="","",(W$4*LN(V2373/W$2))/(W$3-LN(V2373/W$2))*T$4+T$1))</f>
        <v>14.0658991860343</v>
      </c>
      <c r="X2373" s="98" t="n">
        <f aca="false">R2373-INT(R2373)</f>
        <v>0.65625</v>
      </c>
      <c r="Y2373" s="99" t="n">
        <f aca="false">INT(R2373)</f>
        <v>39869</v>
      </c>
    </row>
    <row r="2374" customFormat="false" ht="12.75" hidden="false" customHeight="false" outlineLevel="0" collapsed="false">
      <c r="A2374" s="100" t="n">
        <v>39869</v>
      </c>
      <c r="B2374" s="101" t="n">
        <v>0.666666666664241</v>
      </c>
      <c r="C2374" s="102" t="e">
        <f aca="false">NA()</f>
        <v>#N/A</v>
      </c>
      <c r="D2374" s="102" t="n">
        <v>45.35</v>
      </c>
      <c r="E2374" s="102" t="n">
        <v>45.0166666666667</v>
      </c>
      <c r="F2374" s="102" t="n">
        <v>45.45</v>
      </c>
      <c r="G2374" s="102" t="n">
        <v>45.25</v>
      </c>
      <c r="H2374" s="102" t="n">
        <v>25.6333333333333</v>
      </c>
      <c r="I2374" s="102" t="n">
        <v>11.7</v>
      </c>
      <c r="J2374" s="103" t="n">
        <v>2.33333333333333</v>
      </c>
      <c r="K2374" s="104" t="n">
        <v>8</v>
      </c>
      <c r="L2374" s="109" t="e">
        <f aca="false">NA()</f>
        <v>#N/A</v>
      </c>
      <c r="M2374" s="102" t="n">
        <v>0</v>
      </c>
      <c r="N2374" s="102" t="n">
        <v>29.9426666666667</v>
      </c>
      <c r="O2374" s="102" t="n">
        <v>67.1333333333333</v>
      </c>
      <c r="P2374" s="103" t="n">
        <v>20</v>
      </c>
      <c r="Q2374" s="104" t="n">
        <v>15</v>
      </c>
      <c r="R2374" s="92" t="n">
        <f aca="false">A2374+IF(B2374=0,B2374-$R$4,B2374)</f>
        <v>39869.6666666667</v>
      </c>
      <c r="S2374" s="93" t="n">
        <f aca="false">IF(ISBLANK(H2374),"",IF(ISNA(C2374),H2374+$S$2,H2374+$S$1))</f>
        <v>26.6333333333333</v>
      </c>
      <c r="T2374" s="94" t="n">
        <f aca="false">IF(ISBLANK(D2374),"",(D2374-T$1)/T$4)</f>
        <v>7.41666666666667</v>
      </c>
      <c r="U2374" s="95" t="n">
        <f aca="false">IF(ISBLANK(D2374),"",U$2*EXP((T2374*U$3)/(T2374+U$4)))</f>
        <v>1.03041731203381</v>
      </c>
      <c r="V2374" s="96" t="n">
        <f aca="false">IF(U2374="","",IF(S2374="","",U2374*S2374/100))</f>
        <v>0.274434477438337</v>
      </c>
      <c r="W2374" s="97" t="n">
        <f aca="false">IF(T2374="","",IF(V2374="","",(W$4*LN(V2374/W$2))/(W$3-LN(V2374/W$2))*T$4+T$1))</f>
        <v>13.0264017657119</v>
      </c>
      <c r="X2374" s="98" t="n">
        <f aca="false">R2374-INT(R2374)</f>
        <v>0.666666666664241</v>
      </c>
      <c r="Y2374" s="99" t="n">
        <f aca="false">INT(R2374)</f>
        <v>39869</v>
      </c>
    </row>
    <row r="2375" customFormat="false" ht="12.75" hidden="false" customHeight="false" outlineLevel="0" collapsed="false">
      <c r="A2375" s="100" t="n">
        <v>39869</v>
      </c>
      <c r="B2375" s="101" t="n">
        <v>0.677083333335759</v>
      </c>
      <c r="C2375" s="102" t="e">
        <f aca="false">NA()</f>
        <v>#N/A</v>
      </c>
      <c r="D2375" s="102" t="n">
        <v>45.15</v>
      </c>
      <c r="E2375" s="102" t="n">
        <v>44.5166666666667</v>
      </c>
      <c r="F2375" s="102" t="n">
        <v>45.75</v>
      </c>
      <c r="G2375" s="102" t="n">
        <v>44.75</v>
      </c>
      <c r="H2375" s="102" t="n">
        <v>26.6333333333333</v>
      </c>
      <c r="I2375" s="102" t="n">
        <v>12.3666666666667</v>
      </c>
      <c r="J2375" s="103" t="n">
        <v>2.66666666666667</v>
      </c>
      <c r="K2375" s="104" t="n">
        <v>9</v>
      </c>
      <c r="L2375" s="109" t="e">
        <f aca="false">NA()</f>
        <v>#N/A</v>
      </c>
      <c r="M2375" s="102" t="n">
        <v>0</v>
      </c>
      <c r="N2375" s="102" t="n">
        <v>29.9403333333333</v>
      </c>
      <c r="O2375" s="102" t="n">
        <v>67.1333333333333</v>
      </c>
      <c r="P2375" s="103" t="n">
        <v>20</v>
      </c>
      <c r="Q2375" s="104" t="n">
        <v>15</v>
      </c>
      <c r="R2375" s="92" t="n">
        <f aca="false">A2375+IF(B2375=0,B2375-$R$4,B2375)</f>
        <v>39869.6770833333</v>
      </c>
      <c r="S2375" s="93" t="n">
        <f aca="false">IF(ISBLANK(H2375),"",IF(ISNA(C2375),H2375+$S$2,H2375+$S$1))</f>
        <v>27.6333333333333</v>
      </c>
      <c r="T2375" s="94" t="n">
        <f aca="false">IF(ISBLANK(D2375),"",(D2375-T$1)/T$4)</f>
        <v>7.30555555555555</v>
      </c>
      <c r="U2375" s="95" t="n">
        <f aca="false">IF(ISBLANK(D2375),"",U$2*EXP((T2375*U$3)/(T2375+U$4)))</f>
        <v>1.02261917384013</v>
      </c>
      <c r="V2375" s="96" t="n">
        <f aca="false">IF(U2375="","",IF(S2375="","",U2375*S2375/100))</f>
        <v>0.282583765037823</v>
      </c>
      <c r="W2375" s="97" t="n">
        <f aca="false">IF(T2375="","",IF(V2375="","",(W$4*LN(V2375/W$2))/(W$3-LN(V2375/W$2))*T$4+T$1))</f>
        <v>13.6912149946249</v>
      </c>
      <c r="X2375" s="98" t="n">
        <f aca="false">R2375-INT(R2375)</f>
        <v>0.677083333335759</v>
      </c>
      <c r="Y2375" s="99" t="n">
        <f aca="false">INT(R2375)</f>
        <v>39869</v>
      </c>
    </row>
    <row r="2376" customFormat="false" ht="12.75" hidden="false" customHeight="false" outlineLevel="0" collapsed="false">
      <c r="A2376" s="100" t="n">
        <v>39869</v>
      </c>
      <c r="B2376" s="101" t="n">
        <v>0.6875</v>
      </c>
      <c r="C2376" s="102" t="e">
        <f aca="false">NA()</f>
        <v>#N/A</v>
      </c>
      <c r="D2376" s="102" t="n">
        <v>45.2833333333333</v>
      </c>
      <c r="E2376" s="102" t="n">
        <v>44.95</v>
      </c>
      <c r="F2376" s="102" t="n">
        <v>45.75</v>
      </c>
      <c r="G2376" s="102" t="n">
        <v>44.85</v>
      </c>
      <c r="H2376" s="102" t="n">
        <v>26.3</v>
      </c>
      <c r="I2376" s="102" t="n">
        <v>12.2</v>
      </c>
      <c r="J2376" s="103" t="n">
        <v>1.66666666666667</v>
      </c>
      <c r="K2376" s="104" t="n">
        <v>8</v>
      </c>
      <c r="L2376" s="109" t="e">
        <f aca="false">NA()</f>
        <v>#N/A</v>
      </c>
      <c r="M2376" s="102" t="n">
        <v>0</v>
      </c>
      <c r="N2376" s="102" t="n">
        <v>29.9416666666667</v>
      </c>
      <c r="O2376" s="102" t="n">
        <v>67</v>
      </c>
      <c r="P2376" s="103" t="n">
        <v>20</v>
      </c>
      <c r="Q2376" s="104" t="n">
        <v>15</v>
      </c>
      <c r="R2376" s="92" t="n">
        <f aca="false">A2376+IF(B2376=0,B2376-$R$4,B2376)</f>
        <v>39869.6875</v>
      </c>
      <c r="S2376" s="93" t="n">
        <f aca="false">IF(ISBLANK(H2376),"",IF(ISNA(C2376),H2376+$S$2,H2376+$S$1))</f>
        <v>27.3</v>
      </c>
      <c r="T2376" s="94" t="n">
        <f aca="false">IF(ISBLANK(D2376),"",(D2376-T$1)/T$4)</f>
        <v>7.37962962962963</v>
      </c>
      <c r="U2376" s="95" t="n">
        <f aca="false">IF(ISBLANK(D2376),"",U$2*EXP((T2376*U$3)/(T2376+U$4)))</f>
        <v>1.02781211606595</v>
      </c>
      <c r="V2376" s="96" t="n">
        <f aca="false">IF(U2376="","",IF(S2376="","",U2376*S2376/100))</f>
        <v>0.280592707686004</v>
      </c>
      <c r="W2376" s="97" t="n">
        <f aca="false">IF(T2376="","",IF(V2376="","",(W$4*LN(V2376/W$2))/(W$3-LN(V2376/W$2))*T$4+T$1))</f>
        <v>13.5303784191921</v>
      </c>
      <c r="X2376" s="98" t="n">
        <f aca="false">R2376-INT(R2376)</f>
        <v>0.6875</v>
      </c>
      <c r="Y2376" s="99" t="n">
        <f aca="false">INT(R2376)</f>
        <v>39869</v>
      </c>
    </row>
    <row r="2377" customFormat="false" ht="12.75" hidden="false" customHeight="false" outlineLevel="0" collapsed="false">
      <c r="A2377" s="100" t="n">
        <v>39869</v>
      </c>
      <c r="B2377" s="101" t="n">
        <v>0.697916666664241</v>
      </c>
      <c r="C2377" s="102" t="e">
        <f aca="false">NA()</f>
        <v>#N/A</v>
      </c>
      <c r="D2377" s="102" t="n">
        <v>44.85</v>
      </c>
      <c r="E2377" s="102" t="n">
        <v>43.6166666666667</v>
      </c>
      <c r="F2377" s="102" t="n">
        <v>45.75</v>
      </c>
      <c r="G2377" s="102" t="n">
        <v>44.55</v>
      </c>
      <c r="H2377" s="102" t="n">
        <v>25.9666666666667</v>
      </c>
      <c r="I2377" s="102" t="n">
        <v>11.5666666666667</v>
      </c>
      <c r="J2377" s="103" t="n">
        <v>3</v>
      </c>
      <c r="K2377" s="104" t="n">
        <v>12</v>
      </c>
      <c r="L2377" s="109" t="e">
        <f aca="false">NA()</f>
        <v>#N/A</v>
      </c>
      <c r="M2377" s="102" t="n">
        <v>0</v>
      </c>
      <c r="N2377" s="102" t="n">
        <v>29.9383333333333</v>
      </c>
      <c r="O2377" s="102" t="n">
        <v>67</v>
      </c>
      <c r="P2377" s="103" t="n">
        <v>20</v>
      </c>
      <c r="Q2377" s="104" t="n">
        <v>15</v>
      </c>
      <c r="R2377" s="92" t="n">
        <f aca="false">A2377+IF(B2377=0,B2377-$R$4,B2377)</f>
        <v>39869.6979166667</v>
      </c>
      <c r="S2377" s="93" t="n">
        <f aca="false">IF(ISBLANK(H2377),"",IF(ISNA(C2377),H2377+$S$2,H2377+$S$1))</f>
        <v>26.9666666666667</v>
      </c>
      <c r="T2377" s="94" t="n">
        <f aca="false">IF(ISBLANK(D2377),"",(D2377-T$1)/T$4)</f>
        <v>7.13888888888889</v>
      </c>
      <c r="U2377" s="95" t="n">
        <f aca="false">IF(ISBLANK(D2377),"",U$2*EXP((T2377*U$3)/(T2377+U$4)))</f>
        <v>1.01101971339465</v>
      </c>
      <c r="V2377" s="96" t="n">
        <f aca="false">IF(U2377="","",IF(S2377="","",U2377*S2377/100))</f>
        <v>0.272638316045425</v>
      </c>
      <c r="W2377" s="97" t="n">
        <f aca="false">IF(T2377="","",IF(V2377="","",(W$4*LN(V2377/W$2))/(W$3-LN(V2377/W$2))*T$4+T$1))</f>
        <v>12.8775095096043</v>
      </c>
      <c r="X2377" s="98" t="n">
        <f aca="false">R2377-INT(R2377)</f>
        <v>0.697916666664241</v>
      </c>
      <c r="Y2377" s="99" t="n">
        <f aca="false">INT(R2377)</f>
        <v>39869</v>
      </c>
    </row>
    <row r="2378" customFormat="false" ht="12.75" hidden="false" customHeight="false" outlineLevel="0" collapsed="false">
      <c r="A2378" s="100" t="n">
        <v>39869</v>
      </c>
      <c r="B2378" s="101" t="n">
        <v>0.708333333335759</v>
      </c>
      <c r="C2378" s="102" t="e">
        <f aca="false">NA()</f>
        <v>#N/A</v>
      </c>
      <c r="D2378" s="102" t="n">
        <v>45.25</v>
      </c>
      <c r="E2378" s="102" t="n">
        <v>44.9166666666667</v>
      </c>
      <c r="F2378" s="102" t="n">
        <v>45.55</v>
      </c>
      <c r="G2378" s="102" t="n">
        <v>44.75</v>
      </c>
      <c r="H2378" s="102" t="n">
        <v>25.9666666666667</v>
      </c>
      <c r="I2378" s="102" t="n">
        <v>11.9</v>
      </c>
      <c r="J2378" s="103" t="n">
        <v>1.66666666666667</v>
      </c>
      <c r="K2378" s="104" t="n">
        <v>7</v>
      </c>
      <c r="L2378" s="109" t="e">
        <f aca="false">NA()</f>
        <v>#N/A</v>
      </c>
      <c r="M2378" s="102" t="n">
        <v>0</v>
      </c>
      <c r="N2378" s="102" t="n">
        <v>29.9346666666667</v>
      </c>
      <c r="O2378" s="102" t="n">
        <v>67</v>
      </c>
      <c r="P2378" s="103" t="n">
        <v>21</v>
      </c>
      <c r="Q2378" s="104" t="n">
        <v>15</v>
      </c>
      <c r="R2378" s="92" t="n">
        <f aca="false">A2378+IF(B2378=0,B2378-$R$4,B2378)</f>
        <v>39869.7083333333</v>
      </c>
      <c r="S2378" s="93" t="n">
        <f aca="false">IF(ISBLANK(H2378),"",IF(ISNA(C2378),H2378+$S$2,H2378+$S$1))</f>
        <v>26.9666666666667</v>
      </c>
      <c r="T2378" s="94" t="n">
        <f aca="false">IF(ISBLANK(D2378),"",(D2378-T$1)/T$4)</f>
        <v>7.36111111111111</v>
      </c>
      <c r="U2378" s="95" t="n">
        <f aca="false">IF(ISBLANK(D2378),"",U$2*EXP((T2378*U$3)/(T2378+U$4)))</f>
        <v>1.02651170139186</v>
      </c>
      <c r="V2378" s="96" t="n">
        <f aca="false">IF(U2378="","",IF(S2378="","",U2378*S2378/100))</f>
        <v>0.276815988808671</v>
      </c>
      <c r="W2378" s="97" t="n">
        <f aca="false">IF(T2378="","",IF(V2378="","",(W$4*LN(V2378/W$2))/(W$3-LN(V2378/W$2))*T$4+T$1))</f>
        <v>13.2224831981966</v>
      </c>
      <c r="X2378" s="98" t="n">
        <f aca="false">R2378-INT(R2378)</f>
        <v>0.708333333335759</v>
      </c>
      <c r="Y2378" s="99" t="n">
        <f aca="false">INT(R2378)</f>
        <v>39869</v>
      </c>
    </row>
    <row r="2379" customFormat="false" ht="12.75" hidden="false" customHeight="false" outlineLevel="0" collapsed="false">
      <c r="A2379" s="100" t="n">
        <v>39869</v>
      </c>
      <c r="B2379" s="101" t="n">
        <v>0.71875</v>
      </c>
      <c r="C2379" s="102" t="e">
        <f aca="false">NA()</f>
        <v>#N/A</v>
      </c>
      <c r="D2379" s="102" t="n">
        <v>44.8833333333333</v>
      </c>
      <c r="E2379" s="102" t="n">
        <v>44.55</v>
      </c>
      <c r="F2379" s="102" t="n">
        <v>45.35</v>
      </c>
      <c r="G2379" s="102" t="n">
        <v>44.85</v>
      </c>
      <c r="H2379" s="102" t="n">
        <v>25.9666666666667</v>
      </c>
      <c r="I2379" s="102" t="n">
        <v>11.6</v>
      </c>
      <c r="J2379" s="103" t="n">
        <v>2</v>
      </c>
      <c r="K2379" s="104" t="n">
        <v>7</v>
      </c>
      <c r="L2379" s="109" t="e">
        <f aca="false">NA()</f>
        <v>#N/A</v>
      </c>
      <c r="M2379" s="102" t="n">
        <v>0</v>
      </c>
      <c r="N2379" s="102" t="n">
        <v>29.9346666666667</v>
      </c>
      <c r="O2379" s="102" t="n">
        <v>66.9666666666667</v>
      </c>
      <c r="P2379" s="103" t="n">
        <v>21</v>
      </c>
      <c r="Q2379" s="104" t="n">
        <v>15</v>
      </c>
      <c r="R2379" s="92" t="n">
        <f aca="false">A2379+IF(B2379=0,B2379-$R$4,B2379)</f>
        <v>39869.71875</v>
      </c>
      <c r="S2379" s="93" t="n">
        <f aca="false">IF(ISBLANK(H2379),"",IF(ISNA(C2379),H2379+$S$2,H2379+$S$1))</f>
        <v>26.9666666666667</v>
      </c>
      <c r="T2379" s="94" t="n">
        <f aca="false">IF(ISBLANK(D2379),"",(D2379-T$1)/T$4)</f>
        <v>7.1574074074074</v>
      </c>
      <c r="U2379" s="95" t="n">
        <f aca="false">IF(ISBLANK(D2379),"",U$2*EXP((T2379*U$3)/(T2379+U$4)))</f>
        <v>1.01230277588895</v>
      </c>
      <c r="V2379" s="96" t="n">
        <f aca="false">IF(U2379="","",IF(S2379="","",U2379*S2379/100))</f>
        <v>0.272984315231388</v>
      </c>
      <c r="W2379" s="97" t="n">
        <f aca="false">IF(T2379="","",IF(V2379="","",(W$4*LN(V2379/W$2))/(W$3-LN(V2379/W$2))*T$4+T$1))</f>
        <v>12.9062588409893</v>
      </c>
      <c r="X2379" s="98" t="n">
        <f aca="false">R2379-INT(R2379)</f>
        <v>0.71875</v>
      </c>
      <c r="Y2379" s="99" t="n">
        <f aca="false">INT(R2379)</f>
        <v>39869</v>
      </c>
    </row>
    <row r="2380" customFormat="false" ht="12.75" hidden="false" customHeight="false" outlineLevel="0" collapsed="false">
      <c r="A2380" s="100" t="n">
        <v>39869</v>
      </c>
      <c r="B2380" s="101" t="n">
        <v>0.729166666664241</v>
      </c>
      <c r="C2380" s="102" t="e">
        <f aca="false">NA()</f>
        <v>#N/A</v>
      </c>
      <c r="D2380" s="102" t="n">
        <v>44.15</v>
      </c>
      <c r="E2380" s="102" t="n">
        <v>43.4166666666667</v>
      </c>
      <c r="F2380" s="102" t="n">
        <v>44.85</v>
      </c>
      <c r="G2380" s="102" t="n">
        <v>43.95</v>
      </c>
      <c r="H2380" s="102" t="n">
        <v>27.3</v>
      </c>
      <c r="I2380" s="102" t="n">
        <v>12.1</v>
      </c>
      <c r="J2380" s="103" t="n">
        <v>2.66666666666667</v>
      </c>
      <c r="K2380" s="104" t="n">
        <v>7</v>
      </c>
      <c r="L2380" s="109" t="e">
        <f aca="false">NA()</f>
        <v>#N/A</v>
      </c>
      <c r="M2380" s="102" t="n">
        <v>0</v>
      </c>
      <c r="N2380" s="102" t="n">
        <v>29.937</v>
      </c>
      <c r="O2380" s="102" t="n">
        <v>67</v>
      </c>
      <c r="P2380" s="103" t="n">
        <v>21</v>
      </c>
      <c r="Q2380" s="104" t="n">
        <v>15</v>
      </c>
      <c r="R2380" s="92" t="n">
        <f aca="false">A2380+IF(B2380=0,B2380-$R$4,B2380)</f>
        <v>39869.7291666667</v>
      </c>
      <c r="S2380" s="93" t="n">
        <f aca="false">IF(ISBLANK(H2380),"",IF(ISNA(C2380),H2380+$S$2,H2380+$S$1))</f>
        <v>28.3</v>
      </c>
      <c r="T2380" s="94" t="n">
        <f aca="false">IF(ISBLANK(D2380),"",(D2380-T$1)/T$4)</f>
        <v>6.75</v>
      </c>
      <c r="U2380" s="95" t="n">
        <f aca="false">IF(ISBLANK(D2380),"",U$2*EXP((T2380*U$3)/(T2380+U$4)))</f>
        <v>0.984405223189852</v>
      </c>
      <c r="V2380" s="96" t="n">
        <f aca="false">IF(U2380="","",IF(S2380="","",U2380*S2380/100))</f>
        <v>0.278586678162728</v>
      </c>
      <c r="W2380" s="97" t="n">
        <f aca="false">IF(T2380="","",IF(V2380="","",(W$4*LN(V2380/W$2))/(W$3-LN(V2380/W$2))*T$4+T$1))</f>
        <v>13.3673008032118</v>
      </c>
      <c r="X2380" s="98" t="n">
        <f aca="false">R2380-INT(R2380)</f>
        <v>0.729166666664241</v>
      </c>
      <c r="Y2380" s="99" t="n">
        <f aca="false">INT(R2380)</f>
        <v>39869</v>
      </c>
    </row>
    <row r="2381" customFormat="false" ht="12.75" hidden="false" customHeight="false" outlineLevel="0" collapsed="false">
      <c r="A2381" s="100" t="n">
        <v>39869</v>
      </c>
      <c r="B2381" s="101" t="n">
        <v>0.739583333335759</v>
      </c>
      <c r="C2381" s="102" t="e">
        <f aca="false">NA()</f>
        <v>#N/A</v>
      </c>
      <c r="D2381" s="102" t="n">
        <v>44.05</v>
      </c>
      <c r="E2381" s="102" t="n">
        <v>43.35</v>
      </c>
      <c r="F2381" s="102" t="n">
        <v>44.25</v>
      </c>
      <c r="G2381" s="102" t="n">
        <v>43.95</v>
      </c>
      <c r="H2381" s="102" t="n">
        <v>27.9666666666667</v>
      </c>
      <c r="I2381" s="102" t="n">
        <v>12.5333333333333</v>
      </c>
      <c r="J2381" s="103" t="n">
        <v>2</v>
      </c>
      <c r="K2381" s="104" t="n">
        <v>11</v>
      </c>
      <c r="L2381" s="109" t="e">
        <f aca="false">NA()</f>
        <v>#N/A</v>
      </c>
      <c r="M2381" s="102" t="n">
        <v>0</v>
      </c>
      <c r="N2381" s="102" t="n">
        <v>29.939</v>
      </c>
      <c r="O2381" s="102" t="n">
        <v>66.9333333333333</v>
      </c>
      <c r="P2381" s="103" t="n">
        <v>21</v>
      </c>
      <c r="Q2381" s="104" t="n">
        <v>15</v>
      </c>
      <c r="R2381" s="92" t="n">
        <f aca="false">A2381+IF(B2381=0,B2381-$R$4,B2381)</f>
        <v>39869.7395833333</v>
      </c>
      <c r="S2381" s="93" t="n">
        <f aca="false">IF(ISBLANK(H2381),"",IF(ISNA(C2381),H2381+$S$2,H2381+$S$1))</f>
        <v>28.9666666666667</v>
      </c>
      <c r="T2381" s="94" t="n">
        <f aca="false">IF(ISBLANK(D2381),"",(D2381-T$1)/T$4)</f>
        <v>6.69444444444444</v>
      </c>
      <c r="U2381" s="95" t="n">
        <f aca="false">IF(ISBLANK(D2381),"",U$2*EXP((T2381*U$3)/(T2381+U$4)))</f>
        <v>0.980654142435522</v>
      </c>
      <c r="V2381" s="96" t="n">
        <f aca="false">IF(U2381="","",IF(S2381="","",U2381*S2381/100))</f>
        <v>0.284062816592156</v>
      </c>
      <c r="W2381" s="97" t="n">
        <f aca="false">IF(T2381="","",IF(V2381="","",(W$4*LN(V2381/W$2))/(W$3-LN(V2381/W$2))*T$4+T$1))</f>
        <v>13.8100397664036</v>
      </c>
      <c r="X2381" s="98" t="n">
        <f aca="false">R2381-INT(R2381)</f>
        <v>0.739583333335759</v>
      </c>
      <c r="Y2381" s="99" t="n">
        <f aca="false">INT(R2381)</f>
        <v>39869</v>
      </c>
    </row>
    <row r="2382" customFormat="false" ht="12.75" hidden="false" customHeight="false" outlineLevel="0" collapsed="false">
      <c r="A2382" s="100" t="n">
        <v>39869</v>
      </c>
      <c r="B2382" s="101" t="n">
        <v>0.75</v>
      </c>
      <c r="C2382" s="102" t="e">
        <f aca="false">NA()</f>
        <v>#N/A</v>
      </c>
      <c r="D2382" s="102" t="n">
        <v>43.75</v>
      </c>
      <c r="E2382" s="102" t="n">
        <v>42.3166666666667</v>
      </c>
      <c r="F2382" s="102" t="n">
        <v>43.95</v>
      </c>
      <c r="G2382" s="102" t="n">
        <v>43.65</v>
      </c>
      <c r="H2382" s="102" t="n">
        <v>27.9666666666667</v>
      </c>
      <c r="I2382" s="102" t="n">
        <v>12.3</v>
      </c>
      <c r="J2382" s="103" t="n">
        <v>3</v>
      </c>
      <c r="K2382" s="104" t="n">
        <v>9</v>
      </c>
      <c r="L2382" s="109" t="e">
        <f aca="false">NA()</f>
        <v>#N/A</v>
      </c>
      <c r="M2382" s="102" t="n">
        <v>0</v>
      </c>
      <c r="N2382" s="102" t="n">
        <v>29.9373333333333</v>
      </c>
      <c r="O2382" s="102" t="n">
        <v>66.9</v>
      </c>
      <c r="P2382" s="103" t="n">
        <v>21</v>
      </c>
      <c r="Q2382" s="104" t="n">
        <v>15</v>
      </c>
      <c r="R2382" s="92" t="n">
        <f aca="false">A2382+IF(B2382=0,B2382-$R$4,B2382)</f>
        <v>39869.75</v>
      </c>
      <c r="S2382" s="93" t="n">
        <f aca="false">IF(ISBLANK(H2382),"",IF(ISNA(C2382),H2382+$S$2,H2382+$S$1))</f>
        <v>28.9666666666667</v>
      </c>
      <c r="T2382" s="94" t="n">
        <f aca="false">IF(ISBLANK(D2382),"",(D2382-T$1)/T$4)</f>
        <v>6.52777777777778</v>
      </c>
      <c r="U2382" s="95" t="n">
        <f aca="false">IF(ISBLANK(D2382),"",U$2*EXP((T2382*U$3)/(T2382+U$4)))</f>
        <v>0.969476574626392</v>
      </c>
      <c r="V2382" s="96" t="n">
        <f aca="false">IF(U2382="","",IF(S2382="","",U2382*S2382/100))</f>
        <v>0.280825047783445</v>
      </c>
      <c r="W2382" s="97" t="n">
        <f aca="false">IF(T2382="","",IF(V2382="","",(W$4*LN(V2382/W$2))/(W$3-LN(V2382/W$2))*T$4+T$1))</f>
        <v>13.5491990374316</v>
      </c>
      <c r="X2382" s="98" t="n">
        <f aca="false">R2382-INT(R2382)</f>
        <v>0.75</v>
      </c>
      <c r="Y2382" s="99" t="n">
        <f aca="false">INT(R2382)</f>
        <v>39869</v>
      </c>
    </row>
    <row r="2383" customFormat="false" ht="12.75" hidden="false" customHeight="false" outlineLevel="0" collapsed="false">
      <c r="A2383" s="100" t="n">
        <v>39869</v>
      </c>
      <c r="B2383" s="101" t="n">
        <v>0.760416666664241</v>
      </c>
      <c r="C2383" s="102" t="e">
        <f aca="false">NA()</f>
        <v>#N/A</v>
      </c>
      <c r="D2383" s="102" t="n">
        <v>43.7166666666667</v>
      </c>
      <c r="E2383" s="102" t="n">
        <v>43.7166666666667</v>
      </c>
      <c r="F2383" s="102" t="n">
        <v>43.85</v>
      </c>
      <c r="G2383" s="102" t="n">
        <v>43.65</v>
      </c>
      <c r="H2383" s="102" t="n">
        <v>27.9666666666667</v>
      </c>
      <c r="I2383" s="102" t="n">
        <v>12.3</v>
      </c>
      <c r="J2383" s="103" t="n">
        <v>1.66666666666667</v>
      </c>
      <c r="K2383" s="104" t="n">
        <v>8</v>
      </c>
      <c r="L2383" s="109" t="e">
        <f aca="false">NA()</f>
        <v>#N/A</v>
      </c>
      <c r="M2383" s="102" t="n">
        <v>0</v>
      </c>
      <c r="N2383" s="102" t="n">
        <v>29.936</v>
      </c>
      <c r="O2383" s="102" t="n">
        <v>66.9</v>
      </c>
      <c r="P2383" s="103" t="n">
        <v>21</v>
      </c>
      <c r="Q2383" s="104" t="n">
        <v>15</v>
      </c>
      <c r="R2383" s="92" t="n">
        <f aca="false">A2383+IF(B2383=0,B2383-$R$4,B2383)</f>
        <v>39869.7604166667</v>
      </c>
      <c r="S2383" s="93" t="n">
        <f aca="false">IF(ISBLANK(H2383),"",IF(ISNA(C2383),H2383+$S$2,H2383+$S$1))</f>
        <v>28.9666666666667</v>
      </c>
      <c r="T2383" s="94" t="n">
        <f aca="false">IF(ISBLANK(D2383),"",(D2383-T$1)/T$4)</f>
        <v>6.50925925925926</v>
      </c>
      <c r="U2383" s="95" t="n">
        <f aca="false">IF(ISBLANK(D2383),"",U$2*EXP((T2383*U$3)/(T2383+U$4)))</f>
        <v>0.968241600214715</v>
      </c>
      <c r="V2383" s="96" t="n">
        <f aca="false">IF(U2383="","",IF(S2383="","",U2383*S2383/100))</f>
        <v>0.280467316862196</v>
      </c>
      <c r="W2383" s="97" t="n">
        <f aca="false">IF(T2383="","",IF(V2383="","",(W$4*LN(V2383/W$2))/(W$3-LN(V2383/W$2))*T$4+T$1))</f>
        <v>13.5202154155302</v>
      </c>
      <c r="X2383" s="98" t="n">
        <f aca="false">R2383-INT(R2383)</f>
        <v>0.760416666664241</v>
      </c>
      <c r="Y2383" s="99" t="n">
        <f aca="false">INT(R2383)</f>
        <v>39869</v>
      </c>
    </row>
    <row r="2384" customFormat="false" ht="12.75" hidden="false" customHeight="false" outlineLevel="0" collapsed="false">
      <c r="A2384" s="100" t="n">
        <v>39869</v>
      </c>
      <c r="B2384" s="101" t="n">
        <v>0.770833333335759</v>
      </c>
      <c r="C2384" s="102" t="e">
        <f aca="false">NA()</f>
        <v>#N/A</v>
      </c>
      <c r="D2384" s="102" t="n">
        <v>43.45</v>
      </c>
      <c r="E2384" s="102" t="n">
        <v>43.45</v>
      </c>
      <c r="F2384" s="102" t="n">
        <v>43.75</v>
      </c>
      <c r="G2384" s="102" t="n">
        <v>43.25</v>
      </c>
      <c r="H2384" s="102" t="n">
        <v>28.6333333333333</v>
      </c>
      <c r="I2384" s="102" t="n">
        <v>12.5666666666667</v>
      </c>
      <c r="J2384" s="103" t="n">
        <v>1.66666666666667</v>
      </c>
      <c r="K2384" s="104" t="n">
        <v>5</v>
      </c>
      <c r="L2384" s="109" t="e">
        <f aca="false">NA()</f>
        <v>#N/A</v>
      </c>
      <c r="M2384" s="102" t="n">
        <v>0</v>
      </c>
      <c r="N2384" s="102" t="n">
        <v>29.9383333333333</v>
      </c>
      <c r="O2384" s="102" t="n">
        <v>66.8333333333333</v>
      </c>
      <c r="P2384" s="103" t="n">
        <v>21</v>
      </c>
      <c r="Q2384" s="104" t="n">
        <v>15</v>
      </c>
      <c r="R2384" s="92" t="n">
        <f aca="false">A2384+IF(B2384=0,B2384-$R$4,B2384)</f>
        <v>39869.7708333333</v>
      </c>
      <c r="S2384" s="93" t="n">
        <f aca="false">IF(ISBLANK(H2384),"",IF(ISNA(C2384),H2384+$S$2,H2384+$S$1))</f>
        <v>29.6333333333333</v>
      </c>
      <c r="T2384" s="94" t="n">
        <f aca="false">IF(ISBLANK(D2384),"",(D2384-T$1)/T$4)</f>
        <v>6.36111111111111</v>
      </c>
      <c r="U2384" s="95" t="n">
        <f aca="false">IF(ISBLANK(D2384),"",U$2*EXP((T2384*U$3)/(T2384+U$4)))</f>
        <v>0.958411752258156</v>
      </c>
      <c r="V2384" s="96" t="n">
        <f aca="false">IF(U2384="","",IF(S2384="","",U2384*S2384/100))</f>
        <v>0.2840093492525</v>
      </c>
      <c r="W2384" s="97" t="n">
        <f aca="false">IF(T2384="","",IF(V2384="","",(W$4*LN(V2384/W$2))/(W$3-LN(V2384/W$2))*T$4+T$1))</f>
        <v>13.8057538935648</v>
      </c>
      <c r="X2384" s="98" t="n">
        <f aca="false">R2384-INT(R2384)</f>
        <v>0.770833333335759</v>
      </c>
      <c r="Y2384" s="99" t="n">
        <f aca="false">INT(R2384)</f>
        <v>39869</v>
      </c>
    </row>
    <row r="2385" customFormat="false" ht="12.75" hidden="false" customHeight="false" outlineLevel="0" collapsed="false">
      <c r="A2385" s="100" t="n">
        <v>39869</v>
      </c>
      <c r="B2385" s="101" t="n">
        <v>0.78125</v>
      </c>
      <c r="C2385" s="102" t="e">
        <f aca="false">NA()</f>
        <v>#N/A</v>
      </c>
      <c r="D2385" s="102" t="n">
        <v>42.5166666666667</v>
      </c>
      <c r="E2385" s="102" t="n">
        <v>42.5166666666667</v>
      </c>
      <c r="F2385" s="102" t="n">
        <v>43.25</v>
      </c>
      <c r="G2385" s="102" t="n">
        <v>42.05</v>
      </c>
      <c r="H2385" s="102" t="n">
        <v>32.9666666666667</v>
      </c>
      <c r="I2385" s="102" t="n">
        <v>15</v>
      </c>
      <c r="J2385" s="103" t="n">
        <v>1</v>
      </c>
      <c r="K2385" s="104" t="n">
        <v>4</v>
      </c>
      <c r="L2385" s="109" t="e">
        <f aca="false">NA()</f>
        <v>#N/A</v>
      </c>
      <c r="M2385" s="102" t="n">
        <v>0</v>
      </c>
      <c r="N2385" s="102" t="n">
        <v>29.938</v>
      </c>
      <c r="O2385" s="102" t="n">
        <v>66.9</v>
      </c>
      <c r="P2385" s="103" t="n">
        <v>21</v>
      </c>
      <c r="Q2385" s="104" t="n">
        <v>15</v>
      </c>
      <c r="R2385" s="92" t="n">
        <f aca="false">A2385+IF(B2385=0,B2385-$R$4,B2385)</f>
        <v>39869.78125</v>
      </c>
      <c r="S2385" s="93" t="n">
        <f aca="false">IF(ISBLANK(H2385),"",IF(ISNA(C2385),H2385+$S$2,H2385+$S$1))</f>
        <v>33.9666666666667</v>
      </c>
      <c r="T2385" s="94" t="n">
        <f aca="false">IF(ISBLANK(D2385),"",(D2385-T$1)/T$4)</f>
        <v>5.84259259259259</v>
      </c>
      <c r="U2385" s="95" t="n">
        <f aca="false">IF(ISBLANK(D2385),"",U$2*EXP((T2385*U$3)/(T2385+U$4)))</f>
        <v>0.92469824496266</v>
      </c>
      <c r="V2385" s="96" t="n">
        <f aca="false">IF(U2385="","",IF(S2385="","",U2385*S2385/100))</f>
        <v>0.314089170538983</v>
      </c>
      <c r="W2385" s="97" t="n">
        <f aca="false">IF(T2385="","",IF(V2385="","",(W$4*LN(V2385/W$2))/(W$3-LN(V2385/W$2))*T$4+T$1))</f>
        <v>16.1104380181208</v>
      </c>
      <c r="X2385" s="98" t="n">
        <f aca="false">R2385-INT(R2385)</f>
        <v>0.78125</v>
      </c>
      <c r="Y2385" s="99" t="n">
        <f aca="false">INT(R2385)</f>
        <v>39869</v>
      </c>
    </row>
    <row r="2386" customFormat="false" ht="12.75" hidden="false" customHeight="false" outlineLevel="0" collapsed="false">
      <c r="A2386" s="100" t="n">
        <v>39869</v>
      </c>
      <c r="B2386" s="101" t="n">
        <v>0.791666666664241</v>
      </c>
      <c r="C2386" s="102" t="e">
        <f aca="false">NA()</f>
        <v>#N/A</v>
      </c>
      <c r="D2386" s="102" t="n">
        <v>41.0166666666667</v>
      </c>
      <c r="E2386" s="102" t="n">
        <v>41.0166666666667</v>
      </c>
      <c r="F2386" s="102" t="n">
        <v>42.05</v>
      </c>
      <c r="G2386" s="102" t="n">
        <v>40.55</v>
      </c>
      <c r="H2386" s="102" t="n">
        <v>35.3</v>
      </c>
      <c r="I2386" s="102" t="n">
        <v>15.3</v>
      </c>
      <c r="J2386" s="103" t="n">
        <v>1</v>
      </c>
      <c r="K2386" s="104" t="n">
        <v>6</v>
      </c>
      <c r="L2386" s="109" t="e">
        <f aca="false">NA()</f>
        <v>#N/A</v>
      </c>
      <c r="M2386" s="102" t="n">
        <v>0</v>
      </c>
      <c r="N2386" s="102" t="n">
        <v>29.9356666666667</v>
      </c>
      <c r="O2386" s="102" t="n">
        <v>66.7</v>
      </c>
      <c r="P2386" s="103" t="n">
        <v>21</v>
      </c>
      <c r="Q2386" s="104" t="n">
        <v>15</v>
      </c>
      <c r="R2386" s="92" t="n">
        <f aca="false">A2386+IF(B2386=0,B2386-$R$4,B2386)</f>
        <v>39869.7916666667</v>
      </c>
      <c r="S2386" s="93" t="n">
        <f aca="false">IF(ISBLANK(H2386),"",IF(ISNA(C2386),H2386+$S$2,H2386+$S$1))</f>
        <v>36.3</v>
      </c>
      <c r="T2386" s="94" t="n">
        <f aca="false">IF(ISBLANK(D2386),"",(D2386-T$1)/T$4)</f>
        <v>5.00925925925926</v>
      </c>
      <c r="U2386" s="95" t="n">
        <f aca="false">IF(ISBLANK(D2386),"",U$2*EXP((T2386*U$3)/(T2386+U$4)))</f>
        <v>0.87270934341473</v>
      </c>
      <c r="V2386" s="96" t="n">
        <f aca="false">IF(U2386="","",IF(S2386="","",U2386*S2386/100))</f>
        <v>0.316793491659547</v>
      </c>
      <c r="W2386" s="97" t="n">
        <f aca="false">IF(T2386="","",IF(V2386="","",(W$4*LN(V2386/W$2))/(W$3-LN(V2386/W$2))*T$4+T$1))</f>
        <v>16.3078854971051</v>
      </c>
      <c r="X2386" s="98" t="n">
        <f aca="false">R2386-INT(R2386)</f>
        <v>0.791666666664241</v>
      </c>
      <c r="Y2386" s="99" t="n">
        <f aca="false">INT(R2386)</f>
        <v>39869</v>
      </c>
    </row>
    <row r="2387" customFormat="false" ht="12.75" hidden="false" customHeight="false" outlineLevel="0" collapsed="false">
      <c r="A2387" s="100" t="n">
        <v>39869</v>
      </c>
      <c r="B2387" s="101" t="n">
        <v>0.802083333335759</v>
      </c>
      <c r="C2387" s="102" t="e">
        <f aca="false">NA()</f>
        <v>#N/A</v>
      </c>
      <c r="D2387" s="102" t="n">
        <v>40.0166666666667</v>
      </c>
      <c r="E2387" s="102" t="n">
        <v>39.85</v>
      </c>
      <c r="F2387" s="102" t="n">
        <v>40.55</v>
      </c>
      <c r="G2387" s="102" t="n">
        <v>39.85</v>
      </c>
      <c r="H2387" s="102" t="n">
        <v>35.3</v>
      </c>
      <c r="I2387" s="102" t="n">
        <v>14.3666666666667</v>
      </c>
      <c r="J2387" s="103" t="n">
        <v>1.66666666666667</v>
      </c>
      <c r="K2387" s="104" t="n">
        <v>5</v>
      </c>
      <c r="L2387" s="109" t="e">
        <f aca="false">NA()</f>
        <v>#N/A</v>
      </c>
      <c r="M2387" s="102" t="n">
        <v>0</v>
      </c>
      <c r="N2387" s="102" t="n">
        <v>29.935</v>
      </c>
      <c r="O2387" s="102" t="n">
        <v>66.7</v>
      </c>
      <c r="P2387" s="103" t="n">
        <v>21</v>
      </c>
      <c r="Q2387" s="104" t="n">
        <v>15</v>
      </c>
      <c r="R2387" s="92" t="n">
        <f aca="false">A2387+IF(B2387=0,B2387-$R$4,B2387)</f>
        <v>39869.8020833333</v>
      </c>
      <c r="S2387" s="93" t="n">
        <f aca="false">IF(ISBLANK(H2387),"",IF(ISNA(C2387),H2387+$S$2,H2387+$S$1))</f>
        <v>36.3</v>
      </c>
      <c r="T2387" s="94" t="n">
        <f aca="false">IF(ISBLANK(D2387),"",(D2387-T$1)/T$4)</f>
        <v>4.4537037037037</v>
      </c>
      <c r="U2387" s="95" t="n">
        <f aca="false">IF(ISBLANK(D2387),"",U$2*EXP((T2387*U$3)/(T2387+U$4)))</f>
        <v>0.839502853746281</v>
      </c>
      <c r="V2387" s="96" t="n">
        <f aca="false">IF(U2387="","",IF(S2387="","",U2387*S2387/100))</f>
        <v>0.3047395359099</v>
      </c>
      <c r="W2387" s="97" t="n">
        <f aca="false">IF(T2387="","",IF(V2387="","",(W$4*LN(V2387/W$2))/(W$3-LN(V2387/W$2))*T$4+T$1))</f>
        <v>15.4159375580824</v>
      </c>
      <c r="X2387" s="98" t="n">
        <f aca="false">R2387-INT(R2387)</f>
        <v>0.802083333335759</v>
      </c>
      <c r="Y2387" s="99" t="n">
        <f aca="false">INT(R2387)</f>
        <v>39869</v>
      </c>
    </row>
    <row r="2388" customFormat="false" ht="12.75" hidden="false" customHeight="false" outlineLevel="0" collapsed="false">
      <c r="A2388" s="100" t="n">
        <v>39869</v>
      </c>
      <c r="B2388" s="101" t="n">
        <v>0.8125</v>
      </c>
      <c r="C2388" s="102" t="e">
        <f aca="false">NA()</f>
        <v>#N/A</v>
      </c>
      <c r="D2388" s="102" t="n">
        <v>39.5833333333333</v>
      </c>
      <c r="E2388" s="102" t="n">
        <v>39.5833333333333</v>
      </c>
      <c r="F2388" s="102" t="n">
        <v>39.85</v>
      </c>
      <c r="G2388" s="102" t="n">
        <v>39.35</v>
      </c>
      <c r="H2388" s="102" t="n">
        <v>36.3</v>
      </c>
      <c r="I2388" s="102" t="n">
        <v>14.6333333333333</v>
      </c>
      <c r="J2388" s="103" t="n">
        <v>1</v>
      </c>
      <c r="K2388" s="104" t="n">
        <v>4</v>
      </c>
      <c r="L2388" s="109" t="e">
        <f aca="false">NA()</f>
        <v>#N/A</v>
      </c>
      <c r="M2388" s="102" t="n">
        <v>0</v>
      </c>
      <c r="N2388" s="102" t="n">
        <v>29.9323333333333</v>
      </c>
      <c r="O2388" s="102" t="n">
        <v>67.8666666666667</v>
      </c>
      <c r="P2388" s="103" t="n">
        <v>20.6666666666667</v>
      </c>
      <c r="Q2388" s="104" t="n">
        <v>15</v>
      </c>
      <c r="R2388" s="92" t="n">
        <f aca="false">A2388+IF(B2388=0,B2388-$R$4,B2388)</f>
        <v>39869.8125</v>
      </c>
      <c r="S2388" s="93" t="n">
        <f aca="false">IF(ISBLANK(H2388),"",IF(ISNA(C2388),H2388+$S$2,H2388+$S$1))</f>
        <v>37.3</v>
      </c>
      <c r="T2388" s="94" t="n">
        <f aca="false">IF(ISBLANK(D2388),"",(D2388-T$1)/T$4)</f>
        <v>4.21296296296296</v>
      </c>
      <c r="U2388" s="95" t="n">
        <f aca="false">IF(ISBLANK(D2388),"",U$2*EXP((T2388*U$3)/(T2388+U$4)))</f>
        <v>0.825464018345646</v>
      </c>
      <c r="V2388" s="96" t="n">
        <f aca="false">IF(U2388="","",IF(S2388="","",U2388*S2388/100))</f>
        <v>0.307898078842926</v>
      </c>
      <c r="W2388" s="97" t="n">
        <f aca="false">IF(T2388="","",IF(V2388="","",(W$4*LN(V2388/W$2))/(W$3-LN(V2388/W$2))*T$4+T$1))</f>
        <v>15.6526538132065</v>
      </c>
      <c r="X2388" s="98" t="n">
        <f aca="false">R2388-INT(R2388)</f>
        <v>0.8125</v>
      </c>
      <c r="Y2388" s="99" t="n">
        <f aca="false">INT(R2388)</f>
        <v>39869</v>
      </c>
    </row>
    <row r="2389" customFormat="false" ht="12.75" hidden="false" customHeight="false" outlineLevel="0" collapsed="false">
      <c r="A2389" s="100" t="n">
        <v>39869</v>
      </c>
      <c r="B2389" s="101" t="n">
        <v>0.822916666664241</v>
      </c>
      <c r="C2389" s="102" t="e">
        <f aca="false">NA()</f>
        <v>#N/A</v>
      </c>
      <c r="D2389" s="102" t="n">
        <v>39.4166666666667</v>
      </c>
      <c r="E2389" s="102" t="n">
        <v>39.4166666666667</v>
      </c>
      <c r="F2389" s="102" t="n">
        <v>39.65</v>
      </c>
      <c r="G2389" s="102" t="n">
        <v>39.35</v>
      </c>
      <c r="H2389" s="102" t="n">
        <v>35.6333333333333</v>
      </c>
      <c r="I2389" s="102" t="n">
        <v>14.0333333333333</v>
      </c>
      <c r="J2389" s="103" t="n">
        <v>0.333333333333333</v>
      </c>
      <c r="K2389" s="104" t="n">
        <v>4</v>
      </c>
      <c r="L2389" s="109" t="e">
        <f aca="false">NA()</f>
        <v>#N/A</v>
      </c>
      <c r="M2389" s="102" t="n">
        <v>0</v>
      </c>
      <c r="N2389" s="102" t="n">
        <v>29.9263333333333</v>
      </c>
      <c r="O2389" s="102" t="n">
        <v>68.9</v>
      </c>
      <c r="P2389" s="103" t="n">
        <v>20</v>
      </c>
      <c r="Q2389" s="104" t="n">
        <v>15</v>
      </c>
      <c r="R2389" s="92" t="n">
        <f aca="false">A2389+IF(B2389=0,B2389-$R$4,B2389)</f>
        <v>39869.8229166667</v>
      </c>
      <c r="S2389" s="93" t="n">
        <f aca="false">IF(ISBLANK(H2389),"",IF(ISNA(C2389),H2389+$S$2,H2389+$S$1))</f>
        <v>36.6333333333333</v>
      </c>
      <c r="T2389" s="94" t="n">
        <f aca="false">IF(ISBLANK(D2389),"",(D2389-T$1)/T$4)</f>
        <v>4.12037037037037</v>
      </c>
      <c r="U2389" s="95" t="n">
        <f aca="false">IF(ISBLANK(D2389),"",U$2*EXP((T2389*U$3)/(T2389+U$4)))</f>
        <v>0.820120033670041</v>
      </c>
      <c r="V2389" s="96" t="n">
        <f aca="false">IF(U2389="","",IF(S2389="","",U2389*S2389/100))</f>
        <v>0.300437305667792</v>
      </c>
      <c r="W2389" s="97" t="n">
        <f aca="false">IF(T2389="","",IF(V2389="","",(W$4*LN(V2389/W$2))/(W$3-LN(V2389/W$2))*T$4+T$1))</f>
        <v>15.0899686283295</v>
      </c>
      <c r="X2389" s="98" t="n">
        <f aca="false">R2389-INT(R2389)</f>
        <v>0.822916666664241</v>
      </c>
      <c r="Y2389" s="99" t="n">
        <f aca="false">INT(R2389)</f>
        <v>39869</v>
      </c>
    </row>
    <row r="2390" customFormat="false" ht="12.75" hidden="false" customHeight="false" outlineLevel="0" collapsed="false">
      <c r="A2390" s="100" t="n">
        <v>39869</v>
      </c>
      <c r="B2390" s="101" t="n">
        <v>0.833333333335759</v>
      </c>
      <c r="C2390" s="102" t="e">
        <f aca="false">NA()</f>
        <v>#N/A</v>
      </c>
      <c r="D2390" s="102" t="n">
        <v>39.3833333333333</v>
      </c>
      <c r="E2390" s="102" t="n">
        <v>39.3833333333333</v>
      </c>
      <c r="F2390" s="102" t="n">
        <v>39.55</v>
      </c>
      <c r="G2390" s="102" t="n">
        <v>39.25</v>
      </c>
      <c r="H2390" s="102" t="n">
        <v>34.3</v>
      </c>
      <c r="I2390" s="102" t="n">
        <v>13.1666666666667</v>
      </c>
      <c r="J2390" s="103" t="n">
        <v>0.666666666666667</v>
      </c>
      <c r="K2390" s="104" t="n">
        <v>6</v>
      </c>
      <c r="L2390" s="109" t="e">
        <f aca="false">NA()</f>
        <v>#N/A</v>
      </c>
      <c r="M2390" s="102" t="n">
        <v>0</v>
      </c>
      <c r="N2390" s="102" t="n">
        <v>29.919</v>
      </c>
      <c r="O2390" s="102" t="n">
        <v>68.5333333333333</v>
      </c>
      <c r="P2390" s="103" t="n">
        <v>20</v>
      </c>
      <c r="Q2390" s="104" t="n">
        <v>15</v>
      </c>
      <c r="R2390" s="92" t="n">
        <f aca="false">A2390+IF(B2390=0,B2390-$R$4,B2390)</f>
        <v>39869.8333333333</v>
      </c>
      <c r="S2390" s="93" t="n">
        <f aca="false">IF(ISBLANK(H2390),"",IF(ISNA(C2390),H2390+$S$2,H2390+$S$1))</f>
        <v>35.3</v>
      </c>
      <c r="T2390" s="94" t="n">
        <f aca="false">IF(ISBLANK(D2390),"",(D2390-T$1)/T$4)</f>
        <v>4.10185185185186</v>
      </c>
      <c r="U2390" s="95" t="n">
        <f aca="false">IF(ISBLANK(D2390),"",U$2*EXP((T2390*U$3)/(T2390+U$4)))</f>
        <v>0.81905491805893</v>
      </c>
      <c r="V2390" s="96" t="n">
        <f aca="false">IF(U2390="","",IF(S2390="","",U2390*S2390/100))</f>
        <v>0.289126386074802</v>
      </c>
      <c r="W2390" s="97" t="n">
        <f aca="false">IF(T2390="","",IF(V2390="","",(W$4*LN(V2390/W$2))/(W$3-LN(V2390/W$2))*T$4+T$1))</f>
        <v>14.212708323663</v>
      </c>
      <c r="X2390" s="98" t="n">
        <f aca="false">R2390-INT(R2390)</f>
        <v>0.833333333335759</v>
      </c>
      <c r="Y2390" s="99" t="n">
        <f aca="false">INT(R2390)</f>
        <v>39869</v>
      </c>
    </row>
    <row r="2391" customFormat="false" ht="12.75" hidden="false" customHeight="false" outlineLevel="0" collapsed="false">
      <c r="A2391" s="100" t="n">
        <v>39869</v>
      </c>
      <c r="B2391" s="101" t="n">
        <v>0.84375</v>
      </c>
      <c r="C2391" s="102" t="e">
        <f aca="false">NA()</f>
        <v>#N/A</v>
      </c>
      <c r="D2391" s="102" t="n">
        <v>39.9166666666667</v>
      </c>
      <c r="E2391" s="102" t="n">
        <v>39.9166666666667</v>
      </c>
      <c r="F2391" s="102" t="n">
        <v>40.05</v>
      </c>
      <c r="G2391" s="102" t="n">
        <v>39.55</v>
      </c>
      <c r="H2391" s="102" t="n">
        <v>33.3</v>
      </c>
      <c r="I2391" s="102" t="n">
        <v>12.9666666666667</v>
      </c>
      <c r="J2391" s="103" t="n">
        <v>0.333333333333333</v>
      </c>
      <c r="K2391" s="104" t="n">
        <v>3</v>
      </c>
      <c r="L2391" s="109" t="e">
        <f aca="false">NA()</f>
        <v>#N/A</v>
      </c>
      <c r="M2391" s="102" t="n">
        <v>0</v>
      </c>
      <c r="N2391" s="102" t="n">
        <v>29.9146666666667</v>
      </c>
      <c r="O2391" s="102" t="n">
        <v>68.2333333333333</v>
      </c>
      <c r="P2391" s="103" t="n">
        <v>20</v>
      </c>
      <c r="Q2391" s="104" t="n">
        <v>15</v>
      </c>
      <c r="R2391" s="92" t="n">
        <f aca="false">A2391+IF(B2391=0,B2391-$R$4,B2391)</f>
        <v>39869.84375</v>
      </c>
      <c r="S2391" s="93" t="n">
        <f aca="false">IF(ISBLANK(H2391),"",IF(ISNA(C2391),H2391+$S$2,H2391+$S$1))</f>
        <v>34.3</v>
      </c>
      <c r="T2391" s="94" t="n">
        <f aca="false">IF(ISBLANK(D2391),"",(D2391-T$1)/T$4)</f>
        <v>4.39814814814815</v>
      </c>
      <c r="U2391" s="95" t="n">
        <f aca="false">IF(ISBLANK(D2391),"",U$2*EXP((T2391*U$3)/(T2391+U$4)))</f>
        <v>0.836244508275654</v>
      </c>
      <c r="V2391" s="96" t="n">
        <f aca="false">IF(U2391="","",IF(S2391="","",U2391*S2391/100))</f>
        <v>0.286831866338549</v>
      </c>
      <c r="W2391" s="97" t="n">
        <f aca="false">IF(T2391="","",IF(V2391="","",(W$4*LN(V2391/W$2))/(W$3-LN(V2391/W$2))*T$4+T$1))</f>
        <v>14.0310268173152</v>
      </c>
      <c r="X2391" s="98" t="n">
        <f aca="false">R2391-INT(R2391)</f>
        <v>0.84375</v>
      </c>
      <c r="Y2391" s="99" t="n">
        <f aca="false">INT(R2391)</f>
        <v>39869</v>
      </c>
    </row>
    <row r="2392" customFormat="false" ht="12.75" hidden="false" customHeight="false" outlineLevel="0" collapsed="false">
      <c r="A2392" s="100" t="n">
        <v>39869</v>
      </c>
      <c r="B2392" s="101" t="n">
        <v>0.854166666664241</v>
      </c>
      <c r="C2392" s="102" t="e">
        <f aca="false">NA()</f>
        <v>#N/A</v>
      </c>
      <c r="D2392" s="102" t="n">
        <v>39.8833333333333</v>
      </c>
      <c r="E2392" s="102" t="n">
        <v>39.8833333333333</v>
      </c>
      <c r="F2392" s="102" t="n">
        <v>39.95</v>
      </c>
      <c r="G2392" s="102" t="n">
        <v>39.75</v>
      </c>
      <c r="H2392" s="102" t="n">
        <v>33.3</v>
      </c>
      <c r="I2392" s="102" t="n">
        <v>12.9333333333333</v>
      </c>
      <c r="J2392" s="103" t="n">
        <v>0.333333333333333</v>
      </c>
      <c r="K2392" s="104" t="n">
        <v>3</v>
      </c>
      <c r="L2392" s="109" t="e">
        <f aca="false">NA()</f>
        <v>#N/A</v>
      </c>
      <c r="M2392" s="102" t="n">
        <v>0</v>
      </c>
      <c r="N2392" s="102" t="n">
        <v>29.9153333333333</v>
      </c>
      <c r="O2392" s="102" t="n">
        <v>69.6</v>
      </c>
      <c r="P2392" s="103" t="n">
        <v>19.6666666666667</v>
      </c>
      <c r="Q2392" s="104" t="n">
        <v>15</v>
      </c>
      <c r="R2392" s="92" t="n">
        <f aca="false">A2392+IF(B2392=0,B2392-$R$4,B2392)</f>
        <v>39869.8541666667</v>
      </c>
      <c r="S2392" s="93" t="n">
        <f aca="false">IF(ISBLANK(H2392),"",IF(ISNA(C2392),H2392+$S$2,H2392+$S$1))</f>
        <v>34.3</v>
      </c>
      <c r="T2392" s="94" t="n">
        <f aca="false">IF(ISBLANK(D2392),"",(D2392-T$1)/T$4)</f>
        <v>4.37962962962963</v>
      </c>
      <c r="U2392" s="95" t="n">
        <f aca="false">IF(ISBLANK(D2392),"",U$2*EXP((T2392*U$3)/(T2392+U$4)))</f>
        <v>0.835160882376886</v>
      </c>
      <c r="V2392" s="96" t="n">
        <f aca="false">IF(U2392="","",IF(S2392="","",U2392*S2392/100))</f>
        <v>0.286460182655272</v>
      </c>
      <c r="W2392" s="97" t="n">
        <f aca="false">IF(T2392="","",IF(V2392="","",(W$4*LN(V2392/W$2))/(W$3-LN(V2392/W$2))*T$4+T$1))</f>
        <v>14.001474908682</v>
      </c>
      <c r="X2392" s="98" t="n">
        <f aca="false">R2392-INT(R2392)</f>
        <v>0.854166666664241</v>
      </c>
      <c r="Y2392" s="99" t="n">
        <f aca="false">INT(R2392)</f>
        <v>39869</v>
      </c>
    </row>
    <row r="2393" customFormat="false" ht="12.75" hidden="false" customHeight="false" outlineLevel="0" collapsed="false">
      <c r="A2393" s="100" t="n">
        <v>39869</v>
      </c>
      <c r="B2393" s="101" t="n">
        <v>0.864583333335759</v>
      </c>
      <c r="C2393" s="102" t="e">
        <f aca="false">NA()</f>
        <v>#N/A</v>
      </c>
      <c r="D2393" s="102" t="n">
        <v>39.7166666666667</v>
      </c>
      <c r="E2393" s="102" t="n">
        <v>39.7166666666667</v>
      </c>
      <c r="F2393" s="102" t="n">
        <v>39.85</v>
      </c>
      <c r="G2393" s="102" t="n">
        <v>39.55</v>
      </c>
      <c r="H2393" s="102" t="n">
        <v>33.9666666666667</v>
      </c>
      <c r="I2393" s="102" t="n">
        <v>13.2333333333333</v>
      </c>
      <c r="J2393" s="103" t="n">
        <v>0.333333333333333</v>
      </c>
      <c r="K2393" s="104" t="n">
        <v>5</v>
      </c>
      <c r="L2393" s="109" t="e">
        <f aca="false">NA()</f>
        <v>#N/A</v>
      </c>
      <c r="M2393" s="102" t="n">
        <v>0</v>
      </c>
      <c r="N2393" s="102" t="n">
        <v>29.918</v>
      </c>
      <c r="O2393" s="102" t="n">
        <v>69.5</v>
      </c>
      <c r="P2393" s="103" t="n">
        <v>19</v>
      </c>
      <c r="Q2393" s="104" t="n">
        <v>15</v>
      </c>
      <c r="R2393" s="92" t="n">
        <f aca="false">A2393+IF(B2393=0,B2393-$R$4,B2393)</f>
        <v>39869.8645833333</v>
      </c>
      <c r="S2393" s="93" t="n">
        <f aca="false">IF(ISBLANK(H2393),"",IF(ISNA(C2393),H2393+$S$2,H2393+$S$1))</f>
        <v>34.9666666666667</v>
      </c>
      <c r="T2393" s="94" t="n">
        <f aca="false">IF(ISBLANK(D2393),"",(D2393-T$1)/T$4)</f>
        <v>4.28703703703704</v>
      </c>
      <c r="U2393" s="95" t="n">
        <f aca="false">IF(ISBLANK(D2393),"",U$2*EXP((T2393*U$3)/(T2393+U$4)))</f>
        <v>0.829761367062409</v>
      </c>
      <c r="V2393" s="96" t="n">
        <f aca="false">IF(U2393="","",IF(S2393="","",U2393*S2393/100))</f>
        <v>0.290139891349489</v>
      </c>
      <c r="W2393" s="97" t="n">
        <f aca="false">IF(T2393="","",IF(V2393="","",(W$4*LN(V2393/W$2))/(W$3-LN(V2393/W$2))*T$4+T$1))</f>
        <v>14.2925496706727</v>
      </c>
      <c r="X2393" s="98" t="n">
        <f aca="false">R2393-INT(R2393)</f>
        <v>0.864583333335759</v>
      </c>
      <c r="Y2393" s="99" t="n">
        <f aca="false">INT(R2393)</f>
        <v>39869</v>
      </c>
    </row>
    <row r="2394" customFormat="false" ht="12.75" hidden="false" customHeight="false" outlineLevel="0" collapsed="false">
      <c r="A2394" s="100" t="n">
        <v>39869</v>
      </c>
      <c r="B2394" s="101" t="n">
        <v>0.875</v>
      </c>
      <c r="C2394" s="102" t="e">
        <f aca="false">NA()</f>
        <v>#N/A</v>
      </c>
      <c r="D2394" s="102" t="n">
        <v>39.15</v>
      </c>
      <c r="E2394" s="102" t="n">
        <v>39.15</v>
      </c>
      <c r="F2394" s="102" t="n">
        <v>39.55</v>
      </c>
      <c r="G2394" s="102" t="n">
        <v>38.95</v>
      </c>
      <c r="H2394" s="102" t="n">
        <v>36.3</v>
      </c>
      <c r="I2394" s="102" t="n">
        <v>14.2666666666667</v>
      </c>
      <c r="J2394" s="103" t="n">
        <v>0.333333333333333</v>
      </c>
      <c r="K2394" s="104" t="n">
        <v>4</v>
      </c>
      <c r="L2394" s="109" t="e">
        <f aca="false">NA()</f>
        <v>#N/A</v>
      </c>
      <c r="M2394" s="102" t="n">
        <v>0</v>
      </c>
      <c r="N2394" s="102" t="n">
        <v>29.9176666666667</v>
      </c>
      <c r="O2394" s="102" t="n">
        <v>68.8</v>
      </c>
      <c r="P2394" s="103" t="n">
        <v>19</v>
      </c>
      <c r="Q2394" s="104" t="n">
        <v>15</v>
      </c>
      <c r="R2394" s="92" t="n">
        <f aca="false">A2394+IF(B2394=0,B2394-$R$4,B2394)</f>
        <v>39869.875</v>
      </c>
      <c r="S2394" s="93" t="n">
        <f aca="false">IF(ISBLANK(H2394),"",IF(ISNA(C2394),H2394+$S$2,H2394+$S$1))</f>
        <v>37.3</v>
      </c>
      <c r="T2394" s="94" t="n">
        <f aca="false">IF(ISBLANK(D2394),"",(D2394-T$1)/T$4)</f>
        <v>3.97222222222222</v>
      </c>
      <c r="U2394" s="95" t="n">
        <f aca="false">IF(ISBLANK(D2394),"",U$2*EXP((T2394*U$3)/(T2394+U$4)))</f>
        <v>0.811633320629542</v>
      </c>
      <c r="V2394" s="96" t="n">
        <f aca="false">IF(U2394="","",IF(S2394="","",U2394*S2394/100))</f>
        <v>0.302739228594819</v>
      </c>
      <c r="W2394" s="97" t="n">
        <f aca="false">IF(T2394="","",IF(V2394="","",(W$4*LN(V2394/W$2))/(W$3-LN(V2394/W$2))*T$4+T$1))</f>
        <v>15.2648926000903</v>
      </c>
      <c r="X2394" s="98" t="n">
        <f aca="false">R2394-INT(R2394)</f>
        <v>0.875</v>
      </c>
      <c r="Y2394" s="99" t="n">
        <f aca="false">INT(R2394)</f>
        <v>39869</v>
      </c>
    </row>
    <row r="2395" customFormat="false" ht="12.75" hidden="false" customHeight="false" outlineLevel="0" collapsed="false">
      <c r="A2395" s="100" t="n">
        <v>39869</v>
      </c>
      <c r="B2395" s="101" t="n">
        <v>0.885416666664241</v>
      </c>
      <c r="C2395" s="102" t="e">
        <f aca="false">NA()</f>
        <v>#N/A</v>
      </c>
      <c r="D2395" s="102" t="n">
        <v>38.5833333333333</v>
      </c>
      <c r="E2395" s="102" t="n">
        <v>38.5833333333333</v>
      </c>
      <c r="F2395" s="102" t="n">
        <v>38.95</v>
      </c>
      <c r="G2395" s="102" t="n">
        <v>38.45</v>
      </c>
      <c r="H2395" s="102" t="n">
        <v>36.9666666666667</v>
      </c>
      <c r="I2395" s="102" t="n">
        <v>14.1666666666667</v>
      </c>
      <c r="J2395" s="103" t="n">
        <v>0</v>
      </c>
      <c r="K2395" s="104" t="n">
        <v>2</v>
      </c>
      <c r="L2395" s="109" t="e">
        <f aca="false">NA()</f>
        <v>#N/A</v>
      </c>
      <c r="M2395" s="102" t="n">
        <v>0</v>
      </c>
      <c r="N2395" s="102" t="n">
        <v>29.9163333333333</v>
      </c>
      <c r="O2395" s="102" t="n">
        <v>68.7666666666667</v>
      </c>
      <c r="P2395" s="103" t="n">
        <v>19</v>
      </c>
      <c r="Q2395" s="104" t="n">
        <v>15</v>
      </c>
      <c r="R2395" s="92" t="n">
        <f aca="false">A2395+IF(B2395=0,B2395-$R$4,B2395)</f>
        <v>39869.8854166667</v>
      </c>
      <c r="S2395" s="93" t="n">
        <f aca="false">IF(ISBLANK(H2395),"",IF(ISNA(C2395),H2395+$S$2,H2395+$S$1))</f>
        <v>37.9666666666667</v>
      </c>
      <c r="T2395" s="94" t="n">
        <f aca="false">IF(ISBLANK(D2395),"",(D2395-T$1)/T$4)</f>
        <v>3.6574074074074</v>
      </c>
      <c r="U2395" s="95" t="n">
        <f aca="false">IF(ISBLANK(D2395),"",U$2*EXP((T2395*U$3)/(T2395+U$4)))</f>
        <v>0.793856649432368</v>
      </c>
      <c r="V2395" s="96" t="n">
        <f aca="false">IF(U2395="","",IF(S2395="","",U2395*S2395/100))</f>
        <v>0.301400907901156</v>
      </c>
      <c r="W2395" s="97" t="n">
        <f aca="false">IF(T2395="","",IF(V2395="","",(W$4*LN(V2395/W$2))/(W$3-LN(V2395/W$2))*T$4+T$1))</f>
        <v>15.1633378525267</v>
      </c>
      <c r="X2395" s="98" t="n">
        <f aca="false">R2395-INT(R2395)</f>
        <v>0.885416666664241</v>
      </c>
      <c r="Y2395" s="99" t="n">
        <f aca="false">INT(R2395)</f>
        <v>39869</v>
      </c>
    </row>
    <row r="2396" customFormat="false" ht="12.75" hidden="false" customHeight="false" outlineLevel="0" collapsed="false">
      <c r="A2396" s="100" t="n">
        <v>39869</v>
      </c>
      <c r="B2396" s="101" t="n">
        <v>0.895833333335759</v>
      </c>
      <c r="C2396" s="102" t="e">
        <f aca="false">NA()</f>
        <v>#N/A</v>
      </c>
      <c r="D2396" s="102" t="n">
        <v>37.75</v>
      </c>
      <c r="E2396" s="102" t="n">
        <v>37.75</v>
      </c>
      <c r="F2396" s="102" t="n">
        <v>38.45</v>
      </c>
      <c r="G2396" s="102" t="n">
        <v>37.25</v>
      </c>
      <c r="H2396" s="102" t="n">
        <v>40.9666666666667</v>
      </c>
      <c r="I2396" s="102" t="n">
        <v>15.8</v>
      </c>
      <c r="J2396" s="103" t="n">
        <v>0.666666666666667</v>
      </c>
      <c r="K2396" s="104" t="n">
        <v>4</v>
      </c>
      <c r="L2396" s="109" t="e">
        <f aca="false">NA()</f>
        <v>#N/A</v>
      </c>
      <c r="M2396" s="102" t="n">
        <v>0</v>
      </c>
      <c r="N2396" s="102" t="n">
        <v>29.9196666666667</v>
      </c>
      <c r="O2396" s="102" t="n">
        <v>70.0666666666667</v>
      </c>
      <c r="P2396" s="103" t="n">
        <v>19</v>
      </c>
      <c r="Q2396" s="104" t="n">
        <v>15</v>
      </c>
      <c r="R2396" s="92" t="n">
        <f aca="false">A2396+IF(B2396=0,B2396-$R$4,B2396)</f>
        <v>39869.8958333333</v>
      </c>
      <c r="S2396" s="93" t="n">
        <f aca="false">IF(ISBLANK(H2396),"",IF(ISNA(C2396),H2396+$S$2,H2396+$S$1))</f>
        <v>41.9666666666667</v>
      </c>
      <c r="T2396" s="94" t="n">
        <f aca="false">IF(ISBLANK(D2396),"",(D2396-T$1)/T$4)</f>
        <v>3.19444444444444</v>
      </c>
      <c r="U2396" s="95" t="n">
        <f aca="false">IF(ISBLANK(D2396),"",U$2*EXP((T2396*U$3)/(T2396+U$4)))</f>
        <v>0.768340451056059</v>
      </c>
      <c r="V2396" s="96" t="n">
        <f aca="false">IF(U2396="","",IF(S2396="","",U2396*S2396/100))</f>
        <v>0.322446875959859</v>
      </c>
      <c r="W2396" s="97" t="n">
        <f aca="false">IF(T2396="","",IF(V2396="","",(W$4*LN(V2396/W$2))/(W$3-LN(V2396/W$2))*T$4+T$1))</f>
        <v>16.7158489161034</v>
      </c>
      <c r="X2396" s="98" t="n">
        <f aca="false">R2396-INT(R2396)</f>
        <v>0.895833333335759</v>
      </c>
      <c r="Y2396" s="99" t="n">
        <f aca="false">INT(R2396)</f>
        <v>39869</v>
      </c>
    </row>
    <row r="2397" customFormat="false" ht="12.75" hidden="false" customHeight="false" outlineLevel="0" collapsed="false">
      <c r="A2397" s="100" t="n">
        <v>39869</v>
      </c>
      <c r="B2397" s="101" t="n">
        <v>0.90625</v>
      </c>
      <c r="C2397" s="102" t="e">
        <f aca="false">NA()</f>
        <v>#N/A</v>
      </c>
      <c r="D2397" s="102" t="n">
        <v>36.65</v>
      </c>
      <c r="E2397" s="102" t="n">
        <v>36.65</v>
      </c>
      <c r="F2397" s="102" t="n">
        <v>37.15</v>
      </c>
      <c r="G2397" s="102" t="n">
        <v>36.55</v>
      </c>
      <c r="H2397" s="102" t="n">
        <v>42.6333333333333</v>
      </c>
      <c r="I2397" s="102" t="n">
        <v>15.7333333333333</v>
      </c>
      <c r="J2397" s="103" t="n">
        <v>1</v>
      </c>
      <c r="K2397" s="104" t="n">
        <v>5</v>
      </c>
      <c r="L2397" s="109" t="e">
        <f aca="false">NA()</f>
        <v>#N/A</v>
      </c>
      <c r="M2397" s="102" t="n">
        <v>0</v>
      </c>
      <c r="N2397" s="102" t="n">
        <v>29.9186666666667</v>
      </c>
      <c r="O2397" s="102" t="n">
        <v>69.7333333333333</v>
      </c>
      <c r="P2397" s="103" t="n">
        <v>19</v>
      </c>
      <c r="Q2397" s="104" t="n">
        <v>15</v>
      </c>
      <c r="R2397" s="92" t="n">
        <f aca="false">A2397+IF(B2397=0,B2397-$R$4,B2397)</f>
        <v>39869.90625</v>
      </c>
      <c r="S2397" s="93" t="n">
        <f aca="false">IF(ISBLANK(H2397),"",IF(ISNA(C2397),H2397+$S$2,H2397+$S$1))</f>
        <v>43.6333333333333</v>
      </c>
      <c r="T2397" s="94" t="n">
        <f aca="false">IF(ISBLANK(D2397),"",(D2397-T$1)/T$4)</f>
        <v>2.58333333333333</v>
      </c>
      <c r="U2397" s="95" t="n">
        <f aca="false">IF(ISBLANK(D2397),"",U$2*EXP((T2397*U$3)/(T2397+U$4)))</f>
        <v>0.73577204074701</v>
      </c>
      <c r="V2397" s="96" t="n">
        <f aca="false">IF(U2397="","",IF(S2397="","",U2397*S2397/100))</f>
        <v>0.321041867112612</v>
      </c>
      <c r="W2397" s="97" t="n">
        <f aca="false">IF(T2397="","",IF(V2397="","",(W$4*LN(V2397/W$2))/(W$3-LN(V2397/W$2))*T$4+T$1))</f>
        <v>16.6150578305719</v>
      </c>
      <c r="X2397" s="98" t="n">
        <f aca="false">R2397-INT(R2397)</f>
        <v>0.90625</v>
      </c>
      <c r="Y2397" s="99" t="n">
        <f aca="false">INT(R2397)</f>
        <v>39869</v>
      </c>
    </row>
    <row r="2398" customFormat="false" ht="12.75" hidden="false" customHeight="false" outlineLevel="0" collapsed="false">
      <c r="A2398" s="100" t="n">
        <v>39869</v>
      </c>
      <c r="B2398" s="101" t="n">
        <v>0.916666666664241</v>
      </c>
      <c r="C2398" s="102" t="e">
        <f aca="false">NA()</f>
        <v>#N/A</v>
      </c>
      <c r="D2398" s="102" t="n">
        <v>36.6166666666667</v>
      </c>
      <c r="E2398" s="102" t="n">
        <v>36.6166666666667</v>
      </c>
      <c r="F2398" s="102" t="n">
        <v>36.75</v>
      </c>
      <c r="G2398" s="102" t="n">
        <v>36.55</v>
      </c>
      <c r="H2398" s="102" t="n">
        <v>42.3</v>
      </c>
      <c r="I2398" s="102" t="n">
        <v>15.5333333333333</v>
      </c>
      <c r="J2398" s="103" t="n">
        <v>0.666666666666667</v>
      </c>
      <c r="K2398" s="104" t="n">
        <v>3</v>
      </c>
      <c r="L2398" s="109" t="e">
        <f aca="false">NA()</f>
        <v>#N/A</v>
      </c>
      <c r="M2398" s="102" t="n">
        <v>0</v>
      </c>
      <c r="N2398" s="102" t="n">
        <v>29.9196666666667</v>
      </c>
      <c r="O2398" s="102" t="n">
        <v>69</v>
      </c>
      <c r="P2398" s="103" t="n">
        <v>19</v>
      </c>
      <c r="Q2398" s="104" t="n">
        <v>15</v>
      </c>
      <c r="R2398" s="92" t="n">
        <f aca="false">A2398+IF(B2398=0,B2398-$R$4,B2398)</f>
        <v>39869.9166666667</v>
      </c>
      <c r="S2398" s="93" t="n">
        <f aca="false">IF(ISBLANK(H2398),"",IF(ISNA(C2398),H2398+$S$2,H2398+$S$1))</f>
        <v>43.3</v>
      </c>
      <c r="T2398" s="94" t="n">
        <f aca="false">IF(ISBLANK(D2398),"",(D2398-T$1)/T$4)</f>
        <v>2.56481481481482</v>
      </c>
      <c r="U2398" s="95" t="n">
        <f aca="false">IF(ISBLANK(D2398),"",U$2*EXP((T2398*U$3)/(T2398+U$4)))</f>
        <v>0.73480450367804</v>
      </c>
      <c r="V2398" s="96" t="n">
        <f aca="false">IF(U2398="","",IF(S2398="","",U2398*S2398/100))</f>
        <v>0.318170350092591</v>
      </c>
      <c r="W2398" s="97" t="n">
        <f aca="false">IF(T2398="","",IF(V2398="","",(W$4*LN(V2398/W$2))/(W$3-LN(V2398/W$2))*T$4+T$1))</f>
        <v>16.4078366992894</v>
      </c>
      <c r="X2398" s="98" t="n">
        <f aca="false">R2398-INT(R2398)</f>
        <v>0.916666666664241</v>
      </c>
      <c r="Y2398" s="99" t="n">
        <f aca="false">INT(R2398)</f>
        <v>39869</v>
      </c>
    </row>
    <row r="2399" customFormat="false" ht="12.75" hidden="false" customHeight="false" outlineLevel="0" collapsed="false">
      <c r="A2399" s="100" t="n">
        <v>39869</v>
      </c>
      <c r="B2399" s="101" t="n">
        <v>0.927083333335759</v>
      </c>
      <c r="C2399" s="102" t="e">
        <f aca="false">NA()</f>
        <v>#N/A</v>
      </c>
      <c r="D2399" s="102" t="n">
        <v>37.15</v>
      </c>
      <c r="E2399" s="102" t="n">
        <v>37.15</v>
      </c>
      <c r="F2399" s="102" t="n">
        <v>37.35</v>
      </c>
      <c r="G2399" s="102" t="n">
        <v>36.75</v>
      </c>
      <c r="H2399" s="102" t="n">
        <v>40.6333333333333</v>
      </c>
      <c r="I2399" s="102" t="n">
        <v>15.1</v>
      </c>
      <c r="J2399" s="103" t="n">
        <v>1</v>
      </c>
      <c r="K2399" s="104" t="n">
        <v>4</v>
      </c>
      <c r="L2399" s="109" t="e">
        <f aca="false">NA()</f>
        <v>#N/A</v>
      </c>
      <c r="M2399" s="102" t="n">
        <v>0</v>
      </c>
      <c r="N2399" s="102" t="n">
        <v>29.914</v>
      </c>
      <c r="O2399" s="102" t="n">
        <v>69.9666666666667</v>
      </c>
      <c r="P2399" s="103" t="n">
        <v>19</v>
      </c>
      <c r="Q2399" s="104" t="n">
        <v>15</v>
      </c>
      <c r="R2399" s="92" t="n">
        <f aca="false">A2399+IF(B2399=0,B2399-$R$4,B2399)</f>
        <v>39869.9270833333</v>
      </c>
      <c r="S2399" s="93" t="n">
        <f aca="false">IF(ISBLANK(H2399),"",IF(ISNA(C2399),H2399+$S$2,H2399+$S$1))</f>
        <v>41.6333333333333</v>
      </c>
      <c r="T2399" s="94" t="n">
        <f aca="false">IF(ISBLANK(D2399),"",(D2399-T$1)/T$4)</f>
        <v>2.86111111111111</v>
      </c>
      <c r="U2399" s="95" t="n">
        <f aca="false">IF(ISBLANK(D2399),"",U$2*EXP((T2399*U$3)/(T2399+U$4)))</f>
        <v>0.750421103922416</v>
      </c>
      <c r="V2399" s="96" t="n">
        <f aca="false">IF(U2399="","",IF(S2399="","",U2399*S2399/100))</f>
        <v>0.312425319599699</v>
      </c>
      <c r="W2399" s="97" t="n">
        <f aca="false">IF(T2399="","",IF(V2399="","",(W$4*LN(V2399/W$2))/(W$3-LN(V2399/W$2))*T$4+T$1))</f>
        <v>15.9882038412988</v>
      </c>
      <c r="X2399" s="98" t="n">
        <f aca="false">R2399-INT(R2399)</f>
        <v>0.927083333335759</v>
      </c>
      <c r="Y2399" s="99" t="n">
        <f aca="false">INT(R2399)</f>
        <v>39869</v>
      </c>
    </row>
    <row r="2400" customFormat="false" ht="12.75" hidden="false" customHeight="false" outlineLevel="0" collapsed="false">
      <c r="A2400" s="100" t="n">
        <v>39869</v>
      </c>
      <c r="B2400" s="101" t="n">
        <v>0.9375</v>
      </c>
      <c r="C2400" s="102" t="e">
        <f aca="false">NA()</f>
        <v>#N/A</v>
      </c>
      <c r="D2400" s="102" t="n">
        <v>37.7833333333333</v>
      </c>
      <c r="E2400" s="102" t="n">
        <v>37.6166666666667</v>
      </c>
      <c r="F2400" s="102" t="n">
        <v>37.95</v>
      </c>
      <c r="G2400" s="102" t="n">
        <v>37.35</v>
      </c>
      <c r="H2400" s="102" t="n">
        <v>39.9666666666667</v>
      </c>
      <c r="I2400" s="102" t="n">
        <v>15.2333333333333</v>
      </c>
      <c r="J2400" s="103" t="n">
        <v>1</v>
      </c>
      <c r="K2400" s="104" t="n">
        <v>8</v>
      </c>
      <c r="L2400" s="109" t="e">
        <f aca="false">NA()</f>
        <v>#N/A</v>
      </c>
      <c r="M2400" s="102" t="n">
        <v>0</v>
      </c>
      <c r="N2400" s="102" t="n">
        <v>29.9096666666667</v>
      </c>
      <c r="O2400" s="102" t="n">
        <v>70.5</v>
      </c>
      <c r="P2400" s="103" t="n">
        <v>18</v>
      </c>
      <c r="Q2400" s="104" t="n">
        <v>15</v>
      </c>
      <c r="R2400" s="92" t="n">
        <f aca="false">A2400+IF(B2400=0,B2400-$R$4,B2400)</f>
        <v>39869.9375</v>
      </c>
      <c r="S2400" s="93" t="n">
        <f aca="false">IF(ISBLANK(H2400),"",IF(ISNA(C2400),H2400+$S$2,H2400+$S$1))</f>
        <v>40.9666666666667</v>
      </c>
      <c r="T2400" s="94" t="n">
        <f aca="false">IF(ISBLANK(D2400),"",(D2400-T$1)/T$4)</f>
        <v>3.21296296296296</v>
      </c>
      <c r="U2400" s="95" t="n">
        <f aca="false">IF(ISBLANK(D2400),"",U$2*EXP((T2400*U$3)/(T2400+U$4)))</f>
        <v>0.769346984999112</v>
      </c>
      <c r="V2400" s="96" t="n">
        <f aca="false">IF(U2400="","",IF(S2400="","",U2400*S2400/100))</f>
        <v>0.315175814854636</v>
      </c>
      <c r="W2400" s="97" t="n">
        <f aca="false">IF(T2400="","",IF(V2400="","",(W$4*LN(V2400/W$2))/(W$3-LN(V2400/W$2))*T$4+T$1))</f>
        <v>16.1899571251087</v>
      </c>
      <c r="X2400" s="98" t="n">
        <f aca="false">R2400-INT(R2400)</f>
        <v>0.9375</v>
      </c>
      <c r="Y2400" s="99" t="n">
        <f aca="false">INT(R2400)</f>
        <v>39869</v>
      </c>
    </row>
    <row r="2401" customFormat="false" ht="12.75" hidden="false" customHeight="false" outlineLevel="0" collapsed="false">
      <c r="A2401" s="100" t="n">
        <v>39869</v>
      </c>
      <c r="B2401" s="101" t="n">
        <v>0.947916666664241</v>
      </c>
      <c r="C2401" s="102" t="e">
        <f aca="false">NA()</f>
        <v>#N/A</v>
      </c>
      <c r="D2401" s="102" t="n">
        <v>37.9833333333333</v>
      </c>
      <c r="E2401" s="102" t="n">
        <v>37.8166666666667</v>
      </c>
      <c r="F2401" s="102" t="n">
        <v>38.05</v>
      </c>
      <c r="G2401" s="102" t="n">
        <v>37.85</v>
      </c>
      <c r="H2401" s="102" t="n">
        <v>39.3</v>
      </c>
      <c r="I2401" s="102" t="n">
        <v>15.0333333333333</v>
      </c>
      <c r="J2401" s="103" t="n">
        <v>1.33333333333333</v>
      </c>
      <c r="K2401" s="104" t="n">
        <v>6</v>
      </c>
      <c r="L2401" s="109" t="e">
        <f aca="false">NA()</f>
        <v>#N/A</v>
      </c>
      <c r="M2401" s="102" t="n">
        <v>0</v>
      </c>
      <c r="N2401" s="102" t="n">
        <v>29.9126666666667</v>
      </c>
      <c r="O2401" s="102" t="n">
        <v>69.7333333333333</v>
      </c>
      <c r="P2401" s="103" t="n">
        <v>18</v>
      </c>
      <c r="Q2401" s="104" t="n">
        <v>15</v>
      </c>
      <c r="R2401" s="92" t="n">
        <f aca="false">A2401+IF(B2401=0,B2401-$R$4,B2401)</f>
        <v>39869.9479166667</v>
      </c>
      <c r="S2401" s="93" t="n">
        <f aca="false">IF(ISBLANK(H2401),"",IF(ISNA(C2401),H2401+$S$2,H2401+$S$1))</f>
        <v>40.3</v>
      </c>
      <c r="T2401" s="94" t="n">
        <f aca="false">IF(ISBLANK(D2401),"",(D2401-T$1)/T$4)</f>
        <v>3.32407407407407</v>
      </c>
      <c r="U2401" s="95" t="n">
        <f aca="false">IF(ISBLANK(D2401),"",U$2*EXP((T2401*U$3)/(T2401+U$4)))</f>
        <v>0.775410740331296</v>
      </c>
      <c r="V2401" s="96" t="n">
        <f aca="false">IF(U2401="","",IF(S2401="","",U2401*S2401/100))</f>
        <v>0.312490528353512</v>
      </c>
      <c r="W2401" s="97" t="n">
        <f aca="false">IF(T2401="","",IF(V2401="","",(W$4*LN(V2401/W$2))/(W$3-LN(V2401/W$2))*T$4+T$1))</f>
        <v>15.9930052768694</v>
      </c>
      <c r="X2401" s="98" t="n">
        <f aca="false">R2401-INT(R2401)</f>
        <v>0.947916666664241</v>
      </c>
      <c r="Y2401" s="99" t="n">
        <f aca="false">INT(R2401)</f>
        <v>39869</v>
      </c>
    </row>
    <row r="2402" customFormat="false" ht="12.75" hidden="false" customHeight="false" outlineLevel="0" collapsed="false">
      <c r="A2402" s="100" t="n">
        <v>39869</v>
      </c>
      <c r="B2402" s="101" t="n">
        <v>0.958333333335759</v>
      </c>
      <c r="C2402" s="102" t="e">
        <f aca="false">NA()</f>
        <v>#N/A</v>
      </c>
      <c r="D2402" s="102" t="n">
        <v>37.9166666666667</v>
      </c>
      <c r="E2402" s="102" t="n">
        <v>37.75</v>
      </c>
      <c r="F2402" s="102" t="n">
        <v>37.95</v>
      </c>
      <c r="G2402" s="102" t="n">
        <v>37.85</v>
      </c>
      <c r="H2402" s="102" t="n">
        <v>40.3</v>
      </c>
      <c r="I2402" s="102" t="n">
        <v>15.5666666666667</v>
      </c>
      <c r="J2402" s="103" t="n">
        <v>1.33333333333333</v>
      </c>
      <c r="K2402" s="104" t="n">
        <v>6</v>
      </c>
      <c r="L2402" s="109" t="e">
        <f aca="false">NA()</f>
        <v>#N/A</v>
      </c>
      <c r="M2402" s="102" t="n">
        <v>0</v>
      </c>
      <c r="N2402" s="102" t="n">
        <v>29.9073333333333</v>
      </c>
      <c r="O2402" s="102" t="n">
        <v>68.8666666666667</v>
      </c>
      <c r="P2402" s="103" t="n">
        <v>18</v>
      </c>
      <c r="Q2402" s="104" t="n">
        <v>15</v>
      </c>
      <c r="R2402" s="92" t="n">
        <f aca="false">A2402+IF(B2402=0,B2402-$R$4,B2402)</f>
        <v>39869.9583333333</v>
      </c>
      <c r="S2402" s="93" t="n">
        <f aca="false">IF(ISBLANK(H2402),"",IF(ISNA(C2402),H2402+$S$2,H2402+$S$1))</f>
        <v>41.3</v>
      </c>
      <c r="T2402" s="94" t="n">
        <f aca="false">IF(ISBLANK(D2402),"",(D2402-T$1)/T$4)</f>
        <v>3.28703703703704</v>
      </c>
      <c r="U2402" s="95" t="n">
        <f aca="false">IF(ISBLANK(D2402),"",U$2*EXP((T2402*U$3)/(T2402+U$4)))</f>
        <v>0.773384804256041</v>
      </c>
      <c r="V2402" s="96" t="n">
        <f aca="false">IF(U2402="","",IF(S2402="","",U2402*S2402/100))</f>
        <v>0.319407924157745</v>
      </c>
      <c r="W2402" s="97" t="n">
        <f aca="false">IF(T2402="","",IF(V2402="","",(W$4*LN(V2402/W$2))/(W$3-LN(V2402/W$2))*T$4+T$1))</f>
        <v>16.497348706055</v>
      </c>
      <c r="X2402" s="98" t="n">
        <f aca="false">R2402-INT(R2402)</f>
        <v>0.958333333335759</v>
      </c>
      <c r="Y2402" s="99" t="n">
        <f aca="false">INT(R2402)</f>
        <v>39869</v>
      </c>
    </row>
    <row r="2403" customFormat="false" ht="12.75" hidden="false" customHeight="false" outlineLevel="0" collapsed="false">
      <c r="A2403" s="100" t="n">
        <v>39869</v>
      </c>
      <c r="B2403" s="101" t="n">
        <v>0.96875</v>
      </c>
      <c r="C2403" s="102" t="e">
        <f aca="false">NA()</f>
        <v>#N/A</v>
      </c>
      <c r="D2403" s="102" t="n">
        <v>37.55</v>
      </c>
      <c r="E2403" s="102" t="n">
        <v>36.55</v>
      </c>
      <c r="F2403" s="102" t="n">
        <v>37.85</v>
      </c>
      <c r="G2403" s="102" t="n">
        <v>37.45</v>
      </c>
      <c r="H2403" s="102" t="n">
        <v>40.9666666666667</v>
      </c>
      <c r="I2403" s="102" t="n">
        <v>15.6</v>
      </c>
      <c r="J2403" s="103" t="n">
        <v>2.33333333333333</v>
      </c>
      <c r="K2403" s="104" t="n">
        <v>9</v>
      </c>
      <c r="L2403" s="109" t="e">
        <f aca="false">NA()</f>
        <v>#N/A</v>
      </c>
      <c r="M2403" s="102" t="n">
        <v>0</v>
      </c>
      <c r="N2403" s="102" t="n">
        <v>29.908</v>
      </c>
      <c r="O2403" s="102" t="n">
        <v>70.1333333333333</v>
      </c>
      <c r="P2403" s="103" t="n">
        <v>18</v>
      </c>
      <c r="Q2403" s="104" t="n">
        <v>15</v>
      </c>
      <c r="R2403" s="92" t="n">
        <f aca="false">A2403+IF(B2403=0,B2403-$R$4,B2403)</f>
        <v>39869.96875</v>
      </c>
      <c r="S2403" s="93" t="n">
        <f aca="false">IF(ISBLANK(H2403),"",IF(ISNA(C2403),H2403+$S$2,H2403+$S$1))</f>
        <v>41.9666666666667</v>
      </c>
      <c r="T2403" s="94" t="n">
        <f aca="false">IF(ISBLANK(D2403),"",(D2403-T$1)/T$4)</f>
        <v>3.08333333333333</v>
      </c>
      <c r="U2403" s="95" t="n">
        <f aca="false">IF(ISBLANK(D2403),"",U$2*EXP((T2403*U$3)/(T2403+U$4)))</f>
        <v>0.762325692998634</v>
      </c>
      <c r="V2403" s="96" t="n">
        <f aca="false">IF(U2403="","",IF(S2403="","",U2403*S2403/100))</f>
        <v>0.319922682495093</v>
      </c>
      <c r="W2403" s="97" t="n">
        <f aca="false">IF(T2403="","",IF(V2403="","",(W$4*LN(V2403/W$2))/(W$3-LN(V2403/W$2))*T$4+T$1))</f>
        <v>16.534489574509</v>
      </c>
      <c r="X2403" s="98" t="n">
        <f aca="false">R2403-INT(R2403)</f>
        <v>0.96875</v>
      </c>
      <c r="Y2403" s="99" t="n">
        <f aca="false">INT(R2403)</f>
        <v>39869</v>
      </c>
    </row>
    <row r="2404" customFormat="false" ht="12.75" hidden="false" customHeight="false" outlineLevel="0" collapsed="false">
      <c r="A2404" s="100" t="n">
        <v>39869</v>
      </c>
      <c r="B2404" s="101" t="n">
        <v>0.979166666664241</v>
      </c>
      <c r="C2404" s="102" t="e">
        <f aca="false">NA()</f>
        <v>#N/A</v>
      </c>
      <c r="D2404" s="102" t="n">
        <v>36.9166666666667</v>
      </c>
      <c r="E2404" s="102" t="n">
        <v>32.8166666666667</v>
      </c>
      <c r="F2404" s="102" t="n">
        <v>37.45</v>
      </c>
      <c r="G2404" s="102" t="n">
        <v>36.65</v>
      </c>
      <c r="H2404" s="102" t="n">
        <v>42.3</v>
      </c>
      <c r="I2404" s="102" t="n">
        <v>15.8</v>
      </c>
      <c r="J2404" s="103" t="n">
        <v>5</v>
      </c>
      <c r="K2404" s="104" t="n">
        <v>12</v>
      </c>
      <c r="L2404" s="109" t="e">
        <f aca="false">NA()</f>
        <v>#N/A</v>
      </c>
      <c r="M2404" s="102" t="n">
        <v>0</v>
      </c>
      <c r="N2404" s="102" t="n">
        <v>29.903</v>
      </c>
      <c r="O2404" s="102" t="n">
        <v>70.3666666666667</v>
      </c>
      <c r="P2404" s="103" t="n">
        <v>18</v>
      </c>
      <c r="Q2404" s="104" t="n">
        <v>15</v>
      </c>
      <c r="R2404" s="92" t="n">
        <f aca="false">A2404+IF(B2404=0,B2404-$R$4,B2404)</f>
        <v>39869.9791666667</v>
      </c>
      <c r="S2404" s="93" t="n">
        <f aca="false">IF(ISBLANK(H2404),"",IF(ISNA(C2404),H2404+$S$2,H2404+$S$1))</f>
        <v>43.3</v>
      </c>
      <c r="T2404" s="94" t="n">
        <f aca="false">IF(ISBLANK(D2404),"",(D2404-T$1)/T$4)</f>
        <v>2.73148148148148</v>
      </c>
      <c r="U2404" s="95" t="n">
        <f aca="false">IF(ISBLANK(D2404),"",U$2*EXP((T2404*U$3)/(T2404+U$4)))</f>
        <v>0.74355304376926</v>
      </c>
      <c r="V2404" s="96" t="n">
        <f aca="false">IF(U2404="","",IF(S2404="","",U2404*S2404/100))</f>
        <v>0.32195846795209</v>
      </c>
      <c r="W2404" s="97" t="n">
        <f aca="false">IF(T2404="","",IF(V2404="","",(W$4*LN(V2404/W$2))/(W$3-LN(V2404/W$2))*T$4+T$1))</f>
        <v>16.6808564068571</v>
      </c>
      <c r="X2404" s="98" t="n">
        <f aca="false">R2404-INT(R2404)</f>
        <v>0.979166666664241</v>
      </c>
      <c r="Y2404" s="99" t="n">
        <f aca="false">INT(R2404)</f>
        <v>39869</v>
      </c>
    </row>
    <row r="2405" customFormat="false" ht="12.75" hidden="false" customHeight="false" outlineLevel="0" collapsed="false">
      <c r="A2405" s="100" t="n">
        <v>39869</v>
      </c>
      <c r="B2405" s="101" t="n">
        <v>0.989583333335759</v>
      </c>
      <c r="C2405" s="102" t="e">
        <f aca="false">NA()</f>
        <v>#N/A</v>
      </c>
      <c r="D2405" s="102" t="n">
        <v>36.45</v>
      </c>
      <c r="E2405" s="102" t="n">
        <v>32.8833333333333</v>
      </c>
      <c r="F2405" s="102" t="n">
        <v>36.65</v>
      </c>
      <c r="G2405" s="102" t="n">
        <v>36.35</v>
      </c>
      <c r="H2405" s="102" t="n">
        <v>43.3</v>
      </c>
      <c r="I2405" s="102" t="n">
        <v>15.9</v>
      </c>
      <c r="J2405" s="103" t="n">
        <v>4.33333333333333</v>
      </c>
      <c r="K2405" s="104" t="n">
        <v>13</v>
      </c>
      <c r="L2405" s="109" t="e">
        <f aca="false">NA()</f>
        <v>#N/A</v>
      </c>
      <c r="M2405" s="102" t="n">
        <v>0</v>
      </c>
      <c r="N2405" s="102" t="n">
        <v>29.901</v>
      </c>
      <c r="O2405" s="102" t="n">
        <v>69.3666666666667</v>
      </c>
      <c r="P2405" s="103" t="n">
        <v>18</v>
      </c>
      <c r="Q2405" s="104" t="n">
        <v>15</v>
      </c>
      <c r="R2405" s="92" t="n">
        <f aca="false">A2405+IF(B2405=0,B2405-$R$4,B2405)</f>
        <v>39869.9895833333</v>
      </c>
      <c r="S2405" s="93" t="n">
        <f aca="false">IF(ISBLANK(H2405),"",IF(ISNA(C2405),H2405+$S$2,H2405+$S$1))</f>
        <v>44.3</v>
      </c>
      <c r="T2405" s="94" t="n">
        <f aca="false">IF(ISBLANK(D2405),"",(D2405-T$1)/T$4)</f>
        <v>2.47222222222222</v>
      </c>
      <c r="U2405" s="95" t="n">
        <f aca="false">IF(ISBLANK(D2405),"",U$2*EXP((T2405*U$3)/(T2405+U$4)))</f>
        <v>0.729983699982794</v>
      </c>
      <c r="V2405" s="96" t="n">
        <f aca="false">IF(U2405="","",IF(S2405="","",U2405*S2405/100))</f>
        <v>0.323382779092378</v>
      </c>
      <c r="W2405" s="97" t="n">
        <f aca="false">IF(T2405="","",IF(V2405="","",(W$4*LN(V2405/W$2))/(W$3-LN(V2405/W$2))*T$4+T$1))</f>
        <v>16.7827710740212</v>
      </c>
      <c r="X2405" s="98" t="n">
        <f aca="false">R2405-INT(R2405)</f>
        <v>0.989583333335759</v>
      </c>
      <c r="Y2405" s="99" t="n">
        <f aca="false">INT(R2405)</f>
        <v>39869</v>
      </c>
    </row>
    <row r="2406" customFormat="false" ht="12.75" hidden="false" customHeight="false" outlineLevel="0" collapsed="false">
      <c r="A2406" s="100" t="n">
        <v>39869</v>
      </c>
      <c r="B2406" s="101" t="n">
        <v>0.99998842592322</v>
      </c>
      <c r="C2406" s="102" t="e">
        <f aca="false">NA()</f>
        <v>#N/A</v>
      </c>
      <c r="D2406" s="102" t="n">
        <v>36.3833333333333</v>
      </c>
      <c r="E2406" s="102" t="n">
        <v>32.7833333333333</v>
      </c>
      <c r="F2406" s="102" t="n">
        <v>36.55</v>
      </c>
      <c r="G2406" s="102" t="n">
        <v>36.25</v>
      </c>
      <c r="H2406" s="102" t="n">
        <v>44.6333333333333</v>
      </c>
      <c r="I2406" s="102" t="n">
        <v>16.5333333333333</v>
      </c>
      <c r="J2406" s="103" t="n">
        <v>4.33333333333333</v>
      </c>
      <c r="K2406" s="104" t="n">
        <v>15</v>
      </c>
      <c r="L2406" s="109" t="e">
        <f aca="false">NA()</f>
        <v>#N/A</v>
      </c>
      <c r="M2406" s="102" t="n">
        <v>0</v>
      </c>
      <c r="N2406" s="102" t="n">
        <v>29.898</v>
      </c>
      <c r="O2406" s="102" t="n">
        <v>69.2666666666667</v>
      </c>
      <c r="P2406" s="103" t="n">
        <v>18</v>
      </c>
      <c r="Q2406" s="104" t="n">
        <v>15</v>
      </c>
      <c r="R2406" s="92" t="n">
        <f aca="false">A2406+IF(B2406=0,B2406-$R$4,B2406)</f>
        <v>39869.9999884259</v>
      </c>
      <c r="S2406" s="93" t="n">
        <f aca="false">IF(ISBLANK(H2406),"",IF(ISNA(C2406),H2406+$S$2,H2406+$S$1))</f>
        <v>45.6333333333333</v>
      </c>
      <c r="T2406" s="94" t="n">
        <f aca="false">IF(ISBLANK(D2406),"",(D2406-T$1)/T$4)</f>
        <v>2.43518518518518</v>
      </c>
      <c r="U2406" s="95" t="n">
        <f aca="false">IF(ISBLANK(D2406),"",U$2*EXP((T2406*U$3)/(T2406+U$4)))</f>
        <v>0.728063235510143</v>
      </c>
      <c r="V2406" s="96" t="n">
        <f aca="false">IF(U2406="","",IF(S2406="","",U2406*S2406/100))</f>
        <v>0.332239523137795</v>
      </c>
      <c r="W2406" s="97" t="n">
        <f aca="false">IF(T2406="","",IF(V2406="","",(W$4*LN(V2406/W$2))/(W$3-LN(V2406/W$2))*T$4+T$1))</f>
        <v>17.4076820192191</v>
      </c>
      <c r="X2406" s="98" t="n">
        <f aca="false">R2406-INT(R2406)</f>
        <v>0.99998842592322</v>
      </c>
      <c r="Y2406" s="99" t="n">
        <f aca="false">INT(R2406)</f>
        <v>39869</v>
      </c>
    </row>
    <row r="2407" customFormat="false" ht="12.75" hidden="false" customHeight="false" outlineLevel="0" collapsed="false">
      <c r="A2407" s="100" t="n">
        <v>39870</v>
      </c>
      <c r="B2407" s="101" t="n">
        <v>0.0104166666642413</v>
      </c>
      <c r="C2407" s="102" t="e">
        <f aca="false">NA()</f>
        <v>#N/A</v>
      </c>
      <c r="D2407" s="102" t="n">
        <v>36.1833333333333</v>
      </c>
      <c r="E2407" s="102" t="n">
        <v>34.05</v>
      </c>
      <c r="F2407" s="102" t="n">
        <v>36.25</v>
      </c>
      <c r="G2407" s="102" t="n">
        <v>36.05</v>
      </c>
      <c r="H2407" s="102" t="n">
        <v>46.9666666666667</v>
      </c>
      <c r="I2407" s="102" t="n">
        <v>17.5666666666667</v>
      </c>
      <c r="J2407" s="103" t="n">
        <v>3</v>
      </c>
      <c r="K2407" s="104" t="n">
        <v>10</v>
      </c>
      <c r="L2407" s="109" t="e">
        <f aca="false">NA()</f>
        <v>#N/A</v>
      </c>
      <c r="M2407" s="102" t="n">
        <v>0</v>
      </c>
      <c r="N2407" s="102" t="n">
        <v>29.9033333333333</v>
      </c>
      <c r="O2407" s="102" t="n">
        <v>70.7333333333333</v>
      </c>
      <c r="P2407" s="103" t="n">
        <v>18</v>
      </c>
      <c r="Q2407" s="104" t="n">
        <v>15</v>
      </c>
      <c r="R2407" s="92" t="n">
        <f aca="false">A2407+IF(B2407=0,B2407-$R$4,B2407)</f>
        <v>39870.0104166667</v>
      </c>
      <c r="S2407" s="93" t="n">
        <f aca="false">IF(ISBLANK(H2407),"",IF(ISNA(C2407),H2407+$S$2,H2407+$S$1))</f>
        <v>47.9666666666667</v>
      </c>
      <c r="T2407" s="94" t="n">
        <f aca="false">IF(ISBLANK(D2407),"",(D2407-T$1)/T$4)</f>
        <v>2.32407407407407</v>
      </c>
      <c r="U2407" s="95" t="n">
        <f aca="false">IF(ISBLANK(D2407),"",U$2*EXP((T2407*U$3)/(T2407+U$4)))</f>
        <v>0.722328663193718</v>
      </c>
      <c r="V2407" s="96" t="n">
        <f aca="false">IF(U2407="","",IF(S2407="","",U2407*S2407/100))</f>
        <v>0.34647698211192</v>
      </c>
      <c r="W2407" s="97" t="n">
        <f aca="false">IF(T2407="","",IF(V2407="","",(W$4*LN(V2407/W$2))/(W$3-LN(V2407/W$2))*T$4+T$1))</f>
        <v>18.3818387194519</v>
      </c>
      <c r="X2407" s="98" t="n">
        <f aca="false">R2407-INT(R2407)</f>
        <v>0.0104166666642413</v>
      </c>
      <c r="Y2407" s="99" t="n">
        <f aca="false">INT(R2407)</f>
        <v>39870</v>
      </c>
    </row>
    <row r="2408" customFormat="false" ht="12.75" hidden="false" customHeight="false" outlineLevel="0" collapsed="false">
      <c r="A2408" s="100" t="n">
        <v>39870</v>
      </c>
      <c r="B2408" s="101" t="n">
        <v>0.0208333333357587</v>
      </c>
      <c r="C2408" s="102" t="e">
        <f aca="false">NA()</f>
        <v>#N/A</v>
      </c>
      <c r="D2408" s="102" t="n">
        <v>35.65</v>
      </c>
      <c r="E2408" s="102" t="n">
        <v>35.4166666666667</v>
      </c>
      <c r="F2408" s="102" t="n">
        <v>36.05</v>
      </c>
      <c r="G2408" s="102" t="n">
        <v>35.55</v>
      </c>
      <c r="H2408" s="102" t="n">
        <v>48.6333333333333</v>
      </c>
      <c r="I2408" s="102" t="n">
        <v>17.8666666666667</v>
      </c>
      <c r="J2408" s="103" t="n">
        <v>1.33333333333333</v>
      </c>
      <c r="K2408" s="104" t="n">
        <v>5</v>
      </c>
      <c r="L2408" s="109" t="e">
        <f aca="false">NA()</f>
        <v>#N/A</v>
      </c>
      <c r="M2408" s="102" t="n">
        <v>0</v>
      </c>
      <c r="N2408" s="102" t="n">
        <v>29.903</v>
      </c>
      <c r="O2408" s="102" t="n">
        <v>70.3666666666667</v>
      </c>
      <c r="P2408" s="103" t="n">
        <v>18</v>
      </c>
      <c r="Q2408" s="104" t="n">
        <v>15</v>
      </c>
      <c r="R2408" s="92" t="n">
        <f aca="false">A2408+IF(B2408=0,B2408-$R$4,B2408)</f>
        <v>39870.0208333333</v>
      </c>
      <c r="S2408" s="93" t="n">
        <f aca="false">IF(ISBLANK(H2408),"",IF(ISNA(C2408),H2408+$S$2,H2408+$S$1))</f>
        <v>49.6333333333333</v>
      </c>
      <c r="T2408" s="94" t="n">
        <f aca="false">IF(ISBLANK(D2408),"",(D2408-T$1)/T$4)</f>
        <v>2.02777777777778</v>
      </c>
      <c r="U2408" s="95" t="n">
        <f aca="false">IF(ISBLANK(D2408),"",U$2*EXP((T2408*U$3)/(T2408+U$4)))</f>
        <v>0.707231581220692</v>
      </c>
      <c r="V2408" s="96" t="n">
        <f aca="false">IF(U2408="","",IF(S2408="","",U2408*S2408/100))</f>
        <v>0.35102260814587</v>
      </c>
      <c r="W2408" s="97" t="n">
        <f aca="false">IF(T2408="","",IF(V2408="","",(W$4*LN(V2408/W$2))/(W$3-LN(V2408/W$2))*T$4+T$1))</f>
        <v>18.6853631207553</v>
      </c>
      <c r="X2408" s="98" t="n">
        <f aca="false">R2408-INT(R2408)</f>
        <v>0.0208333333357587</v>
      </c>
      <c r="Y2408" s="99" t="n">
        <f aca="false">INT(R2408)</f>
        <v>39870</v>
      </c>
    </row>
    <row r="2409" customFormat="false" ht="12.75" hidden="false" customHeight="false" outlineLevel="0" collapsed="false">
      <c r="A2409" s="100" t="n">
        <v>39870</v>
      </c>
      <c r="B2409" s="101" t="n">
        <v>0.03125</v>
      </c>
      <c r="C2409" s="102" t="e">
        <f aca="false">NA()</f>
        <v>#N/A</v>
      </c>
      <c r="D2409" s="102" t="n">
        <v>35.5166666666667</v>
      </c>
      <c r="E2409" s="102" t="n">
        <v>35.5166666666667</v>
      </c>
      <c r="F2409" s="102" t="n">
        <v>35.65</v>
      </c>
      <c r="G2409" s="102" t="n">
        <v>35.35</v>
      </c>
      <c r="H2409" s="102" t="n">
        <v>49.6333333333333</v>
      </c>
      <c r="I2409" s="102" t="n">
        <v>18.2333333333333</v>
      </c>
      <c r="J2409" s="103" t="n">
        <v>0.666666666666667</v>
      </c>
      <c r="K2409" s="104" t="n">
        <v>5</v>
      </c>
      <c r="L2409" s="109" t="e">
        <f aca="false">NA()</f>
        <v>#N/A</v>
      </c>
      <c r="M2409" s="102" t="n">
        <v>0</v>
      </c>
      <c r="N2409" s="102" t="n">
        <v>29.9056666666667</v>
      </c>
      <c r="O2409" s="102" t="n">
        <v>69.8666666666667</v>
      </c>
      <c r="P2409" s="103" t="n">
        <v>18</v>
      </c>
      <c r="Q2409" s="104" t="n">
        <v>15</v>
      </c>
      <c r="R2409" s="92" t="n">
        <f aca="false">A2409+IF(B2409=0,B2409-$R$4,B2409)</f>
        <v>39870.03125</v>
      </c>
      <c r="S2409" s="93" t="n">
        <f aca="false">IF(ISBLANK(H2409),"",IF(ISNA(C2409),H2409+$S$2,H2409+$S$1))</f>
        <v>50.6333333333333</v>
      </c>
      <c r="T2409" s="94" t="n">
        <f aca="false">IF(ISBLANK(D2409),"",(D2409-T$1)/T$4)</f>
        <v>1.9537037037037</v>
      </c>
      <c r="U2409" s="95" t="n">
        <f aca="false">IF(ISBLANK(D2409),"",U$2*EXP((T2409*U$3)/(T2409+U$4)))</f>
        <v>0.703501268037937</v>
      </c>
      <c r="V2409" s="96" t="n">
        <f aca="false">IF(U2409="","",IF(S2409="","",U2409*S2409/100))</f>
        <v>0.356206142049875</v>
      </c>
      <c r="W2409" s="97" t="n">
        <f aca="false">IF(T2409="","",IF(V2409="","",(W$4*LN(V2409/W$2))/(W$3-LN(V2409/W$2))*T$4+T$1))</f>
        <v>19.0272446191333</v>
      </c>
      <c r="X2409" s="98" t="n">
        <f aca="false">R2409-INT(R2409)</f>
        <v>0.03125</v>
      </c>
      <c r="Y2409" s="99" t="n">
        <f aca="false">INT(R2409)</f>
        <v>39870</v>
      </c>
    </row>
    <row r="2410" customFormat="false" ht="12.75" hidden="false" customHeight="false" outlineLevel="0" collapsed="false">
      <c r="A2410" s="100" t="n">
        <v>39870</v>
      </c>
      <c r="B2410" s="101" t="n">
        <v>0.0416666666642414</v>
      </c>
      <c r="C2410" s="102" t="e">
        <f aca="false">NA()</f>
        <v>#N/A</v>
      </c>
      <c r="D2410" s="102" t="n">
        <v>35.15</v>
      </c>
      <c r="E2410" s="102" t="n">
        <v>35.15</v>
      </c>
      <c r="F2410" s="102" t="n">
        <v>35.35</v>
      </c>
      <c r="G2410" s="102" t="n">
        <v>35.05</v>
      </c>
      <c r="H2410" s="102" t="n">
        <v>51.3</v>
      </c>
      <c r="I2410" s="102" t="n">
        <v>18.7</v>
      </c>
      <c r="J2410" s="103" t="n">
        <v>0.333333333333333</v>
      </c>
      <c r="K2410" s="104" t="n">
        <v>4</v>
      </c>
      <c r="L2410" s="109" t="e">
        <f aca="false">NA()</f>
        <v>#N/A</v>
      </c>
      <c r="M2410" s="102" t="n">
        <v>0</v>
      </c>
      <c r="N2410" s="102" t="n">
        <v>29.9003333333333</v>
      </c>
      <c r="O2410" s="102" t="n">
        <v>70.9</v>
      </c>
      <c r="P2410" s="103" t="n">
        <v>17.3333333333333</v>
      </c>
      <c r="Q2410" s="104" t="n">
        <v>15</v>
      </c>
      <c r="R2410" s="92" t="n">
        <f aca="false">A2410+IF(B2410=0,B2410-$R$4,B2410)</f>
        <v>39870.0416666667</v>
      </c>
      <c r="S2410" s="93" t="n">
        <f aca="false">IF(ISBLANK(H2410),"",IF(ISNA(C2410),H2410+$S$2,H2410+$S$1))</f>
        <v>52.3</v>
      </c>
      <c r="T2410" s="94" t="n">
        <f aca="false">IF(ISBLANK(D2410),"",(D2410-T$1)/T$4)</f>
        <v>1.75</v>
      </c>
      <c r="U2410" s="95" t="n">
        <f aca="false">IF(ISBLANK(D2410),"",U$2*EXP((T2410*U$3)/(T2410+U$4)))</f>
        <v>0.693332626644244</v>
      </c>
      <c r="V2410" s="96" t="n">
        <f aca="false">IF(U2410="","",IF(S2410="","",U2410*S2410/100))</f>
        <v>0.36261296373494</v>
      </c>
      <c r="W2410" s="97" t="n">
        <f aca="false">IF(T2410="","",IF(V2410="","",(W$4*LN(V2410/W$2))/(W$3-LN(V2410/W$2))*T$4+T$1))</f>
        <v>19.4437455340829</v>
      </c>
      <c r="X2410" s="98" t="n">
        <f aca="false">R2410-INT(R2410)</f>
        <v>0.0416666666642414</v>
      </c>
      <c r="Y2410" s="99" t="n">
        <f aca="false">INT(R2410)</f>
        <v>39870</v>
      </c>
    </row>
    <row r="2411" customFormat="false" ht="12.75" hidden="false" customHeight="false" outlineLevel="0" collapsed="false">
      <c r="A2411" s="100" t="n">
        <v>39870</v>
      </c>
      <c r="B2411" s="101" t="n">
        <v>0.0520833333357587</v>
      </c>
      <c r="C2411" s="102" t="e">
        <f aca="false">NA()</f>
        <v>#N/A</v>
      </c>
      <c r="D2411" s="102" t="n">
        <v>35.0166666666667</v>
      </c>
      <c r="E2411" s="102" t="n">
        <v>35.0166666666667</v>
      </c>
      <c r="F2411" s="102" t="n">
        <v>35.15</v>
      </c>
      <c r="G2411" s="102" t="n">
        <v>34.95</v>
      </c>
      <c r="H2411" s="102" t="n">
        <v>51.9666666666667</v>
      </c>
      <c r="I2411" s="102" t="n">
        <v>18.8333333333333</v>
      </c>
      <c r="J2411" s="103" t="n">
        <v>0</v>
      </c>
      <c r="K2411" s="104" t="n">
        <v>4</v>
      </c>
      <c r="L2411" s="109" t="e">
        <f aca="false">NA()</f>
        <v>#N/A</v>
      </c>
      <c r="M2411" s="102" t="n">
        <v>0</v>
      </c>
      <c r="N2411" s="102" t="n">
        <v>29.9056666666667</v>
      </c>
      <c r="O2411" s="102" t="n">
        <v>70.4333333333333</v>
      </c>
      <c r="P2411" s="103" t="n">
        <v>17</v>
      </c>
      <c r="Q2411" s="104" t="n">
        <v>15</v>
      </c>
      <c r="R2411" s="92" t="n">
        <f aca="false">A2411+IF(B2411=0,B2411-$R$4,B2411)</f>
        <v>39870.0520833333</v>
      </c>
      <c r="S2411" s="93" t="n">
        <f aca="false">IF(ISBLANK(H2411),"",IF(ISNA(C2411),H2411+$S$2,H2411+$S$1))</f>
        <v>52.9666666666667</v>
      </c>
      <c r="T2411" s="94" t="n">
        <f aca="false">IF(ISBLANK(D2411),"",(D2411-T$1)/T$4)</f>
        <v>1.67592592592593</v>
      </c>
      <c r="U2411" s="95" t="n">
        <f aca="false">IF(ISBLANK(D2411),"",U$2*EXP((T2411*U$3)/(T2411+U$4)))</f>
        <v>0.689667355831254</v>
      </c>
      <c r="V2411" s="96" t="n">
        <f aca="false">IF(U2411="","",IF(S2411="","",U2411*S2411/100))</f>
        <v>0.365293809471954</v>
      </c>
      <c r="W2411" s="97" t="n">
        <f aca="false">IF(T2411="","",IF(V2411="","",(W$4*LN(V2411/W$2))/(W$3-LN(V2411/W$2))*T$4+T$1))</f>
        <v>19.6160848819884</v>
      </c>
      <c r="X2411" s="98" t="n">
        <f aca="false">R2411-INT(R2411)</f>
        <v>0.0520833333357587</v>
      </c>
      <c r="Y2411" s="99" t="n">
        <f aca="false">INT(R2411)</f>
        <v>39870</v>
      </c>
    </row>
    <row r="2412" customFormat="false" ht="12.75" hidden="false" customHeight="false" outlineLevel="0" collapsed="false">
      <c r="A2412" s="100" t="n">
        <v>39870</v>
      </c>
      <c r="B2412" s="101" t="n">
        <v>0.0625</v>
      </c>
      <c r="C2412" s="102" t="e">
        <f aca="false">NA()</f>
        <v>#N/A</v>
      </c>
      <c r="D2412" s="102" t="n">
        <v>35.1166666666667</v>
      </c>
      <c r="E2412" s="102" t="n">
        <v>35.1166666666667</v>
      </c>
      <c r="F2412" s="102" t="n">
        <v>35.25</v>
      </c>
      <c r="G2412" s="102" t="n">
        <v>35.05</v>
      </c>
      <c r="H2412" s="102" t="n">
        <v>52.6333333333333</v>
      </c>
      <c r="I2412" s="102" t="n">
        <v>19.2333333333333</v>
      </c>
      <c r="J2412" s="103" t="n">
        <v>0</v>
      </c>
      <c r="K2412" s="104" t="n">
        <v>2</v>
      </c>
      <c r="L2412" s="109" t="e">
        <f aca="false">NA()</f>
        <v>#N/A</v>
      </c>
      <c r="M2412" s="102" t="n">
        <v>0</v>
      </c>
      <c r="N2412" s="102" t="n">
        <v>29.909</v>
      </c>
      <c r="O2412" s="102" t="n">
        <v>69.8666666666667</v>
      </c>
      <c r="P2412" s="103" t="n">
        <v>17.3333333333333</v>
      </c>
      <c r="Q2412" s="104" t="n">
        <v>15</v>
      </c>
      <c r="R2412" s="92" t="n">
        <f aca="false">A2412+IF(B2412=0,B2412-$R$4,B2412)</f>
        <v>39870.0625</v>
      </c>
      <c r="S2412" s="93" t="n">
        <f aca="false">IF(ISBLANK(H2412),"",IF(ISNA(C2412),H2412+$S$2,H2412+$S$1))</f>
        <v>53.6333333333333</v>
      </c>
      <c r="T2412" s="94" t="n">
        <f aca="false">IF(ISBLANK(D2412),"",(D2412-T$1)/T$4)</f>
        <v>1.73148148148148</v>
      </c>
      <c r="U2412" s="95" t="n">
        <f aca="false">IF(ISBLANK(D2412),"",U$2*EXP((T2412*U$3)/(T2412+U$4)))</f>
        <v>0.692414694652863</v>
      </c>
      <c r="V2412" s="96" t="n">
        <f aca="false">IF(U2412="","",IF(S2412="","",U2412*S2412/100))</f>
        <v>0.371365081232152</v>
      </c>
      <c r="W2412" s="97" t="n">
        <f aca="false">IF(T2412="","",IF(V2412="","",(W$4*LN(V2412/W$2))/(W$3-LN(V2412/W$2))*T$4+T$1))</f>
        <v>20.0022586508812</v>
      </c>
      <c r="X2412" s="98" t="n">
        <f aca="false">R2412-INT(R2412)</f>
        <v>0.0625</v>
      </c>
      <c r="Y2412" s="99" t="n">
        <f aca="false">INT(R2412)</f>
        <v>39870</v>
      </c>
    </row>
    <row r="2413" customFormat="false" ht="12.75" hidden="false" customHeight="false" outlineLevel="0" collapsed="false">
      <c r="A2413" s="100" t="n">
        <v>39870</v>
      </c>
      <c r="B2413" s="101" t="n">
        <v>0.0729166666642414</v>
      </c>
      <c r="C2413" s="102" t="e">
        <f aca="false">NA()</f>
        <v>#N/A</v>
      </c>
      <c r="D2413" s="102" t="n">
        <v>35.1166666666667</v>
      </c>
      <c r="E2413" s="102" t="n">
        <v>35.1166666666667</v>
      </c>
      <c r="F2413" s="102" t="n">
        <v>35.25</v>
      </c>
      <c r="G2413" s="102" t="n">
        <v>35.05</v>
      </c>
      <c r="H2413" s="102" t="n">
        <v>53.9666666666667</v>
      </c>
      <c r="I2413" s="102" t="n">
        <v>19.8333333333333</v>
      </c>
      <c r="J2413" s="103" t="n">
        <v>0</v>
      </c>
      <c r="K2413" s="104" t="n">
        <v>2</v>
      </c>
      <c r="L2413" s="109" t="e">
        <f aca="false">NA()</f>
        <v>#N/A</v>
      </c>
      <c r="M2413" s="102" t="n">
        <v>0</v>
      </c>
      <c r="N2413" s="102" t="n">
        <v>29.9026666666667</v>
      </c>
      <c r="O2413" s="102" t="n">
        <v>70.8</v>
      </c>
      <c r="P2413" s="103" t="n">
        <v>17</v>
      </c>
      <c r="Q2413" s="104" t="n">
        <v>15</v>
      </c>
      <c r="R2413" s="92" t="n">
        <f aca="false">A2413+IF(B2413=0,B2413-$R$4,B2413)</f>
        <v>39870.0729166667</v>
      </c>
      <c r="S2413" s="93" t="n">
        <f aca="false">IF(ISBLANK(H2413),"",IF(ISNA(C2413),H2413+$S$2,H2413+$S$1))</f>
        <v>54.9666666666667</v>
      </c>
      <c r="T2413" s="94" t="n">
        <f aca="false">IF(ISBLANK(D2413),"",(D2413-T$1)/T$4)</f>
        <v>1.73148148148148</v>
      </c>
      <c r="U2413" s="95" t="n">
        <f aca="false">IF(ISBLANK(D2413),"",U$2*EXP((T2413*U$3)/(T2413+U$4)))</f>
        <v>0.692414694652863</v>
      </c>
      <c r="V2413" s="96" t="n">
        <f aca="false">IF(U2413="","",IF(S2413="","",U2413*S2413/100))</f>
        <v>0.380597277160857</v>
      </c>
      <c r="W2413" s="97" t="n">
        <f aca="false">IF(T2413="","",IF(V2413="","",(W$4*LN(V2413/W$2))/(W$3-LN(V2413/W$2))*T$4+T$1))</f>
        <v>20.5788628418299</v>
      </c>
      <c r="X2413" s="98" t="n">
        <f aca="false">R2413-INT(R2413)</f>
        <v>0.0729166666642414</v>
      </c>
      <c r="Y2413" s="99" t="n">
        <f aca="false">INT(R2413)</f>
        <v>39870</v>
      </c>
    </row>
    <row r="2414" customFormat="false" ht="12.75" hidden="false" customHeight="false" outlineLevel="0" collapsed="false">
      <c r="A2414" s="100" t="n">
        <v>39870</v>
      </c>
      <c r="B2414" s="101" t="n">
        <v>0.0833333333357587</v>
      </c>
      <c r="C2414" s="102" t="e">
        <f aca="false">NA()</f>
        <v>#N/A</v>
      </c>
      <c r="D2414" s="102" t="n">
        <v>35.0833333333333</v>
      </c>
      <c r="E2414" s="102" t="n">
        <v>35.0833333333333</v>
      </c>
      <c r="F2414" s="102" t="n">
        <v>35.25</v>
      </c>
      <c r="G2414" s="102" t="n">
        <v>34.95</v>
      </c>
      <c r="H2414" s="102" t="n">
        <v>55.3</v>
      </c>
      <c r="I2414" s="102" t="n">
        <v>20.4</v>
      </c>
      <c r="J2414" s="103" t="n">
        <v>0</v>
      </c>
      <c r="K2414" s="104" t="n">
        <v>2</v>
      </c>
      <c r="L2414" s="109" t="e">
        <f aca="false">NA()</f>
        <v>#N/A</v>
      </c>
      <c r="M2414" s="102" t="n">
        <v>0</v>
      </c>
      <c r="N2414" s="102" t="n">
        <v>29.9033333333333</v>
      </c>
      <c r="O2414" s="102" t="n">
        <v>70.5</v>
      </c>
      <c r="P2414" s="103" t="n">
        <v>17</v>
      </c>
      <c r="Q2414" s="104" t="n">
        <v>15</v>
      </c>
      <c r="R2414" s="92" t="n">
        <f aca="false">A2414+IF(B2414=0,B2414-$R$4,B2414)</f>
        <v>39870.0833333333</v>
      </c>
      <c r="S2414" s="93" t="n">
        <f aca="false">IF(ISBLANK(H2414),"",IF(ISNA(C2414),H2414+$S$2,H2414+$S$1))</f>
        <v>56.3</v>
      </c>
      <c r="T2414" s="94" t="n">
        <f aca="false">IF(ISBLANK(D2414),"",(D2414-T$1)/T$4)</f>
        <v>1.71296296296296</v>
      </c>
      <c r="U2414" s="95" t="n">
        <f aca="false">IF(ISBLANK(D2414),"",U$2*EXP((T2414*U$3)/(T2414+U$4)))</f>
        <v>0.691497839580498</v>
      </c>
      <c r="V2414" s="96" t="n">
        <f aca="false">IF(U2414="","",IF(S2414="","",U2414*S2414/100))</f>
        <v>0.38931328368382</v>
      </c>
      <c r="W2414" s="97" t="n">
        <f aca="false">IF(T2414="","",IF(V2414="","",(W$4*LN(V2414/W$2))/(W$3-LN(V2414/W$2))*T$4+T$1))</f>
        <v>21.1119272099421</v>
      </c>
      <c r="X2414" s="98" t="n">
        <f aca="false">R2414-INT(R2414)</f>
        <v>0.0833333333357587</v>
      </c>
      <c r="Y2414" s="99" t="n">
        <f aca="false">INT(R2414)</f>
        <v>39870</v>
      </c>
    </row>
    <row r="2415" customFormat="false" ht="12.75" hidden="false" customHeight="false" outlineLevel="0" collapsed="false">
      <c r="A2415" s="100" t="n">
        <v>39870</v>
      </c>
      <c r="B2415" s="101" t="n">
        <v>0.09375</v>
      </c>
      <c r="C2415" s="102" t="e">
        <f aca="false">NA()</f>
        <v>#N/A</v>
      </c>
      <c r="D2415" s="102" t="n">
        <v>35.1166666666667</v>
      </c>
      <c r="E2415" s="102" t="n">
        <v>35.1166666666667</v>
      </c>
      <c r="F2415" s="102" t="n">
        <v>35.15</v>
      </c>
      <c r="G2415" s="102" t="n">
        <v>34.95</v>
      </c>
      <c r="H2415" s="102" t="n">
        <v>56.3</v>
      </c>
      <c r="I2415" s="102" t="n">
        <v>20.8666666666667</v>
      </c>
      <c r="J2415" s="103" t="n">
        <v>0.333333333333333</v>
      </c>
      <c r="K2415" s="104" t="n">
        <v>3</v>
      </c>
      <c r="L2415" s="109" t="e">
        <f aca="false">NA()</f>
        <v>#N/A</v>
      </c>
      <c r="M2415" s="102" t="n">
        <v>0</v>
      </c>
      <c r="N2415" s="102" t="n">
        <v>29.8973333333333</v>
      </c>
      <c r="O2415" s="102" t="n">
        <v>70.2</v>
      </c>
      <c r="P2415" s="103" t="n">
        <v>17</v>
      </c>
      <c r="Q2415" s="104" t="n">
        <v>15</v>
      </c>
      <c r="R2415" s="92" t="n">
        <f aca="false">A2415+IF(B2415=0,B2415-$R$4,B2415)</f>
        <v>39870.09375</v>
      </c>
      <c r="S2415" s="93" t="n">
        <f aca="false">IF(ISBLANK(H2415),"",IF(ISNA(C2415),H2415+$S$2,H2415+$S$1))</f>
        <v>57.3</v>
      </c>
      <c r="T2415" s="94" t="n">
        <f aca="false">IF(ISBLANK(D2415),"",(D2415-T$1)/T$4)</f>
        <v>1.73148148148148</v>
      </c>
      <c r="U2415" s="95" t="n">
        <f aca="false">IF(ISBLANK(D2415),"",U$2*EXP((T2415*U$3)/(T2415+U$4)))</f>
        <v>0.692414694652863</v>
      </c>
      <c r="V2415" s="96" t="n">
        <f aca="false">IF(U2415="","",IF(S2415="","",U2415*S2415/100))</f>
        <v>0.396753620036091</v>
      </c>
      <c r="W2415" s="97" t="n">
        <f aca="false">IF(T2415="","",IF(V2415="","",(W$4*LN(V2415/W$2))/(W$3-LN(V2415/W$2))*T$4+T$1))</f>
        <v>21.5586440838347</v>
      </c>
      <c r="X2415" s="98" t="n">
        <f aca="false">R2415-INT(R2415)</f>
        <v>0.09375</v>
      </c>
      <c r="Y2415" s="99" t="n">
        <f aca="false">INT(R2415)</f>
        <v>39870</v>
      </c>
    </row>
    <row r="2416" customFormat="false" ht="12.75" hidden="false" customHeight="false" outlineLevel="0" collapsed="false">
      <c r="A2416" s="100" t="n">
        <v>39870</v>
      </c>
      <c r="B2416" s="101" t="n">
        <v>0.104166666664241</v>
      </c>
      <c r="C2416" s="102" t="e">
        <f aca="false">NA()</f>
        <v>#N/A</v>
      </c>
      <c r="D2416" s="102" t="n">
        <v>35.35</v>
      </c>
      <c r="E2416" s="102" t="n">
        <v>35.35</v>
      </c>
      <c r="F2416" s="102" t="n">
        <v>35.45</v>
      </c>
      <c r="G2416" s="102" t="n">
        <v>35.05</v>
      </c>
      <c r="H2416" s="102" t="n">
        <v>55.6333333333333</v>
      </c>
      <c r="I2416" s="102" t="n">
        <v>20.7666666666667</v>
      </c>
      <c r="J2416" s="103" t="n">
        <v>0.333333333333333</v>
      </c>
      <c r="K2416" s="104" t="n">
        <v>5</v>
      </c>
      <c r="L2416" s="109" t="e">
        <f aca="false">NA()</f>
        <v>#N/A</v>
      </c>
      <c r="M2416" s="102" t="n">
        <v>0</v>
      </c>
      <c r="N2416" s="102" t="n">
        <v>29.8906666666667</v>
      </c>
      <c r="O2416" s="102" t="n">
        <v>70.9666666666667</v>
      </c>
      <c r="P2416" s="103" t="n">
        <v>17</v>
      </c>
      <c r="Q2416" s="104" t="n">
        <v>15</v>
      </c>
      <c r="R2416" s="92" t="n">
        <f aca="false">A2416+IF(B2416=0,B2416-$R$4,B2416)</f>
        <v>39870.1041666667</v>
      </c>
      <c r="S2416" s="93" t="n">
        <f aca="false">IF(ISBLANK(H2416),"",IF(ISNA(C2416),H2416+$S$2,H2416+$S$1))</f>
        <v>56.6333333333333</v>
      </c>
      <c r="T2416" s="94" t="n">
        <f aca="false">IF(ISBLANK(D2416),"",(D2416-T$1)/T$4)</f>
        <v>1.86111111111111</v>
      </c>
      <c r="U2416" s="95" t="n">
        <f aca="false">IF(ISBLANK(D2416),"",U$2*EXP((T2416*U$3)/(T2416+U$4)))</f>
        <v>0.698862895081805</v>
      </c>
      <c r="V2416" s="96" t="n">
        <f aca="false">IF(U2416="","",IF(S2416="","",U2416*S2416/100))</f>
        <v>0.395789352914662</v>
      </c>
      <c r="W2416" s="97" t="n">
        <f aca="false">IF(T2416="","",IF(V2416="","",(W$4*LN(V2416/W$2))/(W$3-LN(V2416/W$2))*T$4+T$1))</f>
        <v>21.5011717107397</v>
      </c>
      <c r="X2416" s="98" t="n">
        <f aca="false">R2416-INT(R2416)</f>
        <v>0.104166666664241</v>
      </c>
      <c r="Y2416" s="99" t="n">
        <f aca="false">INT(R2416)</f>
        <v>39870</v>
      </c>
    </row>
    <row r="2417" customFormat="false" ht="12.75" hidden="false" customHeight="false" outlineLevel="0" collapsed="false">
      <c r="A2417" s="100" t="n">
        <v>39870</v>
      </c>
      <c r="B2417" s="101" t="n">
        <v>0.114583333335759</v>
      </c>
      <c r="C2417" s="102" t="e">
        <f aca="false">NA()</f>
        <v>#N/A</v>
      </c>
      <c r="D2417" s="102" t="n">
        <v>35.4833333333333</v>
      </c>
      <c r="E2417" s="102" t="n">
        <v>35.4833333333333</v>
      </c>
      <c r="F2417" s="102" t="n">
        <v>35.65</v>
      </c>
      <c r="G2417" s="102" t="n">
        <v>35.45</v>
      </c>
      <c r="H2417" s="102" t="n">
        <v>56.3</v>
      </c>
      <c r="I2417" s="102" t="n">
        <v>21.2</v>
      </c>
      <c r="J2417" s="103" t="n">
        <v>0.333333333333333</v>
      </c>
      <c r="K2417" s="104" t="n">
        <v>4</v>
      </c>
      <c r="L2417" s="109" t="e">
        <f aca="false">NA()</f>
        <v>#N/A</v>
      </c>
      <c r="M2417" s="102" t="n">
        <v>0</v>
      </c>
      <c r="N2417" s="102" t="n">
        <v>29.8896666666667</v>
      </c>
      <c r="O2417" s="102" t="n">
        <v>70.4</v>
      </c>
      <c r="P2417" s="103" t="n">
        <v>17</v>
      </c>
      <c r="Q2417" s="104" t="n">
        <v>15</v>
      </c>
      <c r="R2417" s="92" t="n">
        <f aca="false">A2417+IF(B2417=0,B2417-$R$4,B2417)</f>
        <v>39870.1145833333</v>
      </c>
      <c r="S2417" s="93" t="n">
        <f aca="false">IF(ISBLANK(H2417),"",IF(ISNA(C2417),H2417+$S$2,H2417+$S$1))</f>
        <v>57.3</v>
      </c>
      <c r="T2417" s="94" t="n">
        <f aca="false">IF(ISBLANK(D2417),"",(D2417-T$1)/T$4)</f>
        <v>1.93518518518518</v>
      </c>
      <c r="U2417" s="95" t="n">
        <f aca="false">IF(ISBLANK(D2417),"",U$2*EXP((T2417*U$3)/(T2417+U$4)))</f>
        <v>0.702571417694607</v>
      </c>
      <c r="V2417" s="96" t="n">
        <f aca="false">IF(U2417="","",IF(S2417="","",U2417*S2417/100))</f>
        <v>0.40257342233901</v>
      </c>
      <c r="W2417" s="97" t="n">
        <f aca="false">IF(T2417="","",IF(V2417="","",(W$4*LN(V2417/W$2))/(W$3-LN(V2417/W$2))*T$4+T$1))</f>
        <v>21.9029038040592</v>
      </c>
      <c r="X2417" s="98" t="n">
        <f aca="false">R2417-INT(R2417)</f>
        <v>0.114583333335759</v>
      </c>
      <c r="Y2417" s="99" t="n">
        <f aca="false">INT(R2417)</f>
        <v>39870</v>
      </c>
    </row>
    <row r="2418" customFormat="false" ht="12.75" hidden="false" customHeight="false" outlineLevel="0" collapsed="false">
      <c r="A2418" s="100" t="n">
        <v>39870</v>
      </c>
      <c r="B2418" s="101" t="n">
        <v>0.125</v>
      </c>
      <c r="C2418" s="102" t="e">
        <f aca="false">NA()</f>
        <v>#N/A</v>
      </c>
      <c r="D2418" s="102" t="n">
        <v>35.3166666666667</v>
      </c>
      <c r="E2418" s="102" t="n">
        <v>35.3166666666667</v>
      </c>
      <c r="F2418" s="102" t="n">
        <v>35.45</v>
      </c>
      <c r="G2418" s="102" t="n">
        <v>35.25</v>
      </c>
      <c r="H2418" s="102" t="n">
        <v>56.6333333333333</v>
      </c>
      <c r="I2418" s="102" t="n">
        <v>21.2</v>
      </c>
      <c r="J2418" s="103" t="n">
        <v>0.333333333333333</v>
      </c>
      <c r="K2418" s="104" t="n">
        <v>4</v>
      </c>
      <c r="L2418" s="109" t="e">
        <f aca="false">NA()</f>
        <v>#N/A</v>
      </c>
      <c r="M2418" s="102" t="n">
        <v>0</v>
      </c>
      <c r="N2418" s="102" t="n">
        <v>29.8906666666667</v>
      </c>
      <c r="O2418" s="102" t="n">
        <v>70.2666666666667</v>
      </c>
      <c r="P2418" s="103" t="n">
        <v>17</v>
      </c>
      <c r="Q2418" s="104" t="n">
        <v>15</v>
      </c>
      <c r="R2418" s="92" t="n">
        <f aca="false">A2418+IF(B2418=0,B2418-$R$4,B2418)</f>
        <v>39870.125</v>
      </c>
      <c r="S2418" s="93" t="n">
        <f aca="false">IF(ISBLANK(H2418),"",IF(ISNA(C2418),H2418+$S$2,H2418+$S$1))</f>
        <v>57.6333333333333</v>
      </c>
      <c r="T2418" s="94" t="n">
        <f aca="false">IF(ISBLANK(D2418),"",(D2418-T$1)/T$4)</f>
        <v>1.84259259259259</v>
      </c>
      <c r="U2418" s="95" t="n">
        <f aca="false">IF(ISBLANK(D2418),"",U$2*EXP((T2418*U$3)/(T2418+U$4)))</f>
        <v>0.697938478622087</v>
      </c>
      <c r="V2418" s="96" t="n">
        <f aca="false">IF(U2418="","",IF(S2418="","",U2418*S2418/100))</f>
        <v>0.402245209845863</v>
      </c>
      <c r="W2418" s="97" t="n">
        <f aca="false">IF(T2418="","",IF(V2418="","",(W$4*LN(V2418/W$2))/(W$3-LN(V2418/W$2))*T$4+T$1))</f>
        <v>21.8836070656794</v>
      </c>
      <c r="X2418" s="98" t="n">
        <f aca="false">R2418-INT(R2418)</f>
        <v>0.125</v>
      </c>
      <c r="Y2418" s="99" t="n">
        <f aca="false">INT(R2418)</f>
        <v>39870</v>
      </c>
    </row>
    <row r="2419" customFormat="false" ht="12.75" hidden="false" customHeight="false" outlineLevel="0" collapsed="false">
      <c r="A2419" s="100" t="n">
        <v>39870</v>
      </c>
      <c r="B2419" s="101" t="n">
        <v>0.135416666664241</v>
      </c>
      <c r="C2419" s="102" t="e">
        <f aca="false">NA()</f>
        <v>#N/A</v>
      </c>
      <c r="D2419" s="102" t="n">
        <v>35.1166666666667</v>
      </c>
      <c r="E2419" s="102" t="n">
        <v>35.1166666666667</v>
      </c>
      <c r="F2419" s="102" t="n">
        <v>35.25</v>
      </c>
      <c r="G2419" s="102" t="n">
        <v>34.95</v>
      </c>
      <c r="H2419" s="102" t="n">
        <v>57.3</v>
      </c>
      <c r="I2419" s="102" t="n">
        <v>21.2666666666667</v>
      </c>
      <c r="J2419" s="103" t="n">
        <v>0</v>
      </c>
      <c r="K2419" s="104" t="n">
        <v>2</v>
      </c>
      <c r="L2419" s="102" t="e">
        <f aca="false">NA()</f>
        <v>#N/A</v>
      </c>
      <c r="M2419" s="102" t="n">
        <v>0</v>
      </c>
      <c r="N2419" s="102" t="n">
        <v>29.887</v>
      </c>
      <c r="O2419" s="102" t="n">
        <v>71.0666666666667</v>
      </c>
      <c r="P2419" s="103" t="n">
        <v>17</v>
      </c>
      <c r="Q2419" s="104" t="n">
        <v>15</v>
      </c>
      <c r="R2419" s="92" t="n">
        <f aca="false">A2419+IF(B2419=0,B2419-$R$4,B2419)</f>
        <v>39870.1354166667</v>
      </c>
      <c r="S2419" s="93" t="n">
        <f aca="false">IF(ISBLANK(H2419),"",IF(ISNA(C2419),H2419+$S$2,H2419+$S$1))</f>
        <v>58.3</v>
      </c>
      <c r="T2419" s="94" t="n">
        <f aca="false">IF(ISBLANK(D2419),"",(D2419-T$1)/T$4)</f>
        <v>1.73148148148148</v>
      </c>
      <c r="U2419" s="95" t="n">
        <f aca="false">IF(ISBLANK(D2419),"",U$2*EXP((T2419*U$3)/(T2419+U$4)))</f>
        <v>0.692414694652863</v>
      </c>
      <c r="V2419" s="96" t="n">
        <f aca="false">IF(U2419="","",IF(S2419="","",U2419*S2419/100))</f>
        <v>0.403677766982619</v>
      </c>
      <c r="W2419" s="97" t="n">
        <f aca="false">IF(T2419="","",IF(V2419="","",(W$4*LN(V2419/W$2))/(W$3-LN(V2419/W$2))*T$4+T$1))</f>
        <v>21.9677295063907</v>
      </c>
      <c r="X2419" s="98" t="n">
        <f aca="false">R2419-INT(R2419)</f>
        <v>0.135416666664241</v>
      </c>
      <c r="Y2419" s="99" t="n">
        <f aca="false">INT(R2419)</f>
        <v>39870</v>
      </c>
    </row>
    <row r="2420" customFormat="false" ht="12.75" hidden="false" customHeight="false" outlineLevel="0" collapsed="false">
      <c r="A2420" s="100" t="n">
        <v>39870</v>
      </c>
      <c r="B2420" s="101" t="n">
        <v>0.145833333335759</v>
      </c>
      <c r="C2420" s="102" t="e">
        <f aca="false">NA()</f>
        <v>#N/A</v>
      </c>
      <c r="D2420" s="102" t="n">
        <v>35.2166666666667</v>
      </c>
      <c r="E2420" s="102" t="n">
        <v>35.2166666666667</v>
      </c>
      <c r="F2420" s="102" t="n">
        <v>35.25</v>
      </c>
      <c r="G2420" s="102" t="n">
        <v>34.95</v>
      </c>
      <c r="H2420" s="102" t="n">
        <v>57.3</v>
      </c>
      <c r="I2420" s="102" t="n">
        <v>21.3666666666667</v>
      </c>
      <c r="J2420" s="103" t="n">
        <v>0</v>
      </c>
      <c r="K2420" s="104" t="n">
        <v>2</v>
      </c>
      <c r="L2420" s="102" t="e">
        <f aca="false">NA()</f>
        <v>#N/A</v>
      </c>
      <c r="M2420" s="102" t="n">
        <v>0</v>
      </c>
      <c r="N2420" s="102" t="n">
        <v>29.881</v>
      </c>
      <c r="O2420" s="102" t="n">
        <v>70.2333333333333</v>
      </c>
      <c r="P2420" s="103" t="n">
        <v>17</v>
      </c>
      <c r="Q2420" s="104" t="n">
        <v>15</v>
      </c>
      <c r="R2420" s="92" t="n">
        <f aca="false">A2420+IF(B2420=0,B2420-$R$4,B2420)</f>
        <v>39870.1458333333</v>
      </c>
      <c r="S2420" s="93" t="n">
        <f aca="false">IF(ISBLANK(H2420),"",IF(ISNA(C2420),H2420+$S$2,H2420+$S$1))</f>
        <v>58.3</v>
      </c>
      <c r="T2420" s="94" t="n">
        <f aca="false">IF(ISBLANK(D2420),"",(D2420-T$1)/T$4)</f>
        <v>1.78703703703703</v>
      </c>
      <c r="U2420" s="95" t="n">
        <f aca="false">IF(ISBLANK(D2420),"",U$2*EXP((T2420*U$3)/(T2420+U$4)))</f>
        <v>0.695171725751102</v>
      </c>
      <c r="V2420" s="96" t="n">
        <f aca="false">IF(U2420="","",IF(S2420="","",U2420*S2420/100))</f>
        <v>0.405285116112893</v>
      </c>
      <c r="W2420" s="97" t="n">
        <f aca="false">IF(T2420="","",IF(V2420="","",(W$4*LN(V2420/W$2))/(W$3-LN(V2420/W$2))*T$4+T$1))</f>
        <v>22.0618008020719</v>
      </c>
      <c r="X2420" s="98" t="n">
        <f aca="false">R2420-INT(R2420)</f>
        <v>0.145833333335759</v>
      </c>
      <c r="Y2420" s="99" t="n">
        <f aca="false">INT(R2420)</f>
        <v>39870</v>
      </c>
    </row>
    <row r="2421" customFormat="false" ht="12.75" hidden="false" customHeight="false" outlineLevel="0" collapsed="false">
      <c r="A2421" s="100" t="n">
        <v>39870</v>
      </c>
      <c r="B2421" s="101" t="n">
        <v>0.15625</v>
      </c>
      <c r="C2421" s="102" t="e">
        <f aca="false">NA()</f>
        <v>#N/A</v>
      </c>
      <c r="D2421" s="102" t="n">
        <v>35.15</v>
      </c>
      <c r="E2421" s="102" t="n">
        <v>35.15</v>
      </c>
      <c r="F2421" s="102" t="n">
        <v>35.25</v>
      </c>
      <c r="G2421" s="102" t="n">
        <v>35.15</v>
      </c>
      <c r="H2421" s="102" t="n">
        <v>57.3</v>
      </c>
      <c r="I2421" s="102" t="n">
        <v>21.3</v>
      </c>
      <c r="J2421" s="103" t="n">
        <v>0</v>
      </c>
      <c r="K2421" s="104" t="n">
        <v>1</v>
      </c>
      <c r="L2421" s="102" t="e">
        <f aca="false">NA()</f>
        <v>#N/A</v>
      </c>
      <c r="M2421" s="102" t="n">
        <v>0</v>
      </c>
      <c r="N2421" s="102" t="n">
        <v>29.8796666666667</v>
      </c>
      <c r="O2421" s="102" t="n">
        <v>70.2</v>
      </c>
      <c r="P2421" s="103" t="n">
        <v>17</v>
      </c>
      <c r="Q2421" s="104" t="n">
        <v>15</v>
      </c>
      <c r="R2421" s="92" t="n">
        <f aca="false">A2421+IF(B2421=0,B2421-$R$4,B2421)</f>
        <v>39870.15625</v>
      </c>
      <c r="S2421" s="93" t="n">
        <f aca="false">IF(ISBLANK(H2421),"",IF(ISNA(C2421),H2421+$S$2,H2421+$S$1))</f>
        <v>58.3</v>
      </c>
      <c r="T2421" s="94" t="n">
        <f aca="false">IF(ISBLANK(D2421),"",(D2421-T$1)/T$4)</f>
        <v>1.75</v>
      </c>
      <c r="U2421" s="95" t="n">
        <f aca="false">IF(ISBLANK(D2421),"",U$2*EXP((T2421*U$3)/(T2421+U$4)))</f>
        <v>0.693332626644244</v>
      </c>
      <c r="V2421" s="96" t="n">
        <f aca="false">IF(U2421="","",IF(S2421="","",U2421*S2421/100))</f>
        <v>0.404212921333595</v>
      </c>
      <c r="W2421" s="97" t="n">
        <f aca="false">IF(T2421="","",IF(V2421="","",(W$4*LN(V2421/W$2))/(W$3-LN(V2421/W$2))*T$4+T$1))</f>
        <v>21.9990867174381</v>
      </c>
      <c r="X2421" s="98" t="n">
        <f aca="false">R2421-INT(R2421)</f>
        <v>0.15625</v>
      </c>
      <c r="Y2421" s="99" t="n">
        <f aca="false">INT(R2421)</f>
        <v>39870</v>
      </c>
    </row>
    <row r="2422" customFormat="false" ht="12.75" hidden="false" customHeight="false" outlineLevel="0" collapsed="false">
      <c r="A2422" s="100" t="n">
        <v>39870</v>
      </c>
      <c r="B2422" s="101" t="n">
        <v>0.166666666664241</v>
      </c>
      <c r="C2422" s="102" t="e">
        <f aca="false">NA()</f>
        <v>#N/A</v>
      </c>
      <c r="D2422" s="102" t="n">
        <v>35.05</v>
      </c>
      <c r="E2422" s="102" t="n">
        <v>35.05</v>
      </c>
      <c r="F2422" s="102" t="n">
        <v>35.25</v>
      </c>
      <c r="G2422" s="102" t="n">
        <v>34.85</v>
      </c>
      <c r="H2422" s="102" t="n">
        <v>56.6333333333333</v>
      </c>
      <c r="I2422" s="102" t="n">
        <v>20.9333333333333</v>
      </c>
      <c r="J2422" s="103" t="n">
        <v>0</v>
      </c>
      <c r="K2422" s="104" t="n">
        <v>2</v>
      </c>
      <c r="L2422" s="102" t="e">
        <f aca="false">NA()</f>
        <v>#N/A</v>
      </c>
      <c r="M2422" s="102" t="n">
        <v>0</v>
      </c>
      <c r="N2422" s="102" t="n">
        <v>29.8746666666667</v>
      </c>
      <c r="O2422" s="102" t="n">
        <v>71.0333333333333</v>
      </c>
      <c r="P2422" s="103" t="n">
        <v>17</v>
      </c>
      <c r="Q2422" s="104" t="n">
        <v>15</v>
      </c>
      <c r="R2422" s="92" t="n">
        <f aca="false">A2422+IF(B2422=0,B2422-$R$4,B2422)</f>
        <v>39870.1666666667</v>
      </c>
      <c r="S2422" s="93" t="n">
        <f aca="false">IF(ISBLANK(H2422),"",IF(ISNA(C2422),H2422+$S$2,H2422+$S$1))</f>
        <v>57.6333333333333</v>
      </c>
      <c r="T2422" s="94" t="n">
        <f aca="false">IF(ISBLANK(D2422),"",(D2422-T$1)/T$4)</f>
        <v>1.69444444444444</v>
      </c>
      <c r="U2422" s="95" t="n">
        <f aca="false">IF(ISBLANK(D2422),"",U$2*EXP((T2422*U$3)/(T2422+U$4)))</f>
        <v>0.69058206033653</v>
      </c>
      <c r="V2422" s="96" t="n">
        <f aca="false">IF(U2422="","",IF(S2422="","",U2422*S2422/100))</f>
        <v>0.398005460773953</v>
      </c>
      <c r="W2422" s="97" t="n">
        <f aca="false">IF(T2422="","",IF(V2422="","",(W$4*LN(V2422/W$2))/(W$3-LN(V2422/W$2))*T$4+T$1))</f>
        <v>21.6330715299761</v>
      </c>
      <c r="X2422" s="98" t="n">
        <f aca="false">R2422-INT(R2422)</f>
        <v>0.166666666664241</v>
      </c>
      <c r="Y2422" s="99" t="n">
        <f aca="false">INT(R2422)</f>
        <v>39870</v>
      </c>
    </row>
    <row r="2423" customFormat="false" ht="12.75" hidden="false" customHeight="false" outlineLevel="0" collapsed="false">
      <c r="A2423" s="100" t="n">
        <v>39870</v>
      </c>
      <c r="B2423" s="101" t="n">
        <v>0.177083333335759</v>
      </c>
      <c r="C2423" s="102" t="e">
        <f aca="false">NA()</f>
        <v>#N/A</v>
      </c>
      <c r="D2423" s="102" t="n">
        <v>34.4833333333333</v>
      </c>
      <c r="E2423" s="102" t="n">
        <v>34.4833333333333</v>
      </c>
      <c r="F2423" s="102" t="n">
        <v>34.85</v>
      </c>
      <c r="G2423" s="102" t="n">
        <v>34.25</v>
      </c>
      <c r="H2423" s="102" t="n">
        <v>58.9666666666667</v>
      </c>
      <c r="I2423" s="102" t="n">
        <v>21.3333333333333</v>
      </c>
      <c r="J2423" s="103" t="n">
        <v>0</v>
      </c>
      <c r="K2423" s="104" t="n">
        <v>1</v>
      </c>
      <c r="L2423" s="102" t="e">
        <f aca="false">NA()</f>
        <v>#N/A</v>
      </c>
      <c r="M2423" s="102" t="n">
        <v>0</v>
      </c>
      <c r="N2423" s="102" t="n">
        <v>29.8733333333333</v>
      </c>
      <c r="O2423" s="102" t="n">
        <v>70.4</v>
      </c>
      <c r="P2423" s="103" t="n">
        <v>17</v>
      </c>
      <c r="Q2423" s="104" t="n">
        <v>15</v>
      </c>
      <c r="R2423" s="92" t="n">
        <f aca="false">A2423+IF(B2423=0,B2423-$R$4,B2423)</f>
        <v>39870.1770833333</v>
      </c>
      <c r="S2423" s="93" t="n">
        <f aca="false">IF(ISBLANK(H2423),"",IF(ISNA(C2423),H2423+$S$2,H2423+$S$1))</f>
        <v>59.9666666666667</v>
      </c>
      <c r="T2423" s="94" t="n">
        <f aca="false">IF(ISBLANK(D2423),"",(D2423-T$1)/T$4)</f>
        <v>1.37962962962963</v>
      </c>
      <c r="U2423" s="95" t="n">
        <f aca="false">IF(ISBLANK(D2423),"",U$2*EXP((T2423*U$3)/(T2423+U$4)))</f>
        <v>0.675177362542565</v>
      </c>
      <c r="V2423" s="96" t="n">
        <f aca="false">IF(U2423="","",IF(S2423="","",U2423*S2423/100))</f>
        <v>0.404881358404691</v>
      </c>
      <c r="W2423" s="97" t="n">
        <f aca="false">IF(T2423="","",IF(V2423="","",(W$4*LN(V2423/W$2))/(W$3-LN(V2423/W$2))*T$4+T$1))</f>
        <v>22.0382018089727</v>
      </c>
      <c r="X2423" s="98" t="n">
        <f aca="false">R2423-INT(R2423)</f>
        <v>0.177083333335759</v>
      </c>
      <c r="Y2423" s="99" t="n">
        <f aca="false">INT(R2423)</f>
        <v>39870</v>
      </c>
    </row>
    <row r="2424" customFormat="false" ht="12.75" hidden="false" customHeight="false" outlineLevel="0" collapsed="false">
      <c r="A2424" s="100" t="n">
        <v>39870</v>
      </c>
      <c r="B2424" s="101" t="n">
        <v>0.1875</v>
      </c>
      <c r="C2424" s="102" t="e">
        <f aca="false">NA()</f>
        <v>#N/A</v>
      </c>
      <c r="D2424" s="102" t="n">
        <v>34.35</v>
      </c>
      <c r="E2424" s="102" t="n">
        <v>34.35</v>
      </c>
      <c r="F2424" s="102" t="n">
        <v>34.55</v>
      </c>
      <c r="G2424" s="102" t="n">
        <v>34.15</v>
      </c>
      <c r="H2424" s="102" t="n">
        <v>59.6333333333333</v>
      </c>
      <c r="I2424" s="102" t="n">
        <v>21.5</v>
      </c>
      <c r="J2424" s="103" t="n">
        <v>0</v>
      </c>
      <c r="K2424" s="104" t="n">
        <v>1</v>
      </c>
      <c r="L2424" s="102" t="e">
        <f aca="false">NA()</f>
        <v>#N/A</v>
      </c>
      <c r="M2424" s="102" t="n">
        <v>0</v>
      </c>
      <c r="N2424" s="102" t="n">
        <v>29.8733333333333</v>
      </c>
      <c r="O2424" s="102" t="n">
        <v>70.6666666666667</v>
      </c>
      <c r="P2424" s="103" t="n">
        <v>17</v>
      </c>
      <c r="Q2424" s="104" t="n">
        <v>15</v>
      </c>
      <c r="R2424" s="92" t="n">
        <f aca="false">A2424+IF(B2424=0,B2424-$R$4,B2424)</f>
        <v>39870.1875</v>
      </c>
      <c r="S2424" s="93" t="n">
        <f aca="false">IF(ISBLANK(H2424),"",IF(ISNA(C2424),H2424+$S$2,H2424+$S$1))</f>
        <v>60.6333333333333</v>
      </c>
      <c r="T2424" s="94" t="n">
        <f aca="false">IF(ISBLANK(D2424),"",(D2424-T$1)/T$4)</f>
        <v>1.30555555555556</v>
      </c>
      <c r="U2424" s="95" t="n">
        <f aca="false">IF(ISBLANK(D2424),"",U$2*EXP((T2424*U$3)/(T2424+U$4)))</f>
        <v>0.671597290772358</v>
      </c>
      <c r="V2424" s="96" t="n">
        <f aca="false">IF(U2424="","",IF(S2424="","",U2424*S2424/100))</f>
        <v>0.40721182397164</v>
      </c>
      <c r="W2424" s="97" t="n">
        <f aca="false">IF(T2424="","",IF(V2424="","",(W$4*LN(V2424/W$2))/(W$3-LN(V2424/W$2))*T$4+T$1))</f>
        <v>22.1741268722111</v>
      </c>
      <c r="X2424" s="98" t="n">
        <f aca="false">R2424-INT(R2424)</f>
        <v>0.1875</v>
      </c>
      <c r="Y2424" s="99" t="n">
        <f aca="false">INT(R2424)</f>
        <v>39870</v>
      </c>
    </row>
    <row r="2425" customFormat="false" ht="12.75" hidden="false" customHeight="false" outlineLevel="0" collapsed="false">
      <c r="A2425" s="100" t="n">
        <v>39870</v>
      </c>
      <c r="B2425" s="101" t="n">
        <v>0.197916666664241</v>
      </c>
      <c r="C2425" s="102" t="e">
        <f aca="false">NA()</f>
        <v>#N/A</v>
      </c>
      <c r="D2425" s="102" t="n">
        <v>34.95</v>
      </c>
      <c r="E2425" s="102" t="n">
        <v>34.95</v>
      </c>
      <c r="F2425" s="102" t="n">
        <v>35.05</v>
      </c>
      <c r="G2425" s="102" t="n">
        <v>34.55</v>
      </c>
      <c r="H2425" s="102" t="n">
        <v>58.3</v>
      </c>
      <c r="I2425" s="102" t="n">
        <v>21.5</v>
      </c>
      <c r="J2425" s="103" t="n">
        <v>0</v>
      </c>
      <c r="K2425" s="104" t="n">
        <v>2</v>
      </c>
      <c r="L2425" s="102" t="e">
        <f aca="false">NA()</f>
        <v>#N/A</v>
      </c>
      <c r="M2425" s="102" t="n">
        <v>0</v>
      </c>
      <c r="N2425" s="102" t="n">
        <v>29.8746666666667</v>
      </c>
      <c r="O2425" s="102" t="n">
        <v>70.8666666666667</v>
      </c>
      <c r="P2425" s="103" t="n">
        <v>17</v>
      </c>
      <c r="Q2425" s="104" t="n">
        <v>15</v>
      </c>
      <c r="R2425" s="92" t="n">
        <f aca="false">A2425+IF(B2425=0,B2425-$R$4,B2425)</f>
        <v>39870.1979166667</v>
      </c>
      <c r="S2425" s="93" t="n">
        <f aca="false">IF(ISBLANK(H2425),"",IF(ISNA(C2425),H2425+$S$2,H2425+$S$1))</f>
        <v>59.3</v>
      </c>
      <c r="T2425" s="94" t="n">
        <f aca="false">IF(ISBLANK(D2425),"",(D2425-T$1)/T$4)</f>
        <v>1.63888888888889</v>
      </c>
      <c r="U2425" s="95" t="n">
        <f aca="false">IF(ISBLANK(D2425),"",U$2*EXP((T2425*U$3)/(T2425+U$4)))</f>
        <v>0.687841166682524</v>
      </c>
      <c r="V2425" s="96" t="n">
        <f aca="false">IF(U2425="","",IF(S2425="","",U2425*S2425/100))</f>
        <v>0.407889811842737</v>
      </c>
      <c r="W2425" s="97" t="n">
        <f aca="false">IF(T2425="","",IF(V2425="","",(W$4*LN(V2425/W$2))/(W$3-LN(V2425/W$2))*T$4+T$1))</f>
        <v>22.2135408932937</v>
      </c>
      <c r="X2425" s="98" t="n">
        <f aca="false">R2425-INT(R2425)</f>
        <v>0.197916666664241</v>
      </c>
      <c r="Y2425" s="99" t="n">
        <f aca="false">INT(R2425)</f>
        <v>39870</v>
      </c>
    </row>
    <row r="2426" customFormat="false" ht="12.75" hidden="false" customHeight="false" outlineLevel="0" collapsed="false">
      <c r="A2426" s="100" t="n">
        <v>39870</v>
      </c>
      <c r="B2426" s="101" t="n">
        <v>0.208333333335759</v>
      </c>
      <c r="C2426" s="102" t="e">
        <f aca="false">NA()</f>
        <v>#N/A</v>
      </c>
      <c r="D2426" s="102" t="n">
        <v>34.9166666666667</v>
      </c>
      <c r="E2426" s="102" t="n">
        <v>34.9166666666667</v>
      </c>
      <c r="F2426" s="102" t="n">
        <v>35.25</v>
      </c>
      <c r="G2426" s="102" t="n">
        <v>34.55</v>
      </c>
      <c r="H2426" s="102" t="n">
        <v>57.9666666666667</v>
      </c>
      <c r="I2426" s="102" t="n">
        <v>21.3333333333333</v>
      </c>
      <c r="J2426" s="103" t="n">
        <v>0.333333333333333</v>
      </c>
      <c r="K2426" s="104" t="n">
        <v>2</v>
      </c>
      <c r="L2426" s="102" t="e">
        <f aca="false">NA()</f>
        <v>#N/A</v>
      </c>
      <c r="M2426" s="102" t="n">
        <v>0</v>
      </c>
      <c r="N2426" s="102" t="n">
        <v>29.87</v>
      </c>
      <c r="O2426" s="102" t="n">
        <v>70.2</v>
      </c>
      <c r="P2426" s="103" t="n">
        <v>17</v>
      </c>
      <c r="Q2426" s="104" t="n">
        <v>15</v>
      </c>
      <c r="R2426" s="92" t="n">
        <f aca="false">A2426+IF(B2426=0,B2426-$R$4,B2426)</f>
        <v>39870.2083333333</v>
      </c>
      <c r="S2426" s="93" t="n">
        <f aca="false">IF(ISBLANK(H2426),"",IF(ISNA(C2426),H2426+$S$2,H2426+$S$1))</f>
        <v>58.9666666666667</v>
      </c>
      <c r="T2426" s="94" t="n">
        <f aca="false">IF(ISBLANK(D2426),"",(D2426-T$1)/T$4)</f>
        <v>1.62037037037037</v>
      </c>
      <c r="U2426" s="95" t="n">
        <f aca="false">IF(ISBLANK(D2426),"",U$2*EXP((T2426*U$3)/(T2426+U$4)))</f>
        <v>0.686929679864224</v>
      </c>
      <c r="V2426" s="96" t="n">
        <f aca="false">IF(U2426="","",IF(S2426="","",U2426*S2426/100))</f>
        <v>0.405059534559937</v>
      </c>
      <c r="W2426" s="97" t="n">
        <f aca="false">IF(T2426="","",IF(V2426="","",(W$4*LN(V2426/W$2))/(W$3-LN(V2426/W$2))*T$4+T$1))</f>
        <v>22.0486184976711</v>
      </c>
      <c r="X2426" s="98" t="n">
        <f aca="false">R2426-INT(R2426)</f>
        <v>0.208333333335759</v>
      </c>
      <c r="Y2426" s="99" t="n">
        <f aca="false">INT(R2426)</f>
        <v>39870</v>
      </c>
    </row>
    <row r="2427" customFormat="false" ht="12.75" hidden="false" customHeight="false" outlineLevel="0" collapsed="false">
      <c r="A2427" s="100" t="n">
        <v>39870</v>
      </c>
      <c r="B2427" s="101" t="n">
        <v>0.21875</v>
      </c>
      <c r="C2427" s="102" t="e">
        <f aca="false">NA()</f>
        <v>#N/A</v>
      </c>
      <c r="D2427" s="102" t="n">
        <v>34.7833333333333</v>
      </c>
      <c r="E2427" s="102" t="n">
        <v>34.7833333333333</v>
      </c>
      <c r="F2427" s="102" t="n">
        <v>34.85</v>
      </c>
      <c r="G2427" s="102" t="n">
        <v>34.55</v>
      </c>
      <c r="H2427" s="102" t="n">
        <v>58.9666666666667</v>
      </c>
      <c r="I2427" s="102" t="n">
        <v>21.6</v>
      </c>
      <c r="J2427" s="103" t="n">
        <v>0</v>
      </c>
      <c r="K2427" s="104" t="n">
        <v>2</v>
      </c>
      <c r="L2427" s="102" t="e">
        <f aca="false">NA()</f>
        <v>#N/A</v>
      </c>
      <c r="M2427" s="102" t="n">
        <v>0</v>
      </c>
      <c r="N2427" s="102" t="n">
        <v>29.8756666666667</v>
      </c>
      <c r="O2427" s="102" t="n">
        <v>71</v>
      </c>
      <c r="P2427" s="103" t="n">
        <v>17</v>
      </c>
      <c r="Q2427" s="104" t="n">
        <v>15</v>
      </c>
      <c r="R2427" s="92" t="n">
        <f aca="false">A2427+IF(B2427=0,B2427-$R$4,B2427)</f>
        <v>39870.21875</v>
      </c>
      <c r="S2427" s="93" t="n">
        <f aca="false">IF(ISBLANK(H2427),"",IF(ISNA(C2427),H2427+$S$2,H2427+$S$1))</f>
        <v>59.9666666666667</v>
      </c>
      <c r="T2427" s="94" t="n">
        <f aca="false">IF(ISBLANK(D2427),"",(D2427-T$1)/T$4)</f>
        <v>1.5462962962963</v>
      </c>
      <c r="U2427" s="95" t="n">
        <f aca="false">IF(ISBLANK(D2427),"",U$2*EXP((T2427*U$3)/(T2427+U$4)))</f>
        <v>0.683294425634113</v>
      </c>
      <c r="V2427" s="96" t="n">
        <f aca="false">IF(U2427="","",IF(S2427="","",U2427*S2427/100))</f>
        <v>0.409748890571923</v>
      </c>
      <c r="W2427" s="97" t="n">
        <f aca="false">IF(T2427="","",IF(V2427="","",(W$4*LN(V2427/W$2))/(W$3-LN(V2427/W$2))*T$4+T$1))</f>
        <v>22.3213183079585</v>
      </c>
      <c r="X2427" s="98" t="n">
        <f aca="false">R2427-INT(R2427)</f>
        <v>0.21875</v>
      </c>
      <c r="Y2427" s="99" t="n">
        <f aca="false">INT(R2427)</f>
        <v>39870</v>
      </c>
    </row>
    <row r="2428" customFormat="false" ht="12.75" hidden="false" customHeight="false" outlineLevel="0" collapsed="false">
      <c r="A2428" s="100" t="n">
        <v>39870</v>
      </c>
      <c r="B2428" s="101" t="n">
        <v>0.229166666664241</v>
      </c>
      <c r="C2428" s="102" t="e">
        <f aca="false">NA()</f>
        <v>#N/A</v>
      </c>
      <c r="D2428" s="102" t="n">
        <v>34.95</v>
      </c>
      <c r="E2428" s="102" t="n">
        <v>34.95</v>
      </c>
      <c r="F2428" s="102" t="n">
        <v>35.05</v>
      </c>
      <c r="G2428" s="102" t="n">
        <v>34.85</v>
      </c>
      <c r="H2428" s="102" t="n">
        <v>58.6333333333333</v>
      </c>
      <c r="I2428" s="102" t="n">
        <v>21.6333333333333</v>
      </c>
      <c r="J2428" s="103" t="n">
        <v>0</v>
      </c>
      <c r="K2428" s="104" t="n">
        <v>1</v>
      </c>
      <c r="L2428" s="102" t="e">
        <f aca="false">NA()</f>
        <v>#N/A</v>
      </c>
      <c r="M2428" s="102" t="n">
        <v>0</v>
      </c>
      <c r="N2428" s="102" t="n">
        <v>29.876</v>
      </c>
      <c r="O2428" s="102" t="n">
        <v>70.7333333333333</v>
      </c>
      <c r="P2428" s="103" t="n">
        <v>17</v>
      </c>
      <c r="Q2428" s="104" t="n">
        <v>15</v>
      </c>
      <c r="R2428" s="92" t="n">
        <f aca="false">A2428+IF(B2428=0,B2428-$R$4,B2428)</f>
        <v>39870.2291666667</v>
      </c>
      <c r="S2428" s="93" t="n">
        <f aca="false">IF(ISBLANK(H2428),"",IF(ISNA(C2428),H2428+$S$2,H2428+$S$1))</f>
        <v>59.6333333333333</v>
      </c>
      <c r="T2428" s="94" t="n">
        <f aca="false">IF(ISBLANK(D2428),"",(D2428-T$1)/T$4)</f>
        <v>1.63888888888889</v>
      </c>
      <c r="U2428" s="95" t="n">
        <f aca="false">IF(ISBLANK(D2428),"",U$2*EXP((T2428*U$3)/(T2428+U$4)))</f>
        <v>0.687841166682524</v>
      </c>
      <c r="V2428" s="96" t="n">
        <f aca="false">IF(U2428="","",IF(S2428="","",U2428*S2428/100))</f>
        <v>0.410182615731678</v>
      </c>
      <c r="W2428" s="97" t="n">
        <f aca="false">IF(T2428="","",IF(V2428="","",(W$4*LN(V2428/W$2))/(W$3-LN(V2428/W$2))*T$4+T$1))</f>
        <v>22.3464003739642</v>
      </c>
      <c r="X2428" s="98" t="n">
        <f aca="false">R2428-INT(R2428)</f>
        <v>0.229166666664241</v>
      </c>
      <c r="Y2428" s="99" t="n">
        <f aca="false">INT(R2428)</f>
        <v>39870</v>
      </c>
    </row>
    <row r="2429" customFormat="false" ht="12.75" hidden="false" customHeight="false" outlineLevel="0" collapsed="false">
      <c r="A2429" s="100" t="n">
        <v>39870</v>
      </c>
      <c r="B2429" s="101" t="n">
        <v>0.239583333335759</v>
      </c>
      <c r="C2429" s="102" t="e">
        <f aca="false">NA()</f>
        <v>#N/A</v>
      </c>
      <c r="D2429" s="102" t="n">
        <v>34.9166666666667</v>
      </c>
      <c r="E2429" s="102" t="n">
        <v>34.9166666666667</v>
      </c>
      <c r="F2429" s="102" t="n">
        <v>35.15</v>
      </c>
      <c r="G2429" s="102" t="n">
        <v>34.75</v>
      </c>
      <c r="H2429" s="102" t="n">
        <v>58.9666666666667</v>
      </c>
      <c r="I2429" s="102" t="n">
        <v>21.7333333333333</v>
      </c>
      <c r="J2429" s="103" t="n">
        <v>0</v>
      </c>
      <c r="K2429" s="104" t="n">
        <v>2</v>
      </c>
      <c r="L2429" s="102" t="e">
        <f aca="false">NA()</f>
        <v>#N/A</v>
      </c>
      <c r="M2429" s="102" t="n">
        <v>0</v>
      </c>
      <c r="N2429" s="102" t="n">
        <v>29.8736666666667</v>
      </c>
      <c r="O2429" s="102" t="n">
        <v>70.2666666666667</v>
      </c>
      <c r="P2429" s="103" t="n">
        <v>17</v>
      </c>
      <c r="Q2429" s="104" t="n">
        <v>15</v>
      </c>
      <c r="R2429" s="92" t="n">
        <f aca="false">A2429+IF(B2429=0,B2429-$R$4,B2429)</f>
        <v>39870.2395833333</v>
      </c>
      <c r="S2429" s="93" t="n">
        <f aca="false">IF(ISBLANK(H2429),"",IF(ISNA(C2429),H2429+$S$2,H2429+$S$1))</f>
        <v>59.9666666666667</v>
      </c>
      <c r="T2429" s="94" t="n">
        <f aca="false">IF(ISBLANK(D2429),"",(D2429-T$1)/T$4)</f>
        <v>1.62037037037037</v>
      </c>
      <c r="U2429" s="95" t="n">
        <f aca="false">IF(ISBLANK(D2429),"",U$2*EXP((T2429*U$3)/(T2429+U$4)))</f>
        <v>0.686929679864224</v>
      </c>
      <c r="V2429" s="96" t="n">
        <f aca="false">IF(U2429="","",IF(S2429="","",U2429*S2429/100))</f>
        <v>0.411928831358579</v>
      </c>
      <c r="W2429" s="97" t="n">
        <f aca="false">IF(T2429="","",IF(V2429="","",(W$4*LN(V2429/W$2))/(W$3-LN(V2429/W$2))*T$4+T$1))</f>
        <v>22.4471451184423</v>
      </c>
      <c r="X2429" s="98" t="n">
        <f aca="false">R2429-INT(R2429)</f>
        <v>0.239583333335759</v>
      </c>
      <c r="Y2429" s="99" t="n">
        <f aca="false">INT(R2429)</f>
        <v>39870</v>
      </c>
    </row>
    <row r="2430" customFormat="false" ht="12.75" hidden="false" customHeight="false" outlineLevel="0" collapsed="false">
      <c r="A2430" s="100" t="n">
        <v>39870</v>
      </c>
      <c r="B2430" s="101" t="n">
        <v>0.25</v>
      </c>
      <c r="C2430" s="102" t="e">
        <f aca="false">NA()</f>
        <v>#N/A</v>
      </c>
      <c r="D2430" s="102" t="n">
        <v>34.75</v>
      </c>
      <c r="E2430" s="102" t="n">
        <v>34.75</v>
      </c>
      <c r="F2430" s="102" t="n">
        <v>34.85</v>
      </c>
      <c r="G2430" s="102" t="n">
        <v>34.55</v>
      </c>
      <c r="H2430" s="102" t="n">
        <v>59.6333333333333</v>
      </c>
      <c r="I2430" s="102" t="n">
        <v>21.8333333333333</v>
      </c>
      <c r="J2430" s="103" t="n">
        <v>0</v>
      </c>
      <c r="K2430" s="104" t="n">
        <v>2</v>
      </c>
      <c r="L2430" s="102" t="e">
        <f aca="false">NA()</f>
        <v>#N/A</v>
      </c>
      <c r="M2430" s="102" t="n">
        <v>0</v>
      </c>
      <c r="N2430" s="102" t="n">
        <v>29.8816666666667</v>
      </c>
      <c r="O2430" s="102" t="n">
        <v>71.0333333333333</v>
      </c>
      <c r="P2430" s="103" t="n">
        <v>17</v>
      </c>
      <c r="Q2430" s="104" t="n">
        <v>15</v>
      </c>
      <c r="R2430" s="92" t="n">
        <f aca="false">A2430+IF(B2430=0,B2430-$R$4,B2430)</f>
        <v>39870.25</v>
      </c>
      <c r="S2430" s="93" t="n">
        <f aca="false">IF(ISBLANK(H2430),"",IF(ISNA(C2430),H2430+$S$2,H2430+$S$1))</f>
        <v>60.6333333333333</v>
      </c>
      <c r="T2430" s="94" t="n">
        <f aca="false">IF(ISBLANK(D2430),"",(D2430-T$1)/T$4)</f>
        <v>1.52777777777778</v>
      </c>
      <c r="U2430" s="95" t="n">
        <f aca="false">IF(ISBLANK(D2430),"",U$2*EXP((T2430*U$3)/(T2430+U$4)))</f>
        <v>0.682388279918458</v>
      </c>
      <c r="V2430" s="96" t="n">
        <f aca="false">IF(U2430="","",IF(S2430="","",U2430*S2430/100))</f>
        <v>0.413754760390559</v>
      </c>
      <c r="W2430" s="97" t="n">
        <f aca="false">IF(T2430="","",IF(V2430="","",(W$4*LN(V2430/W$2))/(W$3-LN(V2430/W$2))*T$4+T$1))</f>
        <v>22.5520837241097</v>
      </c>
      <c r="X2430" s="98" t="n">
        <f aca="false">R2430-INT(R2430)</f>
        <v>0.25</v>
      </c>
      <c r="Y2430" s="99" t="n">
        <f aca="false">INT(R2430)</f>
        <v>39870</v>
      </c>
    </row>
    <row r="2431" customFormat="false" ht="12.75" hidden="false" customHeight="false" outlineLevel="0" collapsed="false">
      <c r="A2431" s="100" t="n">
        <v>39870</v>
      </c>
      <c r="B2431" s="101" t="n">
        <v>0.260416666664241</v>
      </c>
      <c r="C2431" s="102" t="e">
        <f aca="false">NA()</f>
        <v>#N/A</v>
      </c>
      <c r="D2431" s="102" t="n">
        <v>35.05</v>
      </c>
      <c r="E2431" s="102" t="n">
        <v>35.05</v>
      </c>
      <c r="F2431" s="102" t="n">
        <v>35.25</v>
      </c>
      <c r="G2431" s="102" t="n">
        <v>34.75</v>
      </c>
      <c r="H2431" s="102" t="n">
        <v>58.6333333333333</v>
      </c>
      <c r="I2431" s="102" t="n">
        <v>21.7333333333333</v>
      </c>
      <c r="J2431" s="103" t="n">
        <v>0</v>
      </c>
      <c r="K2431" s="104" t="n">
        <v>2</v>
      </c>
      <c r="L2431" s="102" t="e">
        <f aca="false">NA()</f>
        <v>#N/A</v>
      </c>
      <c r="M2431" s="102" t="n">
        <v>0</v>
      </c>
      <c r="N2431" s="102" t="n">
        <v>29.8823333333333</v>
      </c>
      <c r="O2431" s="102" t="n">
        <v>70.4333333333333</v>
      </c>
      <c r="P2431" s="103" t="n">
        <v>17</v>
      </c>
      <c r="Q2431" s="104" t="n">
        <v>15</v>
      </c>
      <c r="R2431" s="92" t="n">
        <f aca="false">A2431+IF(B2431=0,B2431-$R$4,B2431)</f>
        <v>39870.2604166667</v>
      </c>
      <c r="S2431" s="93" t="n">
        <f aca="false">IF(ISBLANK(H2431),"",IF(ISNA(C2431),H2431+$S$2,H2431+$S$1))</f>
        <v>59.6333333333333</v>
      </c>
      <c r="T2431" s="94" t="n">
        <f aca="false">IF(ISBLANK(D2431),"",(D2431-T$1)/T$4)</f>
        <v>1.69444444444444</v>
      </c>
      <c r="U2431" s="95" t="n">
        <f aca="false">IF(ISBLANK(D2431),"",U$2*EXP((T2431*U$3)/(T2431+U$4)))</f>
        <v>0.69058206033653</v>
      </c>
      <c r="V2431" s="96" t="n">
        <f aca="false">IF(U2431="","",IF(S2431="","",U2431*S2431/100))</f>
        <v>0.411817101980684</v>
      </c>
      <c r="W2431" s="97" t="n">
        <f aca="false">IF(T2431="","",IF(V2431="","",(W$4*LN(V2431/W$2))/(W$3-LN(V2431/W$2))*T$4+T$1))</f>
        <v>22.4407104693528</v>
      </c>
      <c r="X2431" s="98" t="n">
        <f aca="false">R2431-INT(R2431)</f>
        <v>0.260416666664241</v>
      </c>
      <c r="Y2431" s="99" t="n">
        <f aca="false">INT(R2431)</f>
        <v>39870</v>
      </c>
    </row>
    <row r="2432" customFormat="false" ht="12.75" hidden="false" customHeight="false" outlineLevel="0" collapsed="false">
      <c r="A2432" s="100" t="n">
        <v>39870</v>
      </c>
      <c r="B2432" s="101" t="n">
        <v>0.270833333335759</v>
      </c>
      <c r="C2432" s="102" t="e">
        <f aca="false">NA()</f>
        <v>#N/A</v>
      </c>
      <c r="D2432" s="102" t="n">
        <v>34.35</v>
      </c>
      <c r="E2432" s="102" t="n">
        <v>34.35</v>
      </c>
      <c r="F2432" s="102" t="n">
        <v>34.75</v>
      </c>
      <c r="G2432" s="102" t="n">
        <v>34.25</v>
      </c>
      <c r="H2432" s="102" t="n">
        <v>60.3</v>
      </c>
      <c r="I2432" s="102" t="n">
        <v>21.7333333333333</v>
      </c>
      <c r="J2432" s="103" t="n">
        <v>0.333333333333333</v>
      </c>
      <c r="K2432" s="104" t="n">
        <v>4</v>
      </c>
      <c r="L2432" s="102" t="e">
        <f aca="false">NA()</f>
        <v>#N/A</v>
      </c>
      <c r="M2432" s="102" t="n">
        <v>0</v>
      </c>
      <c r="N2432" s="102" t="n">
        <v>29.881</v>
      </c>
      <c r="O2432" s="102" t="n">
        <v>70.9666666666667</v>
      </c>
      <c r="P2432" s="103" t="n">
        <v>17</v>
      </c>
      <c r="Q2432" s="104" t="n">
        <v>15</v>
      </c>
      <c r="R2432" s="92" t="n">
        <f aca="false">A2432+IF(B2432=0,B2432-$R$4,B2432)</f>
        <v>39870.2708333333</v>
      </c>
      <c r="S2432" s="93" t="n">
        <f aca="false">IF(ISBLANK(H2432),"",IF(ISNA(C2432),H2432+$S$2,H2432+$S$1))</f>
        <v>61.3</v>
      </c>
      <c r="T2432" s="94" t="n">
        <f aca="false">IF(ISBLANK(D2432),"",(D2432-T$1)/T$4)</f>
        <v>1.30555555555556</v>
      </c>
      <c r="U2432" s="95" t="n">
        <f aca="false">IF(ISBLANK(D2432),"",U$2*EXP((T2432*U$3)/(T2432+U$4)))</f>
        <v>0.671597290772358</v>
      </c>
      <c r="V2432" s="96" t="n">
        <f aca="false">IF(U2432="","",IF(S2432="","",U2432*S2432/100))</f>
        <v>0.411689139243456</v>
      </c>
      <c r="W2432" s="97" t="n">
        <f aca="false">IF(T2432="","",IF(V2432="","",(W$4*LN(V2432/W$2))/(W$3-LN(V2432/W$2))*T$4+T$1))</f>
        <v>22.4333390126779</v>
      </c>
      <c r="X2432" s="98" t="n">
        <f aca="false">R2432-INT(R2432)</f>
        <v>0.270833333335759</v>
      </c>
      <c r="Y2432" s="99" t="n">
        <f aca="false">INT(R2432)</f>
        <v>39870</v>
      </c>
    </row>
    <row r="2433" customFormat="false" ht="12.75" hidden="false" customHeight="false" outlineLevel="0" collapsed="false">
      <c r="A2433" s="100" t="n">
        <v>39870</v>
      </c>
      <c r="B2433" s="101" t="n">
        <v>0.28125</v>
      </c>
      <c r="C2433" s="102" t="e">
        <f aca="false">NA()</f>
        <v>#N/A</v>
      </c>
      <c r="D2433" s="102" t="n">
        <v>34.5166666666667</v>
      </c>
      <c r="E2433" s="102" t="n">
        <v>33.9833333333333</v>
      </c>
      <c r="F2433" s="102" t="n">
        <v>34.85</v>
      </c>
      <c r="G2433" s="102" t="n">
        <v>34.15</v>
      </c>
      <c r="H2433" s="102" t="n">
        <v>58.9666666666667</v>
      </c>
      <c r="I2433" s="102" t="n">
        <v>21.3666666666667</v>
      </c>
      <c r="J2433" s="103" t="n">
        <v>1.33333333333333</v>
      </c>
      <c r="K2433" s="104" t="n">
        <v>5</v>
      </c>
      <c r="L2433" s="102" t="e">
        <f aca="false">NA()</f>
        <v>#N/A</v>
      </c>
      <c r="M2433" s="102" t="n">
        <v>0</v>
      </c>
      <c r="N2433" s="102" t="n">
        <v>29.875</v>
      </c>
      <c r="O2433" s="102" t="n">
        <v>70.9</v>
      </c>
      <c r="P2433" s="103" t="n">
        <v>17</v>
      </c>
      <c r="Q2433" s="104" t="n">
        <v>15</v>
      </c>
      <c r="R2433" s="92" t="n">
        <f aca="false">A2433+IF(B2433=0,B2433-$R$4,B2433)</f>
        <v>39870.28125</v>
      </c>
      <c r="S2433" s="93" t="n">
        <f aca="false">IF(ISBLANK(H2433),"",IF(ISNA(C2433),H2433+$S$2,H2433+$S$1))</f>
        <v>59.9666666666667</v>
      </c>
      <c r="T2433" s="94" t="n">
        <f aca="false">IF(ISBLANK(D2433),"",(D2433-T$1)/T$4)</f>
        <v>1.39814814814815</v>
      </c>
      <c r="U2433" s="95" t="n">
        <f aca="false">IF(ISBLANK(D2433),"",U$2*EXP((T2433*U$3)/(T2433+U$4)))</f>
        <v>0.676075018685241</v>
      </c>
      <c r="V2433" s="96" t="n">
        <f aca="false">IF(U2433="","",IF(S2433="","",U2433*S2433/100))</f>
        <v>0.405419652871583</v>
      </c>
      <c r="W2433" s="97" t="n">
        <f aca="false">IF(T2433="","",IF(V2433="","",(W$4*LN(V2433/W$2))/(W$3-LN(V2433/W$2))*T$4+T$1))</f>
        <v>22.0696596200068</v>
      </c>
      <c r="X2433" s="98" t="n">
        <f aca="false">R2433-INT(R2433)</f>
        <v>0.28125</v>
      </c>
      <c r="Y2433" s="99" t="n">
        <f aca="false">INT(R2433)</f>
        <v>39870</v>
      </c>
    </row>
    <row r="2434" customFormat="false" ht="12.75" hidden="false" customHeight="false" outlineLevel="0" collapsed="false">
      <c r="A2434" s="100" t="n">
        <v>39870</v>
      </c>
      <c r="B2434" s="101" t="n">
        <v>0.291666666664241</v>
      </c>
      <c r="C2434" s="102" t="e">
        <f aca="false">NA()</f>
        <v>#N/A</v>
      </c>
      <c r="D2434" s="102" t="n">
        <v>34.0833333333333</v>
      </c>
      <c r="E2434" s="102" t="n">
        <v>34.0833333333333</v>
      </c>
      <c r="F2434" s="102" t="n">
        <v>34.15</v>
      </c>
      <c r="G2434" s="102" t="n">
        <v>33.95</v>
      </c>
      <c r="H2434" s="102" t="n">
        <v>60.3</v>
      </c>
      <c r="I2434" s="102" t="n">
        <v>21.5333333333333</v>
      </c>
      <c r="J2434" s="103" t="n">
        <v>0.333333333333333</v>
      </c>
      <c r="K2434" s="104" t="n">
        <v>4</v>
      </c>
      <c r="L2434" s="102" t="e">
        <f aca="false">NA()</f>
        <v>#N/A</v>
      </c>
      <c r="M2434" s="102" t="n">
        <v>0</v>
      </c>
      <c r="N2434" s="102" t="n">
        <v>29.8756666666667</v>
      </c>
      <c r="O2434" s="102" t="n">
        <v>70.7</v>
      </c>
      <c r="P2434" s="103" t="n">
        <v>17</v>
      </c>
      <c r="Q2434" s="104" t="n">
        <v>15</v>
      </c>
      <c r="R2434" s="92" t="n">
        <f aca="false">A2434+IF(B2434=0,B2434-$R$4,B2434)</f>
        <v>39870.2916666667</v>
      </c>
      <c r="S2434" s="93" t="n">
        <f aca="false">IF(ISBLANK(H2434),"",IF(ISNA(C2434),H2434+$S$2,H2434+$S$1))</f>
        <v>61.3</v>
      </c>
      <c r="T2434" s="94" t="n">
        <f aca="false">IF(ISBLANK(D2434),"",(D2434-T$1)/T$4)</f>
        <v>1.1574074074074</v>
      </c>
      <c r="U2434" s="95" t="n">
        <f aca="false">IF(ISBLANK(D2434),"",U$2*EXP((T2434*U$3)/(T2434+U$4)))</f>
        <v>0.664487578025761</v>
      </c>
      <c r="V2434" s="96" t="n">
        <f aca="false">IF(U2434="","",IF(S2434="","",U2434*S2434/100))</f>
        <v>0.407330885329791</v>
      </c>
      <c r="W2434" s="97" t="n">
        <f aca="false">IF(T2434="","",IF(V2434="","",(W$4*LN(V2434/W$2))/(W$3-LN(V2434/W$2))*T$4+T$1))</f>
        <v>22.1810525822629</v>
      </c>
      <c r="X2434" s="98" t="n">
        <f aca="false">R2434-INT(R2434)</f>
        <v>0.291666666664241</v>
      </c>
      <c r="Y2434" s="99" t="n">
        <f aca="false">INT(R2434)</f>
        <v>39870</v>
      </c>
    </row>
    <row r="2435" customFormat="false" ht="12.75" hidden="false" customHeight="false" outlineLevel="0" collapsed="false">
      <c r="A2435" s="100" t="n">
        <v>39870</v>
      </c>
      <c r="B2435" s="101" t="n">
        <v>0.302083333335759</v>
      </c>
      <c r="C2435" s="102" t="e">
        <f aca="false">NA()</f>
        <v>#N/A</v>
      </c>
      <c r="D2435" s="102" t="n">
        <v>34.3833333333333</v>
      </c>
      <c r="E2435" s="102" t="n">
        <v>34.3833333333333</v>
      </c>
      <c r="F2435" s="102" t="n">
        <v>34.75</v>
      </c>
      <c r="G2435" s="102" t="n">
        <v>34.05</v>
      </c>
      <c r="H2435" s="102" t="n">
        <v>59.9666666666667</v>
      </c>
      <c r="I2435" s="102" t="n">
        <v>21.6666666666667</v>
      </c>
      <c r="J2435" s="103" t="n">
        <v>0</v>
      </c>
      <c r="K2435" s="104" t="n">
        <v>2</v>
      </c>
      <c r="L2435" s="102" t="e">
        <f aca="false">NA()</f>
        <v>#N/A</v>
      </c>
      <c r="M2435" s="102" t="n">
        <v>0</v>
      </c>
      <c r="N2435" s="102" t="n">
        <v>29.882</v>
      </c>
      <c r="O2435" s="102" t="n">
        <v>71.3</v>
      </c>
      <c r="P2435" s="103" t="n">
        <v>17</v>
      </c>
      <c r="Q2435" s="104" t="n">
        <v>15</v>
      </c>
      <c r="R2435" s="92" t="n">
        <f aca="false">A2435+IF(B2435=0,B2435-$R$4,B2435)</f>
        <v>39870.3020833333</v>
      </c>
      <c r="S2435" s="93" t="n">
        <f aca="false">IF(ISBLANK(H2435),"",IF(ISNA(C2435),H2435+$S$2,H2435+$S$1))</f>
        <v>60.9666666666667</v>
      </c>
      <c r="T2435" s="94" t="n">
        <f aca="false">IF(ISBLANK(D2435),"",(D2435-T$1)/T$4)</f>
        <v>1.32407407407407</v>
      </c>
      <c r="U2435" s="95" t="n">
        <f aca="false">IF(ISBLANK(D2435),"",U$2*EXP((T2435*U$3)/(T2435+U$4)))</f>
        <v>0.672490727939742</v>
      </c>
      <c r="V2435" s="96" t="n">
        <f aca="false">IF(U2435="","",IF(S2435="","",U2435*S2435/100))</f>
        <v>0.409995180467263</v>
      </c>
      <c r="W2435" s="97" t="n">
        <f aca="false">IF(T2435="","",IF(V2435="","",(W$4*LN(V2435/W$2))/(W$3-LN(V2435/W$2))*T$4+T$1))</f>
        <v>22.3355639980908</v>
      </c>
      <c r="X2435" s="98" t="n">
        <f aca="false">R2435-INT(R2435)</f>
        <v>0.302083333335759</v>
      </c>
      <c r="Y2435" s="99" t="n">
        <f aca="false">INT(R2435)</f>
        <v>39870</v>
      </c>
    </row>
    <row r="2436" customFormat="false" ht="12.75" hidden="false" customHeight="false" outlineLevel="0" collapsed="false">
      <c r="A2436" s="100" t="n">
        <v>39870</v>
      </c>
      <c r="B2436" s="101" t="n">
        <v>0.3125</v>
      </c>
      <c r="C2436" s="102" t="e">
        <f aca="false">NA()</f>
        <v>#N/A</v>
      </c>
      <c r="D2436" s="102" t="n">
        <v>34.6166666666667</v>
      </c>
      <c r="E2436" s="102" t="n">
        <v>34.35</v>
      </c>
      <c r="F2436" s="102" t="n">
        <v>34.95</v>
      </c>
      <c r="G2436" s="102" t="n">
        <v>34.45</v>
      </c>
      <c r="H2436" s="102" t="n">
        <v>57.9666666666667</v>
      </c>
      <c r="I2436" s="102" t="n">
        <v>21.0333333333333</v>
      </c>
      <c r="J2436" s="103" t="n">
        <v>1.33333333333333</v>
      </c>
      <c r="K2436" s="104" t="n">
        <v>6</v>
      </c>
      <c r="L2436" s="102" t="e">
        <f aca="false">NA()</f>
        <v>#N/A</v>
      </c>
      <c r="M2436" s="102" t="n">
        <v>0</v>
      </c>
      <c r="N2436" s="102" t="n">
        <v>29.8816666666667</v>
      </c>
      <c r="O2436" s="102" t="n">
        <v>70.6333333333333</v>
      </c>
      <c r="P2436" s="103" t="n">
        <v>17</v>
      </c>
      <c r="Q2436" s="104" t="n">
        <v>15</v>
      </c>
      <c r="R2436" s="92" t="n">
        <f aca="false">A2436+IF(B2436=0,B2436-$R$4,B2436)</f>
        <v>39870.3125</v>
      </c>
      <c r="S2436" s="93" t="n">
        <f aca="false">IF(ISBLANK(H2436),"",IF(ISNA(C2436),H2436+$S$2,H2436+$S$1))</f>
        <v>58.9666666666667</v>
      </c>
      <c r="T2436" s="94" t="n">
        <f aca="false">IF(ISBLANK(D2436),"",(D2436-T$1)/T$4)</f>
        <v>1.4537037037037</v>
      </c>
      <c r="U2436" s="95" t="n">
        <f aca="false">IF(ISBLANK(D2436),"",U$2*EXP((T2436*U$3)/(T2436+U$4)))</f>
        <v>0.67877433597811</v>
      </c>
      <c r="V2436" s="96" t="n">
        <f aca="false">IF(U2436="","",IF(S2436="","",U2436*S2436/100))</f>
        <v>0.400250600115092</v>
      </c>
      <c r="W2436" s="97" t="n">
        <f aca="false">IF(T2436="","",IF(V2436="","",(W$4*LN(V2436/W$2))/(W$3-LN(V2436/W$2))*T$4+T$1))</f>
        <v>21.766035293865</v>
      </c>
      <c r="X2436" s="98" t="n">
        <f aca="false">R2436-INT(R2436)</f>
        <v>0.3125</v>
      </c>
      <c r="Y2436" s="99" t="n">
        <f aca="false">INT(R2436)</f>
        <v>39870</v>
      </c>
    </row>
    <row r="2437" customFormat="false" ht="12.75" hidden="false" customHeight="false" outlineLevel="0" collapsed="false">
      <c r="A2437" s="100" t="n">
        <v>39870</v>
      </c>
      <c r="B2437" s="101" t="n">
        <v>0.322916666664241</v>
      </c>
      <c r="C2437" s="102" t="e">
        <f aca="false">NA()</f>
        <v>#N/A</v>
      </c>
      <c r="D2437" s="102" t="n">
        <v>34.25</v>
      </c>
      <c r="E2437" s="102" t="n">
        <v>33.9833333333333</v>
      </c>
      <c r="F2437" s="102" t="n">
        <v>34.45</v>
      </c>
      <c r="G2437" s="102" t="n">
        <v>34.15</v>
      </c>
      <c r="H2437" s="102" t="n">
        <v>58.6333333333333</v>
      </c>
      <c r="I2437" s="102" t="n">
        <v>21</v>
      </c>
      <c r="J2437" s="103" t="n">
        <v>1</v>
      </c>
      <c r="K2437" s="104" t="n">
        <v>8</v>
      </c>
      <c r="L2437" s="102" t="e">
        <f aca="false">NA()</f>
        <v>#N/A</v>
      </c>
      <c r="M2437" s="102" t="n">
        <v>0</v>
      </c>
      <c r="N2437" s="102" t="n">
        <v>29.883</v>
      </c>
      <c r="O2437" s="102" t="n">
        <v>71.0666666666667</v>
      </c>
      <c r="P2437" s="103" t="n">
        <v>17</v>
      </c>
      <c r="Q2437" s="104" t="n">
        <v>15</v>
      </c>
      <c r="R2437" s="92" t="n">
        <f aca="false">A2437+IF(B2437=0,B2437-$R$4,B2437)</f>
        <v>39870.3229166667</v>
      </c>
      <c r="S2437" s="93" t="n">
        <f aca="false">IF(ISBLANK(H2437),"",IF(ISNA(C2437),H2437+$S$2,H2437+$S$1))</f>
        <v>59.6333333333333</v>
      </c>
      <c r="T2437" s="94" t="n">
        <f aca="false">IF(ISBLANK(D2437),"",(D2437-T$1)/T$4)</f>
        <v>1.25</v>
      </c>
      <c r="U2437" s="95" t="n">
        <f aca="false">IF(ISBLANK(D2437),"",U$2*EXP((T2437*U$3)/(T2437+U$4)))</f>
        <v>0.668923287381775</v>
      </c>
      <c r="V2437" s="96" t="n">
        <f aca="false">IF(U2437="","",IF(S2437="","",U2437*S2437/100))</f>
        <v>0.398901253708665</v>
      </c>
      <c r="W2437" s="97" t="n">
        <f aca="false">IF(T2437="","",IF(V2437="","",(W$4*LN(V2437/W$2))/(W$3-LN(V2437/W$2))*T$4+T$1))</f>
        <v>21.6862027578053</v>
      </c>
      <c r="X2437" s="98" t="n">
        <f aca="false">R2437-INT(R2437)</f>
        <v>0.322916666664241</v>
      </c>
      <c r="Y2437" s="99" t="n">
        <f aca="false">INT(R2437)</f>
        <v>39870</v>
      </c>
    </row>
    <row r="2438" customFormat="false" ht="12.75" hidden="false" customHeight="false" outlineLevel="0" collapsed="false">
      <c r="A2438" s="100" t="n">
        <v>39870</v>
      </c>
      <c r="B2438" s="101" t="n">
        <v>0.333333333335759</v>
      </c>
      <c r="C2438" s="111" t="e">
        <f aca="false">NA()</f>
        <v>#N/A</v>
      </c>
      <c r="D2438" s="102" t="n">
        <v>33.5166666666667</v>
      </c>
      <c r="E2438" s="102" t="n">
        <v>31.15</v>
      </c>
      <c r="F2438" s="102" t="n">
        <v>34.25</v>
      </c>
      <c r="G2438" s="102" t="n">
        <v>33.25</v>
      </c>
      <c r="H2438" s="102" t="n">
        <v>60.6333333333333</v>
      </c>
      <c r="I2438" s="102" t="n">
        <v>21.1</v>
      </c>
      <c r="J2438" s="103" t="n">
        <v>3</v>
      </c>
      <c r="K2438" s="104" t="n">
        <v>10</v>
      </c>
      <c r="L2438" s="102" t="e">
        <f aca="false">NA()</f>
        <v>#N/A</v>
      </c>
      <c r="M2438" s="102" t="n">
        <v>0</v>
      </c>
      <c r="N2438" s="102" t="n">
        <v>29.8856666666667</v>
      </c>
      <c r="O2438" s="102" t="n">
        <v>71.0666666666667</v>
      </c>
      <c r="P2438" s="103" t="n">
        <v>17</v>
      </c>
      <c r="Q2438" s="104" t="n">
        <v>15</v>
      </c>
      <c r="R2438" s="92" t="n">
        <f aca="false">A2438+IF(B2438=0,B2438-$R$4,B2438)</f>
        <v>39870.3333333333</v>
      </c>
      <c r="S2438" s="93" t="n">
        <f aca="false">IF(ISBLANK(H2438),"",IF(ISNA(C2438),H2438+$S$2,H2438+$S$1))</f>
        <v>61.6333333333333</v>
      </c>
      <c r="T2438" s="94" t="n">
        <f aca="false">IF(ISBLANK(D2438),"",(D2438-T$1)/T$4)</f>
        <v>0.842592592592592</v>
      </c>
      <c r="U2438" s="95" t="n">
        <f aca="false">IF(ISBLANK(D2438),"",U$2*EXP((T2438*U$3)/(T2438+U$4)))</f>
        <v>0.649600514771434</v>
      </c>
      <c r="V2438" s="96" t="n">
        <f aca="false">IF(U2438="","",IF(S2438="","",U2438*S2438/100))</f>
        <v>0.400370450604127</v>
      </c>
      <c r="W2438" s="97" t="n">
        <f aca="false">IF(T2438="","",IF(V2438="","",(W$4*LN(V2438/W$2))/(W$3-LN(V2438/W$2))*T$4+T$1))</f>
        <v>21.7731145392311</v>
      </c>
      <c r="X2438" s="98" t="n">
        <f aca="false">R2438-INT(R2438)</f>
        <v>0.333333333335759</v>
      </c>
      <c r="Y2438" s="99" t="n">
        <f aca="false">INT(R2438)</f>
        <v>39870</v>
      </c>
    </row>
    <row r="2439" customFormat="false" ht="12.75" hidden="false" customHeight="false" outlineLevel="0" collapsed="false">
      <c r="A2439" s="100" t="n">
        <v>39870</v>
      </c>
      <c r="B2439" s="101" t="n">
        <v>0.34375</v>
      </c>
      <c r="C2439" s="111" t="e">
        <f aca="false">NA()</f>
        <v>#N/A</v>
      </c>
      <c r="D2439" s="102" t="n">
        <v>33.65</v>
      </c>
      <c r="E2439" s="102" t="n">
        <v>33.65</v>
      </c>
      <c r="F2439" s="102" t="n">
        <v>34.05</v>
      </c>
      <c r="G2439" s="102" t="n">
        <v>33.25</v>
      </c>
      <c r="H2439" s="102" t="n">
        <v>61.3</v>
      </c>
      <c r="I2439" s="102" t="n">
        <v>21.5</v>
      </c>
      <c r="J2439" s="103" t="n">
        <v>0.666666666666667</v>
      </c>
      <c r="K2439" s="104" t="n">
        <v>6</v>
      </c>
      <c r="L2439" s="102" t="e">
        <f aca="false">NA()</f>
        <v>#N/A</v>
      </c>
      <c r="M2439" s="102" t="n">
        <v>0</v>
      </c>
      <c r="N2439" s="102" t="n">
        <v>29.897</v>
      </c>
      <c r="O2439" s="102" t="n">
        <v>70.5</v>
      </c>
      <c r="P2439" s="103" t="n">
        <v>17</v>
      </c>
      <c r="Q2439" s="104" t="n">
        <v>15</v>
      </c>
      <c r="R2439" s="92" t="n">
        <f aca="false">A2439+IF(B2439=0,B2439-$R$4,B2439)</f>
        <v>39870.34375</v>
      </c>
      <c r="S2439" s="93" t="n">
        <f aca="false">IF(ISBLANK(H2439),"",IF(ISNA(C2439),H2439+$S$2,H2439+$S$1))</f>
        <v>62.3</v>
      </c>
      <c r="T2439" s="94" t="n">
        <f aca="false">IF(ISBLANK(D2439),"",(D2439-T$1)/T$4)</f>
        <v>0.916666666666666</v>
      </c>
      <c r="U2439" s="95" t="n">
        <f aca="false">IF(ISBLANK(D2439),"",U$2*EXP((T2439*U$3)/(T2439+U$4)))</f>
        <v>0.653076496417833</v>
      </c>
      <c r="V2439" s="96" t="n">
        <f aca="false">IF(U2439="","",IF(S2439="","",U2439*S2439/100))</f>
        <v>0.40686665726831</v>
      </c>
      <c r="W2439" s="97" t="n">
        <f aca="false">IF(T2439="","",IF(V2439="","",(W$4*LN(V2439/W$2))/(W$3-LN(V2439/W$2))*T$4+T$1))</f>
        <v>22.1540386081912</v>
      </c>
      <c r="X2439" s="98" t="n">
        <f aca="false">R2439-INT(R2439)</f>
        <v>0.34375</v>
      </c>
      <c r="Y2439" s="99" t="n">
        <f aca="false">INT(R2439)</f>
        <v>39870</v>
      </c>
    </row>
    <row r="2440" customFormat="false" ht="12.75" hidden="false" customHeight="false" outlineLevel="0" collapsed="false">
      <c r="A2440" s="100" t="n">
        <v>39870</v>
      </c>
      <c r="B2440" s="101" t="n">
        <v>0.354166666664241</v>
      </c>
      <c r="C2440" s="111" t="e">
        <f aca="false">NA()</f>
        <v>#N/A</v>
      </c>
      <c r="D2440" s="102" t="n">
        <v>34.9166666666667</v>
      </c>
      <c r="E2440" s="102" t="n">
        <v>34.9166666666667</v>
      </c>
      <c r="F2440" s="102" t="n">
        <v>35.15</v>
      </c>
      <c r="G2440" s="102" t="n">
        <v>34.05</v>
      </c>
      <c r="H2440" s="102" t="n">
        <v>59.6333333333333</v>
      </c>
      <c r="I2440" s="102" t="n">
        <v>22</v>
      </c>
      <c r="J2440" s="103" t="n">
        <v>0.333333333333333</v>
      </c>
      <c r="K2440" s="104" t="n">
        <v>5</v>
      </c>
      <c r="L2440" s="102" t="e">
        <f aca="false">NA()</f>
        <v>#N/A</v>
      </c>
      <c r="M2440" s="102" t="n">
        <v>0</v>
      </c>
      <c r="N2440" s="102" t="n">
        <v>29.8943333333333</v>
      </c>
      <c r="O2440" s="102" t="n">
        <v>71.2666666666667</v>
      </c>
      <c r="P2440" s="103" t="n">
        <v>17</v>
      </c>
      <c r="Q2440" s="104" t="n">
        <v>15</v>
      </c>
      <c r="R2440" s="92" t="n">
        <f aca="false">A2440+IF(B2440=0,B2440-$R$4,B2440)</f>
        <v>39870.3541666667</v>
      </c>
      <c r="S2440" s="93" t="n">
        <f aca="false">IF(ISBLANK(H2440),"",IF(ISNA(C2440),H2440+$S$2,H2440+$S$1))</f>
        <v>60.6333333333333</v>
      </c>
      <c r="T2440" s="94" t="n">
        <f aca="false">IF(ISBLANK(D2440),"",(D2440-T$1)/T$4)</f>
        <v>1.62037037037037</v>
      </c>
      <c r="U2440" s="95" t="n">
        <f aca="false">IF(ISBLANK(D2440),"",U$2*EXP((T2440*U$3)/(T2440+U$4)))</f>
        <v>0.686929679864223</v>
      </c>
      <c r="V2440" s="96" t="n">
        <f aca="false">IF(U2440="","",IF(S2440="","",U2440*S2440/100))</f>
        <v>0.416508362557674</v>
      </c>
      <c r="W2440" s="97" t="n">
        <f aca="false">IF(T2440="","",IF(V2440="","",(W$4*LN(V2440/W$2))/(W$3-LN(V2440/W$2))*T$4+T$1))</f>
        <v>22.7095613756426</v>
      </c>
      <c r="X2440" s="98" t="n">
        <f aca="false">R2440-INT(R2440)</f>
        <v>0.354166666664241</v>
      </c>
      <c r="Y2440" s="99" t="n">
        <f aca="false">INT(R2440)</f>
        <v>39870</v>
      </c>
    </row>
    <row r="2441" customFormat="false" ht="12.75" hidden="false" customHeight="false" outlineLevel="0" collapsed="false">
      <c r="A2441" s="100" t="n">
        <v>39870</v>
      </c>
      <c r="B2441" s="101" t="n">
        <v>0.364583333335759</v>
      </c>
      <c r="C2441" s="111" t="e">
        <f aca="false">NA()</f>
        <v>#N/A</v>
      </c>
      <c r="D2441" s="102" t="n">
        <v>34.6833333333333</v>
      </c>
      <c r="E2441" s="102" t="n">
        <v>32.45</v>
      </c>
      <c r="F2441" s="102" t="n">
        <v>35.25</v>
      </c>
      <c r="G2441" s="102" t="n">
        <v>34.35</v>
      </c>
      <c r="H2441" s="102" t="n">
        <v>60.9666666666667</v>
      </c>
      <c r="I2441" s="102" t="n">
        <v>22.3</v>
      </c>
      <c r="J2441" s="103" t="n">
        <v>3</v>
      </c>
      <c r="K2441" s="104" t="n">
        <v>9</v>
      </c>
      <c r="L2441" s="102" t="e">
        <f aca="false">NA()</f>
        <v>#N/A</v>
      </c>
      <c r="M2441" s="102" t="n">
        <v>0</v>
      </c>
      <c r="N2441" s="102" t="n">
        <v>29.8873333333333</v>
      </c>
      <c r="O2441" s="102" t="n">
        <v>70.8</v>
      </c>
      <c r="P2441" s="103" t="n">
        <v>17</v>
      </c>
      <c r="Q2441" s="104" t="n">
        <v>15</v>
      </c>
      <c r="R2441" s="92" t="n">
        <f aca="false">A2441+IF(B2441=0,B2441-$R$4,B2441)</f>
        <v>39870.3645833333</v>
      </c>
      <c r="S2441" s="93" t="n">
        <f aca="false">IF(ISBLANK(H2441),"",IF(ISNA(C2441),H2441+$S$2,H2441+$S$1))</f>
        <v>61.9666666666667</v>
      </c>
      <c r="T2441" s="94" t="n">
        <f aca="false">IF(ISBLANK(D2441),"",(D2441-T$1)/T$4)</f>
        <v>1.49074074074074</v>
      </c>
      <c r="U2441" s="95" t="n">
        <f aca="false">IF(ISBLANK(D2441),"",U$2*EXP((T2441*U$3)/(T2441+U$4)))</f>
        <v>0.680579182323668</v>
      </c>
      <c r="V2441" s="96" t="n">
        <f aca="false">IF(U2441="","",IF(S2441="","",U2441*S2441/100))</f>
        <v>0.421732233313233</v>
      </c>
      <c r="W2441" s="97" t="n">
        <f aca="false">IF(T2441="","",IF(V2441="","",(W$4*LN(V2441/W$2))/(W$3-LN(V2441/W$2))*T$4+T$1))</f>
        <v>23.0057876715854</v>
      </c>
      <c r="X2441" s="98" t="n">
        <f aca="false">R2441-INT(R2441)</f>
        <v>0.364583333335759</v>
      </c>
      <c r="Y2441" s="99" t="n">
        <f aca="false">INT(R2441)</f>
        <v>39870</v>
      </c>
    </row>
    <row r="2442" customFormat="false" ht="12.75" hidden="false" customHeight="false" outlineLevel="0" collapsed="false">
      <c r="A2442" s="100" t="n">
        <v>39870</v>
      </c>
      <c r="B2442" s="101" t="n">
        <v>0.375</v>
      </c>
      <c r="C2442" s="111" t="e">
        <f aca="false">NA()</f>
        <v>#N/A</v>
      </c>
      <c r="D2442" s="102" t="n">
        <v>33.55</v>
      </c>
      <c r="E2442" s="102" t="n">
        <v>29.85</v>
      </c>
      <c r="F2442" s="102" t="n">
        <v>34.35</v>
      </c>
      <c r="G2442" s="102" t="n">
        <v>33.05</v>
      </c>
      <c r="H2442" s="102" t="n">
        <v>67.3</v>
      </c>
      <c r="I2442" s="102" t="n">
        <v>23.6</v>
      </c>
      <c r="J2442" s="103" t="n">
        <v>4</v>
      </c>
      <c r="K2442" s="104" t="n">
        <v>11</v>
      </c>
      <c r="L2442" s="102" t="e">
        <f aca="false">NA()</f>
        <v>#N/A</v>
      </c>
      <c r="M2442" s="102" t="n">
        <v>0</v>
      </c>
      <c r="N2442" s="102" t="n">
        <v>29.8883333333333</v>
      </c>
      <c r="O2442" s="102" t="n">
        <v>71.2333333333333</v>
      </c>
      <c r="P2442" s="103" t="n">
        <v>17</v>
      </c>
      <c r="Q2442" s="104" t="n">
        <v>15</v>
      </c>
      <c r="R2442" s="92" t="n">
        <f aca="false">A2442+IF(B2442=0,B2442-$R$4,B2442)</f>
        <v>39870.375</v>
      </c>
      <c r="S2442" s="93" t="n">
        <f aca="false">IF(ISBLANK(H2442),"",IF(ISNA(C2442),H2442+$S$2,H2442+$S$1))</f>
        <v>68.3</v>
      </c>
      <c r="T2442" s="94" t="n">
        <f aca="false">IF(ISBLANK(D2442),"",(D2442-T$1)/T$4)</f>
        <v>0.86111111111111</v>
      </c>
      <c r="U2442" s="95" t="n">
        <f aca="false">IF(ISBLANK(D2442),"",U$2*EXP((T2442*U$3)/(T2442+U$4)))</f>
        <v>0.650467969176139</v>
      </c>
      <c r="V2442" s="96" t="n">
        <f aca="false">IF(U2442="","",IF(S2442="","",U2442*S2442/100))</f>
        <v>0.444269622947303</v>
      </c>
      <c r="W2442" s="97" t="n">
        <f aca="false">IF(T2442="","",IF(V2442="","",(W$4*LN(V2442/W$2))/(W$3-LN(V2442/W$2))*T$4+T$1))</f>
        <v>24.2475597635337</v>
      </c>
      <c r="X2442" s="98" t="n">
        <f aca="false">R2442-INT(R2442)</f>
        <v>0.375</v>
      </c>
      <c r="Y2442" s="99" t="n">
        <f aca="false">INT(R2442)</f>
        <v>39870</v>
      </c>
    </row>
    <row r="2443" customFormat="false" ht="12.75" hidden="false" customHeight="false" outlineLevel="0" collapsed="false">
      <c r="A2443" s="100" t="n">
        <v>39870</v>
      </c>
      <c r="B2443" s="101" t="n">
        <v>0.385416666664241</v>
      </c>
      <c r="C2443" s="111" t="e">
        <f aca="false">NA()</f>
        <v>#N/A</v>
      </c>
      <c r="D2443" s="102" t="n">
        <v>32.9833333333333</v>
      </c>
      <c r="E2443" s="102" t="n">
        <v>30.95</v>
      </c>
      <c r="F2443" s="102" t="n">
        <v>33.15</v>
      </c>
      <c r="G2443" s="102" t="n">
        <v>32.85</v>
      </c>
      <c r="H2443" s="102" t="n">
        <v>72.9666666666667</v>
      </c>
      <c r="I2443" s="102" t="n">
        <v>25.0333333333333</v>
      </c>
      <c r="J2443" s="103" t="n">
        <v>2.66666666666667</v>
      </c>
      <c r="K2443" s="104" t="n">
        <v>8</v>
      </c>
      <c r="L2443" s="102" t="e">
        <f aca="false">NA()</f>
        <v>#N/A</v>
      </c>
      <c r="M2443" s="102" t="n">
        <v>0</v>
      </c>
      <c r="N2443" s="102" t="n">
        <v>29.8973333333333</v>
      </c>
      <c r="O2443" s="102" t="n">
        <v>71.8</v>
      </c>
      <c r="P2443" s="103" t="n">
        <v>17</v>
      </c>
      <c r="Q2443" s="104" t="n">
        <v>15</v>
      </c>
      <c r="R2443" s="92" t="n">
        <f aca="false">A2443+IF(B2443=0,B2443-$R$4,B2443)</f>
        <v>39870.3854166667</v>
      </c>
      <c r="S2443" s="93" t="n">
        <f aca="false">IF(ISBLANK(H2443),"",IF(ISNA(C2443),H2443+$S$2,H2443+$S$1))</f>
        <v>73.9666666666667</v>
      </c>
      <c r="T2443" s="94" t="n">
        <f aca="false">IF(ISBLANK(D2443),"",(D2443-T$1)/T$4)</f>
        <v>0.546296296296297</v>
      </c>
      <c r="U2443" s="95" t="n">
        <f aca="false">IF(ISBLANK(D2443),"",U$2*EXP((T2443*U$3)/(T2443+U$4)))</f>
        <v>0.635860014405615</v>
      </c>
      <c r="V2443" s="96" t="n">
        <f aca="false">IF(U2443="","",IF(S2443="","",U2443*S2443/100))</f>
        <v>0.47032445732202</v>
      </c>
      <c r="W2443" s="97" t="n">
        <f aca="false">IF(T2443="","",IF(V2443="","",(W$4*LN(V2443/W$2))/(W$3-LN(V2443/W$2))*T$4+T$1))</f>
        <v>25.6152451935702</v>
      </c>
      <c r="X2443" s="98" t="n">
        <f aca="false">R2443-INT(R2443)</f>
        <v>0.385416666664241</v>
      </c>
      <c r="Y2443" s="99" t="n">
        <f aca="false">INT(R2443)</f>
        <v>39870</v>
      </c>
    </row>
    <row r="2444" customFormat="false" ht="12.75" hidden="false" customHeight="false" outlineLevel="0" collapsed="false">
      <c r="A2444" s="100" t="n">
        <v>39870</v>
      </c>
      <c r="B2444" s="101" t="n">
        <v>0.395833333335759</v>
      </c>
      <c r="C2444" s="111" t="e">
        <f aca="false">NA()</f>
        <v>#N/A</v>
      </c>
      <c r="D2444" s="102" t="n">
        <v>33.35</v>
      </c>
      <c r="E2444" s="102" t="n">
        <v>33.05</v>
      </c>
      <c r="F2444" s="102" t="n">
        <v>33.45</v>
      </c>
      <c r="G2444" s="102" t="n">
        <v>33.15</v>
      </c>
      <c r="H2444" s="102" t="n">
        <v>72.6333333333333</v>
      </c>
      <c r="I2444" s="102" t="n">
        <v>25.2333333333333</v>
      </c>
      <c r="J2444" s="103" t="n">
        <v>1.33333333333333</v>
      </c>
      <c r="K2444" s="104" t="n">
        <v>5</v>
      </c>
      <c r="L2444" s="102" t="e">
        <f aca="false">NA()</f>
        <v>#N/A</v>
      </c>
      <c r="M2444" s="102" t="n">
        <v>0</v>
      </c>
      <c r="N2444" s="102" t="n">
        <v>29.903</v>
      </c>
      <c r="O2444" s="102" t="n">
        <v>71.5333333333333</v>
      </c>
      <c r="P2444" s="103" t="n">
        <v>17</v>
      </c>
      <c r="Q2444" s="104" t="n">
        <v>15</v>
      </c>
      <c r="R2444" s="92" t="n">
        <f aca="false">A2444+IF(B2444=0,B2444-$R$4,B2444)</f>
        <v>39870.3958333333</v>
      </c>
      <c r="S2444" s="93" t="n">
        <f aca="false">IF(ISBLANK(H2444),"",IF(ISNA(C2444),H2444+$S$2,H2444+$S$1))</f>
        <v>73.6333333333333</v>
      </c>
      <c r="T2444" s="94" t="n">
        <f aca="false">IF(ISBLANK(D2444),"",(D2444-T$1)/T$4)</f>
        <v>0.750000000000001</v>
      </c>
      <c r="U2444" s="95" t="n">
        <f aca="false">IF(ISBLANK(D2444),"",U$2*EXP((T2444*U$3)/(T2444+U$4)))</f>
        <v>0.645278605663393</v>
      </c>
      <c r="V2444" s="96" t="n">
        <f aca="false">IF(U2444="","",IF(S2444="","",U2444*S2444/100))</f>
        <v>0.475140146636812</v>
      </c>
      <c r="W2444" s="97" t="n">
        <f aca="false">IF(T2444="","",IF(V2444="","",(W$4*LN(V2444/W$2))/(W$3-LN(V2444/W$2))*T$4+T$1))</f>
        <v>25.8606374386721</v>
      </c>
      <c r="X2444" s="98" t="n">
        <f aca="false">R2444-INT(R2444)</f>
        <v>0.395833333335759</v>
      </c>
      <c r="Y2444" s="99" t="n">
        <f aca="false">INT(R2444)</f>
        <v>39870</v>
      </c>
    </row>
    <row r="2445" customFormat="false" ht="12.75" hidden="false" customHeight="false" outlineLevel="0" collapsed="false">
      <c r="A2445" s="100" t="n">
        <v>39870</v>
      </c>
      <c r="B2445" s="101" t="n">
        <v>0.40625</v>
      </c>
      <c r="C2445" s="111" t="e">
        <f aca="false">NA()</f>
        <v>#N/A</v>
      </c>
      <c r="D2445" s="102" t="n">
        <v>33.2166666666667</v>
      </c>
      <c r="E2445" s="102" t="n">
        <v>32.9166666666667</v>
      </c>
      <c r="F2445" s="102" t="n">
        <v>33.45</v>
      </c>
      <c r="G2445" s="102" t="n">
        <v>33.05</v>
      </c>
      <c r="H2445" s="102" t="n">
        <v>72.9666666666667</v>
      </c>
      <c r="I2445" s="102" t="n">
        <v>25.2333333333333</v>
      </c>
      <c r="J2445" s="103" t="n">
        <v>1</v>
      </c>
      <c r="K2445" s="104" t="n">
        <v>4</v>
      </c>
      <c r="L2445" s="102" t="e">
        <f aca="false">NA()</f>
        <v>#N/A</v>
      </c>
      <c r="M2445" s="102" t="n">
        <v>0</v>
      </c>
      <c r="N2445" s="102" t="n">
        <v>29.9093333333333</v>
      </c>
      <c r="O2445" s="102" t="n">
        <v>70.9333333333333</v>
      </c>
      <c r="P2445" s="103" t="n">
        <v>17</v>
      </c>
      <c r="Q2445" s="104" t="n">
        <v>15</v>
      </c>
      <c r="R2445" s="92" t="n">
        <f aca="false">A2445+IF(B2445=0,B2445-$R$4,B2445)</f>
        <v>39870.40625</v>
      </c>
      <c r="S2445" s="93" t="n">
        <f aca="false">IF(ISBLANK(H2445),"",IF(ISNA(C2445),H2445+$S$2,H2445+$S$1))</f>
        <v>73.9666666666667</v>
      </c>
      <c r="T2445" s="94" t="n">
        <f aca="false">IF(ISBLANK(D2445),"",(D2445-T$1)/T$4)</f>
        <v>0.675925925925927</v>
      </c>
      <c r="U2445" s="95" t="n">
        <f aca="false">IF(ISBLANK(D2445),"",U$2*EXP((T2445*U$3)/(T2445+U$4)))</f>
        <v>0.641839451176936</v>
      </c>
      <c r="V2445" s="96" t="n">
        <f aca="false">IF(U2445="","",IF(S2445="","",U2445*S2445/100))</f>
        <v>0.474747247387207</v>
      </c>
      <c r="W2445" s="97" t="n">
        <f aca="false">IF(T2445="","",IF(V2445="","",(W$4*LN(V2445/W$2))/(W$3-LN(V2445/W$2))*T$4+T$1))</f>
        <v>25.840699458062</v>
      </c>
      <c r="X2445" s="98" t="n">
        <f aca="false">R2445-INT(R2445)</f>
        <v>0.40625</v>
      </c>
      <c r="Y2445" s="99" t="n">
        <f aca="false">INT(R2445)</f>
        <v>39870</v>
      </c>
    </row>
    <row r="2446" customFormat="false" ht="12.75" hidden="false" customHeight="false" outlineLevel="0" collapsed="false">
      <c r="A2446" s="100" t="n">
        <v>39870</v>
      </c>
      <c r="B2446" s="101" t="n">
        <v>0.416666666664241</v>
      </c>
      <c r="C2446" s="111" t="e">
        <f aca="false">NA()</f>
        <v>#N/A</v>
      </c>
      <c r="D2446" s="102" t="n">
        <v>33.7166666666667</v>
      </c>
      <c r="E2446" s="102" t="n">
        <v>33.7166666666667</v>
      </c>
      <c r="F2446" s="102" t="n">
        <v>33.95</v>
      </c>
      <c r="G2446" s="102" t="n">
        <v>33.15</v>
      </c>
      <c r="H2446" s="102" t="n">
        <v>74.9666666666667</v>
      </c>
      <c r="I2446" s="102" t="n">
        <v>26.3666666666667</v>
      </c>
      <c r="J2446" s="103" t="n">
        <v>1</v>
      </c>
      <c r="K2446" s="104" t="n">
        <v>4</v>
      </c>
      <c r="L2446" s="102" t="e">
        <f aca="false">NA()</f>
        <v>#N/A</v>
      </c>
      <c r="M2446" s="102" t="n">
        <v>0</v>
      </c>
      <c r="N2446" s="102" t="n">
        <v>29.9076666666667</v>
      </c>
      <c r="O2446" s="102" t="n">
        <v>70.2333333333333</v>
      </c>
      <c r="P2446" s="103" t="n">
        <v>17</v>
      </c>
      <c r="Q2446" s="104" t="n">
        <v>15</v>
      </c>
      <c r="R2446" s="92" t="n">
        <f aca="false">A2446+IF(B2446=0,B2446-$R$4,B2446)</f>
        <v>39870.4166666667</v>
      </c>
      <c r="S2446" s="93" t="n">
        <f aca="false">IF(ISBLANK(H2446),"",IF(ISNA(C2446),H2446+$S$2,H2446+$S$1))</f>
        <v>75.9666666666667</v>
      </c>
      <c r="T2446" s="94" t="n">
        <f aca="false">IF(ISBLANK(D2446),"",(D2446-T$1)/T$4)</f>
        <v>0.953703703703705</v>
      </c>
      <c r="U2446" s="95" t="n">
        <f aca="false">IF(ISBLANK(D2446),"",U$2*EXP((T2446*U$3)/(T2446+U$4)))</f>
        <v>0.654820661771561</v>
      </c>
      <c r="V2446" s="96" t="n">
        <f aca="false">IF(U2446="","",IF(S2446="","",U2446*S2446/100))</f>
        <v>0.497445429392463</v>
      </c>
      <c r="W2446" s="97" t="n">
        <f aca="false">IF(T2446="","",IF(V2446="","",(W$4*LN(V2446/W$2))/(W$3-LN(V2446/W$2))*T$4+T$1))</f>
        <v>26.969221141449</v>
      </c>
      <c r="X2446" s="98" t="n">
        <f aca="false">R2446-INT(R2446)</f>
        <v>0.416666666664241</v>
      </c>
      <c r="Y2446" s="99" t="n">
        <f aca="false">INT(R2446)</f>
        <v>39870</v>
      </c>
    </row>
    <row r="2447" customFormat="false" ht="12.75" hidden="false" customHeight="false" outlineLevel="0" collapsed="false">
      <c r="A2447" s="100" t="n">
        <v>39870</v>
      </c>
      <c r="B2447" s="101" t="n">
        <v>0.427083333335759</v>
      </c>
      <c r="C2447" s="102" t="e">
        <f aca="false">NA()</f>
        <v>#N/A</v>
      </c>
      <c r="D2447" s="102" t="n">
        <v>33.65</v>
      </c>
      <c r="E2447" s="102" t="n">
        <v>33.05</v>
      </c>
      <c r="F2447" s="102" t="n">
        <v>33.95</v>
      </c>
      <c r="G2447" s="102" t="n">
        <v>33.55</v>
      </c>
      <c r="H2447" s="102" t="n">
        <v>76.6333333333333</v>
      </c>
      <c r="I2447" s="102" t="n">
        <v>26.8666666666667</v>
      </c>
      <c r="J2447" s="103" t="n">
        <v>1.66666666666667</v>
      </c>
      <c r="K2447" s="104" t="n">
        <v>7</v>
      </c>
      <c r="L2447" s="109" t="e">
        <f aca="false">NA()</f>
        <v>#N/A</v>
      </c>
      <c r="M2447" s="102" t="n">
        <v>0</v>
      </c>
      <c r="N2447" s="102" t="n">
        <v>29.899</v>
      </c>
      <c r="O2447" s="102" t="n">
        <v>70.9</v>
      </c>
      <c r="P2447" s="103" t="n">
        <v>18</v>
      </c>
      <c r="Q2447" s="104" t="n">
        <v>15</v>
      </c>
      <c r="R2447" s="92" t="n">
        <f aca="false">A2447+IF(B2447=0,B2447-$R$4,B2447)</f>
        <v>39870.4270833333</v>
      </c>
      <c r="S2447" s="93" t="n">
        <f aca="false">IF(ISBLANK(H2447),"",IF(ISNA(C2447),H2447+$S$2,H2447+$S$1))</f>
        <v>77.6333333333333</v>
      </c>
      <c r="T2447" s="94" t="n">
        <f aca="false">IF(ISBLANK(D2447),"",(D2447-T$1)/T$4)</f>
        <v>0.916666666666666</v>
      </c>
      <c r="U2447" s="95" t="n">
        <f aca="false">IF(ISBLANK(D2447),"",U$2*EXP((T2447*U$3)/(T2447+U$4)))</f>
        <v>0.653076496417833</v>
      </c>
      <c r="V2447" s="96" t="n">
        <f aca="false">IF(U2447="","",IF(S2447="","",U2447*S2447/100))</f>
        <v>0.507005053385711</v>
      </c>
      <c r="W2447" s="97" t="n">
        <f aca="false">IF(T2447="","",IF(V2447="","",(W$4*LN(V2447/W$2))/(W$3-LN(V2447/W$2))*T$4+T$1))</f>
        <v>27.4308826149933</v>
      </c>
      <c r="X2447" s="98" t="n">
        <f aca="false">R2447-INT(R2447)</f>
        <v>0.427083333335759</v>
      </c>
      <c r="Y2447" s="99" t="n">
        <f aca="false">INT(R2447)</f>
        <v>39870</v>
      </c>
    </row>
    <row r="2448" customFormat="false" ht="12.75" hidden="false" customHeight="false" outlineLevel="0" collapsed="false">
      <c r="A2448" s="100" t="n">
        <v>39870</v>
      </c>
      <c r="B2448" s="101" t="n">
        <v>0.4375</v>
      </c>
      <c r="C2448" s="102" t="e">
        <f aca="false">NA()</f>
        <v>#N/A</v>
      </c>
      <c r="D2448" s="102" t="n">
        <v>33.8166666666667</v>
      </c>
      <c r="E2448" s="102" t="n">
        <v>33.55</v>
      </c>
      <c r="F2448" s="102" t="n">
        <v>34.05</v>
      </c>
      <c r="G2448" s="102" t="n">
        <v>33.55</v>
      </c>
      <c r="H2448" s="102" t="n">
        <v>76.9666666666667</v>
      </c>
      <c r="I2448" s="102" t="n">
        <v>27.1</v>
      </c>
      <c r="J2448" s="103" t="n">
        <v>1.33333333333333</v>
      </c>
      <c r="K2448" s="104" t="n">
        <v>5</v>
      </c>
      <c r="L2448" s="109" t="e">
        <f aca="false">NA()</f>
        <v>#N/A</v>
      </c>
      <c r="M2448" s="102" t="n">
        <v>0</v>
      </c>
      <c r="N2448" s="102" t="n">
        <v>29.8986666666667</v>
      </c>
      <c r="O2448" s="102" t="n">
        <v>71.2333333333333</v>
      </c>
      <c r="P2448" s="103" t="n">
        <v>18</v>
      </c>
      <c r="Q2448" s="104" t="n">
        <v>15</v>
      </c>
      <c r="R2448" s="92" t="n">
        <f aca="false">A2448+IF(B2448=0,B2448-$R$4,B2448)</f>
        <v>39870.4375</v>
      </c>
      <c r="S2448" s="93" t="n">
        <f aca="false">IF(ISBLANK(H2448),"",IF(ISNA(C2448),H2448+$S$2,H2448+$S$1))</f>
        <v>77.9666666666667</v>
      </c>
      <c r="T2448" s="94" t="n">
        <f aca="false">IF(ISBLANK(D2448),"",(D2448-T$1)/T$4)</f>
        <v>1.00925925925926</v>
      </c>
      <c r="U2448" s="95" t="n">
        <f aca="false">IF(ISBLANK(D2448),"",U$2*EXP((T2448*U$3)/(T2448+U$4)))</f>
        <v>0.657444651636949</v>
      </c>
      <c r="V2448" s="96" t="n">
        <f aca="false">IF(U2448="","",IF(S2448="","",U2448*S2448/100))</f>
        <v>0.512587680059608</v>
      </c>
      <c r="W2448" s="97" t="n">
        <f aca="false">IF(T2448="","",IF(V2448="","",(W$4*LN(V2448/W$2))/(W$3-LN(V2448/W$2))*T$4+T$1))</f>
        <v>27.6969233768241</v>
      </c>
      <c r="X2448" s="98" t="n">
        <f aca="false">R2448-INT(R2448)</f>
        <v>0.4375</v>
      </c>
      <c r="Y2448" s="99" t="n">
        <f aca="false">INT(R2448)</f>
        <v>39870</v>
      </c>
    </row>
    <row r="2449" customFormat="false" ht="12.75" hidden="false" customHeight="false" outlineLevel="0" collapsed="false">
      <c r="A2449" s="100" t="n">
        <v>39870</v>
      </c>
      <c r="B2449" s="101" t="n">
        <v>0.447916666664241</v>
      </c>
      <c r="C2449" s="102" t="e">
        <f aca="false">NA()</f>
        <v>#N/A</v>
      </c>
      <c r="D2449" s="102" t="n">
        <v>34.2166666666667</v>
      </c>
      <c r="E2449" s="102" t="n">
        <v>34.2166666666667</v>
      </c>
      <c r="F2449" s="102" t="n">
        <v>34.35</v>
      </c>
      <c r="G2449" s="102" t="n">
        <v>34.05</v>
      </c>
      <c r="H2449" s="102" t="n">
        <v>76.3</v>
      </c>
      <c r="I2449" s="102" t="n">
        <v>27.2666666666667</v>
      </c>
      <c r="J2449" s="103" t="n">
        <v>0.666666666666667</v>
      </c>
      <c r="K2449" s="104" t="n">
        <v>5</v>
      </c>
      <c r="L2449" s="109" t="e">
        <f aca="false">NA()</f>
        <v>#N/A</v>
      </c>
      <c r="M2449" s="102" t="n">
        <v>0</v>
      </c>
      <c r="N2449" s="102" t="n">
        <v>29.9016666666667</v>
      </c>
      <c r="O2449" s="102" t="n">
        <v>70.7333333333333</v>
      </c>
      <c r="P2449" s="103" t="n">
        <v>18</v>
      </c>
      <c r="Q2449" s="104" t="n">
        <v>15</v>
      </c>
      <c r="R2449" s="92" t="n">
        <f aca="false">A2449+IF(B2449=0,B2449-$R$4,B2449)</f>
        <v>39870.4479166667</v>
      </c>
      <c r="S2449" s="93" t="n">
        <f aca="false">IF(ISBLANK(H2449),"",IF(ISNA(C2449),H2449+$S$2,H2449+$S$1))</f>
        <v>77.3</v>
      </c>
      <c r="T2449" s="94" t="n">
        <f aca="false">IF(ISBLANK(D2449),"",(D2449-T$1)/T$4)</f>
        <v>1.23148148148148</v>
      </c>
      <c r="U2449" s="95" t="n">
        <f aca="false">IF(ISBLANK(D2449),"",U$2*EXP((T2449*U$3)/(T2449+U$4)))</f>
        <v>0.668034052059276</v>
      </c>
      <c r="V2449" s="96" t="n">
        <f aca="false">IF(U2449="","",IF(S2449="","",U2449*S2449/100))</f>
        <v>0.51639032224182</v>
      </c>
      <c r="W2449" s="97" t="n">
        <f aca="false">IF(T2449="","",IF(V2449="","",(W$4*LN(V2449/W$2))/(W$3-LN(V2449/W$2))*T$4+T$1))</f>
        <v>27.8766707252387</v>
      </c>
      <c r="X2449" s="98" t="n">
        <f aca="false">R2449-INT(R2449)</f>
        <v>0.447916666664241</v>
      </c>
      <c r="Y2449" s="99" t="n">
        <f aca="false">INT(R2449)</f>
        <v>39870</v>
      </c>
    </row>
    <row r="2450" customFormat="false" ht="12.75" hidden="false" customHeight="false" outlineLevel="0" collapsed="false">
      <c r="A2450" s="100" t="n">
        <v>39870</v>
      </c>
      <c r="B2450" s="101" t="n">
        <v>0.458333333335759</v>
      </c>
      <c r="C2450" s="102" t="e">
        <f aca="false">NA()</f>
        <v>#N/A</v>
      </c>
      <c r="D2450" s="102" t="n">
        <v>35.35</v>
      </c>
      <c r="E2450" s="102" t="n">
        <v>35.35</v>
      </c>
      <c r="F2450" s="102" t="n">
        <v>35.85</v>
      </c>
      <c r="G2450" s="102" t="n">
        <v>34.35</v>
      </c>
      <c r="H2450" s="102" t="n">
        <v>75.9666666666667</v>
      </c>
      <c r="I2450" s="102" t="n">
        <v>28.3</v>
      </c>
      <c r="J2450" s="103" t="n">
        <v>0</v>
      </c>
      <c r="K2450" s="104" t="n">
        <v>4</v>
      </c>
      <c r="L2450" s="109" t="e">
        <f aca="false">NA()</f>
        <v>#N/A</v>
      </c>
      <c r="M2450" s="102" t="n">
        <v>0</v>
      </c>
      <c r="N2450" s="102" t="n">
        <v>29.9016666666667</v>
      </c>
      <c r="O2450" s="102" t="n">
        <v>70.2666666666667</v>
      </c>
      <c r="P2450" s="103" t="n">
        <v>19</v>
      </c>
      <c r="Q2450" s="104" t="n">
        <v>15</v>
      </c>
      <c r="R2450" s="92" t="n">
        <f aca="false">A2450+IF(B2450=0,B2450-$R$4,B2450)</f>
        <v>39870.4583333333</v>
      </c>
      <c r="S2450" s="93" t="n">
        <f aca="false">IF(ISBLANK(H2450),"",IF(ISNA(C2450),H2450+$S$2,H2450+$S$1))</f>
        <v>76.9666666666667</v>
      </c>
      <c r="T2450" s="94" t="n">
        <f aca="false">IF(ISBLANK(D2450),"",(D2450-T$1)/T$4)</f>
        <v>1.86111111111111</v>
      </c>
      <c r="U2450" s="95" t="n">
        <f aca="false">IF(ISBLANK(D2450),"",U$2*EXP((T2450*U$3)/(T2450+U$4)))</f>
        <v>0.698862895081805</v>
      </c>
      <c r="V2450" s="96" t="n">
        <f aca="false">IF(U2450="","",IF(S2450="","",U2450*S2450/100))</f>
        <v>0.53789147491463</v>
      </c>
      <c r="W2450" s="97" t="n">
        <f aca="false">IF(T2450="","",IF(V2450="","",(W$4*LN(V2450/W$2))/(W$3-LN(V2450/W$2))*T$4+T$1))</f>
        <v>28.8714530885768</v>
      </c>
      <c r="X2450" s="98" t="n">
        <f aca="false">R2450-INT(R2450)</f>
        <v>0.458333333335759</v>
      </c>
      <c r="Y2450" s="99" t="n">
        <f aca="false">INT(R2450)</f>
        <v>39870</v>
      </c>
    </row>
    <row r="2451" customFormat="false" ht="12.75" hidden="false" customHeight="false" outlineLevel="0" collapsed="false">
      <c r="A2451" s="100" t="n">
        <v>39870</v>
      </c>
      <c r="B2451" s="101" t="n">
        <v>0.46875</v>
      </c>
      <c r="C2451" s="102" t="e">
        <f aca="false">NA()</f>
        <v>#N/A</v>
      </c>
      <c r="D2451" s="102" t="n">
        <v>36.0166666666667</v>
      </c>
      <c r="E2451" s="102" t="n">
        <v>36.0166666666667</v>
      </c>
      <c r="F2451" s="102" t="n">
        <v>36.15</v>
      </c>
      <c r="G2451" s="102" t="n">
        <v>35.85</v>
      </c>
      <c r="H2451" s="102" t="n">
        <v>74.6333333333333</v>
      </c>
      <c r="I2451" s="102" t="n">
        <v>28.4666666666667</v>
      </c>
      <c r="J2451" s="103" t="n">
        <v>0</v>
      </c>
      <c r="K2451" s="104" t="n">
        <v>2</v>
      </c>
      <c r="L2451" s="109" t="e">
        <f aca="false">NA()</f>
        <v>#N/A</v>
      </c>
      <c r="M2451" s="102" t="n">
        <v>0</v>
      </c>
      <c r="N2451" s="102" t="n">
        <v>29.9036666666667</v>
      </c>
      <c r="O2451" s="102" t="n">
        <v>69.8</v>
      </c>
      <c r="P2451" s="103" t="n">
        <v>19</v>
      </c>
      <c r="Q2451" s="104" t="n">
        <v>15</v>
      </c>
      <c r="R2451" s="92" t="n">
        <f aca="false">A2451+IF(B2451=0,B2451-$R$4,B2451)</f>
        <v>39870.46875</v>
      </c>
      <c r="S2451" s="93" t="n">
        <f aca="false">IF(ISBLANK(H2451),"",IF(ISNA(C2451),H2451+$S$2,H2451+$S$1))</f>
        <v>75.6333333333333</v>
      </c>
      <c r="T2451" s="94" t="n">
        <f aca="false">IF(ISBLANK(D2451),"",(D2451-T$1)/T$4)</f>
        <v>2.23148148148148</v>
      </c>
      <c r="U2451" s="95" t="n">
        <f aca="false">IF(ISBLANK(D2451),"",U$2*EXP((T2451*U$3)/(T2451+U$4)))</f>
        <v>0.717580451649066</v>
      </c>
      <c r="V2451" s="96" t="n">
        <f aca="false">IF(U2451="","",IF(S2451="","",U2451*S2451/100))</f>
        <v>0.542730014930577</v>
      </c>
      <c r="W2451" s="97" t="n">
        <f aca="false">IF(T2451="","",IF(V2451="","",(W$4*LN(V2451/W$2))/(W$3-LN(V2451/W$2))*T$4+T$1))</f>
        <v>29.0904444864396</v>
      </c>
      <c r="X2451" s="98" t="n">
        <f aca="false">R2451-INT(R2451)</f>
        <v>0.46875</v>
      </c>
      <c r="Y2451" s="99" t="n">
        <f aca="false">INT(R2451)</f>
        <v>39870</v>
      </c>
    </row>
    <row r="2452" customFormat="false" ht="12.75" hidden="false" customHeight="false" outlineLevel="0" collapsed="false">
      <c r="A2452" s="100" t="n">
        <v>39870</v>
      </c>
      <c r="B2452" s="101" t="n">
        <v>0.479166666664241</v>
      </c>
      <c r="C2452" s="102" t="e">
        <f aca="false">NA()</f>
        <v>#N/A</v>
      </c>
      <c r="D2452" s="102" t="n">
        <v>36.05</v>
      </c>
      <c r="E2452" s="102" t="n">
        <v>36.05</v>
      </c>
      <c r="F2452" s="102" t="n">
        <v>36.15</v>
      </c>
      <c r="G2452" s="102" t="n">
        <v>35.95</v>
      </c>
      <c r="H2452" s="102" t="n">
        <v>74.6333333333333</v>
      </c>
      <c r="I2452" s="102" t="n">
        <v>28.5</v>
      </c>
      <c r="J2452" s="103" t="n">
        <v>0</v>
      </c>
      <c r="K2452" s="104" t="n">
        <v>4</v>
      </c>
      <c r="L2452" s="109" t="e">
        <f aca="false">NA()</f>
        <v>#N/A</v>
      </c>
      <c r="M2452" s="102" t="n">
        <v>0</v>
      </c>
      <c r="N2452" s="102" t="n">
        <v>29.9036666666667</v>
      </c>
      <c r="O2452" s="102" t="n">
        <v>69.2</v>
      </c>
      <c r="P2452" s="103" t="n">
        <v>19</v>
      </c>
      <c r="Q2452" s="104" t="n">
        <v>15</v>
      </c>
      <c r="R2452" s="92" t="n">
        <f aca="false">A2452+IF(B2452=0,B2452-$R$4,B2452)</f>
        <v>39870.4791666667</v>
      </c>
      <c r="S2452" s="93" t="n">
        <f aca="false">IF(ISBLANK(H2452),"",IF(ISNA(C2452),H2452+$S$2,H2452+$S$1))</f>
        <v>75.6333333333333</v>
      </c>
      <c r="T2452" s="94" t="n">
        <f aca="false">IF(ISBLANK(D2452),"",(D2452-T$1)/T$4)</f>
        <v>2.25</v>
      </c>
      <c r="U2452" s="95" t="n">
        <f aca="false">IF(ISBLANK(D2452),"",U$2*EXP((T2452*U$3)/(T2452+U$4)))</f>
        <v>0.718527876062866</v>
      </c>
      <c r="V2452" s="96" t="n">
        <f aca="false">IF(U2452="","",IF(S2452="","",U2452*S2452/100))</f>
        <v>0.543446583595548</v>
      </c>
      <c r="W2452" s="97" t="n">
        <f aca="false">IF(T2452="","",IF(V2452="","",(W$4*LN(V2452/W$2))/(W$3-LN(V2452/W$2))*T$4+T$1))</f>
        <v>29.1227289249912</v>
      </c>
      <c r="X2452" s="98" t="n">
        <f aca="false">R2452-INT(R2452)</f>
        <v>0.479166666664241</v>
      </c>
      <c r="Y2452" s="99" t="n">
        <f aca="false">INT(R2452)</f>
        <v>39870</v>
      </c>
    </row>
    <row r="2453" customFormat="false" ht="12.75" hidden="false" customHeight="false" outlineLevel="0" collapsed="false">
      <c r="A2453" s="100" t="n">
        <v>39870</v>
      </c>
      <c r="B2453" s="101" t="n">
        <v>0.489583333335759</v>
      </c>
      <c r="C2453" s="102" t="e">
        <f aca="false">NA()</f>
        <v>#N/A</v>
      </c>
      <c r="D2453" s="102" t="n">
        <v>36.05</v>
      </c>
      <c r="E2453" s="102" t="n">
        <v>35.85</v>
      </c>
      <c r="F2453" s="102" t="n">
        <v>36.25</v>
      </c>
      <c r="G2453" s="102" t="n">
        <v>35.95</v>
      </c>
      <c r="H2453" s="102" t="n">
        <v>74.6333333333333</v>
      </c>
      <c r="I2453" s="102" t="n">
        <v>28.5</v>
      </c>
      <c r="J2453" s="103" t="n">
        <v>1</v>
      </c>
      <c r="K2453" s="104" t="n">
        <v>5</v>
      </c>
      <c r="L2453" s="109" t="e">
        <f aca="false">NA()</f>
        <v>#N/A</v>
      </c>
      <c r="M2453" s="102" t="n">
        <v>0</v>
      </c>
      <c r="N2453" s="102" t="n">
        <v>29.9033333333333</v>
      </c>
      <c r="O2453" s="102" t="n">
        <v>69</v>
      </c>
      <c r="P2453" s="103" t="n">
        <v>19.3333333333333</v>
      </c>
      <c r="Q2453" s="104" t="n">
        <v>15</v>
      </c>
      <c r="R2453" s="92" t="n">
        <f aca="false">A2453+IF(B2453=0,B2453-$R$4,B2453)</f>
        <v>39870.4895833333</v>
      </c>
      <c r="S2453" s="93" t="n">
        <f aca="false">IF(ISBLANK(H2453),"",IF(ISNA(C2453),H2453+$S$2,H2453+$S$1))</f>
        <v>75.6333333333333</v>
      </c>
      <c r="T2453" s="94" t="n">
        <f aca="false">IF(ISBLANK(D2453),"",(D2453-T$1)/T$4)</f>
        <v>2.25</v>
      </c>
      <c r="U2453" s="95" t="n">
        <f aca="false">IF(ISBLANK(D2453),"",U$2*EXP((T2453*U$3)/(T2453+U$4)))</f>
        <v>0.718527876062866</v>
      </c>
      <c r="V2453" s="96" t="n">
        <f aca="false">IF(U2453="","",IF(S2453="","",U2453*S2453/100))</f>
        <v>0.543446583595548</v>
      </c>
      <c r="W2453" s="97" t="n">
        <f aca="false">IF(T2453="","",IF(V2453="","",(W$4*LN(V2453/W$2))/(W$3-LN(V2453/W$2))*T$4+T$1))</f>
        <v>29.1227289249912</v>
      </c>
      <c r="X2453" s="98" t="n">
        <f aca="false">R2453-INT(R2453)</f>
        <v>0.489583333335759</v>
      </c>
      <c r="Y2453" s="99" t="n">
        <f aca="false">INT(R2453)</f>
        <v>39870</v>
      </c>
    </row>
    <row r="2454" customFormat="false" ht="12.75" hidden="false" customHeight="false" outlineLevel="0" collapsed="false">
      <c r="A2454" s="100" t="n">
        <v>39870</v>
      </c>
      <c r="B2454" s="101" t="n">
        <v>0.5</v>
      </c>
      <c r="C2454" s="102" t="e">
        <f aca="false">NA()</f>
        <v>#N/A</v>
      </c>
      <c r="D2454" s="102" t="n">
        <v>36.2833333333333</v>
      </c>
      <c r="E2454" s="102" t="n">
        <v>36.2833333333333</v>
      </c>
      <c r="F2454" s="102" t="n">
        <v>36.45</v>
      </c>
      <c r="G2454" s="102" t="n">
        <v>35.95</v>
      </c>
      <c r="H2454" s="102" t="n">
        <v>74.9666666666667</v>
      </c>
      <c r="I2454" s="102" t="n">
        <v>28.8333333333333</v>
      </c>
      <c r="J2454" s="103" t="n">
        <v>0</v>
      </c>
      <c r="K2454" s="104" t="n">
        <v>2</v>
      </c>
      <c r="L2454" s="109" t="e">
        <f aca="false">NA()</f>
        <v>#N/A</v>
      </c>
      <c r="M2454" s="102" t="n">
        <v>0</v>
      </c>
      <c r="N2454" s="102" t="n">
        <v>29.9016666666667</v>
      </c>
      <c r="O2454" s="102" t="n">
        <v>69.4333333333333</v>
      </c>
      <c r="P2454" s="103" t="n">
        <v>20</v>
      </c>
      <c r="Q2454" s="104" t="n">
        <v>15</v>
      </c>
      <c r="R2454" s="92" t="n">
        <f aca="false">A2454+IF(B2454=0,B2454-$R$4,B2454)</f>
        <v>39870.5</v>
      </c>
      <c r="S2454" s="93" t="n">
        <f aca="false">IF(ISBLANK(H2454),"",IF(ISNA(C2454),H2454+$S$2,H2454+$S$1))</f>
        <v>75.9666666666667</v>
      </c>
      <c r="T2454" s="94" t="n">
        <f aca="false">IF(ISBLANK(D2454),"",(D2454-T$1)/T$4)</f>
        <v>2.37962962962963</v>
      </c>
      <c r="U2454" s="95" t="n">
        <f aca="false">IF(ISBLANK(D2454),"",U$2*EXP((T2454*U$3)/(T2454+U$4)))</f>
        <v>0.725190928829961</v>
      </c>
      <c r="V2454" s="96" t="n">
        <f aca="false">IF(U2454="","",IF(S2454="","",U2454*S2454/100))</f>
        <v>0.55090337560116</v>
      </c>
      <c r="W2454" s="97" t="n">
        <f aca="false">IF(T2454="","",IF(V2454="","",(W$4*LN(V2454/W$2))/(W$3-LN(V2454/W$2))*T$4+T$1))</f>
        <v>29.4564669843155</v>
      </c>
      <c r="X2454" s="98" t="n">
        <f aca="false">R2454-INT(R2454)</f>
        <v>0.5</v>
      </c>
      <c r="Y2454" s="99" t="n">
        <f aca="false">INT(R2454)</f>
        <v>39870</v>
      </c>
    </row>
    <row r="2455" customFormat="false" ht="12.75" hidden="false" customHeight="false" outlineLevel="0" collapsed="false">
      <c r="A2455" s="100" t="n">
        <v>39870</v>
      </c>
      <c r="B2455" s="101" t="n">
        <v>0.510416666664241</v>
      </c>
      <c r="C2455" s="102" t="e">
        <f aca="false">NA()</f>
        <v>#N/A</v>
      </c>
      <c r="D2455" s="102" t="n">
        <v>36.9833333333333</v>
      </c>
      <c r="E2455" s="102" t="n">
        <v>36.9833333333333</v>
      </c>
      <c r="F2455" s="102" t="n">
        <v>37.55</v>
      </c>
      <c r="G2455" s="102" t="n">
        <v>36.45</v>
      </c>
      <c r="H2455" s="102" t="n">
        <v>74.3</v>
      </c>
      <c r="I2455" s="102" t="n">
        <v>29.3333333333333</v>
      </c>
      <c r="J2455" s="103" t="n">
        <v>0</v>
      </c>
      <c r="K2455" s="104" t="n">
        <v>2</v>
      </c>
      <c r="L2455" s="109" t="e">
        <f aca="false">NA()</f>
        <v>#N/A</v>
      </c>
      <c r="M2455" s="102" t="n">
        <v>0</v>
      </c>
      <c r="N2455" s="102" t="n">
        <v>29.897</v>
      </c>
      <c r="O2455" s="102" t="n">
        <v>70.0666666666667</v>
      </c>
      <c r="P2455" s="103" t="n">
        <v>20</v>
      </c>
      <c r="Q2455" s="104" t="n">
        <v>15</v>
      </c>
      <c r="R2455" s="92" t="n">
        <f aca="false">A2455+IF(B2455=0,B2455-$R$4,B2455)</f>
        <v>39870.5104166667</v>
      </c>
      <c r="S2455" s="93" t="n">
        <f aca="false">IF(ISBLANK(H2455),"",IF(ISNA(C2455),H2455+$S$2,H2455+$S$1))</f>
        <v>75.3</v>
      </c>
      <c r="T2455" s="94" t="n">
        <f aca="false">IF(ISBLANK(D2455),"",(D2455-T$1)/T$4)</f>
        <v>2.76851851851852</v>
      </c>
      <c r="U2455" s="95" t="n">
        <f aca="false">IF(ISBLANK(D2455),"",U$2*EXP((T2455*U$3)/(T2455+U$4)))</f>
        <v>0.745509643595894</v>
      </c>
      <c r="V2455" s="96" t="n">
        <f aca="false">IF(U2455="","",IF(S2455="","",U2455*S2455/100))</f>
        <v>0.561368761627708</v>
      </c>
      <c r="W2455" s="97" t="n">
        <f aca="false">IF(T2455="","",IF(V2455="","",(W$4*LN(V2455/W$2))/(W$3-LN(V2455/W$2))*T$4+T$1))</f>
        <v>29.9181652176634</v>
      </c>
      <c r="X2455" s="98" t="n">
        <f aca="false">R2455-INT(R2455)</f>
        <v>0.510416666664241</v>
      </c>
      <c r="Y2455" s="99" t="n">
        <f aca="false">INT(R2455)</f>
        <v>39870</v>
      </c>
    </row>
    <row r="2456" customFormat="false" ht="12.75" hidden="false" customHeight="false" outlineLevel="0" collapsed="false">
      <c r="A2456" s="100" t="n">
        <v>39870</v>
      </c>
      <c r="B2456" s="101" t="n">
        <v>0.520833333335759</v>
      </c>
      <c r="C2456" s="102" t="e">
        <f aca="false">NA()</f>
        <v>#N/A</v>
      </c>
      <c r="D2456" s="102" t="n">
        <v>37.35</v>
      </c>
      <c r="E2456" s="102" t="n">
        <v>37.35</v>
      </c>
      <c r="F2456" s="102" t="n">
        <v>37.75</v>
      </c>
      <c r="G2456" s="102" t="n">
        <v>37.15</v>
      </c>
      <c r="H2456" s="102" t="n">
        <v>72.9666666666667</v>
      </c>
      <c r="I2456" s="102" t="n">
        <v>29.2</v>
      </c>
      <c r="J2456" s="103" t="n">
        <v>1</v>
      </c>
      <c r="K2456" s="104" t="n">
        <v>3</v>
      </c>
      <c r="L2456" s="109" t="e">
        <f aca="false">NA()</f>
        <v>#N/A</v>
      </c>
      <c r="M2456" s="102" t="n">
        <v>0</v>
      </c>
      <c r="N2456" s="102" t="n">
        <v>29.895</v>
      </c>
      <c r="O2456" s="102" t="n">
        <v>70.3333333333333</v>
      </c>
      <c r="P2456" s="103" t="n">
        <v>20</v>
      </c>
      <c r="Q2456" s="104" t="n">
        <v>15</v>
      </c>
      <c r="R2456" s="92" t="n">
        <f aca="false">A2456+IF(B2456=0,B2456-$R$4,B2456)</f>
        <v>39870.5208333333</v>
      </c>
      <c r="S2456" s="93" t="n">
        <f aca="false">IF(ISBLANK(H2456),"",IF(ISNA(C2456),H2456+$S$2,H2456+$S$1))</f>
        <v>73.9666666666667</v>
      </c>
      <c r="T2456" s="94" t="n">
        <f aca="false">IF(ISBLANK(D2456),"",(D2456-T$1)/T$4)</f>
        <v>2.97222222222222</v>
      </c>
      <c r="U2456" s="95" t="n">
        <f aca="false">IF(ISBLANK(D2456),"",U$2*EXP((T2456*U$3)/(T2456+U$4)))</f>
        <v>0.756352660557629</v>
      </c>
      <c r="V2456" s="96" t="n">
        <f aca="false">IF(U2456="","",IF(S2456="","",U2456*S2456/100))</f>
        <v>0.559448851259126</v>
      </c>
      <c r="W2456" s="97" t="n">
        <f aca="false">IF(T2456="","",IF(V2456="","",(W$4*LN(V2456/W$2))/(W$3-LN(V2456/W$2))*T$4+T$1))</f>
        <v>29.8340399788439</v>
      </c>
      <c r="X2456" s="98" t="n">
        <f aca="false">R2456-INT(R2456)</f>
        <v>0.520833333335759</v>
      </c>
      <c r="Y2456" s="99" t="n">
        <f aca="false">INT(R2456)</f>
        <v>39870</v>
      </c>
    </row>
    <row r="2457" customFormat="false" ht="12.75" hidden="false" customHeight="false" outlineLevel="0" collapsed="false">
      <c r="A2457" s="100" t="n">
        <v>39870</v>
      </c>
      <c r="B2457" s="101" t="n">
        <v>0.53125</v>
      </c>
      <c r="C2457" s="102" t="e">
        <f aca="false">NA()</f>
        <v>#N/A</v>
      </c>
      <c r="D2457" s="102" t="n">
        <v>37.2833333333333</v>
      </c>
      <c r="E2457" s="102" t="n">
        <v>37.2833333333333</v>
      </c>
      <c r="F2457" s="102" t="n">
        <v>37.45</v>
      </c>
      <c r="G2457" s="102" t="n">
        <v>37.15</v>
      </c>
      <c r="H2457" s="102" t="n">
        <v>74.3</v>
      </c>
      <c r="I2457" s="102" t="n">
        <v>29.6333333333333</v>
      </c>
      <c r="J2457" s="103" t="n">
        <v>0</v>
      </c>
      <c r="K2457" s="104" t="n">
        <v>2</v>
      </c>
      <c r="L2457" s="109" t="e">
        <f aca="false">NA()</f>
        <v>#N/A</v>
      </c>
      <c r="M2457" s="102" t="n">
        <v>0</v>
      </c>
      <c r="N2457" s="102" t="n">
        <v>29.894</v>
      </c>
      <c r="O2457" s="102" t="n">
        <v>70.5666666666667</v>
      </c>
      <c r="P2457" s="103" t="n">
        <v>20</v>
      </c>
      <c r="Q2457" s="104" t="n">
        <v>15</v>
      </c>
      <c r="R2457" s="92" t="n">
        <f aca="false">A2457+IF(B2457=0,B2457-$R$4,B2457)</f>
        <v>39870.53125</v>
      </c>
      <c r="S2457" s="93" t="n">
        <f aca="false">IF(ISBLANK(H2457),"",IF(ISNA(C2457),H2457+$S$2,H2457+$S$1))</f>
        <v>75.3</v>
      </c>
      <c r="T2457" s="94" t="n">
        <f aca="false">IF(ISBLANK(D2457),"",(D2457-T$1)/T$4)</f>
        <v>2.93518518518518</v>
      </c>
      <c r="U2457" s="95" t="n">
        <f aca="false">IF(ISBLANK(D2457),"",U$2*EXP((T2457*U$3)/(T2457+U$4)))</f>
        <v>0.754370878890356</v>
      </c>
      <c r="V2457" s="96" t="n">
        <f aca="false">IF(U2457="","",IF(S2457="","",U2457*S2457/100))</f>
        <v>0.568041271804438</v>
      </c>
      <c r="W2457" s="97" t="n">
        <f aca="false">IF(T2457="","",IF(V2457="","",(W$4*LN(V2457/W$2))/(W$3-LN(V2457/W$2))*T$4+T$1))</f>
        <v>30.2085660313724</v>
      </c>
      <c r="X2457" s="98" t="n">
        <f aca="false">R2457-INT(R2457)</f>
        <v>0.53125</v>
      </c>
      <c r="Y2457" s="99" t="n">
        <f aca="false">INT(R2457)</f>
        <v>39870</v>
      </c>
    </row>
    <row r="2458" customFormat="false" ht="12.75" hidden="false" customHeight="false" outlineLevel="0" collapsed="false">
      <c r="A2458" s="100" t="n">
        <v>39870</v>
      </c>
      <c r="B2458" s="101" t="n">
        <v>0.541666666664241</v>
      </c>
      <c r="C2458" s="102" t="e">
        <f aca="false">NA()</f>
        <v>#N/A</v>
      </c>
      <c r="D2458" s="102" t="n">
        <v>37.45</v>
      </c>
      <c r="E2458" s="102" t="n">
        <v>37.45</v>
      </c>
      <c r="F2458" s="102" t="n">
        <v>37.45</v>
      </c>
      <c r="G2458" s="102" t="n">
        <v>37.35</v>
      </c>
      <c r="H2458" s="102" t="n">
        <v>74.9666666666667</v>
      </c>
      <c r="I2458" s="102" t="n">
        <v>30</v>
      </c>
      <c r="J2458" s="103" t="n">
        <v>1</v>
      </c>
      <c r="K2458" s="104" t="n">
        <v>5</v>
      </c>
      <c r="L2458" s="109" t="e">
        <f aca="false">NA()</f>
        <v>#N/A</v>
      </c>
      <c r="M2458" s="102" t="n">
        <v>0</v>
      </c>
      <c r="N2458" s="102" t="n">
        <v>29.896</v>
      </c>
      <c r="O2458" s="102" t="n">
        <v>71.6</v>
      </c>
      <c r="P2458" s="103" t="n">
        <v>20</v>
      </c>
      <c r="Q2458" s="104" t="n">
        <v>15</v>
      </c>
      <c r="R2458" s="92" t="n">
        <f aca="false">A2458+IF(B2458=0,B2458-$R$4,B2458)</f>
        <v>39870.5416666667</v>
      </c>
      <c r="S2458" s="93" t="n">
        <f aca="false">IF(ISBLANK(H2458),"",IF(ISNA(C2458),H2458+$S$2,H2458+$S$1))</f>
        <v>75.9666666666667</v>
      </c>
      <c r="T2458" s="94" t="n">
        <f aca="false">IF(ISBLANK(D2458),"",(D2458-T$1)/T$4)</f>
        <v>3.02777777777778</v>
      </c>
      <c r="U2458" s="95" t="n">
        <f aca="false">IF(ISBLANK(D2458),"",U$2*EXP((T2458*U$3)/(T2458+U$4)))</f>
        <v>0.759333976718277</v>
      </c>
      <c r="V2458" s="96" t="n">
        <f aca="false">IF(U2458="","",IF(S2458="","",U2458*S2458/100))</f>
        <v>0.576840710980318</v>
      </c>
      <c r="W2458" s="97" t="n">
        <f aca="false">IF(T2458="","",IF(V2458="","",(W$4*LN(V2458/W$2))/(W$3-LN(V2458/W$2))*T$4+T$1))</f>
        <v>30.5869457002171</v>
      </c>
      <c r="X2458" s="98" t="n">
        <f aca="false">R2458-INT(R2458)</f>
        <v>0.541666666664241</v>
      </c>
      <c r="Y2458" s="99" t="n">
        <f aca="false">INT(R2458)</f>
        <v>39870</v>
      </c>
    </row>
    <row r="2459" customFormat="false" ht="12.75" hidden="false" customHeight="false" outlineLevel="0" collapsed="false">
      <c r="A2459" s="100" t="n">
        <v>39870</v>
      </c>
      <c r="B2459" s="101" t="n">
        <v>0.552083333335759</v>
      </c>
      <c r="C2459" s="102" t="e">
        <f aca="false">NA()</f>
        <v>#N/A</v>
      </c>
      <c r="D2459" s="102" t="n">
        <v>37.3166666666667</v>
      </c>
      <c r="E2459" s="102" t="n">
        <v>37.15</v>
      </c>
      <c r="F2459" s="102" t="n">
        <v>37.45</v>
      </c>
      <c r="G2459" s="102" t="n">
        <v>37.15</v>
      </c>
      <c r="H2459" s="102" t="n">
        <v>75.6333333333333</v>
      </c>
      <c r="I2459" s="102" t="n">
        <v>30.0666666666667</v>
      </c>
      <c r="J2459" s="103" t="n">
        <v>1.33333333333333</v>
      </c>
      <c r="K2459" s="104" t="n">
        <v>4</v>
      </c>
      <c r="L2459" s="109" t="e">
        <f aca="false">NA()</f>
        <v>#N/A</v>
      </c>
      <c r="M2459" s="102" t="n">
        <v>0</v>
      </c>
      <c r="N2459" s="102" t="n">
        <v>29.8933333333333</v>
      </c>
      <c r="O2459" s="102" t="n">
        <v>73.1333333333333</v>
      </c>
      <c r="P2459" s="103" t="n">
        <v>19.6666666666667</v>
      </c>
      <c r="Q2459" s="104" t="n">
        <v>15</v>
      </c>
      <c r="R2459" s="92" t="n">
        <f aca="false">A2459+IF(B2459=0,B2459-$R$4,B2459)</f>
        <v>39870.5520833333</v>
      </c>
      <c r="S2459" s="93" t="n">
        <f aca="false">IF(ISBLANK(H2459),"",IF(ISNA(C2459),H2459+$S$2,H2459+$S$1))</f>
        <v>76.6333333333333</v>
      </c>
      <c r="T2459" s="94" t="n">
        <f aca="false">IF(ISBLANK(D2459),"",(D2459-T$1)/T$4)</f>
        <v>2.9537037037037</v>
      </c>
      <c r="U2459" s="95" t="n">
        <f aca="false">IF(ISBLANK(D2459),"",U$2*EXP((T2459*U$3)/(T2459+U$4)))</f>
        <v>0.755361194249118</v>
      </c>
      <c r="V2459" s="96" t="n">
        <f aca="false">IF(U2459="","",IF(S2459="","",U2459*S2459/100))</f>
        <v>0.578858461859574</v>
      </c>
      <c r="W2459" s="97" t="n">
        <f aca="false">IF(T2459="","",IF(V2459="","",(W$4*LN(V2459/W$2))/(W$3-LN(V2459/W$2))*T$4+T$1))</f>
        <v>30.6729882114447</v>
      </c>
      <c r="X2459" s="98" t="n">
        <f aca="false">R2459-INT(R2459)</f>
        <v>0.552083333335759</v>
      </c>
      <c r="Y2459" s="99" t="n">
        <f aca="false">INT(R2459)</f>
        <v>39870</v>
      </c>
    </row>
    <row r="2460" customFormat="false" ht="12.75" hidden="false" customHeight="false" outlineLevel="0" collapsed="false">
      <c r="A2460" s="100" t="n">
        <v>39870</v>
      </c>
      <c r="B2460" s="101" t="n">
        <v>0.5625</v>
      </c>
      <c r="C2460" s="102" t="e">
        <f aca="false">NA()</f>
        <v>#N/A</v>
      </c>
      <c r="D2460" s="102" t="n">
        <v>37.95</v>
      </c>
      <c r="E2460" s="102" t="n">
        <v>37.95</v>
      </c>
      <c r="F2460" s="102" t="n">
        <v>38.15</v>
      </c>
      <c r="G2460" s="102" t="n">
        <v>37.45</v>
      </c>
      <c r="H2460" s="102" t="n">
        <v>74.3</v>
      </c>
      <c r="I2460" s="102" t="n">
        <v>30.2666666666667</v>
      </c>
      <c r="J2460" s="103" t="n">
        <v>1</v>
      </c>
      <c r="K2460" s="104" t="n">
        <v>3</v>
      </c>
      <c r="L2460" s="109" t="e">
        <f aca="false">NA()</f>
        <v>#N/A</v>
      </c>
      <c r="M2460" s="102" t="n">
        <v>0</v>
      </c>
      <c r="N2460" s="102" t="n">
        <v>29.8866666666667</v>
      </c>
      <c r="O2460" s="102" t="n">
        <v>73.0666666666667</v>
      </c>
      <c r="P2460" s="103" t="n">
        <v>19</v>
      </c>
      <c r="Q2460" s="104" t="n">
        <v>15</v>
      </c>
      <c r="R2460" s="92" t="n">
        <f aca="false">A2460+IF(B2460=0,B2460-$R$4,B2460)</f>
        <v>39870.5625</v>
      </c>
      <c r="S2460" s="93" t="n">
        <f aca="false">IF(ISBLANK(H2460),"",IF(ISNA(C2460),H2460+$S$2,H2460+$S$1))</f>
        <v>75.3</v>
      </c>
      <c r="T2460" s="94" t="n">
        <f aca="false">IF(ISBLANK(D2460),"",(D2460-T$1)/T$4)</f>
        <v>3.30555555555556</v>
      </c>
      <c r="U2460" s="95" t="n">
        <f aca="false">IF(ISBLANK(D2460),"",U$2*EXP((T2460*U$3)/(T2460+U$4)))</f>
        <v>0.774397185781663</v>
      </c>
      <c r="V2460" s="96" t="n">
        <f aca="false">IF(U2460="","",IF(S2460="","",U2460*S2460/100))</f>
        <v>0.583121080893592</v>
      </c>
      <c r="W2460" s="97" t="n">
        <f aca="false">IF(T2460="","",IF(V2460="","",(W$4*LN(V2460/W$2))/(W$3-LN(V2460/W$2))*T$4+T$1))</f>
        <v>30.8538875328451</v>
      </c>
      <c r="X2460" s="98" t="n">
        <f aca="false">R2460-INT(R2460)</f>
        <v>0.5625</v>
      </c>
      <c r="Y2460" s="99" t="n">
        <f aca="false">INT(R2460)</f>
        <v>39870</v>
      </c>
    </row>
    <row r="2461" customFormat="false" ht="12.75" hidden="false" customHeight="false" outlineLevel="0" collapsed="false">
      <c r="A2461" s="100" t="n">
        <v>39870</v>
      </c>
      <c r="B2461" s="101" t="n">
        <v>0.572916666664241</v>
      </c>
      <c r="C2461" s="102" t="e">
        <f aca="false">NA()</f>
        <v>#N/A</v>
      </c>
      <c r="D2461" s="102" t="n">
        <v>38.2833333333333</v>
      </c>
      <c r="E2461" s="102" t="n">
        <v>38.15</v>
      </c>
      <c r="F2461" s="102" t="n">
        <v>38.35</v>
      </c>
      <c r="G2461" s="102" t="n">
        <v>38.15</v>
      </c>
      <c r="H2461" s="102" t="n">
        <v>73.3</v>
      </c>
      <c r="I2461" s="102" t="n">
        <v>30.2333333333333</v>
      </c>
      <c r="J2461" s="103" t="n">
        <v>1.33333333333333</v>
      </c>
      <c r="K2461" s="104" t="n">
        <v>6</v>
      </c>
      <c r="L2461" s="109" t="e">
        <f aca="false">NA()</f>
        <v>#N/A</v>
      </c>
      <c r="M2461" s="102" t="n">
        <v>0</v>
      </c>
      <c r="N2461" s="102" t="n">
        <v>29.875</v>
      </c>
      <c r="O2461" s="102" t="n">
        <v>73.6333333333333</v>
      </c>
      <c r="P2461" s="103" t="n">
        <v>19</v>
      </c>
      <c r="Q2461" s="104" t="n">
        <v>15</v>
      </c>
      <c r="R2461" s="92" t="n">
        <f aca="false">A2461+IF(B2461=0,B2461-$R$4,B2461)</f>
        <v>39870.5729166667</v>
      </c>
      <c r="S2461" s="93" t="n">
        <f aca="false">IF(ISBLANK(H2461),"",IF(ISNA(C2461),H2461+$S$2,H2461+$S$1))</f>
        <v>74.3</v>
      </c>
      <c r="T2461" s="94" t="n">
        <f aca="false">IF(ISBLANK(D2461),"",(D2461-T$1)/T$4)</f>
        <v>3.49074074074074</v>
      </c>
      <c r="U2461" s="95" t="n">
        <f aca="false">IF(ISBLANK(D2461),"",U$2*EXP((T2461*U$3)/(T2461+U$4)))</f>
        <v>0.784585710961097</v>
      </c>
      <c r="V2461" s="96" t="n">
        <f aca="false">IF(U2461="","",IF(S2461="","",U2461*S2461/100))</f>
        <v>0.582947183244095</v>
      </c>
      <c r="W2461" s="97" t="n">
        <f aca="false">IF(T2461="","",IF(V2461="","",(W$4*LN(V2461/W$2))/(W$3-LN(V2461/W$2))*T$4+T$1))</f>
        <v>30.8465305406757</v>
      </c>
      <c r="X2461" s="98" t="n">
        <f aca="false">R2461-INT(R2461)</f>
        <v>0.572916666664241</v>
      </c>
      <c r="Y2461" s="99" t="n">
        <f aca="false">INT(R2461)</f>
        <v>39870</v>
      </c>
    </row>
    <row r="2462" customFormat="false" ht="12.75" hidden="false" customHeight="false" outlineLevel="0" collapsed="false">
      <c r="A2462" s="100" t="n">
        <v>39870</v>
      </c>
      <c r="B2462" s="101" t="n">
        <v>0.583333333335759</v>
      </c>
      <c r="C2462" s="102" t="e">
        <f aca="false">NA()</f>
        <v>#N/A</v>
      </c>
      <c r="D2462" s="102" t="n">
        <v>38.5833333333333</v>
      </c>
      <c r="E2462" s="102" t="n">
        <v>38.5833333333333</v>
      </c>
      <c r="F2462" s="102" t="n">
        <v>38.75</v>
      </c>
      <c r="G2462" s="102" t="n">
        <v>38.15</v>
      </c>
      <c r="H2462" s="102" t="n">
        <v>73.6333333333333</v>
      </c>
      <c r="I2462" s="102" t="n">
        <v>30.6333333333333</v>
      </c>
      <c r="J2462" s="103" t="n">
        <v>0.666666666666667</v>
      </c>
      <c r="K2462" s="104" t="n">
        <v>5</v>
      </c>
      <c r="L2462" s="109" t="e">
        <f aca="false">NA()</f>
        <v>#N/A</v>
      </c>
      <c r="M2462" s="102" t="n">
        <v>0</v>
      </c>
      <c r="N2462" s="102" t="n">
        <v>29.872</v>
      </c>
      <c r="O2462" s="102" t="n">
        <v>73.0333333333333</v>
      </c>
      <c r="P2462" s="103" t="n">
        <v>19</v>
      </c>
      <c r="Q2462" s="104" t="n">
        <v>15</v>
      </c>
      <c r="R2462" s="92" t="n">
        <f aca="false">A2462+IF(B2462=0,B2462-$R$4,B2462)</f>
        <v>39870.5833333333</v>
      </c>
      <c r="S2462" s="93" t="n">
        <f aca="false">IF(ISBLANK(H2462),"",IF(ISNA(C2462),H2462+$S$2,H2462+$S$1))</f>
        <v>74.6333333333333</v>
      </c>
      <c r="T2462" s="94" t="n">
        <f aca="false">IF(ISBLANK(D2462),"",(D2462-T$1)/T$4)</f>
        <v>3.65740740740741</v>
      </c>
      <c r="U2462" s="95" t="n">
        <f aca="false">IF(ISBLANK(D2462),"",U$2*EXP((T2462*U$3)/(T2462+U$4)))</f>
        <v>0.793856649432368</v>
      </c>
      <c r="V2462" s="96" t="n">
        <f aca="false">IF(U2462="","",IF(S2462="","",U2462*S2462/100))</f>
        <v>0.592481679359691</v>
      </c>
      <c r="W2462" s="97" t="n">
        <f aca="false">IF(T2462="","",IF(V2462="","",(W$4*LN(V2462/W$2))/(W$3-LN(V2462/W$2))*T$4+T$1))</f>
        <v>31.2470600523285</v>
      </c>
      <c r="X2462" s="98" t="n">
        <f aca="false">R2462-INT(R2462)</f>
        <v>0.583333333335759</v>
      </c>
      <c r="Y2462" s="99" t="n">
        <f aca="false">INT(R2462)</f>
        <v>39870</v>
      </c>
    </row>
    <row r="2463" customFormat="false" ht="12.75" hidden="false" customHeight="false" outlineLevel="0" collapsed="false">
      <c r="A2463" s="100" t="n">
        <v>39870</v>
      </c>
      <c r="B2463" s="101" t="n">
        <v>0.59375</v>
      </c>
      <c r="C2463" s="102" t="e">
        <f aca="false">NA()</f>
        <v>#N/A</v>
      </c>
      <c r="D2463" s="102" t="n">
        <v>39.0166666666667</v>
      </c>
      <c r="E2463" s="102" t="n">
        <v>39.0166666666667</v>
      </c>
      <c r="F2463" s="102" t="n">
        <v>39.25</v>
      </c>
      <c r="G2463" s="102" t="n">
        <v>38.75</v>
      </c>
      <c r="H2463" s="102" t="n">
        <v>72.6333333333333</v>
      </c>
      <c r="I2463" s="102" t="n">
        <v>30.7</v>
      </c>
      <c r="J2463" s="103" t="n">
        <v>1</v>
      </c>
      <c r="K2463" s="104" t="n">
        <v>4</v>
      </c>
      <c r="L2463" s="109" t="e">
        <f aca="false">NA()</f>
        <v>#N/A</v>
      </c>
      <c r="M2463" s="102" t="n">
        <v>0</v>
      </c>
      <c r="N2463" s="102" t="n">
        <v>29.8693333333333</v>
      </c>
      <c r="O2463" s="102" t="n">
        <v>73.4666666666667</v>
      </c>
      <c r="P2463" s="103" t="n">
        <v>19</v>
      </c>
      <c r="Q2463" s="104" t="n">
        <v>15</v>
      </c>
      <c r="R2463" s="92" t="n">
        <f aca="false">A2463+IF(B2463=0,B2463-$R$4,B2463)</f>
        <v>39870.59375</v>
      </c>
      <c r="S2463" s="93" t="n">
        <f aca="false">IF(ISBLANK(H2463),"",IF(ISNA(C2463),H2463+$S$2,H2463+$S$1))</f>
        <v>73.6333333333333</v>
      </c>
      <c r="T2463" s="94" t="n">
        <f aca="false">IF(ISBLANK(D2463),"",(D2463-T$1)/T$4)</f>
        <v>3.89814814814815</v>
      </c>
      <c r="U2463" s="95" t="n">
        <f aca="false">IF(ISBLANK(D2463),"",U$2*EXP((T2463*U$3)/(T2463+U$4)))</f>
        <v>0.807419182178118</v>
      </c>
      <c r="V2463" s="96" t="n">
        <f aca="false">IF(U2463="","",IF(S2463="","",U2463*S2463/100))</f>
        <v>0.594529657810488</v>
      </c>
      <c r="W2463" s="97" t="n">
        <f aca="false">IF(T2463="","",IF(V2463="","",(W$4*LN(V2463/W$2))/(W$3-LN(V2463/W$2))*T$4+T$1))</f>
        <v>31.3323465269283</v>
      </c>
      <c r="X2463" s="98" t="n">
        <f aca="false">R2463-INT(R2463)</f>
        <v>0.59375</v>
      </c>
      <c r="Y2463" s="99" t="n">
        <f aca="false">INT(R2463)</f>
        <v>39870</v>
      </c>
    </row>
    <row r="2464" customFormat="false" ht="12.75" hidden="false" customHeight="false" outlineLevel="0" collapsed="false">
      <c r="A2464" s="100" t="n">
        <v>39870</v>
      </c>
      <c r="B2464" s="101" t="n">
        <v>0.604166666664241</v>
      </c>
      <c r="C2464" s="102" t="e">
        <f aca="false">NA()</f>
        <v>#N/A</v>
      </c>
      <c r="D2464" s="102" t="n">
        <v>39.55</v>
      </c>
      <c r="E2464" s="102" t="n">
        <v>39.55</v>
      </c>
      <c r="F2464" s="102" t="n">
        <v>39.85</v>
      </c>
      <c r="G2464" s="102" t="n">
        <v>39.25</v>
      </c>
      <c r="H2464" s="102" t="n">
        <v>70.9666666666667</v>
      </c>
      <c r="I2464" s="102" t="n">
        <v>30.6666666666667</v>
      </c>
      <c r="J2464" s="103" t="n">
        <v>1</v>
      </c>
      <c r="K2464" s="104" t="n">
        <v>5</v>
      </c>
      <c r="L2464" s="109" t="e">
        <f aca="false">NA()</f>
        <v>#N/A</v>
      </c>
      <c r="M2464" s="102" t="n">
        <v>0</v>
      </c>
      <c r="N2464" s="102" t="n">
        <v>29.8646666666667</v>
      </c>
      <c r="O2464" s="102" t="n">
        <v>72.6333333333333</v>
      </c>
      <c r="P2464" s="103" t="n">
        <v>19</v>
      </c>
      <c r="Q2464" s="104" t="n">
        <v>15</v>
      </c>
      <c r="R2464" s="92" t="n">
        <f aca="false">A2464+IF(B2464=0,B2464-$R$4,B2464)</f>
        <v>39870.6041666667</v>
      </c>
      <c r="S2464" s="93" t="n">
        <f aca="false">IF(ISBLANK(H2464),"",IF(ISNA(C2464),H2464+$S$2,H2464+$S$1))</f>
        <v>71.9666666666667</v>
      </c>
      <c r="T2464" s="94" t="n">
        <f aca="false">IF(ISBLANK(D2464),"",(D2464-T$1)/T$4)</f>
        <v>4.19444444444444</v>
      </c>
      <c r="U2464" s="95" t="n">
        <f aca="false">IF(ISBLANK(D2464),"",U$2*EXP((T2464*U$3)/(T2464+U$4)))</f>
        <v>0.824392763141314</v>
      </c>
      <c r="V2464" s="96" t="n">
        <f aca="false">IF(U2464="","",IF(S2464="","",U2464*S2464/100))</f>
        <v>0.593287991874032</v>
      </c>
      <c r="W2464" s="97" t="n">
        <f aca="false">IF(T2464="","",IF(V2464="","",(W$4*LN(V2464/W$2))/(W$3-LN(V2464/W$2))*T$4+T$1))</f>
        <v>31.2806694489162</v>
      </c>
      <c r="X2464" s="98" t="n">
        <f aca="false">R2464-INT(R2464)</f>
        <v>0.604166666664241</v>
      </c>
      <c r="Y2464" s="99" t="n">
        <f aca="false">INT(R2464)</f>
        <v>39870</v>
      </c>
    </row>
    <row r="2465" customFormat="false" ht="12.75" hidden="false" customHeight="false" outlineLevel="0" collapsed="false">
      <c r="A2465" s="100" t="n">
        <v>39870</v>
      </c>
      <c r="B2465" s="101" t="n">
        <v>0.614583333335759</v>
      </c>
      <c r="C2465" s="102" t="e">
        <f aca="false">NA()</f>
        <v>#N/A</v>
      </c>
      <c r="D2465" s="102" t="n">
        <v>40.7833333333333</v>
      </c>
      <c r="E2465" s="102" t="n">
        <v>40.7833333333333</v>
      </c>
      <c r="F2465" s="102" t="n">
        <v>41.35</v>
      </c>
      <c r="G2465" s="102" t="n">
        <v>39.95</v>
      </c>
      <c r="H2465" s="102" t="n">
        <v>68.3</v>
      </c>
      <c r="I2465" s="102" t="n">
        <v>30.8666666666667</v>
      </c>
      <c r="J2465" s="103" t="n">
        <v>1</v>
      </c>
      <c r="K2465" s="104" t="n">
        <v>4</v>
      </c>
      <c r="L2465" s="109" t="e">
        <f aca="false">NA()</f>
        <v>#N/A</v>
      </c>
      <c r="M2465" s="102" t="n">
        <v>0</v>
      </c>
      <c r="N2465" s="102" t="n">
        <v>29.8603333333333</v>
      </c>
      <c r="O2465" s="102" t="n">
        <v>71.7</v>
      </c>
      <c r="P2465" s="103" t="n">
        <v>20</v>
      </c>
      <c r="Q2465" s="104" t="n">
        <v>15</v>
      </c>
      <c r="R2465" s="92" t="n">
        <f aca="false">A2465+IF(B2465=0,B2465-$R$4,B2465)</f>
        <v>39870.6145833333</v>
      </c>
      <c r="S2465" s="93" t="n">
        <f aca="false">IF(ISBLANK(H2465),"",IF(ISNA(C2465),H2465+$S$2,H2465+$S$1))</f>
        <v>69.3</v>
      </c>
      <c r="T2465" s="94" t="n">
        <f aca="false">IF(ISBLANK(D2465),"",(D2465-T$1)/T$4)</f>
        <v>4.87962962962963</v>
      </c>
      <c r="U2465" s="95" t="n">
        <f aca="false">IF(ISBLANK(D2465),"",U$2*EXP((T2465*U$3)/(T2465+U$4)))</f>
        <v>0.864858972383162</v>
      </c>
      <c r="V2465" s="96" t="n">
        <f aca="false">IF(U2465="","",IF(S2465="","",U2465*S2465/100))</f>
        <v>0.599347267861531</v>
      </c>
      <c r="W2465" s="97" t="n">
        <f aca="false">IF(T2465="","",IF(V2465="","",(W$4*LN(V2465/W$2))/(W$3-LN(V2465/W$2))*T$4+T$1))</f>
        <v>31.5319500650794</v>
      </c>
      <c r="X2465" s="98" t="n">
        <f aca="false">R2465-INT(R2465)</f>
        <v>0.614583333335759</v>
      </c>
      <c r="Y2465" s="99" t="n">
        <f aca="false">INT(R2465)</f>
        <v>39870</v>
      </c>
    </row>
    <row r="2466" customFormat="false" ht="12.75" hidden="false" customHeight="false" outlineLevel="0" collapsed="false">
      <c r="A2466" s="100" t="n">
        <v>39870</v>
      </c>
      <c r="B2466" s="101" t="n">
        <v>0.625</v>
      </c>
      <c r="C2466" s="102" t="e">
        <f aca="false">NA()</f>
        <v>#N/A</v>
      </c>
      <c r="D2466" s="102" t="n">
        <v>42.35</v>
      </c>
      <c r="E2466" s="102" t="n">
        <v>42.35</v>
      </c>
      <c r="F2466" s="102" t="n">
        <v>42.65</v>
      </c>
      <c r="G2466" s="102" t="n">
        <v>41.45</v>
      </c>
      <c r="H2466" s="102" t="n">
        <v>65.6333333333333</v>
      </c>
      <c r="I2466" s="102" t="n">
        <v>31.4333333333333</v>
      </c>
      <c r="J2466" s="103" t="n">
        <v>1.66666666666667</v>
      </c>
      <c r="K2466" s="104" t="n">
        <v>6</v>
      </c>
      <c r="L2466" s="109" t="e">
        <f aca="false">NA()</f>
        <v>#N/A</v>
      </c>
      <c r="M2466" s="102" t="n">
        <v>0</v>
      </c>
      <c r="N2466" s="102" t="n">
        <v>29.8586666666667</v>
      </c>
      <c r="O2466" s="102" t="n">
        <v>71.0666666666667</v>
      </c>
      <c r="P2466" s="103" t="n">
        <v>20</v>
      </c>
      <c r="Q2466" s="104" t="n">
        <v>15</v>
      </c>
      <c r="R2466" s="92" t="n">
        <f aca="false">A2466+IF(B2466=0,B2466-$R$4,B2466)</f>
        <v>39870.625</v>
      </c>
      <c r="S2466" s="93" t="n">
        <f aca="false">IF(ISBLANK(H2466),"",IF(ISNA(C2466),H2466+$S$2,H2466+$S$1))</f>
        <v>66.6333333333333</v>
      </c>
      <c r="T2466" s="94" t="n">
        <f aca="false">IF(ISBLANK(D2466),"",(D2466-T$1)/T$4)</f>
        <v>5.75</v>
      </c>
      <c r="U2466" s="95" t="n">
        <f aca="false">IF(ISBLANK(D2466),"",U$2*EXP((T2466*U$3)/(T2466+U$4)))</f>
        <v>0.918789586134916</v>
      </c>
      <c r="V2466" s="96" t="n">
        <f aca="false">IF(U2466="","",IF(S2466="","",U2466*S2466/100))</f>
        <v>0.612220127561232</v>
      </c>
      <c r="W2466" s="97" t="n">
        <f aca="false">IF(T2466="","",IF(V2466="","",(W$4*LN(V2466/W$2))/(W$3-LN(V2466/W$2))*T$4+T$1))</f>
        <v>32.0584063857881</v>
      </c>
      <c r="X2466" s="98" t="n">
        <f aca="false">R2466-INT(R2466)</f>
        <v>0.625</v>
      </c>
      <c r="Y2466" s="99" t="n">
        <f aca="false">INT(R2466)</f>
        <v>39870</v>
      </c>
    </row>
    <row r="2467" customFormat="false" ht="12.75" hidden="false" customHeight="false" outlineLevel="0" collapsed="false">
      <c r="A2467" s="100" t="n">
        <v>39870</v>
      </c>
      <c r="B2467" s="101" t="n">
        <v>0.635416666664241</v>
      </c>
      <c r="C2467" s="102" t="e">
        <f aca="false">NA()</f>
        <v>#N/A</v>
      </c>
      <c r="D2467" s="102" t="n">
        <v>43.3166666666667</v>
      </c>
      <c r="E2467" s="102" t="n">
        <v>43.3166666666667</v>
      </c>
      <c r="F2467" s="102" t="n">
        <v>43.55</v>
      </c>
      <c r="G2467" s="102" t="n">
        <v>42.55</v>
      </c>
      <c r="H2467" s="102" t="n">
        <v>63.9666666666667</v>
      </c>
      <c r="I2467" s="102" t="n">
        <v>31.6333333333333</v>
      </c>
      <c r="J2467" s="103" t="n">
        <v>1</v>
      </c>
      <c r="K2467" s="104" t="n">
        <v>5</v>
      </c>
      <c r="L2467" s="109" t="e">
        <f aca="false">NA()</f>
        <v>#N/A</v>
      </c>
      <c r="M2467" s="102" t="n">
        <v>0</v>
      </c>
      <c r="N2467" s="102" t="n">
        <v>29.8513333333333</v>
      </c>
      <c r="O2467" s="102" t="n">
        <v>70.5666666666667</v>
      </c>
      <c r="P2467" s="103" t="n">
        <v>20.6666666666667</v>
      </c>
      <c r="Q2467" s="104" t="n">
        <v>15</v>
      </c>
      <c r="R2467" s="92" t="n">
        <f aca="false">A2467+IF(B2467=0,B2467-$R$4,B2467)</f>
        <v>39870.6354166667</v>
      </c>
      <c r="S2467" s="93" t="n">
        <f aca="false">IF(ISBLANK(H2467),"",IF(ISNA(C2467),H2467+$S$2,H2467+$S$1))</f>
        <v>64.9666666666667</v>
      </c>
      <c r="T2467" s="94" t="n">
        <f aca="false">IF(ISBLANK(D2467),"",(D2467-T$1)/T$4)</f>
        <v>6.28703703703703</v>
      </c>
      <c r="U2467" s="95" t="n">
        <f aca="false">IF(ISBLANK(D2467),"",U$2*EXP((T2467*U$3)/(T2467+U$4)))</f>
        <v>0.953529986935808</v>
      </c>
      <c r="V2467" s="96" t="n">
        <f aca="false">IF(U2467="","",IF(S2467="","",U2467*S2467/100))</f>
        <v>0.619476648179296</v>
      </c>
      <c r="W2467" s="97" t="n">
        <f aca="false">IF(T2467="","",IF(V2467="","",(W$4*LN(V2467/W$2))/(W$3-LN(V2467/W$2))*T$4+T$1))</f>
        <v>32.3508655083511</v>
      </c>
      <c r="X2467" s="98" t="n">
        <f aca="false">R2467-INT(R2467)</f>
        <v>0.635416666664241</v>
      </c>
      <c r="Y2467" s="99" t="n">
        <f aca="false">INT(R2467)</f>
        <v>39870</v>
      </c>
    </row>
    <row r="2468" customFormat="false" ht="12.75" hidden="false" customHeight="false" outlineLevel="0" collapsed="false">
      <c r="A2468" s="100" t="n">
        <v>39870</v>
      </c>
      <c r="B2468" s="101" t="n">
        <v>0.645833333335759</v>
      </c>
      <c r="C2468" s="102" t="e">
        <f aca="false">NA()</f>
        <v>#N/A</v>
      </c>
      <c r="D2468" s="102" t="n">
        <v>44.25</v>
      </c>
      <c r="E2468" s="102" t="n">
        <v>44.25</v>
      </c>
      <c r="F2468" s="102" t="n">
        <v>44.95</v>
      </c>
      <c r="G2468" s="102" t="n">
        <v>43.45</v>
      </c>
      <c r="H2468" s="102" t="n">
        <v>62.6333333333333</v>
      </c>
      <c r="I2468" s="102" t="n">
        <v>32.0333333333333</v>
      </c>
      <c r="J2468" s="103" t="n">
        <v>0.666666666666667</v>
      </c>
      <c r="K2468" s="104" t="n">
        <v>4</v>
      </c>
      <c r="L2468" s="109" t="e">
        <f aca="false">NA()</f>
        <v>#N/A</v>
      </c>
      <c r="M2468" s="102" t="n">
        <v>0</v>
      </c>
      <c r="N2468" s="102" t="n">
        <v>29.85</v>
      </c>
      <c r="O2468" s="102" t="n">
        <v>70.1333333333333</v>
      </c>
      <c r="P2468" s="103" t="n">
        <v>21</v>
      </c>
      <c r="Q2468" s="104" t="n">
        <v>15</v>
      </c>
      <c r="R2468" s="92" t="n">
        <f aca="false">A2468+IF(B2468=0,B2468-$R$4,B2468)</f>
        <v>39870.6458333333</v>
      </c>
      <c r="S2468" s="93" t="n">
        <f aca="false">IF(ISBLANK(H2468),"",IF(ISNA(C2468),H2468+$S$2,H2468+$S$1))</f>
        <v>63.6333333333333</v>
      </c>
      <c r="T2468" s="94" t="n">
        <f aca="false">IF(ISBLANK(D2468),"",(D2468-T$1)/T$4)</f>
        <v>6.80555555555556</v>
      </c>
      <c r="U2468" s="95" t="n">
        <f aca="false">IF(ISBLANK(D2468),"",U$2*EXP((T2468*U$3)/(T2468+U$4)))</f>
        <v>0.988168977456608</v>
      </c>
      <c r="V2468" s="96" t="n">
        <f aca="false">IF(U2468="","",IF(S2468="","",U2468*S2468/100))</f>
        <v>0.628804859321555</v>
      </c>
      <c r="W2468" s="97" t="n">
        <f aca="false">IF(T2468="","",IF(V2468="","",(W$4*LN(V2468/W$2))/(W$3-LN(V2468/W$2))*T$4+T$1))</f>
        <v>32.7223931802374</v>
      </c>
      <c r="X2468" s="98" t="n">
        <f aca="false">R2468-INT(R2468)</f>
        <v>0.645833333335759</v>
      </c>
      <c r="Y2468" s="99" t="n">
        <f aca="false">INT(R2468)</f>
        <v>39870</v>
      </c>
    </row>
    <row r="2469" customFormat="false" ht="12.75" hidden="false" customHeight="false" outlineLevel="0" collapsed="false">
      <c r="A2469" s="100" t="n">
        <v>39870</v>
      </c>
      <c r="B2469" s="101" t="n">
        <v>0.65625</v>
      </c>
      <c r="C2469" s="102" t="n">
        <v>42.9</v>
      </c>
      <c r="D2469" s="102" t="n">
        <v>42.9</v>
      </c>
      <c r="E2469" s="102" t="n">
        <v>42.9</v>
      </c>
      <c r="F2469" s="102" t="n">
        <v>43.3</v>
      </c>
      <c r="G2469" s="102" t="n">
        <v>41.7</v>
      </c>
      <c r="H2469" s="102" t="n">
        <v>56</v>
      </c>
      <c r="I2469" s="102" t="n">
        <v>28.3</v>
      </c>
      <c r="J2469" s="103" t="n">
        <v>1</v>
      </c>
      <c r="K2469" s="104" t="n">
        <v>5</v>
      </c>
      <c r="L2469" s="109" t="s">
        <v>92</v>
      </c>
      <c r="M2469" s="102" t="n">
        <v>0</v>
      </c>
      <c r="N2469" s="102" t="n">
        <v>30.008</v>
      </c>
      <c r="O2469" s="102" t="n">
        <v>70</v>
      </c>
      <c r="P2469" s="103" t="n">
        <v>15</v>
      </c>
      <c r="Q2469" s="104" t="n">
        <v>15</v>
      </c>
      <c r="R2469" s="92" t="n">
        <f aca="false">A2469+IF(B2469=0,B2469-$R$4,B2469)</f>
        <v>39870.65625</v>
      </c>
      <c r="S2469" s="93" t="n">
        <f aca="false">IF(ISBLANK(H2469),"",IF(ISNA(C2469),H2469+$S$2,H2469+$S$1))</f>
        <v>66</v>
      </c>
      <c r="T2469" s="94" t="n">
        <f aca="false">IF(ISBLANK(D2469),"",(D2469-T$1)/T$4)</f>
        <v>6.05555555555555</v>
      </c>
      <c r="U2469" s="95" t="n">
        <f aca="false">IF(ISBLANK(D2469),"",U$2*EXP((T2469*U$3)/(T2469+U$4)))</f>
        <v>0.938415824412022</v>
      </c>
      <c r="V2469" s="96" t="n">
        <f aca="false">IF(U2469="","",IF(S2469="","",U2469*S2469/100))</f>
        <v>0.619354444111935</v>
      </c>
      <c r="W2469" s="97" t="n">
        <f aca="false">IF(T2469="","",IF(V2469="","",(W$4*LN(V2469/W$2))/(W$3-LN(V2469/W$2))*T$4+T$1))</f>
        <v>32.3459655116141</v>
      </c>
      <c r="X2469" s="98" t="n">
        <f aca="false">R2469-INT(R2469)</f>
        <v>0.65625</v>
      </c>
      <c r="Y2469" s="99" t="n">
        <f aca="false">INT(R2469)</f>
        <v>39870</v>
      </c>
    </row>
    <row r="2470" customFormat="false" ht="12.75" hidden="false" customHeight="false" outlineLevel="0" collapsed="false">
      <c r="A2470" s="100" t="n">
        <v>39870</v>
      </c>
      <c r="B2470" s="101" t="n">
        <v>0.666666666666667</v>
      </c>
      <c r="C2470" s="102" t="n">
        <v>43.8</v>
      </c>
      <c r="D2470" s="102" t="n">
        <v>43.8</v>
      </c>
      <c r="E2470" s="102" t="n">
        <v>43.8</v>
      </c>
      <c r="F2470" s="102" t="n">
        <v>44.3</v>
      </c>
      <c r="G2470" s="102" t="n">
        <v>43.2</v>
      </c>
      <c r="H2470" s="102" t="n">
        <v>55</v>
      </c>
      <c r="I2470" s="102" t="n">
        <v>28.7</v>
      </c>
      <c r="J2470" s="103" t="n">
        <v>2</v>
      </c>
      <c r="K2470" s="104" t="n">
        <v>5</v>
      </c>
      <c r="L2470" s="109" t="s">
        <v>97</v>
      </c>
      <c r="M2470" s="102" t="n">
        <v>0</v>
      </c>
      <c r="N2470" s="102" t="n">
        <v>30.004</v>
      </c>
      <c r="O2470" s="102" t="n">
        <v>69.6</v>
      </c>
      <c r="P2470" s="103" t="n">
        <v>15</v>
      </c>
      <c r="Q2470" s="104" t="n">
        <v>15</v>
      </c>
      <c r="R2470" s="92" t="n">
        <f aca="false">A2470+IF(B2470=0,B2470-$R$4,B2470)</f>
        <v>39870.6666666667</v>
      </c>
      <c r="S2470" s="93" t="n">
        <f aca="false">IF(ISBLANK(H2470),"",IF(ISNA(C2470),H2470+$S$2,H2470+$S$1))</f>
        <v>65</v>
      </c>
      <c r="T2470" s="94" t="n">
        <f aca="false">IF(ISBLANK(D2470),"",(D2470-T$1)/T$4)</f>
        <v>6.55555555555555</v>
      </c>
      <c r="U2470" s="95" t="n">
        <f aca="false">IF(ISBLANK(D2470),"",U$2*EXP((T2470*U$3)/(T2470+U$4)))</f>
        <v>0.971331646500085</v>
      </c>
      <c r="V2470" s="96" t="n">
        <f aca="false">IF(U2470="","",IF(S2470="","",U2470*S2470/100))</f>
        <v>0.631365570225055</v>
      </c>
      <c r="W2470" s="97" t="n">
        <f aca="false">IF(T2470="","",IF(V2470="","",(W$4*LN(V2470/W$2))/(W$3-LN(V2470/W$2))*T$4+T$1))</f>
        <v>32.8235278264061</v>
      </c>
      <c r="X2470" s="98" t="n">
        <f aca="false">R2470-INT(R2470)</f>
        <v>0.666666666664241</v>
      </c>
      <c r="Y2470" s="99" t="n">
        <f aca="false">INT(R2470)</f>
        <v>39870</v>
      </c>
    </row>
    <row r="2471" customFormat="false" ht="12.75" hidden="false" customHeight="false" outlineLevel="0" collapsed="false">
      <c r="A2471" s="100" t="n">
        <v>39870</v>
      </c>
      <c r="B2471" s="101" t="n">
        <v>0.677083333333333</v>
      </c>
      <c r="C2471" s="102" t="n">
        <v>44.6</v>
      </c>
      <c r="D2471" s="102" t="n">
        <v>44.6</v>
      </c>
      <c r="E2471" s="102" t="n">
        <v>44.6</v>
      </c>
      <c r="F2471" s="102" t="n">
        <v>44.8</v>
      </c>
      <c r="G2471" s="102" t="n">
        <v>44.3</v>
      </c>
      <c r="H2471" s="102" t="n">
        <v>53</v>
      </c>
      <c r="I2471" s="102" t="n">
        <v>28.5</v>
      </c>
      <c r="J2471" s="103" t="n">
        <v>1</v>
      </c>
      <c r="K2471" s="104" t="n">
        <v>4</v>
      </c>
      <c r="L2471" s="109" t="s">
        <v>100</v>
      </c>
      <c r="M2471" s="102" t="n">
        <v>0</v>
      </c>
      <c r="N2471" s="102" t="n">
        <v>29.999</v>
      </c>
      <c r="O2471" s="102" t="n">
        <v>69.5</v>
      </c>
      <c r="P2471" s="103" t="n">
        <v>15</v>
      </c>
      <c r="Q2471" s="104" t="n">
        <v>15</v>
      </c>
      <c r="R2471" s="92" t="n">
        <f aca="false">A2471+IF(B2471=0,B2471-$R$4,B2471)</f>
        <v>39870.6770833333</v>
      </c>
      <c r="S2471" s="93" t="n">
        <f aca="false">IF(ISBLANK(H2471),"",IF(ISNA(C2471),H2471+$S$2,H2471+$S$1))</f>
        <v>63</v>
      </c>
      <c r="T2471" s="94" t="n">
        <f aca="false">IF(ISBLANK(D2471),"",(D2471-T$1)/T$4)</f>
        <v>7</v>
      </c>
      <c r="U2471" s="95" t="n">
        <f aca="false">IF(ISBLANK(D2471),"",U$2*EXP((T2471*U$3)/(T2471+U$4)))</f>
        <v>1.00144245329641</v>
      </c>
      <c r="V2471" s="96" t="n">
        <f aca="false">IF(U2471="","",IF(S2471="","",U2471*S2471/100))</f>
        <v>0.630908745576737</v>
      </c>
      <c r="W2471" s="97" t="n">
        <f aca="false">IF(T2471="","",IF(V2471="","",(W$4*LN(V2471/W$2))/(W$3-LN(V2471/W$2))*T$4+T$1))</f>
        <v>32.8055123121626</v>
      </c>
      <c r="X2471" s="98" t="n">
        <f aca="false">R2471-INT(R2471)</f>
        <v>0.677083333335759</v>
      </c>
      <c r="Y2471" s="99" t="n">
        <f aca="false">INT(R2471)</f>
        <v>39870</v>
      </c>
    </row>
    <row r="2472" customFormat="false" ht="12.75" hidden="false" customHeight="false" outlineLevel="0" collapsed="false">
      <c r="A2472" s="100" t="n">
        <v>39870</v>
      </c>
      <c r="B2472" s="101" t="n">
        <v>0.6875</v>
      </c>
      <c r="C2472" s="102" t="n">
        <v>44.7</v>
      </c>
      <c r="D2472" s="102" t="n">
        <v>44.7</v>
      </c>
      <c r="E2472" s="102" t="n">
        <v>44.7</v>
      </c>
      <c r="F2472" s="102" t="n">
        <v>44.9</v>
      </c>
      <c r="G2472" s="102" t="n">
        <v>44.3</v>
      </c>
      <c r="H2472" s="102" t="n">
        <v>51</v>
      </c>
      <c r="I2472" s="102" t="n">
        <v>27.7</v>
      </c>
      <c r="J2472" s="103" t="n">
        <v>3</v>
      </c>
      <c r="K2472" s="104" t="n">
        <v>7</v>
      </c>
      <c r="L2472" s="109" t="s">
        <v>92</v>
      </c>
      <c r="M2472" s="102" t="n">
        <v>0</v>
      </c>
      <c r="N2472" s="102" t="n">
        <v>30</v>
      </c>
      <c r="O2472" s="102" t="n">
        <v>69.2</v>
      </c>
      <c r="P2472" s="103" t="n">
        <v>15</v>
      </c>
      <c r="Q2472" s="104" t="n">
        <v>15</v>
      </c>
      <c r="R2472" s="92" t="n">
        <f aca="false">A2472+IF(B2472=0,B2472-$R$4,B2472)</f>
        <v>39870.6875</v>
      </c>
      <c r="S2472" s="93" t="n">
        <f aca="false">IF(ISBLANK(H2472),"",IF(ISNA(C2472),H2472+$S$2,H2472+$S$1))</f>
        <v>61</v>
      </c>
      <c r="T2472" s="94" t="n">
        <f aca="false">IF(ISBLANK(D2472),"",(D2472-T$1)/T$4)</f>
        <v>7.05555555555556</v>
      </c>
      <c r="U2472" s="95" t="n">
        <f aca="false">IF(ISBLANK(D2472),"",U$2*EXP((T2472*U$3)/(T2472+U$4)))</f>
        <v>1.0052636949546</v>
      </c>
      <c r="V2472" s="96" t="n">
        <f aca="false">IF(U2472="","",IF(S2472="","",U2472*S2472/100))</f>
        <v>0.613210853922306</v>
      </c>
      <c r="W2472" s="97" t="n">
        <f aca="false">IF(T2472="","",IF(V2472="","",(W$4*LN(V2472/W$2))/(W$3-LN(V2472/W$2))*T$4+T$1))</f>
        <v>32.0985160372471</v>
      </c>
      <c r="X2472" s="98" t="n">
        <f aca="false">R2472-INT(R2472)</f>
        <v>0.6875</v>
      </c>
      <c r="Y2472" s="99" t="n">
        <f aca="false">INT(R2472)</f>
        <v>39870</v>
      </c>
    </row>
    <row r="2473" customFormat="false" ht="12.75" hidden="false" customHeight="false" outlineLevel="0" collapsed="false">
      <c r="A2473" s="100" t="n">
        <v>39870</v>
      </c>
      <c r="B2473" s="101" t="n">
        <v>0.697916666666667</v>
      </c>
      <c r="C2473" s="102" t="n">
        <v>43.8</v>
      </c>
      <c r="D2473" s="102" t="n">
        <v>43.8</v>
      </c>
      <c r="E2473" s="102" t="n">
        <v>43.8</v>
      </c>
      <c r="F2473" s="102" t="n">
        <v>44.3</v>
      </c>
      <c r="G2473" s="102" t="n">
        <v>43.6</v>
      </c>
      <c r="H2473" s="102" t="n">
        <v>52</v>
      </c>
      <c r="I2473" s="102" t="n">
        <v>27.3</v>
      </c>
      <c r="J2473" s="103" t="n">
        <v>3</v>
      </c>
      <c r="K2473" s="104" t="n">
        <v>7</v>
      </c>
      <c r="L2473" s="109" t="s">
        <v>88</v>
      </c>
      <c r="M2473" s="102" t="n">
        <v>0</v>
      </c>
      <c r="N2473" s="102" t="n">
        <v>30.001</v>
      </c>
      <c r="O2473" s="102" t="n">
        <v>69.2</v>
      </c>
      <c r="P2473" s="103" t="n">
        <v>15</v>
      </c>
      <c r="Q2473" s="104" t="n">
        <v>15</v>
      </c>
      <c r="R2473" s="92" t="n">
        <f aca="false">A2473+IF(B2473=0,B2473-$R$4,B2473)</f>
        <v>39870.6979166667</v>
      </c>
      <c r="S2473" s="93" t="n">
        <f aca="false">IF(ISBLANK(H2473),"",IF(ISNA(C2473),H2473+$S$2,H2473+$S$1))</f>
        <v>62</v>
      </c>
      <c r="T2473" s="94" t="n">
        <f aca="false">IF(ISBLANK(D2473),"",(D2473-T$1)/T$4)</f>
        <v>6.55555555555555</v>
      </c>
      <c r="U2473" s="95" t="n">
        <f aca="false">IF(ISBLANK(D2473),"",U$2*EXP((T2473*U$3)/(T2473+U$4)))</f>
        <v>0.971331646500085</v>
      </c>
      <c r="V2473" s="96" t="n">
        <f aca="false">IF(U2473="","",IF(S2473="","",U2473*S2473/100))</f>
        <v>0.602225620830053</v>
      </c>
      <c r="W2473" s="97" t="n">
        <f aca="false">IF(T2473="","",IF(V2473="","",(W$4*LN(V2473/W$2))/(W$3-LN(V2473/W$2))*T$4+T$1))</f>
        <v>31.6505286625405</v>
      </c>
      <c r="X2473" s="98" t="n">
        <f aca="false">R2473-INT(R2473)</f>
        <v>0.697916666664241</v>
      </c>
      <c r="Y2473" s="99" t="n">
        <f aca="false">INT(R2473)</f>
        <v>39870</v>
      </c>
    </row>
    <row r="2474" customFormat="false" ht="12.75" hidden="false" customHeight="false" outlineLevel="0" collapsed="false">
      <c r="A2474" s="100" t="n">
        <v>39870</v>
      </c>
      <c r="B2474" s="101" t="n">
        <v>0.708333333333333</v>
      </c>
      <c r="C2474" s="112" t="n">
        <f aca="false">AVERAGE(C2473,C2475)</f>
        <v>44.1</v>
      </c>
      <c r="D2474" s="112" t="n">
        <f aca="false">AVERAGE(D2473,D2475)</f>
        <v>44.1</v>
      </c>
      <c r="E2474" s="112" t="n">
        <f aca="false">AVERAGE(E2473,E2475)</f>
        <v>44.1</v>
      </c>
      <c r="F2474" s="112" t="n">
        <f aca="false">AVERAGE(F2473,F2475)</f>
        <v>44.45</v>
      </c>
      <c r="G2474" s="102" t="n">
        <v>44</v>
      </c>
      <c r="H2474" s="102" t="n">
        <v>50</v>
      </c>
      <c r="I2474" s="112" t="n">
        <f aca="false">AVERAGE(I2473,I2475)</f>
        <v>26.9</v>
      </c>
      <c r="J2474" s="103" t="n">
        <v>2</v>
      </c>
      <c r="K2474" s="104" t="n">
        <v>5</v>
      </c>
      <c r="L2474" s="109" t="s">
        <v>93</v>
      </c>
      <c r="M2474" s="102" t="n">
        <v>0</v>
      </c>
      <c r="N2474" s="102" t="n">
        <v>29.997</v>
      </c>
      <c r="O2474" s="102" t="n">
        <v>69.6</v>
      </c>
      <c r="P2474" s="103" t="n">
        <v>15</v>
      </c>
      <c r="Q2474" s="104" t="n">
        <v>15</v>
      </c>
      <c r="R2474" s="92" t="n">
        <f aca="false">A2474+IF(B2474=0,B2474-$R$4,B2474)</f>
        <v>39870.7083333333</v>
      </c>
      <c r="S2474" s="93" t="n">
        <f aca="false">IF(ISBLANK(H2474),"",IF(ISNA(C2474),H2474+$S$2,H2474+$S$1))</f>
        <v>60</v>
      </c>
      <c r="T2474" s="94" t="n">
        <f aca="false">IF(ISBLANK(D2474),"",(D2474-T$1)/T$4)</f>
        <v>6.72222222222222</v>
      </c>
      <c r="U2474" s="95" t="n">
        <f aca="false">IF(ISBLANK(D2474),"",U$2*EXP((T2474*U$3)/(T2474+U$4)))</f>
        <v>0.982528100919795</v>
      </c>
      <c r="V2474" s="96" t="n">
        <f aca="false">IF(U2474="","",IF(S2474="","",U2474*S2474/100))</f>
        <v>0.589516860551877</v>
      </c>
      <c r="W2474" s="97" t="n">
        <f aca="false">IF(T2474="","",IF(V2474="","",(W$4*LN(V2474/W$2))/(W$3-LN(V2474/W$2))*T$4+T$1))</f>
        <v>31.1231283890109</v>
      </c>
      <c r="X2474" s="98" t="n">
        <f aca="false">R2474-INT(R2474)</f>
        <v>0.708333333335759</v>
      </c>
      <c r="Y2474" s="99" t="n">
        <f aca="false">INT(R2474)</f>
        <v>39870</v>
      </c>
    </row>
    <row r="2475" customFormat="false" ht="12.75" hidden="false" customHeight="false" outlineLevel="0" collapsed="false">
      <c r="A2475" s="100" t="n">
        <v>39870</v>
      </c>
      <c r="B2475" s="101" t="n">
        <v>0.71875</v>
      </c>
      <c r="C2475" s="102" t="n">
        <v>44.4</v>
      </c>
      <c r="D2475" s="102" t="n">
        <v>44.4</v>
      </c>
      <c r="E2475" s="102" t="n">
        <v>44.4</v>
      </c>
      <c r="F2475" s="102" t="n">
        <v>44.6</v>
      </c>
      <c r="G2475" s="102" t="n">
        <v>44</v>
      </c>
      <c r="H2475" s="102" t="n">
        <v>49</v>
      </c>
      <c r="I2475" s="102" t="n">
        <v>26.5</v>
      </c>
      <c r="J2475" s="103" t="n">
        <v>2</v>
      </c>
      <c r="K2475" s="104" t="n">
        <v>8</v>
      </c>
      <c r="L2475" s="109" t="s">
        <v>93</v>
      </c>
      <c r="M2475" s="102" t="n">
        <v>0</v>
      </c>
      <c r="N2475" s="102" t="n">
        <v>29.995</v>
      </c>
      <c r="O2475" s="102" t="n">
        <v>69.1</v>
      </c>
      <c r="P2475" s="103" t="n">
        <v>16</v>
      </c>
      <c r="Q2475" s="104" t="n">
        <v>15</v>
      </c>
      <c r="R2475" s="92" t="n">
        <f aca="false">A2475+IF(B2475=0,B2475-$R$4,B2475)</f>
        <v>39870.71875</v>
      </c>
      <c r="S2475" s="93" t="n">
        <f aca="false">IF(ISBLANK(H2475),"",IF(ISNA(C2475),H2475+$S$2,H2475+$S$1))</f>
        <v>59</v>
      </c>
      <c r="T2475" s="94" t="n">
        <f aca="false">IF(ISBLANK(D2475),"",(D2475-T$1)/T$4)</f>
        <v>6.88888888888889</v>
      </c>
      <c r="U2475" s="95" t="n">
        <f aca="false">IF(ISBLANK(D2475),"",U$2*EXP((T2475*U$3)/(T2475+U$4)))</f>
        <v>0.99383845220194</v>
      </c>
      <c r="V2475" s="96" t="n">
        <f aca="false">IF(U2475="","",IF(S2475="","",U2475*S2475/100))</f>
        <v>0.586364686799145</v>
      </c>
      <c r="W2475" s="97" t="n">
        <f aca="false">IF(T2475="","",IF(V2475="","",(W$4*LN(V2475/W$2))/(W$3-LN(V2475/W$2))*T$4+T$1))</f>
        <v>30.9907577745061</v>
      </c>
      <c r="X2475" s="98" t="n">
        <f aca="false">R2475-INT(R2475)</f>
        <v>0.71875</v>
      </c>
      <c r="Y2475" s="99" t="n">
        <f aca="false">INT(R2475)</f>
        <v>39870</v>
      </c>
    </row>
    <row r="2476" customFormat="false" ht="12.75" hidden="false" customHeight="false" outlineLevel="0" collapsed="false">
      <c r="A2476" s="100" t="n">
        <v>39870</v>
      </c>
      <c r="B2476" s="101" t="n">
        <v>0.729166666666667</v>
      </c>
      <c r="C2476" s="102" t="n">
        <v>43.8</v>
      </c>
      <c r="D2476" s="102" t="n">
        <v>43.8</v>
      </c>
      <c r="E2476" s="102" t="n">
        <v>43.8</v>
      </c>
      <c r="F2476" s="102" t="n">
        <v>44.2</v>
      </c>
      <c r="G2476" s="102" t="n">
        <v>43.7</v>
      </c>
      <c r="H2476" s="102" t="n">
        <v>49</v>
      </c>
      <c r="I2476" s="102" t="n">
        <v>25.9</v>
      </c>
      <c r="J2476" s="103" t="n">
        <v>2</v>
      </c>
      <c r="K2476" s="104" t="n">
        <v>4</v>
      </c>
      <c r="L2476" s="109" t="s">
        <v>92</v>
      </c>
      <c r="M2476" s="102" t="n">
        <v>0</v>
      </c>
      <c r="N2476" s="102" t="n">
        <v>29.991</v>
      </c>
      <c r="O2476" s="102" t="n">
        <v>68.7</v>
      </c>
      <c r="P2476" s="103" t="n">
        <v>16</v>
      </c>
      <c r="Q2476" s="104" t="n">
        <v>15</v>
      </c>
      <c r="R2476" s="92" t="n">
        <f aca="false">A2476+IF(B2476=0,B2476-$R$4,B2476)</f>
        <v>39870.7291666667</v>
      </c>
      <c r="S2476" s="93" t="n">
        <f aca="false">IF(ISBLANK(H2476),"",IF(ISNA(C2476),H2476+$S$2,H2476+$S$1))</f>
        <v>59</v>
      </c>
      <c r="T2476" s="94" t="n">
        <f aca="false">IF(ISBLANK(D2476),"",(D2476-T$1)/T$4)</f>
        <v>6.55555555555555</v>
      </c>
      <c r="U2476" s="95" t="n">
        <f aca="false">IF(ISBLANK(D2476),"",U$2*EXP((T2476*U$3)/(T2476+U$4)))</f>
        <v>0.971331646500085</v>
      </c>
      <c r="V2476" s="96" t="n">
        <f aca="false">IF(U2476="","",IF(S2476="","",U2476*S2476/100))</f>
        <v>0.57308567143505</v>
      </c>
      <c r="W2476" s="97" t="n">
        <f aca="false">IF(T2476="","",IF(V2476="","",(W$4*LN(V2476/W$2))/(W$3-LN(V2476/W$2))*T$4+T$1))</f>
        <v>30.4261076395409</v>
      </c>
      <c r="X2476" s="98" t="n">
        <f aca="false">R2476-INT(R2476)</f>
        <v>0.729166666664241</v>
      </c>
      <c r="Y2476" s="99" t="n">
        <f aca="false">INT(R2476)</f>
        <v>39870</v>
      </c>
    </row>
    <row r="2477" customFormat="false" ht="12.75" hidden="false" customHeight="false" outlineLevel="0" collapsed="false">
      <c r="A2477" s="100" t="n">
        <v>39870</v>
      </c>
      <c r="B2477" s="101" t="n">
        <v>0.739583333333333</v>
      </c>
      <c r="C2477" s="102" t="n">
        <v>44.1</v>
      </c>
      <c r="D2477" s="102" t="n">
        <v>44.1</v>
      </c>
      <c r="E2477" s="102" t="n">
        <v>44.1</v>
      </c>
      <c r="F2477" s="102" t="n">
        <v>44.3</v>
      </c>
      <c r="G2477" s="102" t="n">
        <v>43.9</v>
      </c>
      <c r="H2477" s="102" t="n">
        <v>50</v>
      </c>
      <c r="I2477" s="102" t="n">
        <v>26.7</v>
      </c>
      <c r="J2477" s="103" t="n">
        <v>1</v>
      </c>
      <c r="K2477" s="104" t="n">
        <v>4</v>
      </c>
      <c r="L2477" s="109" t="s">
        <v>92</v>
      </c>
      <c r="M2477" s="102" t="n">
        <v>0</v>
      </c>
      <c r="N2477" s="102" t="n">
        <v>29.994</v>
      </c>
      <c r="O2477" s="102" t="n">
        <v>69.9</v>
      </c>
      <c r="P2477" s="103" t="n">
        <v>17</v>
      </c>
      <c r="Q2477" s="104" t="n">
        <v>15</v>
      </c>
      <c r="R2477" s="92" t="n">
        <f aca="false">A2477+IF(B2477=0,B2477-$R$4,B2477)</f>
        <v>39870.7395833333</v>
      </c>
      <c r="S2477" s="93" t="n">
        <f aca="false">IF(ISBLANK(H2477),"",IF(ISNA(C2477),H2477+$S$2,H2477+$S$1))</f>
        <v>60</v>
      </c>
      <c r="T2477" s="94" t="n">
        <f aca="false">IF(ISBLANK(D2477),"",(D2477-T$1)/T$4)</f>
        <v>6.72222222222222</v>
      </c>
      <c r="U2477" s="95" t="n">
        <f aca="false">IF(ISBLANK(D2477),"",U$2*EXP((T2477*U$3)/(T2477+U$4)))</f>
        <v>0.982528100919795</v>
      </c>
      <c r="V2477" s="96" t="n">
        <f aca="false">IF(U2477="","",IF(S2477="","",U2477*S2477/100))</f>
        <v>0.589516860551877</v>
      </c>
      <c r="W2477" s="97" t="n">
        <f aca="false">IF(T2477="","",IF(V2477="","",(W$4*LN(V2477/W$2))/(W$3-LN(V2477/W$2))*T$4+T$1))</f>
        <v>31.1231283890109</v>
      </c>
      <c r="X2477" s="98" t="n">
        <f aca="false">R2477-INT(R2477)</f>
        <v>0.739583333335759</v>
      </c>
      <c r="Y2477" s="99" t="n">
        <f aca="false">INT(R2477)</f>
        <v>39870</v>
      </c>
    </row>
    <row r="2478" customFormat="false" ht="12.75" hidden="false" customHeight="false" outlineLevel="0" collapsed="false">
      <c r="A2478" s="100" t="n">
        <v>39870</v>
      </c>
      <c r="B2478" s="101" t="n">
        <v>0.75</v>
      </c>
      <c r="C2478" s="102" t="n">
        <v>44.3</v>
      </c>
      <c r="D2478" s="102" t="n">
        <v>44.3</v>
      </c>
      <c r="E2478" s="102" t="n">
        <v>44.3</v>
      </c>
      <c r="F2478" s="102" t="n">
        <v>44.3</v>
      </c>
      <c r="G2478" s="102" t="n">
        <v>44.2</v>
      </c>
      <c r="H2478" s="102" t="n">
        <v>50</v>
      </c>
      <c r="I2478" s="102" t="n">
        <v>26.8</v>
      </c>
      <c r="J2478" s="103" t="n">
        <v>1</v>
      </c>
      <c r="K2478" s="104" t="n">
        <v>3</v>
      </c>
      <c r="L2478" s="109" t="s">
        <v>92</v>
      </c>
      <c r="M2478" s="102" t="n">
        <v>0</v>
      </c>
      <c r="N2478" s="102" t="n">
        <v>29.993</v>
      </c>
      <c r="O2478" s="102" t="n">
        <v>70.3</v>
      </c>
      <c r="P2478" s="103" t="n">
        <v>17</v>
      </c>
      <c r="Q2478" s="104" t="n">
        <v>15</v>
      </c>
      <c r="R2478" s="92" t="n">
        <f aca="false">A2478+IF(B2478=0,B2478-$R$4,B2478)</f>
        <v>39870.75</v>
      </c>
      <c r="S2478" s="93" t="n">
        <f aca="false">IF(ISBLANK(H2478),"",IF(ISNA(C2478),H2478+$S$2,H2478+$S$1))</f>
        <v>60</v>
      </c>
      <c r="T2478" s="94" t="n">
        <f aca="false">IF(ISBLANK(D2478),"",(D2478-T$1)/T$4)</f>
        <v>6.83333333333333</v>
      </c>
      <c r="U2478" s="95" t="n">
        <f aca="false">IF(ISBLANK(D2478),"",U$2*EXP((T2478*U$3)/(T2478+U$4)))</f>
        <v>0.990055618651637</v>
      </c>
      <c r="V2478" s="96" t="n">
        <f aca="false">IF(U2478="","",IF(S2478="","",U2478*S2478/100))</f>
        <v>0.594033371190982</v>
      </c>
      <c r="W2478" s="97" t="n">
        <f aca="false">IF(T2478="","",IF(V2478="","",(W$4*LN(V2478/W$2))/(W$3-LN(V2478/W$2))*T$4+T$1))</f>
        <v>31.3117029866671</v>
      </c>
      <c r="X2478" s="98" t="n">
        <f aca="false">R2478-INT(R2478)</f>
        <v>0.75</v>
      </c>
      <c r="Y2478" s="99" t="n">
        <f aca="false">INT(R2478)</f>
        <v>39870</v>
      </c>
    </row>
    <row r="2479" customFormat="false" ht="12.75" hidden="false" customHeight="false" outlineLevel="0" collapsed="false">
      <c r="A2479" s="100" t="n">
        <v>39870</v>
      </c>
      <c r="B2479" s="101" t="n">
        <v>0.760416666666667</v>
      </c>
      <c r="C2479" s="102" t="n">
        <v>44.5</v>
      </c>
      <c r="D2479" s="102" t="n">
        <v>44.5</v>
      </c>
      <c r="E2479" s="102" t="n">
        <v>44.5</v>
      </c>
      <c r="F2479" s="102" t="n">
        <v>44.8</v>
      </c>
      <c r="G2479" s="102" t="n">
        <v>44.2</v>
      </c>
      <c r="H2479" s="102" t="n">
        <v>51</v>
      </c>
      <c r="I2479" s="102" t="n">
        <v>27.5</v>
      </c>
      <c r="J2479" s="103" t="n">
        <v>1</v>
      </c>
      <c r="K2479" s="104" t="n">
        <v>4</v>
      </c>
      <c r="L2479" s="109" t="s">
        <v>92</v>
      </c>
      <c r="M2479" s="102" t="n">
        <v>0</v>
      </c>
      <c r="N2479" s="102" t="n">
        <v>29.994</v>
      </c>
      <c r="O2479" s="102" t="n">
        <v>69</v>
      </c>
      <c r="P2479" s="103" t="n">
        <v>17</v>
      </c>
      <c r="Q2479" s="104" t="n">
        <v>15</v>
      </c>
      <c r="R2479" s="92" t="n">
        <f aca="false">A2479+IF(B2479=0,B2479-$R$4,B2479)</f>
        <v>39870.7604166667</v>
      </c>
      <c r="S2479" s="93" t="n">
        <f aca="false">IF(ISBLANK(H2479),"",IF(ISNA(C2479),H2479+$S$2,H2479+$S$1))</f>
        <v>61</v>
      </c>
      <c r="T2479" s="94" t="n">
        <f aca="false">IF(ISBLANK(D2479),"",(D2479-T$1)/T$4)</f>
        <v>6.94444444444445</v>
      </c>
      <c r="U2479" s="95" t="n">
        <f aca="false">IF(ISBLANK(D2479),"",U$2*EXP((T2479*U$3)/(T2479+U$4)))</f>
        <v>0.997634051412546</v>
      </c>
      <c r="V2479" s="96" t="n">
        <f aca="false">IF(U2479="","",IF(S2479="","",U2479*S2479/100))</f>
        <v>0.608556771361653</v>
      </c>
      <c r="W2479" s="97" t="n">
        <f aca="false">IF(T2479="","",IF(V2479="","",(W$4*LN(V2479/W$2))/(W$3-LN(V2479/W$2))*T$4+T$1))</f>
        <v>31.9095938104077</v>
      </c>
      <c r="X2479" s="98" t="n">
        <f aca="false">R2479-INT(R2479)</f>
        <v>0.760416666664241</v>
      </c>
      <c r="Y2479" s="99" t="n">
        <f aca="false">INT(R2479)</f>
        <v>39870</v>
      </c>
    </row>
    <row r="2480" customFormat="false" ht="12.75" hidden="false" customHeight="false" outlineLevel="0" collapsed="false">
      <c r="A2480" s="100" t="n">
        <v>39870</v>
      </c>
      <c r="B2480" s="101" t="n">
        <v>0.770833333333333</v>
      </c>
      <c r="C2480" s="102" t="n">
        <v>44</v>
      </c>
      <c r="D2480" s="102" t="n">
        <v>44</v>
      </c>
      <c r="E2480" s="102" t="n">
        <v>44</v>
      </c>
      <c r="F2480" s="102" t="n">
        <v>44.8</v>
      </c>
      <c r="G2480" s="102" t="n">
        <v>42.6</v>
      </c>
      <c r="H2480" s="102" t="n">
        <v>54</v>
      </c>
      <c r="I2480" s="102" t="n">
        <v>28.4</v>
      </c>
      <c r="J2480" s="103" t="n">
        <v>1</v>
      </c>
      <c r="K2480" s="104" t="n">
        <v>4</v>
      </c>
      <c r="L2480" s="109" t="s">
        <v>92</v>
      </c>
      <c r="M2480" s="102" t="n">
        <v>0</v>
      </c>
      <c r="N2480" s="102" t="n">
        <v>29.998</v>
      </c>
      <c r="O2480" s="102" t="n">
        <v>68.5</v>
      </c>
      <c r="P2480" s="103" t="n">
        <v>17</v>
      </c>
      <c r="Q2480" s="104" t="n">
        <v>15</v>
      </c>
      <c r="R2480" s="92" t="n">
        <f aca="false">A2480+IF(B2480=0,B2480-$R$4,B2480)</f>
        <v>39870.7708333333</v>
      </c>
      <c r="S2480" s="93" t="n">
        <f aca="false">IF(ISBLANK(H2480),"",IF(ISNA(C2480),H2480+$S$2,H2480+$S$1))</f>
        <v>64</v>
      </c>
      <c r="T2480" s="94" t="n">
        <f aca="false">IF(ISBLANK(D2480),"",(D2480-T$1)/T$4)</f>
        <v>6.66666666666667</v>
      </c>
      <c r="U2480" s="95" t="n">
        <f aca="false">IF(ISBLANK(D2480),"",U$2*EXP((T2480*U$3)/(T2480+U$4)))</f>
        <v>0.97878334315155</v>
      </c>
      <c r="V2480" s="96" t="n">
        <f aca="false">IF(U2480="","",IF(S2480="","",U2480*S2480/100))</f>
        <v>0.626421339616992</v>
      </c>
      <c r="W2480" s="97" t="n">
        <f aca="false">IF(T2480="","",IF(V2480="","",(W$4*LN(V2480/W$2))/(W$3-LN(V2480/W$2))*T$4+T$1))</f>
        <v>32.6279282554041</v>
      </c>
      <c r="X2480" s="98" t="n">
        <f aca="false">R2480-INT(R2480)</f>
        <v>0.770833333335759</v>
      </c>
      <c r="Y2480" s="99" t="n">
        <f aca="false">INT(R2480)</f>
        <v>39870</v>
      </c>
    </row>
    <row r="2481" customFormat="false" ht="12.75" hidden="false" customHeight="false" outlineLevel="0" collapsed="false">
      <c r="A2481" s="100" t="n">
        <v>39870</v>
      </c>
      <c r="B2481" s="101" t="n">
        <v>0.78125</v>
      </c>
      <c r="C2481" s="102" t="n">
        <v>41.7</v>
      </c>
      <c r="D2481" s="102" t="n">
        <v>41.7</v>
      </c>
      <c r="E2481" s="102" t="n">
        <v>41.7</v>
      </c>
      <c r="F2481" s="102" t="n">
        <v>42.6</v>
      </c>
      <c r="G2481" s="102" t="n">
        <v>40.9</v>
      </c>
      <c r="H2481" s="102" t="n">
        <v>58</v>
      </c>
      <c r="I2481" s="102" t="n">
        <v>28</v>
      </c>
      <c r="J2481" s="103" t="n">
        <v>2</v>
      </c>
      <c r="K2481" s="104" t="n">
        <v>4</v>
      </c>
      <c r="L2481" s="109" t="s">
        <v>92</v>
      </c>
      <c r="M2481" s="102" t="n">
        <v>0</v>
      </c>
      <c r="N2481" s="102" t="n">
        <v>29.997</v>
      </c>
      <c r="O2481" s="102" t="n">
        <v>69.1</v>
      </c>
      <c r="P2481" s="103" t="n">
        <v>17</v>
      </c>
      <c r="Q2481" s="104" t="n">
        <v>15</v>
      </c>
      <c r="R2481" s="92" t="n">
        <f aca="false">A2481+IF(B2481=0,B2481-$R$4,B2481)</f>
        <v>39870.78125</v>
      </c>
      <c r="S2481" s="93" t="n">
        <f aca="false">IF(ISBLANK(H2481),"",IF(ISNA(C2481),H2481+$S$2,H2481+$S$1))</f>
        <v>68</v>
      </c>
      <c r="T2481" s="94" t="n">
        <f aca="false">IF(ISBLANK(D2481),"",(D2481-T$1)/T$4)</f>
        <v>5.38888888888889</v>
      </c>
      <c r="U2481" s="95" t="n">
        <f aca="false">IF(ISBLANK(D2481),"",U$2*EXP((T2481*U$3)/(T2481+U$4)))</f>
        <v>0.896063509340828</v>
      </c>
      <c r="V2481" s="96" t="n">
        <f aca="false">IF(U2481="","",IF(S2481="","",U2481*S2481/100))</f>
        <v>0.609323186351763</v>
      </c>
      <c r="W2481" s="97" t="n">
        <f aca="false">IF(T2481="","",IF(V2481="","",(W$4*LN(V2481/W$2))/(W$3-LN(V2481/W$2))*T$4+T$1))</f>
        <v>31.9407925987438</v>
      </c>
      <c r="X2481" s="98" t="n">
        <f aca="false">R2481-INT(R2481)</f>
        <v>0.78125</v>
      </c>
      <c r="Y2481" s="99" t="n">
        <f aca="false">INT(R2481)</f>
        <v>39870</v>
      </c>
    </row>
    <row r="2482" customFormat="false" ht="12.75" hidden="false" customHeight="false" outlineLevel="0" collapsed="false">
      <c r="A2482" s="100" t="n">
        <v>39870</v>
      </c>
      <c r="B2482" s="101" t="n">
        <v>0.791666666666667</v>
      </c>
      <c r="C2482" s="102" t="n">
        <v>40.5</v>
      </c>
      <c r="D2482" s="102" t="n">
        <v>40.5</v>
      </c>
      <c r="E2482" s="102" t="n">
        <v>40.5</v>
      </c>
      <c r="F2482" s="102" t="n">
        <v>40.9</v>
      </c>
      <c r="G2482" s="102" t="n">
        <v>40.3</v>
      </c>
      <c r="H2482" s="102" t="n">
        <v>59</v>
      </c>
      <c r="I2482" s="102" t="n">
        <v>27.3</v>
      </c>
      <c r="J2482" s="103" t="n">
        <v>2</v>
      </c>
      <c r="K2482" s="104" t="n">
        <v>4</v>
      </c>
      <c r="L2482" s="109" t="s">
        <v>92</v>
      </c>
      <c r="M2482" s="102" t="n">
        <v>0</v>
      </c>
      <c r="N2482" s="102" t="n">
        <v>29.99</v>
      </c>
      <c r="O2482" s="102" t="n">
        <v>70.6</v>
      </c>
      <c r="P2482" s="103" t="n">
        <v>17</v>
      </c>
      <c r="Q2482" s="104" t="n">
        <v>15</v>
      </c>
      <c r="R2482" s="92" t="n">
        <f aca="false">A2482+IF(B2482=0,B2482-$R$4,B2482)</f>
        <v>39870.7916666667</v>
      </c>
      <c r="S2482" s="93" t="n">
        <f aca="false">IF(ISBLANK(H2482),"",IF(ISNA(C2482),H2482+$S$2,H2482+$S$1))</f>
        <v>69</v>
      </c>
      <c r="T2482" s="94" t="n">
        <f aca="false">IF(ISBLANK(D2482),"",(D2482-T$1)/T$4)</f>
        <v>4.72222222222222</v>
      </c>
      <c r="U2482" s="95" t="n">
        <f aca="false">IF(ISBLANK(D2482),"",U$2*EXP((T2482*U$3)/(T2482+U$4)))</f>
        <v>0.855410401160898</v>
      </c>
      <c r="V2482" s="96" t="n">
        <f aca="false">IF(U2482="","",IF(S2482="","",U2482*S2482/100))</f>
        <v>0.59023317680102</v>
      </c>
      <c r="W2482" s="97" t="n">
        <f aca="false">IF(T2482="","",IF(V2482="","",(W$4*LN(V2482/W$2))/(W$3-LN(V2482/W$2))*T$4+T$1))</f>
        <v>31.1531214735303</v>
      </c>
      <c r="X2482" s="98" t="n">
        <f aca="false">R2482-INT(R2482)</f>
        <v>0.791666666664241</v>
      </c>
      <c r="Y2482" s="99" t="n">
        <f aca="false">INT(R2482)</f>
        <v>39870</v>
      </c>
    </row>
    <row r="2483" customFormat="false" ht="12.75" hidden="false" customHeight="false" outlineLevel="0" collapsed="false">
      <c r="A2483" s="100" t="n">
        <v>39870</v>
      </c>
      <c r="B2483" s="101" t="n">
        <v>0.802083333333333</v>
      </c>
      <c r="C2483" s="102" t="n">
        <v>40.5</v>
      </c>
      <c r="D2483" s="102" t="n">
        <v>40.5</v>
      </c>
      <c r="E2483" s="102" t="n">
        <v>40.5</v>
      </c>
      <c r="F2483" s="102" t="n">
        <v>40.7</v>
      </c>
      <c r="G2483" s="102" t="n">
        <v>40.3</v>
      </c>
      <c r="H2483" s="102" t="n">
        <v>59</v>
      </c>
      <c r="I2483" s="102" t="n">
        <v>27.3</v>
      </c>
      <c r="J2483" s="103" t="n">
        <v>1</v>
      </c>
      <c r="K2483" s="104" t="n">
        <v>4</v>
      </c>
      <c r="L2483" s="109" t="s">
        <v>92</v>
      </c>
      <c r="M2483" s="102" t="n">
        <v>0</v>
      </c>
      <c r="N2483" s="102" t="n">
        <v>29.991</v>
      </c>
      <c r="O2483" s="102" t="n">
        <v>69.5</v>
      </c>
      <c r="P2483" s="103" t="n">
        <v>17</v>
      </c>
      <c r="Q2483" s="104" t="n">
        <v>15</v>
      </c>
      <c r="R2483" s="92" t="n">
        <f aca="false">A2483+IF(B2483=0,B2483-$R$4,B2483)</f>
        <v>39870.8020833333</v>
      </c>
      <c r="S2483" s="93" t="n">
        <f aca="false">IF(ISBLANK(H2483),"",IF(ISNA(C2483),H2483+$S$2,H2483+$S$1))</f>
        <v>69</v>
      </c>
      <c r="T2483" s="94" t="n">
        <f aca="false">IF(ISBLANK(D2483),"",(D2483-T$1)/T$4)</f>
        <v>4.72222222222222</v>
      </c>
      <c r="U2483" s="95" t="n">
        <f aca="false">IF(ISBLANK(D2483),"",U$2*EXP((T2483*U$3)/(T2483+U$4)))</f>
        <v>0.855410401160898</v>
      </c>
      <c r="V2483" s="96" t="n">
        <f aca="false">IF(U2483="","",IF(S2483="","",U2483*S2483/100))</f>
        <v>0.59023317680102</v>
      </c>
      <c r="W2483" s="97" t="n">
        <f aca="false">IF(T2483="","",IF(V2483="","",(W$4*LN(V2483/W$2))/(W$3-LN(V2483/W$2))*T$4+T$1))</f>
        <v>31.1531214735303</v>
      </c>
      <c r="X2483" s="98" t="n">
        <f aca="false">R2483-INT(R2483)</f>
        <v>0.802083333335759</v>
      </c>
      <c r="Y2483" s="99" t="n">
        <f aca="false">INT(R2483)</f>
        <v>39870</v>
      </c>
    </row>
    <row r="2484" customFormat="false" ht="12.75" hidden="false" customHeight="false" outlineLevel="0" collapsed="false">
      <c r="A2484" s="100" t="n">
        <v>39870</v>
      </c>
      <c r="B2484" s="101" t="n">
        <v>0.8125</v>
      </c>
      <c r="C2484" s="102" t="n">
        <v>41.1</v>
      </c>
      <c r="D2484" s="102" t="n">
        <v>41.1</v>
      </c>
      <c r="E2484" s="102" t="n">
        <v>41.1</v>
      </c>
      <c r="F2484" s="102" t="n">
        <v>41.3</v>
      </c>
      <c r="G2484" s="102" t="n">
        <v>40.7</v>
      </c>
      <c r="H2484" s="102" t="n">
        <v>58</v>
      </c>
      <c r="I2484" s="102" t="n">
        <v>27.5</v>
      </c>
      <c r="J2484" s="103" t="n">
        <v>1</v>
      </c>
      <c r="K2484" s="104" t="n">
        <v>3</v>
      </c>
      <c r="L2484" s="109" t="s">
        <v>92</v>
      </c>
      <c r="M2484" s="102" t="n">
        <v>0</v>
      </c>
      <c r="N2484" s="102" t="n">
        <v>30</v>
      </c>
      <c r="O2484" s="102" t="n">
        <v>69.4</v>
      </c>
      <c r="P2484" s="103" t="n">
        <v>17</v>
      </c>
      <c r="Q2484" s="104" t="n">
        <v>15</v>
      </c>
      <c r="R2484" s="92" t="n">
        <f aca="false">A2484+IF(B2484=0,B2484-$R$4,B2484)</f>
        <v>39870.8125</v>
      </c>
      <c r="S2484" s="93" t="n">
        <f aca="false">IF(ISBLANK(H2484),"",IF(ISNA(C2484),H2484+$S$2,H2484+$S$1))</f>
        <v>68</v>
      </c>
      <c r="T2484" s="94" t="n">
        <f aca="false">IF(ISBLANK(D2484),"",(D2484-T$1)/T$4)</f>
        <v>5.05555555555556</v>
      </c>
      <c r="U2484" s="95" t="n">
        <f aca="false">IF(ISBLANK(D2484),"",U$2*EXP((T2484*U$3)/(T2484+U$4)))</f>
        <v>0.875528283241596</v>
      </c>
      <c r="V2484" s="96" t="n">
        <f aca="false">IF(U2484="","",IF(S2484="","",U2484*S2484/100))</f>
        <v>0.595359232604286</v>
      </c>
      <c r="W2484" s="97" t="n">
        <f aca="false">IF(T2484="","",IF(V2484="","",(W$4*LN(V2484/W$2))/(W$3-LN(V2484/W$2))*T$4+T$1))</f>
        <v>31.3668194471897</v>
      </c>
      <c r="X2484" s="98" t="n">
        <f aca="false">R2484-INT(R2484)</f>
        <v>0.8125</v>
      </c>
      <c r="Y2484" s="99" t="n">
        <f aca="false">INT(R2484)</f>
        <v>39870</v>
      </c>
    </row>
    <row r="2485" customFormat="false" ht="12.75" hidden="false" customHeight="false" outlineLevel="0" collapsed="false">
      <c r="A2485" s="100" t="n">
        <v>39870</v>
      </c>
      <c r="B2485" s="101" t="n">
        <v>0.822916666666667</v>
      </c>
      <c r="C2485" s="102" t="n">
        <v>41.1</v>
      </c>
      <c r="D2485" s="102" t="n">
        <v>41.1</v>
      </c>
      <c r="E2485" s="102" t="n">
        <v>41.1</v>
      </c>
      <c r="F2485" s="102" t="n">
        <v>41.3</v>
      </c>
      <c r="G2485" s="102" t="n">
        <v>41</v>
      </c>
      <c r="H2485" s="102" t="n">
        <v>59</v>
      </c>
      <c r="I2485" s="102" t="n">
        <v>27.9</v>
      </c>
      <c r="J2485" s="103" t="n">
        <v>2</v>
      </c>
      <c r="K2485" s="104" t="n">
        <v>4</v>
      </c>
      <c r="L2485" s="109" t="s">
        <v>92</v>
      </c>
      <c r="M2485" s="102" t="n">
        <v>0</v>
      </c>
      <c r="N2485" s="102" t="n">
        <v>30.004</v>
      </c>
      <c r="O2485" s="102" t="n">
        <v>70</v>
      </c>
      <c r="P2485" s="103" t="n">
        <v>17</v>
      </c>
      <c r="Q2485" s="104" t="n">
        <v>15</v>
      </c>
      <c r="R2485" s="92" t="n">
        <f aca="false">A2485+IF(B2485=0,B2485-$R$4,B2485)</f>
        <v>39870.8229166667</v>
      </c>
      <c r="S2485" s="93" t="n">
        <f aca="false">IF(ISBLANK(H2485),"",IF(ISNA(C2485),H2485+$S$2,H2485+$S$1))</f>
        <v>69</v>
      </c>
      <c r="T2485" s="94" t="n">
        <f aca="false">IF(ISBLANK(D2485),"",(D2485-T$1)/T$4)</f>
        <v>5.05555555555556</v>
      </c>
      <c r="U2485" s="95" t="n">
        <f aca="false">IF(ISBLANK(D2485),"",U$2*EXP((T2485*U$3)/(T2485+U$4)))</f>
        <v>0.875528283241596</v>
      </c>
      <c r="V2485" s="96" t="n">
        <f aca="false">IF(U2485="","",IF(S2485="","",U2485*S2485/100))</f>
        <v>0.604114515436702</v>
      </c>
      <c r="W2485" s="97" t="n">
        <f aca="false">IF(T2485="","",IF(V2485="","",(W$4*LN(V2485/W$2))/(W$3-LN(V2485/W$2))*T$4+T$1))</f>
        <v>31.7280722074878</v>
      </c>
      <c r="X2485" s="98" t="n">
        <f aca="false">R2485-INT(R2485)</f>
        <v>0.822916666664241</v>
      </c>
      <c r="Y2485" s="99" t="n">
        <f aca="false">INT(R2485)</f>
        <v>39870</v>
      </c>
    </row>
    <row r="2486" customFormat="false" ht="12.75" hidden="false" customHeight="false" outlineLevel="0" collapsed="false">
      <c r="A2486" s="100" t="n">
        <v>39870</v>
      </c>
      <c r="B2486" s="101" t="n">
        <v>0.833333333333333</v>
      </c>
      <c r="C2486" s="102" t="n">
        <v>41.3</v>
      </c>
      <c r="D2486" s="102" t="n">
        <v>41.3</v>
      </c>
      <c r="E2486" s="102" t="n">
        <v>41.3</v>
      </c>
      <c r="F2486" s="102" t="n">
        <v>41.3</v>
      </c>
      <c r="G2486" s="102" t="n">
        <v>41.2</v>
      </c>
      <c r="H2486" s="102" t="n">
        <v>59</v>
      </c>
      <c r="I2486" s="102" t="n">
        <v>28.1</v>
      </c>
      <c r="J2486" s="103" t="n">
        <v>1</v>
      </c>
      <c r="K2486" s="104" t="n">
        <v>3</v>
      </c>
      <c r="L2486" s="109" t="s">
        <v>92</v>
      </c>
      <c r="M2486" s="102" t="n">
        <v>0</v>
      </c>
      <c r="N2486" s="102" t="n">
        <v>29.999</v>
      </c>
      <c r="O2486" s="102" t="n">
        <v>69.1</v>
      </c>
      <c r="P2486" s="103" t="n">
        <v>17</v>
      </c>
      <c r="Q2486" s="104" t="n">
        <v>15</v>
      </c>
      <c r="R2486" s="92" t="n">
        <f aca="false">A2486+IF(B2486=0,B2486-$R$4,B2486)</f>
        <v>39870.8333333333</v>
      </c>
      <c r="S2486" s="93" t="n">
        <f aca="false">IF(ISBLANK(H2486),"",IF(ISNA(C2486),H2486+$S$2,H2486+$S$1))</f>
        <v>69</v>
      </c>
      <c r="T2486" s="94" t="n">
        <f aca="false">IF(ISBLANK(D2486),"",(D2486-T$1)/T$4)</f>
        <v>5.16666666666667</v>
      </c>
      <c r="U2486" s="95" t="n">
        <f aca="false">IF(ISBLANK(D2486),"",U$2*EXP((T2486*U$3)/(T2486+U$4)))</f>
        <v>0.882326622330122</v>
      </c>
      <c r="V2486" s="96" t="n">
        <f aca="false">IF(U2486="","",IF(S2486="","",U2486*S2486/100))</f>
        <v>0.608805369407784</v>
      </c>
      <c r="W2486" s="97" t="n">
        <f aca="false">IF(T2486="","",IF(V2486="","",(W$4*LN(V2486/W$2))/(W$3-LN(V2486/W$2))*T$4+T$1))</f>
        <v>31.9197174124159</v>
      </c>
      <c r="X2486" s="98" t="n">
        <f aca="false">R2486-INT(R2486)</f>
        <v>0.833333333335759</v>
      </c>
      <c r="Y2486" s="99" t="n">
        <f aca="false">INT(R2486)</f>
        <v>39870</v>
      </c>
    </row>
    <row r="2487" customFormat="false" ht="12.75" hidden="false" customHeight="false" outlineLevel="0" collapsed="false">
      <c r="A2487" s="100" t="n">
        <v>39870</v>
      </c>
      <c r="B2487" s="101" t="n">
        <v>0.854166666666667</v>
      </c>
      <c r="C2487" s="102" t="n">
        <v>40.7</v>
      </c>
      <c r="D2487" s="102" t="n">
        <v>40.7</v>
      </c>
      <c r="E2487" s="102" t="n">
        <v>40.7</v>
      </c>
      <c r="F2487" s="102" t="n">
        <v>41.3</v>
      </c>
      <c r="G2487" s="102" t="n">
        <v>40.2</v>
      </c>
      <c r="H2487" s="102" t="n">
        <v>60</v>
      </c>
      <c r="I2487" s="102" t="n">
        <v>27.9</v>
      </c>
      <c r="J2487" s="103" t="n">
        <v>2</v>
      </c>
      <c r="K2487" s="104" t="n">
        <v>4</v>
      </c>
      <c r="L2487" s="109" t="s">
        <v>92</v>
      </c>
      <c r="M2487" s="102" t="n">
        <v>0</v>
      </c>
      <c r="N2487" s="102" t="n">
        <v>29.986</v>
      </c>
      <c r="O2487" s="102" t="n">
        <v>69.8</v>
      </c>
      <c r="P2487" s="103" t="n">
        <v>16</v>
      </c>
      <c r="Q2487" s="104" t="n">
        <v>15</v>
      </c>
      <c r="R2487" s="92" t="n">
        <f aca="false">A2487+IF(B2487=0,B2487-$R$4,B2487)</f>
        <v>39870.8541666667</v>
      </c>
      <c r="S2487" s="93" t="n">
        <f aca="false">IF(ISBLANK(H2487),"",IF(ISNA(C2487),H2487+$S$2,H2487+$S$1))</f>
        <v>70</v>
      </c>
      <c r="T2487" s="94" t="n">
        <f aca="false">IF(ISBLANK(D2487),"",(D2487-T$1)/T$4)</f>
        <v>4.83333333333334</v>
      </c>
      <c r="U2487" s="95" t="n">
        <f aca="false">IF(ISBLANK(D2487),"",U$2*EXP((T2487*U$3)/(T2487+U$4)))</f>
        <v>0.862070444541182</v>
      </c>
      <c r="V2487" s="96" t="n">
        <f aca="false">IF(U2487="","",IF(S2487="","",U2487*S2487/100))</f>
        <v>0.603449311178827</v>
      </c>
      <c r="W2487" s="97" t="n">
        <f aca="false">IF(T2487="","",IF(V2487="","",(W$4*LN(V2487/W$2))/(W$3-LN(V2487/W$2))*T$4+T$1))</f>
        <v>31.7007885563342</v>
      </c>
      <c r="X2487" s="98" t="n">
        <f aca="false">R2487-INT(R2487)</f>
        <v>0.854166666664241</v>
      </c>
      <c r="Y2487" s="99" t="n">
        <f aca="false">INT(R2487)</f>
        <v>39870</v>
      </c>
    </row>
    <row r="2488" customFormat="false" ht="12.75" hidden="false" customHeight="false" outlineLevel="0" collapsed="false">
      <c r="A2488" s="100" t="n">
        <v>39870</v>
      </c>
      <c r="B2488" s="101" t="n">
        <v>0.864583333333333</v>
      </c>
      <c r="C2488" s="102" t="n">
        <v>39.8</v>
      </c>
      <c r="D2488" s="102" t="n">
        <v>39.8</v>
      </c>
      <c r="E2488" s="102" t="n">
        <v>39.8</v>
      </c>
      <c r="F2488" s="102" t="n">
        <v>40.2</v>
      </c>
      <c r="G2488" s="102" t="n">
        <v>39.2</v>
      </c>
      <c r="H2488" s="102" t="n">
        <v>61</v>
      </c>
      <c r="I2488" s="102" t="n">
        <v>27.5</v>
      </c>
      <c r="J2488" s="103" t="n">
        <v>2</v>
      </c>
      <c r="K2488" s="104" t="n">
        <v>4</v>
      </c>
      <c r="L2488" s="109" t="s">
        <v>92</v>
      </c>
      <c r="M2488" s="102" t="n">
        <v>0</v>
      </c>
      <c r="N2488" s="102" t="n">
        <v>29.985</v>
      </c>
      <c r="O2488" s="102" t="n">
        <v>68.9</v>
      </c>
      <c r="P2488" s="103" t="n">
        <v>16</v>
      </c>
      <c r="Q2488" s="104" t="n">
        <v>15</v>
      </c>
      <c r="R2488" s="92" t="n">
        <f aca="false">A2488+IF(B2488=0,B2488-$R$4,B2488)</f>
        <v>39870.8645833333</v>
      </c>
      <c r="S2488" s="93" t="n">
        <f aca="false">IF(ISBLANK(H2488),"",IF(ISNA(C2488),H2488+$S$2,H2488+$S$1))</f>
        <v>71</v>
      </c>
      <c r="T2488" s="94" t="n">
        <f aca="false">IF(ISBLANK(D2488),"",(D2488-T$1)/T$4)</f>
        <v>4.33333333333333</v>
      </c>
      <c r="U2488" s="95" t="n">
        <f aca="false">IF(ISBLANK(D2488),"",U$2*EXP((T2488*U$3)/(T2488+U$4)))</f>
        <v>0.832457251236484</v>
      </c>
      <c r="V2488" s="96" t="n">
        <f aca="false">IF(U2488="","",IF(S2488="","",U2488*S2488/100))</f>
        <v>0.591044648377904</v>
      </c>
      <c r="W2488" s="97" t="n">
        <f aca="false">IF(T2488="","",IF(V2488="","",(W$4*LN(V2488/W$2))/(W$3-LN(V2488/W$2))*T$4+T$1))</f>
        <v>31.1870598841331</v>
      </c>
      <c r="X2488" s="98" t="n">
        <f aca="false">R2488-INT(R2488)</f>
        <v>0.864583333335759</v>
      </c>
      <c r="Y2488" s="99" t="n">
        <f aca="false">INT(R2488)</f>
        <v>39870</v>
      </c>
    </row>
    <row r="2489" customFormat="false" ht="12.75" hidden="false" customHeight="false" outlineLevel="0" collapsed="false">
      <c r="A2489" s="100" t="n">
        <v>39870</v>
      </c>
      <c r="B2489" s="101" t="n">
        <v>0.875</v>
      </c>
      <c r="C2489" s="102" t="n">
        <v>38.9</v>
      </c>
      <c r="D2489" s="102" t="n">
        <v>38.9</v>
      </c>
      <c r="E2489" s="102" t="n">
        <v>38.9</v>
      </c>
      <c r="F2489" s="102" t="n">
        <v>39.2</v>
      </c>
      <c r="G2489" s="102" t="n">
        <v>38.5</v>
      </c>
      <c r="H2489" s="102" t="n">
        <v>62</v>
      </c>
      <c r="I2489" s="102" t="n">
        <v>27</v>
      </c>
      <c r="J2489" s="103" t="n">
        <v>2</v>
      </c>
      <c r="K2489" s="104" t="n">
        <v>4</v>
      </c>
      <c r="L2489" s="109" t="s">
        <v>92</v>
      </c>
      <c r="M2489" s="102" t="n">
        <v>0</v>
      </c>
      <c r="N2489" s="102" t="n">
        <v>29.985</v>
      </c>
      <c r="O2489" s="102" t="n">
        <v>70.3</v>
      </c>
      <c r="P2489" s="103" t="n">
        <v>16</v>
      </c>
      <c r="Q2489" s="104" t="n">
        <v>15</v>
      </c>
      <c r="R2489" s="92" t="n">
        <f aca="false">A2489+IF(B2489=0,B2489-$R$4,B2489)</f>
        <v>39870.875</v>
      </c>
      <c r="S2489" s="93" t="n">
        <f aca="false">IF(ISBLANK(H2489),"",IF(ISNA(C2489),H2489+$S$2,H2489+$S$1))</f>
        <v>72</v>
      </c>
      <c r="T2489" s="94" t="n">
        <f aca="false">IF(ISBLANK(D2489),"",(D2489-T$1)/T$4)</f>
        <v>3.83333333333333</v>
      </c>
      <c r="U2489" s="95" t="n">
        <f aca="false">IF(ISBLANK(D2489),"",U$2*EXP((T2489*U$3)/(T2489+U$4)))</f>
        <v>0.803747707936782</v>
      </c>
      <c r="V2489" s="96" t="n">
        <f aca="false">IF(U2489="","",IF(S2489="","",U2489*S2489/100))</f>
        <v>0.578698349714483</v>
      </c>
      <c r="W2489" s="97" t="n">
        <f aca="false">IF(T2489="","",IF(V2489="","",(W$4*LN(V2489/W$2))/(W$3-LN(V2489/W$2))*T$4+T$1))</f>
        <v>30.666170303495</v>
      </c>
      <c r="X2489" s="98" t="n">
        <f aca="false">R2489-INT(R2489)</f>
        <v>0.875</v>
      </c>
      <c r="Y2489" s="99" t="n">
        <f aca="false">INT(R2489)</f>
        <v>39870</v>
      </c>
    </row>
    <row r="2490" customFormat="false" ht="12.75" hidden="false" customHeight="false" outlineLevel="0" collapsed="false">
      <c r="A2490" s="100" t="n">
        <v>39870</v>
      </c>
      <c r="B2490" s="101" t="n">
        <v>0.885416666666667</v>
      </c>
      <c r="C2490" s="102" t="n">
        <v>38.3</v>
      </c>
      <c r="D2490" s="102" t="n">
        <v>38.3</v>
      </c>
      <c r="E2490" s="102" t="n">
        <v>38.3</v>
      </c>
      <c r="F2490" s="102" t="n">
        <v>38.5</v>
      </c>
      <c r="G2490" s="102" t="n">
        <v>38.2</v>
      </c>
      <c r="H2490" s="102" t="n">
        <v>63</v>
      </c>
      <c r="I2490" s="102" t="n">
        <v>26.8</v>
      </c>
      <c r="J2490" s="103" t="n">
        <v>2</v>
      </c>
      <c r="K2490" s="104" t="n">
        <v>4</v>
      </c>
      <c r="L2490" s="109" t="s">
        <v>92</v>
      </c>
      <c r="M2490" s="102" t="n">
        <v>0</v>
      </c>
      <c r="N2490" s="102" t="n">
        <v>29.984</v>
      </c>
      <c r="O2490" s="102" t="n">
        <v>69.7</v>
      </c>
      <c r="P2490" s="103" t="n">
        <v>16</v>
      </c>
      <c r="Q2490" s="104" t="n">
        <v>15</v>
      </c>
      <c r="R2490" s="92" t="n">
        <f aca="false">A2490+IF(B2490=0,B2490-$R$4,B2490)</f>
        <v>39870.8854166667</v>
      </c>
      <c r="S2490" s="93" t="n">
        <f aca="false">IF(ISBLANK(H2490),"",IF(ISNA(C2490),H2490+$S$2,H2490+$S$1))</f>
        <v>73</v>
      </c>
      <c r="T2490" s="94" t="n">
        <f aca="false">IF(ISBLANK(D2490),"",(D2490-T$1)/T$4)</f>
        <v>3.5</v>
      </c>
      <c r="U2490" s="95" t="n">
        <f aca="false">IF(ISBLANK(D2490),"",U$2*EXP((T2490*U$3)/(T2490+U$4)))</f>
        <v>0.785098237478164</v>
      </c>
      <c r="V2490" s="96" t="n">
        <f aca="false">IF(U2490="","",IF(S2490="","",U2490*S2490/100))</f>
        <v>0.57312171335906</v>
      </c>
      <c r="W2490" s="97" t="n">
        <f aca="false">IF(T2490="","",IF(V2490="","",(W$4*LN(V2490/W$2))/(W$3-LN(V2490/W$2))*T$4+T$1))</f>
        <v>30.4276558433582</v>
      </c>
      <c r="X2490" s="98" t="n">
        <f aca="false">R2490-INT(R2490)</f>
        <v>0.885416666664241</v>
      </c>
      <c r="Y2490" s="99" t="n">
        <f aca="false">INT(R2490)</f>
        <v>39870</v>
      </c>
    </row>
    <row r="2491" customFormat="false" ht="12.75" hidden="false" customHeight="false" outlineLevel="0" collapsed="false">
      <c r="A2491" s="100" t="n">
        <v>39870</v>
      </c>
      <c r="B2491" s="101" t="n">
        <v>0.895833333333333</v>
      </c>
      <c r="C2491" s="102" t="n">
        <v>38.3</v>
      </c>
      <c r="D2491" s="102" t="n">
        <v>38.3</v>
      </c>
      <c r="E2491" s="102" t="n">
        <v>38.3</v>
      </c>
      <c r="F2491" s="102" t="n">
        <v>38.3</v>
      </c>
      <c r="G2491" s="102" t="n">
        <v>38.2</v>
      </c>
      <c r="H2491" s="102" t="n">
        <v>63</v>
      </c>
      <c r="I2491" s="102" t="n">
        <v>26.8</v>
      </c>
      <c r="J2491" s="103" t="n">
        <v>2</v>
      </c>
      <c r="K2491" s="104" t="n">
        <v>5</v>
      </c>
      <c r="L2491" s="109" t="s">
        <v>92</v>
      </c>
      <c r="M2491" s="102" t="n">
        <v>0</v>
      </c>
      <c r="N2491" s="102" t="n">
        <v>29.982</v>
      </c>
      <c r="O2491" s="102" t="n">
        <v>69.4</v>
      </c>
      <c r="P2491" s="103" t="n">
        <v>16</v>
      </c>
      <c r="Q2491" s="104" t="n">
        <v>15</v>
      </c>
      <c r="R2491" s="92" t="n">
        <f aca="false">A2491+IF(B2491=0,B2491-$R$4,B2491)</f>
        <v>39870.8958333333</v>
      </c>
      <c r="S2491" s="93" t="n">
        <f aca="false">IF(ISBLANK(H2491),"",IF(ISNA(C2491),H2491+$S$2,H2491+$S$1))</f>
        <v>73</v>
      </c>
      <c r="T2491" s="94" t="n">
        <f aca="false">IF(ISBLANK(D2491),"",(D2491-T$1)/T$4)</f>
        <v>3.5</v>
      </c>
      <c r="U2491" s="95" t="n">
        <f aca="false">IF(ISBLANK(D2491),"",U$2*EXP((T2491*U$3)/(T2491+U$4)))</f>
        <v>0.785098237478164</v>
      </c>
      <c r="V2491" s="96" t="n">
        <f aca="false">IF(U2491="","",IF(S2491="","",U2491*S2491/100))</f>
        <v>0.57312171335906</v>
      </c>
      <c r="W2491" s="97" t="n">
        <f aca="false">IF(T2491="","",IF(V2491="","",(W$4*LN(V2491/W$2))/(W$3-LN(V2491/W$2))*T$4+T$1))</f>
        <v>30.4276558433582</v>
      </c>
      <c r="X2491" s="98" t="n">
        <f aca="false">R2491-INT(R2491)</f>
        <v>0.895833333335759</v>
      </c>
      <c r="Y2491" s="99" t="n">
        <f aca="false">INT(R2491)</f>
        <v>39870</v>
      </c>
    </row>
    <row r="2492" customFormat="false" ht="12.75" hidden="false" customHeight="false" outlineLevel="0" collapsed="false">
      <c r="A2492" s="100" t="n">
        <v>39870</v>
      </c>
      <c r="B2492" s="101" t="n">
        <v>0.90625</v>
      </c>
      <c r="C2492" s="102" t="n">
        <v>38.1</v>
      </c>
      <c r="D2492" s="102" t="n">
        <v>38.1</v>
      </c>
      <c r="E2492" s="102" t="n">
        <v>38.1</v>
      </c>
      <c r="F2492" s="102" t="n">
        <v>38.2</v>
      </c>
      <c r="G2492" s="102" t="n">
        <v>38</v>
      </c>
      <c r="H2492" s="102" t="n">
        <v>64</v>
      </c>
      <c r="I2492" s="102" t="n">
        <v>27</v>
      </c>
      <c r="J2492" s="103" t="n">
        <v>2</v>
      </c>
      <c r="K2492" s="104" t="n">
        <v>3</v>
      </c>
      <c r="L2492" s="109" t="s">
        <v>92</v>
      </c>
      <c r="M2492" s="102" t="n">
        <v>0</v>
      </c>
      <c r="N2492" s="102" t="n">
        <v>29.975</v>
      </c>
      <c r="O2492" s="102" t="n">
        <v>70.6</v>
      </c>
      <c r="P2492" s="103" t="n">
        <v>16</v>
      </c>
      <c r="Q2492" s="104" t="n">
        <v>15</v>
      </c>
      <c r="R2492" s="92" t="n">
        <f aca="false">A2492+IF(B2492=0,B2492-$R$4,B2492)</f>
        <v>39870.90625</v>
      </c>
      <c r="S2492" s="93" t="n">
        <f aca="false">IF(ISBLANK(H2492),"",IF(ISNA(C2492),H2492+$S$2,H2492+$S$1))</f>
        <v>74</v>
      </c>
      <c r="T2492" s="94" t="n">
        <f aca="false">IF(ISBLANK(D2492),"",(D2492-T$1)/T$4)</f>
        <v>3.38888888888889</v>
      </c>
      <c r="U2492" s="95" t="n">
        <f aca="false">IF(ISBLANK(D2492),"",U$2*EXP((T2492*U$3)/(T2492+U$4)))</f>
        <v>0.778967435740143</v>
      </c>
      <c r="V2492" s="96" t="n">
        <f aca="false">IF(U2492="","",IF(S2492="","",U2492*S2492/100))</f>
        <v>0.576435902447706</v>
      </c>
      <c r="W2492" s="97" t="n">
        <f aca="false">IF(T2492="","",IF(V2492="","",(W$4*LN(V2492/W$2))/(W$3-LN(V2492/W$2))*T$4+T$1))</f>
        <v>30.5696514125734</v>
      </c>
      <c r="X2492" s="98" t="n">
        <f aca="false">R2492-INT(R2492)</f>
        <v>0.90625</v>
      </c>
      <c r="Y2492" s="99" t="n">
        <f aca="false">INT(R2492)</f>
        <v>39870</v>
      </c>
    </row>
    <row r="2493" customFormat="false" ht="12.75" hidden="false" customHeight="false" outlineLevel="0" collapsed="false">
      <c r="A2493" s="100" t="n">
        <v>39870</v>
      </c>
      <c r="B2493" s="101" t="n">
        <v>0.916666666666667</v>
      </c>
      <c r="C2493" s="102" t="n">
        <v>38.2</v>
      </c>
      <c r="D2493" s="102" t="n">
        <v>38.2</v>
      </c>
      <c r="E2493" s="102" t="n">
        <v>38.2</v>
      </c>
      <c r="F2493" s="102" t="n">
        <v>38.2</v>
      </c>
      <c r="G2493" s="102" t="n">
        <v>38</v>
      </c>
      <c r="H2493" s="102" t="n">
        <v>63</v>
      </c>
      <c r="I2493" s="102" t="n">
        <v>26.7</v>
      </c>
      <c r="J2493" s="103" t="n">
        <v>1</v>
      </c>
      <c r="K2493" s="104" t="n">
        <v>4</v>
      </c>
      <c r="L2493" s="109" t="s">
        <v>92</v>
      </c>
      <c r="M2493" s="102" t="n">
        <v>0</v>
      </c>
      <c r="N2493" s="102" t="n">
        <v>29.972</v>
      </c>
      <c r="O2493" s="102" t="n">
        <v>69.5</v>
      </c>
      <c r="P2493" s="103" t="n">
        <v>15</v>
      </c>
      <c r="Q2493" s="104" t="n">
        <v>15</v>
      </c>
      <c r="R2493" s="92" t="n">
        <f aca="false">A2493+IF(B2493=0,B2493-$R$4,B2493)</f>
        <v>39870.9166666667</v>
      </c>
      <c r="S2493" s="93" t="n">
        <f aca="false">IF(ISBLANK(H2493),"",IF(ISNA(C2493),H2493+$S$2,H2493+$S$1))</f>
        <v>73</v>
      </c>
      <c r="T2493" s="94" t="n">
        <f aca="false">IF(ISBLANK(D2493),"",(D2493-T$1)/T$4)</f>
        <v>3.44444444444445</v>
      </c>
      <c r="U2493" s="95" t="n">
        <f aca="false">IF(ISBLANK(D2493),"",U$2*EXP((T2493*U$3)/(T2493+U$4)))</f>
        <v>0.782027518356872</v>
      </c>
      <c r="V2493" s="96" t="n">
        <f aca="false">IF(U2493="","",IF(S2493="","",U2493*S2493/100))</f>
        <v>0.570880088400516</v>
      </c>
      <c r="W2493" s="97" t="n">
        <f aca="false">IF(T2493="","",IF(V2493="","",(W$4*LN(V2493/W$2))/(W$3-LN(V2493/W$2))*T$4+T$1))</f>
        <v>30.3312007541817</v>
      </c>
      <c r="X2493" s="98" t="n">
        <f aca="false">R2493-INT(R2493)</f>
        <v>0.916666666664241</v>
      </c>
      <c r="Y2493" s="99" t="n">
        <f aca="false">INT(R2493)</f>
        <v>39870</v>
      </c>
    </row>
    <row r="2494" customFormat="false" ht="12.75" hidden="false" customHeight="false" outlineLevel="0" collapsed="false">
      <c r="A2494" s="100" t="n">
        <v>39870</v>
      </c>
      <c r="B2494" s="101" t="n">
        <v>0.927083333333333</v>
      </c>
      <c r="C2494" s="102" t="n">
        <v>37.7</v>
      </c>
      <c r="D2494" s="102" t="n">
        <v>37.7</v>
      </c>
      <c r="E2494" s="102" t="n">
        <v>37.7</v>
      </c>
      <c r="F2494" s="102" t="n">
        <v>38.1</v>
      </c>
      <c r="G2494" s="102" t="n">
        <v>37.5</v>
      </c>
      <c r="H2494" s="102" t="n">
        <v>64</v>
      </c>
      <c r="I2494" s="102" t="n">
        <v>26.6</v>
      </c>
      <c r="J2494" s="103" t="n">
        <v>1</v>
      </c>
      <c r="K2494" s="104" t="n">
        <v>3</v>
      </c>
      <c r="L2494" s="109" t="s">
        <v>92</v>
      </c>
      <c r="M2494" s="102" t="n">
        <v>0</v>
      </c>
      <c r="N2494" s="102" t="n">
        <v>29.969</v>
      </c>
      <c r="O2494" s="102" t="n">
        <v>70.7</v>
      </c>
      <c r="P2494" s="103" t="n">
        <v>15</v>
      </c>
      <c r="Q2494" s="104" t="n">
        <v>15</v>
      </c>
      <c r="R2494" s="92" t="n">
        <f aca="false">A2494+IF(B2494=0,B2494-$R$4,B2494)</f>
        <v>39870.9270833333</v>
      </c>
      <c r="S2494" s="93" t="n">
        <f aca="false">IF(ISBLANK(H2494),"",IF(ISNA(C2494),H2494+$S$2,H2494+$S$1))</f>
        <v>74</v>
      </c>
      <c r="T2494" s="94" t="n">
        <f aca="false">IF(ISBLANK(D2494),"",(D2494-T$1)/T$4)</f>
        <v>3.16666666666667</v>
      </c>
      <c r="U2494" s="95" t="n">
        <f aca="false">IF(ISBLANK(D2494),"",U$2*EXP((T2494*U$3)/(T2494+U$4)))</f>
        <v>0.766832836057025</v>
      </c>
      <c r="V2494" s="96" t="n">
        <f aca="false">IF(U2494="","",IF(S2494="","",U2494*S2494/100))</f>
        <v>0.567456298682198</v>
      </c>
      <c r="W2494" s="97" t="n">
        <f aca="false">IF(T2494="","",IF(V2494="","",(W$4*LN(V2494/W$2))/(W$3-LN(V2494/W$2))*T$4+T$1))</f>
        <v>30.1832281380958</v>
      </c>
      <c r="X2494" s="98" t="n">
        <f aca="false">R2494-INT(R2494)</f>
        <v>0.927083333335759</v>
      </c>
      <c r="Y2494" s="99" t="n">
        <f aca="false">INT(R2494)</f>
        <v>39870</v>
      </c>
    </row>
    <row r="2495" customFormat="false" ht="12.75" hidden="false" customHeight="false" outlineLevel="0" collapsed="false">
      <c r="A2495" s="100" t="n">
        <v>39870</v>
      </c>
      <c r="B2495" s="101" t="n">
        <v>0.9375</v>
      </c>
      <c r="C2495" s="102" t="n">
        <v>37.6</v>
      </c>
      <c r="D2495" s="102" t="n">
        <v>37.6</v>
      </c>
      <c r="E2495" s="102" t="n">
        <v>37.6</v>
      </c>
      <c r="F2495" s="102" t="n">
        <v>37.8</v>
      </c>
      <c r="G2495" s="102" t="n">
        <v>37.5</v>
      </c>
      <c r="H2495" s="102" t="n">
        <v>65</v>
      </c>
      <c r="I2495" s="102" t="n">
        <v>26.9</v>
      </c>
      <c r="J2495" s="103" t="n">
        <v>1</v>
      </c>
      <c r="K2495" s="104" t="n">
        <v>3</v>
      </c>
      <c r="L2495" s="109" t="s">
        <v>92</v>
      </c>
      <c r="M2495" s="102" t="n">
        <v>0</v>
      </c>
      <c r="N2495" s="102" t="n">
        <v>29.97</v>
      </c>
      <c r="O2495" s="102" t="n">
        <v>70.1</v>
      </c>
      <c r="P2495" s="103" t="n">
        <v>15</v>
      </c>
      <c r="Q2495" s="104" t="n">
        <v>15</v>
      </c>
      <c r="R2495" s="92" t="n">
        <f aca="false">A2495+IF(B2495=0,B2495-$R$4,B2495)</f>
        <v>39870.9375</v>
      </c>
      <c r="S2495" s="93" t="n">
        <f aca="false">IF(ISBLANK(H2495),"",IF(ISNA(C2495),H2495+$S$2,H2495+$S$1))</f>
        <v>75</v>
      </c>
      <c r="T2495" s="94" t="n">
        <f aca="false">IF(ISBLANK(D2495),"",(D2495-T$1)/T$4)</f>
        <v>3.11111111111111</v>
      </c>
      <c r="U2495" s="95" t="n">
        <f aca="false">IF(ISBLANK(D2495),"",U$2*EXP((T2495*U$3)/(T2495+U$4)))</f>
        <v>0.763825460950988</v>
      </c>
      <c r="V2495" s="96" t="n">
        <f aca="false">IF(U2495="","",IF(S2495="","",U2495*S2495/100))</f>
        <v>0.572869095713241</v>
      </c>
      <c r="W2495" s="97" t="n">
        <f aca="false">IF(T2495="","",IF(V2495="","",(W$4*LN(V2495/W$2))/(W$3-LN(V2495/W$2))*T$4+T$1))</f>
        <v>30.4168026732534</v>
      </c>
      <c r="X2495" s="98" t="n">
        <f aca="false">R2495-INT(R2495)</f>
        <v>0.9375</v>
      </c>
      <c r="Y2495" s="99" t="n">
        <f aca="false">INT(R2495)</f>
        <v>39870</v>
      </c>
    </row>
    <row r="2496" customFormat="false" ht="12.75" hidden="false" customHeight="false" outlineLevel="0" collapsed="false">
      <c r="A2496" s="100" t="n">
        <v>39870</v>
      </c>
      <c r="B2496" s="101" t="n">
        <v>0.947916666666667</v>
      </c>
      <c r="C2496" s="102" t="n">
        <v>37.3</v>
      </c>
      <c r="D2496" s="102" t="n">
        <v>37.3</v>
      </c>
      <c r="E2496" s="102" t="n">
        <v>37.3</v>
      </c>
      <c r="F2496" s="102" t="n">
        <v>37.6</v>
      </c>
      <c r="G2496" s="102" t="n">
        <v>37</v>
      </c>
      <c r="H2496" s="102" t="n">
        <v>66</v>
      </c>
      <c r="I2496" s="102" t="n">
        <v>27</v>
      </c>
      <c r="J2496" s="103" t="n">
        <v>0</v>
      </c>
      <c r="K2496" s="104" t="n">
        <v>3</v>
      </c>
      <c r="L2496" s="109" t="s">
        <v>92</v>
      </c>
      <c r="M2496" s="102" t="n">
        <v>0</v>
      </c>
      <c r="N2496" s="102" t="n">
        <v>29.958</v>
      </c>
      <c r="O2496" s="102" t="n">
        <v>69.8</v>
      </c>
      <c r="P2496" s="103" t="n">
        <v>16</v>
      </c>
      <c r="Q2496" s="104" t="n">
        <v>15</v>
      </c>
      <c r="R2496" s="92" t="n">
        <f aca="false">A2496+IF(B2496=0,B2496-$R$4,B2496)</f>
        <v>39870.9479166667</v>
      </c>
      <c r="S2496" s="93" t="n">
        <f aca="false">IF(ISBLANK(H2496),"",IF(ISNA(C2496),H2496+$S$2,H2496+$S$1))</f>
        <v>76</v>
      </c>
      <c r="T2496" s="94" t="n">
        <f aca="false">IF(ISBLANK(D2496),"",(D2496-T$1)/T$4)</f>
        <v>2.94444444444444</v>
      </c>
      <c r="U2496" s="95" t="n">
        <f aca="false">IF(ISBLANK(D2496),"",U$2*EXP((T2496*U$3)/(T2496+U$4)))</f>
        <v>0.754865892773056</v>
      </c>
      <c r="V2496" s="96" t="n">
        <f aca="false">IF(U2496="","",IF(S2496="","",U2496*S2496/100))</f>
        <v>0.573698078507522</v>
      </c>
      <c r="W2496" s="97" t="n">
        <f aca="false">IF(T2496="","",IF(V2496="","",(W$4*LN(V2496/W$2))/(W$3-LN(V2496/W$2))*T$4+T$1))</f>
        <v>30.4524022566446</v>
      </c>
      <c r="X2496" s="98" t="n">
        <f aca="false">R2496-INT(R2496)</f>
        <v>0.947916666664241</v>
      </c>
      <c r="Y2496" s="99" t="n">
        <f aca="false">INT(R2496)</f>
        <v>39870</v>
      </c>
    </row>
    <row r="2497" customFormat="false" ht="12.75" hidden="false" customHeight="false" outlineLevel="0" collapsed="false">
      <c r="A2497" s="100" t="n">
        <v>39870</v>
      </c>
      <c r="B2497" s="101" t="n">
        <v>0.958333333333333</v>
      </c>
      <c r="C2497" s="102" t="n">
        <v>36.9</v>
      </c>
      <c r="D2497" s="102" t="n">
        <v>36.9</v>
      </c>
      <c r="E2497" s="102" t="n">
        <v>36.9</v>
      </c>
      <c r="F2497" s="102" t="n">
        <v>37.1</v>
      </c>
      <c r="G2497" s="102" t="n">
        <v>36.6</v>
      </c>
      <c r="H2497" s="102" t="n">
        <v>66</v>
      </c>
      <c r="I2497" s="102" t="n">
        <v>26.6</v>
      </c>
      <c r="J2497" s="103" t="n">
        <v>0</v>
      </c>
      <c r="K2497" s="104" t="n">
        <v>3</v>
      </c>
      <c r="L2497" s="109" t="s">
        <v>92</v>
      </c>
      <c r="M2497" s="102" t="n">
        <v>0</v>
      </c>
      <c r="N2497" s="102" t="n">
        <v>29.96</v>
      </c>
      <c r="O2497" s="102" t="n">
        <v>70.6</v>
      </c>
      <c r="P2497" s="103" t="n">
        <v>15</v>
      </c>
      <c r="Q2497" s="104" t="n">
        <v>15</v>
      </c>
      <c r="R2497" s="92" t="n">
        <f aca="false">A2497+IF(B2497=0,B2497-$R$4,B2497)</f>
        <v>39870.9583333333</v>
      </c>
      <c r="S2497" s="93" t="n">
        <f aca="false">IF(ISBLANK(H2497),"",IF(ISNA(C2497),H2497+$S$2,H2497+$S$1))</f>
        <v>76</v>
      </c>
      <c r="T2497" s="94" t="n">
        <f aca="false">IF(ISBLANK(D2497),"",(D2497-T$1)/T$4)</f>
        <v>2.72222222222222</v>
      </c>
      <c r="U2497" s="95" t="n">
        <f aca="false">IF(ISBLANK(D2497),"",U$2*EXP((T2497*U$3)/(T2497+U$4)))</f>
        <v>0.743064604910442</v>
      </c>
      <c r="V2497" s="96" t="n">
        <f aca="false">IF(U2497="","",IF(S2497="","",U2497*S2497/100))</f>
        <v>0.564729099731936</v>
      </c>
      <c r="W2497" s="97" t="n">
        <f aca="false">IF(T2497="","",IF(V2497="","",(W$4*LN(V2497/W$2))/(W$3-LN(V2497/W$2))*T$4+T$1))</f>
        <v>30.0647940162362</v>
      </c>
      <c r="X2497" s="98" t="n">
        <f aca="false">R2497-INT(R2497)</f>
        <v>0.958333333335759</v>
      </c>
      <c r="Y2497" s="99" t="n">
        <f aca="false">INT(R2497)</f>
        <v>39870</v>
      </c>
    </row>
    <row r="2498" customFormat="false" ht="12.75" hidden="false" customHeight="false" outlineLevel="0" collapsed="false">
      <c r="A2498" s="100" t="n">
        <v>39870</v>
      </c>
      <c r="B2498" s="101" t="n">
        <v>0.96875</v>
      </c>
      <c r="C2498" s="102" t="n">
        <v>36.6</v>
      </c>
      <c r="D2498" s="102" t="n">
        <v>36.6</v>
      </c>
      <c r="E2498" s="102" t="n">
        <v>36.6</v>
      </c>
      <c r="F2498" s="102" t="n">
        <v>36.6</v>
      </c>
      <c r="G2498" s="102" t="n">
        <v>36.6</v>
      </c>
      <c r="H2498" s="102" t="n">
        <v>67</v>
      </c>
      <c r="I2498" s="102" t="n">
        <v>26.7</v>
      </c>
      <c r="J2498" s="103" t="n">
        <v>0</v>
      </c>
      <c r="K2498" s="104" t="n">
        <v>3</v>
      </c>
      <c r="L2498" s="109" t="s">
        <v>92</v>
      </c>
      <c r="M2498" s="102" t="n">
        <v>0</v>
      </c>
      <c r="N2498" s="102" t="n">
        <v>29.958</v>
      </c>
      <c r="O2498" s="102" t="n">
        <v>69.9</v>
      </c>
      <c r="P2498" s="103" t="n">
        <v>15</v>
      </c>
      <c r="Q2498" s="104" t="n">
        <v>15</v>
      </c>
      <c r="R2498" s="92" t="n">
        <f aca="false">A2498+IF(B2498=0,B2498-$R$4,B2498)</f>
        <v>39870.96875</v>
      </c>
      <c r="S2498" s="93" t="n">
        <f aca="false">IF(ISBLANK(H2498),"",IF(ISNA(C2498),H2498+$S$2,H2498+$S$1))</f>
        <v>77</v>
      </c>
      <c r="T2498" s="94" t="n">
        <f aca="false">IF(ISBLANK(D2498),"",(D2498-T$1)/T$4)</f>
        <v>2.55555555555556</v>
      </c>
      <c r="U2498" s="95" t="n">
        <f aca="false">IF(ISBLANK(D2498),"",U$2*EXP((T2498*U$3)/(T2498+U$4)))</f>
        <v>0.734321157821411</v>
      </c>
      <c r="V2498" s="96" t="n">
        <f aca="false">IF(U2498="","",IF(S2498="","",U2498*S2498/100))</f>
        <v>0.565427291522486</v>
      </c>
      <c r="W2498" s="97" t="n">
        <f aca="false">IF(T2498="","",IF(V2498="","",(W$4*LN(V2498/W$2))/(W$3-LN(V2498/W$2))*T$4+T$1))</f>
        <v>30.0951626153406</v>
      </c>
      <c r="X2498" s="98" t="n">
        <f aca="false">R2498-INT(R2498)</f>
        <v>0.96875</v>
      </c>
      <c r="Y2498" s="99" t="n">
        <f aca="false">INT(R2498)</f>
        <v>39870</v>
      </c>
    </row>
    <row r="2499" customFormat="false" ht="12.75" hidden="false" customHeight="false" outlineLevel="0" collapsed="false">
      <c r="A2499" s="100" t="n">
        <v>39870</v>
      </c>
      <c r="B2499" s="101" t="n">
        <v>0.979166666666667</v>
      </c>
      <c r="C2499" s="102" t="n">
        <v>36.6</v>
      </c>
      <c r="D2499" s="102" t="n">
        <v>36.6</v>
      </c>
      <c r="E2499" s="102" t="n">
        <v>36.6</v>
      </c>
      <c r="F2499" s="102" t="n">
        <v>36.6</v>
      </c>
      <c r="G2499" s="102" t="n">
        <v>36.5</v>
      </c>
      <c r="H2499" s="102" t="n">
        <v>68</v>
      </c>
      <c r="I2499" s="102" t="n">
        <v>27.1</v>
      </c>
      <c r="J2499" s="103" t="n">
        <v>1</v>
      </c>
      <c r="K2499" s="104" t="n">
        <v>3</v>
      </c>
      <c r="L2499" s="109" t="s">
        <v>92</v>
      </c>
      <c r="M2499" s="102" t="n">
        <v>0</v>
      </c>
      <c r="N2499" s="102" t="n">
        <v>29.959</v>
      </c>
      <c r="O2499" s="102" t="n">
        <v>70.7</v>
      </c>
      <c r="P2499" s="103" t="n">
        <v>15</v>
      </c>
      <c r="Q2499" s="104" t="n">
        <v>15</v>
      </c>
      <c r="R2499" s="92" t="n">
        <f aca="false">A2499+IF(B2499=0,B2499-$R$4,B2499)</f>
        <v>39870.9791666667</v>
      </c>
      <c r="S2499" s="93" t="n">
        <f aca="false">IF(ISBLANK(H2499),"",IF(ISNA(C2499),H2499+$S$2,H2499+$S$1))</f>
        <v>78</v>
      </c>
      <c r="T2499" s="94" t="n">
        <f aca="false">IF(ISBLANK(D2499),"",(D2499-T$1)/T$4)</f>
        <v>2.55555555555556</v>
      </c>
      <c r="U2499" s="95" t="n">
        <f aca="false">IF(ISBLANK(D2499),"",U$2*EXP((T2499*U$3)/(T2499+U$4)))</f>
        <v>0.734321157821411</v>
      </c>
      <c r="V2499" s="96" t="n">
        <f aca="false">IF(U2499="","",IF(S2499="","",U2499*S2499/100))</f>
        <v>0.5727705031007</v>
      </c>
      <c r="W2499" s="97" t="n">
        <f aca="false">IF(T2499="","",IF(V2499="","",(W$4*LN(V2499/W$2))/(W$3-LN(V2499/W$2))*T$4+T$1))</f>
        <v>30.4125657040624</v>
      </c>
      <c r="X2499" s="98" t="n">
        <f aca="false">R2499-INT(R2499)</f>
        <v>0.979166666664241</v>
      </c>
      <c r="Y2499" s="99" t="n">
        <f aca="false">INT(R2499)</f>
        <v>39870</v>
      </c>
    </row>
    <row r="2500" customFormat="false" ht="12.75" hidden="false" customHeight="false" outlineLevel="0" collapsed="false">
      <c r="A2500" s="100" t="n">
        <v>39870</v>
      </c>
      <c r="B2500" s="101" t="n">
        <v>0.989583333333333</v>
      </c>
      <c r="C2500" s="102" t="n">
        <v>36.5</v>
      </c>
      <c r="D2500" s="102" t="n">
        <v>36.5</v>
      </c>
      <c r="E2500" s="102" t="n">
        <v>36.5</v>
      </c>
      <c r="F2500" s="102" t="n">
        <v>36.6</v>
      </c>
      <c r="G2500" s="102" t="n">
        <v>36.3</v>
      </c>
      <c r="H2500" s="102" t="n">
        <v>68</v>
      </c>
      <c r="I2500" s="102" t="n">
        <v>27</v>
      </c>
      <c r="J2500" s="103" t="n">
        <v>0</v>
      </c>
      <c r="K2500" s="104" t="n">
        <v>2</v>
      </c>
      <c r="L2500" s="109" t="s">
        <v>92</v>
      </c>
      <c r="M2500" s="102" t="n">
        <v>0</v>
      </c>
      <c r="N2500" s="102" t="n">
        <v>29.955</v>
      </c>
      <c r="O2500" s="102" t="n">
        <v>69.5</v>
      </c>
      <c r="P2500" s="103" t="n">
        <v>15</v>
      </c>
      <c r="Q2500" s="104" t="n">
        <v>15</v>
      </c>
      <c r="R2500" s="92" t="n">
        <f aca="false">A2500+IF(B2500=0,B2500-$R$4,B2500)</f>
        <v>39870.9895833333</v>
      </c>
      <c r="S2500" s="93" t="n">
        <f aca="false">IF(ISBLANK(H2500),"",IF(ISNA(C2500),H2500+$S$2,H2500+$S$1))</f>
        <v>78</v>
      </c>
      <c r="T2500" s="94" t="n">
        <f aca="false">IF(ISBLANK(D2500),"",(D2500-T$1)/T$4)</f>
        <v>2.5</v>
      </c>
      <c r="U2500" s="95" t="n">
        <f aca="false">IF(ISBLANK(D2500),"",U$2*EXP((T2500*U$3)/(T2500+U$4)))</f>
        <v>0.731426991256219</v>
      </c>
      <c r="V2500" s="96" t="n">
        <f aca="false">IF(U2500="","",IF(S2500="","",U2500*S2500/100))</f>
        <v>0.570513053179851</v>
      </c>
      <c r="W2500" s="97" t="n">
        <f aca="false">IF(T2500="","",IF(V2500="","",(W$4*LN(V2500/W$2))/(W$3-LN(V2500/W$2))*T$4+T$1))</f>
        <v>30.3153755827363</v>
      </c>
      <c r="X2500" s="98" t="n">
        <f aca="false">R2500-INT(R2500)</f>
        <v>0.989583333335759</v>
      </c>
      <c r="Y2500" s="99" t="n">
        <f aca="false">INT(R2500)</f>
        <v>39870</v>
      </c>
    </row>
    <row r="2501" customFormat="false" ht="12.75" hidden="false" customHeight="false" outlineLevel="0" collapsed="false">
      <c r="A2501" s="100" t="n">
        <v>39871</v>
      </c>
      <c r="B2501" s="101" t="n">
        <v>0</v>
      </c>
      <c r="C2501" s="102" t="n">
        <v>36.2</v>
      </c>
      <c r="D2501" s="102" t="n">
        <v>36.2</v>
      </c>
      <c r="E2501" s="102" t="n">
        <v>36.2</v>
      </c>
      <c r="F2501" s="102" t="n">
        <v>36.3</v>
      </c>
      <c r="G2501" s="102" t="n">
        <v>36.2</v>
      </c>
      <c r="H2501" s="102" t="n">
        <v>68</v>
      </c>
      <c r="I2501" s="102" t="n">
        <v>26.7</v>
      </c>
      <c r="J2501" s="103" t="n">
        <v>0</v>
      </c>
      <c r="K2501" s="104" t="n">
        <v>0</v>
      </c>
      <c r="L2501" s="109" t="s">
        <v>96</v>
      </c>
      <c r="M2501" s="102" t="n">
        <v>0</v>
      </c>
      <c r="N2501" s="102" t="n">
        <v>29.954</v>
      </c>
      <c r="O2501" s="102" t="n">
        <v>70.7</v>
      </c>
      <c r="P2501" s="103" t="n">
        <v>15</v>
      </c>
      <c r="Q2501" s="104" t="n">
        <v>15</v>
      </c>
      <c r="R2501" s="92" t="n">
        <f aca="false">A2501+IF(B2501=0,B2501-$R$4,B2501)</f>
        <v>39870.99999</v>
      </c>
      <c r="S2501" s="93" t="n">
        <f aca="false">IF(ISBLANK(H2501),"",IF(ISNA(C2501),H2501+$S$2,H2501+$S$1))</f>
        <v>78</v>
      </c>
      <c r="T2501" s="94" t="n">
        <f aca="false">IF(ISBLANK(D2501),"",(D2501-T$1)/T$4)</f>
        <v>2.33333333333334</v>
      </c>
      <c r="U2501" s="95" t="n">
        <f aca="false">IF(ISBLANK(D2501),"",U$2*EXP((T2501*U$3)/(T2501+U$4)))</f>
        <v>0.722805011458312</v>
      </c>
      <c r="V2501" s="96" t="n">
        <f aca="false">IF(U2501="","",IF(S2501="","",U2501*S2501/100))</f>
        <v>0.563787908937483</v>
      </c>
      <c r="W2501" s="97" t="n">
        <f aca="false">IF(T2501="","",IF(V2501="","",(W$4*LN(V2501/W$2))/(W$3-LN(V2501/W$2))*T$4+T$1))</f>
        <v>30.0238031898807</v>
      </c>
      <c r="X2501" s="98" t="n">
        <f aca="false">R2501-INT(R2501)</f>
        <v>0.999989999996615</v>
      </c>
      <c r="Y2501" s="99" t="n">
        <f aca="false">INT(R2501)</f>
        <v>39870</v>
      </c>
    </row>
    <row r="2502" customFormat="false" ht="12.75" hidden="false" customHeight="false" outlineLevel="0" collapsed="false">
      <c r="A2502" s="100" t="n">
        <v>39871</v>
      </c>
      <c r="B2502" s="101" t="n">
        <v>0.0104166666666667</v>
      </c>
      <c r="C2502" s="102" t="n">
        <v>36.3</v>
      </c>
      <c r="D2502" s="102" t="n">
        <v>36.3</v>
      </c>
      <c r="E2502" s="102" t="n">
        <v>36.3</v>
      </c>
      <c r="F2502" s="102" t="n">
        <v>36.6</v>
      </c>
      <c r="G2502" s="102" t="n">
        <v>36.1</v>
      </c>
      <c r="H2502" s="102" t="n">
        <v>68</v>
      </c>
      <c r="I2502" s="102" t="n">
        <v>26.8</v>
      </c>
      <c r="J2502" s="103" t="n">
        <v>0</v>
      </c>
      <c r="K2502" s="104" t="n">
        <v>3</v>
      </c>
      <c r="L2502" s="109" t="s">
        <v>92</v>
      </c>
      <c r="M2502" s="102" t="n">
        <v>0</v>
      </c>
      <c r="N2502" s="102" t="n">
        <v>29.944</v>
      </c>
      <c r="O2502" s="102" t="n">
        <v>70.6</v>
      </c>
      <c r="P2502" s="103" t="n">
        <v>15</v>
      </c>
      <c r="Q2502" s="104" t="n">
        <v>15</v>
      </c>
      <c r="R2502" s="92" t="n">
        <f aca="false">A2502+IF(B2502=0,B2502-$R$4,B2502)</f>
        <v>39871.0104166667</v>
      </c>
      <c r="S2502" s="93" t="n">
        <f aca="false">IF(ISBLANK(H2502),"",IF(ISNA(C2502),H2502+$S$2,H2502+$S$1))</f>
        <v>78</v>
      </c>
      <c r="T2502" s="94" t="n">
        <f aca="false">IF(ISBLANK(D2502),"",(D2502-T$1)/T$4)</f>
        <v>2.38888888888889</v>
      </c>
      <c r="U2502" s="95" t="n">
        <f aca="false">IF(ISBLANK(D2502),"",U$2*EXP((T2502*U$3)/(T2502+U$4)))</f>
        <v>0.725668948496013</v>
      </c>
      <c r="V2502" s="96" t="n">
        <f aca="false">IF(U2502="","",IF(S2502="","",U2502*S2502/100))</f>
        <v>0.56602177982689</v>
      </c>
      <c r="W2502" s="97" t="n">
        <f aca="false">IF(T2502="","",IF(V2502="","",(W$4*LN(V2502/W$2))/(W$3-LN(V2502/W$2))*T$4+T$1))</f>
        <v>30.1209943256472</v>
      </c>
      <c r="X2502" s="98" t="n">
        <f aca="false">R2502-INT(R2502)</f>
        <v>0.0104166666642413</v>
      </c>
      <c r="Y2502" s="99" t="n">
        <f aca="false">INT(R2502)</f>
        <v>39871</v>
      </c>
    </row>
    <row r="2503" customFormat="false" ht="12.75" hidden="false" customHeight="false" outlineLevel="0" collapsed="false">
      <c r="A2503" s="100" t="n">
        <v>39871</v>
      </c>
      <c r="B2503" s="101" t="n">
        <v>0.0208333333333333</v>
      </c>
      <c r="C2503" s="102" t="n">
        <v>36.7</v>
      </c>
      <c r="D2503" s="102" t="n">
        <v>36.7</v>
      </c>
      <c r="E2503" s="102" t="n">
        <v>36.7</v>
      </c>
      <c r="F2503" s="102" t="n">
        <v>36.8</v>
      </c>
      <c r="G2503" s="102" t="n">
        <v>36.5</v>
      </c>
      <c r="H2503" s="102" t="n">
        <v>68</v>
      </c>
      <c r="I2503" s="102" t="n">
        <v>27.1</v>
      </c>
      <c r="J2503" s="103" t="n">
        <v>0</v>
      </c>
      <c r="K2503" s="104" t="n">
        <v>2</v>
      </c>
      <c r="L2503" s="109" t="s">
        <v>92</v>
      </c>
      <c r="M2503" s="102" t="n">
        <v>0</v>
      </c>
      <c r="N2503" s="102" t="n">
        <v>29.939</v>
      </c>
      <c r="O2503" s="102" t="n">
        <v>71.1</v>
      </c>
      <c r="P2503" s="103" t="n">
        <v>15</v>
      </c>
      <c r="Q2503" s="104" t="n">
        <v>15</v>
      </c>
      <c r="R2503" s="92" t="n">
        <f aca="false">A2503+IF(B2503=0,B2503-$R$4,B2503)</f>
        <v>39871.0208333333</v>
      </c>
      <c r="S2503" s="93" t="n">
        <f aca="false">IF(ISBLANK(H2503),"",IF(ISNA(C2503),H2503+$S$2,H2503+$S$1))</f>
        <v>78</v>
      </c>
      <c r="T2503" s="94" t="n">
        <f aca="false">IF(ISBLANK(D2503),"",(D2503-T$1)/T$4)</f>
        <v>2.61111111111111</v>
      </c>
      <c r="U2503" s="95" t="n">
        <f aca="false">IF(ISBLANK(D2503),"",U$2*EXP((T2503*U$3)/(T2503+U$4)))</f>
        <v>0.737225461865102</v>
      </c>
      <c r="V2503" s="96" t="n">
        <f aca="false">IF(U2503="","",IF(S2503="","",U2503*S2503/100))</f>
        <v>0.575035860254779</v>
      </c>
      <c r="W2503" s="97" t="n">
        <f aca="false">IF(T2503="","",IF(V2503="","",(W$4*LN(V2503/W$2))/(W$3-LN(V2503/W$2))*T$4+T$1))</f>
        <v>30.5097554872453</v>
      </c>
      <c r="X2503" s="98" t="n">
        <f aca="false">R2503-INT(R2503)</f>
        <v>0.0208333333357587</v>
      </c>
      <c r="Y2503" s="99" t="n">
        <f aca="false">INT(R2503)</f>
        <v>39871</v>
      </c>
    </row>
    <row r="2504" customFormat="false" ht="12.75" hidden="false" customHeight="false" outlineLevel="0" collapsed="false">
      <c r="A2504" s="100" t="n">
        <v>39871</v>
      </c>
      <c r="B2504" s="101" t="n">
        <v>0.03125</v>
      </c>
      <c r="C2504" s="102" t="n">
        <v>35.8</v>
      </c>
      <c r="D2504" s="102" t="n">
        <v>35.8</v>
      </c>
      <c r="E2504" s="102" t="n">
        <v>35.8</v>
      </c>
      <c r="F2504" s="102" t="n">
        <v>36.5</v>
      </c>
      <c r="G2504" s="102" t="n">
        <v>35.3</v>
      </c>
      <c r="H2504" s="102" t="n">
        <v>69</v>
      </c>
      <c r="I2504" s="102" t="n">
        <v>26.6</v>
      </c>
      <c r="J2504" s="103" t="n">
        <v>0</v>
      </c>
      <c r="K2504" s="104" t="n">
        <v>0</v>
      </c>
      <c r="L2504" s="109" t="s">
        <v>96</v>
      </c>
      <c r="M2504" s="102" t="n">
        <v>0</v>
      </c>
      <c r="N2504" s="102" t="n">
        <v>29.935</v>
      </c>
      <c r="O2504" s="102" t="n">
        <v>70.2</v>
      </c>
      <c r="P2504" s="103" t="n">
        <v>15</v>
      </c>
      <c r="Q2504" s="104" t="n">
        <v>15</v>
      </c>
      <c r="R2504" s="92" t="n">
        <f aca="false">A2504+IF(B2504=0,B2504-$R$4,B2504)</f>
        <v>39871.03125</v>
      </c>
      <c r="S2504" s="93" t="n">
        <f aca="false">IF(ISBLANK(H2504),"",IF(ISNA(C2504),H2504+$S$2,H2504+$S$1))</f>
        <v>79</v>
      </c>
      <c r="T2504" s="94" t="n">
        <f aca="false">IF(ISBLANK(D2504),"",(D2504-T$1)/T$4)</f>
        <v>2.11111111111111</v>
      </c>
      <c r="U2504" s="95" t="n">
        <f aca="false">IF(ISBLANK(D2504),"",U$2*EXP((T2504*U$3)/(T2504+U$4)))</f>
        <v>0.711449119292834</v>
      </c>
      <c r="V2504" s="96" t="n">
        <f aca="false">IF(U2504="","",IF(S2504="","",U2504*S2504/100))</f>
        <v>0.562044804241339</v>
      </c>
      <c r="W2504" s="97" t="n">
        <f aca="false">IF(T2504="","",IF(V2504="","",(W$4*LN(V2504/W$2))/(W$3-LN(V2504/W$2))*T$4+T$1))</f>
        <v>29.9477268419668</v>
      </c>
      <c r="X2504" s="98" t="n">
        <f aca="false">R2504-INT(R2504)</f>
        <v>0.03125</v>
      </c>
      <c r="Y2504" s="99" t="n">
        <f aca="false">INT(R2504)</f>
        <v>39871</v>
      </c>
    </row>
    <row r="2505" customFormat="false" ht="12.75" hidden="false" customHeight="false" outlineLevel="0" collapsed="false">
      <c r="A2505" s="100" t="n">
        <v>39871</v>
      </c>
      <c r="B2505" s="101" t="n">
        <v>0.0416666666666667</v>
      </c>
      <c r="C2505" s="102" t="n">
        <v>34.9</v>
      </c>
      <c r="D2505" s="102" t="n">
        <v>34.9</v>
      </c>
      <c r="E2505" s="102" t="n">
        <v>34.9</v>
      </c>
      <c r="F2505" s="102" t="n">
        <v>35.4</v>
      </c>
      <c r="G2505" s="102" t="n">
        <v>34.5</v>
      </c>
      <c r="H2505" s="102" t="n">
        <v>71</v>
      </c>
      <c r="I2505" s="102" t="n">
        <v>26.5</v>
      </c>
      <c r="J2505" s="103" t="n">
        <v>0</v>
      </c>
      <c r="K2505" s="104" t="n">
        <v>2</v>
      </c>
      <c r="L2505" s="109" t="s">
        <v>92</v>
      </c>
      <c r="M2505" s="102" t="n">
        <v>0</v>
      </c>
      <c r="N2505" s="102" t="n">
        <v>29.936</v>
      </c>
      <c r="O2505" s="102" t="n">
        <v>70.8</v>
      </c>
      <c r="P2505" s="103" t="n">
        <v>15</v>
      </c>
      <c r="Q2505" s="104" t="n">
        <v>15</v>
      </c>
      <c r="R2505" s="92" t="n">
        <f aca="false">A2505+IF(B2505=0,B2505-$R$4,B2505)</f>
        <v>39871.0416666667</v>
      </c>
      <c r="S2505" s="93" t="n">
        <f aca="false">IF(ISBLANK(H2505),"",IF(ISNA(C2505),H2505+$S$2,H2505+$S$1))</f>
        <v>81</v>
      </c>
      <c r="T2505" s="94" t="n">
        <f aca="false">IF(ISBLANK(D2505),"",(D2505-T$1)/T$4)</f>
        <v>1.61111111111111</v>
      </c>
      <c r="U2505" s="95" t="n">
        <f aca="false">IF(ISBLANK(D2505),"",U$2*EXP((T2505*U$3)/(T2505+U$4)))</f>
        <v>0.686474337918791</v>
      </c>
      <c r="V2505" s="96" t="n">
        <f aca="false">IF(U2505="","",IF(S2505="","",U2505*S2505/100))</f>
        <v>0.55604421371422</v>
      </c>
      <c r="W2505" s="97" t="n">
        <f aca="false">IF(T2505="","",IF(V2505="","",(W$4*LN(V2505/W$2))/(W$3-LN(V2505/W$2))*T$4+T$1))</f>
        <v>29.6842265656756</v>
      </c>
      <c r="X2505" s="98" t="n">
        <f aca="false">R2505-INT(R2505)</f>
        <v>0.0416666666642414</v>
      </c>
      <c r="Y2505" s="99" t="n">
        <f aca="false">INT(R2505)</f>
        <v>39871</v>
      </c>
    </row>
    <row r="2506" customFormat="false" ht="12.75" hidden="false" customHeight="false" outlineLevel="0" collapsed="false">
      <c r="A2506" s="100" t="n">
        <v>39871</v>
      </c>
      <c r="B2506" s="101" t="n">
        <v>0.0520833333333333</v>
      </c>
      <c r="C2506" s="102" t="n">
        <v>34</v>
      </c>
      <c r="D2506" s="102" t="n">
        <v>34</v>
      </c>
      <c r="E2506" s="102" t="n">
        <v>34</v>
      </c>
      <c r="F2506" s="102" t="n">
        <v>34.5</v>
      </c>
      <c r="G2506" s="102" t="n">
        <v>33.6</v>
      </c>
      <c r="H2506" s="102" t="n">
        <v>72</v>
      </c>
      <c r="I2506" s="102" t="n">
        <v>25.9</v>
      </c>
      <c r="J2506" s="103" t="n">
        <v>0</v>
      </c>
      <c r="K2506" s="104" t="n">
        <v>2</v>
      </c>
      <c r="L2506" s="109" t="s">
        <v>92</v>
      </c>
      <c r="M2506" s="102" t="n">
        <v>0</v>
      </c>
      <c r="N2506" s="102" t="n">
        <v>29.936</v>
      </c>
      <c r="O2506" s="102" t="n">
        <v>70.6</v>
      </c>
      <c r="P2506" s="103" t="n">
        <v>14</v>
      </c>
      <c r="Q2506" s="104" t="n">
        <v>15</v>
      </c>
      <c r="R2506" s="92" t="n">
        <f aca="false">A2506+IF(B2506=0,B2506-$R$4,B2506)</f>
        <v>39871.0520833333</v>
      </c>
      <c r="S2506" s="93" t="n">
        <f aca="false">IF(ISBLANK(H2506),"",IF(ISNA(C2506),H2506+$S$2,H2506+$S$1))</f>
        <v>82</v>
      </c>
      <c r="T2506" s="94" t="n">
        <f aca="false">IF(ISBLANK(D2506),"",(D2506-T$1)/T$4)</f>
        <v>1.11111111111111</v>
      </c>
      <c r="U2506" s="95" t="n">
        <f aca="false">IF(ISBLANK(D2506),"",U$2*EXP((T2506*U$3)/(T2506+U$4)))</f>
        <v>0.662279514778713</v>
      </c>
      <c r="V2506" s="96" t="n">
        <f aca="false">IF(U2506="","",IF(S2506="","",U2506*S2506/100))</f>
        <v>0.543069202118545</v>
      </c>
      <c r="W2506" s="97" t="n">
        <f aca="false">IF(T2506="","",IF(V2506="","",(W$4*LN(V2506/W$2))/(W$3-LN(V2506/W$2))*T$4+T$1))</f>
        <v>29.1057310077077</v>
      </c>
      <c r="X2506" s="98" t="n">
        <f aca="false">R2506-INT(R2506)</f>
        <v>0.0520833333357587</v>
      </c>
      <c r="Y2506" s="99" t="n">
        <f aca="false">INT(R2506)</f>
        <v>39871</v>
      </c>
    </row>
    <row r="2507" customFormat="false" ht="12.75" hidden="false" customHeight="false" outlineLevel="0" collapsed="false">
      <c r="A2507" s="100" t="n">
        <v>39871</v>
      </c>
      <c r="B2507" s="101" t="n">
        <v>0.0625</v>
      </c>
      <c r="C2507" s="102" t="n">
        <v>33.4</v>
      </c>
      <c r="D2507" s="102" t="n">
        <v>33.4</v>
      </c>
      <c r="E2507" s="102" t="n">
        <v>33.4</v>
      </c>
      <c r="F2507" s="102" t="n">
        <v>33.5</v>
      </c>
      <c r="G2507" s="102" t="n">
        <v>33.3</v>
      </c>
      <c r="H2507" s="102" t="n">
        <v>73</v>
      </c>
      <c r="I2507" s="102" t="n">
        <v>25.7</v>
      </c>
      <c r="J2507" s="103" t="n">
        <v>0</v>
      </c>
      <c r="K2507" s="104" t="n">
        <v>3</v>
      </c>
      <c r="L2507" s="109" t="s">
        <v>92</v>
      </c>
      <c r="M2507" s="102" t="n">
        <v>0</v>
      </c>
      <c r="N2507" s="102" t="n">
        <v>29.931</v>
      </c>
      <c r="O2507" s="102" t="n">
        <v>70.6</v>
      </c>
      <c r="P2507" s="103" t="n">
        <v>15</v>
      </c>
      <c r="Q2507" s="104" t="n">
        <v>15</v>
      </c>
      <c r="R2507" s="92" t="n">
        <f aca="false">A2507+IF(B2507=0,B2507-$R$4,B2507)</f>
        <v>39871.0625</v>
      </c>
      <c r="S2507" s="93" t="n">
        <f aca="false">IF(ISBLANK(H2507),"",IF(ISNA(C2507),H2507+$S$2,H2507+$S$1))</f>
        <v>83</v>
      </c>
      <c r="T2507" s="94" t="n">
        <f aca="false">IF(ISBLANK(D2507),"",(D2507-T$1)/T$4)</f>
        <v>0.777777777777777</v>
      </c>
      <c r="U2507" s="95" t="n">
        <f aca="false">IF(ISBLANK(D2507),"",U$2*EXP((T2507*U$3)/(T2507+U$4)))</f>
        <v>0.646572494004982</v>
      </c>
      <c r="V2507" s="96" t="n">
        <f aca="false">IF(U2507="","",IF(S2507="","",U2507*S2507/100))</f>
        <v>0.536655170024135</v>
      </c>
      <c r="W2507" s="97" t="n">
        <f aca="false">IF(T2507="","",IF(V2507="","",(W$4*LN(V2507/W$2))/(W$3-LN(V2507/W$2))*T$4+T$1))</f>
        <v>28.8152179914196</v>
      </c>
      <c r="X2507" s="98" t="n">
        <f aca="false">R2507-INT(R2507)</f>
        <v>0.0625</v>
      </c>
      <c r="Y2507" s="99" t="n">
        <f aca="false">INT(R2507)</f>
        <v>39871</v>
      </c>
    </row>
    <row r="2508" customFormat="false" ht="12.75" hidden="false" customHeight="false" outlineLevel="0" collapsed="false">
      <c r="A2508" s="100" t="n">
        <v>39871</v>
      </c>
      <c r="B2508" s="101" t="n">
        <v>0.0729166666666667</v>
      </c>
      <c r="C2508" s="102" t="n">
        <v>33.3</v>
      </c>
      <c r="D2508" s="102" t="n">
        <v>33.3</v>
      </c>
      <c r="E2508" s="102" t="n">
        <v>33.3</v>
      </c>
      <c r="F2508" s="102" t="n">
        <v>33.4</v>
      </c>
      <c r="G2508" s="102" t="n">
        <v>33.3</v>
      </c>
      <c r="H2508" s="102" t="n">
        <v>74</v>
      </c>
      <c r="I2508" s="102" t="n">
        <v>25.9</v>
      </c>
      <c r="J2508" s="103" t="n">
        <v>0</v>
      </c>
      <c r="K2508" s="104" t="n">
        <v>2</v>
      </c>
      <c r="L2508" s="109" t="s">
        <v>92</v>
      </c>
      <c r="M2508" s="102" t="n">
        <v>0</v>
      </c>
      <c r="N2508" s="102" t="n">
        <v>29.922</v>
      </c>
      <c r="O2508" s="102" t="n">
        <v>71.1</v>
      </c>
      <c r="P2508" s="103" t="n">
        <v>14</v>
      </c>
      <c r="Q2508" s="104" t="n">
        <v>15</v>
      </c>
      <c r="R2508" s="92" t="n">
        <f aca="false">A2508+IF(B2508=0,B2508-$R$4,B2508)</f>
        <v>39871.0729166667</v>
      </c>
      <c r="S2508" s="93" t="n">
        <f aca="false">IF(ISBLANK(H2508),"",IF(ISNA(C2508),H2508+$S$2,H2508+$S$1))</f>
        <v>84</v>
      </c>
      <c r="T2508" s="94" t="n">
        <f aca="false">IF(ISBLANK(D2508),"",(D2508-T$1)/T$4)</f>
        <v>0.722222222222221</v>
      </c>
      <c r="U2508" s="95" t="n">
        <f aca="false">IF(ISBLANK(D2508),"",U$2*EXP((T2508*U$3)/(T2508+U$4)))</f>
        <v>0.643987013136123</v>
      </c>
      <c r="V2508" s="96" t="n">
        <f aca="false">IF(U2508="","",IF(S2508="","",U2508*S2508/100))</f>
        <v>0.540949091034343</v>
      </c>
      <c r="W2508" s="97" t="n">
        <f aca="false">IF(T2508="","",IF(V2508="","",(W$4*LN(V2508/W$2))/(W$3-LN(V2508/W$2))*T$4+T$1))</f>
        <v>29.0100423314432</v>
      </c>
      <c r="X2508" s="98" t="n">
        <f aca="false">R2508-INT(R2508)</f>
        <v>0.0729166666642414</v>
      </c>
      <c r="Y2508" s="99" t="n">
        <f aca="false">INT(R2508)</f>
        <v>39871</v>
      </c>
    </row>
    <row r="2509" customFormat="false" ht="12.75" hidden="false" customHeight="false" outlineLevel="0" collapsed="false">
      <c r="A2509" s="100" t="n">
        <v>39871</v>
      </c>
      <c r="B2509" s="101" t="n">
        <v>0.0833333333333333</v>
      </c>
      <c r="C2509" s="102" t="n">
        <v>33.4</v>
      </c>
      <c r="D2509" s="102" t="n">
        <v>33.4</v>
      </c>
      <c r="E2509" s="102" t="n">
        <v>33.4</v>
      </c>
      <c r="F2509" s="102" t="n">
        <v>33.5</v>
      </c>
      <c r="G2509" s="102" t="n">
        <v>33.3</v>
      </c>
      <c r="H2509" s="102" t="n">
        <v>74</v>
      </c>
      <c r="I2509" s="102" t="n">
        <v>26</v>
      </c>
      <c r="J2509" s="103" t="n">
        <v>0</v>
      </c>
      <c r="K2509" s="104" t="n">
        <v>2</v>
      </c>
      <c r="L2509" s="109" t="s">
        <v>92</v>
      </c>
      <c r="M2509" s="102" t="n">
        <v>0</v>
      </c>
      <c r="N2509" s="102" t="n">
        <v>29.918</v>
      </c>
      <c r="O2509" s="102" t="n">
        <v>70.6</v>
      </c>
      <c r="P2509" s="103" t="n">
        <v>15</v>
      </c>
      <c r="Q2509" s="104" t="n">
        <v>15</v>
      </c>
      <c r="R2509" s="92" t="n">
        <f aca="false">A2509+IF(B2509=0,B2509-$R$4,B2509)</f>
        <v>39871.0833333333</v>
      </c>
      <c r="S2509" s="93" t="n">
        <f aca="false">IF(ISBLANK(H2509),"",IF(ISNA(C2509),H2509+$S$2,H2509+$S$1))</f>
        <v>84</v>
      </c>
      <c r="T2509" s="94" t="n">
        <f aca="false">IF(ISBLANK(D2509),"",(D2509-T$1)/T$4)</f>
        <v>0.777777777777777</v>
      </c>
      <c r="U2509" s="95" t="n">
        <f aca="false">IF(ISBLANK(D2509),"",U$2*EXP((T2509*U$3)/(T2509+U$4)))</f>
        <v>0.646572494004982</v>
      </c>
      <c r="V2509" s="96" t="n">
        <f aca="false">IF(U2509="","",IF(S2509="","",U2509*S2509/100))</f>
        <v>0.543120894964185</v>
      </c>
      <c r="W2509" s="97" t="n">
        <f aca="false">IF(T2509="","",IF(V2509="","",(W$4*LN(V2509/W$2))/(W$3-LN(V2509/W$2))*T$4+T$1))</f>
        <v>29.1080599623283</v>
      </c>
      <c r="X2509" s="98" t="n">
        <f aca="false">R2509-INT(R2509)</f>
        <v>0.0833333333357587</v>
      </c>
      <c r="Y2509" s="99" t="n">
        <f aca="false">INT(R2509)</f>
        <v>39871</v>
      </c>
    </row>
    <row r="2510" customFormat="false" ht="12.75" hidden="false" customHeight="false" outlineLevel="0" collapsed="false">
      <c r="A2510" s="100" t="n">
        <v>39871</v>
      </c>
      <c r="B2510" s="101" t="n">
        <v>0.09375</v>
      </c>
      <c r="C2510" s="102" t="n">
        <v>33.5</v>
      </c>
      <c r="D2510" s="102" t="n">
        <v>33.5</v>
      </c>
      <c r="E2510" s="102" t="n">
        <v>33.5</v>
      </c>
      <c r="F2510" s="102" t="n">
        <v>33.6</v>
      </c>
      <c r="G2510" s="102" t="n">
        <v>33.5</v>
      </c>
      <c r="H2510" s="102" t="n">
        <v>75</v>
      </c>
      <c r="I2510" s="102" t="n">
        <v>26.4</v>
      </c>
      <c r="J2510" s="103" t="n">
        <v>0</v>
      </c>
      <c r="K2510" s="104" t="n">
        <v>0</v>
      </c>
      <c r="L2510" s="109" t="s">
        <v>96</v>
      </c>
      <c r="M2510" s="102" t="n">
        <v>0</v>
      </c>
      <c r="N2510" s="102" t="n">
        <v>29.911</v>
      </c>
      <c r="O2510" s="102" t="n">
        <v>70.5</v>
      </c>
      <c r="P2510" s="103" t="n">
        <v>15</v>
      </c>
      <c r="Q2510" s="104" t="n">
        <v>15</v>
      </c>
      <c r="R2510" s="92" t="n">
        <f aca="false">A2510+IF(B2510=0,B2510-$R$4,B2510)</f>
        <v>39871.09375</v>
      </c>
      <c r="S2510" s="93" t="n">
        <f aca="false">IF(ISBLANK(H2510),"",IF(ISNA(C2510),H2510+$S$2,H2510+$S$1))</f>
        <v>85</v>
      </c>
      <c r="T2510" s="94" t="n">
        <f aca="false">IF(ISBLANK(D2510),"",(D2510-T$1)/T$4)</f>
        <v>0.833333333333333</v>
      </c>
      <c r="U2510" s="95" t="n">
        <f aca="false">IF(ISBLANK(D2510),"",U$2*EXP((T2510*U$3)/(T2510+U$4)))</f>
        <v>0.649167172230826</v>
      </c>
      <c r="V2510" s="96" t="n">
        <f aca="false">IF(U2510="","",IF(S2510="","",U2510*S2510/100))</f>
        <v>0.551792096396202</v>
      </c>
      <c r="W2510" s="97" t="n">
        <f aca="false">IF(T2510="","",IF(V2510="","",(W$4*LN(V2510/W$2))/(W$3-LN(V2510/W$2))*T$4+T$1))</f>
        <v>29.495975224379</v>
      </c>
      <c r="X2510" s="98" t="n">
        <f aca="false">R2510-INT(R2510)</f>
        <v>0.09375</v>
      </c>
      <c r="Y2510" s="99" t="n">
        <f aca="false">INT(R2510)</f>
        <v>39871</v>
      </c>
    </row>
    <row r="2511" customFormat="false" ht="12.75" hidden="false" customHeight="false" outlineLevel="0" collapsed="false">
      <c r="A2511" s="100" t="n">
        <v>39871</v>
      </c>
      <c r="B2511" s="101" t="n">
        <v>0.104166666666667</v>
      </c>
      <c r="C2511" s="102" t="n">
        <v>33.7</v>
      </c>
      <c r="D2511" s="102" t="n">
        <v>33.7</v>
      </c>
      <c r="E2511" s="102" t="n">
        <v>33.7</v>
      </c>
      <c r="F2511" s="102" t="n">
        <v>33.9</v>
      </c>
      <c r="G2511" s="102" t="n">
        <v>33.5</v>
      </c>
      <c r="H2511" s="102" t="n">
        <v>74</v>
      </c>
      <c r="I2511" s="102" t="n">
        <v>26.3</v>
      </c>
      <c r="J2511" s="103" t="n">
        <v>0</v>
      </c>
      <c r="K2511" s="104" t="n">
        <v>0</v>
      </c>
      <c r="L2511" s="109" t="s">
        <v>96</v>
      </c>
      <c r="M2511" s="102" t="n">
        <v>0</v>
      </c>
      <c r="N2511" s="102" t="n">
        <v>29.904</v>
      </c>
      <c r="O2511" s="102" t="n">
        <v>71</v>
      </c>
      <c r="P2511" s="103" t="n">
        <v>15</v>
      </c>
      <c r="Q2511" s="104" t="n">
        <v>15</v>
      </c>
      <c r="R2511" s="92" t="n">
        <f aca="false">A2511+IF(B2511=0,B2511-$R$4,B2511)</f>
        <v>39871.1041666667</v>
      </c>
      <c r="S2511" s="93" t="n">
        <f aca="false">IF(ISBLANK(H2511),"",IF(ISNA(C2511),H2511+$S$2,H2511+$S$1))</f>
        <v>84</v>
      </c>
      <c r="T2511" s="94" t="n">
        <f aca="false">IF(ISBLANK(D2511),"",(D2511-T$1)/T$4)</f>
        <v>0.944444444444446</v>
      </c>
      <c r="U2511" s="95" t="n">
        <f aca="false">IF(ISBLANK(D2511),"",U$2*EXP((T2511*U$3)/(T2511+U$4)))</f>
        <v>0.654384233802206</v>
      </c>
      <c r="V2511" s="96" t="n">
        <f aca="false">IF(U2511="","",IF(S2511="","",U2511*S2511/100))</f>
        <v>0.549682756393853</v>
      </c>
      <c r="W2511" s="97" t="n">
        <f aca="false">IF(T2511="","",IF(V2511="","",(W$4*LN(V2511/W$2))/(W$3-LN(V2511/W$2))*T$4+T$1))</f>
        <v>29.4021119217203</v>
      </c>
      <c r="X2511" s="98" t="n">
        <f aca="false">R2511-INT(R2511)</f>
        <v>0.104166666664241</v>
      </c>
      <c r="Y2511" s="99" t="n">
        <f aca="false">INT(R2511)</f>
        <v>39871</v>
      </c>
    </row>
    <row r="2512" customFormat="false" ht="12.75" hidden="false" customHeight="false" outlineLevel="0" collapsed="false">
      <c r="A2512" s="100" t="n">
        <v>39871</v>
      </c>
      <c r="B2512" s="101" t="n">
        <v>0.114583333333333</v>
      </c>
      <c r="C2512" s="102" t="n">
        <v>33.4</v>
      </c>
      <c r="D2512" s="102" t="n">
        <v>33.4</v>
      </c>
      <c r="E2512" s="102" t="n">
        <v>33.4</v>
      </c>
      <c r="F2512" s="102" t="n">
        <v>33.5</v>
      </c>
      <c r="G2512" s="102" t="n">
        <v>33.3</v>
      </c>
      <c r="H2512" s="102" t="n">
        <v>75</v>
      </c>
      <c r="I2512" s="102" t="n">
        <v>26.3</v>
      </c>
      <c r="J2512" s="103" t="n">
        <v>0</v>
      </c>
      <c r="K2512" s="104" t="n">
        <v>1</v>
      </c>
      <c r="L2512" s="109" t="s">
        <v>92</v>
      </c>
      <c r="M2512" s="102" t="n">
        <v>0</v>
      </c>
      <c r="N2512" s="102" t="n">
        <v>29.901</v>
      </c>
      <c r="O2512" s="102" t="n">
        <v>70.6</v>
      </c>
      <c r="P2512" s="103" t="n">
        <v>14</v>
      </c>
      <c r="Q2512" s="104" t="n">
        <v>15</v>
      </c>
      <c r="R2512" s="92" t="n">
        <f aca="false">A2512+IF(B2512=0,B2512-$R$4,B2512)</f>
        <v>39871.1145833333</v>
      </c>
      <c r="S2512" s="93" t="n">
        <f aca="false">IF(ISBLANK(H2512),"",IF(ISNA(C2512),H2512+$S$2,H2512+$S$1))</f>
        <v>85</v>
      </c>
      <c r="T2512" s="94" t="n">
        <f aca="false">IF(ISBLANK(D2512),"",(D2512-T$1)/T$4)</f>
        <v>0.777777777777777</v>
      </c>
      <c r="U2512" s="95" t="n">
        <f aca="false">IF(ISBLANK(D2512),"",U$2*EXP((T2512*U$3)/(T2512+U$4)))</f>
        <v>0.646572494004982</v>
      </c>
      <c r="V2512" s="96" t="n">
        <f aca="false">IF(U2512="","",IF(S2512="","",U2512*S2512/100))</f>
        <v>0.549586619904235</v>
      </c>
      <c r="W2512" s="97" t="n">
        <f aca="false">IF(T2512="","",IF(V2512="","",(W$4*LN(V2512/W$2))/(W$3-LN(V2512/W$2))*T$4+T$1))</f>
        <v>29.397826348212</v>
      </c>
      <c r="X2512" s="98" t="n">
        <f aca="false">R2512-INT(R2512)</f>
        <v>0.114583333335759</v>
      </c>
      <c r="Y2512" s="99" t="n">
        <f aca="false">INT(R2512)</f>
        <v>39871</v>
      </c>
    </row>
    <row r="2513" customFormat="false" ht="12.75" hidden="false" customHeight="false" outlineLevel="0" collapsed="false">
      <c r="A2513" s="100" t="n">
        <v>39871</v>
      </c>
      <c r="B2513" s="101" t="n">
        <v>0.125</v>
      </c>
      <c r="C2513" s="102" t="n">
        <v>33</v>
      </c>
      <c r="D2513" s="102" t="n">
        <v>33</v>
      </c>
      <c r="E2513" s="102" t="n">
        <v>33</v>
      </c>
      <c r="F2513" s="102" t="n">
        <v>33.3</v>
      </c>
      <c r="G2513" s="102" t="n">
        <v>32.7</v>
      </c>
      <c r="H2513" s="102" t="n">
        <v>75</v>
      </c>
      <c r="I2513" s="102" t="n">
        <v>26</v>
      </c>
      <c r="J2513" s="103" t="n">
        <v>0</v>
      </c>
      <c r="K2513" s="104" t="n">
        <v>2</v>
      </c>
      <c r="L2513" s="109" t="s">
        <v>92</v>
      </c>
      <c r="M2513" s="102" t="n">
        <v>0</v>
      </c>
      <c r="N2513" s="102" t="n">
        <v>29.895</v>
      </c>
      <c r="O2513" s="102" t="n">
        <v>71.1</v>
      </c>
      <c r="P2513" s="103" t="n">
        <v>14</v>
      </c>
      <c r="Q2513" s="104" t="n">
        <v>15</v>
      </c>
      <c r="R2513" s="92" t="n">
        <f aca="false">A2513+IF(B2513=0,B2513-$R$4,B2513)</f>
        <v>39871.125</v>
      </c>
      <c r="S2513" s="93" t="n">
        <f aca="false">IF(ISBLANK(H2513),"",IF(ISNA(C2513),H2513+$S$2,H2513+$S$1))</f>
        <v>85</v>
      </c>
      <c r="T2513" s="94" t="n">
        <f aca="false">IF(ISBLANK(D2513),"",(D2513-T$1)/T$4)</f>
        <v>0.555555555555556</v>
      </c>
      <c r="U2513" s="95" t="n">
        <f aca="false">IF(ISBLANK(D2513),"",U$2*EXP((T2513*U$3)/(T2513+U$4)))</f>
        <v>0.636285473303045</v>
      </c>
      <c r="V2513" s="96" t="n">
        <f aca="false">IF(U2513="","",IF(S2513="","",U2513*S2513/100))</f>
        <v>0.540842652307588</v>
      </c>
      <c r="W2513" s="97" t="n">
        <f aca="false">IF(T2513="","",IF(V2513="","",(W$4*LN(V2513/W$2))/(W$3-LN(V2513/W$2))*T$4+T$1))</f>
        <v>29.0052295840803</v>
      </c>
      <c r="X2513" s="98" t="n">
        <f aca="false">R2513-INT(R2513)</f>
        <v>0.125</v>
      </c>
      <c r="Y2513" s="99" t="n">
        <f aca="false">INT(R2513)</f>
        <v>39871</v>
      </c>
    </row>
    <row r="2514" customFormat="false" ht="12.75" hidden="false" customHeight="false" outlineLevel="0" collapsed="false">
      <c r="A2514" s="100" t="n">
        <v>39871</v>
      </c>
      <c r="B2514" s="101" t="n">
        <v>0.135416666666667</v>
      </c>
      <c r="C2514" s="102" t="n">
        <v>32.5</v>
      </c>
      <c r="D2514" s="102" t="n">
        <v>32.5</v>
      </c>
      <c r="E2514" s="102" t="n">
        <v>32.5</v>
      </c>
      <c r="F2514" s="102" t="n">
        <v>32.7</v>
      </c>
      <c r="G2514" s="102" t="n">
        <v>32.5</v>
      </c>
      <c r="H2514" s="102" t="n">
        <v>76</v>
      </c>
      <c r="I2514" s="102" t="n">
        <v>25.8</v>
      </c>
      <c r="J2514" s="103" t="n">
        <v>0</v>
      </c>
      <c r="K2514" s="104" t="n">
        <v>2</v>
      </c>
      <c r="L2514" s="109" t="s">
        <v>92</v>
      </c>
      <c r="M2514" s="102" t="n">
        <v>0</v>
      </c>
      <c r="N2514" s="102" t="n">
        <v>29.883</v>
      </c>
      <c r="O2514" s="102" t="n">
        <v>70.4</v>
      </c>
      <c r="P2514" s="103" t="n">
        <v>15</v>
      </c>
      <c r="Q2514" s="104" t="n">
        <v>15</v>
      </c>
      <c r="R2514" s="92" t="n">
        <f aca="false">A2514+IF(B2514=0,B2514-$R$4,B2514)</f>
        <v>39871.1354166667</v>
      </c>
      <c r="S2514" s="93" t="n">
        <f aca="false">IF(ISBLANK(H2514),"",IF(ISNA(C2514),H2514+$S$2,H2514+$S$1))</f>
        <v>86</v>
      </c>
      <c r="T2514" s="94" t="n">
        <f aca="false">IF(ISBLANK(D2514),"",(D2514-T$1)/T$4)</f>
        <v>0.277777777777778</v>
      </c>
      <c r="U2514" s="95" t="n">
        <f aca="false">IF(ISBLANK(D2514),"",U$2*EXP((T2514*U$3)/(T2514+U$4)))</f>
        <v>0.623630905309432</v>
      </c>
      <c r="V2514" s="96" t="n">
        <f aca="false">IF(U2514="","",IF(S2514="","",U2514*S2514/100))</f>
        <v>0.536322578566111</v>
      </c>
      <c r="W2514" s="97" t="n">
        <f aca="false">IF(T2514="","",IF(V2514="","",(W$4*LN(V2514/W$2))/(W$3-LN(V2514/W$2))*T$4+T$1))</f>
        <v>28.8000699805887</v>
      </c>
      <c r="X2514" s="98" t="n">
        <f aca="false">R2514-INT(R2514)</f>
        <v>0.135416666664241</v>
      </c>
      <c r="Y2514" s="99" t="n">
        <f aca="false">INT(R2514)</f>
        <v>39871</v>
      </c>
    </row>
    <row r="2515" customFormat="false" ht="12.75" hidden="false" customHeight="false" outlineLevel="0" collapsed="false">
      <c r="A2515" s="100" t="n">
        <v>39871</v>
      </c>
      <c r="B2515" s="101" t="n">
        <v>0.145833333333333</v>
      </c>
      <c r="C2515" s="102" t="n">
        <v>32.6</v>
      </c>
      <c r="D2515" s="102" t="n">
        <v>32.6</v>
      </c>
      <c r="E2515" s="102" t="n">
        <v>32.6</v>
      </c>
      <c r="F2515" s="102" t="n">
        <v>32.7</v>
      </c>
      <c r="G2515" s="102" t="n">
        <v>32.5</v>
      </c>
      <c r="H2515" s="102" t="n">
        <v>76</v>
      </c>
      <c r="I2515" s="102" t="n">
        <v>25.9</v>
      </c>
      <c r="J2515" s="103" t="n">
        <v>0</v>
      </c>
      <c r="K2515" s="104" t="n">
        <v>2</v>
      </c>
      <c r="L2515" s="109" t="s">
        <v>92</v>
      </c>
      <c r="M2515" s="102" t="n">
        <v>0</v>
      </c>
      <c r="N2515" s="102" t="n">
        <v>29.868</v>
      </c>
      <c r="O2515" s="102" t="n">
        <v>70.9</v>
      </c>
      <c r="P2515" s="103" t="n">
        <v>15</v>
      </c>
      <c r="Q2515" s="104" t="n">
        <v>15</v>
      </c>
      <c r="R2515" s="92" t="n">
        <f aca="false">A2515+IF(B2515=0,B2515-$R$4,B2515)</f>
        <v>39871.1458333333</v>
      </c>
      <c r="S2515" s="93" t="n">
        <f aca="false">IF(ISBLANK(H2515),"",IF(ISNA(C2515),H2515+$S$2,H2515+$S$1))</f>
        <v>86</v>
      </c>
      <c r="T2515" s="94" t="n">
        <f aca="false">IF(ISBLANK(D2515),"",(D2515-T$1)/T$4)</f>
        <v>0.333333333333334</v>
      </c>
      <c r="U2515" s="95" t="n">
        <f aca="false">IF(ISBLANK(D2515),"",U$2*EXP((T2515*U$3)/(T2515+U$4)))</f>
        <v>0.626143815545811</v>
      </c>
      <c r="V2515" s="96" t="n">
        <f aca="false">IF(U2515="","",IF(S2515="","",U2515*S2515/100))</f>
        <v>0.538483681369397</v>
      </c>
      <c r="W2515" s="97" t="n">
        <f aca="false">IF(T2515="","",IF(V2515="","",(W$4*LN(V2515/W$2))/(W$3-LN(V2515/W$2))*T$4+T$1))</f>
        <v>28.898349849676</v>
      </c>
      <c r="X2515" s="98" t="n">
        <f aca="false">R2515-INT(R2515)</f>
        <v>0.145833333335759</v>
      </c>
      <c r="Y2515" s="99" t="n">
        <f aca="false">INT(R2515)</f>
        <v>39871</v>
      </c>
    </row>
    <row r="2516" customFormat="false" ht="12.75" hidden="false" customHeight="false" outlineLevel="0" collapsed="false">
      <c r="A2516" s="100" t="n">
        <v>39871</v>
      </c>
      <c r="B2516" s="101" t="n">
        <v>0.15625</v>
      </c>
      <c r="C2516" s="102" t="n">
        <v>32.7</v>
      </c>
      <c r="D2516" s="102" t="n">
        <v>32.7</v>
      </c>
      <c r="E2516" s="102" t="n">
        <v>32.7</v>
      </c>
      <c r="F2516" s="102" t="n">
        <v>32.7</v>
      </c>
      <c r="G2516" s="102" t="n">
        <v>32.6</v>
      </c>
      <c r="H2516" s="102" t="n">
        <v>76</v>
      </c>
      <c r="I2516" s="102" t="n">
        <v>26</v>
      </c>
      <c r="J2516" s="103" t="n">
        <v>0</v>
      </c>
      <c r="K2516" s="104" t="n">
        <v>2</v>
      </c>
      <c r="L2516" s="109" t="s">
        <v>92</v>
      </c>
      <c r="M2516" s="102" t="n">
        <v>0</v>
      </c>
      <c r="N2516" s="102" t="n">
        <v>29.866</v>
      </c>
      <c r="O2516" s="102" t="n">
        <v>70.2</v>
      </c>
      <c r="P2516" s="103" t="n">
        <v>15</v>
      </c>
      <c r="Q2516" s="104" t="n">
        <v>15</v>
      </c>
      <c r="R2516" s="92" t="n">
        <f aca="false">A2516+IF(B2516=0,B2516-$R$4,B2516)</f>
        <v>39871.15625</v>
      </c>
      <c r="S2516" s="93" t="n">
        <f aca="false">IF(ISBLANK(H2516),"",IF(ISNA(C2516),H2516+$S$2,H2516+$S$1))</f>
        <v>86</v>
      </c>
      <c r="T2516" s="94" t="n">
        <f aca="false">IF(ISBLANK(D2516),"",(D2516-T$1)/T$4)</f>
        <v>0.38888888888889</v>
      </c>
      <c r="U2516" s="95" t="n">
        <f aca="false">IF(ISBLANK(D2516),"",U$2*EXP((T2516*U$3)/(T2516+U$4)))</f>
        <v>0.628665699753103</v>
      </c>
      <c r="V2516" s="96" t="n">
        <f aca="false">IF(U2516="","",IF(S2516="","",U2516*S2516/100))</f>
        <v>0.540652501787669</v>
      </c>
      <c r="W2516" s="97" t="n">
        <f aca="false">IF(T2516="","",IF(V2516="","",(W$4*LN(V2516/W$2))/(W$3-LN(V2516/W$2))*T$4+T$1))</f>
        <v>28.9966296221854</v>
      </c>
      <c r="X2516" s="98" t="n">
        <f aca="false">R2516-INT(R2516)</f>
        <v>0.15625</v>
      </c>
      <c r="Y2516" s="99" t="n">
        <f aca="false">INT(R2516)</f>
        <v>39871</v>
      </c>
    </row>
    <row r="2517" customFormat="false" ht="12.75" hidden="false" customHeight="false" outlineLevel="0" collapsed="false">
      <c r="A2517" s="100" t="n">
        <v>39871</v>
      </c>
      <c r="B2517" s="101" t="n">
        <v>0.166666666666667</v>
      </c>
      <c r="C2517" s="102" t="n">
        <v>32.5</v>
      </c>
      <c r="D2517" s="102" t="n">
        <v>32.5</v>
      </c>
      <c r="E2517" s="102" t="n">
        <v>32.5</v>
      </c>
      <c r="F2517" s="102" t="n">
        <v>32.7</v>
      </c>
      <c r="G2517" s="102" t="n">
        <v>32.5</v>
      </c>
      <c r="H2517" s="102" t="n">
        <v>77</v>
      </c>
      <c r="I2517" s="102" t="n">
        <v>26.1</v>
      </c>
      <c r="J2517" s="103" t="n">
        <v>0</v>
      </c>
      <c r="K2517" s="104" t="n">
        <v>3</v>
      </c>
      <c r="L2517" s="109" t="s">
        <v>92</v>
      </c>
      <c r="M2517" s="102" t="n">
        <v>0</v>
      </c>
      <c r="N2517" s="102" t="n">
        <v>29.858</v>
      </c>
      <c r="O2517" s="102" t="n">
        <v>70.6</v>
      </c>
      <c r="P2517" s="103" t="n">
        <v>14</v>
      </c>
      <c r="Q2517" s="104" t="n">
        <v>15</v>
      </c>
      <c r="R2517" s="92" t="n">
        <f aca="false">A2517+IF(B2517=0,B2517-$R$4,B2517)</f>
        <v>39871.1666666667</v>
      </c>
      <c r="S2517" s="93" t="n">
        <f aca="false">IF(ISBLANK(H2517),"",IF(ISNA(C2517),H2517+$S$2,H2517+$S$1))</f>
        <v>87</v>
      </c>
      <c r="T2517" s="94" t="n">
        <f aca="false">IF(ISBLANK(D2517),"",(D2517-T$1)/T$4)</f>
        <v>0.277777777777778</v>
      </c>
      <c r="U2517" s="95" t="n">
        <f aca="false">IF(ISBLANK(D2517),"",U$2*EXP((T2517*U$3)/(T2517+U$4)))</f>
        <v>0.623630905309432</v>
      </c>
      <c r="V2517" s="96" t="n">
        <f aca="false">IF(U2517="","",IF(S2517="","",U2517*S2517/100))</f>
        <v>0.542558887619206</v>
      </c>
      <c r="W2517" s="97" t="n">
        <f aca="false">IF(T2517="","",IF(V2517="","",(W$4*LN(V2517/W$2))/(W$3-LN(V2517/W$2))*T$4+T$1))</f>
        <v>29.0827288882013</v>
      </c>
      <c r="X2517" s="98" t="n">
        <f aca="false">R2517-INT(R2517)</f>
        <v>0.166666666664241</v>
      </c>
      <c r="Y2517" s="99" t="n">
        <f aca="false">INT(R2517)</f>
        <v>39871</v>
      </c>
    </row>
    <row r="2518" customFormat="false" ht="12.75" hidden="false" customHeight="false" outlineLevel="0" collapsed="false">
      <c r="A2518" s="100" t="n">
        <v>39871</v>
      </c>
      <c r="B2518" s="101" t="n">
        <v>0.177083333333333</v>
      </c>
      <c r="C2518" s="102" t="n">
        <v>34.2</v>
      </c>
      <c r="D2518" s="102" t="n">
        <v>34.2</v>
      </c>
      <c r="E2518" s="102" t="n">
        <v>34.2</v>
      </c>
      <c r="F2518" s="102" t="n">
        <v>36</v>
      </c>
      <c r="G2518" s="102" t="n">
        <v>32.7</v>
      </c>
      <c r="H2518" s="102" t="n">
        <v>78</v>
      </c>
      <c r="I2518" s="102" t="n">
        <v>28.1</v>
      </c>
      <c r="J2518" s="103" t="n">
        <v>1</v>
      </c>
      <c r="K2518" s="104" t="n">
        <v>5</v>
      </c>
      <c r="L2518" s="109" t="s">
        <v>93</v>
      </c>
      <c r="M2518" s="102" t="n">
        <v>0</v>
      </c>
      <c r="N2518" s="102" t="n">
        <v>29.855</v>
      </c>
      <c r="O2518" s="102" t="n">
        <v>70.5</v>
      </c>
      <c r="P2518" s="103" t="n">
        <v>15</v>
      </c>
      <c r="Q2518" s="104" t="n">
        <v>15</v>
      </c>
      <c r="R2518" s="92" t="n">
        <f aca="false">A2518+IF(B2518=0,B2518-$R$4,B2518)</f>
        <v>39871.1770833333</v>
      </c>
      <c r="S2518" s="93" t="n">
        <f aca="false">IF(ISBLANK(H2518),"",IF(ISNA(C2518),H2518+$S$2,H2518+$S$1))</f>
        <v>88</v>
      </c>
      <c r="T2518" s="94" t="n">
        <f aca="false">IF(ISBLANK(D2518),"",(D2518-T$1)/T$4)</f>
        <v>1.22222222222222</v>
      </c>
      <c r="U2518" s="95" t="n">
        <f aca="false">IF(ISBLANK(D2518),"",U$2*EXP((T2518*U$3)/(T2518+U$4)))</f>
        <v>0.667589827386438</v>
      </c>
      <c r="V2518" s="96" t="n">
        <f aca="false">IF(U2518="","",IF(S2518="","",U2518*S2518/100))</f>
        <v>0.587479048100065</v>
      </c>
      <c r="W2518" s="97" t="n">
        <f aca="false">IF(T2518="","",IF(V2518="","",(W$4*LN(V2518/W$2))/(W$3-LN(V2518/W$2))*T$4+T$1))</f>
        <v>31.0376255529052</v>
      </c>
      <c r="X2518" s="98" t="n">
        <f aca="false">R2518-INT(R2518)</f>
        <v>0.177083333335759</v>
      </c>
      <c r="Y2518" s="99" t="n">
        <f aca="false">INT(R2518)</f>
        <v>39871</v>
      </c>
    </row>
    <row r="2519" customFormat="false" ht="12.75" hidden="false" customHeight="false" outlineLevel="0" collapsed="false">
      <c r="A2519" s="100" t="n">
        <v>39871</v>
      </c>
      <c r="B2519" s="101" t="n">
        <v>0.1875</v>
      </c>
      <c r="C2519" s="102" t="n">
        <v>37</v>
      </c>
      <c r="D2519" s="102" t="n">
        <v>37</v>
      </c>
      <c r="E2519" s="102" t="n">
        <v>37</v>
      </c>
      <c r="F2519" s="102" t="n">
        <v>37.5</v>
      </c>
      <c r="G2519" s="102" t="n">
        <v>36.2</v>
      </c>
      <c r="H2519" s="102" t="n">
        <v>73</v>
      </c>
      <c r="I2519" s="102" t="n">
        <v>29.2</v>
      </c>
      <c r="J2519" s="103" t="n">
        <v>0</v>
      </c>
      <c r="K2519" s="104" t="n">
        <v>3</v>
      </c>
      <c r="L2519" s="109" t="s">
        <v>93</v>
      </c>
      <c r="M2519" s="102" t="n">
        <v>0</v>
      </c>
      <c r="N2519" s="102" t="n">
        <v>29.843</v>
      </c>
      <c r="O2519" s="102" t="n">
        <v>70.5</v>
      </c>
      <c r="P2519" s="103" t="n">
        <v>14</v>
      </c>
      <c r="Q2519" s="104" t="n">
        <v>15</v>
      </c>
      <c r="R2519" s="92" t="n">
        <f aca="false">A2519+IF(B2519=0,B2519-$R$4,B2519)</f>
        <v>39871.1875</v>
      </c>
      <c r="S2519" s="93" t="n">
        <f aca="false">IF(ISBLANK(H2519),"",IF(ISNA(C2519),H2519+$S$2,H2519+$S$1))</f>
        <v>83</v>
      </c>
      <c r="T2519" s="94" t="n">
        <f aca="false">IF(ISBLANK(D2519),"",(D2519-T$1)/T$4)</f>
        <v>2.77777777777778</v>
      </c>
      <c r="U2519" s="95" t="n">
        <f aca="false">IF(ISBLANK(D2519),"",U$2*EXP((T2519*U$3)/(T2519+U$4)))</f>
        <v>0.745999505364304</v>
      </c>
      <c r="V2519" s="96" t="n">
        <f aca="false">IF(U2519="","",IF(S2519="","",U2519*S2519/100))</f>
        <v>0.619179589452372</v>
      </c>
      <c r="W2519" s="97" t="n">
        <f aca="false">IF(T2519="","",IF(V2519="","",(W$4*LN(V2519/W$2))/(W$3-LN(V2519/W$2))*T$4+T$1))</f>
        <v>32.3389529026953</v>
      </c>
      <c r="X2519" s="98" t="n">
        <f aca="false">R2519-INT(R2519)</f>
        <v>0.1875</v>
      </c>
      <c r="Y2519" s="99" t="n">
        <f aca="false">INT(R2519)</f>
        <v>39871</v>
      </c>
    </row>
    <row r="2520" customFormat="false" ht="12.75" hidden="false" customHeight="false" outlineLevel="0" collapsed="false">
      <c r="A2520" s="100" t="n">
        <v>39871</v>
      </c>
      <c r="B2520" s="101" t="n">
        <v>0.197916666666667</v>
      </c>
      <c r="C2520" s="102" t="n">
        <v>37.8</v>
      </c>
      <c r="D2520" s="102" t="n">
        <v>37.8</v>
      </c>
      <c r="E2520" s="102" t="n">
        <v>37.8</v>
      </c>
      <c r="F2520" s="102" t="n">
        <v>38.1</v>
      </c>
      <c r="G2520" s="102" t="n">
        <v>37.5</v>
      </c>
      <c r="H2520" s="102" t="n">
        <v>70</v>
      </c>
      <c r="I2520" s="102" t="n">
        <v>28.9</v>
      </c>
      <c r="J2520" s="103" t="n">
        <v>1</v>
      </c>
      <c r="K2520" s="104" t="n">
        <v>5</v>
      </c>
      <c r="L2520" s="109" t="s">
        <v>93</v>
      </c>
      <c r="M2520" s="102" t="n">
        <v>0</v>
      </c>
      <c r="N2520" s="102" t="n">
        <v>29.838</v>
      </c>
      <c r="O2520" s="102" t="n">
        <v>71.1</v>
      </c>
      <c r="P2520" s="103" t="n">
        <v>14</v>
      </c>
      <c r="Q2520" s="104" t="n">
        <v>15</v>
      </c>
      <c r="R2520" s="92" t="n">
        <f aca="false">A2520+IF(B2520=0,B2520-$R$4,B2520)</f>
        <v>39871.1979166667</v>
      </c>
      <c r="S2520" s="93" t="n">
        <f aca="false">IF(ISBLANK(H2520),"",IF(ISNA(C2520),H2520+$S$2,H2520+$S$1))</f>
        <v>80</v>
      </c>
      <c r="T2520" s="94" t="n">
        <f aca="false">IF(ISBLANK(D2520),"",(D2520-T$1)/T$4)</f>
        <v>3.22222222222222</v>
      </c>
      <c r="U2520" s="95" t="n">
        <f aca="false">IF(ISBLANK(D2520),"",U$2*EXP((T2520*U$3)/(T2520+U$4)))</f>
        <v>0.769850689590771</v>
      </c>
      <c r="V2520" s="96" t="n">
        <f aca="false">IF(U2520="","",IF(S2520="","",U2520*S2520/100))</f>
        <v>0.615880551672617</v>
      </c>
      <c r="W2520" s="97" t="n">
        <f aca="false">IF(T2520="","",IF(V2520="","",(W$4*LN(V2520/W$2))/(W$3-LN(V2520/W$2))*T$4+T$1))</f>
        <v>32.2063138675955</v>
      </c>
      <c r="X2520" s="98" t="n">
        <f aca="false">R2520-INT(R2520)</f>
        <v>0.197916666664241</v>
      </c>
      <c r="Y2520" s="99" t="n">
        <f aca="false">INT(R2520)</f>
        <v>39871</v>
      </c>
    </row>
    <row r="2521" customFormat="false" ht="12.75" hidden="false" customHeight="false" outlineLevel="0" collapsed="false">
      <c r="A2521" s="100" t="n">
        <v>39871</v>
      </c>
      <c r="B2521" s="101" t="n">
        <v>0.208333333333333</v>
      </c>
      <c r="C2521" s="102" t="n">
        <v>37.5</v>
      </c>
      <c r="D2521" s="102" t="n">
        <v>37.5</v>
      </c>
      <c r="E2521" s="102" t="n">
        <v>37.5</v>
      </c>
      <c r="F2521" s="102" t="n">
        <v>38.1</v>
      </c>
      <c r="G2521" s="102" t="n">
        <v>36.9</v>
      </c>
      <c r="H2521" s="102" t="n">
        <v>69</v>
      </c>
      <c r="I2521" s="102" t="n">
        <v>28.3</v>
      </c>
      <c r="J2521" s="103" t="n">
        <v>0</v>
      </c>
      <c r="K2521" s="104" t="n">
        <v>3</v>
      </c>
      <c r="L2521" s="109" t="s">
        <v>93</v>
      </c>
      <c r="M2521" s="102" t="n">
        <v>0</v>
      </c>
      <c r="N2521" s="102" t="n">
        <v>29.831</v>
      </c>
      <c r="O2521" s="102" t="n">
        <v>70.2</v>
      </c>
      <c r="P2521" s="103" t="n">
        <v>15</v>
      </c>
      <c r="Q2521" s="104" t="n">
        <v>15</v>
      </c>
      <c r="R2521" s="92" t="n">
        <f aca="false">A2521+IF(B2521=0,B2521-$R$4,B2521)</f>
        <v>39871.2083333333</v>
      </c>
      <c r="S2521" s="93" t="n">
        <f aca="false">IF(ISBLANK(H2521),"",IF(ISNA(C2521),H2521+$S$2,H2521+$S$1))</f>
        <v>79</v>
      </c>
      <c r="T2521" s="94" t="n">
        <f aca="false">IF(ISBLANK(D2521),"",(D2521-T$1)/T$4)</f>
        <v>3.05555555555556</v>
      </c>
      <c r="U2521" s="95" t="n">
        <f aca="false">IF(ISBLANK(D2521),"",U$2*EXP((T2521*U$3)/(T2521+U$4)))</f>
        <v>0.760828532891246</v>
      </c>
      <c r="V2521" s="96" t="n">
        <f aca="false">IF(U2521="","",IF(S2521="","",U2521*S2521/100))</f>
        <v>0.601054540984084</v>
      </c>
      <c r="W2521" s="97" t="n">
        <f aca="false">IF(T2521="","",IF(V2521="","",(W$4*LN(V2521/W$2))/(W$3-LN(V2521/W$2))*T$4+T$1))</f>
        <v>31.6023447873463</v>
      </c>
      <c r="X2521" s="98" t="n">
        <f aca="false">R2521-INT(R2521)</f>
        <v>0.208333333335759</v>
      </c>
      <c r="Y2521" s="99" t="n">
        <f aca="false">INT(R2521)</f>
        <v>39871</v>
      </c>
    </row>
    <row r="2522" customFormat="false" ht="12.75" hidden="false" customHeight="false" outlineLevel="0" collapsed="false">
      <c r="A2522" s="100" t="n">
        <v>39871</v>
      </c>
      <c r="B2522" s="101" t="n">
        <v>0.21875</v>
      </c>
      <c r="C2522" s="102" t="n">
        <v>36.8</v>
      </c>
      <c r="D2522" s="102" t="n">
        <v>36.8</v>
      </c>
      <c r="E2522" s="102" t="n">
        <v>36.8</v>
      </c>
      <c r="F2522" s="102" t="n">
        <v>37.1</v>
      </c>
      <c r="G2522" s="102" t="n">
        <v>36.7</v>
      </c>
      <c r="H2522" s="102" t="n">
        <v>71</v>
      </c>
      <c r="I2522" s="102" t="n">
        <v>28.3</v>
      </c>
      <c r="J2522" s="103" t="n">
        <v>1</v>
      </c>
      <c r="K2522" s="104" t="n">
        <v>4</v>
      </c>
      <c r="L2522" s="109" t="s">
        <v>93</v>
      </c>
      <c r="M2522" s="102" t="n">
        <v>0</v>
      </c>
      <c r="N2522" s="102" t="n">
        <v>29.831</v>
      </c>
      <c r="O2522" s="102" t="n">
        <v>70.9</v>
      </c>
      <c r="P2522" s="103" t="n">
        <v>14</v>
      </c>
      <c r="Q2522" s="104" t="n">
        <v>15</v>
      </c>
      <c r="R2522" s="92" t="n">
        <f aca="false">A2522+IF(B2522=0,B2522-$R$4,B2522)</f>
        <v>39871.21875</v>
      </c>
      <c r="S2522" s="93" t="n">
        <f aca="false">IF(ISBLANK(H2522),"",IF(ISNA(C2522),H2522+$S$2,H2522+$S$1))</f>
        <v>81</v>
      </c>
      <c r="T2522" s="94" t="n">
        <f aca="false">IF(ISBLANK(D2522),"",(D2522-T$1)/T$4)</f>
        <v>2.66666666666667</v>
      </c>
      <c r="U2522" s="95" t="n">
        <f aca="false">IF(ISBLANK(D2522),"",U$2*EXP((T2522*U$3)/(T2522+U$4)))</f>
        <v>0.740139933998823</v>
      </c>
      <c r="V2522" s="96" t="n">
        <f aca="false">IF(U2522="","",IF(S2522="","",U2522*S2522/100))</f>
        <v>0.599513346539047</v>
      </c>
      <c r="W2522" s="97" t="n">
        <f aca="false">IF(T2522="","",IF(V2522="","",(W$4*LN(V2522/W$2))/(W$3-LN(V2522/W$2))*T$4+T$1))</f>
        <v>31.5388056606587</v>
      </c>
      <c r="X2522" s="98" t="n">
        <f aca="false">R2522-INT(R2522)</f>
        <v>0.21875</v>
      </c>
      <c r="Y2522" s="99" t="n">
        <f aca="false">INT(R2522)</f>
        <v>39871</v>
      </c>
    </row>
    <row r="2523" customFormat="false" ht="12.75" hidden="false" customHeight="false" outlineLevel="0" collapsed="false">
      <c r="A2523" s="100" t="n">
        <v>39871</v>
      </c>
      <c r="B2523" s="101" t="n">
        <v>0.229166666666667</v>
      </c>
      <c r="C2523" s="102" t="n">
        <v>37.3</v>
      </c>
      <c r="D2523" s="102" t="n">
        <v>37.3</v>
      </c>
      <c r="E2523" s="102" t="n">
        <v>37.3</v>
      </c>
      <c r="F2523" s="102" t="n">
        <v>37.5</v>
      </c>
      <c r="G2523" s="102" t="n">
        <v>37</v>
      </c>
      <c r="H2523" s="102" t="n">
        <v>70</v>
      </c>
      <c r="I2523" s="102" t="n">
        <v>28.4</v>
      </c>
      <c r="J2523" s="103" t="n">
        <v>0</v>
      </c>
      <c r="K2523" s="104" t="n">
        <v>4</v>
      </c>
      <c r="L2523" s="109" t="s">
        <v>93</v>
      </c>
      <c r="M2523" s="102" t="n">
        <v>0</v>
      </c>
      <c r="N2523" s="102" t="n">
        <v>29.829</v>
      </c>
      <c r="O2523" s="102" t="n">
        <v>70.4</v>
      </c>
      <c r="P2523" s="103" t="n">
        <v>15</v>
      </c>
      <c r="Q2523" s="104" t="n">
        <v>15</v>
      </c>
      <c r="R2523" s="92" t="n">
        <f aca="false">A2523+IF(B2523=0,B2523-$R$4,B2523)</f>
        <v>39871.2291666667</v>
      </c>
      <c r="S2523" s="93" t="n">
        <f aca="false">IF(ISBLANK(H2523),"",IF(ISNA(C2523),H2523+$S$2,H2523+$S$1))</f>
        <v>80</v>
      </c>
      <c r="T2523" s="94" t="n">
        <f aca="false">IF(ISBLANK(D2523),"",(D2523-T$1)/T$4)</f>
        <v>2.94444444444444</v>
      </c>
      <c r="U2523" s="95" t="n">
        <f aca="false">IF(ISBLANK(D2523),"",U$2*EXP((T2523*U$3)/(T2523+U$4)))</f>
        <v>0.754865892773056</v>
      </c>
      <c r="V2523" s="96" t="n">
        <f aca="false">IF(U2523="","",IF(S2523="","",U2523*S2523/100))</f>
        <v>0.603892714218445</v>
      </c>
      <c r="W2523" s="97" t="n">
        <f aca="false">IF(T2523="","",IF(V2523="","",(W$4*LN(V2523/W$2))/(W$3-LN(V2523/W$2))*T$4+T$1))</f>
        <v>31.7189778908037</v>
      </c>
      <c r="X2523" s="98" t="n">
        <f aca="false">R2523-INT(R2523)</f>
        <v>0.229166666664241</v>
      </c>
      <c r="Y2523" s="99" t="n">
        <f aca="false">INT(R2523)</f>
        <v>39871</v>
      </c>
    </row>
    <row r="2524" customFormat="false" ht="12.75" hidden="false" customHeight="false" outlineLevel="0" collapsed="false">
      <c r="A2524" s="100" t="n">
        <v>39871</v>
      </c>
      <c r="B2524" s="101" t="n">
        <v>0.239583333333333</v>
      </c>
      <c r="C2524" s="102" t="n">
        <v>36.8</v>
      </c>
      <c r="D2524" s="102" t="n">
        <v>36.8</v>
      </c>
      <c r="E2524" s="102" t="n">
        <v>36.8</v>
      </c>
      <c r="F2524" s="102" t="n">
        <v>37.1</v>
      </c>
      <c r="G2524" s="102" t="n">
        <v>36.5</v>
      </c>
      <c r="H2524" s="102" t="n">
        <v>72</v>
      </c>
      <c r="I2524" s="102" t="n">
        <v>28.6</v>
      </c>
      <c r="J2524" s="103" t="n">
        <v>1</v>
      </c>
      <c r="K2524" s="104" t="n">
        <v>7</v>
      </c>
      <c r="L2524" s="109" t="s">
        <v>93</v>
      </c>
      <c r="M2524" s="102" t="n">
        <v>0</v>
      </c>
      <c r="N2524" s="102" t="n">
        <v>29.822</v>
      </c>
      <c r="O2524" s="102" t="n">
        <v>70.6</v>
      </c>
      <c r="P2524" s="103" t="n">
        <v>14</v>
      </c>
      <c r="Q2524" s="104" t="n">
        <v>15</v>
      </c>
      <c r="R2524" s="92" t="n">
        <f aca="false">A2524+IF(B2524=0,B2524-$R$4,B2524)</f>
        <v>39871.2395833333</v>
      </c>
      <c r="S2524" s="93" t="n">
        <f aca="false">IF(ISBLANK(H2524),"",IF(ISNA(C2524),H2524+$S$2,H2524+$S$1))</f>
        <v>82</v>
      </c>
      <c r="T2524" s="94" t="n">
        <f aca="false">IF(ISBLANK(D2524),"",(D2524-T$1)/T$4)</f>
        <v>2.66666666666667</v>
      </c>
      <c r="U2524" s="95" t="n">
        <f aca="false">IF(ISBLANK(D2524),"",U$2*EXP((T2524*U$3)/(T2524+U$4)))</f>
        <v>0.740139933998823</v>
      </c>
      <c r="V2524" s="96" t="n">
        <f aca="false">IF(U2524="","",IF(S2524="","",U2524*S2524/100))</f>
        <v>0.606914745879035</v>
      </c>
      <c r="W2524" s="97" t="n">
        <f aca="false">IF(T2524="","",IF(V2524="","",(W$4*LN(V2524/W$2))/(W$3-LN(V2524/W$2))*T$4+T$1))</f>
        <v>31.842633787046</v>
      </c>
      <c r="X2524" s="98" t="n">
        <f aca="false">R2524-INT(R2524)</f>
        <v>0.239583333335759</v>
      </c>
      <c r="Y2524" s="99" t="n">
        <f aca="false">INT(R2524)</f>
        <v>39871</v>
      </c>
    </row>
    <row r="2525" customFormat="false" ht="12.75" hidden="false" customHeight="false" outlineLevel="0" collapsed="false">
      <c r="A2525" s="100" t="n">
        <v>39871</v>
      </c>
      <c r="B2525" s="101" t="n">
        <v>0.25</v>
      </c>
      <c r="C2525" s="102" t="n">
        <v>37.7</v>
      </c>
      <c r="D2525" s="102" t="n">
        <v>37.7</v>
      </c>
      <c r="E2525" s="102" t="n">
        <v>37.7</v>
      </c>
      <c r="F2525" s="102" t="n">
        <v>38.1</v>
      </c>
      <c r="G2525" s="102" t="n">
        <v>37</v>
      </c>
      <c r="H2525" s="102" t="n">
        <v>72</v>
      </c>
      <c r="I2525" s="102" t="n">
        <v>29.5</v>
      </c>
      <c r="J2525" s="103" t="n">
        <v>1</v>
      </c>
      <c r="K2525" s="104" t="n">
        <v>6</v>
      </c>
      <c r="L2525" s="109" t="s">
        <v>97</v>
      </c>
      <c r="M2525" s="102" t="n">
        <v>0</v>
      </c>
      <c r="N2525" s="102" t="n">
        <v>29.82</v>
      </c>
      <c r="O2525" s="102" t="n">
        <v>71</v>
      </c>
      <c r="P2525" s="103" t="n">
        <v>14</v>
      </c>
      <c r="Q2525" s="104" t="n">
        <v>15</v>
      </c>
      <c r="R2525" s="92" t="n">
        <f aca="false">A2525+IF(B2525=0,B2525-$R$4,B2525)</f>
        <v>39871.25</v>
      </c>
      <c r="S2525" s="93" t="n">
        <f aca="false">IF(ISBLANK(H2525),"",IF(ISNA(C2525),H2525+$S$2,H2525+$S$1))</f>
        <v>82</v>
      </c>
      <c r="T2525" s="94" t="n">
        <f aca="false">IF(ISBLANK(D2525),"",(D2525-T$1)/T$4)</f>
        <v>3.16666666666667</v>
      </c>
      <c r="U2525" s="95" t="n">
        <f aca="false">IF(ISBLANK(D2525),"",U$2*EXP((T2525*U$3)/(T2525+U$4)))</f>
        <v>0.766832836057025</v>
      </c>
      <c r="V2525" s="96" t="n">
        <f aca="false">IF(U2525="","",IF(S2525="","",U2525*S2525/100))</f>
        <v>0.62880292556676</v>
      </c>
      <c r="W2525" s="97" t="n">
        <f aca="false">IF(T2525="","",IF(V2525="","",(W$4*LN(V2525/W$2))/(W$3-LN(V2525/W$2))*T$4+T$1))</f>
        <v>32.7223166693035</v>
      </c>
      <c r="X2525" s="98" t="n">
        <f aca="false">R2525-INT(R2525)</f>
        <v>0.25</v>
      </c>
      <c r="Y2525" s="99" t="n">
        <f aca="false">INT(R2525)</f>
        <v>39871</v>
      </c>
    </row>
    <row r="2526" customFormat="false" ht="12.75" hidden="false" customHeight="false" outlineLevel="0" collapsed="false">
      <c r="A2526" s="100" t="n">
        <v>39871</v>
      </c>
      <c r="B2526" s="101" t="n">
        <v>0.260416666666667</v>
      </c>
      <c r="C2526" s="102" t="n">
        <v>38.6</v>
      </c>
      <c r="D2526" s="102" t="n">
        <v>38.6</v>
      </c>
      <c r="E2526" s="102" t="n">
        <v>38.6</v>
      </c>
      <c r="F2526" s="102" t="n">
        <v>38.8</v>
      </c>
      <c r="G2526" s="102" t="n">
        <v>38</v>
      </c>
      <c r="H2526" s="102" t="n">
        <v>71</v>
      </c>
      <c r="I2526" s="102" t="n">
        <v>30</v>
      </c>
      <c r="J2526" s="103" t="n">
        <v>2</v>
      </c>
      <c r="K2526" s="104" t="n">
        <v>7</v>
      </c>
      <c r="L2526" s="109" t="s">
        <v>97</v>
      </c>
      <c r="M2526" s="102" t="n">
        <v>0</v>
      </c>
      <c r="N2526" s="102" t="n">
        <v>29.803</v>
      </c>
      <c r="O2526" s="102" t="n">
        <v>70.4</v>
      </c>
      <c r="P2526" s="103" t="n">
        <v>14</v>
      </c>
      <c r="Q2526" s="104" t="n">
        <v>15</v>
      </c>
      <c r="R2526" s="92" t="n">
        <f aca="false">A2526+IF(B2526=0,B2526-$R$4,B2526)</f>
        <v>39871.2604166667</v>
      </c>
      <c r="S2526" s="93" t="n">
        <f aca="false">IF(ISBLANK(H2526),"",IF(ISNA(C2526),H2526+$S$2,H2526+$S$1))</f>
        <v>81</v>
      </c>
      <c r="T2526" s="94" t="n">
        <f aca="false">IF(ISBLANK(D2526),"",(D2526-T$1)/T$4)</f>
        <v>3.66666666666667</v>
      </c>
      <c r="U2526" s="95" t="n">
        <f aca="false">IF(ISBLANK(D2526),"",U$2*EXP((T2526*U$3)/(T2526+U$4)))</f>
        <v>0.794374532766462</v>
      </c>
      <c r="V2526" s="96" t="n">
        <f aca="false">IF(U2526="","",IF(S2526="","",U2526*S2526/100))</f>
        <v>0.643443371540834</v>
      </c>
      <c r="W2526" s="97" t="n">
        <f aca="false">IF(T2526="","",IF(V2526="","",(W$4*LN(V2526/W$2))/(W$3-LN(V2526/W$2))*T$4+T$1))</f>
        <v>33.2956935030628</v>
      </c>
      <c r="X2526" s="98" t="n">
        <f aca="false">R2526-INT(R2526)</f>
        <v>0.260416666664241</v>
      </c>
      <c r="Y2526" s="99" t="n">
        <f aca="false">INT(R2526)</f>
        <v>39871</v>
      </c>
    </row>
    <row r="2527" customFormat="false" ht="12.75" hidden="false" customHeight="false" outlineLevel="0" collapsed="false">
      <c r="A2527" s="100" t="n">
        <v>39871</v>
      </c>
      <c r="B2527" s="101" t="n">
        <v>0.270833333333333</v>
      </c>
      <c r="C2527" s="102" t="n">
        <v>38.9</v>
      </c>
      <c r="D2527" s="102" t="n">
        <v>38.9</v>
      </c>
      <c r="E2527" s="102" t="n">
        <v>38.9</v>
      </c>
      <c r="F2527" s="102" t="n">
        <v>39</v>
      </c>
      <c r="G2527" s="102" t="n">
        <v>38.7</v>
      </c>
      <c r="H2527" s="102" t="n">
        <v>72</v>
      </c>
      <c r="I2527" s="102" t="n">
        <v>30.7</v>
      </c>
      <c r="J2527" s="103" t="n">
        <v>3</v>
      </c>
      <c r="K2527" s="104" t="n">
        <v>8</v>
      </c>
      <c r="L2527" s="109" t="s">
        <v>93</v>
      </c>
      <c r="M2527" s="102" t="n">
        <v>0</v>
      </c>
      <c r="N2527" s="102" t="n">
        <v>29.794</v>
      </c>
      <c r="O2527" s="102" t="n">
        <v>71</v>
      </c>
      <c r="P2527" s="103" t="n">
        <v>14</v>
      </c>
      <c r="Q2527" s="104" t="n">
        <v>15</v>
      </c>
      <c r="R2527" s="92" t="n">
        <f aca="false">A2527+IF(B2527=0,B2527-$R$4,B2527)</f>
        <v>39871.2708333333</v>
      </c>
      <c r="S2527" s="93" t="n">
        <f aca="false">IF(ISBLANK(H2527),"",IF(ISNA(C2527),H2527+$S$2,H2527+$S$1))</f>
        <v>82</v>
      </c>
      <c r="T2527" s="94" t="n">
        <f aca="false">IF(ISBLANK(D2527),"",(D2527-T$1)/T$4)</f>
        <v>3.83333333333333</v>
      </c>
      <c r="U2527" s="95" t="n">
        <f aca="false">IF(ISBLANK(D2527),"",U$2*EXP((T2527*U$3)/(T2527+U$4)))</f>
        <v>0.803747707936782</v>
      </c>
      <c r="V2527" s="96" t="n">
        <f aca="false">IF(U2527="","",IF(S2527="","",U2527*S2527/100))</f>
        <v>0.659073120508161</v>
      </c>
      <c r="W2527" s="97" t="n">
        <f aca="false">IF(T2527="","",IF(V2527="","",(W$4*LN(V2527/W$2))/(W$3-LN(V2527/W$2))*T$4+T$1))</f>
        <v>33.8952000369097</v>
      </c>
      <c r="X2527" s="98" t="n">
        <f aca="false">R2527-INT(R2527)</f>
        <v>0.270833333335759</v>
      </c>
      <c r="Y2527" s="99" t="n">
        <f aca="false">INT(R2527)</f>
        <v>39871</v>
      </c>
    </row>
    <row r="2528" customFormat="false" ht="12.75" hidden="false" customHeight="false" outlineLevel="0" collapsed="false">
      <c r="A2528" s="100" t="n">
        <v>39871</v>
      </c>
      <c r="B2528" s="101" t="n">
        <v>0.28125</v>
      </c>
      <c r="C2528" s="102" t="n">
        <v>39.1</v>
      </c>
      <c r="D2528" s="102" t="n">
        <v>39.1</v>
      </c>
      <c r="E2528" s="102" t="n">
        <v>39.1</v>
      </c>
      <c r="F2528" s="102" t="n">
        <v>39.6</v>
      </c>
      <c r="G2528" s="102" t="n">
        <v>39</v>
      </c>
      <c r="H2528" s="102" t="n">
        <v>73</v>
      </c>
      <c r="I2528" s="102" t="n">
        <v>31.2</v>
      </c>
      <c r="J2528" s="103" t="n">
        <v>3</v>
      </c>
      <c r="K2528" s="104" t="n">
        <v>8</v>
      </c>
      <c r="L2528" s="109" t="s">
        <v>93</v>
      </c>
      <c r="M2528" s="102" t="n">
        <v>0</v>
      </c>
      <c r="N2528" s="102" t="n">
        <v>29.785</v>
      </c>
      <c r="O2528" s="102" t="n">
        <v>70.8</v>
      </c>
      <c r="P2528" s="103" t="n">
        <v>14</v>
      </c>
      <c r="Q2528" s="104" t="n">
        <v>15</v>
      </c>
      <c r="R2528" s="92" t="n">
        <f aca="false">A2528+IF(B2528=0,B2528-$R$4,B2528)</f>
        <v>39871.28125</v>
      </c>
      <c r="S2528" s="93" t="n">
        <f aca="false">IF(ISBLANK(H2528),"",IF(ISNA(C2528),H2528+$S$2,H2528+$S$1))</f>
        <v>83</v>
      </c>
      <c r="T2528" s="94" t="n">
        <f aca="false">IF(ISBLANK(D2528),"",(D2528-T$1)/T$4)</f>
        <v>3.94444444444445</v>
      </c>
      <c r="U2528" s="95" t="n">
        <f aca="false">IF(ISBLANK(D2528),"",U$2*EXP((T2528*U$3)/(T2528+U$4)))</f>
        <v>0.810050743213298</v>
      </c>
      <c r="V2528" s="96" t="n">
        <f aca="false">IF(U2528="","",IF(S2528="","",U2528*S2528/100))</f>
        <v>0.672342116867038</v>
      </c>
      <c r="W2528" s="97" t="n">
        <f aca="false">IF(T2528="","",IF(V2528="","",(W$4*LN(V2528/W$2))/(W$3-LN(V2528/W$2))*T$4+T$1))</f>
        <v>34.3943539968652</v>
      </c>
      <c r="X2528" s="98" t="n">
        <f aca="false">R2528-INT(R2528)</f>
        <v>0.28125</v>
      </c>
      <c r="Y2528" s="99" t="n">
        <f aca="false">INT(R2528)</f>
        <v>39871</v>
      </c>
    </row>
    <row r="2529" customFormat="false" ht="12.75" hidden="false" customHeight="false" outlineLevel="0" collapsed="false">
      <c r="A2529" s="100" t="n">
        <v>39871</v>
      </c>
      <c r="B2529" s="101" t="n">
        <v>0.291666666666667</v>
      </c>
      <c r="C2529" s="102" t="n">
        <v>40.6</v>
      </c>
      <c r="D2529" s="102" t="n">
        <v>40.6</v>
      </c>
      <c r="E2529" s="102" t="n">
        <v>40.6</v>
      </c>
      <c r="F2529" s="102" t="n">
        <v>41.6</v>
      </c>
      <c r="G2529" s="102" t="n">
        <v>39.6</v>
      </c>
      <c r="H2529" s="102" t="n">
        <v>74</v>
      </c>
      <c r="I2529" s="102" t="n">
        <v>33</v>
      </c>
      <c r="J2529" s="103" t="n">
        <v>4</v>
      </c>
      <c r="K2529" s="104" t="n">
        <v>11</v>
      </c>
      <c r="L2529" s="109" t="s">
        <v>93</v>
      </c>
      <c r="M2529" s="102" t="n">
        <v>0</v>
      </c>
      <c r="N2529" s="102" t="n">
        <v>29.776</v>
      </c>
      <c r="O2529" s="102" t="n">
        <v>70.3</v>
      </c>
      <c r="P2529" s="103" t="n">
        <v>15</v>
      </c>
      <c r="Q2529" s="104" t="n">
        <v>15</v>
      </c>
      <c r="R2529" s="92" t="n">
        <f aca="false">A2529+IF(B2529=0,B2529-$R$4,B2529)</f>
        <v>39871.2916666667</v>
      </c>
      <c r="S2529" s="93" t="n">
        <f aca="false">IF(ISBLANK(H2529),"",IF(ISNA(C2529),H2529+$S$2,H2529+$S$1))</f>
        <v>84</v>
      </c>
      <c r="T2529" s="94" t="n">
        <f aca="false">IF(ISBLANK(D2529),"",(D2529-T$1)/T$4)</f>
        <v>4.77777777777778</v>
      </c>
      <c r="U2529" s="95" t="n">
        <f aca="false">IF(ISBLANK(D2529),"",U$2*EXP((T2529*U$3)/(T2529+U$4)))</f>
        <v>0.858734711387887</v>
      </c>
      <c r="V2529" s="96" t="n">
        <f aca="false">IF(U2529="","",IF(S2529="","",U2529*S2529/100))</f>
        <v>0.721337157565825</v>
      </c>
      <c r="W2529" s="97" t="n">
        <f aca="false">IF(T2529="","",IF(V2529="","",(W$4*LN(V2529/W$2))/(W$3-LN(V2529/W$2))*T$4+T$1))</f>
        <v>36.1649206390955</v>
      </c>
      <c r="X2529" s="98" t="n">
        <f aca="false">R2529-INT(R2529)</f>
        <v>0.291666666664241</v>
      </c>
      <c r="Y2529" s="99" t="n">
        <f aca="false">INT(R2529)</f>
        <v>39871</v>
      </c>
    </row>
    <row r="2530" customFormat="false" ht="12.75" hidden="false" customHeight="false" outlineLevel="0" collapsed="false">
      <c r="A2530" s="100" t="n">
        <v>39871</v>
      </c>
      <c r="B2530" s="101" t="n">
        <v>0.302083333333333</v>
      </c>
      <c r="C2530" s="102" t="n">
        <v>41.8</v>
      </c>
      <c r="D2530" s="102" t="n">
        <v>41.8</v>
      </c>
      <c r="E2530" s="102" t="n">
        <v>41.8</v>
      </c>
      <c r="F2530" s="102" t="n">
        <v>41.9</v>
      </c>
      <c r="G2530" s="102" t="n">
        <v>41.6</v>
      </c>
      <c r="H2530" s="102" t="n">
        <v>73</v>
      </c>
      <c r="I2530" s="102" t="n">
        <v>33.8</v>
      </c>
      <c r="J2530" s="103" t="n">
        <v>2</v>
      </c>
      <c r="K2530" s="104" t="n">
        <v>8</v>
      </c>
      <c r="L2530" s="109" t="s">
        <v>95</v>
      </c>
      <c r="M2530" s="102" t="n">
        <v>0</v>
      </c>
      <c r="N2530" s="102" t="n">
        <v>29.77</v>
      </c>
      <c r="O2530" s="102" t="n">
        <v>70.9</v>
      </c>
      <c r="P2530" s="103" t="n">
        <v>14</v>
      </c>
      <c r="Q2530" s="104" t="n">
        <v>15</v>
      </c>
      <c r="R2530" s="92" t="n">
        <f aca="false">A2530+IF(B2530=0,B2530-$R$4,B2530)</f>
        <v>39871.3020833333</v>
      </c>
      <c r="S2530" s="93" t="n">
        <f aca="false">IF(ISBLANK(H2530),"",IF(ISNA(C2530),H2530+$S$2,H2530+$S$1))</f>
        <v>83</v>
      </c>
      <c r="T2530" s="94" t="n">
        <f aca="false">IF(ISBLANK(D2530),"",(D2530-T$1)/T$4)</f>
        <v>5.44444444444444</v>
      </c>
      <c r="U2530" s="95" t="n">
        <f aca="false">IF(ISBLANK(D2530),"",U$2*EXP((T2530*U$3)/(T2530+U$4)))</f>
        <v>0.899527142299679</v>
      </c>
      <c r="V2530" s="96" t="n">
        <f aca="false">IF(U2530="","",IF(S2530="","",U2530*S2530/100))</f>
        <v>0.746607528108734</v>
      </c>
      <c r="W2530" s="97" t="n">
        <f aca="false">IF(T2530="","",IF(V2530="","",(W$4*LN(V2530/W$2))/(W$3-LN(V2530/W$2))*T$4+T$1))</f>
        <v>37.0368924433832</v>
      </c>
      <c r="X2530" s="98" t="n">
        <f aca="false">R2530-INT(R2530)</f>
        <v>0.302083333335759</v>
      </c>
      <c r="Y2530" s="99" t="n">
        <f aca="false">INT(R2530)</f>
        <v>39871</v>
      </c>
    </row>
    <row r="2531" customFormat="false" ht="12.75" hidden="false" customHeight="false" outlineLevel="0" collapsed="false">
      <c r="A2531" s="100" t="n">
        <v>39871</v>
      </c>
      <c r="B2531" s="101" t="n">
        <v>0.3125</v>
      </c>
      <c r="C2531" s="102" t="n">
        <v>41.8</v>
      </c>
      <c r="D2531" s="102" t="n">
        <v>41.8</v>
      </c>
      <c r="E2531" s="102" t="n">
        <v>41.8</v>
      </c>
      <c r="F2531" s="102" t="n">
        <v>41.9</v>
      </c>
      <c r="G2531" s="102" t="n">
        <v>41.5</v>
      </c>
      <c r="H2531" s="102" t="n">
        <v>71</v>
      </c>
      <c r="I2531" s="102" t="n">
        <v>33.1</v>
      </c>
      <c r="J2531" s="103" t="n">
        <v>1</v>
      </c>
      <c r="K2531" s="104" t="n">
        <v>4</v>
      </c>
      <c r="L2531" s="109" t="s">
        <v>95</v>
      </c>
      <c r="M2531" s="102" t="n">
        <v>0</v>
      </c>
      <c r="N2531" s="102" t="n">
        <v>29.769</v>
      </c>
      <c r="O2531" s="102" t="n">
        <v>71</v>
      </c>
      <c r="P2531" s="103" t="n">
        <v>14</v>
      </c>
      <c r="Q2531" s="104" t="n">
        <v>15</v>
      </c>
      <c r="R2531" s="92" t="n">
        <f aca="false">A2531+IF(B2531=0,B2531-$R$4,B2531)</f>
        <v>39871.3125</v>
      </c>
      <c r="S2531" s="93" t="n">
        <f aca="false">IF(ISBLANK(H2531),"",IF(ISNA(C2531),H2531+$S$2,H2531+$S$1))</f>
        <v>81</v>
      </c>
      <c r="T2531" s="94" t="n">
        <f aca="false">IF(ISBLANK(D2531),"",(D2531-T$1)/T$4)</f>
        <v>5.44444444444444</v>
      </c>
      <c r="U2531" s="95" t="n">
        <f aca="false">IF(ISBLANK(D2531),"",U$2*EXP((T2531*U$3)/(T2531+U$4)))</f>
        <v>0.899527142299679</v>
      </c>
      <c r="V2531" s="96" t="n">
        <f aca="false">IF(U2531="","",IF(S2531="","",U2531*S2531/100))</f>
        <v>0.72861698526274</v>
      </c>
      <c r="W2531" s="97" t="n">
        <f aca="false">IF(T2531="","",IF(V2531="","",(W$4*LN(V2531/W$2))/(W$3-LN(V2531/W$2))*T$4+T$1))</f>
        <v>36.4188531041639</v>
      </c>
      <c r="X2531" s="98" t="n">
        <f aca="false">R2531-INT(R2531)</f>
        <v>0.3125</v>
      </c>
      <c r="Y2531" s="99" t="n">
        <f aca="false">INT(R2531)</f>
        <v>39871</v>
      </c>
    </row>
    <row r="2532" customFormat="false" ht="12.75" hidden="false" customHeight="false" outlineLevel="0" collapsed="false">
      <c r="A2532" s="100" t="n">
        <v>39871</v>
      </c>
      <c r="B2532" s="101" t="n">
        <v>0.322916666666667</v>
      </c>
      <c r="C2532" s="102" t="n">
        <v>41.4</v>
      </c>
      <c r="D2532" s="102" t="n">
        <v>41.4</v>
      </c>
      <c r="E2532" s="102" t="n">
        <v>41.4</v>
      </c>
      <c r="F2532" s="102" t="n">
        <v>41.5</v>
      </c>
      <c r="G2532" s="102" t="n">
        <v>41.3</v>
      </c>
      <c r="H2532" s="102" t="n">
        <v>73</v>
      </c>
      <c r="I2532" s="102" t="n">
        <v>33.4</v>
      </c>
      <c r="J2532" s="103" t="n">
        <v>1</v>
      </c>
      <c r="K2532" s="104" t="n">
        <v>6</v>
      </c>
      <c r="L2532" s="109" t="s">
        <v>91</v>
      </c>
      <c r="M2532" s="102" t="n">
        <v>0</v>
      </c>
      <c r="N2532" s="102" t="n">
        <v>29.757</v>
      </c>
      <c r="O2532" s="102" t="n">
        <v>70.7</v>
      </c>
      <c r="P2532" s="103" t="n">
        <v>14</v>
      </c>
      <c r="Q2532" s="104" t="n">
        <v>15</v>
      </c>
      <c r="R2532" s="92" t="n">
        <f aca="false">A2532+IF(B2532=0,B2532-$R$4,B2532)</f>
        <v>39871.3229166667</v>
      </c>
      <c r="S2532" s="93" t="n">
        <f aca="false">IF(ISBLANK(H2532),"",IF(ISNA(C2532),H2532+$S$2,H2532+$S$1))</f>
        <v>83</v>
      </c>
      <c r="T2532" s="94" t="n">
        <f aca="false">IF(ISBLANK(D2532),"",(D2532-T$1)/T$4)</f>
        <v>5.22222222222222</v>
      </c>
      <c r="U2532" s="95" t="n">
        <f aca="false">IF(ISBLANK(D2532),"",U$2*EXP((T2532*U$3)/(T2532+U$4)))</f>
        <v>0.885743266409634</v>
      </c>
      <c r="V2532" s="96" t="n">
        <f aca="false">IF(U2532="","",IF(S2532="","",U2532*S2532/100))</f>
        <v>0.735166911119996</v>
      </c>
      <c r="W2532" s="97" t="n">
        <f aca="false">IF(T2532="","",IF(V2532="","",(W$4*LN(V2532/W$2))/(W$3-LN(V2532/W$2))*T$4+T$1))</f>
        <v>36.6454137916055</v>
      </c>
      <c r="X2532" s="98" t="n">
        <f aca="false">R2532-INT(R2532)</f>
        <v>0.322916666664241</v>
      </c>
      <c r="Y2532" s="99" t="n">
        <f aca="false">INT(R2532)</f>
        <v>39871</v>
      </c>
    </row>
    <row r="2533" customFormat="false" ht="12.75" hidden="false" customHeight="false" outlineLevel="0" collapsed="false">
      <c r="A2533" s="100" t="n">
        <v>39871</v>
      </c>
      <c r="B2533" s="101" t="n">
        <v>0.333333333333333</v>
      </c>
      <c r="C2533" s="102" t="n">
        <v>41.8</v>
      </c>
      <c r="D2533" s="102" t="n">
        <v>41.8</v>
      </c>
      <c r="E2533" s="102" t="n">
        <v>41.8</v>
      </c>
      <c r="F2533" s="102" t="n">
        <v>41.9</v>
      </c>
      <c r="G2533" s="102" t="n">
        <v>41.5</v>
      </c>
      <c r="H2533" s="102" t="n">
        <v>74</v>
      </c>
      <c r="I2533" s="102" t="n">
        <v>34.1</v>
      </c>
      <c r="J2533" s="103" t="n">
        <v>1</v>
      </c>
      <c r="K2533" s="104" t="n">
        <v>6</v>
      </c>
      <c r="L2533" s="109" t="s">
        <v>99</v>
      </c>
      <c r="M2533" s="102" t="n">
        <v>0</v>
      </c>
      <c r="N2533" s="102" t="n">
        <v>29.767</v>
      </c>
      <c r="O2533" s="102" t="n">
        <v>71.2</v>
      </c>
      <c r="P2533" s="103" t="n">
        <v>14</v>
      </c>
      <c r="Q2533" s="104" t="n">
        <v>15</v>
      </c>
      <c r="R2533" s="92" t="n">
        <f aca="false">A2533+IF(B2533=0,B2533-$R$4,B2533)</f>
        <v>39871.3333333333</v>
      </c>
      <c r="S2533" s="93" t="n">
        <f aca="false">IF(ISBLANK(H2533),"",IF(ISNA(C2533),H2533+$S$2,H2533+$S$1))</f>
        <v>84</v>
      </c>
      <c r="T2533" s="94" t="n">
        <f aca="false">IF(ISBLANK(D2533),"",(D2533-T$1)/T$4)</f>
        <v>5.44444444444444</v>
      </c>
      <c r="U2533" s="95" t="n">
        <f aca="false">IF(ISBLANK(D2533),"",U$2*EXP((T2533*U$3)/(T2533+U$4)))</f>
        <v>0.899527142299679</v>
      </c>
      <c r="V2533" s="96" t="n">
        <f aca="false">IF(U2533="","",IF(S2533="","",U2533*S2533/100))</f>
        <v>0.755602799531731</v>
      </c>
      <c r="W2533" s="97" t="n">
        <f aca="false">IF(T2533="","",IF(V2533="","",(W$4*LN(V2533/W$2))/(W$3-LN(V2533/W$2))*T$4+T$1))</f>
        <v>37.3409857006819</v>
      </c>
      <c r="X2533" s="98" t="n">
        <f aca="false">R2533-INT(R2533)</f>
        <v>0.333333333335759</v>
      </c>
      <c r="Y2533" s="99" t="n">
        <f aca="false">INT(R2533)</f>
        <v>39871</v>
      </c>
    </row>
    <row r="2534" customFormat="false" ht="12.75" hidden="false" customHeight="false" outlineLevel="0" collapsed="false">
      <c r="A2534" s="100" t="n">
        <v>39871</v>
      </c>
      <c r="B2534" s="101" t="n">
        <v>0.34375</v>
      </c>
      <c r="C2534" s="102" t="n">
        <v>41.3</v>
      </c>
      <c r="D2534" s="102" t="n">
        <v>41.3</v>
      </c>
      <c r="E2534" s="102" t="n">
        <v>41.3</v>
      </c>
      <c r="F2534" s="102" t="n">
        <v>41.6</v>
      </c>
      <c r="G2534" s="102" t="n">
        <v>41.2</v>
      </c>
      <c r="H2534" s="102" t="n">
        <v>74</v>
      </c>
      <c r="I2534" s="102" t="n">
        <v>33.7</v>
      </c>
      <c r="J2534" s="103" t="n">
        <v>1</v>
      </c>
      <c r="K2534" s="104" t="n">
        <v>3</v>
      </c>
      <c r="L2534" s="109" t="s">
        <v>92</v>
      </c>
      <c r="M2534" s="102" t="n">
        <v>0</v>
      </c>
      <c r="N2534" s="102" t="n">
        <v>29.768</v>
      </c>
      <c r="O2534" s="102" t="n">
        <v>70.7</v>
      </c>
      <c r="P2534" s="103" t="n">
        <v>15</v>
      </c>
      <c r="Q2534" s="104" t="n">
        <v>15</v>
      </c>
      <c r="R2534" s="92" t="n">
        <f aca="false">A2534+IF(B2534=0,B2534-$R$4,B2534)</f>
        <v>39871.34375</v>
      </c>
      <c r="S2534" s="93" t="n">
        <f aca="false">IF(ISBLANK(H2534),"",IF(ISNA(C2534),H2534+$S$2,H2534+$S$1))</f>
        <v>84</v>
      </c>
      <c r="T2534" s="94" t="n">
        <f aca="false">IF(ISBLANK(D2534),"",(D2534-T$1)/T$4)</f>
        <v>5.16666666666667</v>
      </c>
      <c r="U2534" s="95" t="n">
        <f aca="false">IF(ISBLANK(D2534),"",U$2*EXP((T2534*U$3)/(T2534+U$4)))</f>
        <v>0.882326622330122</v>
      </c>
      <c r="V2534" s="96" t="n">
        <f aca="false">IF(U2534="","",IF(S2534="","",U2534*S2534/100))</f>
        <v>0.741154362757302</v>
      </c>
      <c r="W2534" s="97" t="n">
        <f aca="false">IF(T2534="","",IF(V2534="","",(W$4*LN(V2534/W$2))/(W$3-LN(V2534/W$2))*T$4+T$1))</f>
        <v>36.8509613132024</v>
      </c>
      <c r="X2534" s="98" t="n">
        <f aca="false">R2534-INT(R2534)</f>
        <v>0.34375</v>
      </c>
      <c r="Y2534" s="99" t="n">
        <f aca="false">INT(R2534)</f>
        <v>39871</v>
      </c>
    </row>
    <row r="2535" customFormat="false" ht="12.75" hidden="false" customHeight="false" outlineLevel="0" collapsed="false">
      <c r="A2535" s="100" t="n">
        <v>39871</v>
      </c>
      <c r="B2535" s="101" t="n">
        <v>0.354166666666667</v>
      </c>
      <c r="C2535" s="102" t="n">
        <v>41.2</v>
      </c>
      <c r="D2535" s="102" t="n">
        <v>41.2</v>
      </c>
      <c r="E2535" s="102" t="n">
        <v>41.2</v>
      </c>
      <c r="F2535" s="102" t="n">
        <v>41.3</v>
      </c>
      <c r="G2535" s="102" t="n">
        <v>41.2</v>
      </c>
      <c r="H2535" s="102" t="n">
        <v>74</v>
      </c>
      <c r="I2535" s="102" t="n">
        <v>33.6</v>
      </c>
      <c r="J2535" s="103" t="n">
        <v>1</v>
      </c>
      <c r="K2535" s="104" t="n">
        <v>4</v>
      </c>
      <c r="L2535" s="109" t="s">
        <v>92</v>
      </c>
      <c r="M2535" s="102" t="n">
        <v>0</v>
      </c>
      <c r="N2535" s="102" t="n">
        <v>29.76</v>
      </c>
      <c r="O2535" s="102" t="n">
        <v>70.8</v>
      </c>
      <c r="P2535" s="103" t="n">
        <v>15</v>
      </c>
      <c r="Q2535" s="104" t="n">
        <v>15</v>
      </c>
      <c r="R2535" s="92" t="n">
        <f aca="false">A2535+IF(B2535=0,B2535-$R$4,B2535)</f>
        <v>39871.3541666667</v>
      </c>
      <c r="S2535" s="93" t="n">
        <f aca="false">IF(ISBLANK(H2535),"",IF(ISNA(C2535),H2535+$S$2,H2535+$S$1))</f>
        <v>84</v>
      </c>
      <c r="T2535" s="94" t="n">
        <f aca="false">IF(ISBLANK(D2535),"",(D2535-T$1)/T$4)</f>
        <v>5.11111111111111</v>
      </c>
      <c r="U2535" s="95" t="n">
        <f aca="false">IF(ISBLANK(D2535),"",U$2*EXP((T2535*U$3)/(T2535+U$4)))</f>
        <v>0.878921639365866</v>
      </c>
      <c r="V2535" s="96" t="n">
        <f aca="false">IF(U2535="","",IF(S2535="","",U2535*S2535/100))</f>
        <v>0.738294177067328</v>
      </c>
      <c r="W2535" s="97" t="n">
        <f aca="false">IF(T2535="","",IF(V2535="","",(W$4*LN(V2535/W$2))/(W$3-LN(V2535/W$2))*T$4+T$1))</f>
        <v>36.7529559691634</v>
      </c>
      <c r="X2535" s="98" t="n">
        <f aca="false">R2535-INT(R2535)</f>
        <v>0.354166666664241</v>
      </c>
      <c r="Y2535" s="99" t="n">
        <f aca="false">INT(R2535)</f>
        <v>39871</v>
      </c>
    </row>
    <row r="2536" customFormat="false" ht="12.75" hidden="false" customHeight="false" outlineLevel="0" collapsed="false">
      <c r="A2536" s="100" t="n">
        <v>39871</v>
      </c>
      <c r="B2536" s="101" t="n">
        <v>0.364583333333333</v>
      </c>
      <c r="C2536" s="102" t="n">
        <v>42</v>
      </c>
      <c r="D2536" s="102" t="n">
        <v>42</v>
      </c>
      <c r="E2536" s="102" t="n">
        <v>42</v>
      </c>
      <c r="F2536" s="102" t="n">
        <v>42.6</v>
      </c>
      <c r="G2536" s="102" t="n">
        <v>41.3</v>
      </c>
      <c r="H2536" s="102" t="n">
        <v>74</v>
      </c>
      <c r="I2536" s="102" t="n">
        <v>34.3</v>
      </c>
      <c r="J2536" s="103" t="n">
        <v>2</v>
      </c>
      <c r="K2536" s="104" t="n">
        <v>6</v>
      </c>
      <c r="L2536" s="109" t="s">
        <v>99</v>
      </c>
      <c r="M2536" s="102" t="n">
        <v>0</v>
      </c>
      <c r="N2536" s="102" t="n">
        <v>29.753</v>
      </c>
      <c r="O2536" s="102" t="n">
        <v>71.2</v>
      </c>
      <c r="P2536" s="103" t="n">
        <v>15</v>
      </c>
      <c r="Q2536" s="104" t="n">
        <v>15</v>
      </c>
      <c r="R2536" s="92" t="n">
        <f aca="false">A2536+IF(B2536=0,B2536-$R$4,B2536)</f>
        <v>39871.3645833333</v>
      </c>
      <c r="S2536" s="93" t="n">
        <f aca="false">IF(ISBLANK(H2536),"",IF(ISNA(C2536),H2536+$S$2,H2536+$S$1))</f>
        <v>84</v>
      </c>
      <c r="T2536" s="94" t="n">
        <f aca="false">IF(ISBLANK(D2536),"",(D2536-T$1)/T$4)</f>
        <v>5.55555555555556</v>
      </c>
      <c r="U2536" s="95" t="n">
        <f aca="false">IF(ISBLANK(D2536),"",U$2*EXP((T2536*U$3)/(T2536+U$4)))</f>
        <v>0.906489944220366</v>
      </c>
      <c r="V2536" s="96" t="n">
        <f aca="false">IF(U2536="","",IF(S2536="","",U2536*S2536/100))</f>
        <v>0.761451553145108</v>
      </c>
      <c r="W2536" s="97" t="n">
        <f aca="false">IF(T2536="","",IF(V2536="","",(W$4*LN(V2536/W$2))/(W$3-LN(V2536/W$2))*T$4+T$1))</f>
        <v>37.5369943670798</v>
      </c>
      <c r="X2536" s="98" t="n">
        <f aca="false">R2536-INT(R2536)</f>
        <v>0.364583333335759</v>
      </c>
      <c r="Y2536" s="99" t="n">
        <f aca="false">INT(R2536)</f>
        <v>39871</v>
      </c>
    </row>
    <row r="2537" customFormat="false" ht="12.75" hidden="false" customHeight="false" outlineLevel="0" collapsed="false">
      <c r="A2537" s="100" t="n">
        <v>39871</v>
      </c>
      <c r="B2537" s="101" t="n">
        <v>0.375</v>
      </c>
      <c r="C2537" s="102" t="n">
        <v>43.3</v>
      </c>
      <c r="D2537" s="102" t="n">
        <v>43.3</v>
      </c>
      <c r="E2537" s="102" t="n">
        <v>43.3</v>
      </c>
      <c r="F2537" s="102" t="n">
        <v>44</v>
      </c>
      <c r="G2537" s="102" t="n">
        <v>42.6</v>
      </c>
      <c r="H2537" s="102" t="n">
        <v>74</v>
      </c>
      <c r="I2537" s="102" t="n">
        <v>35.6</v>
      </c>
      <c r="J2537" s="103" t="n">
        <v>4</v>
      </c>
      <c r="K2537" s="104" t="n">
        <v>11</v>
      </c>
      <c r="L2537" s="109" t="s">
        <v>93</v>
      </c>
      <c r="M2537" s="102" t="n">
        <v>0</v>
      </c>
      <c r="N2537" s="102" t="n">
        <v>29.748</v>
      </c>
      <c r="O2537" s="102" t="n">
        <v>70.7</v>
      </c>
      <c r="P2537" s="103" t="n">
        <v>15</v>
      </c>
      <c r="Q2537" s="104" t="n">
        <v>15</v>
      </c>
      <c r="R2537" s="92" t="n">
        <f aca="false">A2537+IF(B2537=0,B2537-$R$4,B2537)</f>
        <v>39871.375</v>
      </c>
      <c r="S2537" s="93" t="n">
        <f aca="false">IF(ISBLANK(H2537),"",IF(ISNA(C2537),H2537+$S$2,H2537+$S$1))</f>
        <v>84</v>
      </c>
      <c r="T2537" s="94" t="n">
        <f aca="false">IF(ISBLANK(D2537),"",(D2537-T$1)/T$4)</f>
        <v>6.27777777777778</v>
      </c>
      <c r="U2537" s="95" t="n">
        <f aca="false">IF(ISBLANK(D2537),"",U$2*EXP((T2537*U$3)/(T2537+U$4)))</f>
        <v>0.952921314308765</v>
      </c>
      <c r="V2537" s="96" t="n">
        <f aca="false">IF(U2537="","",IF(S2537="","",U2537*S2537/100))</f>
        <v>0.800453904019362</v>
      </c>
      <c r="W2537" s="97" t="n">
        <f aca="false">IF(T2537="","",IF(V2537="","",(W$4*LN(V2537/W$2))/(W$3-LN(V2537/W$2))*T$4+T$1))</f>
        <v>38.8110355363495</v>
      </c>
      <c r="X2537" s="98" t="n">
        <f aca="false">R2537-INT(R2537)</f>
        <v>0.375</v>
      </c>
      <c r="Y2537" s="99" t="n">
        <f aca="false">INT(R2537)</f>
        <v>39871</v>
      </c>
    </row>
    <row r="2538" customFormat="false" ht="12.75" hidden="false" customHeight="false" outlineLevel="0" collapsed="false">
      <c r="A2538" s="100" t="n">
        <v>39871</v>
      </c>
      <c r="B2538" s="101" t="n">
        <v>0.385416666666667</v>
      </c>
      <c r="C2538" s="102" t="n">
        <v>44.8</v>
      </c>
      <c r="D2538" s="102" t="n">
        <v>44.8</v>
      </c>
      <c r="E2538" s="102" t="n">
        <v>44.8</v>
      </c>
      <c r="F2538" s="102" t="n">
        <v>45.4</v>
      </c>
      <c r="G2538" s="102" t="n">
        <v>44</v>
      </c>
      <c r="H2538" s="102" t="n">
        <v>73</v>
      </c>
      <c r="I2538" s="102" t="n">
        <v>36.7</v>
      </c>
      <c r="J2538" s="103" t="n">
        <v>4</v>
      </c>
      <c r="K2538" s="104" t="n">
        <v>12</v>
      </c>
      <c r="L2538" s="109" t="s">
        <v>89</v>
      </c>
      <c r="M2538" s="102" t="n">
        <v>0</v>
      </c>
      <c r="N2538" s="102" t="n">
        <v>29.745</v>
      </c>
      <c r="O2538" s="102" t="n">
        <v>70.6</v>
      </c>
      <c r="P2538" s="103" t="n">
        <v>15</v>
      </c>
      <c r="Q2538" s="104" t="n">
        <v>15</v>
      </c>
      <c r="R2538" s="92" t="n">
        <f aca="false">A2538+IF(B2538=0,B2538-$R$4,B2538)</f>
        <v>39871.3854166667</v>
      </c>
      <c r="S2538" s="93" t="n">
        <f aca="false">IF(ISBLANK(H2538),"",IF(ISNA(C2538),H2538+$S$2,H2538+$S$1))</f>
        <v>83</v>
      </c>
      <c r="T2538" s="94" t="n">
        <f aca="false">IF(ISBLANK(D2538),"",(D2538-T$1)/T$4)</f>
        <v>7.11111111111111</v>
      </c>
      <c r="U2538" s="95" t="n">
        <f aca="false">IF(ISBLANK(D2538),"",U$2*EXP((T2538*U$3)/(T2538+U$4)))</f>
        <v>1.00909781357648</v>
      </c>
      <c r="V2538" s="96" t="n">
        <f aca="false">IF(U2538="","",IF(S2538="","",U2538*S2538/100))</f>
        <v>0.837551185268477</v>
      </c>
      <c r="W2538" s="97" t="n">
        <f aca="false">IF(T2538="","",IF(V2538="","",(W$4*LN(V2538/W$2))/(W$3-LN(V2538/W$2))*T$4+T$1))</f>
        <v>39.9728878151446</v>
      </c>
      <c r="X2538" s="98" t="n">
        <f aca="false">R2538-INT(R2538)</f>
        <v>0.385416666664241</v>
      </c>
      <c r="Y2538" s="99" t="n">
        <f aca="false">INT(R2538)</f>
        <v>39871</v>
      </c>
    </row>
    <row r="2539" customFormat="false" ht="12.75" hidden="false" customHeight="false" outlineLevel="0" collapsed="false">
      <c r="A2539" s="100" t="n">
        <v>39871</v>
      </c>
      <c r="B2539" s="101" t="n">
        <v>0.395833333333333</v>
      </c>
      <c r="C2539" s="102" t="n">
        <v>45.9</v>
      </c>
      <c r="D2539" s="102" t="n">
        <v>45.9</v>
      </c>
      <c r="E2539" s="102" t="n">
        <v>45.9</v>
      </c>
      <c r="F2539" s="102" t="n">
        <v>46.3</v>
      </c>
      <c r="G2539" s="102" t="n">
        <v>45.4</v>
      </c>
      <c r="H2539" s="102" t="n">
        <v>71</v>
      </c>
      <c r="I2539" s="102" t="n">
        <v>37</v>
      </c>
      <c r="J2539" s="103" t="n">
        <v>3</v>
      </c>
      <c r="K2539" s="104" t="n">
        <v>10</v>
      </c>
      <c r="L2539" s="109" t="s">
        <v>89</v>
      </c>
      <c r="M2539" s="102" t="n">
        <v>0</v>
      </c>
      <c r="N2539" s="102" t="n">
        <v>29.74</v>
      </c>
      <c r="O2539" s="102" t="n">
        <v>71.2</v>
      </c>
      <c r="P2539" s="103" t="n">
        <v>15</v>
      </c>
      <c r="Q2539" s="104" t="n">
        <v>15</v>
      </c>
      <c r="R2539" s="92" t="n">
        <f aca="false">A2539+IF(B2539=0,B2539-$R$4,B2539)</f>
        <v>39871.3958333333</v>
      </c>
      <c r="S2539" s="93" t="n">
        <f aca="false">IF(ISBLANK(H2539),"",IF(ISNA(C2539),H2539+$S$2,H2539+$S$1))</f>
        <v>81</v>
      </c>
      <c r="T2539" s="94" t="n">
        <f aca="false">IF(ISBLANK(D2539),"",(D2539-T$1)/T$4)</f>
        <v>7.72222222222222</v>
      </c>
      <c r="U2539" s="95" t="n">
        <f aca="false">IF(ISBLANK(D2539),"",U$2*EXP((T2539*U$3)/(T2539+U$4)))</f>
        <v>1.05213372302017</v>
      </c>
      <c r="V2539" s="96" t="n">
        <f aca="false">IF(U2539="","",IF(S2539="","",U2539*S2539/100))</f>
        <v>0.852228315646341</v>
      </c>
      <c r="W2539" s="97" t="n">
        <f aca="false">IF(T2539="","",IF(V2539="","",(W$4*LN(V2539/W$2))/(W$3-LN(V2539/W$2))*T$4+T$1))</f>
        <v>40.4200336892025</v>
      </c>
      <c r="X2539" s="98" t="n">
        <f aca="false">R2539-INT(R2539)</f>
        <v>0.395833333335759</v>
      </c>
      <c r="Y2539" s="99" t="n">
        <f aca="false">INT(R2539)</f>
        <v>39871</v>
      </c>
    </row>
    <row r="2540" customFormat="false" ht="12.75" hidden="false" customHeight="false" outlineLevel="0" collapsed="false">
      <c r="A2540" s="100" t="n">
        <v>39871</v>
      </c>
      <c r="B2540" s="101" t="n">
        <v>0.40625</v>
      </c>
      <c r="C2540" s="102" t="n">
        <v>46.6</v>
      </c>
      <c r="D2540" s="102" t="n">
        <v>46.6</v>
      </c>
      <c r="E2540" s="102" t="n">
        <v>46.6</v>
      </c>
      <c r="F2540" s="102" t="n">
        <v>46.8</v>
      </c>
      <c r="G2540" s="102" t="n">
        <v>46.3</v>
      </c>
      <c r="H2540" s="102" t="n">
        <v>70</v>
      </c>
      <c r="I2540" s="102" t="n">
        <v>37.4</v>
      </c>
      <c r="J2540" s="103" t="n">
        <v>4</v>
      </c>
      <c r="K2540" s="104" t="n">
        <v>14</v>
      </c>
      <c r="L2540" s="109" t="s">
        <v>97</v>
      </c>
      <c r="M2540" s="102" t="n">
        <v>0</v>
      </c>
      <c r="N2540" s="102" t="n">
        <v>29.732</v>
      </c>
      <c r="O2540" s="102" t="n">
        <v>70.4</v>
      </c>
      <c r="P2540" s="103" t="n">
        <v>15</v>
      </c>
      <c r="Q2540" s="104" t="n">
        <v>15</v>
      </c>
      <c r="R2540" s="92" t="n">
        <f aca="false">A2540+IF(B2540=0,B2540-$R$4,B2540)</f>
        <v>39871.40625</v>
      </c>
      <c r="S2540" s="93" t="n">
        <f aca="false">IF(ISBLANK(H2540),"",IF(ISNA(C2540),H2540+$S$2,H2540+$S$1))</f>
        <v>80</v>
      </c>
      <c r="T2540" s="94" t="n">
        <f aca="false">IF(ISBLANK(D2540),"",(D2540-T$1)/T$4)</f>
        <v>8.11111111111111</v>
      </c>
      <c r="U2540" s="95" t="n">
        <f aca="false">IF(ISBLANK(D2540),"",U$2*EXP((T2540*U$3)/(T2540+U$4)))</f>
        <v>1.08035683795527</v>
      </c>
      <c r="V2540" s="96" t="n">
        <f aca="false">IF(U2540="","",IF(S2540="","",U2540*S2540/100))</f>
        <v>0.864285470364218</v>
      </c>
      <c r="W2540" s="97" t="n">
        <f aca="false">IF(T2540="","",IF(V2540="","",(W$4*LN(V2540/W$2))/(W$3-LN(V2540/W$2))*T$4+T$1))</f>
        <v>40.7822967174761</v>
      </c>
      <c r="X2540" s="98" t="n">
        <f aca="false">R2540-INT(R2540)</f>
        <v>0.40625</v>
      </c>
      <c r="Y2540" s="99" t="n">
        <f aca="false">INT(R2540)</f>
        <v>39871</v>
      </c>
    </row>
    <row r="2541" customFormat="false" ht="12.75" hidden="false" customHeight="false" outlineLevel="0" collapsed="false">
      <c r="A2541" s="100" t="n">
        <v>39871</v>
      </c>
      <c r="B2541" s="101" t="n">
        <v>0.416666666666667</v>
      </c>
      <c r="C2541" s="102" t="n">
        <v>47.4</v>
      </c>
      <c r="D2541" s="102" t="n">
        <v>47.4</v>
      </c>
      <c r="E2541" s="102" t="n">
        <v>47.4</v>
      </c>
      <c r="F2541" s="102" t="n">
        <v>47.8</v>
      </c>
      <c r="G2541" s="102" t="n">
        <v>46.8</v>
      </c>
      <c r="H2541" s="102" t="n">
        <v>68</v>
      </c>
      <c r="I2541" s="102" t="n">
        <v>37.4</v>
      </c>
      <c r="J2541" s="103" t="n">
        <v>3</v>
      </c>
      <c r="K2541" s="104" t="n">
        <v>9</v>
      </c>
      <c r="L2541" s="109" t="s">
        <v>93</v>
      </c>
      <c r="M2541" s="102" t="n">
        <v>0</v>
      </c>
      <c r="N2541" s="102" t="n">
        <v>29.722</v>
      </c>
      <c r="O2541" s="102" t="n">
        <v>71.3</v>
      </c>
      <c r="P2541" s="103" t="n">
        <v>15</v>
      </c>
      <c r="Q2541" s="104" t="n">
        <v>15</v>
      </c>
      <c r="R2541" s="92" t="n">
        <f aca="false">A2541+IF(B2541=0,B2541-$R$4,B2541)</f>
        <v>39871.4166666667</v>
      </c>
      <c r="S2541" s="93" t="n">
        <f aca="false">IF(ISBLANK(H2541),"",IF(ISNA(C2541),H2541+$S$2,H2541+$S$1))</f>
        <v>78</v>
      </c>
      <c r="T2541" s="94" t="n">
        <f aca="false">IF(ISBLANK(D2541),"",(D2541-T$1)/T$4)</f>
        <v>8.55555555555556</v>
      </c>
      <c r="U2541" s="95" t="n">
        <f aca="false">IF(ISBLANK(D2541),"",U$2*EXP((T2541*U$3)/(T2541+U$4)))</f>
        <v>1.113428663673</v>
      </c>
      <c r="V2541" s="96" t="n">
        <f aca="false">IF(U2541="","",IF(S2541="","",U2541*S2541/100))</f>
        <v>0.868474357664942</v>
      </c>
      <c r="W2541" s="97" t="n">
        <f aca="false">IF(T2541="","",IF(V2541="","",(W$4*LN(V2541/W$2))/(W$3-LN(V2541/W$2))*T$4+T$1))</f>
        <v>40.9071088664454</v>
      </c>
      <c r="X2541" s="98" t="n">
        <f aca="false">R2541-INT(R2541)</f>
        <v>0.416666666664241</v>
      </c>
      <c r="Y2541" s="99" t="n">
        <f aca="false">INT(R2541)</f>
        <v>39871</v>
      </c>
    </row>
    <row r="2542" customFormat="false" ht="12.75" hidden="false" customHeight="false" outlineLevel="0" collapsed="false">
      <c r="A2542" s="100" t="n">
        <v>39871</v>
      </c>
      <c r="B2542" s="101" t="n">
        <v>0.427083333333333</v>
      </c>
      <c r="C2542" s="102" t="n">
        <v>48.1</v>
      </c>
      <c r="D2542" s="102" t="n">
        <v>48.1</v>
      </c>
      <c r="E2542" s="102" t="n">
        <v>48.1</v>
      </c>
      <c r="F2542" s="102" t="n">
        <v>48.8</v>
      </c>
      <c r="G2542" s="102" t="n">
        <v>47.8</v>
      </c>
      <c r="H2542" s="102" t="n">
        <v>68</v>
      </c>
      <c r="I2542" s="102" t="n">
        <v>38.1</v>
      </c>
      <c r="J2542" s="103" t="n">
        <v>3</v>
      </c>
      <c r="K2542" s="104" t="n">
        <v>12</v>
      </c>
      <c r="L2542" s="109" t="s">
        <v>88</v>
      </c>
      <c r="M2542" s="102" t="n">
        <v>0</v>
      </c>
      <c r="N2542" s="102" t="n">
        <v>29.716</v>
      </c>
      <c r="O2542" s="102" t="n">
        <v>70.4</v>
      </c>
      <c r="P2542" s="103" t="n">
        <v>16</v>
      </c>
      <c r="Q2542" s="104" t="n">
        <v>15</v>
      </c>
      <c r="R2542" s="92" t="n">
        <f aca="false">A2542+IF(B2542=0,B2542-$R$4,B2542)</f>
        <v>39871.4270833333</v>
      </c>
      <c r="S2542" s="93" t="n">
        <f aca="false">IF(ISBLANK(H2542),"",IF(ISNA(C2542),H2542+$S$2,H2542+$S$1))</f>
        <v>78</v>
      </c>
      <c r="T2542" s="94" t="n">
        <f aca="false">IF(ISBLANK(D2542),"",(D2542-T$1)/T$4)</f>
        <v>8.94444444444445</v>
      </c>
      <c r="U2542" s="95" t="n">
        <f aca="false">IF(ISBLANK(D2542),"",U$2*EXP((T2542*U$3)/(T2542+U$4)))</f>
        <v>1.14309637841154</v>
      </c>
      <c r="V2542" s="96" t="n">
        <f aca="false">IF(U2542="","",IF(S2542="","",U2542*S2542/100))</f>
        <v>0.891615175161001</v>
      </c>
      <c r="W2542" s="97" t="n">
        <f aca="false">IF(T2542="","",IF(V2542="","",(W$4*LN(V2542/W$2))/(W$3-LN(V2542/W$2))*T$4+T$1))</f>
        <v>41.5871746882015</v>
      </c>
      <c r="X2542" s="98" t="n">
        <f aca="false">R2542-INT(R2542)</f>
        <v>0.427083333335759</v>
      </c>
      <c r="Y2542" s="99" t="n">
        <f aca="false">INT(R2542)</f>
        <v>39871</v>
      </c>
    </row>
    <row r="2543" customFormat="false" ht="12.75" hidden="false" customHeight="false" outlineLevel="0" collapsed="false">
      <c r="A2543" s="100" t="n">
        <v>39871</v>
      </c>
      <c r="B2543" s="101" t="n">
        <v>0.4375</v>
      </c>
      <c r="C2543" s="102" t="n">
        <v>49.8</v>
      </c>
      <c r="D2543" s="102" t="n">
        <v>49.8</v>
      </c>
      <c r="E2543" s="102" t="n">
        <v>49.8</v>
      </c>
      <c r="F2543" s="102" t="n">
        <v>50.8</v>
      </c>
      <c r="G2543" s="102" t="n">
        <v>48.8</v>
      </c>
      <c r="H2543" s="102" t="n">
        <v>65</v>
      </c>
      <c r="I2543" s="102" t="n">
        <v>38.5</v>
      </c>
      <c r="J2543" s="103" t="n">
        <v>4</v>
      </c>
      <c r="K2543" s="104" t="n">
        <v>10</v>
      </c>
      <c r="L2543" s="109" t="s">
        <v>92</v>
      </c>
      <c r="M2543" s="102" t="n">
        <v>0</v>
      </c>
      <c r="N2543" s="102" t="n">
        <v>29.703</v>
      </c>
      <c r="O2543" s="102" t="n">
        <v>69.6</v>
      </c>
      <c r="P2543" s="103" t="n">
        <v>16</v>
      </c>
      <c r="Q2543" s="104" t="n">
        <v>15</v>
      </c>
      <c r="R2543" s="92" t="n">
        <f aca="false">A2543+IF(B2543=0,B2543-$R$4,B2543)</f>
        <v>39871.4375</v>
      </c>
      <c r="S2543" s="93" t="n">
        <f aca="false">IF(ISBLANK(H2543),"",IF(ISNA(C2543),H2543+$S$2,H2543+$S$1))</f>
        <v>75</v>
      </c>
      <c r="T2543" s="94" t="n">
        <f aca="false">IF(ISBLANK(D2543),"",(D2543-T$1)/T$4)</f>
        <v>9.88888888888889</v>
      </c>
      <c r="U2543" s="95" t="n">
        <f aca="false">IF(ISBLANK(D2543),"",U$2*EXP((T2543*U$3)/(T2543+U$4)))</f>
        <v>1.2180701122678</v>
      </c>
      <c r="V2543" s="96" t="n">
        <f aca="false">IF(U2543="","",IF(S2543="","",U2543*S2543/100))</f>
        <v>0.913552584200849</v>
      </c>
      <c r="W2543" s="97" t="n">
        <f aca="false">IF(T2543="","",IF(V2543="","",(W$4*LN(V2543/W$2))/(W$3-LN(V2543/W$2))*T$4+T$1))</f>
        <v>42.2176241450718</v>
      </c>
      <c r="X2543" s="98" t="n">
        <f aca="false">R2543-INT(R2543)</f>
        <v>0.4375</v>
      </c>
      <c r="Y2543" s="99" t="n">
        <f aca="false">INT(R2543)</f>
        <v>39871</v>
      </c>
    </row>
    <row r="2544" customFormat="false" ht="12.75" hidden="false" customHeight="false" outlineLevel="0" collapsed="false">
      <c r="A2544" s="100" t="n">
        <v>39871</v>
      </c>
      <c r="B2544" s="101" t="n">
        <v>0.447916666666667</v>
      </c>
      <c r="C2544" s="102" t="n">
        <v>51.7</v>
      </c>
      <c r="D2544" s="102" t="n">
        <v>51.7</v>
      </c>
      <c r="E2544" s="102" t="n">
        <v>51.7</v>
      </c>
      <c r="F2544" s="102" t="n">
        <v>52.7</v>
      </c>
      <c r="G2544" s="102" t="n">
        <v>50.9</v>
      </c>
      <c r="H2544" s="102" t="n">
        <v>63</v>
      </c>
      <c r="I2544" s="102" t="n">
        <v>39.5</v>
      </c>
      <c r="J2544" s="103" t="n">
        <v>4</v>
      </c>
      <c r="K2544" s="104" t="n">
        <v>13</v>
      </c>
      <c r="L2544" s="109" t="s">
        <v>89</v>
      </c>
      <c r="M2544" s="102" t="n">
        <v>0</v>
      </c>
      <c r="N2544" s="102" t="n">
        <v>29.697</v>
      </c>
      <c r="O2544" s="102" t="n">
        <v>69.5</v>
      </c>
      <c r="P2544" s="103" t="n">
        <v>17</v>
      </c>
      <c r="Q2544" s="104" t="n">
        <v>15</v>
      </c>
      <c r="R2544" s="92" t="n">
        <f aca="false">A2544+IF(B2544=0,B2544-$R$4,B2544)</f>
        <v>39871.4479166667</v>
      </c>
      <c r="S2544" s="93" t="n">
        <f aca="false">IF(ISBLANK(H2544),"",IF(ISNA(C2544),H2544+$S$2,H2544+$S$1))</f>
        <v>73</v>
      </c>
      <c r="T2544" s="94" t="n">
        <f aca="false">IF(ISBLANK(D2544),"",(D2544-T$1)/T$4)</f>
        <v>10.9444444444444</v>
      </c>
      <c r="U2544" s="95" t="n">
        <f aca="false">IF(ISBLANK(D2544),"",U$2*EXP((T2544*U$3)/(T2544+U$4)))</f>
        <v>1.30696864406626</v>
      </c>
      <c r="V2544" s="96" t="n">
        <f aca="false">IF(U2544="","",IF(S2544="","",U2544*S2544/100))</f>
        <v>0.954087110168371</v>
      </c>
      <c r="W2544" s="97" t="n">
        <f aca="false">IF(T2544="","",IF(V2544="","",(W$4*LN(V2544/W$2))/(W$3-LN(V2544/W$2))*T$4+T$1))</f>
        <v>43.3481400000174</v>
      </c>
      <c r="X2544" s="98" t="n">
        <f aca="false">R2544-INT(R2544)</f>
        <v>0.447916666664241</v>
      </c>
      <c r="Y2544" s="99" t="n">
        <f aca="false">INT(R2544)</f>
        <v>39871</v>
      </c>
    </row>
    <row r="2545" customFormat="false" ht="12.75" hidden="false" customHeight="false" outlineLevel="0" collapsed="false">
      <c r="A2545" s="100" t="n">
        <v>39871</v>
      </c>
      <c r="B2545" s="101" t="n">
        <v>0.458333333333333</v>
      </c>
      <c r="C2545" s="102" t="n">
        <v>53.8</v>
      </c>
      <c r="D2545" s="102" t="n">
        <v>53.8</v>
      </c>
      <c r="E2545" s="102" t="n">
        <v>53.8</v>
      </c>
      <c r="F2545" s="102" t="n">
        <v>54.9</v>
      </c>
      <c r="G2545" s="102" t="n">
        <v>52.7</v>
      </c>
      <c r="H2545" s="102" t="n">
        <v>60</v>
      </c>
      <c r="I2545" s="102" t="n">
        <v>40.3</v>
      </c>
      <c r="J2545" s="103" t="n">
        <v>4</v>
      </c>
      <c r="K2545" s="104" t="n">
        <v>16</v>
      </c>
      <c r="L2545" s="109" t="s">
        <v>88</v>
      </c>
      <c r="M2545" s="102" t="n">
        <v>0</v>
      </c>
      <c r="N2545" s="102" t="n">
        <v>29.685</v>
      </c>
      <c r="O2545" s="102" t="n">
        <v>68.7</v>
      </c>
      <c r="P2545" s="103" t="n">
        <v>17</v>
      </c>
      <c r="Q2545" s="104" t="n">
        <v>15</v>
      </c>
      <c r="R2545" s="92" t="n">
        <f aca="false">A2545+IF(B2545=0,B2545-$R$4,B2545)</f>
        <v>39871.4583333333</v>
      </c>
      <c r="S2545" s="93" t="n">
        <f aca="false">IF(ISBLANK(H2545),"",IF(ISNA(C2545),H2545+$S$2,H2545+$S$1))</f>
        <v>70</v>
      </c>
      <c r="T2545" s="94" t="n">
        <f aca="false">IF(ISBLANK(D2545),"",(D2545-T$1)/T$4)</f>
        <v>12.1111111111111</v>
      </c>
      <c r="U2545" s="95" t="n">
        <f aca="false">IF(ISBLANK(D2545),"",U$2*EXP((T2545*U$3)/(T2545+U$4)))</f>
        <v>1.41183644730141</v>
      </c>
      <c r="V2545" s="96" t="n">
        <f aca="false">IF(U2545="","",IF(S2545="","",U2545*S2545/100))</f>
        <v>0.988285513110984</v>
      </c>
      <c r="W2545" s="97" t="n">
        <f aca="false">IF(T2545="","",IF(V2545="","",(W$4*LN(V2545/W$2))/(W$3-LN(V2545/W$2))*T$4+T$1))</f>
        <v>44.2694159753281</v>
      </c>
      <c r="X2545" s="98" t="n">
        <f aca="false">R2545-INT(R2545)</f>
        <v>0.458333333335759</v>
      </c>
      <c r="Y2545" s="99" t="n">
        <f aca="false">INT(R2545)</f>
        <v>39871</v>
      </c>
    </row>
    <row r="2546" customFormat="false" ht="12.75" hidden="false" customHeight="false" outlineLevel="0" collapsed="false">
      <c r="A2546" s="100" t="n">
        <v>39871</v>
      </c>
      <c r="B2546" s="101" t="n">
        <v>0.46875</v>
      </c>
      <c r="C2546" s="102" t="n">
        <v>55.4</v>
      </c>
      <c r="D2546" s="102" t="n">
        <v>55.4</v>
      </c>
      <c r="E2546" s="102" t="n">
        <v>55.4</v>
      </c>
      <c r="F2546" s="102" t="n">
        <v>56</v>
      </c>
      <c r="G2546" s="102" t="n">
        <v>54.9</v>
      </c>
      <c r="H2546" s="102" t="n">
        <v>59</v>
      </c>
      <c r="I2546" s="102" t="n">
        <v>41.3</v>
      </c>
      <c r="J2546" s="103" t="n">
        <v>4</v>
      </c>
      <c r="K2546" s="104" t="n">
        <v>13</v>
      </c>
      <c r="L2546" s="109" t="s">
        <v>87</v>
      </c>
      <c r="M2546" s="102" t="n">
        <v>0</v>
      </c>
      <c r="N2546" s="102" t="n">
        <v>29.683</v>
      </c>
      <c r="O2546" s="102" t="n">
        <v>68.3</v>
      </c>
      <c r="P2546" s="103" t="n">
        <v>17</v>
      </c>
      <c r="Q2546" s="104" t="n">
        <v>15</v>
      </c>
      <c r="R2546" s="92" t="n">
        <f aca="false">A2546+IF(B2546=0,B2546-$R$4,B2546)</f>
        <v>39871.46875</v>
      </c>
      <c r="S2546" s="93" t="n">
        <f aca="false">IF(ISBLANK(H2546),"",IF(ISNA(C2546),H2546+$S$2,H2546+$S$1))</f>
        <v>69</v>
      </c>
      <c r="T2546" s="94" t="n">
        <f aca="false">IF(ISBLANK(D2546),"",(D2546-T$1)/T$4)</f>
        <v>13</v>
      </c>
      <c r="U2546" s="95" t="n">
        <f aca="false">IF(ISBLANK(D2546),"",U$2*EXP((T2546*U$3)/(T2546+U$4)))</f>
        <v>1.49664287186087</v>
      </c>
      <c r="V2546" s="96" t="n">
        <f aca="false">IF(U2546="","",IF(S2546="","",U2546*S2546/100))</f>
        <v>1.032683581584</v>
      </c>
      <c r="W2546" s="97" t="n">
        <f aca="false">IF(T2546="","",IF(V2546="","",(W$4*LN(V2546/W$2))/(W$3-LN(V2546/W$2))*T$4+T$1))</f>
        <v>45.4243564713411</v>
      </c>
      <c r="X2546" s="98" t="n">
        <f aca="false">R2546-INT(R2546)</f>
        <v>0.46875</v>
      </c>
      <c r="Y2546" s="99" t="n">
        <f aca="false">INT(R2546)</f>
        <v>39871</v>
      </c>
    </row>
    <row r="2547" customFormat="false" ht="12.75" hidden="false" customHeight="false" outlineLevel="0" collapsed="false">
      <c r="A2547" s="100" t="n">
        <v>39871</v>
      </c>
      <c r="B2547" s="101" t="n">
        <v>0.479166666666667</v>
      </c>
      <c r="C2547" s="102" t="n">
        <v>56.7</v>
      </c>
      <c r="D2547" s="102" t="n">
        <v>56.7</v>
      </c>
      <c r="E2547" s="102" t="n">
        <v>54.8</v>
      </c>
      <c r="F2547" s="102" t="n">
        <v>57.3</v>
      </c>
      <c r="G2547" s="102" t="n">
        <v>55.9</v>
      </c>
      <c r="H2547" s="102" t="n">
        <v>57</v>
      </c>
      <c r="I2547" s="102" t="n">
        <v>41.7</v>
      </c>
      <c r="J2547" s="103" t="n">
        <v>5</v>
      </c>
      <c r="K2547" s="104" t="n">
        <v>15</v>
      </c>
      <c r="L2547" s="109" t="s">
        <v>89</v>
      </c>
      <c r="M2547" s="102" t="n">
        <v>0</v>
      </c>
      <c r="N2547" s="102" t="n">
        <v>29.687</v>
      </c>
      <c r="O2547" s="102" t="n">
        <v>68</v>
      </c>
      <c r="P2547" s="103" t="n">
        <v>17</v>
      </c>
      <c r="Q2547" s="104" t="n">
        <v>15</v>
      </c>
      <c r="R2547" s="92" t="n">
        <f aca="false">A2547+IF(B2547=0,B2547-$R$4,B2547)</f>
        <v>39871.4791666667</v>
      </c>
      <c r="S2547" s="93" t="n">
        <f aca="false">IF(ISBLANK(H2547),"",IF(ISNA(C2547),H2547+$S$2,H2547+$S$1))</f>
        <v>67</v>
      </c>
      <c r="T2547" s="94" t="n">
        <f aca="false">IF(ISBLANK(D2547),"",(D2547-T$1)/T$4)</f>
        <v>13.7222222222222</v>
      </c>
      <c r="U2547" s="95" t="n">
        <f aca="false">IF(ISBLANK(D2547),"",U$2*EXP((T2547*U$3)/(T2547+U$4)))</f>
        <v>1.56881943851875</v>
      </c>
      <c r="V2547" s="96" t="n">
        <f aca="false">IF(U2547="","",IF(S2547="","",U2547*S2547/100))</f>
        <v>1.05110902380756</v>
      </c>
      <c r="W2547" s="97" t="n">
        <f aca="false">IF(T2547="","",IF(V2547="","",(W$4*LN(V2547/W$2))/(W$3-LN(V2547/W$2))*T$4+T$1))</f>
        <v>45.890833496477</v>
      </c>
      <c r="X2547" s="98" t="n">
        <f aca="false">R2547-INT(R2547)</f>
        <v>0.479166666664241</v>
      </c>
      <c r="Y2547" s="99" t="n">
        <f aca="false">INT(R2547)</f>
        <v>39871</v>
      </c>
    </row>
    <row r="2548" customFormat="false" ht="12.75" hidden="false" customHeight="false" outlineLevel="0" collapsed="false">
      <c r="A2548" s="100" t="n">
        <v>39871</v>
      </c>
      <c r="B2548" s="101" t="n">
        <v>0.489583333333333</v>
      </c>
      <c r="C2548" s="102" t="n">
        <v>57.4</v>
      </c>
      <c r="D2548" s="102" t="n">
        <v>57.4</v>
      </c>
      <c r="E2548" s="102" t="n">
        <v>54.3</v>
      </c>
      <c r="F2548" s="102" t="n">
        <v>57.6</v>
      </c>
      <c r="G2548" s="102" t="n">
        <v>57.3</v>
      </c>
      <c r="H2548" s="102" t="n">
        <v>56</v>
      </c>
      <c r="I2548" s="102" t="n">
        <v>41.8</v>
      </c>
      <c r="J2548" s="103" t="n">
        <v>6</v>
      </c>
      <c r="K2548" s="104" t="n">
        <v>22</v>
      </c>
      <c r="L2548" s="109" t="s">
        <v>85</v>
      </c>
      <c r="M2548" s="102" t="n">
        <v>0</v>
      </c>
      <c r="N2548" s="102" t="n">
        <v>29.668</v>
      </c>
      <c r="O2548" s="102" t="n">
        <v>68.5</v>
      </c>
      <c r="P2548" s="103" t="n">
        <v>17</v>
      </c>
      <c r="Q2548" s="104" t="n">
        <v>15</v>
      </c>
      <c r="R2548" s="92" t="n">
        <f aca="false">A2548+IF(B2548=0,B2548-$R$4,B2548)</f>
        <v>39871.4895833333</v>
      </c>
      <c r="S2548" s="93" t="n">
        <f aca="false">IF(ISBLANK(H2548),"",IF(ISNA(C2548),H2548+$S$2,H2548+$S$1))</f>
        <v>66</v>
      </c>
      <c r="T2548" s="94" t="n">
        <f aca="false">IF(ISBLANK(D2548),"",(D2548-T$1)/T$4)</f>
        <v>14.1111111111111</v>
      </c>
      <c r="U2548" s="95" t="n">
        <f aca="false">IF(ISBLANK(D2548),"",U$2*EXP((T2548*U$3)/(T2548+U$4)))</f>
        <v>1.60893896301839</v>
      </c>
      <c r="V2548" s="96" t="n">
        <f aca="false">IF(U2548="","",IF(S2548="","",U2548*S2548/100))</f>
        <v>1.06189971559214</v>
      </c>
      <c r="W2548" s="97" t="n">
        <f aca="false">IF(T2548="","",IF(V2548="","",(W$4*LN(V2548/W$2))/(W$3-LN(V2548/W$2))*T$4+T$1))</f>
        <v>46.1606815015934</v>
      </c>
      <c r="X2548" s="98" t="n">
        <f aca="false">R2548-INT(R2548)</f>
        <v>0.489583333335759</v>
      </c>
      <c r="Y2548" s="99" t="n">
        <f aca="false">INT(R2548)</f>
        <v>39871</v>
      </c>
    </row>
    <row r="2549" customFormat="false" ht="12.75" hidden="false" customHeight="false" outlineLevel="0" collapsed="false">
      <c r="A2549" s="100" t="n">
        <v>39871</v>
      </c>
      <c r="B2549" s="101" t="n">
        <v>0.5</v>
      </c>
      <c r="C2549" s="102" t="n">
        <v>58.1</v>
      </c>
      <c r="D2549" s="102" t="n">
        <v>58.1</v>
      </c>
      <c r="E2549" s="102" t="n">
        <v>56.3</v>
      </c>
      <c r="F2549" s="102" t="n">
        <v>58.5</v>
      </c>
      <c r="G2549" s="102" t="n">
        <v>57.4</v>
      </c>
      <c r="H2549" s="102" t="n">
        <v>54</v>
      </c>
      <c r="I2549" s="102" t="n">
        <v>41.6</v>
      </c>
      <c r="J2549" s="103" t="n">
        <v>5</v>
      </c>
      <c r="K2549" s="104" t="n">
        <v>18</v>
      </c>
      <c r="L2549" s="109" t="s">
        <v>84</v>
      </c>
      <c r="M2549" s="102" t="n">
        <v>0</v>
      </c>
      <c r="N2549" s="102" t="n">
        <v>29.663</v>
      </c>
      <c r="O2549" s="102" t="n">
        <v>69.7</v>
      </c>
      <c r="P2549" s="103" t="n">
        <v>18</v>
      </c>
      <c r="Q2549" s="104" t="n">
        <v>15</v>
      </c>
      <c r="R2549" s="92" t="n">
        <f aca="false">A2549+IF(B2549=0,B2549-$R$4,B2549)</f>
        <v>39871.5</v>
      </c>
      <c r="S2549" s="93" t="n">
        <f aca="false">IF(ISBLANK(H2549),"",IF(ISNA(C2549),H2549+$S$2,H2549+$S$1))</f>
        <v>64</v>
      </c>
      <c r="T2549" s="94" t="n">
        <f aca="false">IF(ISBLANK(D2549),"",(D2549-T$1)/T$4)</f>
        <v>14.5</v>
      </c>
      <c r="U2549" s="95" t="n">
        <f aca="false">IF(ISBLANK(D2549),"",U$2*EXP((T2549*U$3)/(T2549+U$4)))</f>
        <v>1.64995885991865</v>
      </c>
      <c r="V2549" s="96" t="n">
        <f aca="false">IF(U2549="","",IF(S2549="","",U2549*S2549/100))</f>
        <v>1.05597367034794</v>
      </c>
      <c r="W2549" s="97" t="n">
        <f aca="false">IF(T2549="","",IF(V2549="","",(W$4*LN(V2549/W$2))/(W$3-LN(V2549/W$2))*T$4+T$1))</f>
        <v>46.0127872082412</v>
      </c>
      <c r="X2549" s="98" t="n">
        <f aca="false">R2549-INT(R2549)</f>
        <v>0.5</v>
      </c>
      <c r="Y2549" s="99" t="n">
        <f aca="false">INT(R2549)</f>
        <v>39871</v>
      </c>
    </row>
    <row r="2550" customFormat="false" ht="12.75" hidden="false" customHeight="false" outlineLevel="0" collapsed="false">
      <c r="A2550" s="100" t="n">
        <v>39871</v>
      </c>
      <c r="B2550" s="101" t="n">
        <v>0.510416666666667</v>
      </c>
      <c r="C2550" s="102" t="n">
        <v>58.4</v>
      </c>
      <c r="D2550" s="102" t="n">
        <v>58.4</v>
      </c>
      <c r="E2550" s="102" t="n">
        <v>55.4</v>
      </c>
      <c r="F2550" s="102" t="n">
        <v>58.5</v>
      </c>
      <c r="G2550" s="102" t="n">
        <v>58.2</v>
      </c>
      <c r="H2550" s="102" t="n">
        <v>54</v>
      </c>
      <c r="I2550" s="102" t="n">
        <v>41.8</v>
      </c>
      <c r="J2550" s="103" t="n">
        <v>6</v>
      </c>
      <c r="K2550" s="104" t="n">
        <v>16</v>
      </c>
      <c r="L2550" s="109" t="s">
        <v>89</v>
      </c>
      <c r="M2550" s="102" t="n">
        <v>0</v>
      </c>
      <c r="N2550" s="102" t="n">
        <v>29.665</v>
      </c>
      <c r="O2550" s="102" t="n">
        <v>68.2</v>
      </c>
      <c r="P2550" s="103" t="n">
        <v>19</v>
      </c>
      <c r="Q2550" s="104" t="n">
        <v>15</v>
      </c>
      <c r="R2550" s="92" t="n">
        <f aca="false">A2550+IF(B2550=0,B2550-$R$4,B2550)</f>
        <v>39871.5104166667</v>
      </c>
      <c r="S2550" s="93" t="n">
        <f aca="false">IF(ISBLANK(H2550),"",IF(ISNA(C2550),H2550+$S$2,H2550+$S$1))</f>
        <v>64</v>
      </c>
      <c r="T2550" s="94" t="n">
        <f aca="false">IF(ISBLANK(D2550),"",(D2550-T$1)/T$4)</f>
        <v>14.6666666666667</v>
      </c>
      <c r="U2550" s="95" t="n">
        <f aca="false">IF(ISBLANK(D2550),"",U$2*EXP((T2550*U$3)/(T2550+U$4)))</f>
        <v>1.66781869587675</v>
      </c>
      <c r="V2550" s="96" t="n">
        <f aca="false">IF(U2550="","",IF(S2550="","",U2550*S2550/100))</f>
        <v>1.06740396536112</v>
      </c>
      <c r="W2550" s="97" t="n">
        <f aca="false">IF(T2550="","",IF(V2550="","",(W$4*LN(V2550/W$2))/(W$3-LN(V2550/W$2))*T$4+T$1))</f>
        <v>46.2973982648366</v>
      </c>
      <c r="X2550" s="98" t="n">
        <f aca="false">R2550-INT(R2550)</f>
        <v>0.510416666664241</v>
      </c>
      <c r="Y2550" s="99" t="n">
        <f aca="false">INT(R2550)</f>
        <v>39871</v>
      </c>
    </row>
    <row r="2551" customFormat="false" ht="12.75" hidden="false" customHeight="false" outlineLevel="0" collapsed="false">
      <c r="A2551" s="100" t="n">
        <v>39871</v>
      </c>
      <c r="B2551" s="101" t="n">
        <v>0.520833333333333</v>
      </c>
      <c r="C2551" s="102" t="n">
        <v>58.3</v>
      </c>
      <c r="D2551" s="102" t="n">
        <v>58.3</v>
      </c>
      <c r="E2551" s="102" t="n">
        <v>58.3</v>
      </c>
      <c r="F2551" s="102" t="n">
        <v>58.7</v>
      </c>
      <c r="G2551" s="102" t="n">
        <v>58.2</v>
      </c>
      <c r="H2551" s="102" t="n">
        <v>55</v>
      </c>
      <c r="I2551" s="102" t="n">
        <v>42.2</v>
      </c>
      <c r="J2551" s="103" t="n">
        <v>3</v>
      </c>
      <c r="K2551" s="104" t="n">
        <v>10</v>
      </c>
      <c r="L2551" s="109" t="s">
        <v>87</v>
      </c>
      <c r="M2551" s="102" t="n">
        <v>0</v>
      </c>
      <c r="N2551" s="102" t="n">
        <v>29.669</v>
      </c>
      <c r="O2551" s="102" t="n">
        <v>67.9</v>
      </c>
      <c r="P2551" s="103" t="n">
        <v>19</v>
      </c>
      <c r="Q2551" s="104" t="n">
        <v>15</v>
      </c>
      <c r="R2551" s="92" t="n">
        <f aca="false">A2551+IF(B2551=0,B2551-$R$4,B2551)</f>
        <v>39871.5208333333</v>
      </c>
      <c r="S2551" s="93" t="n">
        <f aca="false">IF(ISBLANK(H2551),"",IF(ISNA(C2551),H2551+$S$2,H2551+$S$1))</f>
        <v>65</v>
      </c>
      <c r="T2551" s="94" t="n">
        <f aca="false">IF(ISBLANK(D2551),"",(D2551-T$1)/T$4)</f>
        <v>14.6111111111111</v>
      </c>
      <c r="U2551" s="95" t="n">
        <f aca="false">IF(ISBLANK(D2551),"",U$2*EXP((T2551*U$3)/(T2551+U$4)))</f>
        <v>1.66184660701247</v>
      </c>
      <c r="V2551" s="96" t="n">
        <f aca="false">IF(U2551="","",IF(S2551="","",U2551*S2551/100))</f>
        <v>1.08020029455811</v>
      </c>
      <c r="W2551" s="97" t="n">
        <f aca="false">IF(T2551="","",IF(V2551="","",(W$4*LN(V2551/W$2))/(W$3-LN(V2551/W$2))*T$4+T$1))</f>
        <v>46.6128501808364</v>
      </c>
      <c r="X2551" s="98" t="n">
        <f aca="false">R2551-INT(R2551)</f>
        <v>0.520833333335759</v>
      </c>
      <c r="Y2551" s="99" t="n">
        <f aca="false">INT(R2551)</f>
        <v>39871</v>
      </c>
    </row>
    <row r="2552" customFormat="false" ht="12.75" hidden="false" customHeight="false" outlineLevel="0" collapsed="false">
      <c r="A2552" s="100" t="n">
        <v>39871</v>
      </c>
      <c r="B2552" s="101" t="n">
        <v>0.53125</v>
      </c>
      <c r="C2552" s="102" t="n">
        <v>58.9</v>
      </c>
      <c r="D2552" s="102" t="n">
        <v>58.9</v>
      </c>
      <c r="E2552" s="102" t="n">
        <v>58.9</v>
      </c>
      <c r="F2552" s="102" t="n">
        <v>59.1</v>
      </c>
      <c r="G2552" s="102" t="n">
        <v>58.6</v>
      </c>
      <c r="H2552" s="102" t="n">
        <v>55</v>
      </c>
      <c r="I2552" s="102" t="n">
        <v>42.8</v>
      </c>
      <c r="J2552" s="103" t="n">
        <v>3</v>
      </c>
      <c r="K2552" s="104" t="n">
        <v>13</v>
      </c>
      <c r="L2552" s="109" t="s">
        <v>90</v>
      </c>
      <c r="M2552" s="102" t="n">
        <v>0</v>
      </c>
      <c r="N2552" s="102" t="n">
        <v>29.666</v>
      </c>
      <c r="O2552" s="102" t="n">
        <v>68.1</v>
      </c>
      <c r="P2552" s="103" t="n">
        <v>18</v>
      </c>
      <c r="Q2552" s="104" t="n">
        <v>15</v>
      </c>
      <c r="R2552" s="92" t="n">
        <f aca="false">A2552+IF(B2552=0,B2552-$R$4,B2552)</f>
        <v>39871.53125</v>
      </c>
      <c r="S2552" s="93" t="n">
        <f aca="false">IF(ISBLANK(H2552),"",IF(ISNA(C2552),H2552+$S$2,H2552+$S$1))</f>
        <v>65</v>
      </c>
      <c r="T2552" s="94" t="n">
        <f aca="false">IF(ISBLANK(D2552),"",(D2552-T$1)/T$4)</f>
        <v>14.9444444444444</v>
      </c>
      <c r="U2552" s="95" t="n">
        <f aca="false">IF(ISBLANK(D2552),"",U$2*EXP((T2552*U$3)/(T2552+U$4)))</f>
        <v>1.69796333053239</v>
      </c>
      <c r="V2552" s="96" t="n">
        <f aca="false">IF(U2552="","",IF(S2552="","",U2552*S2552/100))</f>
        <v>1.10367616484605</v>
      </c>
      <c r="W2552" s="97" t="n">
        <f aca="false">IF(T2552="","",IF(V2552="","",(W$4*LN(V2552/W$2))/(W$3-LN(V2552/W$2))*T$4+T$1))</f>
        <v>47.1830955874555</v>
      </c>
      <c r="X2552" s="98" t="n">
        <f aca="false">R2552-INT(R2552)</f>
        <v>0.53125</v>
      </c>
      <c r="Y2552" s="99" t="n">
        <f aca="false">INT(R2552)</f>
        <v>39871</v>
      </c>
    </row>
    <row r="2553" customFormat="false" ht="12.75" hidden="false" customHeight="false" outlineLevel="0" collapsed="false">
      <c r="A2553" s="100" t="n">
        <v>39871</v>
      </c>
      <c r="B2553" s="101" t="n">
        <v>0.541666666666667</v>
      </c>
      <c r="C2553" s="102" t="n">
        <v>58.5</v>
      </c>
      <c r="D2553" s="102" t="n">
        <v>58.5</v>
      </c>
      <c r="E2553" s="102" t="n">
        <v>58.5</v>
      </c>
      <c r="F2553" s="102" t="n">
        <v>58.7</v>
      </c>
      <c r="G2553" s="102" t="n">
        <v>58.5</v>
      </c>
      <c r="H2553" s="102" t="n">
        <v>56</v>
      </c>
      <c r="I2553" s="102" t="n">
        <v>42.9</v>
      </c>
      <c r="J2553" s="103" t="n">
        <v>4</v>
      </c>
      <c r="K2553" s="104" t="n">
        <v>12</v>
      </c>
      <c r="L2553" s="109" t="s">
        <v>85</v>
      </c>
      <c r="M2553" s="102" t="n">
        <v>0</v>
      </c>
      <c r="N2553" s="102" t="n">
        <v>29.666</v>
      </c>
      <c r="O2553" s="102" t="n">
        <v>70.1</v>
      </c>
      <c r="P2553" s="103" t="n">
        <v>18</v>
      </c>
      <c r="Q2553" s="104" t="n">
        <v>15</v>
      </c>
      <c r="R2553" s="92" t="n">
        <f aca="false">A2553+IF(B2553=0,B2553-$R$4,B2553)</f>
        <v>39871.5416666667</v>
      </c>
      <c r="S2553" s="93" t="n">
        <f aca="false">IF(ISBLANK(H2553),"",IF(ISNA(C2553),H2553+$S$2,H2553+$S$1))</f>
        <v>66</v>
      </c>
      <c r="T2553" s="94" t="n">
        <f aca="false">IF(ISBLANK(D2553),"",(D2553-T$1)/T$4)</f>
        <v>14.7222222222222</v>
      </c>
      <c r="U2553" s="95" t="n">
        <f aca="false">IF(ISBLANK(D2553),"",U$2*EXP((T2553*U$3)/(T2553+U$4)))</f>
        <v>1.67380966270908</v>
      </c>
      <c r="V2553" s="96" t="n">
        <f aca="false">IF(U2553="","",IF(S2553="","",U2553*S2553/100))</f>
        <v>1.10471437738799</v>
      </c>
      <c r="W2553" s="97" t="n">
        <f aca="false">IF(T2553="","",IF(V2553="","",(W$4*LN(V2553/W$2))/(W$3-LN(V2553/W$2))*T$4+T$1))</f>
        <v>47.2080665868358</v>
      </c>
      <c r="X2553" s="98" t="n">
        <f aca="false">R2553-INT(R2553)</f>
        <v>0.541666666664241</v>
      </c>
      <c r="Y2553" s="99" t="n">
        <f aca="false">INT(R2553)</f>
        <v>39871</v>
      </c>
    </row>
    <row r="2554" customFormat="false" ht="12.75" hidden="false" customHeight="false" outlineLevel="0" collapsed="false">
      <c r="A2554" s="100" t="n">
        <v>39871</v>
      </c>
      <c r="B2554" s="101" t="n">
        <v>0.552083333333333</v>
      </c>
      <c r="C2554" s="102" t="n">
        <v>58.8</v>
      </c>
      <c r="D2554" s="102" t="n">
        <v>58.8</v>
      </c>
      <c r="E2554" s="102" t="n">
        <v>58.8</v>
      </c>
      <c r="F2554" s="102" t="n">
        <v>59.1</v>
      </c>
      <c r="G2554" s="102" t="n">
        <v>58.5</v>
      </c>
      <c r="H2554" s="102" t="n">
        <v>56</v>
      </c>
      <c r="I2554" s="102" t="n">
        <v>43.2</v>
      </c>
      <c r="J2554" s="103" t="n">
        <v>4</v>
      </c>
      <c r="K2554" s="104" t="n">
        <v>10</v>
      </c>
      <c r="L2554" s="109" t="s">
        <v>84</v>
      </c>
      <c r="M2554" s="102" t="n">
        <v>0</v>
      </c>
      <c r="N2554" s="102" t="n">
        <v>29.661</v>
      </c>
      <c r="O2554" s="102" t="n">
        <v>69.1</v>
      </c>
      <c r="P2554" s="103" t="n">
        <v>18</v>
      </c>
      <c r="Q2554" s="104" t="n">
        <v>15</v>
      </c>
      <c r="R2554" s="92" t="n">
        <f aca="false">A2554+IF(B2554=0,B2554-$R$4,B2554)</f>
        <v>39871.5520833333</v>
      </c>
      <c r="S2554" s="93" t="n">
        <f aca="false">IF(ISBLANK(H2554),"",IF(ISNA(C2554),H2554+$S$2,H2554+$S$1))</f>
        <v>66</v>
      </c>
      <c r="T2554" s="94" t="n">
        <f aca="false">IF(ISBLANK(D2554),"",(D2554-T$1)/T$4)</f>
        <v>14.8888888888889</v>
      </c>
      <c r="U2554" s="95" t="n">
        <f aca="false">IF(ISBLANK(D2554),"",U$2*EXP((T2554*U$3)/(T2554+U$4)))</f>
        <v>1.69189634114134</v>
      </c>
      <c r="V2554" s="96" t="n">
        <f aca="false">IF(U2554="","",IF(S2554="","",U2554*S2554/100))</f>
        <v>1.11665158515328</v>
      </c>
      <c r="W2554" s="97" t="n">
        <f aca="false">IF(T2554="","",IF(V2554="","",(W$4*LN(V2554/W$2))/(W$3-LN(V2554/W$2))*T$4+T$1))</f>
        <v>47.493701707007</v>
      </c>
      <c r="X2554" s="98" t="n">
        <f aca="false">R2554-INT(R2554)</f>
        <v>0.552083333335759</v>
      </c>
      <c r="Y2554" s="99" t="n">
        <f aca="false">INT(R2554)</f>
        <v>39871</v>
      </c>
    </row>
    <row r="2555" customFormat="false" ht="12.75" hidden="false" customHeight="false" outlineLevel="0" collapsed="false">
      <c r="A2555" s="100" t="n">
        <v>39871</v>
      </c>
      <c r="B2555" s="101" t="n">
        <v>0.5625</v>
      </c>
      <c r="C2555" s="102" t="n">
        <v>59.4</v>
      </c>
      <c r="D2555" s="102" t="n">
        <v>59.4</v>
      </c>
      <c r="E2555" s="102" t="n">
        <v>59.4</v>
      </c>
      <c r="F2555" s="102" t="n">
        <v>59.6</v>
      </c>
      <c r="G2555" s="102" t="n">
        <v>59.1</v>
      </c>
      <c r="H2555" s="102" t="n">
        <v>55</v>
      </c>
      <c r="I2555" s="102" t="n">
        <v>43.2</v>
      </c>
      <c r="J2555" s="103" t="n">
        <v>2</v>
      </c>
      <c r="K2555" s="104" t="n">
        <v>7</v>
      </c>
      <c r="L2555" s="109" t="s">
        <v>85</v>
      </c>
      <c r="M2555" s="102" t="n">
        <v>0</v>
      </c>
      <c r="N2555" s="102" t="n">
        <v>29.653</v>
      </c>
      <c r="O2555" s="102" t="n">
        <v>68.6</v>
      </c>
      <c r="P2555" s="103" t="n">
        <v>18</v>
      </c>
      <c r="Q2555" s="104" t="n">
        <v>15</v>
      </c>
      <c r="R2555" s="92" t="n">
        <f aca="false">A2555+IF(B2555=0,B2555-$R$4,B2555)</f>
        <v>39871.5625</v>
      </c>
      <c r="S2555" s="93" t="n">
        <f aca="false">IF(ISBLANK(H2555),"",IF(ISNA(C2555),H2555+$S$2,H2555+$S$1))</f>
        <v>65</v>
      </c>
      <c r="T2555" s="94" t="n">
        <f aca="false">IF(ISBLANK(D2555),"",(D2555-T$1)/T$4)</f>
        <v>15.2222222222222</v>
      </c>
      <c r="U2555" s="95" t="n">
        <f aca="false">IF(ISBLANK(D2555),"",U$2*EXP((T2555*U$3)/(T2555+U$4)))</f>
        <v>1.72858631759971</v>
      </c>
      <c r="V2555" s="96" t="n">
        <f aca="false">IF(U2555="","",IF(S2555="","",U2555*S2555/100))</f>
        <v>1.12358110643981</v>
      </c>
      <c r="W2555" s="97" t="n">
        <f aca="false">IF(T2555="","",IF(V2555="","",(W$4*LN(V2555/W$2))/(W$3-LN(V2555/W$2))*T$4+T$1))</f>
        <v>47.6582790263799</v>
      </c>
      <c r="X2555" s="98" t="n">
        <f aca="false">R2555-INT(R2555)</f>
        <v>0.5625</v>
      </c>
      <c r="Y2555" s="99" t="n">
        <f aca="false">INT(R2555)</f>
        <v>39871</v>
      </c>
    </row>
    <row r="2556" customFormat="false" ht="12.75" hidden="false" customHeight="false" outlineLevel="0" collapsed="false">
      <c r="A2556" s="100" t="n">
        <v>39871</v>
      </c>
      <c r="B2556" s="101" t="n">
        <v>0.572916666666667</v>
      </c>
      <c r="C2556" s="102" t="n">
        <v>59.6</v>
      </c>
      <c r="D2556" s="102" t="n">
        <v>59.6</v>
      </c>
      <c r="E2556" s="102" t="n">
        <v>59.6</v>
      </c>
      <c r="F2556" s="102" t="n">
        <v>59.6</v>
      </c>
      <c r="G2556" s="102" t="n">
        <v>59.4</v>
      </c>
      <c r="H2556" s="102" t="n">
        <v>55</v>
      </c>
      <c r="I2556" s="102" t="n">
        <v>43.4</v>
      </c>
      <c r="J2556" s="103" t="n">
        <v>2</v>
      </c>
      <c r="K2556" s="104" t="n">
        <v>9</v>
      </c>
      <c r="L2556" s="109" t="s">
        <v>87</v>
      </c>
      <c r="M2556" s="102" t="n">
        <v>0</v>
      </c>
      <c r="N2556" s="102" t="n">
        <v>29.648</v>
      </c>
      <c r="O2556" s="102" t="n">
        <v>70.2</v>
      </c>
      <c r="P2556" s="103" t="n">
        <v>18</v>
      </c>
      <c r="Q2556" s="104" t="n">
        <v>15</v>
      </c>
      <c r="R2556" s="92" t="n">
        <f aca="false">A2556+IF(B2556=0,B2556-$R$4,B2556)</f>
        <v>39871.5729166667</v>
      </c>
      <c r="S2556" s="93" t="n">
        <f aca="false">IF(ISBLANK(H2556),"",IF(ISNA(C2556),H2556+$S$2,H2556+$S$1))</f>
        <v>65</v>
      </c>
      <c r="T2556" s="94" t="n">
        <f aca="false">IF(ISBLANK(D2556),"",(D2556-T$1)/T$4)</f>
        <v>15.3333333333333</v>
      </c>
      <c r="U2556" s="95" t="n">
        <f aca="false">IF(ISBLANK(D2556),"",U$2*EXP((T2556*U$3)/(T2556+U$4)))</f>
        <v>1.74097089754446</v>
      </c>
      <c r="V2556" s="96" t="n">
        <f aca="false">IF(U2556="","",IF(S2556="","",U2556*S2556/100))</f>
        <v>1.1316310834039</v>
      </c>
      <c r="W2556" s="97" t="n">
        <f aca="false">IF(T2556="","",IF(V2556="","",(W$4*LN(V2556/W$2))/(W$3-LN(V2556/W$2))*T$4+T$1))</f>
        <v>47.8483470398255</v>
      </c>
      <c r="X2556" s="98" t="n">
        <f aca="false">R2556-INT(R2556)</f>
        <v>0.572916666664241</v>
      </c>
      <c r="Y2556" s="99" t="n">
        <f aca="false">INT(R2556)</f>
        <v>39871</v>
      </c>
    </row>
    <row r="2557" customFormat="false" ht="12.75" hidden="false" customHeight="false" outlineLevel="0" collapsed="false">
      <c r="A2557" s="100" t="n">
        <v>39871</v>
      </c>
      <c r="B2557" s="101" t="n">
        <v>0.583333333333333</v>
      </c>
      <c r="C2557" s="102" t="n">
        <v>59.4</v>
      </c>
      <c r="D2557" s="102" t="n">
        <v>59.4</v>
      </c>
      <c r="E2557" s="102" t="n">
        <v>59.4</v>
      </c>
      <c r="F2557" s="102" t="n">
        <v>59.4</v>
      </c>
      <c r="G2557" s="102" t="n">
        <v>59.4</v>
      </c>
      <c r="H2557" s="102" t="n">
        <v>56</v>
      </c>
      <c r="I2557" s="102" t="n">
        <v>43.7</v>
      </c>
      <c r="J2557" s="103" t="n">
        <v>3</v>
      </c>
      <c r="K2557" s="104" t="n">
        <v>21</v>
      </c>
      <c r="L2557" s="109" t="s">
        <v>92</v>
      </c>
      <c r="M2557" s="102" t="n">
        <v>0</v>
      </c>
      <c r="N2557" s="102" t="n">
        <v>29.629</v>
      </c>
      <c r="O2557" s="102" t="n">
        <v>69.7</v>
      </c>
      <c r="P2557" s="103" t="n">
        <v>18</v>
      </c>
      <c r="Q2557" s="104" t="n">
        <v>15</v>
      </c>
      <c r="R2557" s="92" t="n">
        <f aca="false">A2557+IF(B2557=0,B2557-$R$4,B2557)</f>
        <v>39871.5833333333</v>
      </c>
      <c r="S2557" s="93" t="n">
        <f aca="false">IF(ISBLANK(H2557),"",IF(ISNA(C2557),H2557+$S$2,H2557+$S$1))</f>
        <v>66</v>
      </c>
      <c r="T2557" s="94" t="n">
        <f aca="false">IF(ISBLANK(D2557),"",(D2557-T$1)/T$4)</f>
        <v>15.2222222222222</v>
      </c>
      <c r="U2557" s="95" t="n">
        <f aca="false">IF(ISBLANK(D2557),"",U$2*EXP((T2557*U$3)/(T2557+U$4)))</f>
        <v>1.72858631759971</v>
      </c>
      <c r="V2557" s="96" t="n">
        <f aca="false">IF(U2557="","",IF(S2557="","",U2557*S2557/100))</f>
        <v>1.14086696961581</v>
      </c>
      <c r="W2557" s="97" t="n">
        <f aca="false">IF(T2557="","",IF(V2557="","",(W$4*LN(V2557/W$2))/(W$3-LN(V2557/W$2))*T$4+T$1))</f>
        <v>48.0649522033519</v>
      </c>
      <c r="X2557" s="98" t="n">
        <f aca="false">R2557-INT(R2557)</f>
        <v>0.583333333335759</v>
      </c>
      <c r="Y2557" s="99" t="n">
        <f aca="false">INT(R2557)</f>
        <v>39871</v>
      </c>
    </row>
    <row r="2558" customFormat="false" ht="12.75" hidden="false" customHeight="false" outlineLevel="0" collapsed="false">
      <c r="A2558" s="100" t="n">
        <v>39871</v>
      </c>
      <c r="B2558" s="101" t="n">
        <v>0.59375</v>
      </c>
      <c r="C2558" s="102" t="n">
        <v>59.4</v>
      </c>
      <c r="D2558" s="102" t="n">
        <v>59.4</v>
      </c>
      <c r="E2558" s="102" t="n">
        <v>59.4</v>
      </c>
      <c r="F2558" s="102" t="n">
        <v>59.4</v>
      </c>
      <c r="G2558" s="102" t="n">
        <v>59.2</v>
      </c>
      <c r="H2558" s="102" t="n">
        <v>56</v>
      </c>
      <c r="I2558" s="102" t="n">
        <v>43.7</v>
      </c>
      <c r="J2558" s="103" t="n">
        <v>3</v>
      </c>
      <c r="K2558" s="104" t="n">
        <v>13</v>
      </c>
      <c r="L2558" s="109" t="s">
        <v>95</v>
      </c>
      <c r="M2558" s="102" t="n">
        <v>0</v>
      </c>
      <c r="N2558" s="102" t="n">
        <v>29.614</v>
      </c>
      <c r="O2558" s="102" t="n">
        <v>69.4</v>
      </c>
      <c r="P2558" s="103" t="n">
        <v>18</v>
      </c>
      <c r="Q2558" s="104" t="n">
        <v>15</v>
      </c>
      <c r="R2558" s="92" t="n">
        <f aca="false">A2558+IF(B2558=0,B2558-$R$4,B2558)</f>
        <v>39871.59375</v>
      </c>
      <c r="S2558" s="93" t="n">
        <f aca="false">IF(ISBLANK(H2558),"",IF(ISNA(C2558),H2558+$S$2,H2558+$S$1))</f>
        <v>66</v>
      </c>
      <c r="T2558" s="94" t="n">
        <f aca="false">IF(ISBLANK(D2558),"",(D2558-T$1)/T$4)</f>
        <v>15.2222222222222</v>
      </c>
      <c r="U2558" s="95" t="n">
        <f aca="false">IF(ISBLANK(D2558),"",U$2*EXP((T2558*U$3)/(T2558+U$4)))</f>
        <v>1.72858631759971</v>
      </c>
      <c r="V2558" s="96" t="n">
        <f aca="false">IF(U2558="","",IF(S2558="","",U2558*S2558/100))</f>
        <v>1.14086696961581</v>
      </c>
      <c r="W2558" s="97" t="n">
        <f aca="false">IF(T2558="","",IF(V2558="","",(W$4*LN(V2558/W$2))/(W$3-LN(V2558/W$2))*T$4+T$1))</f>
        <v>48.0649522033519</v>
      </c>
      <c r="X2558" s="98" t="n">
        <f aca="false">R2558-INT(R2558)</f>
        <v>0.59375</v>
      </c>
      <c r="Y2558" s="99" t="n">
        <f aca="false">INT(R2558)</f>
        <v>39871</v>
      </c>
    </row>
    <row r="2559" customFormat="false" ht="12.75" hidden="false" customHeight="false" outlineLevel="0" collapsed="false">
      <c r="A2559" s="100" t="n">
        <v>39871</v>
      </c>
      <c r="B2559" s="101" t="n">
        <v>0.604166666666667</v>
      </c>
      <c r="C2559" s="102" t="n">
        <v>59.3</v>
      </c>
      <c r="D2559" s="102" t="n">
        <v>59.3</v>
      </c>
      <c r="E2559" s="102" t="n">
        <v>59.3</v>
      </c>
      <c r="F2559" s="102" t="n">
        <v>59.4</v>
      </c>
      <c r="G2559" s="102" t="n">
        <v>59.1</v>
      </c>
      <c r="H2559" s="102" t="n">
        <v>56</v>
      </c>
      <c r="I2559" s="102" t="n">
        <v>43.6</v>
      </c>
      <c r="J2559" s="103" t="n">
        <v>4</v>
      </c>
      <c r="K2559" s="104" t="n">
        <v>20</v>
      </c>
      <c r="L2559" s="109" t="s">
        <v>85</v>
      </c>
      <c r="M2559" s="102" t="n">
        <v>0</v>
      </c>
      <c r="N2559" s="102" t="n">
        <v>29.605</v>
      </c>
      <c r="O2559" s="102" t="n">
        <v>68.7</v>
      </c>
      <c r="P2559" s="103" t="n">
        <v>19</v>
      </c>
      <c r="Q2559" s="104" t="n">
        <v>15</v>
      </c>
      <c r="R2559" s="92" t="n">
        <f aca="false">A2559+IF(B2559=0,B2559-$R$4,B2559)</f>
        <v>39871.6041666667</v>
      </c>
      <c r="S2559" s="93" t="n">
        <f aca="false">IF(ISBLANK(H2559),"",IF(ISNA(C2559),H2559+$S$2,H2559+$S$1))</f>
        <v>66</v>
      </c>
      <c r="T2559" s="94" t="n">
        <f aca="false">IF(ISBLANK(D2559),"",(D2559-T$1)/T$4)</f>
        <v>15.1666666666667</v>
      </c>
      <c r="U2559" s="95" t="n">
        <f aca="false">IF(ISBLANK(D2559),"",U$2*EXP((T2559*U$3)/(T2559+U$4)))</f>
        <v>1.72242314254932</v>
      </c>
      <c r="V2559" s="96" t="n">
        <f aca="false">IF(U2559="","",IF(S2559="","",U2559*S2559/100))</f>
        <v>1.13679927408255</v>
      </c>
      <c r="W2559" s="97" t="n">
        <f aca="false">IF(T2559="","",IF(V2559="","",(W$4*LN(V2559/W$2))/(W$3-LN(V2559/W$2))*T$4+T$1))</f>
        <v>47.9697456153862</v>
      </c>
      <c r="X2559" s="98" t="n">
        <f aca="false">R2559-INT(R2559)</f>
        <v>0.604166666664241</v>
      </c>
      <c r="Y2559" s="99" t="n">
        <f aca="false">INT(R2559)</f>
        <v>39871</v>
      </c>
    </row>
    <row r="2560" customFormat="false" ht="12.75" hidden="false" customHeight="false" outlineLevel="0" collapsed="false">
      <c r="A2560" s="100" t="n">
        <v>39871</v>
      </c>
      <c r="B2560" s="101" t="n">
        <v>0.614583333333333</v>
      </c>
      <c r="C2560" s="102" t="n">
        <v>58.9</v>
      </c>
      <c r="D2560" s="102" t="n">
        <v>58.9</v>
      </c>
      <c r="E2560" s="102" t="n">
        <v>58.9</v>
      </c>
      <c r="F2560" s="102" t="n">
        <v>59.1</v>
      </c>
      <c r="G2560" s="102" t="n">
        <v>58.6</v>
      </c>
      <c r="H2560" s="102" t="n">
        <v>58</v>
      </c>
      <c r="I2560" s="102" t="n">
        <v>44.2</v>
      </c>
      <c r="J2560" s="103" t="n">
        <v>4</v>
      </c>
      <c r="K2560" s="104" t="n">
        <v>16</v>
      </c>
      <c r="L2560" s="109" t="s">
        <v>87</v>
      </c>
      <c r="M2560" s="102" t="n">
        <v>0</v>
      </c>
      <c r="N2560" s="102" t="n">
        <v>29.598</v>
      </c>
      <c r="O2560" s="102" t="n">
        <v>70.2</v>
      </c>
      <c r="P2560" s="103" t="n">
        <v>19</v>
      </c>
      <c r="Q2560" s="104" t="n">
        <v>15</v>
      </c>
      <c r="R2560" s="92" t="n">
        <f aca="false">A2560+IF(B2560=0,B2560-$R$4,B2560)</f>
        <v>39871.6145833333</v>
      </c>
      <c r="S2560" s="93" t="n">
        <f aca="false">IF(ISBLANK(H2560),"",IF(ISNA(C2560),H2560+$S$2,H2560+$S$1))</f>
        <v>68</v>
      </c>
      <c r="T2560" s="94" t="n">
        <f aca="false">IF(ISBLANK(D2560),"",(D2560-T$1)/T$4)</f>
        <v>14.9444444444444</v>
      </c>
      <c r="U2560" s="95" t="n">
        <f aca="false">IF(ISBLANK(D2560),"",U$2*EXP((T2560*U$3)/(T2560+U$4)))</f>
        <v>1.69796333053239</v>
      </c>
      <c r="V2560" s="96" t="n">
        <f aca="false">IF(U2560="","",IF(S2560="","",U2560*S2560/100))</f>
        <v>1.15461506476202</v>
      </c>
      <c r="W2560" s="97" t="n">
        <f aca="false">IF(T2560="","",IF(V2560="","",(W$4*LN(V2560/W$2))/(W$3-LN(V2560/W$2))*T$4+T$1))</f>
        <v>48.3845331928615</v>
      </c>
      <c r="X2560" s="98" t="n">
        <f aca="false">R2560-INT(R2560)</f>
        <v>0.614583333335759</v>
      </c>
      <c r="Y2560" s="99" t="n">
        <f aca="false">INT(R2560)</f>
        <v>39871</v>
      </c>
    </row>
    <row r="2561" customFormat="false" ht="12.75" hidden="false" customHeight="false" outlineLevel="0" collapsed="false">
      <c r="A2561" s="100" t="n">
        <v>39871</v>
      </c>
      <c r="B2561" s="101" t="n">
        <v>0.625</v>
      </c>
      <c r="C2561" s="102" t="n">
        <v>58.5</v>
      </c>
      <c r="D2561" s="102" t="n">
        <v>58.5</v>
      </c>
      <c r="E2561" s="102" t="n">
        <v>58.5</v>
      </c>
      <c r="F2561" s="102" t="n">
        <v>58.7</v>
      </c>
      <c r="G2561" s="102" t="n">
        <v>58.3</v>
      </c>
      <c r="H2561" s="102" t="n">
        <v>59</v>
      </c>
      <c r="I2561" s="102" t="n">
        <v>44.2</v>
      </c>
      <c r="J2561" s="103" t="n">
        <v>2</v>
      </c>
      <c r="K2561" s="104" t="n">
        <v>7</v>
      </c>
      <c r="L2561" s="109" t="s">
        <v>99</v>
      </c>
      <c r="M2561" s="102" t="n">
        <v>0</v>
      </c>
      <c r="N2561" s="102" t="n">
        <v>29.595</v>
      </c>
      <c r="O2561" s="102" t="n">
        <v>69.6</v>
      </c>
      <c r="P2561" s="103" t="n">
        <v>19</v>
      </c>
      <c r="Q2561" s="104" t="n">
        <v>15</v>
      </c>
      <c r="R2561" s="92" t="n">
        <f aca="false">A2561+IF(B2561=0,B2561-$R$4,B2561)</f>
        <v>39871.625</v>
      </c>
      <c r="S2561" s="93" t="n">
        <f aca="false">IF(ISBLANK(H2561),"",IF(ISNA(C2561),H2561+$S$2,H2561+$S$1))</f>
        <v>69</v>
      </c>
      <c r="T2561" s="94" t="n">
        <f aca="false">IF(ISBLANK(D2561),"",(D2561-T$1)/T$4)</f>
        <v>14.7222222222222</v>
      </c>
      <c r="U2561" s="95" t="n">
        <f aca="false">IF(ISBLANK(D2561),"",U$2*EXP((T2561*U$3)/(T2561+U$4)))</f>
        <v>1.67380966270908</v>
      </c>
      <c r="V2561" s="96" t="n">
        <f aca="false">IF(U2561="","",IF(S2561="","",U2561*S2561/100))</f>
        <v>1.15492866726926</v>
      </c>
      <c r="W2561" s="97" t="n">
        <f aca="false">IF(T2561="","",IF(V2561="","",(W$4*LN(V2561/W$2))/(W$3-LN(V2561/W$2))*T$4+T$1))</f>
        <v>48.391783806283</v>
      </c>
      <c r="X2561" s="98" t="n">
        <f aca="false">R2561-INT(R2561)</f>
        <v>0.625</v>
      </c>
      <c r="Y2561" s="99" t="n">
        <f aca="false">INT(R2561)</f>
        <v>39871</v>
      </c>
    </row>
    <row r="2562" customFormat="false" ht="12.75" hidden="false" customHeight="false" outlineLevel="0" collapsed="false">
      <c r="A2562" s="100" t="n">
        <v>39871</v>
      </c>
      <c r="B2562" s="101" t="n">
        <v>0.635416666666667</v>
      </c>
      <c r="C2562" s="102" t="n">
        <v>58.2</v>
      </c>
      <c r="D2562" s="102" t="n">
        <v>58.2</v>
      </c>
      <c r="E2562" s="102" t="n">
        <v>58.2</v>
      </c>
      <c r="F2562" s="102" t="n">
        <v>58.4</v>
      </c>
      <c r="G2562" s="102" t="n">
        <v>58</v>
      </c>
      <c r="H2562" s="102" t="n">
        <v>61</v>
      </c>
      <c r="I2562" s="102" t="n">
        <v>44.8</v>
      </c>
      <c r="J2562" s="103" t="n">
        <v>1</v>
      </c>
      <c r="K2562" s="104" t="n">
        <v>6</v>
      </c>
      <c r="L2562" s="109" t="s">
        <v>98</v>
      </c>
      <c r="M2562" s="102" t="n">
        <v>0</v>
      </c>
      <c r="N2562" s="102" t="n">
        <v>29.592</v>
      </c>
      <c r="O2562" s="102" t="n">
        <v>69.5</v>
      </c>
      <c r="P2562" s="103" t="n">
        <v>19</v>
      </c>
      <c r="Q2562" s="104" t="n">
        <v>15</v>
      </c>
      <c r="R2562" s="92" t="n">
        <f aca="false">A2562+IF(B2562=0,B2562-$R$4,B2562)</f>
        <v>39871.6354166667</v>
      </c>
      <c r="S2562" s="93" t="n">
        <f aca="false">IF(ISBLANK(H2562),"",IF(ISNA(C2562),H2562+$S$2,H2562+$S$1))</f>
        <v>71</v>
      </c>
      <c r="T2562" s="94" t="n">
        <f aca="false">IF(ISBLANK(D2562),"",(D2562-T$1)/T$4)</f>
        <v>14.5555555555556</v>
      </c>
      <c r="U2562" s="95" t="n">
        <f aca="false">IF(ISBLANK(D2562),"",U$2*EXP((T2562*U$3)/(T2562+U$4)))</f>
        <v>1.65589334527104</v>
      </c>
      <c r="V2562" s="96" t="n">
        <f aca="false">IF(U2562="","",IF(S2562="","",U2562*S2562/100))</f>
        <v>1.17568427514244</v>
      </c>
      <c r="W2562" s="97" t="n">
        <f aca="false">IF(T2562="","",IF(V2562="","",(W$4*LN(V2562/W$2))/(W$3-LN(V2562/W$2))*T$4+T$1))</f>
        <v>48.8678447641516</v>
      </c>
      <c r="X2562" s="98" t="n">
        <f aca="false">R2562-INT(R2562)</f>
        <v>0.635416666664241</v>
      </c>
      <c r="Y2562" s="99" t="n">
        <f aca="false">INT(R2562)</f>
        <v>39871</v>
      </c>
    </row>
    <row r="2563" customFormat="false" ht="12.75" hidden="false" customHeight="false" outlineLevel="0" collapsed="false">
      <c r="A2563" s="100" t="n">
        <v>39871</v>
      </c>
      <c r="B2563" s="101" t="n">
        <v>0.645833333333333</v>
      </c>
      <c r="C2563" s="102" t="n">
        <v>57.8</v>
      </c>
      <c r="D2563" s="102" t="n">
        <v>57.8</v>
      </c>
      <c r="E2563" s="102" t="n">
        <v>57.8</v>
      </c>
      <c r="F2563" s="102" t="n">
        <v>58.1</v>
      </c>
      <c r="G2563" s="102" t="n">
        <v>57.6</v>
      </c>
      <c r="H2563" s="102" t="n">
        <v>62</v>
      </c>
      <c r="I2563" s="102" t="n">
        <v>44.9</v>
      </c>
      <c r="J2563" s="103" t="n">
        <v>1</v>
      </c>
      <c r="K2563" s="104" t="n">
        <v>5</v>
      </c>
      <c r="L2563" s="109" t="s">
        <v>94</v>
      </c>
      <c r="M2563" s="102" t="n">
        <v>0</v>
      </c>
      <c r="N2563" s="102" t="n">
        <v>29.586</v>
      </c>
      <c r="O2563" s="102" t="n">
        <v>70.2</v>
      </c>
      <c r="P2563" s="103" t="n">
        <v>19</v>
      </c>
      <c r="Q2563" s="104" t="n">
        <v>15</v>
      </c>
      <c r="R2563" s="92" t="n">
        <f aca="false">A2563+IF(B2563=0,B2563-$R$4,B2563)</f>
        <v>39871.6458333333</v>
      </c>
      <c r="S2563" s="93" t="n">
        <f aca="false">IF(ISBLANK(H2563),"",IF(ISNA(C2563),H2563+$S$2,H2563+$S$1))</f>
        <v>72</v>
      </c>
      <c r="T2563" s="94" t="n">
        <f aca="false">IF(ISBLANK(D2563),"",(D2563-T$1)/T$4)</f>
        <v>14.3333333333333</v>
      </c>
      <c r="U2563" s="95" t="n">
        <f aca="false">IF(ISBLANK(D2563),"",U$2*EXP((T2563*U$3)/(T2563+U$4)))</f>
        <v>1.63226755652506</v>
      </c>
      <c r="V2563" s="96" t="n">
        <f aca="false">IF(U2563="","",IF(S2563="","",U2563*S2563/100))</f>
        <v>1.17523264069804</v>
      </c>
      <c r="W2563" s="97" t="n">
        <f aca="false">IF(T2563="","",IF(V2563="","",(W$4*LN(V2563/W$2))/(W$3-LN(V2563/W$2))*T$4+T$1))</f>
        <v>48.8575650014568</v>
      </c>
      <c r="X2563" s="98" t="n">
        <f aca="false">R2563-INT(R2563)</f>
        <v>0.645833333335759</v>
      </c>
      <c r="Y2563" s="99" t="n">
        <f aca="false">INT(R2563)</f>
        <v>39871</v>
      </c>
    </row>
    <row r="2564" customFormat="false" ht="12.75" hidden="false" customHeight="false" outlineLevel="0" collapsed="false">
      <c r="A2564" s="100" t="n">
        <v>39871</v>
      </c>
      <c r="B2564" s="101" t="n">
        <v>0.65625</v>
      </c>
      <c r="C2564" s="102" t="n">
        <v>57.6</v>
      </c>
      <c r="D2564" s="102" t="n">
        <v>57.6</v>
      </c>
      <c r="E2564" s="102" t="n">
        <v>57.6</v>
      </c>
      <c r="F2564" s="102" t="n">
        <v>57.7</v>
      </c>
      <c r="G2564" s="102" t="n">
        <v>57.4</v>
      </c>
      <c r="H2564" s="102" t="n">
        <v>64</v>
      </c>
      <c r="I2564" s="102" t="n">
        <v>45.5</v>
      </c>
      <c r="J2564" s="103" t="n">
        <v>2</v>
      </c>
      <c r="K2564" s="104" t="n">
        <v>7</v>
      </c>
      <c r="L2564" s="109" t="s">
        <v>94</v>
      </c>
      <c r="M2564" s="102" t="n">
        <v>0</v>
      </c>
      <c r="N2564" s="102" t="n">
        <v>29.584</v>
      </c>
      <c r="O2564" s="102" t="n">
        <v>70.1</v>
      </c>
      <c r="P2564" s="103" t="n">
        <v>20</v>
      </c>
      <c r="Q2564" s="104" t="n">
        <v>15</v>
      </c>
      <c r="R2564" s="92" t="n">
        <f aca="false">A2564+IF(B2564=0,B2564-$R$4,B2564)</f>
        <v>39871.65625</v>
      </c>
      <c r="S2564" s="93" t="n">
        <f aca="false">IF(ISBLANK(H2564),"",IF(ISNA(C2564),H2564+$S$2,H2564+$S$1))</f>
        <v>74</v>
      </c>
      <c r="T2564" s="94" t="n">
        <f aca="false">IF(ISBLANK(D2564),"",(D2564-T$1)/T$4)</f>
        <v>14.2222222222222</v>
      </c>
      <c r="U2564" s="95" t="n">
        <f aca="false">IF(ISBLANK(D2564),"",U$2*EXP((T2564*U$3)/(T2564+U$4)))</f>
        <v>1.62056631108518</v>
      </c>
      <c r="V2564" s="96" t="n">
        <f aca="false">IF(U2564="","",IF(S2564="","",U2564*S2564/100))</f>
        <v>1.19921907020303</v>
      </c>
      <c r="W2564" s="97" t="n">
        <f aca="false">IF(T2564="","",IF(V2564="","",(W$4*LN(V2564/W$2))/(W$3-LN(V2564/W$2))*T$4+T$1))</f>
        <v>49.3987676195352</v>
      </c>
      <c r="X2564" s="98" t="n">
        <f aca="false">R2564-INT(R2564)</f>
        <v>0.65625</v>
      </c>
      <c r="Y2564" s="99" t="n">
        <f aca="false">INT(R2564)</f>
        <v>39871</v>
      </c>
    </row>
    <row r="2565" customFormat="false" ht="12.75" hidden="false" customHeight="false" outlineLevel="0" collapsed="false">
      <c r="A2565" s="100" t="n">
        <v>39871</v>
      </c>
      <c r="B2565" s="101" t="n">
        <v>0.666666666666667</v>
      </c>
      <c r="C2565" s="102" t="n">
        <v>57</v>
      </c>
      <c r="D2565" s="102" t="n">
        <v>57</v>
      </c>
      <c r="E2565" s="102" t="n">
        <v>57</v>
      </c>
      <c r="F2565" s="102" t="n">
        <v>57.4</v>
      </c>
      <c r="G2565" s="102" t="n">
        <v>56.8</v>
      </c>
      <c r="H2565" s="102" t="n">
        <v>66</v>
      </c>
      <c r="I2565" s="102" t="n">
        <v>45.8</v>
      </c>
      <c r="J2565" s="103" t="n">
        <v>2</v>
      </c>
      <c r="K2565" s="104" t="n">
        <v>8</v>
      </c>
      <c r="L2565" s="109" t="s">
        <v>92</v>
      </c>
      <c r="M2565" s="102" t="n">
        <v>0</v>
      </c>
      <c r="N2565" s="102" t="n">
        <v>29.587</v>
      </c>
      <c r="O2565" s="102" t="n">
        <v>69.9</v>
      </c>
      <c r="P2565" s="103" t="n">
        <v>20</v>
      </c>
      <c r="Q2565" s="104" t="n">
        <v>15</v>
      </c>
      <c r="R2565" s="92" t="n">
        <f aca="false">A2565+IF(B2565=0,B2565-$R$4,B2565)</f>
        <v>39871.6666666667</v>
      </c>
      <c r="S2565" s="93" t="n">
        <f aca="false">IF(ISBLANK(H2565),"",IF(ISNA(C2565),H2565+$S$2,H2565+$S$1))</f>
        <v>76</v>
      </c>
      <c r="T2565" s="94" t="n">
        <f aca="false">IF(ISBLANK(D2565),"",(D2565-T$1)/T$4)</f>
        <v>13.8888888888889</v>
      </c>
      <c r="U2565" s="95" t="n">
        <f aca="false">IF(ISBLANK(D2565),"",U$2*EXP((T2565*U$3)/(T2565+U$4)))</f>
        <v>1.58590436383189</v>
      </c>
      <c r="V2565" s="96" t="n">
        <f aca="false">IF(U2565="","",IF(S2565="","",U2565*S2565/100))</f>
        <v>1.20528731651224</v>
      </c>
      <c r="W2565" s="97" t="n">
        <f aca="false">IF(T2565="","",IF(V2565="","",(W$4*LN(V2565/W$2))/(W$3-LN(V2565/W$2))*T$4+T$1))</f>
        <v>49.5341712498075</v>
      </c>
      <c r="X2565" s="98" t="n">
        <f aca="false">R2565-INT(R2565)</f>
        <v>0.666666666664241</v>
      </c>
      <c r="Y2565" s="99" t="n">
        <f aca="false">INT(R2565)</f>
        <v>39871</v>
      </c>
    </row>
    <row r="2566" customFormat="false" ht="12.75" hidden="false" customHeight="false" outlineLevel="0" collapsed="false">
      <c r="A2566" s="100" t="n">
        <v>39871</v>
      </c>
      <c r="B2566" s="101" t="n">
        <v>0.677083333333333</v>
      </c>
      <c r="C2566" s="102" t="n">
        <v>56.7</v>
      </c>
      <c r="D2566" s="102" t="n">
        <v>56.7</v>
      </c>
      <c r="E2566" s="102" t="n">
        <v>56.7</v>
      </c>
      <c r="F2566" s="102" t="n">
        <v>56.8</v>
      </c>
      <c r="G2566" s="102" t="n">
        <v>56.5</v>
      </c>
      <c r="H2566" s="102" t="n">
        <v>67</v>
      </c>
      <c r="I2566" s="102" t="n">
        <v>45.9</v>
      </c>
      <c r="J2566" s="103" t="n">
        <v>2</v>
      </c>
      <c r="K2566" s="104" t="n">
        <v>8</v>
      </c>
      <c r="L2566" s="109" t="s">
        <v>87</v>
      </c>
      <c r="M2566" s="102" t="n">
        <v>0</v>
      </c>
      <c r="N2566" s="102" t="n">
        <v>29.583</v>
      </c>
      <c r="O2566" s="102" t="n">
        <v>69.8</v>
      </c>
      <c r="P2566" s="103" t="n">
        <v>20</v>
      </c>
      <c r="Q2566" s="104" t="n">
        <v>15</v>
      </c>
      <c r="R2566" s="92" t="n">
        <f aca="false">A2566+IF(B2566=0,B2566-$R$4,B2566)</f>
        <v>39871.6770833333</v>
      </c>
      <c r="S2566" s="93" t="n">
        <f aca="false">IF(ISBLANK(H2566),"",IF(ISNA(C2566),H2566+$S$2,H2566+$S$1))</f>
        <v>77</v>
      </c>
      <c r="T2566" s="94" t="n">
        <f aca="false">IF(ISBLANK(D2566),"",(D2566-T$1)/T$4)</f>
        <v>13.7222222222222</v>
      </c>
      <c r="U2566" s="95" t="n">
        <f aca="false">IF(ISBLANK(D2566),"",U$2*EXP((T2566*U$3)/(T2566+U$4)))</f>
        <v>1.56881943851875</v>
      </c>
      <c r="V2566" s="96" t="n">
        <f aca="false">IF(U2566="","",IF(S2566="","",U2566*S2566/100))</f>
        <v>1.20799096765944</v>
      </c>
      <c r="W2566" s="97" t="n">
        <f aca="false">IF(T2566="","",IF(V2566="","",(W$4*LN(V2566/W$2))/(W$3-LN(V2566/W$2))*T$4+T$1))</f>
        <v>49.5943056612258</v>
      </c>
      <c r="X2566" s="98" t="n">
        <f aca="false">R2566-INT(R2566)</f>
        <v>0.677083333335759</v>
      </c>
      <c r="Y2566" s="99" t="n">
        <f aca="false">INT(R2566)</f>
        <v>39871</v>
      </c>
    </row>
    <row r="2567" customFormat="false" ht="12.75" hidden="false" customHeight="false" outlineLevel="0" collapsed="false">
      <c r="A2567" s="100" t="n">
        <v>39871</v>
      </c>
      <c r="B2567" s="101" t="n">
        <v>0.6875</v>
      </c>
      <c r="C2567" s="102" t="n">
        <v>56.5</v>
      </c>
      <c r="D2567" s="102" t="n">
        <v>56.5</v>
      </c>
      <c r="E2567" s="102" t="n">
        <v>56.5</v>
      </c>
      <c r="F2567" s="102" t="n">
        <v>56.6</v>
      </c>
      <c r="G2567" s="102" t="n">
        <v>56.4</v>
      </c>
      <c r="H2567" s="102" t="n">
        <v>68</v>
      </c>
      <c r="I2567" s="102" t="n">
        <v>46.1</v>
      </c>
      <c r="J2567" s="103" t="n">
        <v>2</v>
      </c>
      <c r="K2567" s="104" t="n">
        <v>7</v>
      </c>
      <c r="L2567" s="109" t="s">
        <v>93</v>
      </c>
      <c r="M2567" s="102" t="n">
        <v>0.01</v>
      </c>
      <c r="N2567" s="102" t="n">
        <v>29.581</v>
      </c>
      <c r="O2567" s="102" t="n">
        <v>69.7</v>
      </c>
      <c r="P2567" s="103" t="n">
        <v>21</v>
      </c>
      <c r="Q2567" s="104" t="n">
        <v>15</v>
      </c>
      <c r="R2567" s="92" t="n">
        <f aca="false">A2567+IF(B2567=0,B2567-$R$4,B2567)</f>
        <v>39871.6875</v>
      </c>
      <c r="S2567" s="93" t="n">
        <f aca="false">IF(ISBLANK(H2567),"",IF(ISNA(C2567),H2567+$S$2,H2567+$S$1))</f>
        <v>78</v>
      </c>
      <c r="T2567" s="94" t="n">
        <f aca="false">IF(ISBLANK(D2567),"",(D2567-T$1)/T$4)</f>
        <v>13.6111111111111</v>
      </c>
      <c r="U2567" s="95" t="n">
        <f aca="false">IF(ISBLANK(D2567),"",U$2*EXP((T2567*U$3)/(T2567+U$4)))</f>
        <v>1.55751971344351</v>
      </c>
      <c r="V2567" s="96" t="n">
        <f aca="false">IF(U2567="","",IF(S2567="","",U2567*S2567/100))</f>
        <v>1.21486537648594</v>
      </c>
      <c r="W2567" s="97" t="n">
        <f aca="false">IF(T2567="","",IF(V2567="","",(W$4*LN(V2567/W$2))/(W$3-LN(V2567/W$2))*T$4+T$1))</f>
        <v>49.7466731140064</v>
      </c>
      <c r="X2567" s="98" t="n">
        <f aca="false">R2567-INT(R2567)</f>
        <v>0.6875</v>
      </c>
      <c r="Y2567" s="99" t="n">
        <f aca="false">INT(R2567)</f>
        <v>39871</v>
      </c>
    </row>
    <row r="2568" customFormat="false" ht="12.75" hidden="false" customHeight="false" outlineLevel="0" collapsed="false">
      <c r="A2568" s="100" t="n">
        <v>39871</v>
      </c>
      <c r="B2568" s="101" t="n">
        <v>0.697916666666667</v>
      </c>
      <c r="C2568" s="102" t="n">
        <v>56.3</v>
      </c>
      <c r="D2568" s="102" t="n">
        <v>56.3</v>
      </c>
      <c r="E2568" s="102" t="n">
        <v>56.3</v>
      </c>
      <c r="F2568" s="102" t="n">
        <v>56.5</v>
      </c>
      <c r="G2568" s="102" t="n">
        <v>56.1</v>
      </c>
      <c r="H2568" s="102" t="n">
        <v>68</v>
      </c>
      <c r="I2568" s="102" t="n">
        <v>45.9</v>
      </c>
      <c r="J2568" s="103" t="n">
        <v>1</v>
      </c>
      <c r="K2568" s="104" t="n">
        <v>7</v>
      </c>
      <c r="L2568" s="109" t="s">
        <v>90</v>
      </c>
      <c r="M2568" s="102" t="n">
        <v>0.01</v>
      </c>
      <c r="N2568" s="102" t="n">
        <v>29.571</v>
      </c>
      <c r="O2568" s="102" t="n">
        <v>69.3</v>
      </c>
      <c r="P2568" s="103" t="n">
        <v>23</v>
      </c>
      <c r="Q2568" s="104" t="n">
        <v>15</v>
      </c>
      <c r="R2568" s="92" t="n">
        <f aca="false">A2568+IF(B2568=0,B2568-$R$4,B2568)</f>
        <v>39871.6979166667</v>
      </c>
      <c r="S2568" s="93" t="n">
        <f aca="false">IF(ISBLANK(H2568),"",IF(ISNA(C2568),H2568+$S$2,H2568+$S$1))</f>
        <v>78</v>
      </c>
      <c r="T2568" s="94" t="n">
        <f aca="false">IF(ISBLANK(D2568),"",(D2568-T$1)/T$4)</f>
        <v>13.5</v>
      </c>
      <c r="U2568" s="95" t="n">
        <f aca="false">IF(ISBLANK(D2568),"",U$2*EXP((T2568*U$3)/(T2568+U$4)))</f>
        <v>1.54629171162153</v>
      </c>
      <c r="V2568" s="96" t="n">
        <f aca="false">IF(U2568="","",IF(S2568="","",U2568*S2568/100))</f>
        <v>1.2061075350648</v>
      </c>
      <c r="W2568" s="97" t="n">
        <f aca="false">IF(T2568="","",IF(V2568="","",(W$4*LN(V2568/W$2))/(W$3-LN(V2568/W$2))*T$4+T$1))</f>
        <v>49.5524270450775</v>
      </c>
      <c r="X2568" s="98" t="n">
        <f aca="false">R2568-INT(R2568)</f>
        <v>0.697916666664241</v>
      </c>
      <c r="Y2568" s="99" t="n">
        <f aca="false">INT(R2568)</f>
        <v>39871</v>
      </c>
    </row>
    <row r="2569" customFormat="false" ht="12.75" hidden="false" customHeight="false" outlineLevel="0" collapsed="false">
      <c r="A2569" s="100" t="n">
        <v>39871</v>
      </c>
      <c r="B2569" s="101" t="n">
        <v>0.708333333333333</v>
      </c>
      <c r="C2569" s="102" t="n">
        <v>56.4</v>
      </c>
      <c r="D2569" s="102" t="n">
        <v>56.4</v>
      </c>
      <c r="E2569" s="102" t="n">
        <v>56.4</v>
      </c>
      <c r="F2569" s="102" t="n">
        <v>56.7</v>
      </c>
      <c r="G2569" s="102" t="n">
        <v>56.2</v>
      </c>
      <c r="H2569" s="102" t="n">
        <v>67</v>
      </c>
      <c r="I2569" s="102" t="n">
        <v>45.6</v>
      </c>
      <c r="J2569" s="103" t="n">
        <v>2</v>
      </c>
      <c r="K2569" s="104" t="n">
        <v>9</v>
      </c>
      <c r="L2569" s="109" t="s">
        <v>99</v>
      </c>
      <c r="M2569" s="102" t="n">
        <v>0</v>
      </c>
      <c r="N2569" s="102" t="n">
        <v>29.569</v>
      </c>
      <c r="O2569" s="102" t="n">
        <v>68.5</v>
      </c>
      <c r="P2569" s="103" t="n">
        <v>22</v>
      </c>
      <c r="Q2569" s="104" t="n">
        <v>15</v>
      </c>
      <c r="R2569" s="92" t="n">
        <f aca="false">A2569+IF(B2569=0,B2569-$R$4,B2569)</f>
        <v>39871.7083333333</v>
      </c>
      <c r="S2569" s="93" t="n">
        <f aca="false">IF(ISBLANK(H2569),"",IF(ISNA(C2569),H2569+$S$2,H2569+$S$1))</f>
        <v>77</v>
      </c>
      <c r="T2569" s="94" t="n">
        <f aca="false">IF(ISBLANK(D2569),"",(D2569-T$1)/T$4)</f>
        <v>13.5555555555556</v>
      </c>
      <c r="U2569" s="95" t="n">
        <f aca="false">IF(ISBLANK(D2569),"",U$2*EXP((T2569*U$3)/(T2569+U$4)))</f>
        <v>1.5518967715189</v>
      </c>
      <c r="V2569" s="96" t="n">
        <f aca="false">IF(U2569="","",IF(S2569="","",U2569*S2569/100))</f>
        <v>1.19496051406956</v>
      </c>
      <c r="W2569" s="97" t="n">
        <f aca="false">IF(T2569="","",IF(V2569="","",(W$4*LN(V2569/W$2))/(W$3-LN(V2569/W$2))*T$4+T$1))</f>
        <v>49.3033833238214</v>
      </c>
      <c r="X2569" s="98" t="n">
        <f aca="false">R2569-INT(R2569)</f>
        <v>0.708333333335759</v>
      </c>
      <c r="Y2569" s="99" t="n">
        <f aca="false">INT(R2569)</f>
        <v>39871</v>
      </c>
    </row>
    <row r="2570" customFormat="false" ht="12.75" hidden="false" customHeight="false" outlineLevel="0" collapsed="false">
      <c r="A2570" s="100" t="n">
        <v>39871</v>
      </c>
      <c r="B2570" s="101" t="n">
        <v>0.71875</v>
      </c>
      <c r="C2570" s="102" t="n">
        <v>56.5</v>
      </c>
      <c r="D2570" s="102" t="n">
        <v>56.5</v>
      </c>
      <c r="E2570" s="102" t="n">
        <v>56.5</v>
      </c>
      <c r="F2570" s="102" t="n">
        <v>56.7</v>
      </c>
      <c r="G2570" s="102" t="n">
        <v>56.5</v>
      </c>
      <c r="H2570" s="102" t="n">
        <v>67</v>
      </c>
      <c r="I2570" s="102" t="n">
        <v>45.7</v>
      </c>
      <c r="J2570" s="103" t="n">
        <v>1</v>
      </c>
      <c r="K2570" s="104" t="n">
        <v>5</v>
      </c>
      <c r="L2570" s="109" t="s">
        <v>99</v>
      </c>
      <c r="M2570" s="102" t="n">
        <v>0</v>
      </c>
      <c r="N2570" s="102" t="n">
        <v>29.582</v>
      </c>
      <c r="O2570" s="102" t="n">
        <v>68.2</v>
      </c>
      <c r="P2570" s="103" t="n">
        <v>22</v>
      </c>
      <c r="Q2570" s="104" t="n">
        <v>15</v>
      </c>
      <c r="R2570" s="92" t="n">
        <f aca="false">A2570+IF(B2570=0,B2570-$R$4,B2570)</f>
        <v>39871.71875</v>
      </c>
      <c r="S2570" s="93" t="n">
        <f aca="false">IF(ISBLANK(H2570),"",IF(ISNA(C2570),H2570+$S$2,H2570+$S$1))</f>
        <v>77</v>
      </c>
      <c r="T2570" s="94" t="n">
        <f aca="false">IF(ISBLANK(D2570),"",(D2570-T$1)/T$4)</f>
        <v>13.6111111111111</v>
      </c>
      <c r="U2570" s="95" t="n">
        <f aca="false">IF(ISBLANK(D2570),"",U$2*EXP((T2570*U$3)/(T2570+U$4)))</f>
        <v>1.55751971344351</v>
      </c>
      <c r="V2570" s="96" t="n">
        <f aca="false">IF(U2570="","",IF(S2570="","",U2570*S2570/100))</f>
        <v>1.1992901793515</v>
      </c>
      <c r="W2570" s="97" t="n">
        <f aca="false">IF(T2570="","",IF(V2570="","",(W$4*LN(V2570/W$2))/(W$3-LN(V2570/W$2))*T$4+T$1))</f>
        <v>49.4003578053361</v>
      </c>
      <c r="X2570" s="98" t="n">
        <f aca="false">R2570-INT(R2570)</f>
        <v>0.71875</v>
      </c>
      <c r="Y2570" s="99" t="n">
        <f aca="false">INT(R2570)</f>
        <v>39871</v>
      </c>
    </row>
    <row r="2571" customFormat="false" ht="12.75" hidden="false" customHeight="false" outlineLevel="0" collapsed="false">
      <c r="A2571" s="100" t="n">
        <v>39871</v>
      </c>
      <c r="B2571" s="101" t="n">
        <v>0.729166666666667</v>
      </c>
      <c r="C2571" s="102" t="n">
        <v>56.5</v>
      </c>
      <c r="D2571" s="102" t="n">
        <v>56.5</v>
      </c>
      <c r="E2571" s="102" t="n">
        <v>56.5</v>
      </c>
      <c r="F2571" s="102" t="n">
        <v>56.6</v>
      </c>
      <c r="G2571" s="102" t="n">
        <v>56.5</v>
      </c>
      <c r="H2571" s="102" t="n">
        <v>66</v>
      </c>
      <c r="I2571" s="102" t="n">
        <v>45.3</v>
      </c>
      <c r="J2571" s="103" t="n">
        <v>1</v>
      </c>
      <c r="K2571" s="104" t="n">
        <v>5</v>
      </c>
      <c r="L2571" s="109" t="s">
        <v>94</v>
      </c>
      <c r="M2571" s="102" t="n">
        <v>0</v>
      </c>
      <c r="N2571" s="102" t="n">
        <v>29.586</v>
      </c>
      <c r="O2571" s="102" t="n">
        <v>67.8</v>
      </c>
      <c r="P2571" s="103" t="n">
        <v>22</v>
      </c>
      <c r="Q2571" s="104" t="n">
        <v>15</v>
      </c>
      <c r="R2571" s="92" t="n">
        <f aca="false">A2571+IF(B2571=0,B2571-$R$4,B2571)</f>
        <v>39871.7291666667</v>
      </c>
      <c r="S2571" s="93" t="n">
        <f aca="false">IF(ISBLANK(H2571),"",IF(ISNA(C2571),H2571+$S$2,H2571+$S$1))</f>
        <v>76</v>
      </c>
      <c r="T2571" s="94" t="n">
        <f aca="false">IF(ISBLANK(D2571),"",(D2571-T$1)/T$4)</f>
        <v>13.6111111111111</v>
      </c>
      <c r="U2571" s="95" t="n">
        <f aca="false">IF(ISBLANK(D2571),"",U$2*EXP((T2571*U$3)/(T2571+U$4)))</f>
        <v>1.55751971344351</v>
      </c>
      <c r="V2571" s="96" t="n">
        <f aca="false">IF(U2571="","",IF(S2571="","",U2571*S2571/100))</f>
        <v>1.18371498221707</v>
      </c>
      <c r="W2571" s="97" t="n">
        <f aca="false">IF(T2571="","",IF(V2571="","",(W$4*LN(V2571/W$2))/(W$3-LN(V2571/W$2))*T$4+T$1))</f>
        <v>49.0500547370879</v>
      </c>
      <c r="X2571" s="98" t="n">
        <f aca="false">R2571-INT(R2571)</f>
        <v>0.729166666664241</v>
      </c>
      <c r="Y2571" s="99" t="n">
        <f aca="false">INT(R2571)</f>
        <v>39871</v>
      </c>
    </row>
    <row r="2572" customFormat="false" ht="12.75" hidden="false" customHeight="false" outlineLevel="0" collapsed="false">
      <c r="A2572" s="100" t="n">
        <v>39871</v>
      </c>
      <c r="B2572" s="101" t="n">
        <v>0.739583333333333</v>
      </c>
      <c r="C2572" s="102" t="n">
        <v>56.8</v>
      </c>
      <c r="D2572" s="102" t="n">
        <v>56.8</v>
      </c>
      <c r="E2572" s="102" t="n">
        <v>56.8</v>
      </c>
      <c r="F2572" s="102" t="n">
        <v>57</v>
      </c>
      <c r="G2572" s="102" t="n">
        <v>56.5</v>
      </c>
      <c r="H2572" s="102" t="n">
        <v>65</v>
      </c>
      <c r="I2572" s="102" t="n">
        <v>45.2</v>
      </c>
      <c r="J2572" s="103" t="n">
        <v>2</v>
      </c>
      <c r="K2572" s="104" t="n">
        <v>10</v>
      </c>
      <c r="L2572" s="109" t="s">
        <v>89</v>
      </c>
      <c r="M2572" s="102" t="n">
        <v>0</v>
      </c>
      <c r="N2572" s="102" t="n">
        <v>29.58</v>
      </c>
      <c r="O2572" s="102" t="n">
        <v>68.6</v>
      </c>
      <c r="P2572" s="103" t="n">
        <v>22</v>
      </c>
      <c r="Q2572" s="104" t="n">
        <v>15</v>
      </c>
      <c r="R2572" s="92" t="n">
        <f aca="false">A2572+IF(B2572=0,B2572-$R$4,B2572)</f>
        <v>39871.7395833333</v>
      </c>
      <c r="S2572" s="93" t="n">
        <f aca="false">IF(ISBLANK(H2572),"",IF(ISNA(C2572),H2572+$S$2,H2572+$S$1))</f>
        <v>75</v>
      </c>
      <c r="T2572" s="94" t="n">
        <f aca="false">IF(ISBLANK(D2572),"",(D2572-T$1)/T$4)</f>
        <v>13.7777777777778</v>
      </c>
      <c r="U2572" s="95" t="n">
        <f aca="false">IF(ISBLANK(D2572),"",U$2*EXP((T2572*U$3)/(T2572+U$4)))</f>
        <v>1.57449631951223</v>
      </c>
      <c r="V2572" s="96" t="n">
        <f aca="false">IF(U2572="","",IF(S2572="","",U2572*S2572/100))</f>
        <v>1.18087223963417</v>
      </c>
      <c r="W2572" s="97" t="n">
        <f aca="false">IF(T2572="","",IF(V2572="","",(W$4*LN(V2572/W$2))/(W$3-LN(V2572/W$2))*T$4+T$1))</f>
        <v>48.985680266904</v>
      </c>
      <c r="X2572" s="98" t="n">
        <f aca="false">R2572-INT(R2572)</f>
        <v>0.739583333335759</v>
      </c>
      <c r="Y2572" s="99" t="n">
        <f aca="false">INT(R2572)</f>
        <v>39871</v>
      </c>
    </row>
    <row r="2573" customFormat="false" ht="12.75" hidden="false" customHeight="false" outlineLevel="0" collapsed="false">
      <c r="A2573" s="100" t="n">
        <v>39871</v>
      </c>
      <c r="B2573" s="101" t="n">
        <v>0.75</v>
      </c>
      <c r="C2573" s="102" t="n">
        <v>56.7</v>
      </c>
      <c r="D2573" s="102" t="n">
        <v>56.7</v>
      </c>
      <c r="E2573" s="102" t="n">
        <v>56.7</v>
      </c>
      <c r="F2573" s="102" t="n">
        <v>56.9</v>
      </c>
      <c r="G2573" s="102" t="n">
        <v>56.4</v>
      </c>
      <c r="H2573" s="102" t="n">
        <v>67</v>
      </c>
      <c r="I2573" s="102" t="n">
        <v>45.9</v>
      </c>
      <c r="J2573" s="103" t="n">
        <v>1</v>
      </c>
      <c r="K2573" s="104" t="n">
        <v>7</v>
      </c>
      <c r="L2573" s="109" t="s">
        <v>87</v>
      </c>
      <c r="M2573" s="102" t="n">
        <v>0</v>
      </c>
      <c r="N2573" s="102" t="n">
        <v>29.582</v>
      </c>
      <c r="O2573" s="102" t="n">
        <v>69</v>
      </c>
      <c r="P2573" s="103" t="n">
        <v>22</v>
      </c>
      <c r="Q2573" s="104" t="n">
        <v>15</v>
      </c>
      <c r="R2573" s="92" t="n">
        <f aca="false">A2573+IF(B2573=0,B2573-$R$4,B2573)</f>
        <v>39871.75</v>
      </c>
      <c r="S2573" s="93" t="n">
        <f aca="false">IF(ISBLANK(H2573),"",IF(ISNA(C2573),H2573+$S$2,H2573+$S$1))</f>
        <v>77</v>
      </c>
      <c r="T2573" s="94" t="n">
        <f aca="false">IF(ISBLANK(D2573),"",(D2573-T$1)/T$4)</f>
        <v>13.7222222222222</v>
      </c>
      <c r="U2573" s="95" t="n">
        <f aca="false">IF(ISBLANK(D2573),"",U$2*EXP((T2573*U$3)/(T2573+U$4)))</f>
        <v>1.56881943851875</v>
      </c>
      <c r="V2573" s="96" t="n">
        <f aca="false">IF(U2573="","",IF(S2573="","",U2573*S2573/100))</f>
        <v>1.20799096765944</v>
      </c>
      <c r="W2573" s="97" t="n">
        <f aca="false">IF(T2573="","",IF(V2573="","",(W$4*LN(V2573/W$2))/(W$3-LN(V2573/W$2))*T$4+T$1))</f>
        <v>49.5943056612258</v>
      </c>
      <c r="X2573" s="98" t="n">
        <f aca="false">R2573-INT(R2573)</f>
        <v>0.75</v>
      </c>
      <c r="Y2573" s="99" t="n">
        <f aca="false">INT(R2573)</f>
        <v>39871</v>
      </c>
    </row>
    <row r="2574" customFormat="false" ht="12.75" hidden="false" customHeight="false" outlineLevel="0" collapsed="false">
      <c r="A2574" s="100" t="n">
        <v>39871</v>
      </c>
      <c r="B2574" s="101" t="n">
        <v>0.760416666666667</v>
      </c>
      <c r="C2574" s="102" t="n">
        <v>56.3</v>
      </c>
      <c r="D2574" s="102" t="n">
        <v>56.3</v>
      </c>
      <c r="E2574" s="102" t="n">
        <v>56.3</v>
      </c>
      <c r="F2574" s="102" t="n">
        <v>56.4</v>
      </c>
      <c r="G2574" s="102" t="n">
        <v>56.2</v>
      </c>
      <c r="H2574" s="102" t="n">
        <v>67</v>
      </c>
      <c r="I2574" s="102" t="n">
        <v>45.5</v>
      </c>
      <c r="J2574" s="103" t="n">
        <v>1</v>
      </c>
      <c r="K2574" s="104" t="n">
        <v>8</v>
      </c>
      <c r="L2574" s="109" t="s">
        <v>87</v>
      </c>
      <c r="M2574" s="102" t="n">
        <v>0</v>
      </c>
      <c r="N2574" s="102" t="n">
        <v>29.587</v>
      </c>
      <c r="O2574" s="102" t="n">
        <v>68.2</v>
      </c>
      <c r="P2574" s="103" t="n">
        <v>22</v>
      </c>
      <c r="Q2574" s="104" t="n">
        <v>15</v>
      </c>
      <c r="R2574" s="92" t="n">
        <f aca="false">A2574+IF(B2574=0,B2574-$R$4,B2574)</f>
        <v>39871.7604166667</v>
      </c>
      <c r="S2574" s="93" t="n">
        <f aca="false">IF(ISBLANK(H2574),"",IF(ISNA(C2574),H2574+$S$2,H2574+$S$1))</f>
        <v>77</v>
      </c>
      <c r="T2574" s="94" t="n">
        <f aca="false">IF(ISBLANK(D2574),"",(D2574-T$1)/T$4)</f>
        <v>13.5</v>
      </c>
      <c r="U2574" s="95" t="n">
        <f aca="false">IF(ISBLANK(D2574),"",U$2*EXP((T2574*U$3)/(T2574+U$4)))</f>
        <v>1.54629171162153</v>
      </c>
      <c r="V2574" s="96" t="n">
        <f aca="false">IF(U2574="","",IF(S2574="","",U2574*S2574/100))</f>
        <v>1.19064461794858</v>
      </c>
      <c r="W2574" s="97" t="n">
        <f aca="false">IF(T2574="","",IF(V2574="","",(W$4*LN(V2574/W$2))/(W$3-LN(V2574/W$2))*T$4+T$1))</f>
        <v>49.2064084732573</v>
      </c>
      <c r="X2574" s="98" t="n">
        <f aca="false">R2574-INT(R2574)</f>
        <v>0.760416666664241</v>
      </c>
      <c r="Y2574" s="99" t="n">
        <f aca="false">INT(R2574)</f>
        <v>39871</v>
      </c>
    </row>
    <row r="2575" customFormat="false" ht="12.75" hidden="false" customHeight="false" outlineLevel="0" collapsed="false">
      <c r="A2575" s="100" t="n">
        <v>39871</v>
      </c>
      <c r="B2575" s="101" t="n">
        <v>0.770833333333333</v>
      </c>
      <c r="C2575" s="102" t="n">
        <v>56</v>
      </c>
      <c r="D2575" s="102" t="n">
        <v>56</v>
      </c>
      <c r="E2575" s="102" t="n">
        <v>56</v>
      </c>
      <c r="F2575" s="102" t="n">
        <v>56.2</v>
      </c>
      <c r="G2575" s="102" t="n">
        <v>55.8</v>
      </c>
      <c r="H2575" s="102" t="n">
        <v>68</v>
      </c>
      <c r="I2575" s="102" t="n">
        <v>45.6</v>
      </c>
      <c r="J2575" s="103" t="n">
        <v>1</v>
      </c>
      <c r="K2575" s="104" t="n">
        <v>5</v>
      </c>
      <c r="L2575" s="109" t="s">
        <v>86</v>
      </c>
      <c r="M2575" s="102" t="n">
        <v>0</v>
      </c>
      <c r="N2575" s="102" t="n">
        <v>29.586</v>
      </c>
      <c r="O2575" s="102" t="n">
        <v>67.9</v>
      </c>
      <c r="P2575" s="103" t="n">
        <v>22</v>
      </c>
      <c r="Q2575" s="104" t="n">
        <v>15</v>
      </c>
      <c r="R2575" s="92" t="n">
        <f aca="false">A2575+IF(B2575=0,B2575-$R$4,B2575)</f>
        <v>39871.7708333333</v>
      </c>
      <c r="S2575" s="93" t="n">
        <f aca="false">IF(ISBLANK(H2575),"",IF(ISNA(C2575),H2575+$S$2,H2575+$S$1))</f>
        <v>78</v>
      </c>
      <c r="T2575" s="94" t="n">
        <f aca="false">IF(ISBLANK(D2575),"",(D2575-T$1)/T$4)</f>
        <v>13.3333333333333</v>
      </c>
      <c r="U2575" s="95" t="n">
        <f aca="false">IF(ISBLANK(D2575),"",U$2*EXP((T2575*U$3)/(T2575+U$4)))</f>
        <v>1.52958333812174</v>
      </c>
      <c r="V2575" s="96" t="n">
        <f aca="false">IF(U2575="","",IF(S2575="","",U2575*S2575/100))</f>
        <v>1.19307500373496</v>
      </c>
      <c r="W2575" s="97" t="n">
        <f aca="false">IF(T2575="","",IF(V2575="","",(W$4*LN(V2575/W$2))/(W$3-LN(V2575/W$2))*T$4+T$1))</f>
        <v>49.2610554082109</v>
      </c>
      <c r="X2575" s="98" t="n">
        <f aca="false">R2575-INT(R2575)</f>
        <v>0.770833333335759</v>
      </c>
      <c r="Y2575" s="99" t="n">
        <f aca="false">INT(R2575)</f>
        <v>39871</v>
      </c>
    </row>
    <row r="2576" customFormat="false" ht="12.75" hidden="false" customHeight="false" outlineLevel="0" collapsed="false">
      <c r="A2576" s="100" t="n">
        <v>39871</v>
      </c>
      <c r="B2576" s="101" t="n">
        <v>0.78125</v>
      </c>
      <c r="C2576" s="102" t="n">
        <v>55.5</v>
      </c>
      <c r="D2576" s="102" t="n">
        <v>55.5</v>
      </c>
      <c r="E2576" s="102" t="n">
        <v>55.5</v>
      </c>
      <c r="F2576" s="102" t="n">
        <v>55.8</v>
      </c>
      <c r="G2576" s="102" t="n">
        <v>55.3</v>
      </c>
      <c r="H2576" s="102" t="n">
        <v>68</v>
      </c>
      <c r="I2576" s="102" t="n">
        <v>45.1</v>
      </c>
      <c r="J2576" s="103" t="n">
        <v>2</v>
      </c>
      <c r="K2576" s="104" t="n">
        <v>5</v>
      </c>
      <c r="L2576" s="109" t="s">
        <v>87</v>
      </c>
      <c r="M2576" s="102" t="n">
        <v>0</v>
      </c>
      <c r="N2576" s="102" t="n">
        <v>29.59</v>
      </c>
      <c r="O2576" s="102" t="n">
        <v>69.7</v>
      </c>
      <c r="P2576" s="103" t="n">
        <v>21</v>
      </c>
      <c r="Q2576" s="104" t="n">
        <v>15</v>
      </c>
      <c r="R2576" s="92" t="n">
        <f aca="false">A2576+IF(B2576=0,B2576-$R$4,B2576)</f>
        <v>39871.78125</v>
      </c>
      <c r="S2576" s="93" t="n">
        <f aca="false">IF(ISBLANK(H2576),"",IF(ISNA(C2576),H2576+$S$2,H2576+$S$1))</f>
        <v>78</v>
      </c>
      <c r="T2576" s="94" t="n">
        <f aca="false">IF(ISBLANK(D2576),"",(D2576-T$1)/T$4)</f>
        <v>13.0555555555556</v>
      </c>
      <c r="U2576" s="95" t="n">
        <f aca="false">IF(ISBLANK(D2576),"",U$2*EXP((T2576*U$3)/(T2576+U$4)))</f>
        <v>1.50208916990437</v>
      </c>
      <c r="V2576" s="96" t="n">
        <f aca="false">IF(U2576="","",IF(S2576="","",U2576*S2576/100))</f>
        <v>1.17162955252541</v>
      </c>
      <c r="W2576" s="97" t="n">
        <f aca="false">IF(T2576="","",IF(V2576="","",(W$4*LN(V2576/W$2))/(W$3-LN(V2576/W$2))*T$4+T$1))</f>
        <v>48.7754292573868</v>
      </c>
      <c r="X2576" s="98" t="n">
        <f aca="false">R2576-INT(R2576)</f>
        <v>0.78125</v>
      </c>
      <c r="Y2576" s="99" t="n">
        <f aca="false">INT(R2576)</f>
        <v>39871</v>
      </c>
    </row>
    <row r="2577" customFormat="false" ht="12.75" hidden="false" customHeight="false" outlineLevel="0" collapsed="false">
      <c r="A2577" s="100" t="n">
        <v>39871</v>
      </c>
      <c r="B2577" s="101" t="n">
        <v>0.791666666666667</v>
      </c>
      <c r="C2577" s="102" t="n">
        <v>55.6</v>
      </c>
      <c r="D2577" s="102" t="n">
        <v>55.6</v>
      </c>
      <c r="E2577" s="102" t="n">
        <v>55.6</v>
      </c>
      <c r="F2577" s="102" t="n">
        <v>55.8</v>
      </c>
      <c r="G2577" s="102" t="n">
        <v>55.5</v>
      </c>
      <c r="H2577" s="102" t="n">
        <v>67</v>
      </c>
      <c r="I2577" s="102" t="n">
        <v>44.8</v>
      </c>
      <c r="J2577" s="103" t="n">
        <v>2</v>
      </c>
      <c r="K2577" s="104" t="n">
        <v>7</v>
      </c>
      <c r="L2577" s="109" t="s">
        <v>87</v>
      </c>
      <c r="M2577" s="102" t="n">
        <v>0</v>
      </c>
      <c r="N2577" s="102" t="n">
        <v>29.584</v>
      </c>
      <c r="O2577" s="102" t="n">
        <v>70</v>
      </c>
      <c r="P2577" s="103" t="n">
        <v>21</v>
      </c>
      <c r="Q2577" s="104" t="n">
        <v>15</v>
      </c>
      <c r="R2577" s="92" t="n">
        <f aca="false">A2577+IF(B2577=0,B2577-$R$4,B2577)</f>
        <v>39871.7916666667</v>
      </c>
      <c r="S2577" s="93" t="n">
        <f aca="false">IF(ISBLANK(H2577),"",IF(ISNA(C2577),H2577+$S$2,H2577+$S$1))</f>
        <v>77</v>
      </c>
      <c r="T2577" s="94" t="n">
        <f aca="false">IF(ISBLANK(D2577),"",(D2577-T$1)/T$4)</f>
        <v>13.1111111111111</v>
      </c>
      <c r="U2577" s="95" t="n">
        <f aca="false">IF(ISBLANK(D2577),"",U$2*EXP((T2577*U$3)/(T2577+U$4)))</f>
        <v>1.5075529159836</v>
      </c>
      <c r="V2577" s="96" t="n">
        <f aca="false">IF(U2577="","",IF(S2577="","",U2577*S2577/100))</f>
        <v>1.16081574530737</v>
      </c>
      <c r="W2577" s="97" t="n">
        <f aca="false">IF(T2577="","",IF(V2577="","",(W$4*LN(V2577/W$2))/(W$3-LN(V2577/W$2))*T$4+T$1))</f>
        <v>48.5275741857485</v>
      </c>
      <c r="X2577" s="98" t="n">
        <f aca="false">R2577-INT(R2577)</f>
        <v>0.791666666664241</v>
      </c>
      <c r="Y2577" s="99" t="n">
        <f aca="false">INT(R2577)</f>
        <v>39871</v>
      </c>
    </row>
    <row r="2578" customFormat="false" ht="12.75" hidden="false" customHeight="false" outlineLevel="0" collapsed="false">
      <c r="A2578" s="100" t="n">
        <v>39871</v>
      </c>
      <c r="B2578" s="101" t="n">
        <v>0.802083333333333</v>
      </c>
      <c r="C2578" s="102" t="n">
        <v>55.8</v>
      </c>
      <c r="D2578" s="102" t="n">
        <v>55.8</v>
      </c>
      <c r="E2578" s="102" t="n">
        <v>55.8</v>
      </c>
      <c r="F2578" s="102" t="n">
        <v>56</v>
      </c>
      <c r="G2578" s="102" t="n">
        <v>55.8</v>
      </c>
      <c r="H2578" s="102" t="n">
        <v>67</v>
      </c>
      <c r="I2578" s="102" t="n">
        <v>45</v>
      </c>
      <c r="J2578" s="103" t="n">
        <v>2</v>
      </c>
      <c r="K2578" s="104" t="n">
        <v>9</v>
      </c>
      <c r="L2578" s="109" t="s">
        <v>88</v>
      </c>
      <c r="M2578" s="102" t="n">
        <v>0</v>
      </c>
      <c r="N2578" s="102" t="n">
        <v>29.581</v>
      </c>
      <c r="O2578" s="102" t="n">
        <v>70</v>
      </c>
      <c r="P2578" s="103" t="n">
        <v>21</v>
      </c>
      <c r="Q2578" s="104" t="n">
        <v>15</v>
      </c>
      <c r="R2578" s="92" t="n">
        <f aca="false">A2578+IF(B2578=0,B2578-$R$4,B2578)</f>
        <v>39871.8020833333</v>
      </c>
      <c r="S2578" s="93" t="n">
        <f aca="false">IF(ISBLANK(H2578),"",IF(ISNA(C2578),H2578+$S$2,H2578+$S$1))</f>
        <v>77</v>
      </c>
      <c r="T2578" s="94" t="n">
        <f aca="false">IF(ISBLANK(D2578),"",(D2578-T$1)/T$4)</f>
        <v>13.2222222222222</v>
      </c>
      <c r="U2578" s="95" t="n">
        <f aca="false">IF(ISBLANK(D2578),"",U$2*EXP((T2578*U$3)/(T2578+U$4)))</f>
        <v>1.51853294352859</v>
      </c>
      <c r="V2578" s="96" t="n">
        <f aca="false">IF(U2578="","",IF(S2578="","",U2578*S2578/100))</f>
        <v>1.16927036651701</v>
      </c>
      <c r="W2578" s="97" t="n">
        <f aca="false">IF(T2578="","",IF(V2578="","",(W$4*LN(V2578/W$2))/(W$3-LN(V2578/W$2))*T$4+T$1))</f>
        <v>48.7215286846221</v>
      </c>
      <c r="X2578" s="98" t="n">
        <f aca="false">R2578-INT(R2578)</f>
        <v>0.802083333335759</v>
      </c>
      <c r="Y2578" s="99" t="n">
        <f aca="false">INT(R2578)</f>
        <v>39871</v>
      </c>
    </row>
    <row r="2579" customFormat="false" ht="12.75" hidden="false" customHeight="false" outlineLevel="0" collapsed="false">
      <c r="A2579" s="100" t="n">
        <v>39871</v>
      </c>
      <c r="B2579" s="101" t="n">
        <v>0.8125</v>
      </c>
      <c r="C2579" s="102" t="n">
        <v>56</v>
      </c>
      <c r="D2579" s="102" t="n">
        <v>56</v>
      </c>
      <c r="E2579" s="102" t="n">
        <v>56</v>
      </c>
      <c r="F2579" s="102" t="n">
        <v>56.1</v>
      </c>
      <c r="G2579" s="102" t="n">
        <v>55.9</v>
      </c>
      <c r="H2579" s="102" t="n">
        <v>67</v>
      </c>
      <c r="I2579" s="102" t="n">
        <v>45.2</v>
      </c>
      <c r="J2579" s="103" t="n">
        <v>2</v>
      </c>
      <c r="K2579" s="104" t="n">
        <v>7</v>
      </c>
      <c r="L2579" s="109" t="s">
        <v>88</v>
      </c>
      <c r="M2579" s="102" t="n">
        <v>0</v>
      </c>
      <c r="N2579" s="102" t="n">
        <v>29.587</v>
      </c>
      <c r="O2579" s="102" t="n">
        <v>69.4</v>
      </c>
      <c r="P2579" s="103" t="n">
        <v>23</v>
      </c>
      <c r="Q2579" s="104" t="n">
        <v>15</v>
      </c>
      <c r="R2579" s="92" t="n">
        <f aca="false">A2579+IF(B2579=0,B2579-$R$4,B2579)</f>
        <v>39871.8125</v>
      </c>
      <c r="S2579" s="93" t="n">
        <f aca="false">IF(ISBLANK(H2579),"",IF(ISNA(C2579),H2579+$S$2,H2579+$S$1))</f>
        <v>77</v>
      </c>
      <c r="T2579" s="94" t="n">
        <f aca="false">IF(ISBLANK(D2579),"",(D2579-T$1)/T$4)</f>
        <v>13.3333333333333</v>
      </c>
      <c r="U2579" s="95" t="n">
        <f aca="false">IF(ISBLANK(D2579),"",U$2*EXP((T2579*U$3)/(T2579+U$4)))</f>
        <v>1.52958333812174</v>
      </c>
      <c r="V2579" s="96" t="n">
        <f aca="false">IF(U2579="","",IF(S2579="","",U2579*S2579/100))</f>
        <v>1.17777917035374</v>
      </c>
      <c r="W2579" s="97" t="n">
        <f aca="false">IF(T2579="","",IF(V2579="","",(W$4*LN(V2579/W$2))/(W$3-LN(V2579/W$2))*T$4+T$1))</f>
        <v>48.9154817072475</v>
      </c>
      <c r="X2579" s="98" t="n">
        <f aca="false">R2579-INT(R2579)</f>
        <v>0.8125</v>
      </c>
      <c r="Y2579" s="99" t="n">
        <f aca="false">INT(R2579)</f>
        <v>39871</v>
      </c>
    </row>
    <row r="2580" customFormat="false" ht="12.75" hidden="false" customHeight="false" outlineLevel="0" collapsed="false">
      <c r="A2580" s="100" t="n">
        <v>39871</v>
      </c>
      <c r="B2580" s="101" t="n">
        <v>0.822916666666667</v>
      </c>
      <c r="C2580" s="102" t="n">
        <v>56</v>
      </c>
      <c r="D2580" s="102" t="n">
        <v>56</v>
      </c>
      <c r="E2580" s="102" t="n">
        <v>56</v>
      </c>
      <c r="F2580" s="102" t="n">
        <v>56.1</v>
      </c>
      <c r="G2580" s="102" t="n">
        <v>55.9</v>
      </c>
      <c r="H2580" s="102" t="n">
        <v>67</v>
      </c>
      <c r="I2580" s="102" t="n">
        <v>45.2</v>
      </c>
      <c r="J2580" s="103" t="n">
        <v>1</v>
      </c>
      <c r="K2580" s="104" t="n">
        <v>7</v>
      </c>
      <c r="L2580" s="109" t="s">
        <v>87</v>
      </c>
      <c r="M2580" s="102" t="n">
        <v>0</v>
      </c>
      <c r="N2580" s="102" t="n">
        <v>29.589</v>
      </c>
      <c r="O2580" s="102" t="n">
        <v>68.3</v>
      </c>
      <c r="P2580" s="103" t="n">
        <v>24</v>
      </c>
      <c r="Q2580" s="104" t="n">
        <v>15</v>
      </c>
      <c r="R2580" s="92" t="n">
        <f aca="false">A2580+IF(B2580=0,B2580-$R$4,B2580)</f>
        <v>39871.8229166667</v>
      </c>
      <c r="S2580" s="93" t="n">
        <f aca="false">IF(ISBLANK(H2580),"",IF(ISNA(C2580),H2580+$S$2,H2580+$S$1))</f>
        <v>77</v>
      </c>
      <c r="T2580" s="94" t="n">
        <f aca="false">IF(ISBLANK(D2580),"",(D2580-T$1)/T$4)</f>
        <v>13.3333333333333</v>
      </c>
      <c r="U2580" s="95" t="n">
        <f aca="false">IF(ISBLANK(D2580),"",U$2*EXP((T2580*U$3)/(T2580+U$4)))</f>
        <v>1.52958333812174</v>
      </c>
      <c r="V2580" s="96" t="n">
        <f aca="false">IF(U2580="","",IF(S2580="","",U2580*S2580/100))</f>
        <v>1.17777917035374</v>
      </c>
      <c r="W2580" s="97" t="n">
        <f aca="false">IF(T2580="","",IF(V2580="","",(W$4*LN(V2580/W$2))/(W$3-LN(V2580/W$2))*T$4+T$1))</f>
        <v>48.9154817072475</v>
      </c>
      <c r="X2580" s="98" t="n">
        <f aca="false">R2580-INT(R2580)</f>
        <v>0.822916666664241</v>
      </c>
      <c r="Y2580" s="99" t="n">
        <f aca="false">INT(R2580)</f>
        <v>39871</v>
      </c>
    </row>
    <row r="2581" customFormat="false" ht="12.75" hidden="false" customHeight="false" outlineLevel="0" collapsed="false">
      <c r="A2581" s="100" t="n">
        <v>39871</v>
      </c>
      <c r="B2581" s="101" t="n">
        <v>0.833333333333333</v>
      </c>
      <c r="C2581" s="102" t="n">
        <v>56.1</v>
      </c>
      <c r="D2581" s="102" t="n">
        <v>56.1</v>
      </c>
      <c r="E2581" s="102" t="n">
        <v>56.1</v>
      </c>
      <c r="F2581" s="102" t="n">
        <v>56.1</v>
      </c>
      <c r="G2581" s="102" t="n">
        <v>56.1</v>
      </c>
      <c r="H2581" s="102" t="n">
        <v>67</v>
      </c>
      <c r="I2581" s="102" t="n">
        <v>45.3</v>
      </c>
      <c r="J2581" s="103" t="n">
        <v>0</v>
      </c>
      <c r="K2581" s="104" t="n">
        <v>4</v>
      </c>
      <c r="L2581" s="109" t="s">
        <v>89</v>
      </c>
      <c r="M2581" s="102" t="n">
        <v>0</v>
      </c>
      <c r="N2581" s="102" t="n">
        <v>29.591</v>
      </c>
      <c r="O2581" s="102" t="n">
        <v>68.1</v>
      </c>
      <c r="P2581" s="103" t="n">
        <v>24</v>
      </c>
      <c r="Q2581" s="104" t="n">
        <v>15</v>
      </c>
      <c r="R2581" s="92" t="n">
        <f aca="false">A2581+IF(B2581=0,B2581-$R$4,B2581)</f>
        <v>39871.8333333333</v>
      </c>
      <c r="S2581" s="93" t="n">
        <f aca="false">IF(ISBLANK(H2581),"",IF(ISNA(C2581),H2581+$S$2,H2581+$S$1))</f>
        <v>77</v>
      </c>
      <c r="T2581" s="94" t="n">
        <f aca="false">IF(ISBLANK(D2581),"",(D2581-T$1)/T$4)</f>
        <v>13.3888888888889</v>
      </c>
      <c r="U2581" s="95" t="n">
        <f aca="false">IF(ISBLANK(D2581),"",U$2*EXP((T2581*U$3)/(T2581+U$4)))</f>
        <v>1.53513504341229</v>
      </c>
      <c r="V2581" s="96" t="n">
        <f aca="false">IF(U2581="","",IF(S2581="","",U2581*S2581/100))</f>
        <v>1.18205398342746</v>
      </c>
      <c r="W2581" s="97" t="n">
        <f aca="false">IF(T2581="","",IF(V2581="","",(W$4*LN(V2581/W$2))/(W$3-LN(V2581/W$2))*T$4+T$1))</f>
        <v>49.0124576649725</v>
      </c>
      <c r="X2581" s="98" t="n">
        <f aca="false">R2581-INT(R2581)</f>
        <v>0.833333333335759</v>
      </c>
      <c r="Y2581" s="99" t="n">
        <f aca="false">INT(R2581)</f>
        <v>39871</v>
      </c>
    </row>
    <row r="2582" customFormat="false" ht="12.75" hidden="false" customHeight="false" outlineLevel="0" collapsed="false">
      <c r="A2582" s="100" t="n">
        <v>39871</v>
      </c>
      <c r="B2582" s="101" t="n">
        <v>0.84375</v>
      </c>
      <c r="C2582" s="102" t="n">
        <v>56.1</v>
      </c>
      <c r="D2582" s="102" t="n">
        <v>56.1</v>
      </c>
      <c r="E2582" s="102" t="n">
        <v>56.1</v>
      </c>
      <c r="F2582" s="102" t="n">
        <v>56.1</v>
      </c>
      <c r="G2582" s="102" t="n">
        <v>55.9</v>
      </c>
      <c r="H2582" s="102" t="n">
        <v>67</v>
      </c>
      <c r="I2582" s="102" t="n">
        <v>45.3</v>
      </c>
      <c r="J2582" s="103" t="n">
        <v>1</v>
      </c>
      <c r="K2582" s="104" t="n">
        <v>8</v>
      </c>
      <c r="L2582" s="109" t="s">
        <v>86</v>
      </c>
      <c r="M2582" s="102" t="n">
        <v>0</v>
      </c>
      <c r="N2582" s="102" t="n">
        <v>29.589</v>
      </c>
      <c r="O2582" s="102" t="n">
        <v>67.9</v>
      </c>
      <c r="P2582" s="103" t="n">
        <v>23</v>
      </c>
      <c r="Q2582" s="104" t="n">
        <v>15</v>
      </c>
      <c r="R2582" s="92" t="n">
        <f aca="false">A2582+IF(B2582=0,B2582-$R$4,B2582)</f>
        <v>39871.84375</v>
      </c>
      <c r="S2582" s="93" t="n">
        <f aca="false">IF(ISBLANK(H2582),"",IF(ISNA(C2582),H2582+$S$2,H2582+$S$1))</f>
        <v>77</v>
      </c>
      <c r="T2582" s="94" t="n">
        <f aca="false">IF(ISBLANK(D2582),"",(D2582-T$1)/T$4)</f>
        <v>13.3888888888889</v>
      </c>
      <c r="U2582" s="95" t="n">
        <f aca="false">IF(ISBLANK(D2582),"",U$2*EXP((T2582*U$3)/(T2582+U$4)))</f>
        <v>1.53513504341229</v>
      </c>
      <c r="V2582" s="96" t="n">
        <f aca="false">IF(U2582="","",IF(S2582="","",U2582*S2582/100))</f>
        <v>1.18205398342746</v>
      </c>
      <c r="W2582" s="97" t="n">
        <f aca="false">IF(T2582="","",IF(V2582="","",(W$4*LN(V2582/W$2))/(W$3-LN(V2582/W$2))*T$4+T$1))</f>
        <v>49.0124576649725</v>
      </c>
      <c r="X2582" s="98" t="n">
        <f aca="false">R2582-INT(R2582)</f>
        <v>0.84375</v>
      </c>
      <c r="Y2582" s="99" t="n">
        <f aca="false">INT(R2582)</f>
        <v>39871</v>
      </c>
    </row>
    <row r="2583" customFormat="false" ht="12.75" hidden="false" customHeight="false" outlineLevel="0" collapsed="false">
      <c r="A2583" s="100" t="n">
        <v>39871</v>
      </c>
      <c r="B2583" s="101" t="n">
        <v>0.854166666666667</v>
      </c>
      <c r="C2583" s="102" t="n">
        <v>55.9</v>
      </c>
      <c r="D2583" s="102" t="n">
        <v>55.9</v>
      </c>
      <c r="E2583" s="102" t="n">
        <v>55.9</v>
      </c>
      <c r="F2583" s="102" t="n">
        <v>56</v>
      </c>
      <c r="G2583" s="102" t="n">
        <v>55.9</v>
      </c>
      <c r="H2583" s="102" t="n">
        <v>66</v>
      </c>
      <c r="I2583" s="102" t="n">
        <v>44.7</v>
      </c>
      <c r="J2583" s="103" t="n">
        <v>1</v>
      </c>
      <c r="K2583" s="104" t="n">
        <v>4</v>
      </c>
      <c r="L2583" s="109" t="s">
        <v>86</v>
      </c>
      <c r="M2583" s="102" t="n">
        <v>0</v>
      </c>
      <c r="N2583" s="102" t="n">
        <v>29.584</v>
      </c>
      <c r="O2583" s="102" t="n">
        <v>68.7</v>
      </c>
      <c r="P2583" s="103" t="n">
        <v>23</v>
      </c>
      <c r="Q2583" s="104" t="n">
        <v>15</v>
      </c>
      <c r="R2583" s="92" t="n">
        <f aca="false">A2583+IF(B2583=0,B2583-$R$4,B2583)</f>
        <v>39871.8541666667</v>
      </c>
      <c r="S2583" s="93" t="n">
        <f aca="false">IF(ISBLANK(H2583),"",IF(ISNA(C2583),H2583+$S$2,H2583+$S$1))</f>
        <v>76</v>
      </c>
      <c r="T2583" s="94" t="n">
        <f aca="false">IF(ISBLANK(D2583),"",(D2583-T$1)/T$4)</f>
        <v>13.2777777777778</v>
      </c>
      <c r="U2583" s="95" t="n">
        <f aca="false">IF(ISBLANK(D2583),"",U$2*EXP((T2583*U$3)/(T2583+U$4)))</f>
        <v>1.52404932090074</v>
      </c>
      <c r="V2583" s="96" t="n">
        <f aca="false">IF(U2583="","",IF(S2583="","",U2583*S2583/100))</f>
        <v>1.15827748388456</v>
      </c>
      <c r="W2583" s="97" t="n">
        <f aca="false">IF(T2583="","",IF(V2583="","",(W$4*LN(V2583/W$2))/(W$3-LN(V2583/W$2))*T$4+T$1))</f>
        <v>48.4691017031951</v>
      </c>
      <c r="X2583" s="98" t="n">
        <f aca="false">R2583-INT(R2583)</f>
        <v>0.854166666664241</v>
      </c>
      <c r="Y2583" s="99" t="n">
        <f aca="false">INT(R2583)</f>
        <v>39871</v>
      </c>
    </row>
    <row r="2584" customFormat="false" ht="12.75" hidden="false" customHeight="false" outlineLevel="0" collapsed="false">
      <c r="A2584" s="100" t="n">
        <v>39871</v>
      </c>
      <c r="B2584" s="101" t="n">
        <v>0.864583333333333</v>
      </c>
      <c r="C2584" s="102" t="n">
        <v>55.8</v>
      </c>
      <c r="D2584" s="102" t="n">
        <v>55.8</v>
      </c>
      <c r="E2584" s="102" t="n">
        <v>55.8</v>
      </c>
      <c r="F2584" s="102" t="n">
        <v>56</v>
      </c>
      <c r="G2584" s="102" t="n">
        <v>55.5</v>
      </c>
      <c r="H2584" s="102" t="n">
        <v>67</v>
      </c>
      <c r="I2584" s="102" t="n">
        <v>45</v>
      </c>
      <c r="J2584" s="103" t="n">
        <v>1</v>
      </c>
      <c r="K2584" s="102" t="n">
        <v>5</v>
      </c>
      <c r="L2584" s="109" t="s">
        <v>86</v>
      </c>
      <c r="M2584" s="102" t="n">
        <v>0</v>
      </c>
      <c r="N2584" s="102" t="n">
        <v>29.588</v>
      </c>
      <c r="O2584" s="102" t="n">
        <v>69.6</v>
      </c>
      <c r="P2584" s="102" t="n">
        <v>23</v>
      </c>
      <c r="Q2584" s="104" t="n">
        <v>15</v>
      </c>
      <c r="R2584" s="92" t="n">
        <f aca="false">A2584+IF(B2584=0,B2584-$R$4,B2584)</f>
        <v>39871.8645833333</v>
      </c>
      <c r="S2584" s="93" t="n">
        <f aca="false">IF(ISBLANK(H2584),"",IF(ISNA(C2584),H2584+$S$2,H2584+$S$1))</f>
        <v>77</v>
      </c>
      <c r="T2584" s="94" t="n">
        <f aca="false">IF(ISBLANK(D2584),"",(D2584-T$1)/T$4)</f>
        <v>13.2222222222222</v>
      </c>
      <c r="U2584" s="95" t="n">
        <f aca="false">IF(ISBLANK(D2584),"",U$2*EXP((T2584*U$3)/(T2584+U$4)))</f>
        <v>1.51853294352859</v>
      </c>
      <c r="V2584" s="96" t="n">
        <f aca="false">IF(U2584="","",IF(S2584="","",U2584*S2584/100))</f>
        <v>1.16927036651701</v>
      </c>
      <c r="W2584" s="97" t="n">
        <f aca="false">IF(T2584="","",IF(V2584="","",(W$4*LN(V2584/W$2))/(W$3-LN(V2584/W$2))*T$4+T$1))</f>
        <v>48.7215286846221</v>
      </c>
      <c r="X2584" s="98" t="n">
        <f aca="false">R2584-INT(R2584)</f>
        <v>0.864583333335759</v>
      </c>
      <c r="Y2584" s="99" t="n">
        <f aca="false">INT(R2584)</f>
        <v>39871</v>
      </c>
    </row>
    <row r="2585" customFormat="false" ht="12.75" hidden="false" customHeight="false" outlineLevel="0" collapsed="false">
      <c r="A2585" s="106" t="n">
        <v>39871</v>
      </c>
      <c r="B2585" s="113" t="n">
        <v>0.875</v>
      </c>
      <c r="C2585" s="102" t="n">
        <v>55.4</v>
      </c>
      <c r="D2585" s="102" t="n">
        <v>55.4</v>
      </c>
      <c r="E2585" s="102" t="n">
        <v>55.4</v>
      </c>
      <c r="F2585" s="102" t="n">
        <v>55.5</v>
      </c>
      <c r="G2585" s="102" t="n">
        <v>55.2</v>
      </c>
      <c r="H2585" s="102" t="n">
        <v>67</v>
      </c>
      <c r="I2585" s="102" t="n">
        <v>44.6</v>
      </c>
      <c r="J2585" s="103" t="n">
        <v>0</v>
      </c>
      <c r="K2585" s="102" t="n">
        <v>6</v>
      </c>
      <c r="L2585" s="109" t="s">
        <v>86</v>
      </c>
      <c r="M2585" s="102" t="n">
        <v>0</v>
      </c>
      <c r="N2585" s="102" t="n">
        <v>29.587</v>
      </c>
      <c r="O2585" s="102" t="n">
        <v>69</v>
      </c>
      <c r="P2585" s="102" t="n">
        <v>22</v>
      </c>
      <c r="Q2585" s="108" t="n">
        <v>15</v>
      </c>
      <c r="R2585" s="92" t="n">
        <f aca="false">A2585+IF(B2585=0,B2585-$R$4,B2585)</f>
        <v>39871.875</v>
      </c>
      <c r="S2585" s="93" t="n">
        <f aca="false">IF(ISBLANK(H2585),"",IF(ISNA(C2585),H2585+$S$2,H2585+$S$1))</f>
        <v>77</v>
      </c>
      <c r="T2585" s="94" t="n">
        <f aca="false">IF(ISBLANK(D2585),"",(D2585-T$1)/T$4)</f>
        <v>13</v>
      </c>
      <c r="U2585" s="95" t="n">
        <f aca="false">IF(ISBLANK(D2585),"",U$2*EXP((T2585*U$3)/(T2585+U$4)))</f>
        <v>1.49664287186087</v>
      </c>
      <c r="V2585" s="96" t="n">
        <f aca="false">IF(U2585="","",IF(S2585="","",U2585*S2585/100))</f>
        <v>1.15241501133287</v>
      </c>
      <c r="W2585" s="97" t="n">
        <f aca="false">IF(T2585="","",IF(V2585="","",(W$4*LN(V2585/W$2))/(W$3-LN(V2585/W$2))*T$4+T$1))</f>
        <v>48.33361821061</v>
      </c>
      <c r="X2585" s="98" t="n">
        <f aca="false">R2585-INT(R2585)</f>
        <v>0.875</v>
      </c>
      <c r="Y2585" s="99" t="n">
        <f aca="false">INT(R2585)</f>
        <v>39871</v>
      </c>
    </row>
    <row r="2586" customFormat="false" ht="12.75" hidden="false" customHeight="false" outlineLevel="0" collapsed="false">
      <c r="A2586" s="106" t="n">
        <v>39871</v>
      </c>
      <c r="B2586" s="113" t="n">
        <v>0.885416666666667</v>
      </c>
      <c r="C2586" s="102" t="n">
        <v>55.1</v>
      </c>
      <c r="D2586" s="102" t="n">
        <v>55.1</v>
      </c>
      <c r="E2586" s="102" t="n">
        <v>55.1</v>
      </c>
      <c r="F2586" s="102" t="n">
        <v>55.2</v>
      </c>
      <c r="G2586" s="102" t="n">
        <v>55</v>
      </c>
      <c r="H2586" s="102" t="n">
        <v>68</v>
      </c>
      <c r="I2586" s="102" t="n">
        <v>44.7</v>
      </c>
      <c r="J2586" s="103" t="n">
        <v>1</v>
      </c>
      <c r="K2586" s="102" t="n">
        <v>4</v>
      </c>
      <c r="L2586" s="109" t="s">
        <v>85</v>
      </c>
      <c r="M2586" s="102" t="n">
        <v>0</v>
      </c>
      <c r="N2586" s="102" t="n">
        <v>29.594</v>
      </c>
      <c r="O2586" s="102" t="n">
        <v>68.6</v>
      </c>
      <c r="P2586" s="102" t="n">
        <v>23</v>
      </c>
      <c r="Q2586" s="108" t="n">
        <v>15</v>
      </c>
      <c r="R2586" s="92" t="n">
        <f aca="false">A2586+IF(B2586=0,B2586-$R$4,B2586)</f>
        <v>39871.8854166667</v>
      </c>
      <c r="S2586" s="93" t="n">
        <f aca="false">IF(ISBLANK(H2586),"",IF(ISNA(C2586),H2586+$S$2,H2586+$S$1))</f>
        <v>78</v>
      </c>
      <c r="T2586" s="94" t="n">
        <f aca="false">IF(ISBLANK(D2586),"",(D2586-T$1)/T$4)</f>
        <v>12.8333333333333</v>
      </c>
      <c r="U2586" s="95" t="n">
        <f aca="false">IF(ISBLANK(D2586),"",U$2*EXP((T2586*U$3)/(T2586+U$4)))</f>
        <v>1.48040818960835</v>
      </c>
      <c r="V2586" s="96" t="n">
        <f aca="false">IF(U2586="","",IF(S2586="","",U2586*S2586/100))</f>
        <v>1.15471838789451</v>
      </c>
      <c r="W2586" s="97" t="n">
        <f aca="false">IF(T2586="","",IF(V2586="","",(W$4*LN(V2586/W$2))/(W$3-LN(V2586/W$2))*T$4+T$1))</f>
        <v>48.386922256159</v>
      </c>
      <c r="X2586" s="98" t="n">
        <f aca="false">R2586-INT(R2586)</f>
        <v>0.885416666664241</v>
      </c>
      <c r="Y2586" s="99" t="n">
        <f aca="false">INT(R2586)</f>
        <v>39871</v>
      </c>
    </row>
    <row r="2587" customFormat="false" ht="12.75" hidden="false" customHeight="false" outlineLevel="0" collapsed="false">
      <c r="A2587" s="106" t="n">
        <v>39871</v>
      </c>
      <c r="B2587" s="113" t="n">
        <v>0.895833333333333</v>
      </c>
      <c r="C2587" s="102" t="n">
        <v>55.1</v>
      </c>
      <c r="D2587" s="102" t="n">
        <v>55.1</v>
      </c>
      <c r="E2587" s="102" t="n">
        <v>55.1</v>
      </c>
      <c r="F2587" s="102" t="n">
        <v>55.4</v>
      </c>
      <c r="G2587" s="102" t="n">
        <v>55</v>
      </c>
      <c r="H2587" s="102" t="n">
        <v>68</v>
      </c>
      <c r="I2587" s="102" t="n">
        <v>44.7</v>
      </c>
      <c r="J2587" s="103" t="n">
        <v>2</v>
      </c>
      <c r="K2587" s="102" t="n">
        <v>7</v>
      </c>
      <c r="L2587" s="109" t="s">
        <v>87</v>
      </c>
      <c r="M2587" s="102" t="n">
        <v>0</v>
      </c>
      <c r="N2587" s="102" t="n">
        <v>29.593</v>
      </c>
      <c r="O2587" s="102" t="n">
        <v>69.9</v>
      </c>
      <c r="P2587" s="102" t="n">
        <v>22</v>
      </c>
      <c r="Q2587" s="108" t="n">
        <v>15</v>
      </c>
      <c r="R2587" s="92" t="n">
        <f aca="false">A2587+IF(B2587=0,B2587-$R$4,B2587)</f>
        <v>39871.8958333333</v>
      </c>
      <c r="S2587" s="93" t="n">
        <f aca="false">IF(ISBLANK(H2587),"",IF(ISNA(C2587),H2587+$S$2,H2587+$S$1))</f>
        <v>78</v>
      </c>
      <c r="T2587" s="94" t="n">
        <f aca="false">IF(ISBLANK(D2587),"",(D2587-T$1)/T$4)</f>
        <v>12.8333333333333</v>
      </c>
      <c r="U2587" s="95" t="n">
        <f aca="false">IF(ISBLANK(D2587),"",U$2*EXP((T2587*U$3)/(T2587+U$4)))</f>
        <v>1.48040818960835</v>
      </c>
      <c r="V2587" s="96" t="n">
        <f aca="false">IF(U2587="","",IF(S2587="","",U2587*S2587/100))</f>
        <v>1.15471838789451</v>
      </c>
      <c r="W2587" s="97" t="n">
        <f aca="false">IF(T2587="","",IF(V2587="","",(W$4*LN(V2587/W$2))/(W$3-LN(V2587/W$2))*T$4+T$1))</f>
        <v>48.386922256159</v>
      </c>
      <c r="X2587" s="98" t="n">
        <f aca="false">R2587-INT(R2587)</f>
        <v>0.895833333335759</v>
      </c>
      <c r="Y2587" s="99" t="n">
        <f aca="false">INT(R2587)</f>
        <v>39871</v>
      </c>
    </row>
    <row r="2588" customFormat="false" ht="12.75" hidden="false" customHeight="false" outlineLevel="0" collapsed="false">
      <c r="A2588" s="106" t="n">
        <v>39871</v>
      </c>
      <c r="B2588" s="113" t="n">
        <v>0.90625</v>
      </c>
      <c r="C2588" s="102" t="n">
        <v>55.4</v>
      </c>
      <c r="D2588" s="102" t="n">
        <v>55.4</v>
      </c>
      <c r="E2588" s="102" t="n">
        <v>55.4</v>
      </c>
      <c r="F2588" s="102" t="n">
        <v>55.5</v>
      </c>
      <c r="G2588" s="102" t="n">
        <v>55.3</v>
      </c>
      <c r="H2588" s="102" t="n">
        <v>67</v>
      </c>
      <c r="I2588" s="102" t="n">
        <v>44.6</v>
      </c>
      <c r="J2588" s="103" t="n">
        <v>1</v>
      </c>
      <c r="K2588" s="102" t="n">
        <v>4</v>
      </c>
      <c r="L2588" s="109" t="s">
        <v>85</v>
      </c>
      <c r="M2588" s="102" t="n">
        <v>0</v>
      </c>
      <c r="N2588" s="102" t="n">
        <v>29.587</v>
      </c>
      <c r="O2588" s="102" t="n">
        <v>68.7</v>
      </c>
      <c r="P2588" s="102" t="n">
        <v>22</v>
      </c>
      <c r="Q2588" s="108" t="n">
        <v>15</v>
      </c>
      <c r="R2588" s="92" t="n">
        <f aca="false">A2588+IF(B2588=0,B2588-$R$4,B2588)</f>
        <v>39871.90625</v>
      </c>
      <c r="S2588" s="93" t="n">
        <f aca="false">IF(ISBLANK(H2588),"",IF(ISNA(C2588),H2588+$S$2,H2588+$S$1))</f>
        <v>77</v>
      </c>
      <c r="T2588" s="94" t="n">
        <f aca="false">IF(ISBLANK(D2588),"",(D2588-T$1)/T$4)</f>
        <v>13</v>
      </c>
      <c r="U2588" s="95" t="n">
        <f aca="false">IF(ISBLANK(D2588),"",U$2*EXP((T2588*U$3)/(T2588+U$4)))</f>
        <v>1.49664287186087</v>
      </c>
      <c r="V2588" s="96" t="n">
        <f aca="false">IF(U2588="","",IF(S2588="","",U2588*S2588/100))</f>
        <v>1.15241501133287</v>
      </c>
      <c r="W2588" s="97" t="n">
        <f aca="false">IF(T2588="","",IF(V2588="","",(W$4*LN(V2588/W$2))/(W$3-LN(V2588/W$2))*T$4+T$1))</f>
        <v>48.33361821061</v>
      </c>
      <c r="X2588" s="98" t="n">
        <f aca="false">R2588-INT(R2588)</f>
        <v>0.90625</v>
      </c>
      <c r="Y2588" s="99" t="n">
        <f aca="false">INT(R2588)</f>
        <v>39871</v>
      </c>
    </row>
    <row r="2589" customFormat="false" ht="12.75" hidden="false" customHeight="false" outlineLevel="0" collapsed="false">
      <c r="A2589" s="106" t="n">
        <v>39871</v>
      </c>
      <c r="B2589" s="113" t="n">
        <v>0.916666666666667</v>
      </c>
      <c r="C2589" s="102" t="n">
        <v>54.9</v>
      </c>
      <c r="D2589" s="102" t="n">
        <v>54.9</v>
      </c>
      <c r="E2589" s="102" t="n">
        <v>54.9</v>
      </c>
      <c r="F2589" s="102" t="n">
        <v>55.4</v>
      </c>
      <c r="G2589" s="102" t="n">
        <v>54.3</v>
      </c>
      <c r="H2589" s="102" t="n">
        <v>68</v>
      </c>
      <c r="I2589" s="102" t="n">
        <v>44.6</v>
      </c>
      <c r="J2589" s="103" t="n">
        <v>1</v>
      </c>
      <c r="K2589" s="102" t="n">
        <v>3</v>
      </c>
      <c r="L2589" s="109" t="s">
        <v>85</v>
      </c>
      <c r="M2589" s="102" t="n">
        <v>0</v>
      </c>
      <c r="N2589" s="102" t="n">
        <v>29.59</v>
      </c>
      <c r="O2589" s="102" t="n">
        <v>68.7</v>
      </c>
      <c r="P2589" s="102" t="n">
        <v>22</v>
      </c>
      <c r="Q2589" s="108" t="n">
        <v>15</v>
      </c>
      <c r="R2589" s="92" t="n">
        <f aca="false">A2589+IF(B2589=0,B2589-$R$4,B2589)</f>
        <v>39871.9166666667</v>
      </c>
      <c r="S2589" s="93" t="n">
        <f aca="false">IF(ISBLANK(H2589),"",IF(ISNA(C2589),H2589+$S$2,H2589+$S$1))</f>
        <v>78</v>
      </c>
      <c r="T2589" s="94" t="n">
        <f aca="false">IF(ISBLANK(D2589),"",(D2589-T$1)/T$4)</f>
        <v>12.7222222222222</v>
      </c>
      <c r="U2589" s="95" t="n">
        <f aca="false">IF(ISBLANK(D2589),"",U$2*EXP((T2589*U$3)/(T2589+U$4)))</f>
        <v>1.46967143685849</v>
      </c>
      <c r="V2589" s="96" t="n">
        <f aca="false">IF(U2589="","",IF(S2589="","",U2589*S2589/100))</f>
        <v>1.14634372074962</v>
      </c>
      <c r="W2589" s="97" t="n">
        <f aca="false">IF(T2589="","",IF(V2589="","",(W$4*LN(V2589/W$2))/(W$3-LN(V2589/W$2))*T$4+T$1))</f>
        <v>48.1926667286502</v>
      </c>
      <c r="X2589" s="98" t="n">
        <f aca="false">R2589-INT(R2589)</f>
        <v>0.916666666664241</v>
      </c>
      <c r="Y2589" s="99" t="n">
        <f aca="false">INT(R2589)</f>
        <v>39871</v>
      </c>
    </row>
    <row r="2590" customFormat="false" ht="12.75" hidden="false" customHeight="false" outlineLevel="0" collapsed="false">
      <c r="A2590" s="106" t="n">
        <v>39871</v>
      </c>
      <c r="B2590" s="113" t="n">
        <v>0.927083333333333</v>
      </c>
      <c r="C2590" s="102" t="n">
        <v>54.3</v>
      </c>
      <c r="D2590" s="102" t="n">
        <v>54.3</v>
      </c>
      <c r="E2590" s="102" t="n">
        <v>54.3</v>
      </c>
      <c r="F2590" s="102" t="n">
        <v>54.5</v>
      </c>
      <c r="G2590" s="102" t="n">
        <v>54.2</v>
      </c>
      <c r="H2590" s="102" t="n">
        <v>69</v>
      </c>
      <c r="I2590" s="102" t="n">
        <v>44.4</v>
      </c>
      <c r="J2590" s="103" t="n">
        <v>1</v>
      </c>
      <c r="K2590" s="102" t="n">
        <v>7</v>
      </c>
      <c r="L2590" s="109" t="s">
        <v>85</v>
      </c>
      <c r="M2590" s="102" t="n">
        <v>0</v>
      </c>
      <c r="N2590" s="102" t="n">
        <v>29.613</v>
      </c>
      <c r="O2590" s="102" t="n">
        <v>70.2</v>
      </c>
      <c r="P2590" s="102" t="n">
        <v>22</v>
      </c>
      <c r="Q2590" s="108" t="n">
        <v>15</v>
      </c>
      <c r="R2590" s="92" t="n">
        <f aca="false">A2590+IF(B2590=0,B2590-$R$4,B2590)</f>
        <v>39871.9270833333</v>
      </c>
      <c r="S2590" s="93" t="n">
        <f aca="false">IF(ISBLANK(H2590),"",IF(ISNA(C2590),H2590+$S$2,H2590+$S$1))</f>
        <v>79</v>
      </c>
      <c r="T2590" s="94" t="n">
        <f aca="false">IF(ISBLANK(D2590),"",(D2590-T$1)/T$4)</f>
        <v>12.3888888888889</v>
      </c>
      <c r="U2590" s="95" t="n">
        <f aca="false">IF(ISBLANK(D2590),"",U$2*EXP((T2590*U$3)/(T2590+U$4)))</f>
        <v>1.43787160108231</v>
      </c>
      <c r="V2590" s="96" t="n">
        <f aca="false">IF(U2590="","",IF(S2590="","",U2590*S2590/100))</f>
        <v>1.13591856485502</v>
      </c>
      <c r="W2590" s="97" t="n">
        <f aca="false">IF(T2590="","",IF(V2590="","",(W$4*LN(V2590/W$2))/(W$3-LN(V2590/W$2))*T$4+T$1))</f>
        <v>47.9490925860306</v>
      </c>
      <c r="X2590" s="98" t="n">
        <f aca="false">R2590-INT(R2590)</f>
        <v>0.927083333335759</v>
      </c>
      <c r="Y2590" s="99" t="n">
        <f aca="false">INT(R2590)</f>
        <v>39871</v>
      </c>
    </row>
    <row r="2591" customFormat="false" ht="12.75" hidden="false" customHeight="false" outlineLevel="0" collapsed="false">
      <c r="A2591" s="106" t="n">
        <v>39871</v>
      </c>
      <c r="B2591" s="113" t="n">
        <v>0.9375</v>
      </c>
      <c r="C2591" s="102" t="n">
        <v>53.9</v>
      </c>
      <c r="D2591" s="102" t="n">
        <v>53.9</v>
      </c>
      <c r="E2591" s="102" t="n">
        <v>51.8</v>
      </c>
      <c r="F2591" s="102" t="n">
        <v>54.2</v>
      </c>
      <c r="G2591" s="102" t="n">
        <v>53</v>
      </c>
      <c r="H2591" s="102" t="n">
        <v>75</v>
      </c>
      <c r="I2591" s="102" t="n">
        <v>46.2</v>
      </c>
      <c r="J2591" s="103" t="n">
        <v>5</v>
      </c>
      <c r="K2591" s="102" t="n">
        <v>14</v>
      </c>
      <c r="L2591" s="109" t="s">
        <v>86</v>
      </c>
      <c r="M2591" s="102" t="n">
        <v>0</v>
      </c>
      <c r="N2591" s="102" t="n">
        <v>29.643</v>
      </c>
      <c r="O2591" s="102" t="n">
        <v>69.1</v>
      </c>
      <c r="P2591" s="102" t="n">
        <v>22</v>
      </c>
      <c r="Q2591" s="108" t="n">
        <v>15</v>
      </c>
      <c r="R2591" s="92" t="n">
        <f aca="false">A2591+IF(B2591=0,B2591-$R$4,B2591)</f>
        <v>39871.9375</v>
      </c>
      <c r="S2591" s="93" t="n">
        <f aca="false">IF(ISBLANK(H2591),"",IF(ISNA(C2591),H2591+$S$2,H2591+$S$1))</f>
        <v>85</v>
      </c>
      <c r="T2591" s="94" t="n">
        <f aca="false">IF(ISBLANK(D2591),"",(D2591-T$1)/T$4)</f>
        <v>12.1666666666667</v>
      </c>
      <c r="U2591" s="95" t="n">
        <f aca="false">IF(ISBLANK(D2591),"",U$2*EXP((T2591*U$3)/(T2591+U$4)))</f>
        <v>1.41700999032855</v>
      </c>
      <c r="V2591" s="96" t="n">
        <f aca="false">IF(U2591="","",IF(S2591="","",U2591*S2591/100))</f>
        <v>1.20445849177927</v>
      </c>
      <c r="W2591" s="97" t="n">
        <f aca="false">IF(T2591="","",IF(V2591="","",(W$4*LN(V2591/W$2))/(W$3-LN(V2591/W$2))*T$4+T$1))</f>
        <v>49.5157127771615</v>
      </c>
      <c r="X2591" s="98" t="n">
        <f aca="false">R2591-INT(R2591)</f>
        <v>0.9375</v>
      </c>
      <c r="Y2591" s="99" t="n">
        <f aca="false">INT(R2591)</f>
        <v>39871</v>
      </c>
    </row>
    <row r="2592" customFormat="false" ht="12.75" hidden="false" customHeight="false" outlineLevel="0" collapsed="false">
      <c r="A2592" s="106" t="n">
        <v>39871</v>
      </c>
      <c r="B2592" s="113" t="n">
        <v>0.947916666666667</v>
      </c>
      <c r="C2592" s="102" t="n">
        <v>51.9</v>
      </c>
      <c r="D2592" s="102" t="n">
        <v>51.9</v>
      </c>
      <c r="E2592" s="102" t="n">
        <v>51.9</v>
      </c>
      <c r="F2592" s="102" t="n">
        <v>53</v>
      </c>
      <c r="G2592" s="102" t="n">
        <v>51.5</v>
      </c>
      <c r="H2592" s="102" t="n">
        <v>79</v>
      </c>
      <c r="I2592" s="102" t="n">
        <v>45.6</v>
      </c>
      <c r="J2592" s="103" t="n">
        <v>3</v>
      </c>
      <c r="K2592" s="102" t="n">
        <v>12</v>
      </c>
      <c r="L2592" s="109" t="s">
        <v>84</v>
      </c>
      <c r="M2592" s="102" t="n">
        <v>0.05</v>
      </c>
      <c r="N2592" s="102" t="n">
        <v>29.64</v>
      </c>
      <c r="O2592" s="102" t="n">
        <v>69</v>
      </c>
      <c r="P2592" s="102" t="n">
        <v>22</v>
      </c>
      <c r="Q2592" s="108" t="n">
        <v>15</v>
      </c>
      <c r="R2592" s="92" t="n">
        <f aca="false">A2592+IF(B2592=0,B2592-$R$4,B2592)</f>
        <v>39871.9479166667</v>
      </c>
      <c r="S2592" s="93" t="n">
        <f aca="false">IF(ISBLANK(H2592),"",IF(ISNA(C2592),H2592+$S$2,H2592+$S$1))</f>
        <v>89</v>
      </c>
      <c r="T2592" s="94" t="n">
        <f aca="false">IF(ISBLANK(D2592),"",(D2592-T$1)/T$4)</f>
        <v>11.0555555555556</v>
      </c>
      <c r="U2592" s="95" t="n">
        <f aca="false">IF(ISBLANK(D2592),"",U$2*EXP((T2592*U$3)/(T2592+U$4)))</f>
        <v>1.31665111895413</v>
      </c>
      <c r="V2592" s="96" t="n">
        <f aca="false">IF(U2592="","",IF(S2592="","",U2592*S2592/100))</f>
        <v>1.17181949586917</v>
      </c>
      <c r="W2592" s="97" t="n">
        <f aca="false">IF(T2592="","",IF(V2592="","",(W$4*LN(V2592/W$2))/(W$3-LN(V2592/W$2))*T$4+T$1))</f>
        <v>48.7797647494809</v>
      </c>
      <c r="X2592" s="98" t="n">
        <f aca="false">R2592-INT(R2592)</f>
        <v>0.947916666664241</v>
      </c>
      <c r="Y2592" s="99" t="n">
        <f aca="false">INT(R2592)</f>
        <v>39871</v>
      </c>
    </row>
    <row r="2593" customFormat="false" ht="12.75" hidden="false" customHeight="false" outlineLevel="0" collapsed="false">
      <c r="A2593" s="106" t="n">
        <v>39871</v>
      </c>
      <c r="B2593" s="113" t="n">
        <v>0.958333333333333</v>
      </c>
      <c r="C2593" s="102" t="n">
        <v>51.3</v>
      </c>
      <c r="D2593" s="102" t="n">
        <v>51.3</v>
      </c>
      <c r="E2593" s="102" t="n">
        <v>51.3</v>
      </c>
      <c r="F2593" s="102" t="n">
        <v>51.6</v>
      </c>
      <c r="G2593" s="102" t="n">
        <v>51.2</v>
      </c>
      <c r="H2593" s="102" t="n">
        <v>80</v>
      </c>
      <c r="I2593" s="102" t="n">
        <v>45.3</v>
      </c>
      <c r="J2593" s="103" t="n">
        <v>1</v>
      </c>
      <c r="K2593" s="102" t="n">
        <v>7</v>
      </c>
      <c r="L2593" s="109" t="s">
        <v>84</v>
      </c>
      <c r="M2593" s="102" t="n">
        <v>0.03</v>
      </c>
      <c r="N2593" s="102" t="n">
        <v>29.638</v>
      </c>
      <c r="O2593" s="102" t="n">
        <v>70.1</v>
      </c>
      <c r="P2593" s="102" t="n">
        <v>22</v>
      </c>
      <c r="Q2593" s="108" t="n">
        <v>15</v>
      </c>
      <c r="R2593" s="92" t="n">
        <f aca="false">A2593+IF(B2593=0,B2593-$R$4,B2593)</f>
        <v>39871.9583333333</v>
      </c>
      <c r="S2593" s="93" t="n">
        <f aca="false">IF(ISBLANK(H2593),"",IF(ISNA(C2593),H2593+$S$2,H2593+$S$1))</f>
        <v>90</v>
      </c>
      <c r="T2593" s="94" t="n">
        <f aca="false">IF(ISBLANK(D2593),"",(D2593-T$1)/T$4)</f>
        <v>10.7222222222222</v>
      </c>
      <c r="U2593" s="95" t="n">
        <f aca="false">IF(ISBLANK(D2593),"",U$2*EXP((T2593*U$3)/(T2593+U$4)))</f>
        <v>1.28779185494288</v>
      </c>
      <c r="V2593" s="96" t="n">
        <f aca="false">IF(U2593="","",IF(S2593="","",U2593*S2593/100))</f>
        <v>1.1590126694486</v>
      </c>
      <c r="W2593" s="97" t="n">
        <f aca="false">IF(T2593="","",IF(V2593="","",(W$4*LN(V2593/W$2))/(W$3-LN(V2593/W$2))*T$4+T$1))</f>
        <v>48.4860493685299</v>
      </c>
      <c r="X2593" s="98" t="n">
        <f aca="false">R2593-INT(R2593)</f>
        <v>0.958333333335759</v>
      </c>
      <c r="Y2593" s="99" t="n">
        <f aca="false">INT(R2593)</f>
        <v>39871</v>
      </c>
    </row>
    <row r="2594" customFormat="false" ht="12.75" hidden="false" customHeight="false" outlineLevel="0" collapsed="false">
      <c r="A2594" s="106" t="n">
        <v>39871</v>
      </c>
      <c r="B2594" s="113" t="n">
        <v>0.96875</v>
      </c>
      <c r="C2594" s="102" t="n">
        <v>51.2</v>
      </c>
      <c r="D2594" s="102" t="n">
        <v>51.2</v>
      </c>
      <c r="E2594" s="102" t="n">
        <v>51.2</v>
      </c>
      <c r="F2594" s="102" t="n">
        <v>51.3</v>
      </c>
      <c r="G2594" s="102" t="n">
        <v>51.2</v>
      </c>
      <c r="H2594" s="102" t="n">
        <v>81</v>
      </c>
      <c r="I2594" s="102" t="n">
        <v>45.6</v>
      </c>
      <c r="J2594" s="103" t="n">
        <v>1</v>
      </c>
      <c r="K2594" s="102" t="n">
        <v>4</v>
      </c>
      <c r="L2594" s="109" t="s">
        <v>85</v>
      </c>
      <c r="M2594" s="102" t="n">
        <v>0</v>
      </c>
      <c r="N2594" s="102" t="n">
        <v>29.633</v>
      </c>
      <c r="O2594" s="102" t="n">
        <v>68.8</v>
      </c>
      <c r="P2594" s="102" t="n">
        <v>22</v>
      </c>
      <c r="Q2594" s="108" t="n">
        <v>15</v>
      </c>
      <c r="R2594" s="92" t="n">
        <f aca="false">A2594+IF(B2594=0,B2594-$R$4,B2594)</f>
        <v>39871.96875</v>
      </c>
      <c r="S2594" s="93" t="n">
        <f aca="false">IF(ISBLANK(H2594),"",IF(ISNA(C2594),H2594+$S$2,H2594+$S$1))</f>
        <v>91</v>
      </c>
      <c r="T2594" s="94" t="n">
        <f aca="false">IF(ISBLANK(D2594),"",(D2594-T$1)/T$4)</f>
        <v>10.6666666666667</v>
      </c>
      <c r="U2594" s="95" t="n">
        <f aca="false">IF(ISBLANK(D2594),"",U$2*EXP((T2594*U$3)/(T2594+U$4)))</f>
        <v>1.28303660319625</v>
      </c>
      <c r="V2594" s="96" t="n">
        <f aca="false">IF(U2594="","",IF(S2594="","",U2594*S2594/100))</f>
        <v>1.16756330890859</v>
      </c>
      <c r="W2594" s="97" t="n">
        <f aca="false">IF(T2594="","",IF(V2594="","",(W$4*LN(V2594/W$2))/(W$3-LN(V2594/W$2))*T$4+T$1))</f>
        <v>48.6824675323714</v>
      </c>
      <c r="X2594" s="98" t="n">
        <f aca="false">R2594-INT(R2594)</f>
        <v>0.96875</v>
      </c>
      <c r="Y2594" s="99" t="n">
        <f aca="false">INT(R2594)</f>
        <v>39871</v>
      </c>
    </row>
    <row r="2595" customFormat="false" ht="12.75" hidden="false" customHeight="false" outlineLevel="0" collapsed="false">
      <c r="A2595" s="106" t="n">
        <v>39871</v>
      </c>
      <c r="B2595" s="113" t="n">
        <v>0.979166666666667</v>
      </c>
      <c r="C2595" s="102" t="n">
        <v>51.2</v>
      </c>
      <c r="D2595" s="102" t="n">
        <v>51.2</v>
      </c>
      <c r="E2595" s="102" t="n">
        <v>51.2</v>
      </c>
      <c r="F2595" s="102" t="n">
        <v>51.4</v>
      </c>
      <c r="G2595" s="102" t="n">
        <v>51.2</v>
      </c>
      <c r="H2595" s="102" t="n">
        <v>82</v>
      </c>
      <c r="I2595" s="102" t="n">
        <v>45.9</v>
      </c>
      <c r="J2595" s="103" t="n">
        <v>0</v>
      </c>
      <c r="K2595" s="102" t="n">
        <v>4</v>
      </c>
      <c r="L2595" s="109" t="s">
        <v>87</v>
      </c>
      <c r="M2595" s="102" t="n">
        <v>0.01</v>
      </c>
      <c r="N2595" s="102" t="n">
        <v>29.638</v>
      </c>
      <c r="O2595" s="102" t="n">
        <v>70</v>
      </c>
      <c r="P2595" s="102" t="n">
        <v>22</v>
      </c>
      <c r="Q2595" s="108" t="n">
        <v>15</v>
      </c>
      <c r="R2595" s="92" t="n">
        <f aca="false">A2595+IF(B2595=0,B2595-$R$4,B2595)</f>
        <v>39871.9791666667</v>
      </c>
      <c r="S2595" s="93" t="n">
        <f aca="false">IF(ISBLANK(H2595),"",IF(ISNA(C2595),H2595+$S$2,H2595+$S$1))</f>
        <v>92</v>
      </c>
      <c r="T2595" s="94" t="n">
        <f aca="false">IF(ISBLANK(D2595),"",(D2595-T$1)/T$4)</f>
        <v>10.6666666666667</v>
      </c>
      <c r="U2595" s="95" t="n">
        <f aca="false">IF(ISBLANK(D2595),"",U$2*EXP((T2595*U$3)/(T2595+U$4)))</f>
        <v>1.28303660319625</v>
      </c>
      <c r="V2595" s="96" t="n">
        <f aca="false">IF(U2595="","",IF(S2595="","",U2595*S2595/100))</f>
        <v>1.18039367494055</v>
      </c>
      <c r="W2595" s="97" t="n">
        <f aca="false">IF(T2595="","",IF(V2595="","",(W$4*LN(V2595/W$2))/(W$3-LN(V2595/W$2))*T$4+T$1))</f>
        <v>48.9748296405217</v>
      </c>
      <c r="X2595" s="98" t="n">
        <f aca="false">R2595-INT(R2595)</f>
        <v>0.979166666664241</v>
      </c>
      <c r="Y2595" s="99" t="n">
        <f aca="false">INT(R2595)</f>
        <v>39871</v>
      </c>
    </row>
    <row r="2596" customFormat="false" ht="12.75" hidden="false" customHeight="false" outlineLevel="0" collapsed="false">
      <c r="A2596" s="106" t="n">
        <v>39871</v>
      </c>
      <c r="B2596" s="113" t="n">
        <v>0.989583333333333</v>
      </c>
      <c r="C2596" s="102" t="n">
        <v>51.4</v>
      </c>
      <c r="D2596" s="102" t="n">
        <v>51.4</v>
      </c>
      <c r="E2596" s="102" t="n">
        <v>51.4</v>
      </c>
      <c r="F2596" s="102" t="n">
        <v>51.6</v>
      </c>
      <c r="G2596" s="102" t="n">
        <v>51.4</v>
      </c>
      <c r="H2596" s="102" t="n">
        <v>83</v>
      </c>
      <c r="I2596" s="102" t="n">
        <v>46.4</v>
      </c>
      <c r="J2596" s="103" t="n">
        <v>1</v>
      </c>
      <c r="K2596" s="102" t="n">
        <v>8</v>
      </c>
      <c r="L2596" s="109" t="s">
        <v>87</v>
      </c>
      <c r="M2596" s="102" t="n">
        <v>0</v>
      </c>
      <c r="N2596" s="102" t="n">
        <v>29.648</v>
      </c>
      <c r="O2596" s="102" t="n">
        <v>69.3</v>
      </c>
      <c r="P2596" s="102" t="n">
        <v>22</v>
      </c>
      <c r="Q2596" s="108" t="n">
        <v>15</v>
      </c>
      <c r="R2596" s="92" t="n">
        <f aca="false">A2596+IF(B2596=0,B2596-$R$4,B2596)</f>
        <v>39871.9895833333</v>
      </c>
      <c r="S2596" s="93" t="n">
        <f aca="false">IF(ISBLANK(H2596),"",IF(ISNA(C2596),H2596+$S$2,H2596+$S$1))</f>
        <v>93</v>
      </c>
      <c r="T2596" s="94" t="n">
        <f aca="false">IF(ISBLANK(D2596),"",(D2596-T$1)/T$4)</f>
        <v>10.7777777777778</v>
      </c>
      <c r="U2596" s="95" t="n">
        <f aca="false">IF(ISBLANK(D2596),"",U$2*EXP((T2596*U$3)/(T2596+U$4)))</f>
        <v>1.29256264138164</v>
      </c>
      <c r="V2596" s="96" t="n">
        <f aca="false">IF(U2596="","",IF(S2596="","",U2596*S2596/100))</f>
        <v>1.20208325648492</v>
      </c>
      <c r="W2596" s="97" t="n">
        <f aca="false">IF(T2596="","",IF(V2596="","",(W$4*LN(V2596/W$2))/(W$3-LN(V2596/W$2))*T$4+T$1))</f>
        <v>49.4627526318815</v>
      </c>
      <c r="X2596" s="98" t="n">
        <f aca="false">R2596-INT(R2596)</f>
        <v>0.989583333335759</v>
      </c>
      <c r="Y2596" s="99" t="n">
        <f aca="false">INT(R2596)</f>
        <v>39871</v>
      </c>
    </row>
    <row r="2597" customFormat="false" ht="12.75" hidden="false" customHeight="false" outlineLevel="0" collapsed="false">
      <c r="A2597" s="106" t="n">
        <v>39872</v>
      </c>
      <c r="B2597" s="113" t="n">
        <v>0</v>
      </c>
      <c r="C2597" s="102" t="n">
        <v>51.6</v>
      </c>
      <c r="D2597" s="102" t="n">
        <v>51.6</v>
      </c>
      <c r="E2597" s="102" t="n">
        <v>51.6</v>
      </c>
      <c r="F2597" s="102" t="n">
        <v>51.6</v>
      </c>
      <c r="G2597" s="102" t="n">
        <v>51.5</v>
      </c>
      <c r="H2597" s="102" t="n">
        <v>84</v>
      </c>
      <c r="I2597" s="102" t="n">
        <v>46.9</v>
      </c>
      <c r="J2597" s="103" t="n">
        <v>2</v>
      </c>
      <c r="K2597" s="102" t="n">
        <v>7</v>
      </c>
      <c r="L2597" s="109" t="s">
        <v>87</v>
      </c>
      <c r="M2597" s="102" t="n">
        <v>0</v>
      </c>
      <c r="N2597" s="102" t="n">
        <v>29.648</v>
      </c>
      <c r="O2597" s="102" t="n">
        <v>68.8</v>
      </c>
      <c r="P2597" s="102" t="n">
        <v>21</v>
      </c>
      <c r="Q2597" s="108" t="n">
        <v>15</v>
      </c>
      <c r="R2597" s="92" t="n">
        <f aca="false">A2597+IF(B2597=0,B2597-$R$4,B2597)</f>
        <v>39871.99999</v>
      </c>
      <c r="S2597" s="93" t="n">
        <f aca="false">IF(ISBLANK(H2597),"",IF(ISNA(C2597),H2597+$S$2,H2597+$S$1))</f>
        <v>94</v>
      </c>
      <c r="T2597" s="94" t="n">
        <f aca="false">IF(ISBLANK(D2597),"",(D2597-T$1)/T$4)</f>
        <v>10.8888888888889</v>
      </c>
      <c r="U2597" s="95" t="n">
        <f aca="false">IF(ISBLANK(D2597),"",U$2*EXP((T2597*U$3)/(T2597+U$4)))</f>
        <v>1.30215099232231</v>
      </c>
      <c r="V2597" s="96" t="n">
        <f aca="false">IF(U2597="","",IF(S2597="","",U2597*S2597/100))</f>
        <v>1.22402193278297</v>
      </c>
      <c r="W2597" s="97" t="n">
        <f aca="false">IF(T2597="","",IF(V2597="","",(W$4*LN(V2597/W$2))/(W$3-LN(V2597/W$2))*T$4+T$1))</f>
        <v>49.9484471255447</v>
      </c>
      <c r="X2597" s="98" t="n">
        <f aca="false">R2597-INT(R2597)</f>
        <v>0.999989999996615</v>
      </c>
      <c r="Y2597" s="99" t="n">
        <f aca="false">INT(R2597)</f>
        <v>39871</v>
      </c>
    </row>
    <row r="2598" customFormat="false" ht="12.75" hidden="false" customHeight="false" outlineLevel="0" collapsed="false">
      <c r="A2598" s="106" t="n">
        <v>39872</v>
      </c>
      <c r="B2598" s="113" t="n">
        <v>0.0104166666666667</v>
      </c>
      <c r="C2598" s="102" t="n">
        <v>51.5</v>
      </c>
      <c r="D2598" s="102" t="n">
        <v>51.5</v>
      </c>
      <c r="E2598" s="102" t="n">
        <v>51.5</v>
      </c>
      <c r="F2598" s="102" t="n">
        <v>51.6</v>
      </c>
      <c r="G2598" s="102" t="n">
        <v>51.4</v>
      </c>
      <c r="H2598" s="102" t="n">
        <v>84</v>
      </c>
      <c r="I2598" s="102" t="n">
        <v>46.8</v>
      </c>
      <c r="J2598" s="103" t="n">
        <v>2</v>
      </c>
      <c r="K2598" s="102" t="n">
        <v>7</v>
      </c>
      <c r="L2598" s="109" t="s">
        <v>85</v>
      </c>
      <c r="M2598" s="102" t="n">
        <v>0</v>
      </c>
      <c r="N2598" s="102" t="n">
        <v>29.656</v>
      </c>
      <c r="O2598" s="102" t="n">
        <v>70.1</v>
      </c>
      <c r="P2598" s="102" t="n">
        <v>22</v>
      </c>
      <c r="Q2598" s="108" t="n">
        <v>15</v>
      </c>
      <c r="R2598" s="92" t="n">
        <f aca="false">A2598+IF(B2598=0,B2598-$R$4,B2598)</f>
        <v>39872.0104166667</v>
      </c>
      <c r="S2598" s="93" t="n">
        <f aca="false">IF(ISBLANK(H2598),"",IF(ISNA(C2598),H2598+$S$2,H2598+$S$1))</f>
        <v>94</v>
      </c>
      <c r="T2598" s="94" t="n">
        <f aca="false">IF(ISBLANK(D2598),"",(D2598-T$1)/T$4)</f>
        <v>10.8333333333333</v>
      </c>
      <c r="U2598" s="95" t="n">
        <f aca="false">IF(ISBLANK(D2598),"",U$2*EXP((T2598*U$3)/(T2598+U$4)))</f>
        <v>1.29734900598437</v>
      </c>
      <c r="V2598" s="96" t="n">
        <f aca="false">IF(U2598="","",IF(S2598="","",U2598*S2598/100))</f>
        <v>1.2195080656253</v>
      </c>
      <c r="W2598" s="97" t="n">
        <f aca="false">IF(T2598="","",IF(V2598="","",(W$4*LN(V2598/W$2))/(W$3-LN(V2598/W$2))*T$4+T$1))</f>
        <v>49.8491463713706</v>
      </c>
      <c r="X2598" s="98" t="n">
        <f aca="false">R2598-INT(R2598)</f>
        <v>0.0104166666642413</v>
      </c>
      <c r="Y2598" s="99" t="n">
        <f aca="false">INT(R2598)</f>
        <v>39872</v>
      </c>
    </row>
    <row r="2599" customFormat="false" ht="12.75" hidden="false" customHeight="false" outlineLevel="0" collapsed="false">
      <c r="A2599" s="106" t="n">
        <v>39872</v>
      </c>
      <c r="B2599" s="113" t="n">
        <v>0.0208333333333333</v>
      </c>
      <c r="C2599" s="102" t="n">
        <v>51.2</v>
      </c>
      <c r="D2599" s="102" t="n">
        <v>51.2</v>
      </c>
      <c r="E2599" s="102" t="n">
        <v>49</v>
      </c>
      <c r="F2599" s="102" t="n">
        <v>51.4</v>
      </c>
      <c r="G2599" s="102" t="n">
        <v>50.8</v>
      </c>
      <c r="H2599" s="102" t="n">
        <v>78</v>
      </c>
      <c r="I2599" s="102" t="n">
        <v>44.6</v>
      </c>
      <c r="J2599" s="103" t="n">
        <v>5</v>
      </c>
      <c r="K2599" s="102" t="n">
        <v>16</v>
      </c>
      <c r="L2599" s="109" t="s">
        <v>84</v>
      </c>
      <c r="M2599" s="102" t="n">
        <v>0</v>
      </c>
      <c r="N2599" s="102" t="n">
        <v>29.661</v>
      </c>
      <c r="O2599" s="102" t="n">
        <v>69.6</v>
      </c>
      <c r="P2599" s="102" t="n">
        <v>22</v>
      </c>
      <c r="Q2599" s="108" t="n">
        <v>15</v>
      </c>
      <c r="R2599" s="92" t="n">
        <f aca="false">A2599+IF(B2599=0,B2599-$R$4,B2599)</f>
        <v>39872.0208333333</v>
      </c>
      <c r="S2599" s="93" t="n">
        <f aca="false">IF(ISBLANK(H2599),"",IF(ISNA(C2599),H2599+$S$2,H2599+$S$1))</f>
        <v>88</v>
      </c>
      <c r="T2599" s="94" t="n">
        <f aca="false">IF(ISBLANK(D2599),"",(D2599-T$1)/T$4)</f>
        <v>10.6666666666667</v>
      </c>
      <c r="U2599" s="95" t="n">
        <f aca="false">IF(ISBLANK(D2599),"",U$2*EXP((T2599*U$3)/(T2599+U$4)))</f>
        <v>1.28303660319625</v>
      </c>
      <c r="V2599" s="96" t="n">
        <f aca="false">IF(U2599="","",IF(S2599="","",U2599*S2599/100))</f>
        <v>1.1290722108127</v>
      </c>
      <c r="W2599" s="97" t="n">
        <f aca="false">IF(T2599="","",IF(V2599="","",(W$4*LN(V2599/W$2))/(W$3-LN(V2599/W$2))*T$4+T$1))</f>
        <v>47.7880591354653</v>
      </c>
      <c r="X2599" s="98" t="n">
        <f aca="false">R2599-INT(R2599)</f>
        <v>0.0208333333357587</v>
      </c>
      <c r="Y2599" s="99" t="n">
        <f aca="false">INT(R2599)</f>
        <v>39872</v>
      </c>
    </row>
    <row r="2600" customFormat="false" ht="12.75" hidden="false" customHeight="false" outlineLevel="0" collapsed="false">
      <c r="A2600" s="106" t="n">
        <v>39872</v>
      </c>
      <c r="B2600" s="113" t="n">
        <v>0.03125</v>
      </c>
      <c r="C2600" s="102" t="n">
        <v>50.4</v>
      </c>
      <c r="D2600" s="102" t="n">
        <v>50.4</v>
      </c>
      <c r="E2600" s="102" t="n">
        <v>50.4</v>
      </c>
      <c r="F2600" s="102" t="n">
        <v>50.8</v>
      </c>
      <c r="G2600" s="102" t="n">
        <v>50.2</v>
      </c>
      <c r="H2600" s="102" t="n">
        <v>71</v>
      </c>
      <c r="I2600" s="102" t="n">
        <v>41.4</v>
      </c>
      <c r="J2600" s="103" t="n">
        <v>3</v>
      </c>
      <c r="K2600" s="102" t="n">
        <v>13</v>
      </c>
      <c r="L2600" s="109" t="s">
        <v>84</v>
      </c>
      <c r="M2600" s="102" t="n">
        <v>0</v>
      </c>
      <c r="N2600" s="102" t="n">
        <v>29.678</v>
      </c>
      <c r="O2600" s="102" t="n">
        <v>69.7</v>
      </c>
      <c r="P2600" s="102" t="n">
        <v>21</v>
      </c>
      <c r="Q2600" s="108" t="n">
        <v>15</v>
      </c>
      <c r="R2600" s="92" t="n">
        <f aca="false">A2600+IF(B2600=0,B2600-$R$4,B2600)</f>
        <v>39872.03125</v>
      </c>
      <c r="S2600" s="93" t="n">
        <f aca="false">IF(ISBLANK(H2600),"",IF(ISNA(C2600),H2600+$S$2,H2600+$S$1))</f>
        <v>81</v>
      </c>
      <c r="T2600" s="94" t="n">
        <f aca="false">IF(ISBLANK(D2600),"",(D2600-T$1)/T$4)</f>
        <v>10.2222222222222</v>
      </c>
      <c r="U2600" s="95" t="n">
        <f aca="false">IF(ISBLANK(D2600),"",U$2*EXP((T2600*U$3)/(T2600+U$4)))</f>
        <v>1.24554865418007</v>
      </c>
      <c r="V2600" s="96" t="n">
        <f aca="false">IF(U2600="","",IF(S2600="","",U2600*S2600/100))</f>
        <v>1.00889440988586</v>
      </c>
      <c r="W2600" s="97" t="n">
        <f aca="false">IF(T2600="","",IF(V2600="","",(W$4*LN(V2600/W$2))/(W$3-LN(V2600/W$2))*T$4+T$1))</f>
        <v>44.8110980435844</v>
      </c>
      <c r="X2600" s="98" t="n">
        <f aca="false">R2600-INT(R2600)</f>
        <v>0.03125</v>
      </c>
      <c r="Y2600" s="99" t="n">
        <f aca="false">INT(R2600)</f>
        <v>39872</v>
      </c>
    </row>
    <row r="2601" customFormat="false" ht="12.75" hidden="false" customHeight="false" outlineLevel="0" collapsed="false">
      <c r="A2601" s="106" t="n">
        <v>39872</v>
      </c>
      <c r="B2601" s="113" t="n">
        <v>0.0416666666666667</v>
      </c>
      <c r="C2601" s="102" t="n">
        <v>50</v>
      </c>
      <c r="D2601" s="102" t="n">
        <v>50</v>
      </c>
      <c r="E2601" s="102" t="n">
        <v>46.2</v>
      </c>
      <c r="F2601" s="102" t="n">
        <v>50.2</v>
      </c>
      <c r="G2601" s="102" t="n">
        <v>49.8</v>
      </c>
      <c r="H2601" s="102" t="n">
        <v>66</v>
      </c>
      <c r="I2601" s="102" t="n">
        <v>39.1</v>
      </c>
      <c r="J2601" s="103" t="n">
        <v>6</v>
      </c>
      <c r="K2601" s="102" t="n">
        <v>15</v>
      </c>
      <c r="L2601" s="109" t="s">
        <v>86</v>
      </c>
      <c r="M2601" s="102" t="n">
        <v>0</v>
      </c>
      <c r="N2601" s="102" t="n">
        <v>29.69</v>
      </c>
      <c r="O2601" s="102" t="n">
        <v>70.4</v>
      </c>
      <c r="P2601" s="102" t="n">
        <v>22</v>
      </c>
      <c r="Q2601" s="108" t="n">
        <v>15</v>
      </c>
      <c r="R2601" s="92" t="n">
        <f aca="false">A2601+IF(B2601=0,B2601-$R$4,B2601)</f>
        <v>39872.0416666667</v>
      </c>
      <c r="S2601" s="93" t="n">
        <f aca="false">IF(ISBLANK(H2601),"",IF(ISNA(C2601),H2601+$S$2,H2601+$S$1))</f>
        <v>76</v>
      </c>
      <c r="T2601" s="94" t="n">
        <f aca="false">IF(ISBLANK(D2601),"",(D2601-T$1)/T$4)</f>
        <v>10</v>
      </c>
      <c r="U2601" s="95" t="n">
        <f aca="false">IF(ISBLANK(D2601),"",U$2*EXP((T2601*U$3)/(T2601+U$4)))</f>
        <v>1.22716959938988</v>
      </c>
      <c r="V2601" s="96" t="n">
        <f aca="false">IF(U2601="","",IF(S2601="","",U2601*S2601/100))</f>
        <v>0.932648895536306</v>
      </c>
      <c r="W2601" s="97" t="n">
        <f aca="false">IF(T2601="","",IF(V2601="","",(W$4*LN(V2601/W$2))/(W$3-LN(V2601/W$2))*T$4+T$1))</f>
        <v>42.7556286762148</v>
      </c>
      <c r="X2601" s="98" t="n">
        <f aca="false">R2601-INT(R2601)</f>
        <v>0.0416666666642414</v>
      </c>
      <c r="Y2601" s="99" t="n">
        <f aca="false">INT(R2601)</f>
        <v>39872</v>
      </c>
    </row>
    <row r="2602" customFormat="false" ht="12.75" hidden="false" customHeight="false" outlineLevel="0" collapsed="false">
      <c r="A2602" s="106" t="n">
        <v>39872</v>
      </c>
      <c r="B2602" s="113" t="n">
        <v>0.0520833333333333</v>
      </c>
      <c r="C2602" s="102" t="n">
        <v>49.6</v>
      </c>
      <c r="D2602" s="102" t="n">
        <v>49.6</v>
      </c>
      <c r="E2602" s="102" t="n">
        <v>45.8</v>
      </c>
      <c r="F2602" s="102" t="n">
        <v>49.8</v>
      </c>
      <c r="G2602" s="102" t="n">
        <v>49.3</v>
      </c>
      <c r="H2602" s="102" t="n">
        <v>62</v>
      </c>
      <c r="I2602" s="102" t="n">
        <v>37.1</v>
      </c>
      <c r="J2602" s="103" t="n">
        <v>6</v>
      </c>
      <c r="K2602" s="102" t="n">
        <v>15</v>
      </c>
      <c r="L2602" s="109" t="s">
        <v>86</v>
      </c>
      <c r="M2602" s="102" t="n">
        <v>0</v>
      </c>
      <c r="N2602" s="102" t="n">
        <v>29.692</v>
      </c>
      <c r="O2602" s="102" t="n">
        <v>69.8</v>
      </c>
      <c r="P2602" s="102" t="n">
        <v>22</v>
      </c>
      <c r="Q2602" s="108" t="n">
        <v>15</v>
      </c>
      <c r="R2602" s="92" t="n">
        <f aca="false">A2602+IF(B2602=0,B2602-$R$4,B2602)</f>
        <v>39872.0520833333</v>
      </c>
      <c r="S2602" s="93" t="n">
        <f aca="false">IF(ISBLANK(H2602),"",IF(ISNA(C2602),H2602+$S$2,H2602+$S$1))</f>
        <v>72</v>
      </c>
      <c r="T2602" s="94" t="n">
        <f aca="false">IF(ISBLANK(D2602),"",(D2602-T$1)/T$4)</f>
        <v>9.77777777777778</v>
      </c>
      <c r="U2602" s="95" t="n">
        <f aca="false">IF(ISBLANK(D2602),"",U$2*EXP((T2602*U$3)/(T2602+U$4)))</f>
        <v>1.20903020294641</v>
      </c>
      <c r="V2602" s="96" t="n">
        <f aca="false">IF(U2602="","",IF(S2602="","",U2602*S2602/100))</f>
        <v>0.870501746121412</v>
      </c>
      <c r="W2602" s="97" t="n">
        <f aca="false">IF(T2602="","",IF(V2602="","",(W$4*LN(V2602/W$2))/(W$3-LN(V2602/W$2))*T$4+T$1))</f>
        <v>40.9673260086257</v>
      </c>
      <c r="X2602" s="98" t="n">
        <f aca="false">R2602-INT(R2602)</f>
        <v>0.0520833333357587</v>
      </c>
      <c r="Y2602" s="99" t="n">
        <f aca="false">INT(R2602)</f>
        <v>39872</v>
      </c>
    </row>
    <row r="2603" customFormat="false" ht="12.75" hidden="false" customHeight="false" outlineLevel="0" collapsed="false">
      <c r="A2603" s="106" t="n">
        <v>39872</v>
      </c>
      <c r="B2603" s="113" t="n">
        <v>0.0625</v>
      </c>
      <c r="C2603" s="102" t="n">
        <v>49</v>
      </c>
      <c r="D2603" s="102" t="n">
        <v>49</v>
      </c>
      <c r="E2603" s="102" t="n">
        <v>49</v>
      </c>
      <c r="F2603" s="102" t="n">
        <v>49.4</v>
      </c>
      <c r="G2603" s="102" t="n">
        <v>48.5</v>
      </c>
      <c r="H2603" s="102" t="n">
        <v>62</v>
      </c>
      <c r="I2603" s="102" t="n">
        <v>36.6</v>
      </c>
      <c r="J2603" s="103" t="n">
        <v>4</v>
      </c>
      <c r="K2603" s="102" t="n">
        <v>12</v>
      </c>
      <c r="L2603" s="109" t="s">
        <v>86</v>
      </c>
      <c r="M2603" s="102" t="n">
        <v>0</v>
      </c>
      <c r="N2603" s="102" t="n">
        <v>29.697</v>
      </c>
      <c r="O2603" s="102" t="n">
        <v>69.7</v>
      </c>
      <c r="P2603" s="102" t="n">
        <v>22</v>
      </c>
      <c r="Q2603" s="108" t="n">
        <v>15</v>
      </c>
      <c r="R2603" s="92" t="n">
        <f aca="false">A2603+IF(B2603=0,B2603-$R$4,B2603)</f>
        <v>39872.0625</v>
      </c>
      <c r="S2603" s="93" t="n">
        <f aca="false">IF(ISBLANK(H2603),"",IF(ISNA(C2603),H2603+$S$2,H2603+$S$1))</f>
        <v>72</v>
      </c>
      <c r="T2603" s="94" t="n">
        <f aca="false">IF(ISBLANK(D2603),"",(D2603-T$1)/T$4)</f>
        <v>9.44444444444445</v>
      </c>
      <c r="U2603" s="95" t="n">
        <f aca="false">IF(ISBLANK(D2603),"",U$2*EXP((T2603*U$3)/(T2603+U$4)))</f>
        <v>1.18226460098487</v>
      </c>
      <c r="V2603" s="96" t="n">
        <f aca="false">IF(U2603="","",IF(S2603="","",U2603*S2603/100))</f>
        <v>0.851230512709105</v>
      </c>
      <c r="W2603" s="97" t="n">
        <f aca="false">IF(T2603="","",IF(V2603="","",(W$4*LN(V2603/W$2))/(W$3-LN(V2603/W$2))*T$4+T$1))</f>
        <v>40.389851646704</v>
      </c>
      <c r="X2603" s="98" t="n">
        <f aca="false">R2603-INT(R2603)</f>
        <v>0.0625</v>
      </c>
      <c r="Y2603" s="99" t="n">
        <f aca="false">INT(R2603)</f>
        <v>39872</v>
      </c>
    </row>
    <row r="2604" customFormat="false" ht="12.75" hidden="false" customHeight="false" outlineLevel="0" collapsed="false">
      <c r="A2604" s="106" t="n">
        <v>39872</v>
      </c>
      <c r="B2604" s="113" t="n">
        <v>0.0729166666666667</v>
      </c>
      <c r="C2604" s="102" t="n">
        <v>48.1</v>
      </c>
      <c r="D2604" s="102" t="n">
        <v>48.1</v>
      </c>
      <c r="E2604" s="102" t="n">
        <v>45.7</v>
      </c>
      <c r="F2604" s="102" t="n">
        <v>48.5</v>
      </c>
      <c r="G2604" s="102" t="n">
        <v>47.7</v>
      </c>
      <c r="H2604" s="102" t="n">
        <v>62</v>
      </c>
      <c r="I2604" s="102" t="n">
        <v>35.7</v>
      </c>
      <c r="J2604" s="103" t="n">
        <v>5</v>
      </c>
      <c r="K2604" s="102" t="n">
        <v>11</v>
      </c>
      <c r="L2604" s="109" t="s">
        <v>86</v>
      </c>
      <c r="M2604" s="102" t="n">
        <v>0</v>
      </c>
      <c r="N2604" s="102" t="n">
        <v>29.704</v>
      </c>
      <c r="O2604" s="102" t="n">
        <v>70.1</v>
      </c>
      <c r="P2604" s="102" t="n">
        <v>22</v>
      </c>
      <c r="Q2604" s="108" t="n">
        <v>15</v>
      </c>
      <c r="R2604" s="92" t="n">
        <f aca="false">A2604+IF(B2604=0,B2604-$R$4,B2604)</f>
        <v>39872.0729166667</v>
      </c>
      <c r="S2604" s="93" t="n">
        <f aca="false">IF(ISBLANK(H2604),"",IF(ISNA(C2604),H2604+$S$2,H2604+$S$1))</f>
        <v>72</v>
      </c>
      <c r="T2604" s="94" t="n">
        <f aca="false">IF(ISBLANK(D2604),"",(D2604-T$1)/T$4)</f>
        <v>8.94444444444445</v>
      </c>
      <c r="U2604" s="95" t="n">
        <f aca="false">IF(ISBLANK(D2604),"",U$2*EXP((T2604*U$3)/(T2604+U$4)))</f>
        <v>1.14309637841154</v>
      </c>
      <c r="V2604" s="96" t="n">
        <f aca="false">IF(U2604="","",IF(S2604="","",U2604*S2604/100))</f>
        <v>0.823029392456309</v>
      </c>
      <c r="W2604" s="97" t="n">
        <f aca="false">IF(T2604="","",IF(V2604="","",(W$4*LN(V2604/W$2))/(W$3-LN(V2604/W$2))*T$4+T$1))</f>
        <v>39.5236043495862</v>
      </c>
      <c r="X2604" s="98" t="n">
        <f aca="false">R2604-INT(R2604)</f>
        <v>0.0729166666642414</v>
      </c>
      <c r="Y2604" s="99" t="n">
        <f aca="false">INT(R2604)</f>
        <v>39872</v>
      </c>
    </row>
    <row r="2605" customFormat="false" ht="12.75" hidden="false" customHeight="false" outlineLevel="0" collapsed="false">
      <c r="A2605" s="106" t="n">
        <v>39872</v>
      </c>
      <c r="B2605" s="113" t="n">
        <v>0.0833333333333333</v>
      </c>
      <c r="C2605" s="102" t="n">
        <v>47.3</v>
      </c>
      <c r="D2605" s="102" t="n">
        <v>47.3</v>
      </c>
      <c r="E2605" s="102" t="n">
        <v>44.9</v>
      </c>
      <c r="F2605" s="102" t="n">
        <v>47.7</v>
      </c>
      <c r="G2605" s="102" t="n">
        <v>46.9</v>
      </c>
      <c r="H2605" s="102" t="n">
        <v>62</v>
      </c>
      <c r="I2605" s="102" t="n">
        <v>35</v>
      </c>
      <c r="J2605" s="103" t="n">
        <v>5</v>
      </c>
      <c r="K2605" s="102" t="n">
        <v>14</v>
      </c>
      <c r="L2605" s="109" t="s">
        <v>86</v>
      </c>
      <c r="M2605" s="102" t="n">
        <v>0</v>
      </c>
      <c r="N2605" s="102" t="n">
        <v>29.719</v>
      </c>
      <c r="O2605" s="102" t="n">
        <v>69</v>
      </c>
      <c r="P2605" s="102" t="n">
        <v>22</v>
      </c>
      <c r="Q2605" s="108" t="n">
        <v>15</v>
      </c>
      <c r="R2605" s="92" t="n">
        <f aca="false">A2605+IF(B2605=0,B2605-$R$4,B2605)</f>
        <v>39872.0833333333</v>
      </c>
      <c r="S2605" s="93" t="n">
        <f aca="false">IF(ISBLANK(H2605),"",IF(ISNA(C2605),H2605+$S$2,H2605+$S$1))</f>
        <v>72</v>
      </c>
      <c r="T2605" s="94" t="n">
        <f aca="false">IF(ISBLANK(D2605),"",(D2605-T$1)/T$4)</f>
        <v>8.5</v>
      </c>
      <c r="U2605" s="95" t="n">
        <f aca="false">IF(ISBLANK(D2605),"",U$2*EXP((T2605*U$3)/(T2605+U$4)))</f>
        <v>1.10924639755585</v>
      </c>
      <c r="V2605" s="96" t="n">
        <f aca="false">IF(U2605="","",IF(S2605="","",U2605*S2605/100))</f>
        <v>0.798657406240213</v>
      </c>
      <c r="W2605" s="97" t="n">
        <f aca="false">IF(T2605="","",IF(V2605="","",(W$4*LN(V2605/W$2))/(W$3-LN(V2605/W$2))*T$4+T$1))</f>
        <v>38.753570730787</v>
      </c>
      <c r="X2605" s="98" t="n">
        <f aca="false">R2605-INT(R2605)</f>
        <v>0.0833333333357587</v>
      </c>
      <c r="Y2605" s="99" t="n">
        <f aca="false">INT(R2605)</f>
        <v>39872</v>
      </c>
    </row>
    <row r="2606" customFormat="false" ht="12.75" hidden="false" customHeight="false" outlineLevel="0" collapsed="false">
      <c r="A2606" s="106" t="n">
        <v>39872</v>
      </c>
      <c r="B2606" s="113" t="n">
        <v>0.09375</v>
      </c>
      <c r="C2606" s="102" t="n">
        <v>46.5</v>
      </c>
      <c r="D2606" s="102" t="n">
        <v>46.5</v>
      </c>
      <c r="E2606" s="102" t="n">
        <v>42.4</v>
      </c>
      <c r="F2606" s="102" t="n">
        <v>46.9</v>
      </c>
      <c r="G2606" s="102" t="n">
        <v>46.1</v>
      </c>
      <c r="H2606" s="102" t="n">
        <v>62</v>
      </c>
      <c r="I2606" s="102" t="n">
        <v>34.2</v>
      </c>
      <c r="J2606" s="103" t="n">
        <v>6</v>
      </c>
      <c r="K2606" s="102" t="n">
        <v>15</v>
      </c>
      <c r="L2606" s="109" t="s">
        <v>86</v>
      </c>
      <c r="M2606" s="102" t="n">
        <v>0</v>
      </c>
      <c r="N2606" s="102" t="n">
        <v>29.723</v>
      </c>
      <c r="O2606" s="102" t="n">
        <v>70.1</v>
      </c>
      <c r="P2606" s="102" t="n">
        <v>22</v>
      </c>
      <c r="Q2606" s="108" t="n">
        <v>15</v>
      </c>
      <c r="R2606" s="92" t="n">
        <f aca="false">A2606+IF(B2606=0,B2606-$R$4,B2606)</f>
        <v>39872.09375</v>
      </c>
      <c r="S2606" s="93" t="n">
        <f aca="false">IF(ISBLANK(H2606),"",IF(ISNA(C2606),H2606+$S$2,H2606+$S$1))</f>
        <v>72</v>
      </c>
      <c r="T2606" s="94" t="n">
        <f aca="false">IF(ISBLANK(D2606),"",(D2606-T$1)/T$4)</f>
        <v>8.05555555555556</v>
      </c>
      <c r="U2606" s="95" t="n">
        <f aca="false">IF(ISBLANK(D2606),"",U$2*EXP((T2606*U$3)/(T2606+U$4)))</f>
        <v>1.07628447301922</v>
      </c>
      <c r="V2606" s="96" t="n">
        <f aca="false">IF(U2606="","",IF(S2606="","",U2606*S2606/100))</f>
        <v>0.774924820573838</v>
      </c>
      <c r="W2606" s="97" t="n">
        <f aca="false">IF(T2606="","",IF(V2606="","",(W$4*LN(V2606/W$2))/(W$3-LN(V2606/W$2))*T$4+T$1))</f>
        <v>37.9835032071979</v>
      </c>
      <c r="X2606" s="98" t="n">
        <f aca="false">R2606-INT(R2606)</f>
        <v>0.09375</v>
      </c>
      <c r="Y2606" s="99" t="n">
        <f aca="false">INT(R2606)</f>
        <v>39872</v>
      </c>
    </row>
    <row r="2607" customFormat="false" ht="12.75" hidden="false" customHeight="false" outlineLevel="0" collapsed="false">
      <c r="A2607" s="106" t="n">
        <v>39872</v>
      </c>
      <c r="B2607" s="113" t="n">
        <v>0.104166666666667</v>
      </c>
      <c r="C2607" s="102" t="n">
        <v>45.8</v>
      </c>
      <c r="D2607" s="102" t="n">
        <v>45.8</v>
      </c>
      <c r="E2607" s="102" t="n">
        <v>43.3</v>
      </c>
      <c r="F2607" s="102" t="n">
        <v>46.1</v>
      </c>
      <c r="G2607" s="102" t="n">
        <v>45.5</v>
      </c>
      <c r="H2607" s="102" t="n">
        <v>64</v>
      </c>
      <c r="I2607" s="102" t="n">
        <v>34.3</v>
      </c>
      <c r="J2607" s="103" t="n">
        <v>5</v>
      </c>
      <c r="K2607" s="102" t="n">
        <v>14</v>
      </c>
      <c r="L2607" s="109" t="s">
        <v>86</v>
      </c>
      <c r="M2607" s="102" t="n">
        <v>0</v>
      </c>
      <c r="N2607" s="102" t="n">
        <v>29.733</v>
      </c>
      <c r="O2607" s="102" t="n">
        <v>69.6</v>
      </c>
      <c r="P2607" s="102" t="n">
        <v>22</v>
      </c>
      <c r="Q2607" s="108" t="n">
        <v>15</v>
      </c>
      <c r="R2607" s="92" t="n">
        <f aca="false">A2607+IF(B2607=0,B2607-$R$4,B2607)</f>
        <v>39872.1041666667</v>
      </c>
      <c r="S2607" s="93" t="n">
        <f aca="false">IF(ISBLANK(H2607),"",IF(ISNA(C2607),H2607+$S$2,H2607+$S$1))</f>
        <v>74</v>
      </c>
      <c r="T2607" s="94" t="n">
        <f aca="false">IF(ISBLANK(D2607),"",(D2607-T$1)/T$4)</f>
        <v>7.66666666666667</v>
      </c>
      <c r="U2607" s="95" t="n">
        <f aca="false">IF(ISBLANK(D2607),"",U$2*EXP((T2607*U$3)/(T2607+U$4)))</f>
        <v>1.04815547789363</v>
      </c>
      <c r="V2607" s="96" t="n">
        <f aca="false">IF(U2607="","",IF(S2607="","",U2607*S2607/100))</f>
        <v>0.775635053641286</v>
      </c>
      <c r="W2607" s="97" t="n">
        <f aca="false">IF(T2607="","",IF(V2607="","",(W$4*LN(V2607/W$2))/(W$3-LN(V2607/W$2))*T$4+T$1))</f>
        <v>38.0068495330832</v>
      </c>
      <c r="X2607" s="98" t="n">
        <f aca="false">R2607-INT(R2607)</f>
        <v>0.104166666664241</v>
      </c>
      <c r="Y2607" s="99" t="n">
        <f aca="false">INT(R2607)</f>
        <v>39872</v>
      </c>
    </row>
    <row r="2608" customFormat="false" ht="12.75" hidden="false" customHeight="false" outlineLevel="0" collapsed="false">
      <c r="A2608" s="106" t="n">
        <v>39872</v>
      </c>
      <c r="B2608" s="113" t="n">
        <v>0.114583333333333</v>
      </c>
      <c r="C2608" s="102" t="n">
        <v>45.5</v>
      </c>
      <c r="D2608" s="102" t="n">
        <v>45.5</v>
      </c>
      <c r="E2608" s="102" t="n">
        <v>45.5</v>
      </c>
      <c r="F2608" s="102" t="n">
        <v>45.6</v>
      </c>
      <c r="G2608" s="102" t="n">
        <v>45.4</v>
      </c>
      <c r="H2608" s="102" t="n">
        <v>64</v>
      </c>
      <c r="I2608" s="102" t="n">
        <v>34</v>
      </c>
      <c r="J2608" s="103" t="n">
        <v>4</v>
      </c>
      <c r="K2608" s="102" t="n">
        <v>10</v>
      </c>
      <c r="L2608" s="109" t="s">
        <v>84</v>
      </c>
      <c r="M2608" s="102" t="n">
        <v>0</v>
      </c>
      <c r="N2608" s="102" t="n">
        <v>29.735</v>
      </c>
      <c r="O2608" s="102" t="n">
        <v>70.3</v>
      </c>
      <c r="P2608" s="102" t="n">
        <v>21</v>
      </c>
      <c r="Q2608" s="108" t="n">
        <v>15</v>
      </c>
      <c r="R2608" s="92" t="n">
        <f aca="false">A2608+IF(B2608=0,B2608-$R$4,B2608)</f>
        <v>39872.1145833333</v>
      </c>
      <c r="S2608" s="93" t="n">
        <f aca="false">IF(ISBLANK(H2608),"",IF(ISNA(C2608),H2608+$S$2,H2608+$S$1))</f>
        <v>74</v>
      </c>
      <c r="T2608" s="94" t="n">
        <f aca="false">IF(ISBLANK(D2608),"",(D2608-T$1)/T$4)</f>
        <v>7.5</v>
      </c>
      <c r="U2608" s="95" t="n">
        <f aca="false">IF(ISBLANK(D2608),"",U$2*EXP((T2608*U$3)/(T2608+U$4)))</f>
        <v>1.03630034143075</v>
      </c>
      <c r="V2608" s="96" t="n">
        <f aca="false">IF(U2608="","",IF(S2608="","",U2608*S2608/100))</f>
        <v>0.766862252658758</v>
      </c>
      <c r="W2608" s="97" t="n">
        <f aca="false">IF(T2608="","",IF(V2608="","",(W$4*LN(V2608/W$2))/(W$3-LN(V2608/W$2))*T$4+T$1))</f>
        <v>37.7171401659237</v>
      </c>
      <c r="X2608" s="98" t="n">
        <f aca="false">R2608-INT(R2608)</f>
        <v>0.114583333335759</v>
      </c>
      <c r="Y2608" s="99" t="n">
        <f aca="false">INT(R2608)</f>
        <v>39872</v>
      </c>
    </row>
    <row r="2609" customFormat="false" ht="12.75" hidden="false" customHeight="false" outlineLevel="0" collapsed="false">
      <c r="A2609" s="106" t="n">
        <v>39872</v>
      </c>
      <c r="B2609" s="113" t="n">
        <v>0.125</v>
      </c>
      <c r="C2609" s="102" t="n">
        <v>45.1</v>
      </c>
      <c r="D2609" s="102" t="n">
        <v>45.1</v>
      </c>
      <c r="E2609" s="102" t="n">
        <v>42.6</v>
      </c>
      <c r="F2609" s="102" t="n">
        <v>45.4</v>
      </c>
      <c r="G2609" s="102" t="n">
        <v>44.3</v>
      </c>
      <c r="H2609" s="102" t="n">
        <v>66</v>
      </c>
      <c r="I2609" s="102" t="n">
        <v>34.4</v>
      </c>
      <c r="J2609" s="103" t="n">
        <v>5</v>
      </c>
      <c r="K2609" s="102" t="n">
        <v>15</v>
      </c>
      <c r="L2609" s="109" t="s">
        <v>90</v>
      </c>
      <c r="M2609" s="102" t="n">
        <v>0</v>
      </c>
      <c r="N2609" s="102" t="n">
        <v>29.757</v>
      </c>
      <c r="O2609" s="102" t="n">
        <v>69.4</v>
      </c>
      <c r="P2609" s="102" t="n">
        <v>21</v>
      </c>
      <c r="Q2609" s="108" t="n">
        <v>15</v>
      </c>
      <c r="R2609" s="92" t="n">
        <f aca="false">A2609+IF(B2609=0,B2609-$R$4,B2609)</f>
        <v>39872.125</v>
      </c>
      <c r="S2609" s="93" t="n">
        <f aca="false">IF(ISBLANK(H2609),"",IF(ISNA(C2609),H2609+$S$2,H2609+$S$1))</f>
        <v>76</v>
      </c>
      <c r="T2609" s="94" t="n">
        <f aca="false">IF(ISBLANK(D2609),"",(D2609-T$1)/T$4)</f>
        <v>7.27777777777778</v>
      </c>
      <c r="U2609" s="95" t="n">
        <f aca="false">IF(ISBLANK(D2609),"",U$2*EXP((T2609*U$3)/(T2609+U$4)))</f>
        <v>1.02067780444533</v>
      </c>
      <c r="V2609" s="96" t="n">
        <f aca="false">IF(U2609="","",IF(S2609="","",U2609*S2609/100))</f>
        <v>0.775715131378452</v>
      </c>
      <c r="W2609" s="97" t="n">
        <f aca="false">IF(T2609="","",IF(V2609="","",(W$4*LN(V2609/W$2))/(W$3-LN(V2609/W$2))*T$4+T$1))</f>
        <v>38.0094806108019</v>
      </c>
      <c r="X2609" s="98" t="n">
        <f aca="false">R2609-INT(R2609)</f>
        <v>0.125</v>
      </c>
      <c r="Y2609" s="99" t="n">
        <f aca="false">INT(R2609)</f>
        <v>39872</v>
      </c>
    </row>
    <row r="2610" customFormat="false" ht="12.75" hidden="false" customHeight="false" outlineLevel="0" collapsed="false">
      <c r="A2610" s="106" t="n">
        <v>39872</v>
      </c>
      <c r="B2610" s="113" t="n">
        <v>0.135416666666667</v>
      </c>
      <c r="C2610" s="102" t="n">
        <v>43.2</v>
      </c>
      <c r="D2610" s="102" t="n">
        <v>43.2</v>
      </c>
      <c r="E2610" s="102" t="n">
        <v>38.8</v>
      </c>
      <c r="F2610" s="102" t="n">
        <v>44.3</v>
      </c>
      <c r="G2610" s="102" t="n">
        <v>42</v>
      </c>
      <c r="H2610" s="102" t="n">
        <v>68</v>
      </c>
      <c r="I2610" s="102" t="n">
        <v>33.4</v>
      </c>
      <c r="J2610" s="103" t="n">
        <v>6</v>
      </c>
      <c r="K2610" s="102" t="n">
        <v>19</v>
      </c>
      <c r="L2610" s="109" t="s">
        <v>90</v>
      </c>
      <c r="M2610" s="102" t="n">
        <v>0</v>
      </c>
      <c r="N2610" s="102" t="n">
        <v>29.766</v>
      </c>
      <c r="O2610" s="102" t="n">
        <v>70.3</v>
      </c>
      <c r="P2610" s="102" t="n">
        <v>22</v>
      </c>
      <c r="Q2610" s="108" t="n">
        <v>15</v>
      </c>
      <c r="R2610" s="92" t="n">
        <f aca="false">A2610+IF(B2610=0,B2610-$R$4,B2610)</f>
        <v>39872.1354166667</v>
      </c>
      <c r="S2610" s="93" t="n">
        <f aca="false">IF(ISBLANK(H2610),"",IF(ISNA(C2610),H2610+$S$2,H2610+$S$1))</f>
        <v>78</v>
      </c>
      <c r="T2610" s="94" t="n">
        <f aca="false">IF(ISBLANK(D2610),"",(D2610-T$1)/T$4)</f>
        <v>6.22222222222222</v>
      </c>
      <c r="U2610" s="95" t="n">
        <f aca="false">IF(ISBLANK(D2610),"",U$2*EXP((T2610*U$3)/(T2610+U$4)))</f>
        <v>0.949276485212767</v>
      </c>
      <c r="V2610" s="96" t="n">
        <f aca="false">IF(U2610="","",IF(S2610="","",U2610*S2610/100))</f>
        <v>0.740435658465958</v>
      </c>
      <c r="W2610" s="97" t="n">
        <f aca="false">IF(T2610="","",IF(V2610="","",(W$4*LN(V2610/W$2))/(W$3-LN(V2610/W$2))*T$4+T$1))</f>
        <v>36.8263661613628</v>
      </c>
      <c r="X2610" s="98" t="n">
        <f aca="false">R2610-INT(R2610)</f>
        <v>0.135416666664241</v>
      </c>
      <c r="Y2610" s="99" t="n">
        <f aca="false">INT(R2610)</f>
        <v>39872</v>
      </c>
    </row>
    <row r="2611" customFormat="false" ht="12.75" hidden="false" customHeight="false" outlineLevel="0" collapsed="false">
      <c r="A2611" s="106" t="n">
        <v>39872</v>
      </c>
      <c r="B2611" s="113" t="n">
        <v>0.145833333333333</v>
      </c>
      <c r="C2611" s="102" t="n">
        <v>41</v>
      </c>
      <c r="D2611" s="102" t="n">
        <v>41</v>
      </c>
      <c r="E2611" s="102" t="n">
        <v>41</v>
      </c>
      <c r="F2611" s="102" t="n">
        <v>41.9</v>
      </c>
      <c r="G2611" s="102" t="n">
        <v>40.2</v>
      </c>
      <c r="H2611" s="102" t="n">
        <v>70</v>
      </c>
      <c r="I2611" s="102" t="n">
        <v>32</v>
      </c>
      <c r="J2611" s="103" t="n">
        <v>4</v>
      </c>
      <c r="K2611" s="102" t="n">
        <v>14</v>
      </c>
      <c r="L2611" s="109" t="s">
        <v>91</v>
      </c>
      <c r="M2611" s="102" t="n">
        <v>0</v>
      </c>
      <c r="N2611" s="102" t="n">
        <v>29.768</v>
      </c>
      <c r="O2611" s="102" t="n">
        <v>69.8</v>
      </c>
      <c r="P2611" s="102" t="n">
        <v>22</v>
      </c>
      <c r="Q2611" s="108" t="n">
        <v>15</v>
      </c>
      <c r="R2611" s="92" t="n">
        <f aca="false">A2611+IF(B2611=0,B2611-$R$4,B2611)</f>
        <v>39872.1458333333</v>
      </c>
      <c r="S2611" s="93" t="n">
        <f aca="false">IF(ISBLANK(H2611),"",IF(ISNA(C2611),H2611+$S$2,H2611+$S$1))</f>
        <v>80</v>
      </c>
      <c r="T2611" s="94" t="n">
        <f aca="false">IF(ISBLANK(D2611),"",(D2611-T$1)/T$4)</f>
        <v>5</v>
      </c>
      <c r="U2611" s="95" t="n">
        <f aca="false">IF(ISBLANK(D2611),"",U$2*EXP((T2611*U$3)/(T2611+U$4)))</f>
        <v>0.872146519765052</v>
      </c>
      <c r="V2611" s="96" t="n">
        <f aca="false">IF(U2611="","",IF(S2611="","",U2611*S2611/100))</f>
        <v>0.697717215812042</v>
      </c>
      <c r="W2611" s="97" t="n">
        <f aca="false">IF(T2611="","",IF(V2611="","",(W$4*LN(V2611/W$2))/(W$3-LN(V2611/W$2))*T$4+T$1))</f>
        <v>35.3251005766961</v>
      </c>
      <c r="X2611" s="98" t="n">
        <f aca="false">R2611-INT(R2611)</f>
        <v>0.145833333335759</v>
      </c>
      <c r="Y2611" s="99" t="n">
        <f aca="false">INT(R2611)</f>
        <v>39872</v>
      </c>
    </row>
    <row r="2612" customFormat="false" ht="12.75" hidden="false" customHeight="false" outlineLevel="0" collapsed="false">
      <c r="A2612" s="106" t="n">
        <v>39872</v>
      </c>
      <c r="B2612" s="113" t="n">
        <v>0.15625</v>
      </c>
      <c r="C2612" s="102" t="n">
        <v>39.7</v>
      </c>
      <c r="D2612" s="102" t="n">
        <v>39.7</v>
      </c>
      <c r="E2612" s="102" t="n">
        <v>39.7</v>
      </c>
      <c r="F2612" s="102" t="n">
        <v>40.2</v>
      </c>
      <c r="G2612" s="102" t="n">
        <v>39.3</v>
      </c>
      <c r="H2612" s="102" t="n">
        <v>69</v>
      </c>
      <c r="I2612" s="102" t="n">
        <v>30.4</v>
      </c>
      <c r="J2612" s="103" t="n">
        <v>4</v>
      </c>
      <c r="K2612" s="102" t="n">
        <v>15</v>
      </c>
      <c r="L2612" s="109" t="s">
        <v>90</v>
      </c>
      <c r="M2612" s="102" t="n">
        <v>0</v>
      </c>
      <c r="N2612" s="102" t="n">
        <v>29.769</v>
      </c>
      <c r="O2612" s="102" t="n">
        <v>70.5</v>
      </c>
      <c r="P2612" s="102" t="n">
        <v>21</v>
      </c>
      <c r="Q2612" s="108" t="n">
        <v>15</v>
      </c>
      <c r="R2612" s="92" t="n">
        <f aca="false">A2612+IF(B2612=0,B2612-$R$4,B2612)</f>
        <v>39872.15625</v>
      </c>
      <c r="S2612" s="93" t="n">
        <f aca="false">IF(ISBLANK(H2612),"",IF(ISNA(C2612),H2612+$S$2,H2612+$S$1))</f>
        <v>79</v>
      </c>
      <c r="T2612" s="94" t="n">
        <f aca="false">IF(ISBLANK(D2612),"",(D2612-T$1)/T$4)</f>
        <v>4.27777777777778</v>
      </c>
      <c r="U2612" s="95" t="n">
        <f aca="false">IF(ISBLANK(D2612),"",U$2*EXP((T2612*U$3)/(T2612+U$4)))</f>
        <v>0.829223118179628</v>
      </c>
      <c r="V2612" s="96" t="n">
        <f aca="false">IF(U2612="","",IF(S2612="","",U2612*S2612/100))</f>
        <v>0.655086263361906</v>
      </c>
      <c r="W2612" s="97" t="n">
        <f aca="false">IF(T2612="","",IF(V2612="","",(W$4*LN(V2612/W$2))/(W$3-LN(V2612/W$2))*T$4+T$1))</f>
        <v>33.7434833379169</v>
      </c>
      <c r="X2612" s="98" t="n">
        <f aca="false">R2612-INT(R2612)</f>
        <v>0.15625</v>
      </c>
      <c r="Y2612" s="99" t="n">
        <f aca="false">INT(R2612)</f>
        <v>39872</v>
      </c>
    </row>
    <row r="2613" customFormat="false" ht="12.75" hidden="false" customHeight="false" outlineLevel="0" collapsed="false">
      <c r="A2613" s="106" t="n">
        <v>39872</v>
      </c>
      <c r="B2613" s="113" t="n">
        <v>0.166666666666667</v>
      </c>
      <c r="C2613" s="102" t="n">
        <v>39.2</v>
      </c>
      <c r="D2613" s="102" t="n">
        <v>39.2</v>
      </c>
      <c r="E2613" s="102" t="n">
        <v>39.2</v>
      </c>
      <c r="F2613" s="102" t="n">
        <v>39.3</v>
      </c>
      <c r="G2613" s="102" t="n">
        <v>39</v>
      </c>
      <c r="H2613" s="102" t="n">
        <v>69</v>
      </c>
      <c r="I2613" s="102" t="n">
        <v>29.9</v>
      </c>
      <c r="J2613" s="103" t="n">
        <v>3</v>
      </c>
      <c r="K2613" s="102" t="n">
        <v>12</v>
      </c>
      <c r="L2613" s="109" t="s">
        <v>91</v>
      </c>
      <c r="M2613" s="102" t="n">
        <v>0</v>
      </c>
      <c r="N2613" s="102" t="n">
        <v>29.777</v>
      </c>
      <c r="O2613" s="102" t="n">
        <v>69.9</v>
      </c>
      <c r="P2613" s="102" t="n">
        <v>22</v>
      </c>
      <c r="Q2613" s="108" t="n">
        <v>15</v>
      </c>
      <c r="R2613" s="92" t="n">
        <f aca="false">A2613+IF(B2613=0,B2613-$R$4,B2613)</f>
        <v>39872.1666666667</v>
      </c>
      <c r="S2613" s="93" t="n">
        <f aca="false">IF(ISBLANK(H2613),"",IF(ISNA(C2613),H2613+$S$2,H2613+$S$1))</f>
        <v>79</v>
      </c>
      <c r="T2613" s="94" t="n">
        <f aca="false">IF(ISBLANK(D2613),"",(D2613-T$1)/T$4)</f>
        <v>4</v>
      </c>
      <c r="U2613" s="95" t="n">
        <f aca="false">IF(ISBLANK(D2613),"",U$2*EXP((T2613*U$3)/(T2613+U$4)))</f>
        <v>0.813218633613078</v>
      </c>
      <c r="V2613" s="96" t="n">
        <f aca="false">IF(U2613="","",IF(S2613="","",U2613*S2613/100))</f>
        <v>0.642442720554332</v>
      </c>
      <c r="W2613" s="97" t="n">
        <f aca="false">IF(T2613="","",IF(V2613="","",(W$4*LN(V2613/W$2))/(W$3-LN(V2613/W$2))*T$4+T$1))</f>
        <v>33.2568739897018</v>
      </c>
      <c r="X2613" s="98" t="n">
        <f aca="false">R2613-INT(R2613)</f>
        <v>0.166666666664241</v>
      </c>
      <c r="Y2613" s="99" t="n">
        <f aca="false">INT(R2613)</f>
        <v>39872</v>
      </c>
    </row>
    <row r="2614" customFormat="false" ht="12.75" hidden="false" customHeight="false" outlineLevel="0" collapsed="false">
      <c r="A2614" s="106" t="n">
        <v>39872</v>
      </c>
      <c r="B2614" s="113" t="n">
        <v>0.177083333333333</v>
      </c>
      <c r="C2614" s="102" t="n">
        <v>38.9</v>
      </c>
      <c r="D2614" s="102" t="n">
        <v>38.9</v>
      </c>
      <c r="E2614" s="102" t="n">
        <v>38.9</v>
      </c>
      <c r="F2614" s="102" t="n">
        <v>39.1</v>
      </c>
      <c r="G2614" s="102" t="n">
        <v>38.6</v>
      </c>
      <c r="H2614" s="102" t="n">
        <v>69</v>
      </c>
      <c r="I2614" s="102" t="n">
        <v>29.6</v>
      </c>
      <c r="J2614" s="103" t="n">
        <v>4</v>
      </c>
      <c r="K2614" s="102" t="n">
        <v>14</v>
      </c>
      <c r="L2614" s="109" t="s">
        <v>91</v>
      </c>
      <c r="M2614" s="102" t="n">
        <v>0</v>
      </c>
      <c r="N2614" s="102" t="n">
        <v>29.782</v>
      </c>
      <c r="O2614" s="102" t="n">
        <v>70.1</v>
      </c>
      <c r="P2614" s="102" t="n">
        <v>21</v>
      </c>
      <c r="Q2614" s="108" t="n">
        <v>15</v>
      </c>
      <c r="R2614" s="92" t="n">
        <f aca="false">A2614+IF(B2614=0,B2614-$R$4,B2614)</f>
        <v>39872.1770833333</v>
      </c>
      <c r="S2614" s="93" t="n">
        <f aca="false">IF(ISBLANK(H2614),"",IF(ISNA(C2614),H2614+$S$2,H2614+$S$1))</f>
        <v>79</v>
      </c>
      <c r="T2614" s="94" t="n">
        <f aca="false">IF(ISBLANK(D2614),"",(D2614-T$1)/T$4)</f>
        <v>3.83333333333333</v>
      </c>
      <c r="U2614" s="95" t="n">
        <f aca="false">IF(ISBLANK(D2614),"",U$2*EXP((T2614*U$3)/(T2614+U$4)))</f>
        <v>0.803747707936782</v>
      </c>
      <c r="V2614" s="96" t="n">
        <f aca="false">IF(U2614="","",IF(S2614="","",U2614*S2614/100))</f>
        <v>0.634960689270057</v>
      </c>
      <c r="W2614" s="97" t="n">
        <f aca="false">IF(T2614="","",IF(V2614="","",(W$4*LN(V2614/W$2))/(W$3-LN(V2614/W$2))*T$4+T$1))</f>
        <v>32.9649046962493</v>
      </c>
      <c r="X2614" s="98" t="n">
        <f aca="false">R2614-INT(R2614)</f>
        <v>0.177083333335759</v>
      </c>
      <c r="Y2614" s="99" t="n">
        <f aca="false">INT(R2614)</f>
        <v>39872</v>
      </c>
    </row>
    <row r="2615" customFormat="false" ht="12.75" hidden="false" customHeight="false" outlineLevel="0" collapsed="false">
      <c r="A2615" s="106" t="n">
        <v>39872</v>
      </c>
      <c r="B2615" s="113" t="n">
        <v>0.1875</v>
      </c>
      <c r="C2615" s="102" t="n">
        <v>38.1</v>
      </c>
      <c r="D2615" s="102" t="n">
        <v>38.1</v>
      </c>
      <c r="E2615" s="102" t="n">
        <v>33.2</v>
      </c>
      <c r="F2615" s="102" t="n">
        <v>38.6</v>
      </c>
      <c r="G2615" s="102" t="n">
        <v>37.3</v>
      </c>
      <c r="H2615" s="102" t="n">
        <v>66</v>
      </c>
      <c r="I2615" s="102" t="n">
        <v>27.8</v>
      </c>
      <c r="J2615" s="103" t="n">
        <v>6</v>
      </c>
      <c r="K2615" s="102" t="n">
        <v>15</v>
      </c>
      <c r="L2615" s="109" t="s">
        <v>95</v>
      </c>
      <c r="M2615" s="102" t="n">
        <v>0</v>
      </c>
      <c r="N2615" s="102" t="n">
        <v>29.795</v>
      </c>
      <c r="O2615" s="102" t="n">
        <v>70.2</v>
      </c>
      <c r="P2615" s="102" t="n">
        <v>21</v>
      </c>
      <c r="Q2615" s="108" t="n">
        <v>15</v>
      </c>
      <c r="R2615" s="92" t="n">
        <f aca="false">A2615+IF(B2615=0,B2615-$R$4,B2615)</f>
        <v>39872.1875</v>
      </c>
      <c r="S2615" s="93" t="n">
        <f aca="false">IF(ISBLANK(H2615),"",IF(ISNA(C2615),H2615+$S$2,H2615+$S$1))</f>
        <v>76</v>
      </c>
      <c r="T2615" s="94" t="n">
        <f aca="false">IF(ISBLANK(D2615),"",(D2615-T$1)/T$4)</f>
        <v>3.38888888888889</v>
      </c>
      <c r="U2615" s="95" t="n">
        <f aca="false">IF(ISBLANK(D2615),"",U$2*EXP((T2615*U$3)/(T2615+U$4)))</f>
        <v>0.778967435740143</v>
      </c>
      <c r="V2615" s="96" t="n">
        <f aca="false">IF(U2615="","",IF(S2615="","",U2615*S2615/100))</f>
        <v>0.592015251162509</v>
      </c>
      <c r="W2615" s="97" t="n">
        <f aca="false">IF(T2615="","",IF(V2615="","",(W$4*LN(V2615/W$2))/(W$3-LN(V2615/W$2))*T$4+T$1))</f>
        <v>31.227599487637</v>
      </c>
      <c r="X2615" s="98" t="n">
        <f aca="false">R2615-INT(R2615)</f>
        <v>0.1875</v>
      </c>
      <c r="Y2615" s="99" t="n">
        <f aca="false">INT(R2615)</f>
        <v>39872</v>
      </c>
    </row>
    <row r="2616" customFormat="false" ht="12.75" hidden="false" customHeight="false" outlineLevel="0" collapsed="false">
      <c r="A2616" s="106" t="n">
        <v>39872</v>
      </c>
      <c r="B2616" s="113" t="n">
        <v>0.197916666666667</v>
      </c>
      <c r="C2616" s="102" t="n">
        <v>36.3</v>
      </c>
      <c r="D2616" s="102" t="n">
        <v>36.3</v>
      </c>
      <c r="E2616" s="102" t="n">
        <v>29.2</v>
      </c>
      <c r="F2616" s="102" t="n">
        <v>37.3</v>
      </c>
      <c r="G2616" s="102" t="n">
        <v>35.2</v>
      </c>
      <c r="H2616" s="102" t="n">
        <v>65</v>
      </c>
      <c r="I2616" s="102" t="n">
        <v>25.7</v>
      </c>
      <c r="J2616" s="103" t="n">
        <v>7</v>
      </c>
      <c r="K2616" s="102" t="n">
        <v>20</v>
      </c>
      <c r="L2616" s="109" t="s">
        <v>90</v>
      </c>
      <c r="M2616" s="102" t="n">
        <v>0</v>
      </c>
      <c r="N2616" s="102" t="n">
        <v>29.823</v>
      </c>
      <c r="O2616" s="102" t="n">
        <v>70.6</v>
      </c>
      <c r="P2616" s="102" t="n">
        <v>21</v>
      </c>
      <c r="Q2616" s="108" t="n">
        <v>15</v>
      </c>
      <c r="R2616" s="92" t="n">
        <f aca="false">A2616+IF(B2616=0,B2616-$R$4,B2616)</f>
        <v>39872.1979166667</v>
      </c>
      <c r="S2616" s="93" t="n">
        <f aca="false">IF(ISBLANK(H2616),"",IF(ISNA(C2616),H2616+$S$2,H2616+$S$1))</f>
        <v>75</v>
      </c>
      <c r="T2616" s="94" t="n">
        <f aca="false">IF(ISBLANK(D2616),"",(D2616-T$1)/T$4)</f>
        <v>2.38888888888889</v>
      </c>
      <c r="U2616" s="95" t="n">
        <f aca="false">IF(ISBLANK(D2616),"",U$2*EXP((T2616*U$3)/(T2616+U$4)))</f>
        <v>0.725668948496013</v>
      </c>
      <c r="V2616" s="96" t="n">
        <f aca="false">IF(U2616="","",IF(S2616="","",U2616*S2616/100))</f>
        <v>0.54425171137201</v>
      </c>
      <c r="W2616" s="97" t="n">
        <f aca="false">IF(T2616="","",IF(V2616="","",(W$4*LN(V2616/W$2))/(W$3-LN(V2616/W$2))*T$4+T$1))</f>
        <v>29.1589583166864</v>
      </c>
      <c r="X2616" s="98" t="n">
        <f aca="false">R2616-INT(R2616)</f>
        <v>0.197916666664241</v>
      </c>
      <c r="Y2616" s="99" t="n">
        <f aca="false">INT(R2616)</f>
        <v>39872</v>
      </c>
    </row>
    <row r="2617" customFormat="false" ht="12.75" hidden="false" customHeight="false" outlineLevel="0" collapsed="false">
      <c r="A2617" s="106" t="n">
        <v>39872</v>
      </c>
      <c r="B2617" s="113" t="n">
        <v>0.208333333333333</v>
      </c>
      <c r="C2617" s="102" t="n">
        <v>34.6</v>
      </c>
      <c r="D2617" s="102" t="n">
        <v>34.6</v>
      </c>
      <c r="E2617" s="102" t="n">
        <v>31.5</v>
      </c>
      <c r="F2617" s="102" t="n">
        <v>35.2</v>
      </c>
      <c r="G2617" s="102" t="n">
        <v>34.1</v>
      </c>
      <c r="H2617" s="102" t="n">
        <v>65</v>
      </c>
      <c r="I2617" s="102" t="n">
        <v>24.1</v>
      </c>
      <c r="J2617" s="103" t="n">
        <v>5</v>
      </c>
      <c r="K2617" s="102" t="n">
        <v>14</v>
      </c>
      <c r="L2617" s="109" t="s">
        <v>90</v>
      </c>
      <c r="M2617" s="102" t="n">
        <v>0</v>
      </c>
      <c r="N2617" s="102" t="n">
        <v>29.849</v>
      </c>
      <c r="O2617" s="102" t="n">
        <v>70.2</v>
      </c>
      <c r="P2617" s="102" t="n">
        <v>21</v>
      </c>
      <c r="Q2617" s="108" t="n">
        <v>15</v>
      </c>
      <c r="R2617" s="92" t="n">
        <f aca="false">A2617+IF(B2617=0,B2617-$R$4,B2617)</f>
        <v>39872.2083333333</v>
      </c>
      <c r="S2617" s="93" t="n">
        <f aca="false">IF(ISBLANK(H2617),"",IF(ISNA(C2617),H2617+$S$2,H2617+$S$1))</f>
        <v>75</v>
      </c>
      <c r="T2617" s="94" t="n">
        <f aca="false">IF(ISBLANK(D2617),"",(D2617-T$1)/T$4)</f>
        <v>1.44444444444445</v>
      </c>
      <c r="U2617" s="95" t="n">
        <f aca="false">IF(ISBLANK(D2617),"",U$2*EXP((T2617*U$3)/(T2617+U$4)))</f>
        <v>0.678323787638158</v>
      </c>
      <c r="V2617" s="96" t="n">
        <f aca="false">IF(U2617="","",IF(S2617="","",U2617*S2617/100))</f>
        <v>0.508742840728619</v>
      </c>
      <c r="W2617" s="97" t="n">
        <f aca="false">IF(T2617="","",IF(V2617="","",(W$4*LN(V2617/W$2))/(W$3-LN(V2617/W$2))*T$4+T$1))</f>
        <v>27.5139745282688</v>
      </c>
      <c r="X2617" s="98" t="n">
        <f aca="false">R2617-INT(R2617)</f>
        <v>0.208333333335759</v>
      </c>
      <c r="Y2617" s="99" t="n">
        <f aca="false">INT(R2617)</f>
        <v>39872</v>
      </c>
    </row>
    <row r="2618" customFormat="false" ht="12.75" hidden="false" customHeight="false" outlineLevel="0" collapsed="false">
      <c r="A2618" s="106" t="n">
        <v>39872</v>
      </c>
      <c r="B2618" s="113" t="n">
        <v>0.21875</v>
      </c>
      <c r="C2618" s="102" t="n">
        <v>33.9</v>
      </c>
      <c r="D2618" s="102" t="n">
        <v>33.9</v>
      </c>
      <c r="E2618" s="102" t="n">
        <v>30.8</v>
      </c>
      <c r="F2618" s="102" t="n">
        <v>34.1</v>
      </c>
      <c r="G2618" s="102" t="n">
        <v>33.2</v>
      </c>
      <c r="H2618" s="102" t="n">
        <v>64</v>
      </c>
      <c r="I2618" s="102" t="n">
        <v>23</v>
      </c>
      <c r="J2618" s="103" t="n">
        <v>5</v>
      </c>
      <c r="K2618" s="102" t="n">
        <v>13</v>
      </c>
      <c r="L2618" s="109" t="s">
        <v>94</v>
      </c>
      <c r="M2618" s="102" t="n">
        <v>0</v>
      </c>
      <c r="N2618" s="102" t="n">
        <v>29.87</v>
      </c>
      <c r="O2618" s="102" t="n">
        <v>70.5</v>
      </c>
      <c r="P2618" s="102" t="n">
        <v>21</v>
      </c>
      <c r="Q2618" s="108" t="n">
        <v>15</v>
      </c>
      <c r="R2618" s="92" t="n">
        <f aca="false">A2618+IF(B2618=0,B2618-$R$4,B2618)</f>
        <v>39872.21875</v>
      </c>
      <c r="S2618" s="93" t="n">
        <f aca="false">IF(ISBLANK(H2618),"",IF(ISNA(C2618),H2618+$S$2,H2618+$S$1))</f>
        <v>74</v>
      </c>
      <c r="T2618" s="94" t="n">
        <f aca="false">IF(ISBLANK(D2618),"",(D2618-T$1)/T$4)</f>
        <v>1.05555555555555</v>
      </c>
      <c r="U2618" s="95" t="n">
        <f aca="false">IF(ISBLANK(D2618),"",U$2*EXP((T2618*U$3)/(T2618+U$4)))</f>
        <v>0.659638424666483</v>
      </c>
      <c r="V2618" s="96" t="n">
        <f aca="false">IF(U2618="","",IF(S2618="","",U2618*S2618/100))</f>
        <v>0.488132434253197</v>
      </c>
      <c r="W2618" s="97" t="n">
        <f aca="false">IF(T2618="","",IF(V2618="","",(W$4*LN(V2618/W$2))/(W$3-LN(V2618/W$2))*T$4+T$1))</f>
        <v>26.5118359027283</v>
      </c>
      <c r="X2618" s="98" t="n">
        <f aca="false">R2618-INT(R2618)</f>
        <v>0.21875</v>
      </c>
      <c r="Y2618" s="99" t="n">
        <f aca="false">INT(R2618)</f>
        <v>39872</v>
      </c>
    </row>
    <row r="2619" customFormat="false" ht="12.75" hidden="false" customHeight="false" outlineLevel="0" collapsed="false">
      <c r="A2619" s="106" t="n">
        <v>39872</v>
      </c>
      <c r="B2619" s="113" t="n">
        <v>0.229166666666667</v>
      </c>
      <c r="C2619" s="102" t="n">
        <v>32.8</v>
      </c>
      <c r="D2619" s="102" t="n">
        <v>32.8</v>
      </c>
      <c r="E2619" s="102" t="n">
        <v>25.2</v>
      </c>
      <c r="F2619" s="102" t="n">
        <v>33.2</v>
      </c>
      <c r="G2619" s="102" t="n">
        <v>32.2</v>
      </c>
      <c r="H2619" s="102" t="n">
        <v>64</v>
      </c>
      <c r="I2619" s="102" t="n">
        <v>22</v>
      </c>
      <c r="J2619" s="103" t="n">
        <v>7</v>
      </c>
      <c r="K2619" s="102" t="n">
        <v>15</v>
      </c>
      <c r="L2619" s="109" t="s">
        <v>90</v>
      </c>
      <c r="M2619" s="102" t="n">
        <v>0</v>
      </c>
      <c r="N2619" s="102" t="n">
        <v>29.861</v>
      </c>
      <c r="O2619" s="102" t="n">
        <v>70.4</v>
      </c>
      <c r="P2619" s="102" t="n">
        <v>20</v>
      </c>
      <c r="Q2619" s="108" t="n">
        <v>15</v>
      </c>
      <c r="R2619" s="92" t="n">
        <f aca="false">A2619+IF(B2619=0,B2619-$R$4,B2619)</f>
        <v>39872.2291666667</v>
      </c>
      <c r="S2619" s="93" t="n">
        <f aca="false">IF(ISBLANK(H2619),"",IF(ISNA(C2619),H2619+$S$2,H2619+$S$1))</f>
        <v>74</v>
      </c>
      <c r="T2619" s="94" t="n">
        <f aca="false">IF(ISBLANK(D2619),"",(D2619-T$1)/T$4)</f>
        <v>0.444444444444443</v>
      </c>
      <c r="U2619" s="95" t="n">
        <f aca="false">IF(ISBLANK(D2619),"",U$2*EXP((T2619*U$3)/(T2619+U$4)))</f>
        <v>0.631196585606212</v>
      </c>
      <c r="V2619" s="96" t="n">
        <f aca="false">IF(U2619="","",IF(S2619="","",U2619*S2619/100))</f>
        <v>0.467085473348597</v>
      </c>
      <c r="W2619" s="97" t="n">
        <f aca="false">IF(T2619="","",IF(V2619="","",(W$4*LN(V2619/W$2))/(W$3-LN(V2619/W$2))*T$4+T$1))</f>
        <v>25.4489391131537</v>
      </c>
      <c r="X2619" s="98" t="n">
        <f aca="false">R2619-INT(R2619)</f>
        <v>0.229166666664241</v>
      </c>
      <c r="Y2619" s="99" t="n">
        <f aca="false">INT(R2619)</f>
        <v>39872</v>
      </c>
    </row>
    <row r="2620" customFormat="false" ht="12.75" hidden="false" customHeight="false" outlineLevel="0" collapsed="false">
      <c r="A2620" s="106" t="n">
        <v>39872</v>
      </c>
      <c r="B2620" s="113" t="n">
        <v>0.239583333333333</v>
      </c>
      <c r="C2620" s="102" t="n">
        <v>31.7</v>
      </c>
      <c r="D2620" s="102" t="n">
        <v>31.7</v>
      </c>
      <c r="E2620" s="102" t="n">
        <v>24</v>
      </c>
      <c r="F2620" s="102" t="n">
        <v>32.2</v>
      </c>
      <c r="G2620" s="102" t="n">
        <v>31.3</v>
      </c>
      <c r="H2620" s="102" t="n">
        <v>64</v>
      </c>
      <c r="I2620" s="102" t="n">
        <v>20.9</v>
      </c>
      <c r="J2620" s="103" t="n">
        <v>7</v>
      </c>
      <c r="K2620" s="102" t="n">
        <v>17</v>
      </c>
      <c r="L2620" s="109" t="s">
        <v>84</v>
      </c>
      <c r="M2620" s="102" t="n">
        <v>0</v>
      </c>
      <c r="N2620" s="102" t="n">
        <v>29.858</v>
      </c>
      <c r="O2620" s="102" t="n">
        <v>70.9</v>
      </c>
      <c r="P2620" s="102" t="n">
        <v>20</v>
      </c>
      <c r="Q2620" s="108" t="n">
        <v>15</v>
      </c>
      <c r="R2620" s="92" t="n">
        <f aca="false">A2620+IF(B2620=0,B2620-$R$4,B2620)</f>
        <v>39872.2395833333</v>
      </c>
      <c r="S2620" s="93" t="n">
        <f aca="false">IF(ISBLANK(H2620),"",IF(ISNA(C2620),H2620+$S$2,H2620+$S$1))</f>
        <v>74</v>
      </c>
      <c r="T2620" s="94" t="n">
        <f aca="false">IF(ISBLANK(D2620),"",(D2620-T$1)/T$4)</f>
        <v>-0.166666666666667</v>
      </c>
      <c r="U2620" s="95" t="n">
        <f aca="false">IF(ISBLANK(D2620),"",U$2*EXP((T2620*U$3)/(T2620+U$4)))</f>
        <v>0.603847388598895</v>
      </c>
      <c r="V2620" s="96" t="n">
        <f aca="false">IF(U2620="","",IF(S2620="","",U2620*S2620/100))</f>
        <v>0.446847067563182</v>
      </c>
      <c r="W2620" s="97" t="n">
        <f aca="false">IF(T2620="","",IF(V2620="","",(W$4*LN(V2620/W$2))/(W$3-LN(V2620/W$2))*T$4+T$1))</f>
        <v>24.3859860345023</v>
      </c>
      <c r="X2620" s="98" t="n">
        <f aca="false">R2620-INT(R2620)</f>
        <v>0.239583333335759</v>
      </c>
      <c r="Y2620" s="99" t="n">
        <f aca="false">INT(R2620)</f>
        <v>39872</v>
      </c>
    </row>
    <row r="2621" customFormat="false" ht="12.75" hidden="false" customHeight="false" outlineLevel="0" collapsed="false">
      <c r="A2621" s="106" t="n">
        <v>39872</v>
      </c>
      <c r="B2621" s="113" t="n">
        <v>0.25</v>
      </c>
      <c r="C2621" s="102" t="n">
        <v>31</v>
      </c>
      <c r="D2621" s="102" t="n">
        <v>31</v>
      </c>
      <c r="E2621" s="102" t="n">
        <v>23.2</v>
      </c>
      <c r="F2621" s="102" t="n">
        <v>31.4</v>
      </c>
      <c r="G2621" s="102" t="n">
        <v>30.9</v>
      </c>
      <c r="H2621" s="102" t="n">
        <v>64</v>
      </c>
      <c r="I2621" s="102" t="n">
        <v>20.3</v>
      </c>
      <c r="J2621" s="103" t="n">
        <v>7</v>
      </c>
      <c r="K2621" s="102" t="n">
        <v>20</v>
      </c>
      <c r="L2621" s="109" t="s">
        <v>90</v>
      </c>
      <c r="M2621" s="102" t="n">
        <v>0</v>
      </c>
      <c r="N2621" s="102" t="n">
        <v>29.872</v>
      </c>
      <c r="O2621" s="102" t="n">
        <v>70.3</v>
      </c>
      <c r="P2621" s="102" t="n">
        <v>20</v>
      </c>
      <c r="Q2621" s="108" t="n">
        <v>15</v>
      </c>
      <c r="R2621" s="92" t="n">
        <f aca="false">A2621+IF(B2621=0,B2621-$R$4,B2621)</f>
        <v>39872.25</v>
      </c>
      <c r="S2621" s="93" t="n">
        <f aca="false">IF(ISBLANK(H2621),"",IF(ISNA(C2621),H2621+$S$2,H2621+$S$1))</f>
        <v>74</v>
      </c>
      <c r="T2621" s="94" t="n">
        <f aca="false">IF(ISBLANK(D2621),"",(D2621-T$1)/T$4)</f>
        <v>-0.555555555555556</v>
      </c>
      <c r="U2621" s="95" t="n">
        <f aca="false">IF(ISBLANK(D2621),"",U$2*EXP((T2621*U$3)/(T2621+U$4)))</f>
        <v>0.586995524027281</v>
      </c>
      <c r="V2621" s="96" t="n">
        <f aca="false">IF(U2621="","",IF(S2621="","",U2621*S2621/100))</f>
        <v>0.434376687780188</v>
      </c>
      <c r="W2621" s="97" t="n">
        <f aca="false">IF(T2621="","",IF(V2621="","",(W$4*LN(V2621/W$2))/(W$3-LN(V2621/W$2))*T$4+T$1))</f>
        <v>23.7095320385059</v>
      </c>
      <c r="X2621" s="98" t="n">
        <f aca="false">R2621-INT(R2621)</f>
        <v>0.25</v>
      </c>
      <c r="Y2621" s="99" t="n">
        <f aca="false">INT(R2621)</f>
        <v>39872</v>
      </c>
    </row>
    <row r="2622" customFormat="false" ht="12.75" hidden="false" customHeight="false" outlineLevel="0" collapsed="false">
      <c r="A2622" s="106" t="n">
        <v>39872</v>
      </c>
      <c r="B2622" s="113" t="n">
        <v>0.260416666666667</v>
      </c>
      <c r="C2622" s="102" t="n">
        <v>31</v>
      </c>
      <c r="D2622" s="102" t="n">
        <v>31</v>
      </c>
      <c r="E2622" s="102" t="n">
        <v>27.7</v>
      </c>
      <c r="F2622" s="102" t="n">
        <v>31.1</v>
      </c>
      <c r="G2622" s="102" t="n">
        <v>30.9</v>
      </c>
      <c r="H2622" s="102" t="n">
        <v>63</v>
      </c>
      <c r="I2622" s="102" t="n">
        <v>19.9</v>
      </c>
      <c r="J2622" s="103" t="n">
        <v>5</v>
      </c>
      <c r="K2622" s="102" t="n">
        <v>16</v>
      </c>
      <c r="L2622" s="109" t="s">
        <v>91</v>
      </c>
      <c r="M2622" s="102" t="n">
        <v>0</v>
      </c>
      <c r="N2622" s="102" t="n">
        <v>29.869</v>
      </c>
      <c r="O2622" s="102" t="n">
        <v>70.2</v>
      </c>
      <c r="P2622" s="102" t="n">
        <v>20</v>
      </c>
      <c r="Q2622" s="108" t="n">
        <v>15</v>
      </c>
      <c r="R2622" s="92" t="n">
        <f aca="false">A2622+IF(B2622=0,B2622-$R$4,B2622)</f>
        <v>39872.2604166667</v>
      </c>
      <c r="S2622" s="93" t="n">
        <f aca="false">IF(ISBLANK(H2622),"",IF(ISNA(C2622),H2622+$S$2,H2622+$S$1))</f>
        <v>73</v>
      </c>
      <c r="T2622" s="94" t="n">
        <f aca="false">IF(ISBLANK(D2622),"",(D2622-T$1)/T$4)</f>
        <v>-0.555555555555556</v>
      </c>
      <c r="U2622" s="95" t="n">
        <f aca="false">IF(ISBLANK(D2622),"",U$2*EXP((T2622*U$3)/(T2622+U$4)))</f>
        <v>0.586995524027281</v>
      </c>
      <c r="V2622" s="96" t="n">
        <f aca="false">IF(U2622="","",IF(S2622="","",U2622*S2622/100))</f>
        <v>0.428506732539915</v>
      </c>
      <c r="W2622" s="97" t="n">
        <f aca="false">IF(T2622="","",IF(V2622="","",(W$4*LN(V2622/W$2))/(W$3-LN(V2622/W$2))*T$4+T$1))</f>
        <v>23.3851268143562</v>
      </c>
      <c r="X2622" s="98" t="n">
        <f aca="false">R2622-INT(R2622)</f>
        <v>0.260416666664241</v>
      </c>
      <c r="Y2622" s="99" t="n">
        <f aca="false">INT(R2622)</f>
        <v>39872</v>
      </c>
    </row>
    <row r="2623" customFormat="false" ht="12.75" hidden="false" customHeight="false" outlineLevel="0" collapsed="false">
      <c r="A2623" s="106" t="n">
        <v>39872</v>
      </c>
      <c r="B2623" s="113" t="n">
        <v>0.270833333333333</v>
      </c>
      <c r="C2623" s="102" t="n">
        <v>30.7</v>
      </c>
      <c r="D2623" s="102" t="n">
        <v>30.7</v>
      </c>
      <c r="E2623" s="102" t="n">
        <v>25.1</v>
      </c>
      <c r="F2623" s="102" t="n">
        <v>30.9</v>
      </c>
      <c r="G2623" s="102" t="n">
        <v>30.3</v>
      </c>
      <c r="H2623" s="102" t="n">
        <v>63</v>
      </c>
      <c r="I2623" s="102" t="n">
        <v>19.6</v>
      </c>
      <c r="J2623" s="103" t="n">
        <v>6</v>
      </c>
      <c r="K2623" s="102" t="n">
        <v>16</v>
      </c>
      <c r="L2623" s="109" t="s">
        <v>90</v>
      </c>
      <c r="M2623" s="102" t="n">
        <v>0</v>
      </c>
      <c r="N2623" s="102" t="n">
        <v>29.887</v>
      </c>
      <c r="O2623" s="102" t="n">
        <v>70.4</v>
      </c>
      <c r="P2623" s="102" t="n">
        <v>20</v>
      </c>
      <c r="Q2623" s="108" t="n">
        <v>15</v>
      </c>
      <c r="R2623" s="92" t="n">
        <f aca="false">A2623+IF(B2623=0,B2623-$R$4,B2623)</f>
        <v>39872.2708333333</v>
      </c>
      <c r="S2623" s="93" t="n">
        <f aca="false">IF(ISBLANK(H2623),"",IF(ISNA(C2623),H2623+$S$2,H2623+$S$1))</f>
        <v>73</v>
      </c>
      <c r="T2623" s="94" t="n">
        <f aca="false">IF(ISBLANK(D2623),"",(D2623-T$1)/T$4)</f>
        <v>-0.722222222222223</v>
      </c>
      <c r="U2623" s="95" t="n">
        <f aca="false">IF(ISBLANK(D2623),"",U$2*EXP((T2623*U$3)/(T2623+U$4)))</f>
        <v>0.579901940104282</v>
      </c>
      <c r="V2623" s="96" t="n">
        <f aca="false">IF(U2623="","",IF(S2623="","",U2623*S2623/100))</f>
        <v>0.423328416276126</v>
      </c>
      <c r="W2623" s="97" t="n">
        <f aca="false">IF(T2623="","",IF(V2623="","",(W$4*LN(V2623/W$2))/(W$3-LN(V2623/W$2))*T$4+T$1))</f>
        <v>23.095651083327</v>
      </c>
      <c r="X2623" s="98" t="n">
        <f aca="false">R2623-INT(R2623)</f>
        <v>0.270833333335759</v>
      </c>
      <c r="Y2623" s="99" t="n">
        <f aca="false">INT(R2623)</f>
        <v>39872</v>
      </c>
    </row>
    <row r="2624" customFormat="false" ht="12.75" hidden="false" customHeight="false" outlineLevel="0" collapsed="false">
      <c r="A2624" s="106" t="n">
        <v>39872</v>
      </c>
      <c r="B2624" s="113" t="n">
        <v>0.28125</v>
      </c>
      <c r="C2624" s="102" t="n">
        <v>30.2</v>
      </c>
      <c r="D2624" s="102" t="n">
        <v>30.2</v>
      </c>
      <c r="E2624" s="102" t="n">
        <v>24.6</v>
      </c>
      <c r="F2624" s="102" t="n">
        <v>30.5</v>
      </c>
      <c r="G2624" s="102" t="n">
        <v>29.9</v>
      </c>
      <c r="H2624" s="102" t="n">
        <v>61</v>
      </c>
      <c r="I2624" s="102" t="n">
        <v>18.4</v>
      </c>
      <c r="J2624" s="103" t="n">
        <v>6</v>
      </c>
      <c r="K2624" s="102" t="n">
        <v>15</v>
      </c>
      <c r="L2624" s="109" t="s">
        <v>91</v>
      </c>
      <c r="M2624" s="102" t="n">
        <v>0</v>
      </c>
      <c r="N2624" s="102" t="n">
        <v>29.902</v>
      </c>
      <c r="O2624" s="102" t="n">
        <v>70</v>
      </c>
      <c r="P2624" s="102" t="n">
        <v>20</v>
      </c>
      <c r="Q2624" s="108" t="n">
        <v>15</v>
      </c>
      <c r="R2624" s="92" t="n">
        <f aca="false">A2624+IF(B2624=0,B2624-$R$4,B2624)</f>
        <v>39872.28125</v>
      </c>
      <c r="S2624" s="93" t="n">
        <f aca="false">IF(ISBLANK(H2624),"",IF(ISNA(C2624),H2624+$S$2,H2624+$S$1))</f>
        <v>71</v>
      </c>
      <c r="T2624" s="94" t="n">
        <f aca="false">IF(ISBLANK(D2624),"",(D2624-T$1)/T$4)</f>
        <v>-1</v>
      </c>
      <c r="U2624" s="95" t="n">
        <f aca="false">IF(ISBLANK(D2624),"",U$2*EXP((T2624*U$3)/(T2624+U$4)))</f>
        <v>0.568248179181158</v>
      </c>
      <c r="V2624" s="96" t="n">
        <f aca="false">IF(U2624="","",IF(S2624="","",U2624*S2624/100))</f>
        <v>0.403456207218622</v>
      </c>
      <c r="W2624" s="97" t="n">
        <f aca="false">IF(T2624="","",IF(V2624="","",(W$4*LN(V2624/W$2))/(W$3-LN(V2624/W$2))*T$4+T$1))</f>
        <v>21.9547364626008</v>
      </c>
      <c r="X2624" s="98" t="n">
        <f aca="false">R2624-INT(R2624)</f>
        <v>0.28125</v>
      </c>
      <c r="Y2624" s="99" t="n">
        <f aca="false">INT(R2624)</f>
        <v>39872</v>
      </c>
    </row>
    <row r="2625" customFormat="false" ht="12.75" hidden="false" customHeight="false" outlineLevel="0" collapsed="false">
      <c r="A2625" s="106" t="n">
        <v>39872</v>
      </c>
      <c r="B2625" s="113" t="n">
        <v>0.291666666666667</v>
      </c>
      <c r="C2625" s="102" t="n">
        <v>29.6</v>
      </c>
      <c r="D2625" s="102" t="n">
        <v>29.6</v>
      </c>
      <c r="E2625" s="102" t="n">
        <v>29.6</v>
      </c>
      <c r="F2625" s="102" t="n">
        <v>30</v>
      </c>
      <c r="G2625" s="102" t="n">
        <v>29.4</v>
      </c>
      <c r="H2625" s="102" t="n">
        <v>62</v>
      </c>
      <c r="I2625" s="102" t="n">
        <v>18.2</v>
      </c>
      <c r="J2625" s="103" t="n">
        <v>4</v>
      </c>
      <c r="K2625" s="102" t="n">
        <v>11</v>
      </c>
      <c r="L2625" s="109" t="s">
        <v>84</v>
      </c>
      <c r="M2625" s="102" t="n">
        <v>0</v>
      </c>
      <c r="N2625" s="102" t="n">
        <v>29.905</v>
      </c>
      <c r="O2625" s="102" t="n">
        <v>70.3</v>
      </c>
      <c r="P2625" s="102" t="n">
        <v>19</v>
      </c>
      <c r="Q2625" s="108" t="n">
        <v>15</v>
      </c>
      <c r="R2625" s="92" t="n">
        <f aca="false">A2625+IF(B2625=0,B2625-$R$4,B2625)</f>
        <v>39872.2916666667</v>
      </c>
      <c r="S2625" s="93" t="n">
        <f aca="false">IF(ISBLANK(H2625),"",IF(ISNA(C2625),H2625+$S$2,H2625+$S$1))</f>
        <v>72</v>
      </c>
      <c r="T2625" s="94" t="n">
        <f aca="false">IF(ISBLANK(D2625),"",(D2625-T$1)/T$4)</f>
        <v>-1.33333333333333</v>
      </c>
      <c r="U2625" s="95" t="n">
        <f aca="false">IF(ISBLANK(D2625),"",U$2*EXP((T2625*U$3)/(T2625+U$4)))</f>
        <v>0.55453829629563</v>
      </c>
      <c r="V2625" s="96" t="n">
        <f aca="false">IF(U2625="","",IF(S2625="","",U2625*S2625/100))</f>
        <v>0.399267573332854</v>
      </c>
      <c r="W2625" s="97" t="n">
        <f aca="false">IF(T2625="","",IF(V2625="","",(W$4*LN(V2625/W$2))/(W$3-LN(V2625/W$2))*T$4+T$1))</f>
        <v>21.7078993452195</v>
      </c>
      <c r="X2625" s="98" t="n">
        <f aca="false">R2625-INT(R2625)</f>
        <v>0.291666666664241</v>
      </c>
      <c r="Y2625" s="99" t="n">
        <f aca="false">INT(R2625)</f>
        <v>39872</v>
      </c>
    </row>
    <row r="2626" customFormat="false" ht="12.75" hidden="false" customHeight="false" outlineLevel="0" collapsed="false">
      <c r="A2626" s="106" t="n">
        <v>39872</v>
      </c>
      <c r="B2626" s="113" t="n">
        <v>0.302083333333333</v>
      </c>
      <c r="C2626" s="102" t="n">
        <v>29.7</v>
      </c>
      <c r="D2626" s="102" t="n">
        <v>29.7</v>
      </c>
      <c r="E2626" s="102" t="n">
        <v>29.7</v>
      </c>
      <c r="F2626" s="102" t="n">
        <v>30.1</v>
      </c>
      <c r="G2626" s="102" t="n">
        <v>29.4</v>
      </c>
      <c r="H2626" s="102" t="n">
        <v>59</v>
      </c>
      <c r="I2626" s="102" t="n">
        <v>17.1</v>
      </c>
      <c r="J2626" s="103" t="n">
        <v>4</v>
      </c>
      <c r="K2626" s="102" t="n">
        <v>13</v>
      </c>
      <c r="L2626" s="109" t="s">
        <v>94</v>
      </c>
      <c r="M2626" s="102" t="n">
        <v>0</v>
      </c>
      <c r="N2626" s="102" t="n">
        <v>29.909</v>
      </c>
      <c r="O2626" s="102" t="n">
        <v>70.9</v>
      </c>
      <c r="P2626" s="102" t="n">
        <v>19</v>
      </c>
      <c r="Q2626" s="108" t="n">
        <v>15</v>
      </c>
      <c r="R2626" s="92" t="n">
        <f aca="false">A2626+IF(B2626=0,B2626-$R$4,B2626)</f>
        <v>39872.3020833333</v>
      </c>
      <c r="S2626" s="93" t="n">
        <f aca="false">IF(ISBLANK(H2626),"",IF(ISNA(C2626),H2626+$S$2,H2626+$S$1))</f>
        <v>69</v>
      </c>
      <c r="T2626" s="94" t="n">
        <f aca="false">IF(ISBLANK(D2626),"",(D2626-T$1)/T$4)</f>
        <v>-1.27777777777778</v>
      </c>
      <c r="U2626" s="95" t="n">
        <f aca="false">IF(ISBLANK(D2626),"",U$2*EXP((T2626*U$3)/(T2626+U$4)))</f>
        <v>0.556802687167721</v>
      </c>
      <c r="V2626" s="96" t="n">
        <f aca="false">IF(U2626="","",IF(S2626="","",U2626*S2626/100))</f>
        <v>0.384193854145727</v>
      </c>
      <c r="W2626" s="97" t="n">
        <f aca="false">IF(T2626="","",IF(V2626="","",(W$4*LN(V2626/W$2))/(W$3-LN(V2626/W$2))*T$4+T$1))</f>
        <v>20.8001287151539</v>
      </c>
      <c r="X2626" s="98" t="n">
        <f aca="false">R2626-INT(R2626)</f>
        <v>0.302083333335759</v>
      </c>
      <c r="Y2626" s="99" t="n">
        <f aca="false">INT(R2626)</f>
        <v>39872</v>
      </c>
    </row>
    <row r="2627" customFormat="false" ht="12.75" hidden="false" customHeight="false" outlineLevel="0" collapsed="false">
      <c r="A2627" s="106" t="n">
        <v>39872</v>
      </c>
      <c r="B2627" s="113" t="n">
        <v>0.3125</v>
      </c>
      <c r="C2627" s="102" t="n">
        <v>29</v>
      </c>
      <c r="D2627" s="102" t="n">
        <v>29</v>
      </c>
      <c r="E2627" s="102" t="n">
        <v>29</v>
      </c>
      <c r="F2627" s="102" t="n">
        <v>29.4</v>
      </c>
      <c r="G2627" s="102" t="n">
        <v>28.5</v>
      </c>
      <c r="H2627" s="102" t="n">
        <v>59</v>
      </c>
      <c r="I2627" s="102" t="n">
        <v>16.5</v>
      </c>
      <c r="J2627" s="103" t="n">
        <v>4</v>
      </c>
      <c r="K2627" s="102" t="n">
        <v>14</v>
      </c>
      <c r="L2627" s="109" t="s">
        <v>84</v>
      </c>
      <c r="M2627" s="102" t="n">
        <v>0</v>
      </c>
      <c r="N2627" s="102" t="n">
        <v>29.911</v>
      </c>
      <c r="O2627" s="102" t="n">
        <v>70.8</v>
      </c>
      <c r="P2627" s="102" t="n">
        <v>19</v>
      </c>
      <c r="Q2627" s="108" t="n">
        <v>15</v>
      </c>
      <c r="R2627" s="92" t="n">
        <f aca="false">A2627+IF(B2627=0,B2627-$R$4,B2627)</f>
        <v>39872.3125</v>
      </c>
      <c r="S2627" s="93" t="n">
        <f aca="false">IF(ISBLANK(H2627),"",IF(ISNA(C2627),H2627+$S$2,H2627+$S$1))</f>
        <v>69</v>
      </c>
      <c r="T2627" s="94" t="n">
        <f aca="false">IF(ISBLANK(D2627),"",(D2627-T$1)/T$4)</f>
        <v>-1.66666666666667</v>
      </c>
      <c r="U2627" s="95" t="n">
        <f aca="false">IF(ISBLANK(D2627),"",U$2*EXP((T2627*U$3)/(T2627+U$4)))</f>
        <v>0.541122753259195</v>
      </c>
      <c r="V2627" s="96" t="n">
        <f aca="false">IF(U2627="","",IF(S2627="","",U2627*S2627/100))</f>
        <v>0.373374699748845</v>
      </c>
      <c r="W2627" s="97" t="n">
        <f aca="false">IF(T2627="","",IF(V2627="","",(W$4*LN(V2627/W$2))/(W$3-LN(V2627/W$2))*T$4+T$1))</f>
        <v>20.1288476479615</v>
      </c>
      <c r="X2627" s="98" t="n">
        <f aca="false">R2627-INT(R2627)</f>
        <v>0.3125</v>
      </c>
      <c r="Y2627" s="99" t="n">
        <f aca="false">INT(R2627)</f>
        <v>39872</v>
      </c>
    </row>
    <row r="2628" customFormat="false" ht="12.75" hidden="false" customHeight="false" outlineLevel="0" collapsed="false">
      <c r="A2628" s="106" t="n">
        <v>39872</v>
      </c>
      <c r="B2628" s="113" t="n">
        <v>0.322916666666667</v>
      </c>
      <c r="C2628" s="102" t="n">
        <v>28.6</v>
      </c>
      <c r="D2628" s="102" t="n">
        <v>28.6</v>
      </c>
      <c r="E2628" s="102" t="n">
        <v>28.6</v>
      </c>
      <c r="F2628" s="102" t="n">
        <v>29</v>
      </c>
      <c r="G2628" s="102" t="n">
        <v>28.4</v>
      </c>
      <c r="H2628" s="102" t="n">
        <v>61</v>
      </c>
      <c r="I2628" s="102" t="n">
        <v>16.9</v>
      </c>
      <c r="J2628" s="103" t="n">
        <v>2</v>
      </c>
      <c r="K2628" s="102" t="n">
        <v>10</v>
      </c>
      <c r="L2628" s="109" t="s">
        <v>94</v>
      </c>
      <c r="M2628" s="102" t="n">
        <v>0</v>
      </c>
      <c r="N2628" s="102" t="n">
        <v>29.926</v>
      </c>
      <c r="O2628" s="102" t="n">
        <v>71.2</v>
      </c>
      <c r="P2628" s="102" t="n">
        <v>18</v>
      </c>
      <c r="Q2628" s="108" t="n">
        <v>15</v>
      </c>
      <c r="R2628" s="92" t="n">
        <f aca="false">A2628+IF(B2628=0,B2628-$R$4,B2628)</f>
        <v>39872.3229166667</v>
      </c>
      <c r="S2628" s="93" t="n">
        <f aca="false">IF(ISBLANK(H2628),"",IF(ISNA(C2628),H2628+$S$2,H2628+$S$1))</f>
        <v>71</v>
      </c>
      <c r="T2628" s="94" t="n">
        <f aca="false">IF(ISBLANK(D2628),"",(D2628-T$1)/T$4)</f>
        <v>-1.88888888888889</v>
      </c>
      <c r="U2628" s="95" t="n">
        <f aca="false">IF(ISBLANK(D2628),"",U$2*EXP((T2628*U$3)/(T2628+U$4)))</f>
        <v>0.532339868655629</v>
      </c>
      <c r="V2628" s="96" t="n">
        <f aca="false">IF(U2628="","",IF(S2628="","",U2628*S2628/100))</f>
        <v>0.377961306745497</v>
      </c>
      <c r="W2628" s="97" t="n">
        <f aca="false">IF(T2628="","",IF(V2628="","",(W$4*LN(V2628/W$2))/(W$3-LN(V2628/W$2))*T$4+T$1))</f>
        <v>20.4155110487848</v>
      </c>
      <c r="X2628" s="98" t="n">
        <f aca="false">R2628-INT(R2628)</f>
        <v>0.322916666664241</v>
      </c>
      <c r="Y2628" s="99" t="n">
        <f aca="false">INT(R2628)</f>
        <v>39872</v>
      </c>
    </row>
    <row r="2629" customFormat="false" ht="12.75" hidden="false" customHeight="false" outlineLevel="0" collapsed="false">
      <c r="A2629" s="106" t="n">
        <v>39872</v>
      </c>
      <c r="B2629" s="113" t="n">
        <v>0.333333333333333</v>
      </c>
      <c r="C2629" s="102" t="n">
        <v>28.7</v>
      </c>
      <c r="D2629" s="102" t="n">
        <v>28.7</v>
      </c>
      <c r="E2629" s="102" t="n">
        <v>28.7</v>
      </c>
      <c r="F2629" s="102" t="n">
        <v>29.1</v>
      </c>
      <c r="G2629" s="102" t="n">
        <v>28.4</v>
      </c>
      <c r="H2629" s="102" t="n">
        <v>59</v>
      </c>
      <c r="I2629" s="102" t="n">
        <v>16.2</v>
      </c>
      <c r="J2629" s="103" t="n">
        <v>3</v>
      </c>
      <c r="K2629" s="102" t="n">
        <v>11</v>
      </c>
      <c r="L2629" s="109" t="s">
        <v>84</v>
      </c>
      <c r="M2629" s="102" t="n">
        <v>0</v>
      </c>
      <c r="N2629" s="102" t="n">
        <v>29.932</v>
      </c>
      <c r="O2629" s="102" t="n">
        <v>71</v>
      </c>
      <c r="P2629" s="102" t="n">
        <v>18</v>
      </c>
      <c r="Q2629" s="108" t="n">
        <v>15</v>
      </c>
      <c r="R2629" s="92" t="n">
        <f aca="false">A2629+IF(B2629=0,B2629-$R$4,B2629)</f>
        <v>39872.3333333333</v>
      </c>
      <c r="S2629" s="93" t="n">
        <f aca="false">IF(ISBLANK(H2629),"",IF(ISNA(C2629),H2629+$S$2,H2629+$S$1))</f>
        <v>69</v>
      </c>
      <c r="T2629" s="94" t="n">
        <f aca="false">IF(ISBLANK(D2629),"",(D2629-T$1)/T$4)</f>
        <v>-1.83333333333333</v>
      </c>
      <c r="U2629" s="95" t="n">
        <f aca="false">IF(ISBLANK(D2629),"",U$2*EXP((T2629*U$3)/(T2629+U$4)))</f>
        <v>0.534523642273051</v>
      </c>
      <c r="V2629" s="96" t="n">
        <f aca="false">IF(U2629="","",IF(S2629="","",U2629*S2629/100))</f>
        <v>0.368821313168405</v>
      </c>
      <c r="W2629" s="97" t="n">
        <f aca="false">IF(T2629="","",IF(V2629="","",(W$4*LN(V2629/W$2))/(W$3-LN(V2629/W$2))*T$4+T$1))</f>
        <v>19.8411463015034</v>
      </c>
      <c r="X2629" s="98" t="n">
        <f aca="false">R2629-INT(R2629)</f>
        <v>0.333333333335759</v>
      </c>
      <c r="Y2629" s="99" t="n">
        <f aca="false">INT(R2629)</f>
        <v>39872</v>
      </c>
    </row>
    <row r="2630" customFormat="false" ht="12.75" hidden="false" customHeight="false" outlineLevel="0" collapsed="false">
      <c r="A2630" s="106" t="n">
        <v>39872</v>
      </c>
      <c r="B2630" s="113" t="n">
        <v>0.34375</v>
      </c>
      <c r="C2630" s="102" t="n">
        <v>28.1</v>
      </c>
      <c r="D2630" s="102" t="n">
        <v>28.1</v>
      </c>
      <c r="E2630" s="102" t="n">
        <v>28.1</v>
      </c>
      <c r="F2630" s="102" t="n">
        <v>28.4</v>
      </c>
      <c r="G2630" s="102" t="n">
        <v>27.9</v>
      </c>
      <c r="H2630" s="102" t="n">
        <v>58</v>
      </c>
      <c r="I2630" s="102" t="n">
        <v>15.2</v>
      </c>
      <c r="J2630" s="103" t="n">
        <v>4</v>
      </c>
      <c r="K2630" s="102" t="n">
        <v>10</v>
      </c>
      <c r="L2630" s="109" t="s">
        <v>91</v>
      </c>
      <c r="M2630" s="102" t="n">
        <v>0</v>
      </c>
      <c r="N2630" s="102" t="n">
        <v>29.925</v>
      </c>
      <c r="O2630" s="102" t="n">
        <v>70.3</v>
      </c>
      <c r="P2630" s="102" t="n">
        <v>18</v>
      </c>
      <c r="Q2630" s="108" t="n">
        <v>15</v>
      </c>
      <c r="R2630" s="92" t="n">
        <f aca="false">A2630+IF(B2630=0,B2630-$R$4,B2630)</f>
        <v>39872.34375</v>
      </c>
      <c r="S2630" s="93" t="n">
        <f aca="false">IF(ISBLANK(H2630),"",IF(ISNA(C2630),H2630+$S$2,H2630+$S$1))</f>
        <v>68</v>
      </c>
      <c r="T2630" s="94" t="n">
        <f aca="false">IF(ISBLANK(D2630),"",(D2630-T$1)/T$4)</f>
        <v>-2.16666666666667</v>
      </c>
      <c r="U2630" s="95" t="n">
        <f aca="false">IF(ISBLANK(D2630),"",U$2*EXP((T2630*U$3)/(T2630+U$4)))</f>
        <v>0.52153935421331</v>
      </c>
      <c r="V2630" s="96" t="n">
        <f aca="false">IF(U2630="","",IF(S2630="","",U2630*S2630/100))</f>
        <v>0.354646760865051</v>
      </c>
      <c r="W2630" s="97" t="n">
        <f aca="false">IF(T2630="","",IF(V2630="","",(W$4*LN(V2630/W$2))/(W$3-LN(V2630/W$2))*T$4+T$1))</f>
        <v>18.9248631403998</v>
      </c>
      <c r="X2630" s="98" t="n">
        <f aca="false">R2630-INT(R2630)</f>
        <v>0.34375</v>
      </c>
      <c r="Y2630" s="99" t="n">
        <f aca="false">INT(R2630)</f>
        <v>39872</v>
      </c>
    </row>
    <row r="2631" customFormat="false" ht="12.75" hidden="false" customHeight="false" outlineLevel="0" collapsed="false">
      <c r="A2631" s="106" t="n">
        <v>39872</v>
      </c>
      <c r="B2631" s="113" t="n">
        <v>0.354166666666667</v>
      </c>
      <c r="C2631" s="102" t="n">
        <v>28</v>
      </c>
      <c r="D2631" s="102" t="n">
        <v>28</v>
      </c>
      <c r="E2631" s="102" t="n">
        <v>24.5</v>
      </c>
      <c r="F2631" s="102" t="n">
        <v>28.1</v>
      </c>
      <c r="G2631" s="102" t="n">
        <v>27.9</v>
      </c>
      <c r="H2631" s="102" t="n">
        <v>56</v>
      </c>
      <c r="I2631" s="102" t="n">
        <v>14.3</v>
      </c>
      <c r="J2631" s="103" t="n">
        <v>5</v>
      </c>
      <c r="K2631" s="102" t="n">
        <v>14</v>
      </c>
      <c r="L2631" s="109" t="s">
        <v>94</v>
      </c>
      <c r="M2631" s="102" t="n">
        <v>0</v>
      </c>
      <c r="N2631" s="102" t="n">
        <v>29.931</v>
      </c>
      <c r="O2631" s="102" t="n">
        <v>70.8</v>
      </c>
      <c r="P2631" s="102" t="n">
        <v>18</v>
      </c>
      <c r="Q2631" s="108" t="n">
        <v>15</v>
      </c>
      <c r="R2631" s="92" t="n">
        <f aca="false">A2631+IF(B2631=0,B2631-$R$4,B2631)</f>
        <v>39872.3541666667</v>
      </c>
      <c r="S2631" s="93" t="n">
        <f aca="false">IF(ISBLANK(H2631),"",IF(ISNA(C2631),H2631+$S$2,H2631+$S$1))</f>
        <v>66</v>
      </c>
      <c r="T2631" s="94" t="n">
        <f aca="false">IF(ISBLANK(D2631),"",(D2631-T$1)/T$4)</f>
        <v>-2.22222222222222</v>
      </c>
      <c r="U2631" s="95" t="n">
        <f aca="false">IF(ISBLANK(D2631),"",U$2*EXP((T2631*U$3)/(T2631+U$4)))</f>
        <v>0.519402748706345</v>
      </c>
      <c r="V2631" s="96" t="n">
        <f aca="false">IF(U2631="","",IF(S2631="","",U2631*S2631/100))</f>
        <v>0.342805814146188</v>
      </c>
      <c r="W2631" s="97" t="n">
        <f aca="false">IF(T2631="","",IF(V2631="","",(W$4*LN(V2631/W$2))/(W$3-LN(V2631/W$2))*T$4+T$1))</f>
        <v>18.1341073263904</v>
      </c>
      <c r="X2631" s="98" t="n">
        <f aca="false">R2631-INT(R2631)</f>
        <v>0.354166666664241</v>
      </c>
      <c r="Y2631" s="99" t="n">
        <f aca="false">INT(R2631)</f>
        <v>39872</v>
      </c>
    </row>
    <row r="2632" customFormat="false" ht="12.75" hidden="false" customHeight="false" outlineLevel="0" collapsed="false">
      <c r="A2632" s="106" t="n">
        <v>39872</v>
      </c>
      <c r="B2632" s="113" t="n">
        <v>0.364583333333333</v>
      </c>
      <c r="C2632" s="102" t="n">
        <v>27.9</v>
      </c>
      <c r="D2632" s="102" t="n">
        <v>27.9</v>
      </c>
      <c r="E2632" s="102" t="n">
        <v>24.4</v>
      </c>
      <c r="F2632" s="102" t="n">
        <v>28.1</v>
      </c>
      <c r="G2632" s="102" t="n">
        <v>27.8</v>
      </c>
      <c r="H2632" s="102" t="n">
        <v>55</v>
      </c>
      <c r="I2632" s="102" t="n">
        <v>13.8</v>
      </c>
      <c r="J2632" s="103" t="n">
        <v>5</v>
      </c>
      <c r="K2632" s="102" t="n">
        <v>14</v>
      </c>
      <c r="L2632" s="109" t="s">
        <v>90</v>
      </c>
      <c r="M2632" s="102" t="n">
        <v>0</v>
      </c>
      <c r="N2632" s="102" t="n">
        <v>29.937</v>
      </c>
      <c r="O2632" s="102" t="n">
        <v>70.7</v>
      </c>
      <c r="P2632" s="102" t="n">
        <v>18</v>
      </c>
      <c r="Q2632" s="108" t="n">
        <v>15</v>
      </c>
      <c r="R2632" s="92" t="n">
        <f aca="false">A2632+IF(B2632=0,B2632-$R$4,B2632)</f>
        <v>39872.3645833333</v>
      </c>
      <c r="S2632" s="93" t="n">
        <f aca="false">IF(ISBLANK(H2632),"",IF(ISNA(C2632),H2632+$S$2,H2632+$S$1))</f>
        <v>65</v>
      </c>
      <c r="T2632" s="94" t="n">
        <f aca="false">IF(ISBLANK(D2632),"",(D2632-T$1)/T$4)</f>
        <v>-2.27777777777778</v>
      </c>
      <c r="U2632" s="95" t="n">
        <f aca="false">IF(ISBLANK(D2632),"",U$2*EXP((T2632*U$3)/(T2632+U$4)))</f>
        <v>0.517273918179421</v>
      </c>
      <c r="V2632" s="96" t="n">
        <f aca="false">IF(U2632="","",IF(S2632="","",U2632*S2632/100))</f>
        <v>0.336228046816624</v>
      </c>
      <c r="W2632" s="97" t="n">
        <f aca="false">IF(T2632="","",IF(V2632="","",(W$4*LN(V2632/W$2))/(W$3-LN(V2632/W$2))*T$4+T$1))</f>
        <v>17.6842737155876</v>
      </c>
      <c r="X2632" s="98" t="n">
        <f aca="false">R2632-INT(R2632)</f>
        <v>0.364583333335759</v>
      </c>
      <c r="Y2632" s="99" t="n">
        <f aca="false">INT(R2632)</f>
        <v>39872</v>
      </c>
    </row>
    <row r="2633" customFormat="false" ht="12.75" hidden="false" customHeight="false" outlineLevel="0" collapsed="false">
      <c r="A2633" s="106" t="n">
        <v>39872</v>
      </c>
      <c r="B2633" s="113" t="n">
        <v>0.375</v>
      </c>
      <c r="C2633" s="102" t="n">
        <v>28.2</v>
      </c>
      <c r="D2633" s="102" t="n">
        <v>28.2</v>
      </c>
      <c r="E2633" s="102" t="n">
        <v>28.2</v>
      </c>
      <c r="F2633" s="102" t="n">
        <v>28.2</v>
      </c>
      <c r="G2633" s="102" t="n">
        <v>28.1</v>
      </c>
      <c r="H2633" s="102" t="n">
        <v>55</v>
      </c>
      <c r="I2633" s="102" t="n">
        <v>14.1</v>
      </c>
      <c r="J2633" s="103" t="n">
        <v>4</v>
      </c>
      <c r="K2633" s="102" t="n">
        <v>14</v>
      </c>
      <c r="L2633" s="109" t="s">
        <v>90</v>
      </c>
      <c r="M2633" s="102" t="n">
        <v>0</v>
      </c>
      <c r="N2633" s="102" t="n">
        <v>29.938</v>
      </c>
      <c r="O2633" s="102" t="n">
        <v>70.6</v>
      </c>
      <c r="P2633" s="102" t="n">
        <v>18</v>
      </c>
      <c r="Q2633" s="108" t="n">
        <v>15</v>
      </c>
      <c r="R2633" s="92" t="n">
        <f aca="false">A2633+IF(B2633=0,B2633-$R$4,B2633)</f>
        <v>39872.375</v>
      </c>
      <c r="S2633" s="93" t="n">
        <f aca="false">IF(ISBLANK(H2633),"",IF(ISNA(C2633),H2633+$S$2,H2633+$S$1))</f>
        <v>65</v>
      </c>
      <c r="T2633" s="94" t="n">
        <f aca="false">IF(ISBLANK(D2633),"",(D2633-T$1)/T$4)</f>
        <v>-2.11111111111111</v>
      </c>
      <c r="U2633" s="95" t="n">
        <f aca="false">IF(ISBLANK(D2633),"",U$2*EXP((T2633*U$3)/(T2633+U$4)))</f>
        <v>0.523683759270208</v>
      </c>
      <c r="V2633" s="96" t="n">
        <f aca="false">IF(U2633="","",IF(S2633="","",U2633*S2633/100))</f>
        <v>0.340394443525635</v>
      </c>
      <c r="W2633" s="97" t="n">
        <f aca="false">IF(T2633="","",IF(V2633="","",(W$4*LN(V2633/W$2))/(W$3-LN(V2633/W$2))*T$4+T$1))</f>
        <v>17.9700998323952</v>
      </c>
      <c r="X2633" s="98" t="n">
        <f aca="false">R2633-INT(R2633)</f>
        <v>0.375</v>
      </c>
      <c r="Y2633" s="99" t="n">
        <f aca="false">INT(R2633)</f>
        <v>39872</v>
      </c>
    </row>
    <row r="2634" customFormat="false" ht="12.75" hidden="false" customHeight="false" outlineLevel="0" collapsed="false">
      <c r="A2634" s="106" t="n">
        <v>39872</v>
      </c>
      <c r="B2634" s="113" t="n">
        <v>0.385416666666667</v>
      </c>
      <c r="C2634" s="102" t="n">
        <v>28.3</v>
      </c>
      <c r="D2634" s="102" t="n">
        <v>28.3</v>
      </c>
      <c r="E2634" s="102" t="n">
        <v>22.5</v>
      </c>
      <c r="F2634" s="102" t="n">
        <v>28.5</v>
      </c>
      <c r="G2634" s="102" t="n">
        <v>28.2</v>
      </c>
      <c r="H2634" s="102" t="n">
        <v>55</v>
      </c>
      <c r="I2634" s="102" t="n">
        <v>14.2</v>
      </c>
      <c r="J2634" s="103" t="n">
        <v>6</v>
      </c>
      <c r="K2634" s="102" t="n">
        <v>14</v>
      </c>
      <c r="L2634" s="109" t="s">
        <v>90</v>
      </c>
      <c r="M2634" s="102" t="n">
        <v>0</v>
      </c>
      <c r="N2634" s="102" t="n">
        <v>29.947</v>
      </c>
      <c r="O2634" s="102" t="n">
        <v>70.4</v>
      </c>
      <c r="P2634" s="102" t="n">
        <v>17</v>
      </c>
      <c r="Q2634" s="108" t="n">
        <v>15</v>
      </c>
      <c r="R2634" s="92" t="n">
        <f aca="false">A2634+IF(B2634=0,B2634-$R$4,B2634)</f>
        <v>39872.3854166667</v>
      </c>
      <c r="S2634" s="93" t="n">
        <f aca="false">IF(ISBLANK(H2634),"",IF(ISNA(C2634),H2634+$S$2,H2634+$S$1))</f>
        <v>65</v>
      </c>
      <c r="T2634" s="94" t="n">
        <f aca="false">IF(ISBLANK(D2634),"",(D2634-T$1)/T$4)</f>
        <v>-2.05555555555556</v>
      </c>
      <c r="U2634" s="95" t="n">
        <f aca="false">IF(ISBLANK(D2634),"",U$2*EXP((T2634*U$3)/(T2634+U$4)))</f>
        <v>0.525835988511444</v>
      </c>
      <c r="V2634" s="96" t="n">
        <f aca="false">IF(U2634="","",IF(S2634="","",U2634*S2634/100))</f>
        <v>0.341793392532438</v>
      </c>
      <c r="W2634" s="97" t="n">
        <f aca="false">IF(T2634="","",IF(V2634="","",(W$4*LN(V2634/W$2))/(W$3-LN(V2634/W$2))*T$4+T$1))</f>
        <v>18.0653736668414</v>
      </c>
      <c r="X2634" s="98" t="n">
        <f aca="false">R2634-INT(R2634)</f>
        <v>0.385416666664241</v>
      </c>
      <c r="Y2634" s="99" t="n">
        <f aca="false">INT(R2634)</f>
        <v>39872</v>
      </c>
    </row>
    <row r="2635" customFormat="false" ht="12.75" hidden="false" customHeight="false" outlineLevel="0" collapsed="false">
      <c r="A2635" s="106" t="n">
        <v>39872</v>
      </c>
      <c r="B2635" s="113" t="n">
        <v>0.395833333333333</v>
      </c>
      <c r="C2635" s="102" t="n">
        <v>28.8</v>
      </c>
      <c r="D2635" s="102" t="n">
        <v>28.8</v>
      </c>
      <c r="E2635" s="102" t="n">
        <v>25.4</v>
      </c>
      <c r="F2635" s="102" t="n">
        <v>29</v>
      </c>
      <c r="G2635" s="102" t="n">
        <v>28.4</v>
      </c>
      <c r="H2635" s="102" t="n">
        <v>54</v>
      </c>
      <c r="I2635" s="102" t="n">
        <v>14.3</v>
      </c>
      <c r="J2635" s="103" t="n">
        <v>5</v>
      </c>
      <c r="K2635" s="102" t="n">
        <v>14</v>
      </c>
      <c r="L2635" s="109" t="s">
        <v>90</v>
      </c>
      <c r="M2635" s="102" t="n">
        <v>0</v>
      </c>
      <c r="N2635" s="102" t="n">
        <v>29.963</v>
      </c>
      <c r="O2635" s="102" t="n">
        <v>70.1</v>
      </c>
      <c r="P2635" s="102" t="n">
        <v>17</v>
      </c>
      <c r="Q2635" s="108" t="n">
        <v>15</v>
      </c>
      <c r="R2635" s="92" t="n">
        <f aca="false">A2635+IF(B2635=0,B2635-$R$4,B2635)</f>
        <v>39872.3958333333</v>
      </c>
      <c r="S2635" s="93" t="n">
        <f aca="false">IF(ISBLANK(H2635),"",IF(ISNA(C2635),H2635+$S$2,H2635+$S$1))</f>
        <v>64</v>
      </c>
      <c r="T2635" s="94" t="n">
        <f aca="false">IF(ISBLANK(D2635),"",(D2635-T$1)/T$4)</f>
        <v>-1.77777777777778</v>
      </c>
      <c r="U2635" s="95" t="n">
        <f aca="false">IF(ISBLANK(D2635),"",U$2*EXP((T2635*U$3)/(T2635+U$4)))</f>
        <v>0.536715364219071</v>
      </c>
      <c r="V2635" s="96" t="n">
        <f aca="false">IF(U2635="","",IF(S2635="","",U2635*S2635/100))</f>
        <v>0.343497833100206</v>
      </c>
      <c r="W2635" s="97" t="n">
        <f aca="false">IF(T2635="","",IF(V2635="","",(W$4*LN(V2635/W$2))/(W$3-LN(V2635/W$2))*T$4+T$1))</f>
        <v>18.1809848955012</v>
      </c>
      <c r="X2635" s="98" t="n">
        <f aca="false">R2635-INT(R2635)</f>
        <v>0.395833333335759</v>
      </c>
      <c r="Y2635" s="99" t="n">
        <f aca="false">INT(R2635)</f>
        <v>39872</v>
      </c>
    </row>
    <row r="2636" customFormat="false" ht="12.75" hidden="false" customHeight="false" outlineLevel="0" collapsed="false">
      <c r="A2636" s="106" t="n">
        <v>39872</v>
      </c>
      <c r="B2636" s="113" t="n">
        <v>0.40625</v>
      </c>
      <c r="C2636" s="102" t="n">
        <v>29.2</v>
      </c>
      <c r="D2636" s="102" t="n">
        <v>29.2</v>
      </c>
      <c r="E2636" s="102" t="n">
        <v>29.2</v>
      </c>
      <c r="F2636" s="102" t="n">
        <v>29.7</v>
      </c>
      <c r="G2636" s="102" t="n">
        <v>28.9</v>
      </c>
      <c r="H2636" s="102" t="n">
        <v>54</v>
      </c>
      <c r="I2636" s="102" t="n">
        <v>14.6</v>
      </c>
      <c r="J2636" s="103" t="n">
        <v>3</v>
      </c>
      <c r="K2636" s="102" t="n">
        <v>11</v>
      </c>
      <c r="L2636" s="109" t="s">
        <v>91</v>
      </c>
      <c r="M2636" s="102" t="n">
        <v>0</v>
      </c>
      <c r="N2636" s="102" t="n">
        <v>29.972</v>
      </c>
      <c r="O2636" s="102" t="n">
        <v>70</v>
      </c>
      <c r="P2636" s="102" t="n">
        <v>18</v>
      </c>
      <c r="Q2636" s="108" t="n">
        <v>15</v>
      </c>
      <c r="R2636" s="92" t="n">
        <f aca="false">A2636+IF(B2636=0,B2636-$R$4,B2636)</f>
        <v>39872.40625</v>
      </c>
      <c r="S2636" s="93" t="n">
        <f aca="false">IF(ISBLANK(H2636),"",IF(ISNA(C2636),H2636+$S$2,H2636+$S$1))</f>
        <v>64</v>
      </c>
      <c r="T2636" s="94" t="n">
        <f aca="false">IF(ISBLANK(D2636),"",(D2636-T$1)/T$4)</f>
        <v>-1.55555555555556</v>
      </c>
      <c r="U2636" s="95" t="n">
        <f aca="false">IF(ISBLANK(D2636),"",U$2*EXP((T2636*U$3)/(T2636+U$4)))</f>
        <v>0.545562236755648</v>
      </c>
      <c r="V2636" s="96" t="n">
        <f aca="false">IF(U2636="","",IF(S2636="","",U2636*S2636/100))</f>
        <v>0.349159831523615</v>
      </c>
      <c r="W2636" s="97" t="n">
        <f aca="false">IF(T2636="","",IF(V2636="","",(W$4*LN(V2636/W$2))/(W$3-LN(V2636/W$2))*T$4+T$1))</f>
        <v>18.5614055187214</v>
      </c>
      <c r="X2636" s="98" t="n">
        <f aca="false">R2636-INT(R2636)</f>
        <v>0.40625</v>
      </c>
      <c r="Y2636" s="99" t="n">
        <f aca="false">INT(R2636)</f>
        <v>39872</v>
      </c>
    </row>
    <row r="2637" customFormat="false" ht="12.75" hidden="false" customHeight="false" outlineLevel="0" collapsed="false">
      <c r="A2637" s="106" t="n">
        <v>39872</v>
      </c>
      <c r="B2637" s="113" t="n">
        <v>0.416666666666667</v>
      </c>
      <c r="C2637" s="102" t="n">
        <v>30</v>
      </c>
      <c r="D2637" s="102" t="n">
        <v>30</v>
      </c>
      <c r="E2637" s="102" t="n">
        <v>30</v>
      </c>
      <c r="F2637" s="102" t="n">
        <v>30.2</v>
      </c>
      <c r="G2637" s="102" t="n">
        <v>29.7</v>
      </c>
      <c r="H2637" s="102" t="n">
        <v>53</v>
      </c>
      <c r="I2637" s="102" t="n">
        <v>15</v>
      </c>
      <c r="J2637" s="103" t="n">
        <v>4</v>
      </c>
      <c r="K2637" s="102" t="n">
        <v>11</v>
      </c>
      <c r="L2637" s="109" t="s">
        <v>94</v>
      </c>
      <c r="M2637" s="102" t="n">
        <v>0</v>
      </c>
      <c r="N2637" s="102" t="n">
        <v>29.977</v>
      </c>
      <c r="O2637" s="102" t="n">
        <v>69.7</v>
      </c>
      <c r="P2637" s="102" t="n">
        <v>17</v>
      </c>
      <c r="Q2637" s="108" t="n">
        <v>15</v>
      </c>
      <c r="R2637" s="92" t="n">
        <f aca="false">A2637+IF(B2637=0,B2637-$R$4,B2637)</f>
        <v>39872.4166666667</v>
      </c>
      <c r="S2637" s="93" t="n">
        <f aca="false">IF(ISBLANK(H2637),"",IF(ISNA(C2637),H2637+$S$2,H2637+$S$1))</f>
        <v>63</v>
      </c>
      <c r="T2637" s="94" t="n">
        <f aca="false">IF(ISBLANK(D2637),"",(D2637-T$1)/T$4)</f>
        <v>-1.11111111111111</v>
      </c>
      <c r="U2637" s="95" t="n">
        <f aca="false">IF(ISBLANK(D2637),"",U$2*EXP((T2637*U$3)/(T2637+U$4)))</f>
        <v>0.563645171773386</v>
      </c>
      <c r="V2637" s="96" t="n">
        <f aca="false">IF(U2637="","",IF(S2637="","",U2637*S2637/100))</f>
        <v>0.355096458217233</v>
      </c>
      <c r="W2637" s="97" t="n">
        <f aca="false">IF(T2637="","",IF(V2637="","",(W$4*LN(V2637/W$2))/(W$3-LN(V2637/W$2))*T$4+T$1))</f>
        <v>18.9544291299461</v>
      </c>
      <c r="X2637" s="98" t="n">
        <f aca="false">R2637-INT(R2637)</f>
        <v>0.416666666664241</v>
      </c>
      <c r="Y2637" s="99" t="n">
        <f aca="false">INT(R2637)</f>
        <v>39872</v>
      </c>
    </row>
    <row r="2638" customFormat="false" ht="12.75" hidden="false" customHeight="false" outlineLevel="0" collapsed="false">
      <c r="A2638" s="106" t="n">
        <v>39872</v>
      </c>
      <c r="B2638" s="113" t="n">
        <v>0.427083333333333</v>
      </c>
      <c r="C2638" s="102" t="n">
        <v>30.4</v>
      </c>
      <c r="D2638" s="102" t="n">
        <v>30.4</v>
      </c>
      <c r="E2638" s="102" t="n">
        <v>30.4</v>
      </c>
      <c r="F2638" s="102" t="n">
        <v>30.8</v>
      </c>
      <c r="G2638" s="102" t="n">
        <v>30</v>
      </c>
      <c r="H2638" s="102" t="n">
        <v>52</v>
      </c>
      <c r="I2638" s="102" t="n">
        <v>14.9</v>
      </c>
      <c r="J2638" s="103" t="n">
        <v>4</v>
      </c>
      <c r="K2638" s="102" t="n">
        <v>11</v>
      </c>
      <c r="L2638" s="109" t="s">
        <v>90</v>
      </c>
      <c r="M2638" s="102" t="n">
        <v>0</v>
      </c>
      <c r="N2638" s="102" t="n">
        <v>29.98</v>
      </c>
      <c r="O2638" s="102" t="n">
        <v>68.6</v>
      </c>
      <c r="P2638" s="102" t="n">
        <v>17</v>
      </c>
      <c r="Q2638" s="108" t="n">
        <v>15</v>
      </c>
      <c r="R2638" s="92" t="n">
        <f aca="false">A2638+IF(B2638=0,B2638-$R$4,B2638)</f>
        <v>39872.4270833333</v>
      </c>
      <c r="S2638" s="93" t="n">
        <f aca="false">IF(ISBLANK(H2638),"",IF(ISNA(C2638),H2638+$S$2,H2638+$S$1))</f>
        <v>62</v>
      </c>
      <c r="T2638" s="94" t="n">
        <f aca="false">IF(ISBLANK(D2638),"",(D2638-T$1)/T$4)</f>
        <v>-0.88888888888889</v>
      </c>
      <c r="U2638" s="95" t="n">
        <f aca="false">IF(ISBLANK(D2638),"",U$2*EXP((T2638*U$3)/(T2638+U$4)))</f>
        <v>0.572884509143486</v>
      </c>
      <c r="V2638" s="96" t="n">
        <f aca="false">IF(U2638="","",IF(S2638="","",U2638*S2638/100))</f>
        <v>0.355188395668961</v>
      </c>
      <c r="W2638" s="97" t="n">
        <f aca="false">IF(T2638="","",IF(V2638="","",(W$4*LN(V2638/W$2))/(W$3-LN(V2638/W$2))*T$4+T$1))</f>
        <v>18.9604695871042</v>
      </c>
      <c r="X2638" s="98" t="n">
        <f aca="false">R2638-INT(R2638)</f>
        <v>0.427083333335759</v>
      </c>
      <c r="Y2638" s="99" t="n">
        <f aca="false">INT(R2638)</f>
        <v>39872</v>
      </c>
    </row>
    <row r="2639" customFormat="false" ht="12.75" hidden="false" customHeight="false" outlineLevel="0" collapsed="false">
      <c r="A2639" s="100" t="n">
        <v>39872</v>
      </c>
      <c r="B2639" s="101" t="n">
        <v>0.4375</v>
      </c>
      <c r="C2639" s="102" t="n">
        <v>30.7</v>
      </c>
      <c r="D2639" s="102" t="n">
        <v>30.7</v>
      </c>
      <c r="E2639" s="102" t="n">
        <v>27.4</v>
      </c>
      <c r="F2639" s="102" t="n">
        <v>30.9</v>
      </c>
      <c r="G2639" s="102" t="n">
        <v>30.6</v>
      </c>
      <c r="H2639" s="102" t="n">
        <v>52</v>
      </c>
      <c r="I2639" s="102" t="n">
        <v>15.2</v>
      </c>
      <c r="J2639" s="103" t="n">
        <v>5</v>
      </c>
      <c r="K2639" s="102" t="n">
        <v>13</v>
      </c>
      <c r="L2639" s="109" t="s">
        <v>90</v>
      </c>
      <c r="M2639" s="102" t="n">
        <v>0</v>
      </c>
      <c r="N2639" s="102" t="n">
        <v>29.987</v>
      </c>
      <c r="O2639" s="102" t="n">
        <v>69.1</v>
      </c>
      <c r="P2639" s="102" t="n">
        <v>17</v>
      </c>
      <c r="Q2639" s="104" t="n">
        <v>15</v>
      </c>
      <c r="R2639" s="92" t="n">
        <f aca="false">A2639+IF(B2639=0,B2639-$R$4,B2639)</f>
        <v>39872.4375</v>
      </c>
      <c r="S2639" s="93" t="n">
        <f aca="false">IF(ISBLANK(H2639),"",IF(ISNA(C2639),H2639+$S$2,H2639+$S$1))</f>
        <v>62</v>
      </c>
      <c r="T2639" s="94" t="n">
        <f aca="false">IF(ISBLANK(D2639),"",(D2639-T$1)/T$4)</f>
        <v>-0.722222222222223</v>
      </c>
      <c r="U2639" s="95" t="n">
        <f aca="false">IF(ISBLANK(D2639),"",U$2*EXP((T2639*U$3)/(T2639+U$4)))</f>
        <v>0.579901940104282</v>
      </c>
      <c r="V2639" s="96" t="n">
        <f aca="false">IF(U2639="","",IF(S2639="","",U2639*S2639/100))</f>
        <v>0.359539202864655</v>
      </c>
      <c r="W2639" s="97" t="n">
        <f aca="false">IF(T2639="","",IF(V2639="","",(W$4*LN(V2639/W$2))/(W$3-LN(V2639/W$2))*T$4+T$1))</f>
        <v>19.2447474111588</v>
      </c>
      <c r="X2639" s="98" t="n">
        <f aca="false">R2639-INT(R2639)</f>
        <v>0.4375</v>
      </c>
      <c r="Y2639" s="99" t="n">
        <f aca="false">INT(R2639)</f>
        <v>39872</v>
      </c>
    </row>
    <row r="2640" customFormat="false" ht="12.75" hidden="false" customHeight="false" outlineLevel="0" collapsed="false">
      <c r="A2640" s="106" t="n">
        <v>39872</v>
      </c>
      <c r="B2640" s="107" t="n">
        <v>0.447916666666667</v>
      </c>
      <c r="C2640" s="108" t="n">
        <v>30.7</v>
      </c>
      <c r="D2640" s="108" t="n">
        <v>30.7</v>
      </c>
      <c r="E2640" s="108" t="n">
        <v>27.4</v>
      </c>
      <c r="F2640" s="108" t="n">
        <v>30.9</v>
      </c>
      <c r="G2640" s="108" t="n">
        <v>30.5</v>
      </c>
      <c r="H2640" s="108" t="n">
        <v>50</v>
      </c>
      <c r="I2640" s="108" t="n">
        <v>14.3</v>
      </c>
      <c r="J2640" s="108" t="n">
        <v>5</v>
      </c>
      <c r="K2640" s="108" t="n">
        <v>14</v>
      </c>
      <c r="L2640" s="114" t="s">
        <v>90</v>
      </c>
      <c r="M2640" s="102" t="n">
        <v>0</v>
      </c>
      <c r="N2640" s="108" t="n">
        <v>29.975</v>
      </c>
      <c r="O2640" s="108" t="n">
        <v>69.5</v>
      </c>
      <c r="P2640" s="108" t="n">
        <v>17</v>
      </c>
      <c r="Q2640" s="108" t="n">
        <v>15</v>
      </c>
      <c r="R2640" s="92" t="n">
        <f aca="false">A2640+IF(B2640=0,B2640-$R$4,B2640)</f>
        <v>39872.4479166667</v>
      </c>
      <c r="S2640" s="93" t="n">
        <f aca="false">IF(ISBLANK(H2640),"",IF(ISNA(C2640),H2640+$S$2,H2640+$S$1))</f>
        <v>60</v>
      </c>
      <c r="T2640" s="94" t="n">
        <f aca="false">IF(ISBLANK(D2640),"",(D2640-T$1)/T$4)</f>
        <v>-0.722222222222223</v>
      </c>
      <c r="U2640" s="95" t="n">
        <f aca="false">IF(ISBLANK(D2640),"",U$2*EXP((T2640*U$3)/(T2640+U$4)))</f>
        <v>0.579901940104282</v>
      </c>
      <c r="V2640" s="96" t="n">
        <f aca="false">IF(U2640="","",IF(S2640="","",U2640*S2640/100))</f>
        <v>0.347941164062569</v>
      </c>
      <c r="W2640" s="97" t="n">
        <f aca="false">IF(T2640="","",IF(V2640="","",(W$4*LN(V2640/W$2))/(W$3-LN(V2640/W$2))*T$4+T$1))</f>
        <v>18.4799911311729</v>
      </c>
      <c r="X2640" s="98" t="n">
        <f aca="false">R2640-INT(R2640)</f>
        <v>0.447916666664241</v>
      </c>
      <c r="Y2640" s="99" t="n">
        <f aca="false">INT(R2640)</f>
        <v>39872</v>
      </c>
    </row>
    <row r="2641" customFormat="false" ht="12.75" hidden="false" customHeight="false" outlineLevel="0" collapsed="false">
      <c r="A2641" s="106" t="n">
        <v>39872</v>
      </c>
      <c r="B2641" s="107" t="n">
        <v>0.458333333333333</v>
      </c>
      <c r="C2641" s="108" t="n">
        <v>31.3</v>
      </c>
      <c r="D2641" s="108" t="n">
        <v>31.3</v>
      </c>
      <c r="E2641" s="108" t="n">
        <v>31.3</v>
      </c>
      <c r="F2641" s="108" t="n">
        <v>32.1</v>
      </c>
      <c r="G2641" s="108" t="n">
        <v>30.8</v>
      </c>
      <c r="H2641" s="108" t="n">
        <v>50</v>
      </c>
      <c r="I2641" s="108" t="n">
        <v>14.8</v>
      </c>
      <c r="J2641" s="108" t="n">
        <v>4</v>
      </c>
      <c r="K2641" s="108" t="n">
        <v>13</v>
      </c>
      <c r="L2641" s="114" t="s">
        <v>90</v>
      </c>
      <c r="M2641" s="102" t="n">
        <v>0</v>
      </c>
      <c r="N2641" s="108" t="n">
        <v>29.965</v>
      </c>
      <c r="O2641" s="108" t="n">
        <v>70.2</v>
      </c>
      <c r="P2641" s="108" t="n">
        <v>17</v>
      </c>
      <c r="Q2641" s="108" t="n">
        <v>15</v>
      </c>
      <c r="R2641" s="92" t="n">
        <f aca="false">A2641+IF(B2641=0,B2641-$R$4,B2641)</f>
        <v>39872.4583333333</v>
      </c>
      <c r="S2641" s="93" t="n">
        <f aca="false">IF(ISBLANK(H2641),"",IF(ISNA(C2641),H2641+$S$2,H2641+$S$1))</f>
        <v>60</v>
      </c>
      <c r="T2641" s="94" t="n">
        <f aca="false">IF(ISBLANK(D2641),"",(D2641-T$1)/T$4)</f>
        <v>-0.388888888888889</v>
      </c>
      <c r="U2641" s="95" t="n">
        <f aca="false">IF(ISBLANK(D2641),"",U$2*EXP((T2641*U$3)/(T2641+U$4)))</f>
        <v>0.594165974419332</v>
      </c>
      <c r="V2641" s="96" t="n">
        <f aca="false">IF(U2641="","",IF(S2641="","",U2641*S2641/100))</f>
        <v>0.356499584651599</v>
      </c>
      <c r="W2641" s="97" t="n">
        <f aca="false">IF(T2641="","",IF(V2641="","",(W$4*LN(V2641/W$2))/(W$3-LN(V2641/W$2))*T$4+T$1))</f>
        <v>19.0464660683963</v>
      </c>
      <c r="X2641" s="98" t="n">
        <f aca="false">R2641-INT(R2641)</f>
        <v>0.458333333335759</v>
      </c>
      <c r="Y2641" s="99" t="n">
        <f aca="false">INT(R2641)</f>
        <v>39872</v>
      </c>
    </row>
    <row r="2642" customFormat="false" ht="12.75" hidden="false" customHeight="false" outlineLevel="0" collapsed="false">
      <c r="A2642" s="106" t="n">
        <v>39872</v>
      </c>
      <c r="B2642" s="107" t="n">
        <v>0.46875</v>
      </c>
      <c r="C2642" s="108" t="n">
        <v>32.5</v>
      </c>
      <c r="D2642" s="108" t="n">
        <v>32.5</v>
      </c>
      <c r="E2642" s="108" t="n">
        <v>29.3</v>
      </c>
      <c r="F2642" s="108" t="n">
        <v>33.1</v>
      </c>
      <c r="G2642" s="108" t="n">
        <v>32.1</v>
      </c>
      <c r="H2642" s="108" t="n">
        <v>47</v>
      </c>
      <c r="I2642" s="108" t="n">
        <v>14.5</v>
      </c>
      <c r="J2642" s="108" t="n">
        <v>5</v>
      </c>
      <c r="K2642" s="108" t="n">
        <v>14</v>
      </c>
      <c r="L2642" s="114" t="s">
        <v>91</v>
      </c>
      <c r="M2642" s="102" t="n">
        <v>0</v>
      </c>
      <c r="N2642" s="108" t="n">
        <v>29.971</v>
      </c>
      <c r="O2642" s="108" t="n">
        <v>69.9</v>
      </c>
      <c r="P2642" s="108" t="n">
        <v>17</v>
      </c>
      <c r="Q2642" s="108" t="n">
        <v>15</v>
      </c>
      <c r="R2642" s="92" t="n">
        <f aca="false">A2642+IF(B2642=0,B2642-$R$4,B2642)</f>
        <v>39872.46875</v>
      </c>
      <c r="S2642" s="93" t="n">
        <f aca="false">IF(ISBLANK(H2642),"",IF(ISNA(C2642),H2642+$S$2,H2642+$S$1))</f>
        <v>57</v>
      </c>
      <c r="T2642" s="94" t="n">
        <f aca="false">IF(ISBLANK(D2642),"",(D2642-T$1)/T$4)</f>
        <v>0.277777777777778</v>
      </c>
      <c r="U2642" s="95" t="n">
        <f aca="false">IF(ISBLANK(D2642),"",U$2*EXP((T2642*U$3)/(T2642+U$4)))</f>
        <v>0.623630905309432</v>
      </c>
      <c r="V2642" s="96" t="n">
        <f aca="false">IF(U2642="","",IF(S2642="","",U2642*S2642/100))</f>
        <v>0.355469616026376</v>
      </c>
      <c r="W2642" s="97" t="n">
        <f aca="false">IF(T2642="","",IF(V2642="","",(W$4*LN(V2642/W$2))/(W$3-LN(V2642/W$2))*T$4+T$1))</f>
        <v>18.9789376447514</v>
      </c>
      <c r="X2642" s="98" t="n">
        <f aca="false">R2642-INT(R2642)</f>
        <v>0.46875</v>
      </c>
      <c r="Y2642" s="99" t="n">
        <f aca="false">INT(R2642)</f>
        <v>39872</v>
      </c>
    </row>
    <row r="2643" customFormat="false" ht="12.75" hidden="false" customHeight="false" outlineLevel="0" collapsed="false">
      <c r="A2643" s="106" t="n">
        <v>39872</v>
      </c>
      <c r="B2643" s="107" t="n">
        <v>0.479166666666667</v>
      </c>
      <c r="C2643" s="108" t="n">
        <v>33.6</v>
      </c>
      <c r="D2643" s="108" t="n">
        <v>33.6</v>
      </c>
      <c r="E2643" s="108" t="n">
        <v>33.6</v>
      </c>
      <c r="F2643" s="108" t="n">
        <v>34.6</v>
      </c>
      <c r="G2643" s="108" t="n">
        <v>32.7</v>
      </c>
      <c r="H2643" s="108" t="n">
        <v>45</v>
      </c>
      <c r="I2643" s="108" t="n">
        <v>14.5</v>
      </c>
      <c r="J2643" s="108" t="n">
        <v>4</v>
      </c>
      <c r="K2643" s="108" t="n">
        <v>14</v>
      </c>
      <c r="L2643" s="114" t="s">
        <v>94</v>
      </c>
      <c r="M2643" s="102" t="n">
        <v>0</v>
      </c>
      <c r="N2643" s="108" t="n">
        <v>29.971</v>
      </c>
      <c r="O2643" s="108" t="n">
        <v>70.1</v>
      </c>
      <c r="P2643" s="108" t="n">
        <v>17</v>
      </c>
      <c r="Q2643" s="108" t="n">
        <v>15</v>
      </c>
      <c r="R2643" s="92" t="n">
        <f aca="false">A2643+IF(B2643=0,B2643-$R$4,B2643)</f>
        <v>39872.4791666667</v>
      </c>
      <c r="S2643" s="93" t="n">
        <f aca="false">IF(ISBLANK(H2643),"",IF(ISNA(C2643),H2643+$S$2,H2643+$S$1))</f>
        <v>55</v>
      </c>
      <c r="T2643" s="94" t="n">
        <f aca="false">IF(ISBLANK(D2643),"",(D2643-T$1)/T$4)</f>
        <v>0.88888888888889</v>
      </c>
      <c r="U2643" s="95" t="n">
        <f aca="false">IF(ISBLANK(D2643),"",U$2*EXP((T2643*U$3)/(T2643+U$4)))</f>
        <v>0.651771076057892</v>
      </c>
      <c r="V2643" s="96" t="n">
        <f aca="false">IF(U2643="","",IF(S2643="","",U2643*S2643/100))</f>
        <v>0.358474091831841</v>
      </c>
      <c r="W2643" s="97" t="n">
        <f aca="false">IF(T2643="","",IF(V2643="","",(W$4*LN(V2643/W$2))/(W$3-LN(V2643/W$2))*T$4+T$1))</f>
        <v>19.1754380265158</v>
      </c>
      <c r="X2643" s="98" t="n">
        <f aca="false">R2643-INT(R2643)</f>
        <v>0.479166666664241</v>
      </c>
      <c r="Y2643" s="99" t="n">
        <f aca="false">INT(R2643)</f>
        <v>39872</v>
      </c>
    </row>
    <row r="2644" customFormat="false" ht="12.75" hidden="false" customHeight="false" outlineLevel="0" collapsed="false">
      <c r="A2644" s="106" t="n">
        <v>39872</v>
      </c>
      <c r="B2644" s="107" t="n">
        <v>0.489583333333333</v>
      </c>
      <c r="C2644" s="108" t="n">
        <v>34.9</v>
      </c>
      <c r="D2644" s="108" t="n">
        <v>34.9</v>
      </c>
      <c r="E2644" s="108" t="n">
        <v>31.8</v>
      </c>
      <c r="F2644" s="108" t="n">
        <v>35.2</v>
      </c>
      <c r="G2644" s="108" t="n">
        <v>34.6</v>
      </c>
      <c r="H2644" s="108" t="n">
        <v>42</v>
      </c>
      <c r="I2644" s="108" t="n">
        <v>14.2</v>
      </c>
      <c r="J2644" s="108" t="n">
        <v>5</v>
      </c>
      <c r="K2644" s="108" t="n">
        <v>13</v>
      </c>
      <c r="L2644" s="114" t="s">
        <v>95</v>
      </c>
      <c r="M2644" s="102" t="n">
        <v>0</v>
      </c>
      <c r="N2644" s="108" t="n">
        <v>29.982</v>
      </c>
      <c r="O2644" s="108" t="n">
        <v>69.9</v>
      </c>
      <c r="P2644" s="108" t="n">
        <v>17</v>
      </c>
      <c r="Q2644" s="108" t="n">
        <v>15</v>
      </c>
      <c r="R2644" s="92" t="n">
        <f aca="false">A2644+IF(B2644=0,B2644-$R$4,B2644)</f>
        <v>39872.4895833333</v>
      </c>
      <c r="S2644" s="93" t="n">
        <f aca="false">IF(ISBLANK(H2644),"",IF(ISNA(C2644),H2644+$S$2,H2644+$S$1))</f>
        <v>52</v>
      </c>
      <c r="T2644" s="94" t="n">
        <f aca="false">IF(ISBLANK(D2644),"",(D2644-T$1)/T$4)</f>
        <v>1.61111111111111</v>
      </c>
      <c r="U2644" s="95" t="n">
        <f aca="false">IF(ISBLANK(D2644),"",U$2*EXP((T2644*U$3)/(T2644+U$4)))</f>
        <v>0.686474337918791</v>
      </c>
      <c r="V2644" s="96" t="n">
        <f aca="false">IF(U2644="","",IF(S2644="","",U2644*S2644/100))</f>
        <v>0.356966655717771</v>
      </c>
      <c r="W2644" s="97" t="n">
        <f aca="false">IF(T2644="","",IF(V2644="","",(W$4*LN(V2644/W$2))/(W$3-LN(V2644/W$2))*T$4+T$1))</f>
        <v>19.0770317420803</v>
      </c>
      <c r="X2644" s="98" t="n">
        <f aca="false">R2644-INT(R2644)</f>
        <v>0.489583333335759</v>
      </c>
      <c r="Y2644" s="99" t="n">
        <f aca="false">INT(R2644)</f>
        <v>39872</v>
      </c>
    </row>
    <row r="2645" customFormat="false" ht="12.75" hidden="false" customHeight="false" outlineLevel="0" collapsed="false">
      <c r="A2645" s="106" t="n">
        <v>39872</v>
      </c>
      <c r="B2645" s="107" t="n">
        <v>0.5</v>
      </c>
      <c r="C2645" s="108" t="n">
        <v>35.1</v>
      </c>
      <c r="D2645" s="108" t="n">
        <v>35.1</v>
      </c>
      <c r="E2645" s="108" t="n">
        <v>32</v>
      </c>
      <c r="F2645" s="108" t="n">
        <v>35.5</v>
      </c>
      <c r="G2645" s="108" t="n">
        <v>34.8</v>
      </c>
      <c r="H2645" s="108" t="n">
        <v>41</v>
      </c>
      <c r="I2645" s="108" t="n">
        <v>13.8</v>
      </c>
      <c r="J2645" s="108" t="n">
        <v>5</v>
      </c>
      <c r="K2645" s="108" t="n">
        <v>13</v>
      </c>
      <c r="L2645" s="114" t="s">
        <v>94</v>
      </c>
      <c r="M2645" s="102" t="n">
        <v>0</v>
      </c>
      <c r="N2645" s="108" t="n">
        <v>29.963</v>
      </c>
      <c r="O2645" s="108" t="n">
        <v>69.7</v>
      </c>
      <c r="P2645" s="108" t="n">
        <v>16</v>
      </c>
      <c r="Q2645" s="108" t="n">
        <v>15</v>
      </c>
      <c r="R2645" s="92" t="n">
        <f aca="false">A2645+IF(B2645=0,B2645-$R$4,B2645)</f>
        <v>39872.5</v>
      </c>
      <c r="S2645" s="93" t="n">
        <f aca="false">IF(ISBLANK(H2645),"",IF(ISNA(C2645),H2645+$S$2,H2645+$S$1))</f>
        <v>51</v>
      </c>
      <c r="T2645" s="94" t="n">
        <f aca="false">IF(ISBLANK(D2645),"",(D2645-T$1)/T$4)</f>
        <v>1.72222222222222</v>
      </c>
      <c r="U2645" s="95" t="n">
        <f aca="false">IF(ISBLANK(D2645),"",U$2*EXP((T2645*U$3)/(T2645+U$4)))</f>
        <v>0.691956132569989</v>
      </c>
      <c r="V2645" s="96" t="n">
        <f aca="false">IF(U2645="","",IF(S2645="","",U2645*S2645/100))</f>
        <v>0.352897627610694</v>
      </c>
      <c r="W2645" s="97" t="n">
        <f aca="false">IF(T2645="","",IF(V2645="","",(W$4*LN(V2645/W$2))/(W$3-LN(V2645/W$2))*T$4+T$1))</f>
        <v>18.8095458677371</v>
      </c>
      <c r="X2645" s="98" t="n">
        <f aca="false">R2645-INT(R2645)</f>
        <v>0.5</v>
      </c>
      <c r="Y2645" s="99" t="n">
        <f aca="false">INT(R2645)</f>
        <v>39872</v>
      </c>
    </row>
    <row r="2646" customFormat="false" ht="12.75" hidden="false" customHeight="false" outlineLevel="0" collapsed="false">
      <c r="A2646" s="106" t="n">
        <v>39872</v>
      </c>
      <c r="B2646" s="107" t="n">
        <v>0.510416666666667</v>
      </c>
      <c r="C2646" s="108" t="n">
        <v>35.6</v>
      </c>
      <c r="D2646" s="108" t="n">
        <v>35.6</v>
      </c>
      <c r="E2646" s="108" t="n">
        <v>30.5</v>
      </c>
      <c r="F2646" s="108" t="n">
        <v>35.6</v>
      </c>
      <c r="G2646" s="108" t="n">
        <v>35.5</v>
      </c>
      <c r="H2646" s="108" t="n">
        <v>39</v>
      </c>
      <c r="I2646" s="108" t="n">
        <v>13.1</v>
      </c>
      <c r="J2646" s="108" t="n">
        <v>6</v>
      </c>
      <c r="K2646" s="108" t="n">
        <v>16</v>
      </c>
      <c r="L2646" s="114" t="s">
        <v>95</v>
      </c>
      <c r="M2646" s="102" t="n">
        <v>0</v>
      </c>
      <c r="N2646" s="108" t="n">
        <v>29.963</v>
      </c>
      <c r="O2646" s="108" t="n">
        <v>69.4</v>
      </c>
      <c r="P2646" s="108" t="n">
        <v>16</v>
      </c>
      <c r="Q2646" s="108" t="n">
        <v>15</v>
      </c>
      <c r="R2646" s="92" t="n">
        <f aca="false">A2646+IF(B2646=0,B2646-$R$4,B2646)</f>
        <v>39872.5104166667</v>
      </c>
      <c r="S2646" s="93" t="n">
        <f aca="false">IF(ISBLANK(H2646),"",IF(ISNA(C2646),H2646+$S$2,H2646+$S$1))</f>
        <v>49</v>
      </c>
      <c r="T2646" s="94" t="n">
        <f aca="false">IF(ISBLANK(D2646),"",(D2646-T$1)/T$4)</f>
        <v>2</v>
      </c>
      <c r="U2646" s="95" t="n">
        <f aca="false">IF(ISBLANK(D2646),"",U$2*EXP((T2646*U$3)/(T2646+U$4)))</f>
        <v>0.705830665399293</v>
      </c>
      <c r="V2646" s="96" t="n">
        <f aca="false">IF(U2646="","",IF(S2646="","",U2646*S2646/100))</f>
        <v>0.345857026045654</v>
      </c>
      <c r="W2646" s="97" t="n">
        <f aca="false">IF(T2646="","",IF(V2646="","",(W$4*LN(V2646/W$2))/(W$3-LN(V2646/W$2))*T$4+T$1))</f>
        <v>18.3401683124773</v>
      </c>
      <c r="X2646" s="98" t="n">
        <f aca="false">R2646-INT(R2646)</f>
        <v>0.510416666664241</v>
      </c>
      <c r="Y2646" s="99" t="n">
        <f aca="false">INT(R2646)</f>
        <v>39872</v>
      </c>
    </row>
    <row r="2647" customFormat="false" ht="12.75" hidden="false" customHeight="false" outlineLevel="0" collapsed="false">
      <c r="A2647" s="106" t="n">
        <v>39872</v>
      </c>
      <c r="B2647" s="107" t="n">
        <v>0.520833333333333</v>
      </c>
      <c r="C2647" s="108" t="n">
        <v>35.3</v>
      </c>
      <c r="D2647" s="108" t="n">
        <v>35.3</v>
      </c>
      <c r="E2647" s="108" t="n">
        <v>28.1</v>
      </c>
      <c r="F2647" s="108" t="n">
        <v>35.5</v>
      </c>
      <c r="G2647" s="108" t="n">
        <v>35.2</v>
      </c>
      <c r="H2647" s="108" t="n">
        <v>39</v>
      </c>
      <c r="I2647" s="108" t="n">
        <v>12.8</v>
      </c>
      <c r="J2647" s="108" t="n">
        <v>7</v>
      </c>
      <c r="K2647" s="108" t="n">
        <v>16</v>
      </c>
      <c r="L2647" s="114" t="s">
        <v>100</v>
      </c>
      <c r="M2647" s="102" t="n">
        <v>0</v>
      </c>
      <c r="N2647" s="108" t="n">
        <v>29.962</v>
      </c>
      <c r="O2647" s="108" t="n">
        <v>69.4</v>
      </c>
      <c r="P2647" s="108" t="n">
        <v>17</v>
      </c>
      <c r="Q2647" s="108" t="n">
        <v>15</v>
      </c>
      <c r="R2647" s="92" t="n">
        <f aca="false">A2647+IF(B2647=0,B2647-$R$4,B2647)</f>
        <v>39872.5208333333</v>
      </c>
      <c r="S2647" s="93" t="n">
        <f aca="false">IF(ISBLANK(H2647),"",IF(ISNA(C2647),H2647+$S$2,H2647+$S$1))</f>
        <v>49</v>
      </c>
      <c r="T2647" s="94" t="n">
        <f aca="false">IF(ISBLANK(D2647),"",(D2647-T$1)/T$4)</f>
        <v>1.83333333333333</v>
      </c>
      <c r="U2647" s="95" t="n">
        <f aca="false">IF(ISBLANK(D2647),"",U$2*EXP((T2647*U$3)/(T2647+U$4)))</f>
        <v>0.697476676766489</v>
      </c>
      <c r="V2647" s="96" t="n">
        <f aca="false">IF(U2647="","",IF(S2647="","",U2647*S2647/100))</f>
        <v>0.341763571615579</v>
      </c>
      <c r="W2647" s="97" t="n">
        <f aca="false">IF(T2647="","",IF(V2647="","",(W$4*LN(V2647/W$2))/(W$3-LN(V2647/W$2))*T$4+T$1))</f>
        <v>18.06334636926</v>
      </c>
      <c r="X2647" s="98" t="n">
        <f aca="false">R2647-INT(R2647)</f>
        <v>0.520833333335759</v>
      </c>
      <c r="Y2647" s="99" t="n">
        <f aca="false">INT(R2647)</f>
        <v>39872</v>
      </c>
    </row>
    <row r="2648" customFormat="false" ht="12.75" hidden="false" customHeight="false" outlineLevel="0" collapsed="false">
      <c r="A2648" s="106" t="n">
        <v>39872</v>
      </c>
      <c r="B2648" s="107" t="n">
        <v>0.53125</v>
      </c>
      <c r="C2648" s="108" t="n">
        <v>35.6</v>
      </c>
      <c r="D2648" s="108" t="n">
        <v>35.6</v>
      </c>
      <c r="E2648" s="108" t="n">
        <v>35.6</v>
      </c>
      <c r="F2648" s="108" t="n">
        <v>36.6</v>
      </c>
      <c r="G2648" s="108" t="n">
        <v>35.2</v>
      </c>
      <c r="H2648" s="108" t="n">
        <v>40</v>
      </c>
      <c r="I2648" s="108" t="n">
        <v>13.7</v>
      </c>
      <c r="J2648" s="108" t="n">
        <v>4</v>
      </c>
      <c r="K2648" s="108" t="n">
        <v>13</v>
      </c>
      <c r="L2648" s="114" t="s">
        <v>95</v>
      </c>
      <c r="M2648" s="102" t="n">
        <v>0</v>
      </c>
      <c r="N2648" s="108" t="n">
        <v>29.956</v>
      </c>
      <c r="O2648" s="108" t="n">
        <v>70</v>
      </c>
      <c r="P2648" s="108" t="n">
        <v>17</v>
      </c>
      <c r="Q2648" s="108" t="n">
        <v>15</v>
      </c>
      <c r="R2648" s="92" t="n">
        <f aca="false">A2648+IF(B2648=0,B2648-$R$4,B2648)</f>
        <v>39872.53125</v>
      </c>
      <c r="S2648" s="93" t="n">
        <f aca="false">IF(ISBLANK(H2648),"",IF(ISNA(C2648),H2648+$S$2,H2648+$S$1))</f>
        <v>50</v>
      </c>
      <c r="T2648" s="94" t="n">
        <f aca="false">IF(ISBLANK(D2648),"",(D2648-T$1)/T$4)</f>
        <v>2</v>
      </c>
      <c r="U2648" s="95" t="n">
        <f aca="false">IF(ISBLANK(D2648),"",U$2*EXP((T2648*U$3)/(T2648+U$4)))</f>
        <v>0.705830665399293</v>
      </c>
      <c r="V2648" s="96" t="n">
        <f aca="false">IF(U2648="","",IF(S2648="","",U2648*S2648/100))</f>
        <v>0.352915332699647</v>
      </c>
      <c r="W2648" s="97" t="n">
        <f aca="false">IF(T2648="","",IF(V2648="","",(W$4*LN(V2648/W$2))/(W$3-LN(V2648/W$2))*T$4+T$1))</f>
        <v>18.8107156778015</v>
      </c>
      <c r="X2648" s="98" t="n">
        <f aca="false">R2648-INT(R2648)</f>
        <v>0.53125</v>
      </c>
      <c r="Y2648" s="99" t="n">
        <f aca="false">INT(R2648)</f>
        <v>39872</v>
      </c>
    </row>
    <row r="2649" customFormat="false" ht="12.75" hidden="false" customHeight="false" outlineLevel="0" collapsed="false">
      <c r="A2649" s="106" t="n">
        <v>39872</v>
      </c>
      <c r="B2649" s="107" t="n">
        <v>0.541666666666667</v>
      </c>
      <c r="C2649" s="108" t="n">
        <v>36.4</v>
      </c>
      <c r="D2649" s="108" t="n">
        <v>36.4</v>
      </c>
      <c r="E2649" s="108" t="n">
        <v>31.4</v>
      </c>
      <c r="F2649" s="108" t="n">
        <v>36.6</v>
      </c>
      <c r="G2649" s="108" t="n">
        <v>36.2</v>
      </c>
      <c r="H2649" s="108" t="n">
        <v>37</v>
      </c>
      <c r="I2649" s="108" t="n">
        <v>12.6</v>
      </c>
      <c r="J2649" s="108" t="n">
        <v>6</v>
      </c>
      <c r="K2649" s="108" t="n">
        <v>13</v>
      </c>
      <c r="L2649" s="114" t="s">
        <v>95</v>
      </c>
      <c r="M2649" s="102" t="n">
        <v>0</v>
      </c>
      <c r="N2649" s="108" t="n">
        <v>29.938</v>
      </c>
      <c r="O2649" s="108" t="n">
        <v>68.7</v>
      </c>
      <c r="P2649" s="108" t="n">
        <v>17</v>
      </c>
      <c r="Q2649" s="108" t="n">
        <v>15</v>
      </c>
      <c r="R2649" s="92" t="n">
        <f aca="false">A2649+IF(B2649=0,B2649-$R$4,B2649)</f>
        <v>39872.5416666667</v>
      </c>
      <c r="S2649" s="93" t="n">
        <f aca="false">IF(ISBLANK(H2649),"",IF(ISNA(C2649),H2649+$S$2,H2649+$S$1))</f>
        <v>47</v>
      </c>
      <c r="T2649" s="94" t="n">
        <f aca="false">IF(ISBLANK(D2649),"",(D2649-T$1)/T$4)</f>
        <v>2.44444444444444</v>
      </c>
      <c r="U2649" s="95" t="n">
        <f aca="false">IF(ISBLANK(D2649),"",U$2*EXP((T2649*U$3)/(T2649+U$4)))</f>
        <v>0.728542931634185</v>
      </c>
      <c r="V2649" s="96" t="n">
        <f aca="false">IF(U2649="","",IF(S2649="","",U2649*S2649/100))</f>
        <v>0.342415177868067</v>
      </c>
      <c r="W2649" s="97" t="n">
        <f aca="false">IF(T2649="","",IF(V2649="","",(W$4*LN(V2649/W$2))/(W$3-LN(V2649/W$2))*T$4+T$1))</f>
        <v>18.1076083184584</v>
      </c>
      <c r="X2649" s="98" t="n">
        <f aca="false">R2649-INT(R2649)</f>
        <v>0.541666666664241</v>
      </c>
      <c r="Y2649" s="99" t="n">
        <f aca="false">INT(R2649)</f>
        <v>39872</v>
      </c>
    </row>
    <row r="2650" customFormat="false" ht="12.75" hidden="false" customHeight="false" outlineLevel="0" collapsed="false">
      <c r="A2650" s="106" t="n">
        <v>39872</v>
      </c>
      <c r="B2650" s="107" t="n">
        <v>0.552083333333333</v>
      </c>
      <c r="C2650" s="108" t="n">
        <v>37.3</v>
      </c>
      <c r="D2650" s="108" t="n">
        <v>37.3</v>
      </c>
      <c r="E2650" s="108" t="n">
        <v>34.3</v>
      </c>
      <c r="F2650" s="108" t="n">
        <v>37.8</v>
      </c>
      <c r="G2650" s="108" t="n">
        <v>36.5</v>
      </c>
      <c r="H2650" s="108" t="n">
        <v>35</v>
      </c>
      <c r="I2650" s="108" t="n">
        <v>12.2</v>
      </c>
      <c r="J2650" s="108" t="n">
        <v>5</v>
      </c>
      <c r="K2650" s="108" t="n">
        <v>11</v>
      </c>
      <c r="L2650" s="114" t="s">
        <v>95</v>
      </c>
      <c r="M2650" s="102" t="n">
        <v>0</v>
      </c>
      <c r="N2650" s="108" t="n">
        <v>29.939</v>
      </c>
      <c r="O2650" s="108" t="n">
        <v>68.1</v>
      </c>
      <c r="P2650" s="108" t="n">
        <v>17</v>
      </c>
      <c r="Q2650" s="108" t="n">
        <v>15</v>
      </c>
      <c r="R2650" s="92" t="n">
        <f aca="false">A2650+IF(B2650=0,B2650-$R$4,B2650)</f>
        <v>39872.5520833333</v>
      </c>
      <c r="S2650" s="93" t="n">
        <f aca="false">IF(ISBLANK(H2650),"",IF(ISNA(C2650),H2650+$S$2,H2650+$S$1))</f>
        <v>45</v>
      </c>
      <c r="T2650" s="94" t="n">
        <f aca="false">IF(ISBLANK(D2650),"",(D2650-T$1)/T$4)</f>
        <v>2.94444444444444</v>
      </c>
      <c r="U2650" s="95" t="n">
        <f aca="false">IF(ISBLANK(D2650),"",U$2*EXP((T2650*U$3)/(T2650+U$4)))</f>
        <v>0.754865892773056</v>
      </c>
      <c r="V2650" s="96" t="n">
        <f aca="false">IF(U2650="","",IF(S2650="","",U2650*S2650/100))</f>
        <v>0.339689651747875</v>
      </c>
      <c r="W2650" s="97" t="n">
        <f aca="false">IF(T2650="","",IF(V2650="","",(W$4*LN(V2650/W$2))/(W$3-LN(V2650/W$2))*T$4+T$1))</f>
        <v>17.9219687434125</v>
      </c>
      <c r="X2650" s="98" t="n">
        <f aca="false">R2650-INT(R2650)</f>
        <v>0.552083333335759</v>
      </c>
      <c r="Y2650" s="99" t="n">
        <f aca="false">INT(R2650)</f>
        <v>39872</v>
      </c>
    </row>
    <row r="2651" customFormat="false" ht="12.75" hidden="false" customHeight="false" outlineLevel="0" collapsed="false">
      <c r="A2651" s="106" t="n">
        <v>39872</v>
      </c>
      <c r="B2651" s="107" t="n">
        <v>0.5625</v>
      </c>
      <c r="C2651" s="108" t="n">
        <v>37.8</v>
      </c>
      <c r="D2651" s="108" t="n">
        <v>37.8</v>
      </c>
      <c r="E2651" s="108" t="n">
        <v>32.9</v>
      </c>
      <c r="F2651" s="108" t="n">
        <v>37.9</v>
      </c>
      <c r="G2651" s="108" t="n">
        <v>37.6</v>
      </c>
      <c r="H2651" s="108" t="n">
        <v>34</v>
      </c>
      <c r="I2651" s="108" t="n">
        <v>12</v>
      </c>
      <c r="J2651" s="108" t="n">
        <v>6</v>
      </c>
      <c r="K2651" s="108" t="n">
        <v>16</v>
      </c>
      <c r="L2651" s="114" t="s">
        <v>95</v>
      </c>
      <c r="M2651" s="102" t="n">
        <v>0</v>
      </c>
      <c r="N2651" s="108" t="n">
        <v>29.928</v>
      </c>
      <c r="O2651" s="108" t="n">
        <v>69.4</v>
      </c>
      <c r="P2651" s="108" t="n">
        <v>17</v>
      </c>
      <c r="Q2651" s="108" t="n">
        <v>15</v>
      </c>
      <c r="R2651" s="92" t="n">
        <f aca="false">A2651+IF(B2651=0,B2651-$R$4,B2651)</f>
        <v>39872.5625</v>
      </c>
      <c r="S2651" s="93" t="n">
        <f aca="false">IF(ISBLANK(H2651),"",IF(ISNA(C2651),H2651+$S$2,H2651+$S$1))</f>
        <v>44</v>
      </c>
      <c r="T2651" s="94" t="n">
        <f aca="false">IF(ISBLANK(D2651),"",(D2651-T$1)/T$4)</f>
        <v>3.22222222222222</v>
      </c>
      <c r="U2651" s="95" t="n">
        <f aca="false">IF(ISBLANK(D2651),"",U$2*EXP((T2651*U$3)/(T2651+U$4)))</f>
        <v>0.769850689590771</v>
      </c>
      <c r="V2651" s="96" t="n">
        <f aca="false">IF(U2651="","",IF(S2651="","",U2651*S2651/100))</f>
        <v>0.338734303419939</v>
      </c>
      <c r="W2651" s="97" t="n">
        <f aca="false">IF(T2651="","",IF(V2651="","",(W$4*LN(V2651/W$2))/(W$3-LN(V2651/W$2))*T$4+T$1))</f>
        <v>17.8565847916804</v>
      </c>
      <c r="X2651" s="98" t="n">
        <f aca="false">R2651-INT(R2651)</f>
        <v>0.5625</v>
      </c>
      <c r="Y2651" s="99" t="n">
        <f aca="false">INT(R2651)</f>
        <v>39872</v>
      </c>
    </row>
    <row r="2652" customFormat="false" ht="12.75" hidden="false" customHeight="false" outlineLevel="0" collapsed="false">
      <c r="A2652" s="106" t="n">
        <v>39872</v>
      </c>
      <c r="B2652" s="107" t="n">
        <v>0.572916666666667</v>
      </c>
      <c r="C2652" s="108" t="n">
        <v>38.1</v>
      </c>
      <c r="D2652" s="108" t="n">
        <v>38.1</v>
      </c>
      <c r="E2652" s="108" t="n">
        <v>35.2</v>
      </c>
      <c r="F2652" s="108" t="n">
        <v>38.3</v>
      </c>
      <c r="G2652" s="108" t="n">
        <v>37.7</v>
      </c>
      <c r="H2652" s="108" t="n">
        <v>33</v>
      </c>
      <c r="I2652" s="108" t="n">
        <v>11.6</v>
      </c>
      <c r="J2652" s="108" t="n">
        <v>5</v>
      </c>
      <c r="K2652" s="108" t="n">
        <v>11</v>
      </c>
      <c r="L2652" s="114" t="s">
        <v>95</v>
      </c>
      <c r="M2652" s="102" t="n">
        <v>0</v>
      </c>
      <c r="N2652" s="108" t="n">
        <v>29.933</v>
      </c>
      <c r="O2652" s="108" t="n">
        <v>68.5</v>
      </c>
      <c r="P2652" s="108" t="n">
        <v>17</v>
      </c>
      <c r="Q2652" s="108" t="n">
        <v>15</v>
      </c>
      <c r="R2652" s="92" t="n">
        <f aca="false">A2652+IF(B2652=0,B2652-$R$4,B2652)</f>
        <v>39872.5729166667</v>
      </c>
      <c r="S2652" s="93" t="n">
        <f aca="false">IF(ISBLANK(H2652),"",IF(ISNA(C2652),H2652+$S$2,H2652+$S$1))</f>
        <v>43</v>
      </c>
      <c r="T2652" s="94" t="n">
        <f aca="false">IF(ISBLANK(D2652),"",(D2652-T$1)/T$4)</f>
        <v>3.38888888888889</v>
      </c>
      <c r="U2652" s="95" t="n">
        <f aca="false">IF(ISBLANK(D2652),"",U$2*EXP((T2652*U$3)/(T2652+U$4)))</f>
        <v>0.778967435740143</v>
      </c>
      <c r="V2652" s="96" t="n">
        <f aca="false">IF(U2652="","",IF(S2652="","",U2652*S2652/100))</f>
        <v>0.334955997368261</v>
      </c>
      <c r="W2652" s="97" t="n">
        <f aca="false">IF(T2652="","",IF(V2652="","",(W$4*LN(V2652/W$2))/(W$3-LN(V2652/W$2))*T$4+T$1))</f>
        <v>17.5963796099261</v>
      </c>
      <c r="X2652" s="98" t="n">
        <f aca="false">R2652-INT(R2652)</f>
        <v>0.572916666664241</v>
      </c>
      <c r="Y2652" s="99" t="n">
        <f aca="false">INT(R2652)</f>
        <v>39872</v>
      </c>
    </row>
    <row r="2653" customFormat="false" ht="12.75" hidden="false" customHeight="false" outlineLevel="0" collapsed="false">
      <c r="A2653" s="106" t="n">
        <v>39872</v>
      </c>
      <c r="B2653" s="107" t="n">
        <v>0.583333333333333</v>
      </c>
      <c r="C2653" s="108" t="n">
        <v>38.6</v>
      </c>
      <c r="D2653" s="108" t="n">
        <v>38.6</v>
      </c>
      <c r="E2653" s="108" t="n">
        <v>35.7</v>
      </c>
      <c r="F2653" s="108" t="n">
        <v>39</v>
      </c>
      <c r="G2653" s="108" t="n">
        <v>38.3</v>
      </c>
      <c r="H2653" s="108" t="n">
        <v>32</v>
      </c>
      <c r="I2653" s="108" t="n">
        <v>11.3</v>
      </c>
      <c r="J2653" s="108" t="n">
        <v>5</v>
      </c>
      <c r="K2653" s="108" t="n">
        <v>15</v>
      </c>
      <c r="L2653" s="114" t="s">
        <v>95</v>
      </c>
      <c r="M2653" s="102" t="n">
        <v>0</v>
      </c>
      <c r="N2653" s="108" t="n">
        <v>29.926</v>
      </c>
      <c r="O2653" s="108" t="n">
        <v>69.2</v>
      </c>
      <c r="P2653" s="108" t="n">
        <v>16</v>
      </c>
      <c r="Q2653" s="108" t="n">
        <v>15</v>
      </c>
      <c r="R2653" s="92" t="n">
        <f aca="false">A2653+IF(B2653=0,B2653-$R$4,B2653)</f>
        <v>39872.5833333333</v>
      </c>
      <c r="S2653" s="93" t="n">
        <f aca="false">IF(ISBLANK(H2653),"",IF(ISNA(C2653),H2653+$S$2,H2653+$S$1))</f>
        <v>42</v>
      </c>
      <c r="T2653" s="94" t="n">
        <f aca="false">IF(ISBLANK(D2653),"",(D2653-T$1)/T$4)</f>
        <v>3.66666666666667</v>
      </c>
      <c r="U2653" s="95" t="n">
        <f aca="false">IF(ISBLANK(D2653),"",U$2*EXP((T2653*U$3)/(T2653+U$4)))</f>
        <v>0.794374532766462</v>
      </c>
      <c r="V2653" s="96" t="n">
        <f aca="false">IF(U2653="","",IF(S2653="","",U2653*S2653/100))</f>
        <v>0.333637303761914</v>
      </c>
      <c r="W2653" s="97" t="n">
        <f aca="false">IF(T2653="","",IF(V2653="","",(W$4*LN(V2653/W$2))/(W$3-LN(V2653/W$2))*T$4+T$1))</f>
        <v>17.5049484337872</v>
      </c>
      <c r="X2653" s="98" t="n">
        <f aca="false">R2653-INT(R2653)</f>
        <v>0.583333333335759</v>
      </c>
      <c r="Y2653" s="99" t="n">
        <f aca="false">INT(R2653)</f>
        <v>39872</v>
      </c>
    </row>
    <row r="2654" customFormat="false" ht="12.75" hidden="false" customHeight="false" outlineLevel="0" collapsed="false">
      <c r="A2654" s="106" t="n">
        <v>39872</v>
      </c>
      <c r="B2654" s="107" t="n">
        <v>0.59375</v>
      </c>
      <c r="C2654" s="108" t="n">
        <v>38.7</v>
      </c>
      <c r="D2654" s="108" t="n">
        <v>38.7</v>
      </c>
      <c r="E2654" s="108" t="n">
        <v>33.9</v>
      </c>
      <c r="F2654" s="108" t="n">
        <v>38.9</v>
      </c>
      <c r="G2654" s="108" t="n">
        <v>38.6</v>
      </c>
      <c r="H2654" s="108" t="n">
        <v>30</v>
      </c>
      <c r="I2654" s="108" t="n">
        <v>9.9</v>
      </c>
      <c r="J2654" s="108" t="n">
        <v>6</v>
      </c>
      <c r="K2654" s="108" t="n">
        <v>16</v>
      </c>
      <c r="L2654" s="114" t="s">
        <v>95</v>
      </c>
      <c r="M2654" s="102" t="n">
        <v>0</v>
      </c>
      <c r="N2654" s="108" t="n">
        <v>29.923</v>
      </c>
      <c r="O2654" s="108" t="n">
        <v>69.5</v>
      </c>
      <c r="P2654" s="108" t="n">
        <v>16</v>
      </c>
      <c r="Q2654" s="108" t="n">
        <v>15</v>
      </c>
      <c r="R2654" s="92" t="n">
        <f aca="false">A2654+IF(B2654=0,B2654-$R$4,B2654)</f>
        <v>39872.59375</v>
      </c>
      <c r="S2654" s="93" t="n">
        <f aca="false">IF(ISBLANK(H2654),"",IF(ISNA(C2654),H2654+$S$2,H2654+$S$1))</f>
        <v>40</v>
      </c>
      <c r="T2654" s="94" t="n">
        <f aca="false">IF(ISBLANK(D2654),"",(D2654-T$1)/T$4)</f>
        <v>3.72222222222222</v>
      </c>
      <c r="U2654" s="95" t="n">
        <f aca="false">IF(ISBLANK(D2654),"",U$2*EXP((T2654*U$3)/(T2654+U$4)))</f>
        <v>0.797488117196992</v>
      </c>
      <c r="V2654" s="96" t="n">
        <f aca="false">IF(U2654="","",IF(S2654="","",U2654*S2654/100))</f>
        <v>0.318995246878797</v>
      </c>
      <c r="W2654" s="97" t="n">
        <f aca="false">IF(T2654="","",IF(V2654="","",(W$4*LN(V2654/W$2))/(W$3-LN(V2654/W$2))*T$4+T$1))</f>
        <v>16.4675346957169</v>
      </c>
      <c r="X2654" s="98" t="n">
        <f aca="false">R2654-INT(R2654)</f>
        <v>0.59375</v>
      </c>
      <c r="Y2654" s="99" t="n">
        <f aca="false">INT(R2654)</f>
        <v>39872</v>
      </c>
    </row>
    <row r="2655" customFormat="false" ht="12.75" hidden="false" customHeight="false" outlineLevel="0" collapsed="false">
      <c r="A2655" s="106" t="n">
        <v>39872</v>
      </c>
      <c r="B2655" s="107" t="n">
        <v>0.604166666666667</v>
      </c>
      <c r="C2655" s="108" t="n">
        <v>38.6</v>
      </c>
      <c r="D2655" s="108" t="n">
        <v>38.6</v>
      </c>
      <c r="E2655" s="108" t="n">
        <v>33.8</v>
      </c>
      <c r="F2655" s="108" t="n">
        <v>38.9</v>
      </c>
      <c r="G2655" s="108" t="n">
        <v>38.5</v>
      </c>
      <c r="H2655" s="108" t="n">
        <v>30</v>
      </c>
      <c r="I2655" s="108" t="n">
        <v>9.9</v>
      </c>
      <c r="J2655" s="108" t="n">
        <v>6</v>
      </c>
      <c r="K2655" s="108" t="n">
        <v>12</v>
      </c>
      <c r="L2655" s="114" t="s">
        <v>100</v>
      </c>
      <c r="M2655" s="102" t="n">
        <v>0</v>
      </c>
      <c r="N2655" s="108" t="n">
        <v>29.924</v>
      </c>
      <c r="O2655" s="108" t="n">
        <v>69.8</v>
      </c>
      <c r="P2655" s="108" t="n">
        <v>17</v>
      </c>
      <c r="Q2655" s="108" t="n">
        <v>15</v>
      </c>
      <c r="R2655" s="92" t="n">
        <f aca="false">A2655+IF(B2655=0,B2655-$R$4,B2655)</f>
        <v>39872.6041666667</v>
      </c>
      <c r="S2655" s="93" t="n">
        <f aca="false">IF(ISBLANK(H2655),"",IF(ISNA(C2655),H2655+$S$2,H2655+$S$1))</f>
        <v>40</v>
      </c>
      <c r="T2655" s="94" t="n">
        <f aca="false">IF(ISBLANK(D2655),"",(D2655-T$1)/T$4)</f>
        <v>3.66666666666667</v>
      </c>
      <c r="U2655" s="95" t="n">
        <f aca="false">IF(ISBLANK(D2655),"",U$2*EXP((T2655*U$3)/(T2655+U$4)))</f>
        <v>0.794374532766462</v>
      </c>
      <c r="V2655" s="96" t="n">
        <f aca="false">IF(U2655="","",IF(S2655="","",U2655*S2655/100))</f>
        <v>0.317749813106585</v>
      </c>
      <c r="W2655" s="97" t="n">
        <f aca="false">IF(T2655="","",IF(V2655="","",(W$4*LN(V2655/W$2))/(W$3-LN(V2655/W$2))*T$4+T$1))</f>
        <v>16.3773492853208</v>
      </c>
      <c r="X2655" s="98" t="n">
        <f aca="false">R2655-INT(R2655)</f>
        <v>0.604166666664241</v>
      </c>
      <c r="Y2655" s="99" t="n">
        <f aca="false">INT(R2655)</f>
        <v>39872</v>
      </c>
    </row>
    <row r="2656" customFormat="false" ht="12.75" hidden="false" customHeight="false" outlineLevel="0" collapsed="false">
      <c r="A2656" s="106" t="n">
        <v>39872</v>
      </c>
      <c r="B2656" s="107" t="n">
        <v>0.614583333333333</v>
      </c>
      <c r="C2656" s="108" t="n">
        <v>39.1</v>
      </c>
      <c r="D2656" s="108" t="n">
        <v>39.1</v>
      </c>
      <c r="E2656" s="108" t="n">
        <v>34.3</v>
      </c>
      <c r="F2656" s="108" t="n">
        <v>39.2</v>
      </c>
      <c r="G2656" s="108" t="n">
        <v>38.9</v>
      </c>
      <c r="H2656" s="108" t="n">
        <v>30</v>
      </c>
      <c r="I2656" s="108" t="n">
        <v>10.3</v>
      </c>
      <c r="J2656" s="108" t="n">
        <v>6</v>
      </c>
      <c r="K2656" s="108" t="n">
        <v>13</v>
      </c>
      <c r="L2656" s="114" t="s">
        <v>95</v>
      </c>
      <c r="M2656" s="102" t="n">
        <v>0</v>
      </c>
      <c r="N2656" s="108" t="n">
        <v>29.913</v>
      </c>
      <c r="O2656" s="108" t="n">
        <v>68.4</v>
      </c>
      <c r="P2656" s="108" t="n">
        <v>18</v>
      </c>
      <c r="Q2656" s="108" t="n">
        <v>15</v>
      </c>
      <c r="R2656" s="92" t="n">
        <f aca="false">A2656+IF(B2656=0,B2656-$R$4,B2656)</f>
        <v>39872.6145833333</v>
      </c>
      <c r="S2656" s="93" t="n">
        <f aca="false">IF(ISBLANK(H2656),"",IF(ISNA(C2656),H2656+$S$2,H2656+$S$1))</f>
        <v>40</v>
      </c>
      <c r="T2656" s="94" t="n">
        <f aca="false">IF(ISBLANK(D2656),"",(D2656-T$1)/T$4)</f>
        <v>3.94444444444445</v>
      </c>
      <c r="U2656" s="95" t="n">
        <f aca="false">IF(ISBLANK(D2656),"",U$2*EXP((T2656*U$3)/(T2656+U$4)))</f>
        <v>0.810050743213298</v>
      </c>
      <c r="V2656" s="96" t="n">
        <f aca="false">IF(U2656="","",IF(S2656="","",U2656*S2656/100))</f>
        <v>0.324020297285319</v>
      </c>
      <c r="W2656" s="97" t="n">
        <f aca="false">IF(T2656="","",IF(V2656="","",(W$4*LN(V2656/W$2))/(W$3-LN(V2656/W$2))*T$4+T$1))</f>
        <v>16.8282584485925</v>
      </c>
      <c r="X2656" s="98" t="n">
        <f aca="false">R2656-INT(R2656)</f>
        <v>0.614583333335759</v>
      </c>
      <c r="Y2656" s="99" t="n">
        <f aca="false">INT(R2656)</f>
        <v>39872</v>
      </c>
    </row>
    <row r="2657" customFormat="false" ht="12.75" hidden="false" customHeight="false" outlineLevel="0" collapsed="false">
      <c r="A2657" s="106" t="n">
        <v>39872</v>
      </c>
      <c r="B2657" s="107" t="n">
        <v>0.625</v>
      </c>
      <c r="C2657" s="108" t="n">
        <v>39.1</v>
      </c>
      <c r="D2657" s="108" t="n">
        <v>39.1</v>
      </c>
      <c r="E2657" s="108" t="n">
        <v>32.4</v>
      </c>
      <c r="F2657" s="108" t="n">
        <v>39.3</v>
      </c>
      <c r="G2657" s="108" t="n">
        <v>38.9</v>
      </c>
      <c r="H2657" s="108" t="n">
        <v>30</v>
      </c>
      <c r="I2657" s="108" t="n">
        <v>10.3</v>
      </c>
      <c r="J2657" s="108" t="n">
        <v>7</v>
      </c>
      <c r="K2657" s="108" t="n">
        <v>14</v>
      </c>
      <c r="L2657" s="114" t="s">
        <v>100</v>
      </c>
      <c r="M2657" s="102" t="n">
        <v>0</v>
      </c>
      <c r="N2657" s="108" t="n">
        <v>29.913</v>
      </c>
      <c r="O2657" s="108" t="n">
        <v>67.8</v>
      </c>
      <c r="P2657" s="108" t="n">
        <v>18</v>
      </c>
      <c r="Q2657" s="108" t="n">
        <v>15</v>
      </c>
      <c r="R2657" s="92" t="n">
        <f aca="false">A2657+IF(B2657=0,B2657-$R$4,B2657)</f>
        <v>39872.625</v>
      </c>
      <c r="S2657" s="93" t="n">
        <f aca="false">IF(ISBLANK(H2657),"",IF(ISNA(C2657),H2657+$S$2,H2657+$S$1))</f>
        <v>40</v>
      </c>
      <c r="T2657" s="94" t="n">
        <f aca="false">IF(ISBLANK(D2657),"",(D2657-T$1)/T$4)</f>
        <v>3.94444444444445</v>
      </c>
      <c r="U2657" s="95" t="n">
        <f aca="false">IF(ISBLANK(D2657),"",U$2*EXP((T2657*U$3)/(T2657+U$4)))</f>
        <v>0.810050743213298</v>
      </c>
      <c r="V2657" s="96" t="n">
        <f aca="false">IF(U2657="","",IF(S2657="","",U2657*S2657/100))</f>
        <v>0.324020297285319</v>
      </c>
      <c r="W2657" s="97" t="n">
        <f aca="false">IF(T2657="","",IF(V2657="","",(W$4*LN(V2657/W$2))/(W$3-LN(V2657/W$2))*T$4+T$1))</f>
        <v>16.8282584485925</v>
      </c>
      <c r="X2657" s="98" t="n">
        <f aca="false">R2657-INT(R2657)</f>
        <v>0.625</v>
      </c>
      <c r="Y2657" s="99" t="n">
        <f aca="false">INT(R2657)</f>
        <v>39872</v>
      </c>
    </row>
    <row r="2658" customFormat="false" ht="12.75" hidden="false" customHeight="false" outlineLevel="0" collapsed="false">
      <c r="A2658" s="106" t="n">
        <v>39872</v>
      </c>
      <c r="B2658" s="107" t="n">
        <v>0.635416666666667</v>
      </c>
      <c r="C2658" s="108" t="n">
        <v>39.1</v>
      </c>
      <c r="D2658" s="108" t="n">
        <v>39.1</v>
      </c>
      <c r="E2658" s="108" t="n">
        <v>34.3</v>
      </c>
      <c r="F2658" s="108" t="n">
        <v>39.2</v>
      </c>
      <c r="G2658" s="108" t="n">
        <v>38.9</v>
      </c>
      <c r="H2658" s="108" t="n">
        <v>29</v>
      </c>
      <c r="I2658" s="108" t="n">
        <v>9.5</v>
      </c>
      <c r="J2658" s="108" t="n">
        <v>6</v>
      </c>
      <c r="K2658" s="108" t="n">
        <v>13</v>
      </c>
      <c r="L2658" s="114" t="s">
        <v>95</v>
      </c>
      <c r="M2658" s="102" t="n">
        <v>0</v>
      </c>
      <c r="N2658" s="108" t="n">
        <v>29.922</v>
      </c>
      <c r="O2658" s="108" t="n">
        <v>68.4</v>
      </c>
      <c r="P2658" s="108" t="n">
        <v>17</v>
      </c>
      <c r="Q2658" s="108" t="n">
        <v>15</v>
      </c>
      <c r="R2658" s="92" t="n">
        <f aca="false">A2658+IF(B2658=0,B2658-$R$4,B2658)</f>
        <v>39872.6354166667</v>
      </c>
      <c r="S2658" s="93" t="n">
        <f aca="false">IF(ISBLANK(H2658),"",IF(ISNA(C2658),H2658+$S$2,H2658+$S$1))</f>
        <v>39</v>
      </c>
      <c r="T2658" s="94" t="n">
        <f aca="false">IF(ISBLANK(D2658),"",(D2658-T$1)/T$4)</f>
        <v>3.94444444444445</v>
      </c>
      <c r="U2658" s="95" t="n">
        <f aca="false">IF(ISBLANK(D2658),"",U$2*EXP((T2658*U$3)/(T2658+U$4)))</f>
        <v>0.810050743213298</v>
      </c>
      <c r="V2658" s="96" t="n">
        <f aca="false">IF(U2658="","",IF(S2658="","",U2658*S2658/100))</f>
        <v>0.315919789853186</v>
      </c>
      <c r="W2658" s="97" t="n">
        <f aca="false">IF(T2658="","",IF(V2658="","",(W$4*LN(V2658/W$2))/(W$3-LN(V2658/W$2))*T$4+T$1))</f>
        <v>16.2442595375916</v>
      </c>
      <c r="X2658" s="98" t="n">
        <f aca="false">R2658-INT(R2658)</f>
        <v>0.635416666664241</v>
      </c>
      <c r="Y2658" s="99" t="n">
        <f aca="false">INT(R2658)</f>
        <v>39872</v>
      </c>
    </row>
    <row r="2659" customFormat="false" ht="12.75" hidden="false" customHeight="false" outlineLevel="0" collapsed="false">
      <c r="A2659" s="106" t="n">
        <v>39872</v>
      </c>
      <c r="B2659" s="107" t="n">
        <v>0.645833333333333</v>
      </c>
      <c r="C2659" s="108" t="n">
        <v>38.9</v>
      </c>
      <c r="D2659" s="108" t="n">
        <v>38.9</v>
      </c>
      <c r="E2659" s="108" t="n">
        <v>32.1</v>
      </c>
      <c r="F2659" s="108" t="n">
        <v>39.2</v>
      </c>
      <c r="G2659" s="108" t="n">
        <v>38.7</v>
      </c>
      <c r="H2659" s="108" t="n">
        <v>30</v>
      </c>
      <c r="I2659" s="108" t="n">
        <v>10.1</v>
      </c>
      <c r="J2659" s="108" t="n">
        <v>7</v>
      </c>
      <c r="K2659" s="108" t="n">
        <v>13</v>
      </c>
      <c r="L2659" s="114" t="s">
        <v>100</v>
      </c>
      <c r="M2659" s="102" t="n">
        <v>0</v>
      </c>
      <c r="N2659" s="108" t="n">
        <v>29.925</v>
      </c>
      <c r="O2659" s="108" t="n">
        <v>69.2</v>
      </c>
      <c r="P2659" s="108" t="n">
        <v>18</v>
      </c>
      <c r="Q2659" s="108" t="n">
        <v>15</v>
      </c>
      <c r="R2659" s="92" t="n">
        <f aca="false">A2659+IF(B2659=0,B2659-$R$4,B2659)</f>
        <v>39872.6458333333</v>
      </c>
      <c r="S2659" s="93" t="n">
        <f aca="false">IF(ISBLANK(H2659),"",IF(ISNA(C2659),H2659+$S$2,H2659+$S$1))</f>
        <v>40</v>
      </c>
      <c r="T2659" s="94" t="n">
        <f aca="false">IF(ISBLANK(D2659),"",(D2659-T$1)/T$4)</f>
        <v>3.83333333333333</v>
      </c>
      <c r="U2659" s="95" t="n">
        <f aca="false">IF(ISBLANK(D2659),"",U$2*EXP((T2659*U$3)/(T2659+U$4)))</f>
        <v>0.803747707936782</v>
      </c>
      <c r="V2659" s="96" t="n">
        <f aca="false">IF(U2659="","",IF(S2659="","",U2659*S2659/100))</f>
        <v>0.321499083174713</v>
      </c>
      <c r="W2659" s="97" t="n">
        <f aca="false">IF(T2659="","",IF(V2659="","",(W$4*LN(V2659/W$2))/(W$3-LN(V2659/W$2))*T$4+T$1))</f>
        <v>16.6479001497901</v>
      </c>
      <c r="X2659" s="98" t="n">
        <f aca="false">R2659-INT(R2659)</f>
        <v>0.645833333335759</v>
      </c>
      <c r="Y2659" s="99" t="n">
        <f aca="false">INT(R2659)</f>
        <v>39872</v>
      </c>
    </row>
    <row r="2660" customFormat="false" ht="12.75" hidden="false" customHeight="false" outlineLevel="0" collapsed="false">
      <c r="A2660" s="106" t="n">
        <v>39872</v>
      </c>
      <c r="B2660" s="107" t="n">
        <v>0.65625</v>
      </c>
      <c r="C2660" s="108" t="n">
        <v>39</v>
      </c>
      <c r="D2660" s="108" t="n">
        <v>39</v>
      </c>
      <c r="E2660" s="108" t="n">
        <v>34.2</v>
      </c>
      <c r="F2660" s="108" t="n">
        <v>39.2</v>
      </c>
      <c r="G2660" s="108" t="n">
        <v>38.8</v>
      </c>
      <c r="H2660" s="108" t="n">
        <v>29</v>
      </c>
      <c r="I2660" s="108" t="n">
        <v>9.5</v>
      </c>
      <c r="J2660" s="108" t="n">
        <v>6</v>
      </c>
      <c r="K2660" s="108" t="n">
        <v>16</v>
      </c>
      <c r="L2660" s="114" t="s">
        <v>100</v>
      </c>
      <c r="M2660" s="102" t="n">
        <v>0</v>
      </c>
      <c r="N2660" s="108" t="n">
        <v>29.922</v>
      </c>
      <c r="O2660" s="108" t="n">
        <v>69.2</v>
      </c>
      <c r="P2660" s="108" t="n">
        <v>18</v>
      </c>
      <c r="Q2660" s="108" t="n">
        <v>15</v>
      </c>
      <c r="R2660" s="92" t="n">
        <f aca="false">A2660+IF(B2660=0,B2660-$R$4,B2660)</f>
        <v>39872.65625</v>
      </c>
      <c r="S2660" s="93" t="n">
        <f aca="false">IF(ISBLANK(H2660),"",IF(ISNA(C2660),H2660+$S$2,H2660+$S$1))</f>
        <v>39</v>
      </c>
      <c r="T2660" s="94" t="n">
        <f aca="false">IF(ISBLANK(D2660),"",(D2660-T$1)/T$4)</f>
        <v>3.88888888888889</v>
      </c>
      <c r="U2660" s="95" t="n">
        <f aca="false">IF(ISBLANK(D2660),"",U$2*EXP((T2660*U$3)/(T2660+U$4)))</f>
        <v>0.806893778815819</v>
      </c>
      <c r="V2660" s="96" t="n">
        <f aca="false">IF(U2660="","",IF(S2660="","",U2660*S2660/100))</f>
        <v>0.314688573738169</v>
      </c>
      <c r="W2660" s="97" t="n">
        <f aca="false">IF(T2660="","",IF(V2660="","",(W$4*LN(V2660/W$2))/(W$3-LN(V2660/W$2))*T$4+T$1))</f>
        <v>16.1543317358662</v>
      </c>
      <c r="X2660" s="98" t="n">
        <f aca="false">R2660-INT(R2660)</f>
        <v>0.65625</v>
      </c>
      <c r="Y2660" s="99" t="n">
        <f aca="false">INT(R2660)</f>
        <v>39872</v>
      </c>
    </row>
    <row r="2661" customFormat="false" ht="12.75" hidden="false" customHeight="false" outlineLevel="0" collapsed="false">
      <c r="A2661" s="106" t="n">
        <v>39872</v>
      </c>
      <c r="B2661" s="107" t="n">
        <v>0.666666666666667</v>
      </c>
      <c r="C2661" s="108" t="n">
        <v>38.9</v>
      </c>
      <c r="D2661" s="108" t="n">
        <v>38.9</v>
      </c>
      <c r="E2661" s="108" t="n">
        <v>34.1</v>
      </c>
      <c r="F2661" s="108" t="n">
        <v>39</v>
      </c>
      <c r="G2661" s="108" t="n">
        <v>38.7</v>
      </c>
      <c r="H2661" s="108" t="n">
        <v>29</v>
      </c>
      <c r="I2661" s="108" t="n">
        <v>9.4</v>
      </c>
      <c r="J2661" s="108" t="n">
        <v>6</v>
      </c>
      <c r="K2661" s="108" t="n">
        <v>13</v>
      </c>
      <c r="L2661" s="114" t="s">
        <v>100</v>
      </c>
      <c r="M2661" s="102" t="n">
        <v>0</v>
      </c>
      <c r="N2661" s="108" t="n">
        <v>29.922</v>
      </c>
      <c r="O2661" s="108" t="n">
        <v>69.1</v>
      </c>
      <c r="P2661" s="108" t="n">
        <v>18</v>
      </c>
      <c r="Q2661" s="108" t="n">
        <v>15</v>
      </c>
      <c r="R2661" s="92" t="n">
        <f aca="false">A2661+IF(B2661=0,B2661-$R$4,B2661)</f>
        <v>39872.6666666667</v>
      </c>
      <c r="S2661" s="93" t="n">
        <f aca="false">IF(ISBLANK(H2661),"",IF(ISNA(C2661),H2661+$S$2,H2661+$S$1))</f>
        <v>39</v>
      </c>
      <c r="T2661" s="94" t="n">
        <f aca="false">IF(ISBLANK(D2661),"",(D2661-T$1)/T$4)</f>
        <v>3.83333333333333</v>
      </c>
      <c r="U2661" s="95" t="n">
        <f aca="false">IF(ISBLANK(D2661),"",U$2*EXP((T2661*U$3)/(T2661+U$4)))</f>
        <v>0.803747707936782</v>
      </c>
      <c r="V2661" s="96" t="n">
        <f aca="false">IF(U2661="","",IF(S2661="","",U2661*S2661/100))</f>
        <v>0.313461606095345</v>
      </c>
      <c r="W2661" s="97" t="n">
        <f aca="false">IF(T2661="","",IF(V2661="","",(W$4*LN(V2661/W$2))/(W$3-LN(V2661/W$2))*T$4+T$1))</f>
        <v>16.0644020967013</v>
      </c>
      <c r="X2661" s="98" t="n">
        <f aca="false">R2661-INT(R2661)</f>
        <v>0.666666666664241</v>
      </c>
      <c r="Y2661" s="99" t="n">
        <f aca="false">INT(R2661)</f>
        <v>39872</v>
      </c>
    </row>
    <row r="2662" customFormat="false" ht="12.75" hidden="false" customHeight="false" outlineLevel="0" collapsed="false">
      <c r="A2662" s="106" t="n">
        <v>39872</v>
      </c>
      <c r="B2662" s="107" t="n">
        <v>0.677083333333333</v>
      </c>
      <c r="C2662" s="108" t="n">
        <v>38.7</v>
      </c>
      <c r="D2662" s="108" t="n">
        <v>38.7</v>
      </c>
      <c r="E2662" s="108" t="n">
        <v>33.9</v>
      </c>
      <c r="F2662" s="108" t="n">
        <v>38.9</v>
      </c>
      <c r="G2662" s="108" t="n">
        <v>38.5</v>
      </c>
      <c r="H2662" s="108" t="n">
        <v>29</v>
      </c>
      <c r="I2662" s="108" t="n">
        <v>9.2</v>
      </c>
      <c r="J2662" s="108" t="n">
        <v>6</v>
      </c>
      <c r="K2662" s="108" t="n">
        <v>14</v>
      </c>
      <c r="L2662" s="114" t="s">
        <v>100</v>
      </c>
      <c r="M2662" s="102" t="n">
        <v>0</v>
      </c>
      <c r="N2662" s="108" t="n">
        <v>29.92</v>
      </c>
      <c r="O2662" s="108" t="n">
        <v>69</v>
      </c>
      <c r="P2662" s="108" t="n">
        <v>18</v>
      </c>
      <c r="Q2662" s="108" t="n">
        <v>15</v>
      </c>
      <c r="R2662" s="92" t="n">
        <f aca="false">A2662+IF(B2662=0,B2662-$R$4,B2662)</f>
        <v>39872.6770833333</v>
      </c>
      <c r="S2662" s="93" t="n">
        <f aca="false">IF(ISBLANK(H2662),"",IF(ISNA(C2662),H2662+$S$2,H2662+$S$1))</f>
        <v>39</v>
      </c>
      <c r="T2662" s="94" t="n">
        <f aca="false">IF(ISBLANK(D2662),"",(D2662-T$1)/T$4)</f>
        <v>3.72222222222222</v>
      </c>
      <c r="U2662" s="95" t="n">
        <f aca="false">IF(ISBLANK(D2662),"",U$2*EXP((T2662*U$3)/(T2662+U$4)))</f>
        <v>0.797488117196992</v>
      </c>
      <c r="V2662" s="96" t="n">
        <f aca="false">IF(U2662="","",IF(S2662="","",U2662*S2662/100))</f>
        <v>0.311020365706827</v>
      </c>
      <c r="W2662" s="97" t="n">
        <f aca="false">IF(T2662="","",IF(V2662="","",(W$4*LN(V2662/W$2))/(W$3-LN(V2662/W$2))*T$4+T$1))</f>
        <v>15.8845373058275</v>
      </c>
      <c r="X2662" s="98" t="n">
        <f aca="false">R2662-INT(R2662)</f>
        <v>0.677083333335759</v>
      </c>
      <c r="Y2662" s="99" t="n">
        <f aca="false">INT(R2662)</f>
        <v>39872</v>
      </c>
    </row>
    <row r="2663" customFormat="false" ht="12.75" hidden="false" customHeight="false" outlineLevel="0" collapsed="false">
      <c r="A2663" s="106" t="n">
        <v>39872</v>
      </c>
      <c r="B2663" s="107" t="n">
        <v>0.6875</v>
      </c>
      <c r="C2663" s="108" t="n">
        <v>38.1</v>
      </c>
      <c r="D2663" s="108" t="n">
        <v>38.1</v>
      </c>
      <c r="E2663" s="108" t="n">
        <v>29.3</v>
      </c>
      <c r="F2663" s="108" t="n">
        <v>38.5</v>
      </c>
      <c r="G2663" s="108" t="n">
        <v>37.9</v>
      </c>
      <c r="H2663" s="108" t="n">
        <v>30</v>
      </c>
      <c r="I2663" s="108" t="n">
        <v>9.4</v>
      </c>
      <c r="J2663" s="108" t="n">
        <v>8</v>
      </c>
      <c r="K2663" s="108" t="n">
        <v>15</v>
      </c>
      <c r="L2663" s="114" t="s">
        <v>100</v>
      </c>
      <c r="M2663" s="102" t="n">
        <v>0</v>
      </c>
      <c r="N2663" s="108" t="n">
        <v>29.916</v>
      </c>
      <c r="O2663" s="108" t="n">
        <v>68.9</v>
      </c>
      <c r="P2663" s="108" t="n">
        <v>18</v>
      </c>
      <c r="Q2663" s="108" t="n">
        <v>15</v>
      </c>
      <c r="R2663" s="92" t="n">
        <f aca="false">A2663+IF(B2663=0,B2663-$R$4,B2663)</f>
        <v>39872.6875</v>
      </c>
      <c r="S2663" s="93" t="n">
        <f aca="false">IF(ISBLANK(H2663),"",IF(ISNA(C2663),H2663+$S$2,H2663+$S$1))</f>
        <v>40</v>
      </c>
      <c r="T2663" s="94" t="n">
        <f aca="false">IF(ISBLANK(D2663),"",(D2663-T$1)/T$4)</f>
        <v>3.38888888888889</v>
      </c>
      <c r="U2663" s="95" t="n">
        <f aca="false">IF(ISBLANK(D2663),"",U$2*EXP((T2663*U$3)/(T2663+U$4)))</f>
        <v>0.778967435740143</v>
      </c>
      <c r="V2663" s="96" t="n">
        <f aca="false">IF(U2663="","",IF(S2663="","",U2663*S2663/100))</f>
        <v>0.311586974296057</v>
      </c>
      <c r="W2663" s="97" t="n">
        <f aca="false">IF(T2663="","",IF(V2663="","",(W$4*LN(V2663/W$2))/(W$3-LN(V2663/W$2))*T$4+T$1))</f>
        <v>15.9263953976149</v>
      </c>
      <c r="X2663" s="98" t="n">
        <f aca="false">R2663-INT(R2663)</f>
        <v>0.6875</v>
      </c>
      <c r="Y2663" s="99" t="n">
        <f aca="false">INT(R2663)</f>
        <v>39872</v>
      </c>
    </row>
    <row r="2664" customFormat="false" ht="12.75" hidden="false" customHeight="false" outlineLevel="0" collapsed="false">
      <c r="A2664" s="106" t="n">
        <v>39872</v>
      </c>
      <c r="B2664" s="107" t="n">
        <v>0.697916666666667</v>
      </c>
      <c r="C2664" s="108" t="n">
        <v>38</v>
      </c>
      <c r="D2664" s="108" t="n">
        <v>38</v>
      </c>
      <c r="E2664" s="108" t="n">
        <v>29.1</v>
      </c>
      <c r="F2664" s="108" t="n">
        <v>38.2</v>
      </c>
      <c r="G2664" s="108" t="n">
        <v>37.9</v>
      </c>
      <c r="H2664" s="108" t="n">
        <v>31</v>
      </c>
      <c r="I2664" s="108" t="n">
        <v>10.1</v>
      </c>
      <c r="J2664" s="108" t="n">
        <v>8</v>
      </c>
      <c r="K2664" s="108" t="n">
        <v>14</v>
      </c>
      <c r="L2664" s="114" t="s">
        <v>100</v>
      </c>
      <c r="M2664" s="102" t="n">
        <v>0</v>
      </c>
      <c r="N2664" s="108" t="n">
        <v>29.916</v>
      </c>
      <c r="O2664" s="108" t="n">
        <v>68.8</v>
      </c>
      <c r="P2664" s="108" t="n">
        <v>18</v>
      </c>
      <c r="Q2664" s="108" t="n">
        <v>15</v>
      </c>
      <c r="R2664" s="92" t="n">
        <f aca="false">A2664+IF(B2664=0,B2664-$R$4,B2664)</f>
        <v>39872.6979166667</v>
      </c>
      <c r="S2664" s="93" t="n">
        <f aca="false">IF(ISBLANK(H2664),"",IF(ISNA(C2664),H2664+$S$2,H2664+$S$1))</f>
        <v>41</v>
      </c>
      <c r="T2664" s="94" t="n">
        <f aca="false">IF(ISBLANK(D2664),"",(D2664-T$1)/T$4)</f>
        <v>3.33333333333333</v>
      </c>
      <c r="U2664" s="95" t="n">
        <f aca="false">IF(ISBLANK(D2664),"",U$2*EXP((T2664*U$3)/(T2664+U$4)))</f>
        <v>0.775917957856147</v>
      </c>
      <c r="V2664" s="96" t="n">
        <f aca="false">IF(U2664="","",IF(S2664="","",U2664*S2664/100))</f>
        <v>0.31812636272102</v>
      </c>
      <c r="W2664" s="97" t="n">
        <f aca="false">IF(T2664="","",IF(V2664="","",(W$4*LN(V2664/W$2))/(W$3-LN(V2664/W$2))*T$4+T$1))</f>
        <v>16.4046494539151</v>
      </c>
      <c r="X2664" s="98" t="n">
        <f aca="false">R2664-INT(R2664)</f>
        <v>0.697916666664241</v>
      </c>
      <c r="Y2664" s="99" t="n">
        <f aca="false">INT(R2664)</f>
        <v>39872</v>
      </c>
    </row>
    <row r="2665" customFormat="false" ht="12.75" hidden="false" customHeight="false" outlineLevel="0" collapsed="false">
      <c r="A2665" s="106" t="n">
        <v>39872</v>
      </c>
      <c r="B2665" s="107" t="n">
        <v>0.708333333333333</v>
      </c>
      <c r="C2665" s="108" t="n">
        <v>38.2</v>
      </c>
      <c r="D2665" s="108" t="n">
        <v>38.2</v>
      </c>
      <c r="E2665" s="108" t="n">
        <v>31.3</v>
      </c>
      <c r="F2665" s="108" t="n">
        <v>38.3</v>
      </c>
      <c r="G2665" s="108" t="n">
        <v>37.9</v>
      </c>
      <c r="H2665" s="108" t="n">
        <v>30</v>
      </c>
      <c r="I2665" s="108" t="n">
        <v>9.5</v>
      </c>
      <c r="J2665" s="108" t="n">
        <v>7</v>
      </c>
      <c r="K2665" s="108" t="n">
        <v>16</v>
      </c>
      <c r="L2665" s="114" t="s">
        <v>100</v>
      </c>
      <c r="M2665" s="102" t="n">
        <v>0</v>
      </c>
      <c r="N2665" s="108" t="n">
        <v>29.917</v>
      </c>
      <c r="O2665" s="108" t="n">
        <v>68.8</v>
      </c>
      <c r="P2665" s="108" t="n">
        <v>18</v>
      </c>
      <c r="Q2665" s="108" t="n">
        <v>15</v>
      </c>
      <c r="R2665" s="92" t="n">
        <f aca="false">A2665+IF(B2665=0,B2665-$R$4,B2665)</f>
        <v>39872.7083333333</v>
      </c>
      <c r="S2665" s="93" t="n">
        <f aca="false">IF(ISBLANK(H2665),"",IF(ISNA(C2665),H2665+$S$2,H2665+$S$1))</f>
        <v>40</v>
      </c>
      <c r="T2665" s="94" t="n">
        <f aca="false">IF(ISBLANK(D2665),"",(D2665-T$1)/T$4)</f>
        <v>3.44444444444445</v>
      </c>
      <c r="U2665" s="95" t="n">
        <f aca="false">IF(ISBLANK(D2665),"",U$2*EXP((T2665*U$3)/(T2665+U$4)))</f>
        <v>0.782027518356872</v>
      </c>
      <c r="V2665" s="96" t="n">
        <f aca="false">IF(U2665="","",IF(S2665="","",U2665*S2665/100))</f>
        <v>0.312811007342749</v>
      </c>
      <c r="W2665" s="97" t="n">
        <f aca="false">IF(T2665="","",IF(V2665="","",(W$4*LN(V2665/W$2))/(W$3-LN(V2665/W$2))*T$4+T$1))</f>
        <v>16.0165897534302</v>
      </c>
      <c r="X2665" s="98" t="n">
        <f aca="false">R2665-INT(R2665)</f>
        <v>0.708333333335759</v>
      </c>
      <c r="Y2665" s="99" t="n">
        <f aca="false">INT(R2665)</f>
        <v>39872</v>
      </c>
    </row>
    <row r="2666" customFormat="false" ht="12.75" hidden="false" customHeight="false" outlineLevel="0" collapsed="false">
      <c r="A2666" s="106" t="n">
        <v>39872</v>
      </c>
      <c r="B2666" s="107" t="n">
        <v>0.71875</v>
      </c>
      <c r="C2666" s="108" t="n">
        <v>37.9</v>
      </c>
      <c r="D2666" s="108" t="n">
        <v>37.9</v>
      </c>
      <c r="E2666" s="108" t="n">
        <v>31</v>
      </c>
      <c r="F2666" s="108" t="n">
        <v>38.1</v>
      </c>
      <c r="G2666" s="108" t="n">
        <v>37.7</v>
      </c>
      <c r="H2666" s="108" t="n">
        <v>29</v>
      </c>
      <c r="I2666" s="108" t="n">
        <v>8.5</v>
      </c>
      <c r="J2666" s="108" t="n">
        <v>7</v>
      </c>
      <c r="K2666" s="108" t="n">
        <v>15</v>
      </c>
      <c r="L2666" s="114" t="s">
        <v>100</v>
      </c>
      <c r="M2666" s="102" t="n">
        <v>0</v>
      </c>
      <c r="N2666" s="108" t="n">
        <v>29.917</v>
      </c>
      <c r="O2666" s="108" t="n">
        <v>68.7</v>
      </c>
      <c r="P2666" s="108" t="n">
        <v>17</v>
      </c>
      <c r="Q2666" s="108" t="n">
        <v>15</v>
      </c>
      <c r="R2666" s="92" t="n">
        <f aca="false">A2666+IF(B2666=0,B2666-$R$4,B2666)</f>
        <v>39872.71875</v>
      </c>
      <c r="S2666" s="93" t="n">
        <f aca="false">IF(ISBLANK(H2666),"",IF(ISNA(C2666),H2666+$S$2,H2666+$S$1))</f>
        <v>39</v>
      </c>
      <c r="T2666" s="94" t="n">
        <f aca="false">IF(ISBLANK(D2666),"",(D2666-T$1)/T$4)</f>
        <v>3.27777777777778</v>
      </c>
      <c r="U2666" s="95" t="n">
        <f aca="false">IF(ISBLANK(D2666),"",U$2*EXP((T2666*U$3)/(T2666+U$4)))</f>
        <v>0.772879053011431</v>
      </c>
      <c r="V2666" s="96" t="n">
        <f aca="false">IF(U2666="","",IF(S2666="","",U2666*S2666/100))</f>
        <v>0.301422830674458</v>
      </c>
      <c r="W2666" s="97" t="n">
        <f aca="false">IF(T2666="","",IF(V2666="","",(W$4*LN(V2666/W$2))/(W$3-LN(V2666/W$2))*T$4+T$1))</f>
        <v>15.1650046334855</v>
      </c>
      <c r="X2666" s="98" t="n">
        <f aca="false">R2666-INT(R2666)</f>
        <v>0.71875</v>
      </c>
      <c r="Y2666" s="99" t="n">
        <f aca="false">INT(R2666)</f>
        <v>39872</v>
      </c>
    </row>
    <row r="2667" customFormat="false" ht="12.75" hidden="false" customHeight="false" outlineLevel="0" collapsed="false">
      <c r="A2667" s="106" t="n">
        <v>39872</v>
      </c>
      <c r="B2667" s="107" t="n">
        <v>0.729166666666667</v>
      </c>
      <c r="C2667" s="108" t="n">
        <v>37.9</v>
      </c>
      <c r="D2667" s="108" t="n">
        <v>37.9</v>
      </c>
      <c r="E2667" s="108" t="n">
        <v>33</v>
      </c>
      <c r="F2667" s="108" t="n">
        <v>37.9</v>
      </c>
      <c r="G2667" s="108" t="n">
        <v>37.7</v>
      </c>
      <c r="H2667" s="108" t="n">
        <v>30</v>
      </c>
      <c r="I2667" s="108" t="n">
        <v>9.2</v>
      </c>
      <c r="J2667" s="108" t="n">
        <v>6</v>
      </c>
      <c r="K2667" s="108" t="n">
        <v>13</v>
      </c>
      <c r="L2667" s="114" t="s">
        <v>100</v>
      </c>
      <c r="M2667" s="102" t="n">
        <v>0</v>
      </c>
      <c r="N2667" s="108" t="n">
        <v>29.91</v>
      </c>
      <c r="O2667" s="108" t="n">
        <v>69.7</v>
      </c>
      <c r="P2667" s="108" t="n">
        <v>17</v>
      </c>
      <c r="Q2667" s="108" t="n">
        <v>15</v>
      </c>
      <c r="R2667" s="92" t="n">
        <f aca="false">A2667+IF(B2667=0,B2667-$R$4,B2667)</f>
        <v>39872.7291666667</v>
      </c>
      <c r="S2667" s="93" t="n">
        <f aca="false">IF(ISBLANK(H2667),"",IF(ISNA(C2667),H2667+$S$2,H2667+$S$1))</f>
        <v>40</v>
      </c>
      <c r="T2667" s="94" t="n">
        <f aca="false">IF(ISBLANK(D2667),"",(D2667-T$1)/T$4)</f>
        <v>3.27777777777778</v>
      </c>
      <c r="U2667" s="95" t="n">
        <f aca="false">IF(ISBLANK(D2667),"",U$2*EXP((T2667*U$3)/(T2667+U$4)))</f>
        <v>0.772879053011431</v>
      </c>
      <c r="V2667" s="96" t="n">
        <f aca="false">IF(U2667="","",IF(S2667="","",U2667*S2667/100))</f>
        <v>0.309151621204573</v>
      </c>
      <c r="W2667" s="97" t="n">
        <f aca="false">IF(T2667="","",IF(V2667="","",(W$4*LN(V2667/W$2))/(W$3-LN(V2667/W$2))*T$4+T$1))</f>
        <v>15.7460013182005</v>
      </c>
      <c r="X2667" s="98" t="n">
        <f aca="false">R2667-INT(R2667)</f>
        <v>0.729166666664241</v>
      </c>
      <c r="Y2667" s="99" t="n">
        <f aca="false">INT(R2667)</f>
        <v>39872</v>
      </c>
    </row>
    <row r="2668" customFormat="false" ht="12.75" hidden="false" customHeight="false" outlineLevel="0" collapsed="false">
      <c r="A2668" s="106" t="n">
        <v>39872</v>
      </c>
      <c r="B2668" s="107" t="n">
        <v>0.739583333333333</v>
      </c>
      <c r="C2668" s="108" t="n">
        <v>37.6</v>
      </c>
      <c r="D2668" s="108" t="n">
        <v>37.6</v>
      </c>
      <c r="E2668" s="108" t="n">
        <v>30.7</v>
      </c>
      <c r="F2668" s="108" t="n">
        <v>37.9</v>
      </c>
      <c r="G2668" s="108" t="n">
        <v>37.3</v>
      </c>
      <c r="H2668" s="108" t="n">
        <v>30</v>
      </c>
      <c r="I2668" s="108" t="n">
        <v>9</v>
      </c>
      <c r="J2668" s="108" t="n">
        <v>7</v>
      </c>
      <c r="K2668" s="108" t="n">
        <v>14</v>
      </c>
      <c r="L2668" s="114" t="s">
        <v>100</v>
      </c>
      <c r="M2668" s="102" t="n">
        <v>0</v>
      </c>
      <c r="N2668" s="108" t="n">
        <v>29.919</v>
      </c>
      <c r="O2668" s="108" t="n">
        <v>69.6</v>
      </c>
      <c r="P2668" s="108" t="n">
        <v>17</v>
      </c>
      <c r="Q2668" s="108" t="n">
        <v>15</v>
      </c>
      <c r="R2668" s="92" t="n">
        <f aca="false">A2668+IF(B2668=0,B2668-$R$4,B2668)</f>
        <v>39872.7395833333</v>
      </c>
      <c r="S2668" s="93" t="n">
        <f aca="false">IF(ISBLANK(H2668),"",IF(ISNA(C2668),H2668+$S$2,H2668+$S$1))</f>
        <v>40</v>
      </c>
      <c r="T2668" s="94" t="n">
        <f aca="false">IF(ISBLANK(D2668),"",(D2668-T$1)/T$4)</f>
        <v>3.11111111111111</v>
      </c>
      <c r="U2668" s="95" t="n">
        <f aca="false">IF(ISBLANK(D2668),"",U$2*EXP((T2668*U$3)/(T2668+U$4)))</f>
        <v>0.763825460950988</v>
      </c>
      <c r="V2668" s="96" t="n">
        <f aca="false">IF(U2668="","",IF(S2668="","",U2668*S2668/100))</f>
        <v>0.305530184380395</v>
      </c>
      <c r="W2668" s="97" t="n">
        <f aca="false">IF(T2668="","",IF(V2668="","",(W$4*LN(V2668/W$2))/(W$3-LN(V2668/W$2))*T$4+T$1))</f>
        <v>15.4753967788205</v>
      </c>
      <c r="X2668" s="98" t="n">
        <f aca="false">R2668-INT(R2668)</f>
        <v>0.739583333335759</v>
      </c>
      <c r="Y2668" s="99" t="n">
        <f aca="false">INT(R2668)</f>
        <v>39872</v>
      </c>
    </row>
    <row r="2669" customFormat="false" ht="12.75" hidden="false" customHeight="false" outlineLevel="0" collapsed="false">
      <c r="A2669" s="106" t="n">
        <v>39872</v>
      </c>
      <c r="B2669" s="107" t="n">
        <v>0.75</v>
      </c>
      <c r="C2669" s="108" t="n">
        <v>37.4</v>
      </c>
      <c r="D2669" s="108" t="n">
        <v>37.4</v>
      </c>
      <c r="E2669" s="108" t="n">
        <v>34.4</v>
      </c>
      <c r="F2669" s="108" t="n">
        <v>37.6</v>
      </c>
      <c r="G2669" s="108" t="n">
        <v>37.3</v>
      </c>
      <c r="H2669" s="108" t="n">
        <v>30</v>
      </c>
      <c r="I2669" s="108" t="n">
        <v>8.8</v>
      </c>
      <c r="J2669" s="108" t="n">
        <v>5</v>
      </c>
      <c r="K2669" s="108" t="n">
        <v>11</v>
      </c>
      <c r="L2669" s="114" t="s">
        <v>95</v>
      </c>
      <c r="M2669" s="102" t="n">
        <v>0</v>
      </c>
      <c r="N2669" s="108" t="n">
        <v>29.928</v>
      </c>
      <c r="O2669" s="108" t="n">
        <v>69.4</v>
      </c>
      <c r="P2669" s="108" t="n">
        <v>17</v>
      </c>
      <c r="Q2669" s="108" t="n">
        <v>15</v>
      </c>
      <c r="R2669" s="92" t="n">
        <f aca="false">A2669+IF(B2669=0,B2669-$R$4,B2669)</f>
        <v>39872.75</v>
      </c>
      <c r="S2669" s="93" t="n">
        <f aca="false">IF(ISBLANK(H2669),"",IF(ISNA(C2669),H2669+$S$2,H2669+$S$1))</f>
        <v>40</v>
      </c>
      <c r="T2669" s="94" t="n">
        <f aca="false">IF(ISBLANK(D2669),"",(D2669-T$1)/T$4)</f>
        <v>3</v>
      </c>
      <c r="U2669" s="95" t="n">
        <f aca="false">IF(ISBLANK(D2669),"",U$2*EXP((T2669*U$3)/(T2669+U$4)))</f>
        <v>0.757842020574026</v>
      </c>
      <c r="V2669" s="96" t="n">
        <f aca="false">IF(U2669="","",IF(S2669="","",U2669*S2669/100))</f>
        <v>0.30313680822961</v>
      </c>
      <c r="W2669" s="97" t="n">
        <f aca="false">IF(T2669="","",IF(V2669="","",(W$4*LN(V2669/W$2))/(W$3-LN(V2669/W$2))*T$4+T$1))</f>
        <v>15.2949848051071</v>
      </c>
      <c r="X2669" s="98" t="n">
        <f aca="false">R2669-INT(R2669)</f>
        <v>0.75</v>
      </c>
      <c r="Y2669" s="99" t="n">
        <f aca="false">INT(R2669)</f>
        <v>39872</v>
      </c>
    </row>
    <row r="2670" customFormat="false" ht="12.75" hidden="false" customHeight="false" outlineLevel="0" collapsed="false">
      <c r="A2670" s="106" t="n">
        <v>39872</v>
      </c>
      <c r="B2670" s="107" t="n">
        <v>0.760416666666667</v>
      </c>
      <c r="C2670" s="108" t="n">
        <v>37.5</v>
      </c>
      <c r="D2670" s="108" t="n">
        <v>37.5</v>
      </c>
      <c r="E2670" s="108" t="n">
        <v>34.6</v>
      </c>
      <c r="F2670" s="108" t="n">
        <v>37.6</v>
      </c>
      <c r="G2670" s="108" t="n">
        <v>37.3</v>
      </c>
      <c r="H2670" s="108" t="n">
        <v>30</v>
      </c>
      <c r="I2670" s="108" t="n">
        <v>8.9</v>
      </c>
      <c r="J2670" s="108" t="n">
        <v>5</v>
      </c>
      <c r="K2670" s="108" t="n">
        <v>9</v>
      </c>
      <c r="L2670" s="114" t="s">
        <v>99</v>
      </c>
      <c r="M2670" s="102" t="n">
        <v>0</v>
      </c>
      <c r="N2670" s="108" t="n">
        <v>29.922</v>
      </c>
      <c r="O2670" s="108" t="n">
        <v>69.6</v>
      </c>
      <c r="P2670" s="108" t="n">
        <v>16</v>
      </c>
      <c r="Q2670" s="108" t="n">
        <v>15</v>
      </c>
      <c r="R2670" s="92" t="n">
        <f aca="false">A2670+IF(B2670=0,B2670-$R$4,B2670)</f>
        <v>39872.7604166667</v>
      </c>
      <c r="S2670" s="93" t="n">
        <f aca="false">IF(ISBLANK(H2670),"",IF(ISNA(C2670),H2670+$S$2,H2670+$S$1))</f>
        <v>40</v>
      </c>
      <c r="T2670" s="94" t="n">
        <f aca="false">IF(ISBLANK(D2670),"",(D2670-T$1)/T$4)</f>
        <v>3.05555555555556</v>
      </c>
      <c r="U2670" s="95" t="n">
        <f aca="false">IF(ISBLANK(D2670),"",U$2*EXP((T2670*U$3)/(T2670+U$4)))</f>
        <v>0.760828532891246</v>
      </c>
      <c r="V2670" s="96" t="n">
        <f aca="false">IF(U2670="","",IF(S2670="","",U2670*S2670/100))</f>
        <v>0.304331413156498</v>
      </c>
      <c r="W2670" s="97" t="n">
        <f aca="false">IF(T2670="","",IF(V2670="","",(W$4*LN(V2670/W$2))/(W$3-LN(V2670/W$2))*T$4+T$1))</f>
        <v>15.3851916867453</v>
      </c>
      <c r="X2670" s="98" t="n">
        <f aca="false">R2670-INT(R2670)</f>
        <v>0.760416666664241</v>
      </c>
      <c r="Y2670" s="99" t="n">
        <f aca="false">INT(R2670)</f>
        <v>39872</v>
      </c>
    </row>
    <row r="2671" customFormat="false" ht="12.75" hidden="false" customHeight="false" outlineLevel="0" collapsed="false">
      <c r="A2671" s="106" t="n">
        <v>39872</v>
      </c>
      <c r="B2671" s="107" t="n">
        <v>0.770833333333333</v>
      </c>
      <c r="C2671" s="108" t="n">
        <v>37.3</v>
      </c>
      <c r="D2671" s="108" t="n">
        <v>37.3</v>
      </c>
      <c r="E2671" s="108" t="n">
        <v>34.3</v>
      </c>
      <c r="F2671" s="108" t="n">
        <v>37.5</v>
      </c>
      <c r="G2671" s="108" t="n">
        <v>37.3</v>
      </c>
      <c r="H2671" s="108" t="n">
        <v>30</v>
      </c>
      <c r="I2671" s="108" t="n">
        <v>8.7</v>
      </c>
      <c r="J2671" s="108" t="n">
        <v>5</v>
      </c>
      <c r="K2671" s="108" t="n">
        <v>10</v>
      </c>
      <c r="L2671" s="114" t="s">
        <v>100</v>
      </c>
      <c r="M2671" s="102" t="n">
        <v>0</v>
      </c>
      <c r="N2671" s="108" t="n">
        <v>29.92</v>
      </c>
      <c r="O2671" s="108" t="n">
        <v>70.2</v>
      </c>
      <c r="P2671" s="108" t="n">
        <v>17</v>
      </c>
      <c r="Q2671" s="108" t="n">
        <v>15</v>
      </c>
      <c r="R2671" s="92" t="n">
        <f aca="false">A2671+IF(B2671=0,B2671-$R$4,B2671)</f>
        <v>39872.7708333333</v>
      </c>
      <c r="S2671" s="93" t="n">
        <f aca="false">IF(ISBLANK(H2671),"",IF(ISNA(C2671),H2671+$S$2,H2671+$S$1))</f>
        <v>40</v>
      </c>
      <c r="T2671" s="94" t="n">
        <f aca="false">IF(ISBLANK(D2671),"",(D2671-T$1)/T$4)</f>
        <v>2.94444444444444</v>
      </c>
      <c r="U2671" s="95" t="n">
        <f aca="false">IF(ISBLANK(D2671),"",U$2*EXP((T2671*U$3)/(T2671+U$4)))</f>
        <v>0.754865892773056</v>
      </c>
      <c r="V2671" s="96" t="n">
        <f aca="false">IF(U2671="","",IF(S2671="","",U2671*S2671/100))</f>
        <v>0.301946357109222</v>
      </c>
      <c r="W2671" s="97" t="n">
        <f aca="false">IF(T2671="","",IF(V2671="","",(W$4*LN(V2671/W$2))/(W$3-LN(V2671/W$2))*T$4+T$1))</f>
        <v>15.2047761338525</v>
      </c>
      <c r="X2671" s="98" t="n">
        <f aca="false">R2671-INT(R2671)</f>
        <v>0.770833333335759</v>
      </c>
      <c r="Y2671" s="99" t="n">
        <f aca="false">INT(R2671)</f>
        <v>39872</v>
      </c>
    </row>
    <row r="2672" customFormat="false" ht="12.75" hidden="false" customHeight="false" outlineLevel="0" collapsed="false">
      <c r="A2672" s="106" t="n">
        <v>39872</v>
      </c>
      <c r="B2672" s="107" t="n">
        <v>0.78125</v>
      </c>
      <c r="C2672" s="108" t="n">
        <v>37.2</v>
      </c>
      <c r="D2672" s="108" t="n">
        <v>37.2</v>
      </c>
      <c r="E2672" s="108" t="n">
        <v>34.2</v>
      </c>
      <c r="F2672" s="108" t="n">
        <v>37.3</v>
      </c>
      <c r="G2672" s="108" t="n">
        <v>37.2</v>
      </c>
      <c r="H2672" s="108" t="n">
        <v>32</v>
      </c>
      <c r="I2672" s="108" t="n">
        <v>10.1</v>
      </c>
      <c r="J2672" s="108" t="n">
        <v>5</v>
      </c>
      <c r="K2672" s="108" t="n">
        <v>7</v>
      </c>
      <c r="L2672" s="114" t="s">
        <v>99</v>
      </c>
      <c r="M2672" s="102" t="n">
        <v>0</v>
      </c>
      <c r="N2672" s="108" t="n">
        <v>29.925</v>
      </c>
      <c r="O2672" s="108" t="n">
        <v>70.4</v>
      </c>
      <c r="P2672" s="108" t="n">
        <v>16</v>
      </c>
      <c r="Q2672" s="108" t="n">
        <v>15</v>
      </c>
      <c r="R2672" s="92" t="n">
        <f aca="false">A2672+IF(B2672=0,B2672-$R$4,B2672)</f>
        <v>39872.78125</v>
      </c>
      <c r="S2672" s="93" t="n">
        <f aca="false">IF(ISBLANK(H2672),"",IF(ISNA(C2672),H2672+$S$2,H2672+$S$1))</f>
        <v>42</v>
      </c>
      <c r="T2672" s="94" t="n">
        <f aca="false">IF(ISBLANK(D2672),"",(D2672-T$1)/T$4)</f>
        <v>2.88888888888889</v>
      </c>
      <c r="U2672" s="95" t="n">
        <f aca="false">IF(ISBLANK(D2672),"",U$2*EXP((T2672*U$3)/(T2672+U$4)))</f>
        <v>0.751900118339413</v>
      </c>
      <c r="V2672" s="96" t="n">
        <f aca="false">IF(U2672="","",IF(S2672="","",U2672*S2672/100))</f>
        <v>0.315798049702553</v>
      </c>
      <c r="W2672" s="97" t="n">
        <f aca="false">IF(T2672="","",IF(V2672="","",(W$4*LN(V2672/W$2))/(W$3-LN(V2672/W$2))*T$4+T$1))</f>
        <v>16.2353815721171</v>
      </c>
      <c r="X2672" s="98" t="n">
        <f aca="false">R2672-INT(R2672)</f>
        <v>0.78125</v>
      </c>
      <c r="Y2672" s="99" t="n">
        <f aca="false">INT(R2672)</f>
        <v>39872</v>
      </c>
    </row>
    <row r="2673" customFormat="false" ht="12.75" hidden="false" customHeight="false" outlineLevel="0" collapsed="false">
      <c r="A2673" s="106" t="n">
        <v>39872</v>
      </c>
      <c r="B2673" s="107" t="n">
        <v>0.791666666666667</v>
      </c>
      <c r="C2673" s="108" t="n">
        <v>37</v>
      </c>
      <c r="D2673" s="108" t="n">
        <v>37</v>
      </c>
      <c r="E2673" s="108" t="n">
        <v>34</v>
      </c>
      <c r="F2673" s="108" t="n">
        <v>37.2</v>
      </c>
      <c r="G2673" s="108" t="n">
        <v>36.9</v>
      </c>
      <c r="H2673" s="108" t="n">
        <v>32</v>
      </c>
      <c r="I2673" s="108" t="n">
        <v>9.9</v>
      </c>
      <c r="J2673" s="108" t="n">
        <v>5</v>
      </c>
      <c r="K2673" s="108" t="n">
        <v>10</v>
      </c>
      <c r="L2673" s="114" t="s">
        <v>100</v>
      </c>
      <c r="M2673" s="102" t="n">
        <v>0</v>
      </c>
      <c r="N2673" s="108" t="n">
        <v>29.928</v>
      </c>
      <c r="O2673" s="108" t="n">
        <v>69.2</v>
      </c>
      <c r="P2673" s="108" t="n">
        <v>16</v>
      </c>
      <c r="Q2673" s="108" t="n">
        <v>15</v>
      </c>
      <c r="R2673" s="92" t="n">
        <f aca="false">A2673+IF(B2673=0,B2673-$R$4,B2673)</f>
        <v>39872.7916666667</v>
      </c>
      <c r="S2673" s="93" t="n">
        <f aca="false">IF(ISBLANK(H2673),"",IF(ISNA(C2673),H2673+$S$2,H2673+$S$1))</f>
        <v>42</v>
      </c>
      <c r="T2673" s="94" t="n">
        <f aca="false">IF(ISBLANK(D2673),"",(D2673-T$1)/T$4)</f>
        <v>2.77777777777778</v>
      </c>
      <c r="U2673" s="95" t="n">
        <f aca="false">IF(ISBLANK(D2673),"",U$2*EXP((T2673*U$3)/(T2673+U$4)))</f>
        <v>0.745999505364304</v>
      </c>
      <c r="V2673" s="96" t="n">
        <f aca="false">IF(U2673="","",IF(S2673="","",U2673*S2673/100))</f>
        <v>0.313319792253008</v>
      </c>
      <c r="W2673" s="97" t="n">
        <f aca="false">IF(T2673="","",IF(V2673="","",(W$4*LN(V2673/W$2))/(W$3-LN(V2673/W$2))*T$4+T$1))</f>
        <v>16.0539877669694</v>
      </c>
      <c r="X2673" s="98" t="n">
        <f aca="false">R2673-INT(R2673)</f>
        <v>0.791666666664241</v>
      </c>
      <c r="Y2673" s="99" t="n">
        <f aca="false">INT(R2673)</f>
        <v>39872</v>
      </c>
    </row>
    <row r="2674" customFormat="false" ht="12.75" hidden="false" customHeight="false" outlineLevel="0" collapsed="false">
      <c r="A2674" s="106" t="n">
        <v>39872</v>
      </c>
      <c r="B2674" s="107" t="n">
        <v>0.802083333333333</v>
      </c>
      <c r="C2674" s="108" t="n">
        <v>36.7</v>
      </c>
      <c r="D2674" s="108" t="n">
        <v>36.7</v>
      </c>
      <c r="E2674" s="108" t="n">
        <v>33.7</v>
      </c>
      <c r="F2674" s="108" t="n">
        <v>36.9</v>
      </c>
      <c r="G2674" s="108" t="n">
        <v>36.6</v>
      </c>
      <c r="H2674" s="108" t="n">
        <v>31</v>
      </c>
      <c r="I2674" s="108" t="n">
        <v>8.9</v>
      </c>
      <c r="J2674" s="108" t="n">
        <v>5</v>
      </c>
      <c r="K2674" s="108" t="n">
        <v>11</v>
      </c>
      <c r="L2674" s="114" t="s">
        <v>100</v>
      </c>
      <c r="M2674" s="102" t="n">
        <v>0</v>
      </c>
      <c r="N2674" s="108" t="n">
        <v>29.924</v>
      </c>
      <c r="O2674" s="108" t="n">
        <v>68.8</v>
      </c>
      <c r="P2674" s="108" t="n">
        <v>13</v>
      </c>
      <c r="Q2674" s="108" t="n">
        <v>15</v>
      </c>
      <c r="R2674" s="92" t="n">
        <f aca="false">A2674+IF(B2674=0,B2674-$R$4,B2674)</f>
        <v>39872.8020833333</v>
      </c>
      <c r="S2674" s="93" t="n">
        <f aca="false">IF(ISBLANK(H2674),"",IF(ISNA(C2674),H2674+$S$2,H2674+$S$1))</f>
        <v>41</v>
      </c>
      <c r="T2674" s="94" t="n">
        <f aca="false">IF(ISBLANK(D2674),"",(D2674-T$1)/T$4)</f>
        <v>2.61111111111111</v>
      </c>
      <c r="U2674" s="95" t="n">
        <f aca="false">IF(ISBLANK(D2674),"",U$2*EXP((T2674*U$3)/(T2674+U$4)))</f>
        <v>0.737225461865102</v>
      </c>
      <c r="V2674" s="96" t="n">
        <f aca="false">IF(U2674="","",IF(S2674="","",U2674*S2674/100))</f>
        <v>0.302262439364692</v>
      </c>
      <c r="W2674" s="97" t="n">
        <f aca="false">IF(T2674="","",IF(V2674="","",(W$4*LN(V2674/W$2))/(W$3-LN(V2674/W$2))*T$4+T$1))</f>
        <v>15.2287586992567</v>
      </c>
      <c r="X2674" s="98" t="n">
        <f aca="false">R2674-INT(R2674)</f>
        <v>0.802083333335759</v>
      </c>
      <c r="Y2674" s="99" t="n">
        <f aca="false">INT(R2674)</f>
        <v>39872</v>
      </c>
    </row>
    <row r="2675" customFormat="false" ht="12.75" hidden="false" customHeight="false" outlineLevel="0" collapsed="false">
      <c r="A2675" s="106" t="n">
        <v>39872</v>
      </c>
      <c r="B2675" s="107" t="n">
        <v>0.8125</v>
      </c>
      <c r="C2675" s="108" t="n">
        <v>36.6</v>
      </c>
      <c r="D2675" s="108" t="n">
        <v>36.6</v>
      </c>
      <c r="E2675" s="108" t="n">
        <v>36.6</v>
      </c>
      <c r="F2675" s="108" t="n">
        <v>36.6</v>
      </c>
      <c r="G2675" s="108" t="n">
        <v>36.5</v>
      </c>
      <c r="H2675" s="108" t="n">
        <v>31</v>
      </c>
      <c r="I2675" s="108" t="n">
        <v>8.8</v>
      </c>
      <c r="J2675" s="108" t="n">
        <v>3</v>
      </c>
      <c r="K2675" s="108" t="n">
        <v>7</v>
      </c>
      <c r="L2675" s="114" t="s">
        <v>100</v>
      </c>
      <c r="M2675" s="102" t="n">
        <v>0</v>
      </c>
      <c r="N2675" s="108" t="n">
        <v>29.926</v>
      </c>
      <c r="O2675" s="108" t="n">
        <v>68.5</v>
      </c>
      <c r="P2675" s="108" t="n">
        <v>14</v>
      </c>
      <c r="Q2675" s="108" t="n">
        <v>15</v>
      </c>
      <c r="R2675" s="92" t="n">
        <f aca="false">A2675+IF(B2675=0,B2675-$R$4,B2675)</f>
        <v>39872.8125</v>
      </c>
      <c r="S2675" s="93" t="n">
        <f aca="false">IF(ISBLANK(H2675),"",IF(ISNA(C2675),H2675+$S$2,H2675+$S$1))</f>
        <v>41</v>
      </c>
      <c r="T2675" s="94" t="n">
        <f aca="false">IF(ISBLANK(D2675),"",(D2675-T$1)/T$4)</f>
        <v>2.55555555555556</v>
      </c>
      <c r="U2675" s="95" t="n">
        <f aca="false">IF(ISBLANK(D2675),"",U$2*EXP((T2675*U$3)/(T2675+U$4)))</f>
        <v>0.734321157821411</v>
      </c>
      <c r="V2675" s="96" t="n">
        <f aca="false">IF(U2675="","",IF(S2675="","",U2675*S2675/100))</f>
        <v>0.301071674706778</v>
      </c>
      <c r="W2675" s="97" t="n">
        <f aca="false">IF(T2675="","",IF(V2675="","",(W$4*LN(V2675/W$2))/(W$3-LN(V2675/W$2))*T$4+T$1))</f>
        <v>15.1382933714467</v>
      </c>
      <c r="X2675" s="98" t="n">
        <f aca="false">R2675-INT(R2675)</f>
        <v>0.8125</v>
      </c>
      <c r="Y2675" s="99" t="n">
        <f aca="false">INT(R2675)</f>
        <v>39872</v>
      </c>
    </row>
    <row r="2676" customFormat="false" ht="12.75" hidden="false" customHeight="false" outlineLevel="0" collapsed="false">
      <c r="A2676" s="106" t="n">
        <v>39872</v>
      </c>
      <c r="B2676" s="107" t="n">
        <v>0.822916666666667</v>
      </c>
      <c r="C2676" s="108" t="n">
        <v>36.5</v>
      </c>
      <c r="D2676" s="108" t="n">
        <v>36.5</v>
      </c>
      <c r="E2676" s="108" t="n">
        <v>36.5</v>
      </c>
      <c r="F2676" s="108" t="n">
        <v>36.6</v>
      </c>
      <c r="G2676" s="108" t="n">
        <v>36.3</v>
      </c>
      <c r="H2676" s="108" t="n">
        <v>32</v>
      </c>
      <c r="I2676" s="108" t="n">
        <v>9.5</v>
      </c>
      <c r="J2676" s="108" t="n">
        <v>4</v>
      </c>
      <c r="K2676" s="108" t="n">
        <v>7</v>
      </c>
      <c r="L2676" s="114" t="s">
        <v>95</v>
      </c>
      <c r="M2676" s="102" t="n">
        <v>0</v>
      </c>
      <c r="N2676" s="108" t="n">
        <v>29.93</v>
      </c>
      <c r="O2676" s="108" t="n">
        <v>68.4</v>
      </c>
      <c r="P2676" s="108" t="n">
        <v>15</v>
      </c>
      <c r="Q2676" s="108" t="n">
        <v>15</v>
      </c>
      <c r="R2676" s="92" t="n">
        <f aca="false">A2676+IF(B2676=0,B2676-$R$4,B2676)</f>
        <v>39872.8229166667</v>
      </c>
      <c r="S2676" s="93" t="n">
        <f aca="false">IF(ISBLANK(H2676),"",IF(ISNA(C2676),H2676+$S$2,H2676+$S$1))</f>
        <v>42</v>
      </c>
      <c r="T2676" s="94" t="n">
        <f aca="false">IF(ISBLANK(D2676),"",(D2676-T$1)/T$4)</f>
        <v>2.5</v>
      </c>
      <c r="U2676" s="95" t="n">
        <f aca="false">IF(ISBLANK(D2676),"",U$2*EXP((T2676*U$3)/(T2676+U$4)))</f>
        <v>0.731426991256219</v>
      </c>
      <c r="V2676" s="96" t="n">
        <f aca="false">IF(U2676="","",IF(S2676="","",U2676*S2676/100))</f>
        <v>0.307199336327612</v>
      </c>
      <c r="W2676" s="97" t="n">
        <f aca="false">IF(T2676="","",IF(V2676="","",(W$4*LN(V2676/W$2))/(W$3-LN(V2676/W$2))*T$4+T$1))</f>
        <v>15.6004735960381</v>
      </c>
      <c r="X2676" s="98" t="n">
        <f aca="false">R2676-INT(R2676)</f>
        <v>0.822916666664241</v>
      </c>
      <c r="Y2676" s="99" t="n">
        <f aca="false">INT(R2676)</f>
        <v>39872</v>
      </c>
    </row>
    <row r="2677" customFormat="false" ht="12.75" hidden="false" customHeight="false" outlineLevel="0" collapsed="false">
      <c r="A2677" s="106" t="n">
        <v>39872</v>
      </c>
      <c r="B2677" s="107" t="n">
        <v>0.833333333333333</v>
      </c>
      <c r="C2677" s="108" t="n">
        <v>36.2</v>
      </c>
      <c r="D2677" s="108" t="n">
        <v>36.2</v>
      </c>
      <c r="E2677" s="108" t="n">
        <v>36.2</v>
      </c>
      <c r="F2677" s="108" t="n">
        <v>36.3</v>
      </c>
      <c r="G2677" s="108" t="n">
        <v>36.2</v>
      </c>
      <c r="H2677" s="108" t="n">
        <v>33</v>
      </c>
      <c r="I2677" s="108" t="n">
        <v>9.9</v>
      </c>
      <c r="J2677" s="108" t="n">
        <v>3</v>
      </c>
      <c r="K2677" s="108" t="n">
        <v>8</v>
      </c>
      <c r="L2677" s="114" t="s">
        <v>100</v>
      </c>
      <c r="M2677" s="102" t="n">
        <v>0</v>
      </c>
      <c r="N2677" s="108" t="n">
        <v>29.929</v>
      </c>
      <c r="O2677" s="108" t="n">
        <v>69.3</v>
      </c>
      <c r="P2677" s="108" t="n">
        <v>15</v>
      </c>
      <c r="Q2677" s="108" t="n">
        <v>15</v>
      </c>
      <c r="R2677" s="92" t="n">
        <f aca="false">A2677+IF(B2677=0,B2677-$R$4,B2677)</f>
        <v>39872.8333333333</v>
      </c>
      <c r="S2677" s="93" t="n">
        <f aca="false">IF(ISBLANK(H2677),"",IF(ISNA(C2677),H2677+$S$2,H2677+$S$1))</f>
        <v>43</v>
      </c>
      <c r="T2677" s="94" t="n">
        <f aca="false">IF(ISBLANK(D2677),"",(D2677-T$1)/T$4)</f>
        <v>2.33333333333334</v>
      </c>
      <c r="U2677" s="95" t="n">
        <f aca="false">IF(ISBLANK(D2677),"",U$2*EXP((T2677*U$3)/(T2677+U$4)))</f>
        <v>0.722805011458312</v>
      </c>
      <c r="V2677" s="96" t="n">
        <f aca="false">IF(U2677="","",IF(S2677="","",U2677*S2677/100))</f>
        <v>0.310806154927074</v>
      </c>
      <c r="W2677" s="97" t="n">
        <f aca="false">IF(T2677="","",IF(V2677="","",(W$4*LN(V2677/W$2))/(W$3-LN(V2677/W$2))*T$4+T$1))</f>
        <v>15.8686948421233</v>
      </c>
      <c r="X2677" s="98" t="n">
        <f aca="false">R2677-INT(R2677)</f>
        <v>0.833333333335759</v>
      </c>
      <c r="Y2677" s="99" t="n">
        <f aca="false">INT(R2677)</f>
        <v>39872</v>
      </c>
    </row>
    <row r="2678" customFormat="false" ht="12.75" hidden="false" customHeight="false" outlineLevel="0" collapsed="false">
      <c r="A2678" s="106" t="n">
        <v>39872</v>
      </c>
      <c r="B2678" s="107" t="n">
        <v>0.84375</v>
      </c>
      <c r="C2678" s="108" t="n">
        <v>36.4</v>
      </c>
      <c r="D2678" s="108" t="n">
        <v>36.4</v>
      </c>
      <c r="E2678" s="108" t="n">
        <v>36.4</v>
      </c>
      <c r="F2678" s="108" t="n">
        <v>36.5</v>
      </c>
      <c r="G2678" s="108" t="n">
        <v>36.3</v>
      </c>
      <c r="H2678" s="108" t="n">
        <v>33</v>
      </c>
      <c r="I2678" s="108" t="n">
        <v>10.1</v>
      </c>
      <c r="J2678" s="108" t="n">
        <v>2</v>
      </c>
      <c r="K2678" s="108" t="n">
        <v>6</v>
      </c>
      <c r="L2678" s="114" t="s">
        <v>100</v>
      </c>
      <c r="M2678" s="102" t="n">
        <v>0</v>
      </c>
      <c r="N2678" s="108" t="n">
        <v>29.93</v>
      </c>
      <c r="O2678" s="108" t="n">
        <v>68.3</v>
      </c>
      <c r="P2678" s="108" t="n">
        <v>15</v>
      </c>
      <c r="Q2678" s="108" t="n">
        <v>15</v>
      </c>
      <c r="R2678" s="92" t="n">
        <f aca="false">A2678+IF(B2678=0,B2678-$R$4,B2678)</f>
        <v>39872.84375</v>
      </c>
      <c r="S2678" s="93" t="n">
        <f aca="false">IF(ISBLANK(H2678),"",IF(ISNA(C2678),H2678+$S$2,H2678+$S$1))</f>
        <v>43</v>
      </c>
      <c r="T2678" s="94" t="n">
        <f aca="false">IF(ISBLANK(D2678),"",(D2678-T$1)/T$4)</f>
        <v>2.44444444444444</v>
      </c>
      <c r="U2678" s="95" t="n">
        <f aca="false">IF(ISBLANK(D2678),"",U$2*EXP((T2678*U$3)/(T2678+U$4)))</f>
        <v>0.728542931634185</v>
      </c>
      <c r="V2678" s="96" t="n">
        <f aca="false">IF(U2678="","",IF(S2678="","",U2678*S2678/100))</f>
        <v>0.313273460602699</v>
      </c>
      <c r="W2678" s="97" t="n">
        <f aca="false">IF(T2678="","",IF(V2678="","",(W$4*LN(V2678/W$2))/(W$3-LN(V2678/W$2))*T$4+T$1))</f>
        <v>16.0505844175432</v>
      </c>
      <c r="X2678" s="98" t="n">
        <f aca="false">R2678-INT(R2678)</f>
        <v>0.84375</v>
      </c>
      <c r="Y2678" s="99" t="n">
        <f aca="false">INT(R2678)</f>
        <v>39872</v>
      </c>
    </row>
    <row r="2679" customFormat="false" ht="12.75" hidden="false" customHeight="false" outlineLevel="0" collapsed="false">
      <c r="A2679" s="106" t="n">
        <v>39872</v>
      </c>
      <c r="B2679" s="107" t="n">
        <v>0.854166666666667</v>
      </c>
      <c r="C2679" s="108" t="n">
        <v>36.3</v>
      </c>
      <c r="D2679" s="108" t="n">
        <v>36.3</v>
      </c>
      <c r="E2679" s="108" t="n">
        <v>36.3</v>
      </c>
      <c r="F2679" s="108" t="n">
        <v>36.5</v>
      </c>
      <c r="G2679" s="108" t="n">
        <v>36</v>
      </c>
      <c r="H2679" s="108" t="n">
        <v>32</v>
      </c>
      <c r="I2679" s="108" t="n">
        <v>9.3</v>
      </c>
      <c r="J2679" s="108" t="n">
        <v>3</v>
      </c>
      <c r="K2679" s="108" t="n">
        <v>6</v>
      </c>
      <c r="L2679" s="114" t="s">
        <v>99</v>
      </c>
      <c r="M2679" s="102" t="n">
        <v>0</v>
      </c>
      <c r="N2679" s="108" t="n">
        <v>29.922</v>
      </c>
      <c r="O2679" s="108" t="n">
        <v>69.9</v>
      </c>
      <c r="P2679" s="108" t="n">
        <v>14</v>
      </c>
      <c r="Q2679" s="108" t="n">
        <v>15</v>
      </c>
      <c r="R2679" s="92" t="n">
        <f aca="false">A2679+IF(B2679=0,B2679-$R$4,B2679)</f>
        <v>39872.8541666667</v>
      </c>
      <c r="S2679" s="93" t="n">
        <f aca="false">IF(ISBLANK(H2679),"",IF(ISNA(C2679),H2679+$S$2,H2679+$S$1))</f>
        <v>42</v>
      </c>
      <c r="T2679" s="94" t="n">
        <f aca="false">IF(ISBLANK(D2679),"",(D2679-T$1)/T$4)</f>
        <v>2.38888888888889</v>
      </c>
      <c r="U2679" s="95" t="n">
        <f aca="false">IF(ISBLANK(D2679),"",U$2*EXP((T2679*U$3)/(T2679+U$4)))</f>
        <v>0.725668948496013</v>
      </c>
      <c r="V2679" s="96" t="n">
        <f aca="false">IF(U2679="","",IF(S2679="","",U2679*S2679/100))</f>
        <v>0.304780958368326</v>
      </c>
      <c r="W2679" s="97" t="n">
        <f aca="false">IF(T2679="","",IF(V2679="","",(W$4*LN(V2679/W$2))/(W$3-LN(V2679/W$2))*T$4+T$1))</f>
        <v>15.4190560634433</v>
      </c>
      <c r="X2679" s="98" t="n">
        <f aca="false">R2679-INT(R2679)</f>
        <v>0.854166666664241</v>
      </c>
      <c r="Y2679" s="99" t="n">
        <f aca="false">INT(R2679)</f>
        <v>39872</v>
      </c>
    </row>
    <row r="2680" customFormat="false" ht="12.75" hidden="false" customHeight="false" outlineLevel="0" collapsed="false">
      <c r="A2680" s="106" t="n">
        <v>39872</v>
      </c>
      <c r="B2680" s="107" t="n">
        <v>0.864583333333333</v>
      </c>
      <c r="C2680" s="108" t="n">
        <v>36</v>
      </c>
      <c r="D2680" s="108" t="n">
        <v>36</v>
      </c>
      <c r="E2680" s="108" t="n">
        <v>36</v>
      </c>
      <c r="F2680" s="108" t="n">
        <v>36.1</v>
      </c>
      <c r="G2680" s="108" t="n">
        <v>36</v>
      </c>
      <c r="H2680" s="108" t="n">
        <v>33</v>
      </c>
      <c r="I2680" s="108" t="n">
        <v>9.7</v>
      </c>
      <c r="J2680" s="108" t="n">
        <v>3</v>
      </c>
      <c r="K2680" s="108" t="n">
        <v>7</v>
      </c>
      <c r="L2680" s="114" t="s">
        <v>100</v>
      </c>
      <c r="M2680" s="102" t="n">
        <v>0</v>
      </c>
      <c r="N2680" s="108" t="n">
        <v>29.917</v>
      </c>
      <c r="O2680" s="108" t="n">
        <v>69.2</v>
      </c>
      <c r="P2680" s="108" t="n">
        <v>15</v>
      </c>
      <c r="Q2680" s="108" t="n">
        <v>15</v>
      </c>
      <c r="R2680" s="92" t="n">
        <f aca="false">A2680+IF(B2680=0,B2680-$R$4,B2680)</f>
        <v>39872.8645833333</v>
      </c>
      <c r="S2680" s="93" t="n">
        <f aca="false">IF(ISBLANK(H2680),"",IF(ISNA(C2680),H2680+$S$2,H2680+$S$1))</f>
        <v>43</v>
      </c>
      <c r="T2680" s="94" t="n">
        <f aca="false">IF(ISBLANK(D2680),"",(D2680-T$1)/T$4)</f>
        <v>2.22222222222222</v>
      </c>
      <c r="U2680" s="95" t="n">
        <f aca="false">IF(ISBLANK(D2680),"",U$2*EXP((T2680*U$3)/(T2680+U$4)))</f>
        <v>0.717107154529388</v>
      </c>
      <c r="V2680" s="96" t="n">
        <f aca="false">IF(U2680="","",IF(S2680="","",U2680*S2680/100))</f>
        <v>0.308356076447637</v>
      </c>
      <c r="W2680" s="97" t="n">
        <f aca="false">IF(T2680="","",IF(V2680="","",(W$4*LN(V2680/W$2))/(W$3-LN(V2680/W$2))*T$4+T$1))</f>
        <v>15.6867986722922</v>
      </c>
      <c r="X2680" s="98" t="n">
        <f aca="false">R2680-INT(R2680)</f>
        <v>0.864583333335759</v>
      </c>
      <c r="Y2680" s="99" t="n">
        <f aca="false">INT(R2680)</f>
        <v>39872</v>
      </c>
    </row>
    <row r="2681" customFormat="false" ht="12.75" hidden="false" customHeight="false" outlineLevel="0" collapsed="false">
      <c r="A2681" s="106" t="n">
        <v>39872</v>
      </c>
      <c r="B2681" s="107" t="n">
        <v>0.875</v>
      </c>
      <c r="C2681" s="108" t="n">
        <v>36</v>
      </c>
      <c r="D2681" s="108" t="n">
        <v>36</v>
      </c>
      <c r="E2681" s="108" t="n">
        <v>36</v>
      </c>
      <c r="F2681" s="108" t="n">
        <v>36.1</v>
      </c>
      <c r="G2681" s="108" t="n">
        <v>35.8</v>
      </c>
      <c r="H2681" s="108" t="n">
        <v>33</v>
      </c>
      <c r="I2681" s="108" t="n">
        <v>9.7</v>
      </c>
      <c r="J2681" s="108" t="n">
        <v>4</v>
      </c>
      <c r="K2681" s="108" t="n">
        <v>8</v>
      </c>
      <c r="L2681" s="114" t="s">
        <v>95</v>
      </c>
      <c r="M2681" s="102" t="n">
        <v>0</v>
      </c>
      <c r="N2681" s="108" t="n">
        <v>29.92</v>
      </c>
      <c r="O2681" s="108" t="n">
        <v>70</v>
      </c>
      <c r="P2681" s="108" t="n">
        <v>14</v>
      </c>
      <c r="Q2681" s="108" t="n">
        <v>15</v>
      </c>
      <c r="R2681" s="92" t="n">
        <f aca="false">A2681+IF(B2681=0,B2681-$R$4,B2681)</f>
        <v>39872.875</v>
      </c>
      <c r="S2681" s="93" t="n">
        <f aca="false">IF(ISBLANK(H2681),"",IF(ISNA(C2681),H2681+$S$2,H2681+$S$1))</f>
        <v>43</v>
      </c>
      <c r="T2681" s="94" t="n">
        <f aca="false">IF(ISBLANK(D2681),"",(D2681-T$1)/T$4)</f>
        <v>2.22222222222222</v>
      </c>
      <c r="U2681" s="95" t="n">
        <f aca="false">IF(ISBLANK(D2681),"",U$2*EXP((T2681*U$3)/(T2681+U$4)))</f>
        <v>0.717107154529388</v>
      </c>
      <c r="V2681" s="96" t="n">
        <f aca="false">IF(U2681="","",IF(S2681="","",U2681*S2681/100))</f>
        <v>0.308356076447637</v>
      </c>
      <c r="W2681" s="97" t="n">
        <f aca="false">IF(T2681="","",IF(V2681="","",(W$4*LN(V2681/W$2))/(W$3-LN(V2681/W$2))*T$4+T$1))</f>
        <v>15.6867986722922</v>
      </c>
      <c r="X2681" s="98" t="n">
        <f aca="false">R2681-INT(R2681)</f>
        <v>0.875</v>
      </c>
      <c r="Y2681" s="99" t="n">
        <f aca="false">INT(R2681)</f>
        <v>39872</v>
      </c>
    </row>
    <row r="2682" customFormat="false" ht="12.75" hidden="false" customHeight="false" outlineLevel="0" collapsed="false">
      <c r="A2682" s="106" t="n">
        <v>39872</v>
      </c>
      <c r="B2682" s="107" t="n">
        <v>0.885416666666667</v>
      </c>
      <c r="C2682" s="108" t="n">
        <v>35.6</v>
      </c>
      <c r="D2682" s="108" t="n">
        <v>35.6</v>
      </c>
      <c r="E2682" s="108" t="n">
        <v>32.5</v>
      </c>
      <c r="F2682" s="108" t="n">
        <v>35.8</v>
      </c>
      <c r="G2682" s="108" t="n">
        <v>35.3</v>
      </c>
      <c r="H2682" s="108" t="n">
        <v>33</v>
      </c>
      <c r="I2682" s="108" t="n">
        <v>9.3</v>
      </c>
      <c r="J2682" s="108" t="n">
        <v>5</v>
      </c>
      <c r="K2682" s="108" t="n">
        <v>9</v>
      </c>
      <c r="L2682" s="114" t="s">
        <v>100</v>
      </c>
      <c r="M2682" s="102" t="n">
        <v>0</v>
      </c>
      <c r="N2682" s="108" t="n">
        <v>29.918</v>
      </c>
      <c r="O2682" s="108" t="n">
        <v>69.5</v>
      </c>
      <c r="P2682" s="108" t="n">
        <v>14</v>
      </c>
      <c r="Q2682" s="108" t="n">
        <v>15</v>
      </c>
      <c r="R2682" s="92" t="n">
        <f aca="false">A2682+IF(B2682=0,B2682-$R$4,B2682)</f>
        <v>39872.8854166667</v>
      </c>
      <c r="S2682" s="93" t="n">
        <f aca="false">IF(ISBLANK(H2682),"",IF(ISNA(C2682),H2682+$S$2,H2682+$S$1))</f>
        <v>43</v>
      </c>
      <c r="T2682" s="94" t="n">
        <f aca="false">IF(ISBLANK(D2682),"",(D2682-T$1)/T$4)</f>
        <v>2</v>
      </c>
      <c r="U2682" s="95" t="n">
        <f aca="false">IF(ISBLANK(D2682),"",U$2*EXP((T2682*U$3)/(T2682+U$4)))</f>
        <v>0.705830665399293</v>
      </c>
      <c r="V2682" s="96" t="n">
        <f aca="false">IF(U2682="","",IF(S2682="","",U2682*S2682/100))</f>
        <v>0.303507186121696</v>
      </c>
      <c r="W2682" s="97" t="n">
        <f aca="false">IF(T2682="","",IF(V2682="","",(W$4*LN(V2682/W$2))/(W$3-LN(V2682/W$2))*T$4+T$1))</f>
        <v>15.3229865479616</v>
      </c>
      <c r="X2682" s="98" t="n">
        <f aca="false">R2682-INT(R2682)</f>
        <v>0.885416666664241</v>
      </c>
      <c r="Y2682" s="99" t="n">
        <f aca="false">INT(R2682)</f>
        <v>39872</v>
      </c>
    </row>
    <row r="2683" customFormat="false" ht="12.75" hidden="false" customHeight="false" outlineLevel="0" collapsed="false">
      <c r="A2683" s="106" t="n">
        <v>39872</v>
      </c>
      <c r="B2683" s="107" t="n">
        <v>0.895833333333333</v>
      </c>
      <c r="C2683" s="108" t="n">
        <v>35</v>
      </c>
      <c r="D2683" s="108" t="n">
        <v>35</v>
      </c>
      <c r="E2683" s="108" t="n">
        <v>29.8</v>
      </c>
      <c r="F2683" s="108" t="n">
        <v>35.3</v>
      </c>
      <c r="G2683" s="108" t="n">
        <v>34.6</v>
      </c>
      <c r="H2683" s="108" t="n">
        <v>37</v>
      </c>
      <c r="I2683" s="108" t="n">
        <v>11.4</v>
      </c>
      <c r="J2683" s="108" t="n">
        <v>6</v>
      </c>
      <c r="K2683" s="108" t="n">
        <v>12</v>
      </c>
      <c r="L2683" s="114" t="s">
        <v>100</v>
      </c>
      <c r="M2683" s="102" t="n">
        <v>0</v>
      </c>
      <c r="N2683" s="108" t="n">
        <v>29.914</v>
      </c>
      <c r="O2683" s="108" t="n">
        <v>69.6</v>
      </c>
      <c r="P2683" s="108" t="n">
        <v>14</v>
      </c>
      <c r="Q2683" s="108" t="n">
        <v>15</v>
      </c>
      <c r="R2683" s="92" t="n">
        <f aca="false">A2683+IF(B2683=0,B2683-$R$4,B2683)</f>
        <v>39872.8958333333</v>
      </c>
      <c r="S2683" s="93" t="n">
        <f aca="false">IF(ISBLANK(H2683),"",IF(ISNA(C2683),H2683+$S$2,H2683+$S$1))</f>
        <v>47</v>
      </c>
      <c r="T2683" s="94" t="n">
        <f aca="false">IF(ISBLANK(D2683),"",(D2683-T$1)/T$4)</f>
        <v>1.66666666666667</v>
      </c>
      <c r="U2683" s="95" t="n">
        <f aca="false">IF(ISBLANK(D2683),"",U$2*EXP((T2683*U$3)/(T2683+U$4)))</f>
        <v>0.689210406265342</v>
      </c>
      <c r="V2683" s="96" t="n">
        <f aca="false">IF(U2683="","",IF(S2683="","",U2683*S2683/100))</f>
        <v>0.323928890944711</v>
      </c>
      <c r="W2683" s="97" t="n">
        <f aca="false">IF(T2683="","",IF(V2683="","",(W$4*LN(V2683/W$2))/(W$3-LN(V2683/W$2))*T$4+T$1))</f>
        <v>16.8217414359893</v>
      </c>
      <c r="X2683" s="98" t="n">
        <f aca="false">R2683-INT(R2683)</f>
        <v>0.895833333335759</v>
      </c>
      <c r="Y2683" s="99" t="n">
        <f aca="false">INT(R2683)</f>
        <v>39872</v>
      </c>
    </row>
    <row r="2684" customFormat="false" ht="12.75" hidden="false" customHeight="false" outlineLevel="0" collapsed="false">
      <c r="A2684" s="106" t="n">
        <v>39872</v>
      </c>
      <c r="B2684" s="107" t="n">
        <v>0.90625</v>
      </c>
      <c r="C2684" s="108" t="n">
        <v>34.4</v>
      </c>
      <c r="D2684" s="108" t="n">
        <v>34.4</v>
      </c>
      <c r="E2684" s="108" t="n">
        <v>24.9</v>
      </c>
      <c r="F2684" s="108" t="n">
        <v>34.6</v>
      </c>
      <c r="G2684" s="108" t="n">
        <v>34.2</v>
      </c>
      <c r="H2684" s="108" t="n">
        <v>40</v>
      </c>
      <c r="I2684" s="108" t="n">
        <v>12.6</v>
      </c>
      <c r="J2684" s="108" t="n">
        <v>8</v>
      </c>
      <c r="K2684" s="108" t="n">
        <v>15</v>
      </c>
      <c r="L2684" s="114" t="s">
        <v>100</v>
      </c>
      <c r="M2684" s="102" t="n">
        <v>0</v>
      </c>
      <c r="N2684" s="108" t="n">
        <v>29.915</v>
      </c>
      <c r="O2684" s="108" t="n">
        <v>69.8</v>
      </c>
      <c r="P2684" s="108" t="n">
        <v>14</v>
      </c>
      <c r="Q2684" s="108" t="n">
        <v>15</v>
      </c>
      <c r="R2684" s="92" t="n">
        <f aca="false">A2684+IF(B2684=0,B2684-$R$4,B2684)</f>
        <v>39872.90625</v>
      </c>
      <c r="S2684" s="93" t="n">
        <f aca="false">IF(ISBLANK(H2684),"",IF(ISNA(C2684),H2684+$S$2,H2684+$S$1))</f>
        <v>50</v>
      </c>
      <c r="T2684" s="94" t="n">
        <f aca="false">IF(ISBLANK(D2684),"",(D2684-T$1)/T$4)</f>
        <v>1.33333333333333</v>
      </c>
      <c r="U2684" s="95" t="n">
        <f aca="false">IF(ISBLANK(D2684),"",U$2*EXP((T2684*U$3)/(T2684+U$4)))</f>
        <v>0.672937841382332</v>
      </c>
      <c r="V2684" s="96" t="n">
        <f aca="false">IF(U2684="","",IF(S2684="","",U2684*S2684/100))</f>
        <v>0.336468920691166</v>
      </c>
      <c r="W2684" s="97" t="n">
        <f aca="false">IF(T2684="","",IF(V2684="","",(W$4*LN(V2684/W$2))/(W$3-LN(V2684/W$2))*T$4+T$1))</f>
        <v>17.7008839172156</v>
      </c>
      <c r="X2684" s="98" t="n">
        <f aca="false">R2684-INT(R2684)</f>
        <v>0.90625</v>
      </c>
      <c r="Y2684" s="99" t="n">
        <f aca="false">INT(R2684)</f>
        <v>39872</v>
      </c>
    </row>
    <row r="2685" customFormat="false" ht="12.75" hidden="false" customHeight="false" outlineLevel="0" collapsed="false">
      <c r="A2685" s="106" t="n">
        <v>39872</v>
      </c>
      <c r="B2685" s="107" t="n">
        <v>0.916666666666667</v>
      </c>
      <c r="C2685" s="108" t="n">
        <v>34</v>
      </c>
      <c r="D2685" s="108" t="n">
        <v>34</v>
      </c>
      <c r="E2685" s="108" t="n">
        <v>24.5</v>
      </c>
      <c r="F2685" s="108" t="n">
        <v>34.2</v>
      </c>
      <c r="G2685" s="108" t="n">
        <v>33.6</v>
      </c>
      <c r="H2685" s="108" t="n">
        <v>41</v>
      </c>
      <c r="I2685" s="108" t="n">
        <v>12.8</v>
      </c>
      <c r="J2685" s="108" t="n">
        <v>8</v>
      </c>
      <c r="K2685" s="108" t="n">
        <v>15</v>
      </c>
      <c r="L2685" s="114" t="s">
        <v>100</v>
      </c>
      <c r="M2685" s="102" t="n">
        <v>0</v>
      </c>
      <c r="N2685" s="108" t="n">
        <v>29.912</v>
      </c>
      <c r="O2685" s="108" t="n">
        <v>69.5</v>
      </c>
      <c r="P2685" s="108" t="n">
        <v>14</v>
      </c>
      <c r="Q2685" s="108" t="n">
        <v>15</v>
      </c>
      <c r="R2685" s="92" t="n">
        <f aca="false">A2685+IF(B2685=0,B2685-$R$4,B2685)</f>
        <v>39872.9166666667</v>
      </c>
      <c r="S2685" s="93" t="n">
        <f aca="false">IF(ISBLANK(H2685),"",IF(ISNA(C2685),H2685+$S$2,H2685+$S$1))</f>
        <v>51</v>
      </c>
      <c r="T2685" s="94" t="n">
        <f aca="false">IF(ISBLANK(D2685),"",(D2685-T$1)/T$4)</f>
        <v>1.11111111111111</v>
      </c>
      <c r="U2685" s="95" t="n">
        <f aca="false">IF(ISBLANK(D2685),"",U$2*EXP((T2685*U$3)/(T2685+U$4)))</f>
        <v>0.662279514778713</v>
      </c>
      <c r="V2685" s="96" t="n">
        <f aca="false">IF(U2685="","",IF(S2685="","",U2685*S2685/100))</f>
        <v>0.337762552537144</v>
      </c>
      <c r="W2685" s="97" t="n">
        <f aca="false">IF(T2685="","",IF(V2685="","",(W$4*LN(V2685/W$2))/(W$3-LN(V2685/W$2))*T$4+T$1))</f>
        <v>17.7899097012747</v>
      </c>
      <c r="X2685" s="98" t="n">
        <f aca="false">R2685-INT(R2685)</f>
        <v>0.916666666664241</v>
      </c>
      <c r="Y2685" s="99" t="n">
        <f aca="false">INT(R2685)</f>
        <v>39872</v>
      </c>
    </row>
    <row r="2686" customFormat="false" ht="12.75" hidden="false" customHeight="false" outlineLevel="0" collapsed="false">
      <c r="A2686" s="106" t="n">
        <v>39872</v>
      </c>
      <c r="B2686" s="107" t="n">
        <v>0.927083333333333</v>
      </c>
      <c r="C2686" s="108" t="n">
        <v>33.3</v>
      </c>
      <c r="D2686" s="108" t="n">
        <v>33.3</v>
      </c>
      <c r="E2686" s="108" t="n">
        <v>23.7</v>
      </c>
      <c r="F2686" s="108" t="n">
        <v>33.6</v>
      </c>
      <c r="G2686" s="108" t="n">
        <v>33.2</v>
      </c>
      <c r="H2686" s="108" t="n">
        <v>41</v>
      </c>
      <c r="I2686" s="108" t="n">
        <v>12.2</v>
      </c>
      <c r="J2686" s="108" t="n">
        <v>8</v>
      </c>
      <c r="K2686" s="108" t="n">
        <v>14</v>
      </c>
      <c r="L2686" s="114" t="s">
        <v>100</v>
      </c>
      <c r="M2686" s="102" t="n">
        <v>0</v>
      </c>
      <c r="N2686" s="108" t="n">
        <v>29.911</v>
      </c>
      <c r="O2686" s="108" t="n">
        <v>70.3</v>
      </c>
      <c r="P2686" s="108" t="n">
        <v>14</v>
      </c>
      <c r="Q2686" s="108" t="n">
        <v>15</v>
      </c>
      <c r="R2686" s="92" t="n">
        <f aca="false">A2686+IF(B2686=0,B2686-$R$4,B2686)</f>
        <v>39872.9270833333</v>
      </c>
      <c r="S2686" s="93" t="n">
        <f aca="false">IF(ISBLANK(H2686),"",IF(ISNA(C2686),H2686+$S$2,H2686+$S$1))</f>
        <v>51</v>
      </c>
      <c r="T2686" s="94" t="n">
        <f aca="false">IF(ISBLANK(D2686),"",(D2686-T$1)/T$4)</f>
        <v>0.722222222222221</v>
      </c>
      <c r="U2686" s="95" t="n">
        <f aca="false">IF(ISBLANK(D2686),"",U$2*EXP((T2686*U$3)/(T2686+U$4)))</f>
        <v>0.643987013136123</v>
      </c>
      <c r="V2686" s="96" t="n">
        <f aca="false">IF(U2686="","",IF(S2686="","",U2686*S2686/100))</f>
        <v>0.328433376699423</v>
      </c>
      <c r="W2686" s="97" t="n">
        <f aca="false">IF(T2686="","",IF(V2686="","",(W$4*LN(V2686/W$2))/(W$3-LN(V2686/W$2))*T$4+T$1))</f>
        <v>17.1409683805252</v>
      </c>
      <c r="X2686" s="98" t="n">
        <f aca="false">R2686-INT(R2686)</f>
        <v>0.927083333335759</v>
      </c>
      <c r="Y2686" s="99" t="n">
        <f aca="false">INT(R2686)</f>
        <v>39872</v>
      </c>
    </row>
    <row r="2687" customFormat="false" ht="12.75" hidden="false" customHeight="false" outlineLevel="0" collapsed="false">
      <c r="A2687" s="106" t="n">
        <v>39872</v>
      </c>
      <c r="B2687" s="107" t="n">
        <v>0.9375</v>
      </c>
      <c r="C2687" s="108" t="n">
        <v>33.1</v>
      </c>
      <c r="D2687" s="108" t="n">
        <v>33.1</v>
      </c>
      <c r="E2687" s="108" t="n">
        <v>25.6</v>
      </c>
      <c r="F2687" s="108" t="n">
        <v>33.2</v>
      </c>
      <c r="G2687" s="108" t="n">
        <v>32.8</v>
      </c>
      <c r="H2687" s="108" t="n">
        <v>39</v>
      </c>
      <c r="I2687" s="108" t="n">
        <v>10.9</v>
      </c>
      <c r="J2687" s="108" t="n">
        <v>7</v>
      </c>
      <c r="K2687" s="108" t="n">
        <v>13</v>
      </c>
      <c r="L2687" s="114" t="s">
        <v>100</v>
      </c>
      <c r="M2687" s="102" t="n">
        <v>0</v>
      </c>
      <c r="N2687" s="108" t="n">
        <v>29.912</v>
      </c>
      <c r="O2687" s="108" t="n">
        <v>70.2</v>
      </c>
      <c r="P2687" s="108" t="n">
        <v>14</v>
      </c>
      <c r="Q2687" s="108" t="n">
        <v>15</v>
      </c>
      <c r="R2687" s="92" t="n">
        <f aca="false">A2687+IF(B2687=0,B2687-$R$4,B2687)</f>
        <v>39872.9375</v>
      </c>
      <c r="S2687" s="93" t="n">
        <f aca="false">IF(ISBLANK(H2687),"",IF(ISNA(C2687),H2687+$S$2,H2687+$S$1))</f>
        <v>49</v>
      </c>
      <c r="T2687" s="94" t="n">
        <f aca="false">IF(ISBLANK(D2687),"",(D2687-T$1)/T$4)</f>
        <v>0.611111111111112</v>
      </c>
      <c r="U2687" s="95" t="n">
        <f aca="false">IF(ISBLANK(D2687),"",U$2*EXP((T2687*U$3)/(T2687+U$4)))</f>
        <v>0.638843530850538</v>
      </c>
      <c r="V2687" s="96" t="n">
        <f aca="false">IF(U2687="","",IF(S2687="","",U2687*S2687/100))</f>
        <v>0.313033330116764</v>
      </c>
      <c r="W2687" s="97" t="n">
        <f aca="false">IF(T2687="","",IF(V2687="","",(W$4*LN(V2687/W$2))/(W$3-LN(V2687/W$2))*T$4+T$1))</f>
        <v>16.0329381487949</v>
      </c>
      <c r="X2687" s="98" t="n">
        <f aca="false">R2687-INT(R2687)</f>
        <v>0.9375</v>
      </c>
      <c r="Y2687" s="99" t="n">
        <f aca="false">INT(R2687)</f>
        <v>39872</v>
      </c>
    </row>
    <row r="2688" customFormat="false" ht="12.75" hidden="false" customHeight="false" outlineLevel="0" collapsed="false">
      <c r="A2688" s="106" t="n">
        <v>39872</v>
      </c>
      <c r="B2688" s="107" t="n">
        <v>0.947916666666667</v>
      </c>
      <c r="C2688" s="108" t="n">
        <v>32.5</v>
      </c>
      <c r="D2688" s="108" t="n">
        <v>32.5</v>
      </c>
      <c r="E2688" s="108" t="n">
        <v>22.7</v>
      </c>
      <c r="F2688" s="108" t="n">
        <v>32.9</v>
      </c>
      <c r="G2688" s="108" t="n">
        <v>32.2</v>
      </c>
      <c r="H2688" s="108" t="n">
        <v>36</v>
      </c>
      <c r="I2688" s="108" t="n">
        <v>8.5</v>
      </c>
      <c r="J2688" s="108" t="n">
        <v>8</v>
      </c>
      <c r="K2688" s="108" t="n">
        <v>14</v>
      </c>
      <c r="L2688" s="114" t="s">
        <v>100</v>
      </c>
      <c r="M2688" s="102" t="n">
        <v>0</v>
      </c>
      <c r="N2688" s="108" t="n">
        <v>29.912</v>
      </c>
      <c r="O2688" s="108" t="n">
        <v>69.8</v>
      </c>
      <c r="P2688" s="108" t="n">
        <v>14</v>
      </c>
      <c r="Q2688" s="108" t="n">
        <v>15</v>
      </c>
      <c r="R2688" s="92" t="n">
        <f aca="false">A2688+IF(B2688=0,B2688-$R$4,B2688)</f>
        <v>39872.9479166667</v>
      </c>
      <c r="S2688" s="93" t="n">
        <f aca="false">IF(ISBLANK(H2688),"",IF(ISNA(C2688),H2688+$S$2,H2688+$S$1))</f>
        <v>46</v>
      </c>
      <c r="T2688" s="94" t="n">
        <f aca="false">IF(ISBLANK(D2688),"",(D2688-T$1)/T$4)</f>
        <v>0.277777777777778</v>
      </c>
      <c r="U2688" s="95" t="n">
        <f aca="false">IF(ISBLANK(D2688),"",U$2*EXP((T2688*U$3)/(T2688+U$4)))</f>
        <v>0.623630905309432</v>
      </c>
      <c r="V2688" s="96" t="n">
        <f aca="false">IF(U2688="","",IF(S2688="","",U2688*S2688/100))</f>
        <v>0.286870216442339</v>
      </c>
      <c r="W2688" s="97" t="n">
        <f aca="false">IF(T2688="","",IF(V2688="","",(W$4*LN(V2688/W$2))/(W$3-LN(V2688/W$2))*T$4+T$1))</f>
        <v>14.0340740241451</v>
      </c>
      <c r="X2688" s="98" t="n">
        <f aca="false">R2688-INT(R2688)</f>
        <v>0.947916666664241</v>
      </c>
      <c r="Y2688" s="99" t="n">
        <f aca="false">INT(R2688)</f>
        <v>39872</v>
      </c>
    </row>
    <row r="2689" customFormat="false" ht="12.75" hidden="false" customHeight="false" outlineLevel="0" collapsed="false">
      <c r="A2689" s="106" t="n">
        <v>39872</v>
      </c>
      <c r="B2689" s="107" t="n">
        <v>0.958333333333333</v>
      </c>
      <c r="C2689" s="108" t="n">
        <v>31.9</v>
      </c>
      <c r="D2689" s="108" t="n">
        <v>31.9</v>
      </c>
      <c r="E2689" s="108" t="n">
        <v>19.8</v>
      </c>
      <c r="F2689" s="108" t="n">
        <v>32.3</v>
      </c>
      <c r="G2689" s="108" t="n">
        <v>31.6</v>
      </c>
      <c r="H2689" s="108" t="n">
        <v>33</v>
      </c>
      <c r="I2689" s="108" t="n">
        <v>6.1</v>
      </c>
      <c r="J2689" s="108" t="n">
        <v>9</v>
      </c>
      <c r="K2689" s="108" t="n">
        <v>16</v>
      </c>
      <c r="L2689" s="114" t="s">
        <v>100</v>
      </c>
      <c r="M2689" s="102" t="n">
        <v>0</v>
      </c>
      <c r="N2689" s="108" t="n">
        <v>29.908</v>
      </c>
      <c r="O2689" s="108" t="n">
        <v>70.2</v>
      </c>
      <c r="P2689" s="108" t="n">
        <v>13</v>
      </c>
      <c r="Q2689" s="108" t="n">
        <v>15</v>
      </c>
      <c r="R2689" s="92" t="n">
        <f aca="false">A2689+IF(B2689=0,B2689-$R$4,B2689)</f>
        <v>39872.9583333333</v>
      </c>
      <c r="S2689" s="93" t="n">
        <f aca="false">IF(ISBLANK(H2689),"",IF(ISNA(C2689),H2689+$S$2,H2689+$S$1))</f>
        <v>43</v>
      </c>
      <c r="T2689" s="94" t="n">
        <f aca="false">IF(ISBLANK(D2689),"",(D2689-T$1)/T$4)</f>
        <v>-0.0555555555555563</v>
      </c>
      <c r="U2689" s="95" t="n">
        <f aca="false">IF(ISBLANK(D2689),"",U$2*EXP((T2689*U$3)/(T2689+U$4)))</f>
        <v>0.608740356356972</v>
      </c>
      <c r="V2689" s="96" t="n">
        <f aca="false">IF(U2689="","",IF(S2689="","",U2689*S2689/100))</f>
        <v>0.261758353233498</v>
      </c>
      <c r="W2689" s="97" t="n">
        <f aca="false">IF(T2689="","",IF(V2689="","",(W$4*LN(V2689/W$2))/(W$3-LN(V2689/W$2))*T$4+T$1))</f>
        <v>11.9564733544217</v>
      </c>
      <c r="X2689" s="98" t="n">
        <f aca="false">R2689-INT(R2689)</f>
        <v>0.958333333335759</v>
      </c>
      <c r="Y2689" s="99" t="n">
        <f aca="false">INT(R2689)</f>
        <v>39872</v>
      </c>
    </row>
    <row r="2690" customFormat="false" ht="12.75" hidden="false" customHeight="false" outlineLevel="0" collapsed="false">
      <c r="A2690" s="106" t="n">
        <v>39872</v>
      </c>
      <c r="B2690" s="107" t="n">
        <v>0.96875</v>
      </c>
      <c r="C2690" s="108" t="n">
        <v>31.5</v>
      </c>
      <c r="D2690" s="108" t="n">
        <v>31.5</v>
      </c>
      <c r="E2690" s="108" t="n">
        <v>21.6</v>
      </c>
      <c r="F2690" s="108" t="n">
        <v>31.7</v>
      </c>
      <c r="G2690" s="108" t="n">
        <v>31.2</v>
      </c>
      <c r="H2690" s="108" t="n">
        <v>33</v>
      </c>
      <c r="I2690" s="108" t="n">
        <v>5.7</v>
      </c>
      <c r="J2690" s="108" t="n">
        <v>8</v>
      </c>
      <c r="K2690" s="108" t="n">
        <v>16</v>
      </c>
      <c r="L2690" s="114" t="s">
        <v>100</v>
      </c>
      <c r="M2690" s="102" t="n">
        <v>0</v>
      </c>
      <c r="N2690" s="108" t="n">
        <v>29.902</v>
      </c>
      <c r="O2690" s="108" t="n">
        <v>69.6</v>
      </c>
      <c r="P2690" s="108" t="n">
        <v>14</v>
      </c>
      <c r="Q2690" s="108" t="n">
        <v>15</v>
      </c>
      <c r="R2690" s="92" t="n">
        <f aca="false">A2690+IF(B2690=0,B2690-$R$4,B2690)</f>
        <v>39872.96875</v>
      </c>
      <c r="S2690" s="93" t="n">
        <f aca="false">IF(ISBLANK(H2690),"",IF(ISNA(C2690),H2690+$S$2,H2690+$S$1))</f>
        <v>43</v>
      </c>
      <c r="T2690" s="94" t="n">
        <f aca="false">IF(ISBLANK(D2690),"",(D2690-T$1)/T$4)</f>
        <v>-0.277777777777778</v>
      </c>
      <c r="U2690" s="95" t="n">
        <f aca="false">IF(ISBLANK(D2690),"",U$2*EXP((T2690*U$3)/(T2690+U$4)))</f>
        <v>0.598989333129245</v>
      </c>
      <c r="V2690" s="96" t="n">
        <f aca="false">IF(U2690="","",IF(S2690="","",U2690*S2690/100))</f>
        <v>0.257565413245575</v>
      </c>
      <c r="W2690" s="97" t="n">
        <f aca="false">IF(T2690="","",IF(V2690="","",(W$4*LN(V2690/W$2))/(W$3-LN(V2690/W$2))*T$4+T$1))</f>
        <v>11.5923906790171</v>
      </c>
      <c r="X2690" s="98" t="n">
        <f aca="false">R2690-INT(R2690)</f>
        <v>0.96875</v>
      </c>
      <c r="Y2690" s="99" t="n">
        <f aca="false">INT(R2690)</f>
        <v>39872</v>
      </c>
    </row>
    <row r="2691" customFormat="false" ht="12.75" hidden="false" customHeight="false" outlineLevel="0" collapsed="false">
      <c r="A2691" s="106" t="n">
        <v>39872</v>
      </c>
      <c r="B2691" s="107" t="n">
        <v>0.979166666666667</v>
      </c>
      <c r="C2691" s="108" t="n">
        <v>31.1</v>
      </c>
      <c r="D2691" s="108" t="n">
        <v>31.1</v>
      </c>
      <c r="E2691" s="108" t="n">
        <v>23.3</v>
      </c>
      <c r="F2691" s="108" t="n">
        <v>31.2</v>
      </c>
      <c r="G2691" s="108" t="n">
        <v>31</v>
      </c>
      <c r="H2691" s="108" t="n">
        <v>33</v>
      </c>
      <c r="I2691" s="108" t="n">
        <v>5.4</v>
      </c>
      <c r="J2691" s="108" t="n">
        <v>7</v>
      </c>
      <c r="K2691" s="108" t="n">
        <v>16</v>
      </c>
      <c r="L2691" s="114" t="s">
        <v>100</v>
      </c>
      <c r="M2691" s="102" t="n">
        <v>0</v>
      </c>
      <c r="N2691" s="108" t="n">
        <v>29.905</v>
      </c>
      <c r="O2691" s="108" t="n">
        <v>70</v>
      </c>
      <c r="P2691" s="108" t="n">
        <v>13</v>
      </c>
      <c r="Q2691" s="108" t="n">
        <v>15</v>
      </c>
      <c r="R2691" s="92" t="n">
        <f aca="false">A2691+IF(B2691=0,B2691-$R$4,B2691)</f>
        <v>39872.9791666667</v>
      </c>
      <c r="S2691" s="93" t="n">
        <f aca="false">IF(ISBLANK(H2691),"",IF(ISNA(C2691),H2691+$S$2,H2691+$S$1))</f>
        <v>43</v>
      </c>
      <c r="T2691" s="94" t="n">
        <f aca="false">IF(ISBLANK(D2691),"",(D2691-T$1)/T$4)</f>
        <v>-0.499999999999999</v>
      </c>
      <c r="U2691" s="95" t="n">
        <f aca="false">IF(ISBLANK(D2691),"",U$2*EXP((T2691*U$3)/(T2691+U$4)))</f>
        <v>0.589377098045082</v>
      </c>
      <c r="V2691" s="96" t="n">
        <f aca="false">IF(U2691="","",IF(S2691="","",U2691*S2691/100))</f>
        <v>0.253432152159385</v>
      </c>
      <c r="W2691" s="97" t="n">
        <f aca="false">IF(T2691="","",IF(V2691="","",(W$4*LN(V2691/W$2))/(W$3-LN(V2691/W$2))*T$4+T$1))</f>
        <v>11.228281592229</v>
      </c>
      <c r="X2691" s="98" t="n">
        <f aca="false">R2691-INT(R2691)</f>
        <v>0.979166666664241</v>
      </c>
      <c r="Y2691" s="99" t="n">
        <f aca="false">INT(R2691)</f>
        <v>39872</v>
      </c>
    </row>
    <row r="2692" customFormat="false" ht="12.75" hidden="false" customHeight="false" outlineLevel="0" collapsed="false">
      <c r="A2692" s="106" t="n">
        <v>39872</v>
      </c>
      <c r="B2692" s="107" t="n">
        <v>0.989583333333333</v>
      </c>
      <c r="C2692" s="108" t="n">
        <v>31</v>
      </c>
      <c r="D2692" s="108" t="n">
        <v>31</v>
      </c>
      <c r="E2692" s="108" t="n">
        <v>23.2</v>
      </c>
      <c r="F2692" s="108" t="n">
        <v>31.1</v>
      </c>
      <c r="G2692" s="108" t="n">
        <v>30.9</v>
      </c>
      <c r="H2692" s="108" t="n">
        <v>33</v>
      </c>
      <c r="I2692" s="108" t="n">
        <v>5.3</v>
      </c>
      <c r="J2692" s="108" t="n">
        <v>7</v>
      </c>
      <c r="K2692" s="108" t="n">
        <v>14</v>
      </c>
      <c r="L2692" s="114" t="s">
        <v>100</v>
      </c>
      <c r="M2692" s="102" t="n">
        <v>0</v>
      </c>
      <c r="N2692" s="108" t="n">
        <v>29.9</v>
      </c>
      <c r="O2692" s="108" t="n">
        <v>70.5</v>
      </c>
      <c r="P2692" s="108" t="n">
        <v>13</v>
      </c>
      <c r="Q2692" s="108" t="n">
        <v>15</v>
      </c>
      <c r="R2692" s="92" t="n">
        <f aca="false">A2692+IF(B2692=0,B2692-$R$4,B2692)</f>
        <v>39872.9895833333</v>
      </c>
      <c r="S2692" s="93" t="n">
        <f aca="false">IF(ISBLANK(H2692),"",IF(ISNA(C2692),H2692+$S$2,H2692+$S$1))</f>
        <v>43</v>
      </c>
      <c r="T2692" s="94" t="n">
        <f aca="false">IF(ISBLANK(D2692),"",(D2692-T$1)/T$4)</f>
        <v>-0.555555555555556</v>
      </c>
      <c r="U2692" s="95" t="n">
        <f aca="false">IF(ISBLANK(D2692),"",U$2*EXP((T2692*U$3)/(T2692+U$4)))</f>
        <v>0.586995524027281</v>
      </c>
      <c r="V2692" s="96" t="n">
        <f aca="false">IF(U2692="","",IF(S2692="","",U2692*S2692/100))</f>
        <v>0.252408075331731</v>
      </c>
      <c r="W2692" s="97" t="n">
        <f aca="false">IF(T2692="","",IF(V2692="","",(W$4*LN(V2692/W$2))/(W$3-LN(V2692/W$2))*T$4+T$1))</f>
        <v>11.1372501934165</v>
      </c>
      <c r="X2692" s="98" t="n">
        <f aca="false">R2692-INT(R2692)</f>
        <v>0.989583333335759</v>
      </c>
      <c r="Y2692" s="99" t="n">
        <f aca="false">INT(R2692)</f>
        <v>39872</v>
      </c>
    </row>
    <row r="2693" customFormat="false" ht="12.75" hidden="false" customHeight="false" outlineLevel="0" collapsed="false">
      <c r="A2693" s="106"/>
      <c r="B2693" s="107"/>
      <c r="C2693" s="108"/>
      <c r="D2693" s="108"/>
      <c r="E2693" s="108"/>
      <c r="F2693" s="108"/>
      <c r="G2693" s="108"/>
      <c r="H2693" s="108"/>
      <c r="I2693" s="108"/>
      <c r="J2693" s="108"/>
      <c r="K2693" s="108"/>
      <c r="L2693" s="114"/>
      <c r="M2693" s="102"/>
      <c r="N2693" s="108"/>
      <c r="O2693" s="108"/>
      <c r="P2693" s="108"/>
      <c r="Q2693" s="108"/>
      <c r="R2693" s="115"/>
      <c r="S2693" s="93"/>
      <c r="T2693" s="94"/>
      <c r="U2693" s="116"/>
      <c r="V2693" s="117"/>
      <c r="W2693" s="118"/>
      <c r="X2693" s="0"/>
    </row>
    <row r="2694" customFormat="false" ht="12.75" hidden="false" customHeight="false" outlineLevel="0" collapsed="false">
      <c r="A2694" s="106"/>
      <c r="B2694" s="107"/>
      <c r="C2694" s="108"/>
      <c r="D2694" s="108"/>
      <c r="E2694" s="108"/>
      <c r="F2694" s="108"/>
      <c r="G2694" s="108"/>
      <c r="H2694" s="108"/>
      <c r="I2694" s="108"/>
      <c r="J2694" s="108"/>
      <c r="K2694" s="108"/>
      <c r="L2694" s="114"/>
      <c r="M2694" s="102"/>
      <c r="N2694" s="108"/>
      <c r="O2694" s="108"/>
      <c r="P2694" s="108"/>
      <c r="Q2694" s="108"/>
      <c r="R2694" s="115"/>
      <c r="S2694" s="93"/>
      <c r="T2694" s="94"/>
      <c r="U2694" s="116"/>
      <c r="V2694" s="117"/>
      <c r="W2694" s="118"/>
      <c r="X2694" s="0"/>
    </row>
    <row r="2695" customFormat="false" ht="12.75" hidden="false" customHeight="false" outlineLevel="0" collapsed="false">
      <c r="A2695" s="106"/>
      <c r="B2695" s="107"/>
      <c r="C2695" s="108"/>
      <c r="D2695" s="108"/>
      <c r="E2695" s="108"/>
      <c r="F2695" s="108"/>
      <c r="G2695" s="108"/>
      <c r="H2695" s="108"/>
      <c r="I2695" s="108"/>
      <c r="J2695" s="108"/>
      <c r="K2695" s="108"/>
      <c r="L2695" s="114"/>
      <c r="M2695" s="102"/>
      <c r="N2695" s="108"/>
      <c r="O2695" s="108"/>
      <c r="P2695" s="108"/>
      <c r="Q2695" s="108"/>
      <c r="R2695" s="115"/>
      <c r="S2695" s="93"/>
      <c r="T2695" s="94"/>
      <c r="U2695" s="116"/>
      <c r="V2695" s="117"/>
      <c r="W2695" s="118"/>
      <c r="X2695" s="0"/>
    </row>
    <row r="2696" customFormat="false" ht="12.75" hidden="false" customHeight="false" outlineLevel="0" collapsed="false">
      <c r="A2696" s="106"/>
      <c r="B2696" s="107"/>
      <c r="C2696" s="108"/>
      <c r="D2696" s="108"/>
      <c r="E2696" s="108"/>
      <c r="F2696" s="108"/>
      <c r="G2696" s="108"/>
      <c r="H2696" s="108"/>
      <c r="I2696" s="108"/>
      <c r="J2696" s="108"/>
      <c r="K2696" s="108"/>
      <c r="L2696" s="114"/>
      <c r="M2696" s="102"/>
      <c r="N2696" s="108"/>
      <c r="O2696" s="108"/>
      <c r="P2696" s="108"/>
      <c r="Q2696" s="108"/>
      <c r="R2696" s="115"/>
      <c r="S2696" s="93"/>
      <c r="T2696" s="94"/>
      <c r="U2696" s="116"/>
      <c r="V2696" s="117"/>
      <c r="W2696" s="118"/>
      <c r="X2696" s="0"/>
    </row>
    <row r="2697" customFormat="false" ht="12.75" hidden="false" customHeight="false" outlineLevel="0" collapsed="false">
      <c r="A2697" s="106"/>
      <c r="B2697" s="107"/>
      <c r="C2697" s="108"/>
      <c r="D2697" s="108"/>
      <c r="E2697" s="108"/>
      <c r="F2697" s="108"/>
      <c r="G2697" s="108"/>
      <c r="H2697" s="108"/>
      <c r="I2697" s="108"/>
      <c r="J2697" s="108"/>
      <c r="K2697" s="108"/>
      <c r="L2697" s="114"/>
      <c r="M2697" s="102"/>
      <c r="N2697" s="108"/>
      <c r="O2697" s="108"/>
      <c r="P2697" s="108"/>
      <c r="Q2697" s="108"/>
      <c r="R2697" s="115"/>
      <c r="S2697" s="93"/>
      <c r="T2697" s="94"/>
      <c r="U2697" s="116"/>
      <c r="V2697" s="117"/>
      <c r="W2697" s="118"/>
      <c r="X2697" s="0"/>
    </row>
    <row r="2698" customFormat="false" ht="12.75" hidden="false" customHeight="false" outlineLevel="0" collapsed="false">
      <c r="A2698" s="106"/>
      <c r="B2698" s="107"/>
      <c r="C2698" s="108"/>
      <c r="D2698" s="108"/>
      <c r="E2698" s="108"/>
      <c r="F2698" s="108"/>
      <c r="G2698" s="108"/>
      <c r="H2698" s="108"/>
      <c r="I2698" s="108"/>
      <c r="J2698" s="108"/>
      <c r="K2698" s="108"/>
      <c r="L2698" s="114"/>
      <c r="M2698" s="102"/>
      <c r="N2698" s="108"/>
      <c r="O2698" s="108"/>
      <c r="P2698" s="108"/>
      <c r="Q2698" s="108"/>
      <c r="R2698" s="115"/>
      <c r="S2698" s="93"/>
      <c r="T2698" s="94"/>
      <c r="U2698" s="116"/>
      <c r="V2698" s="117"/>
      <c r="W2698" s="118"/>
      <c r="X2698" s="0"/>
    </row>
    <row r="2699" customFormat="false" ht="12.75" hidden="false" customHeight="false" outlineLevel="0" collapsed="false">
      <c r="A2699" s="106"/>
      <c r="B2699" s="107"/>
      <c r="C2699" s="108"/>
      <c r="D2699" s="108"/>
      <c r="E2699" s="108"/>
      <c r="F2699" s="108"/>
      <c r="G2699" s="108"/>
      <c r="H2699" s="108"/>
      <c r="I2699" s="108"/>
      <c r="J2699" s="108"/>
      <c r="K2699" s="108"/>
      <c r="L2699" s="114"/>
      <c r="M2699" s="102"/>
      <c r="N2699" s="108"/>
      <c r="O2699" s="108"/>
      <c r="P2699" s="108"/>
      <c r="Q2699" s="108"/>
      <c r="R2699" s="115"/>
      <c r="S2699" s="93"/>
      <c r="T2699" s="94"/>
      <c r="U2699" s="116"/>
      <c r="V2699" s="117"/>
      <c r="W2699" s="118"/>
      <c r="X2699" s="0"/>
    </row>
    <row r="2700" customFormat="false" ht="12.75" hidden="false" customHeight="false" outlineLevel="0" collapsed="false">
      <c r="A2700" s="106"/>
      <c r="B2700" s="107"/>
      <c r="C2700" s="108"/>
      <c r="D2700" s="108"/>
      <c r="E2700" s="108"/>
      <c r="F2700" s="108"/>
      <c r="G2700" s="108"/>
      <c r="H2700" s="108"/>
      <c r="I2700" s="108"/>
      <c r="J2700" s="108"/>
      <c r="K2700" s="108"/>
      <c r="L2700" s="114"/>
      <c r="M2700" s="102"/>
      <c r="N2700" s="108"/>
      <c r="O2700" s="108"/>
      <c r="P2700" s="108"/>
      <c r="Q2700" s="108"/>
      <c r="R2700" s="115"/>
      <c r="S2700" s="93"/>
      <c r="T2700" s="94"/>
      <c r="U2700" s="116"/>
      <c r="V2700" s="117"/>
      <c r="W2700" s="118"/>
      <c r="X2700" s="0"/>
    </row>
    <row r="2701" customFormat="false" ht="12.75" hidden="false" customHeight="false" outlineLevel="0" collapsed="false">
      <c r="A2701" s="106"/>
      <c r="B2701" s="107"/>
      <c r="C2701" s="108"/>
      <c r="D2701" s="108"/>
      <c r="E2701" s="108"/>
      <c r="F2701" s="108"/>
      <c r="G2701" s="108"/>
      <c r="H2701" s="108"/>
      <c r="I2701" s="108"/>
      <c r="J2701" s="108"/>
      <c r="K2701" s="108"/>
      <c r="L2701" s="114"/>
      <c r="M2701" s="102"/>
      <c r="N2701" s="108"/>
      <c r="O2701" s="108"/>
      <c r="P2701" s="108"/>
      <c r="Q2701" s="108"/>
      <c r="R2701" s="115"/>
      <c r="S2701" s="93"/>
      <c r="T2701" s="94"/>
      <c r="U2701" s="116"/>
      <c r="V2701" s="117"/>
      <c r="W2701" s="118"/>
      <c r="X2701" s="0"/>
    </row>
    <row r="2702" customFormat="false" ht="12.75" hidden="false" customHeight="false" outlineLevel="0" collapsed="false">
      <c r="A2702" s="106"/>
      <c r="B2702" s="107"/>
      <c r="C2702" s="108"/>
      <c r="D2702" s="108"/>
      <c r="E2702" s="108"/>
      <c r="F2702" s="108"/>
      <c r="G2702" s="108"/>
      <c r="H2702" s="108"/>
      <c r="I2702" s="108"/>
      <c r="J2702" s="108"/>
      <c r="K2702" s="108"/>
      <c r="L2702" s="114"/>
      <c r="M2702" s="102"/>
      <c r="N2702" s="108"/>
      <c r="O2702" s="108"/>
      <c r="P2702" s="108"/>
      <c r="Q2702" s="108"/>
      <c r="R2702" s="115"/>
      <c r="S2702" s="93"/>
      <c r="T2702" s="94"/>
      <c r="U2702" s="116"/>
      <c r="V2702" s="117"/>
      <c r="W2702" s="118"/>
      <c r="X2702" s="0"/>
    </row>
    <row r="2703" customFormat="false" ht="12.75" hidden="false" customHeight="false" outlineLevel="0" collapsed="false">
      <c r="A2703" s="106"/>
      <c r="B2703" s="107"/>
      <c r="C2703" s="108"/>
      <c r="D2703" s="108"/>
      <c r="E2703" s="108"/>
      <c r="F2703" s="108"/>
      <c r="G2703" s="108"/>
      <c r="H2703" s="108"/>
      <c r="I2703" s="108"/>
      <c r="J2703" s="108"/>
      <c r="K2703" s="108"/>
      <c r="L2703" s="114"/>
      <c r="M2703" s="102"/>
      <c r="N2703" s="108"/>
      <c r="O2703" s="108"/>
      <c r="P2703" s="108"/>
      <c r="Q2703" s="108"/>
      <c r="R2703" s="115"/>
      <c r="S2703" s="93"/>
      <c r="T2703" s="94"/>
      <c r="U2703" s="116"/>
      <c r="V2703" s="117"/>
      <c r="W2703" s="118"/>
      <c r="X2703" s="0"/>
    </row>
    <row r="2704" customFormat="false" ht="12.75" hidden="false" customHeight="false" outlineLevel="0" collapsed="false">
      <c r="A2704" s="106"/>
      <c r="B2704" s="107"/>
      <c r="C2704" s="108"/>
      <c r="D2704" s="108"/>
      <c r="E2704" s="108"/>
      <c r="F2704" s="108"/>
      <c r="G2704" s="108"/>
      <c r="H2704" s="108"/>
      <c r="I2704" s="108"/>
      <c r="J2704" s="108"/>
      <c r="K2704" s="108"/>
      <c r="L2704" s="114"/>
      <c r="M2704" s="102"/>
      <c r="N2704" s="108"/>
      <c r="O2704" s="108"/>
      <c r="P2704" s="108"/>
      <c r="Q2704" s="108"/>
      <c r="R2704" s="115"/>
      <c r="S2704" s="93"/>
      <c r="T2704" s="94"/>
      <c r="U2704" s="116"/>
      <c r="V2704" s="117"/>
      <c r="W2704" s="118"/>
      <c r="X2704" s="0"/>
    </row>
    <row r="2705" customFormat="false" ht="12.75" hidden="false" customHeight="false" outlineLevel="0" collapsed="false">
      <c r="A2705" s="106"/>
      <c r="B2705" s="107"/>
      <c r="C2705" s="108"/>
      <c r="D2705" s="108"/>
      <c r="E2705" s="108"/>
      <c r="F2705" s="108"/>
      <c r="G2705" s="108"/>
      <c r="H2705" s="108"/>
      <c r="I2705" s="108"/>
      <c r="J2705" s="108"/>
      <c r="K2705" s="108"/>
      <c r="L2705" s="114"/>
      <c r="M2705" s="102"/>
      <c r="N2705" s="108"/>
      <c r="O2705" s="108"/>
      <c r="P2705" s="108"/>
      <c r="Q2705" s="108"/>
      <c r="R2705" s="115"/>
      <c r="S2705" s="93"/>
      <c r="T2705" s="94"/>
      <c r="U2705" s="116"/>
      <c r="V2705" s="117"/>
      <c r="W2705" s="118"/>
      <c r="X2705" s="0"/>
    </row>
    <row r="2706" customFormat="false" ht="12.75" hidden="false" customHeight="false" outlineLevel="0" collapsed="false">
      <c r="A2706" s="106"/>
      <c r="B2706" s="107"/>
      <c r="C2706" s="108"/>
      <c r="D2706" s="108"/>
      <c r="E2706" s="108"/>
      <c r="F2706" s="108"/>
      <c r="G2706" s="108"/>
      <c r="H2706" s="108"/>
      <c r="I2706" s="108"/>
      <c r="J2706" s="108"/>
      <c r="K2706" s="108"/>
      <c r="L2706" s="114"/>
      <c r="M2706" s="102"/>
      <c r="N2706" s="108"/>
      <c r="O2706" s="108"/>
      <c r="P2706" s="108"/>
      <c r="Q2706" s="108"/>
      <c r="R2706" s="115"/>
      <c r="S2706" s="93"/>
      <c r="T2706" s="94"/>
      <c r="U2706" s="116"/>
      <c r="V2706" s="117"/>
      <c r="W2706" s="118"/>
      <c r="X2706" s="0"/>
    </row>
    <row r="2707" customFormat="false" ht="12.75" hidden="false" customHeight="false" outlineLevel="0" collapsed="false">
      <c r="A2707" s="106"/>
      <c r="B2707" s="107"/>
      <c r="C2707" s="108"/>
      <c r="D2707" s="108"/>
      <c r="E2707" s="108"/>
      <c r="F2707" s="108"/>
      <c r="G2707" s="108"/>
      <c r="H2707" s="108"/>
      <c r="I2707" s="108"/>
      <c r="J2707" s="108"/>
      <c r="K2707" s="108"/>
      <c r="L2707" s="114"/>
      <c r="M2707" s="102"/>
      <c r="N2707" s="108"/>
      <c r="O2707" s="108"/>
      <c r="P2707" s="108"/>
      <c r="Q2707" s="108"/>
      <c r="R2707" s="115"/>
      <c r="S2707" s="93"/>
      <c r="T2707" s="94"/>
      <c r="U2707" s="116"/>
      <c r="V2707" s="117"/>
      <c r="W2707" s="118"/>
      <c r="X2707" s="0"/>
    </row>
    <row r="2708" customFormat="false" ht="12.75" hidden="false" customHeight="false" outlineLevel="0" collapsed="false">
      <c r="A2708" s="106"/>
      <c r="B2708" s="107"/>
      <c r="C2708" s="108"/>
      <c r="D2708" s="108"/>
      <c r="E2708" s="108"/>
      <c r="F2708" s="108"/>
      <c r="G2708" s="108"/>
      <c r="H2708" s="108"/>
      <c r="I2708" s="108"/>
      <c r="J2708" s="108"/>
      <c r="K2708" s="108"/>
      <c r="L2708" s="114"/>
      <c r="M2708" s="102"/>
      <c r="N2708" s="108"/>
      <c r="O2708" s="108"/>
      <c r="P2708" s="108"/>
      <c r="Q2708" s="108"/>
      <c r="R2708" s="115"/>
      <c r="S2708" s="93"/>
      <c r="T2708" s="94"/>
      <c r="U2708" s="116"/>
      <c r="V2708" s="117"/>
      <c r="W2708" s="118"/>
      <c r="X2708" s="0"/>
    </row>
    <row r="2709" customFormat="false" ht="12.75" hidden="false" customHeight="false" outlineLevel="0" collapsed="false">
      <c r="A2709" s="106"/>
      <c r="B2709" s="107"/>
      <c r="C2709" s="108"/>
      <c r="D2709" s="108"/>
      <c r="E2709" s="108"/>
      <c r="F2709" s="108"/>
      <c r="G2709" s="108"/>
      <c r="H2709" s="108"/>
      <c r="I2709" s="108"/>
      <c r="J2709" s="108"/>
      <c r="K2709" s="108"/>
      <c r="L2709" s="114"/>
      <c r="M2709" s="102"/>
      <c r="N2709" s="108"/>
      <c r="O2709" s="108"/>
      <c r="P2709" s="108"/>
      <c r="Q2709" s="108"/>
      <c r="R2709" s="115"/>
      <c r="S2709" s="93"/>
      <c r="T2709" s="94"/>
      <c r="U2709" s="116"/>
      <c r="V2709" s="117"/>
      <c r="W2709" s="118"/>
      <c r="X2709" s="0"/>
    </row>
    <row r="2710" customFormat="false" ht="12.75" hidden="false" customHeight="false" outlineLevel="0" collapsed="false">
      <c r="A2710" s="106"/>
      <c r="B2710" s="107"/>
      <c r="C2710" s="108"/>
      <c r="D2710" s="108"/>
      <c r="E2710" s="108"/>
      <c r="F2710" s="108"/>
      <c r="G2710" s="108"/>
      <c r="H2710" s="108"/>
      <c r="I2710" s="108"/>
      <c r="J2710" s="108"/>
      <c r="K2710" s="108"/>
      <c r="L2710" s="114"/>
      <c r="M2710" s="102"/>
      <c r="N2710" s="108"/>
      <c r="O2710" s="108"/>
      <c r="P2710" s="108"/>
      <c r="Q2710" s="108"/>
      <c r="R2710" s="115"/>
      <c r="S2710" s="93"/>
      <c r="T2710" s="94"/>
      <c r="U2710" s="116"/>
      <c r="V2710" s="117"/>
      <c r="W2710" s="118"/>
      <c r="X2710" s="0"/>
    </row>
    <row r="2711" customFormat="false" ht="12.75" hidden="false" customHeight="false" outlineLevel="0" collapsed="false">
      <c r="A2711" s="106"/>
      <c r="B2711" s="107"/>
      <c r="C2711" s="108"/>
      <c r="D2711" s="108"/>
      <c r="E2711" s="108"/>
      <c r="F2711" s="108"/>
      <c r="G2711" s="108"/>
      <c r="H2711" s="108"/>
      <c r="I2711" s="108"/>
      <c r="J2711" s="108"/>
      <c r="K2711" s="108"/>
      <c r="L2711" s="114"/>
      <c r="M2711" s="102"/>
      <c r="N2711" s="108"/>
      <c r="O2711" s="108"/>
      <c r="P2711" s="108"/>
      <c r="Q2711" s="108"/>
      <c r="R2711" s="115"/>
      <c r="S2711" s="93"/>
      <c r="T2711" s="94"/>
      <c r="U2711" s="116"/>
      <c r="V2711" s="117"/>
      <c r="W2711" s="118"/>
      <c r="X2711" s="0"/>
    </row>
    <row r="2712" customFormat="false" ht="12.75" hidden="false" customHeight="false" outlineLevel="0" collapsed="false">
      <c r="A2712" s="106"/>
      <c r="B2712" s="107"/>
      <c r="C2712" s="108"/>
      <c r="D2712" s="108"/>
      <c r="E2712" s="108"/>
      <c r="F2712" s="108"/>
      <c r="G2712" s="108"/>
      <c r="H2712" s="108"/>
      <c r="I2712" s="108"/>
      <c r="J2712" s="108"/>
      <c r="K2712" s="108"/>
      <c r="L2712" s="114"/>
      <c r="M2712" s="102"/>
      <c r="N2712" s="108"/>
      <c r="O2712" s="108"/>
      <c r="P2712" s="108"/>
      <c r="Q2712" s="108"/>
      <c r="R2712" s="115"/>
      <c r="S2712" s="93"/>
      <c r="T2712" s="94"/>
      <c r="U2712" s="116"/>
      <c r="V2712" s="117"/>
      <c r="W2712" s="118"/>
      <c r="X2712" s="0"/>
    </row>
    <row r="2713" customFormat="false" ht="12.75" hidden="false" customHeight="false" outlineLevel="0" collapsed="false">
      <c r="A2713" s="106"/>
      <c r="B2713" s="107"/>
      <c r="C2713" s="108"/>
      <c r="D2713" s="108"/>
      <c r="E2713" s="108"/>
      <c r="F2713" s="108"/>
      <c r="G2713" s="108"/>
      <c r="H2713" s="108"/>
      <c r="I2713" s="108"/>
      <c r="J2713" s="108"/>
      <c r="K2713" s="108"/>
      <c r="L2713" s="114"/>
      <c r="M2713" s="102"/>
      <c r="N2713" s="108"/>
      <c r="O2713" s="108"/>
      <c r="P2713" s="108"/>
      <c r="Q2713" s="108"/>
      <c r="R2713" s="115"/>
      <c r="S2713" s="93"/>
      <c r="T2713" s="94"/>
      <c r="U2713" s="116"/>
      <c r="V2713" s="117"/>
      <c r="W2713" s="118"/>
      <c r="X2713" s="0"/>
    </row>
    <row r="2714" customFormat="false" ht="12.75" hidden="false" customHeight="false" outlineLevel="0" collapsed="false">
      <c r="A2714" s="106"/>
      <c r="B2714" s="107"/>
      <c r="C2714" s="108"/>
      <c r="D2714" s="108"/>
      <c r="E2714" s="108"/>
      <c r="F2714" s="108"/>
      <c r="G2714" s="108"/>
      <c r="H2714" s="108"/>
      <c r="I2714" s="108"/>
      <c r="J2714" s="108"/>
      <c r="K2714" s="108"/>
      <c r="L2714" s="114"/>
      <c r="M2714" s="102"/>
      <c r="N2714" s="108"/>
      <c r="O2714" s="108"/>
      <c r="P2714" s="108"/>
      <c r="Q2714" s="108"/>
      <c r="R2714" s="115"/>
      <c r="S2714" s="93"/>
      <c r="T2714" s="94"/>
      <c r="U2714" s="116"/>
      <c r="V2714" s="117"/>
      <c r="W2714" s="118"/>
      <c r="X2714" s="0"/>
    </row>
    <row r="2715" customFormat="false" ht="12.75" hidden="false" customHeight="false" outlineLevel="0" collapsed="false">
      <c r="A2715" s="106"/>
      <c r="B2715" s="107"/>
      <c r="C2715" s="108"/>
      <c r="D2715" s="108"/>
      <c r="E2715" s="108"/>
      <c r="F2715" s="108"/>
      <c r="G2715" s="108"/>
      <c r="H2715" s="108"/>
      <c r="I2715" s="108"/>
      <c r="J2715" s="108"/>
      <c r="K2715" s="108"/>
      <c r="L2715" s="114"/>
      <c r="M2715" s="102"/>
      <c r="N2715" s="108"/>
      <c r="O2715" s="108"/>
      <c r="P2715" s="108"/>
      <c r="Q2715" s="108"/>
      <c r="R2715" s="115"/>
      <c r="S2715" s="93"/>
      <c r="T2715" s="94"/>
      <c r="U2715" s="116"/>
      <c r="V2715" s="117"/>
      <c r="W2715" s="118"/>
      <c r="X2715" s="0"/>
    </row>
    <row r="2716" customFormat="false" ht="12.75" hidden="false" customHeight="false" outlineLevel="0" collapsed="false">
      <c r="A2716" s="106"/>
      <c r="B2716" s="107"/>
      <c r="C2716" s="108"/>
      <c r="D2716" s="108"/>
      <c r="E2716" s="108"/>
      <c r="F2716" s="108"/>
      <c r="G2716" s="108"/>
      <c r="H2716" s="108"/>
      <c r="I2716" s="108"/>
      <c r="J2716" s="108"/>
      <c r="K2716" s="108"/>
      <c r="L2716" s="114"/>
      <c r="M2716" s="102"/>
      <c r="N2716" s="108"/>
      <c r="O2716" s="108"/>
      <c r="P2716" s="108"/>
      <c r="Q2716" s="108"/>
      <c r="R2716" s="115"/>
      <c r="S2716" s="93"/>
      <c r="T2716" s="94"/>
      <c r="U2716" s="116"/>
      <c r="V2716" s="117"/>
      <c r="W2716" s="118"/>
      <c r="X2716" s="0"/>
    </row>
    <row r="2717" customFormat="false" ht="12.75" hidden="false" customHeight="false" outlineLevel="0" collapsed="false">
      <c r="A2717" s="106"/>
      <c r="B2717" s="107"/>
      <c r="C2717" s="108"/>
      <c r="D2717" s="108"/>
      <c r="E2717" s="108"/>
      <c r="F2717" s="108"/>
      <c r="G2717" s="108"/>
      <c r="H2717" s="108"/>
      <c r="I2717" s="108"/>
      <c r="J2717" s="108"/>
      <c r="K2717" s="108"/>
      <c r="L2717" s="114"/>
      <c r="M2717" s="102"/>
      <c r="N2717" s="108"/>
      <c r="O2717" s="108"/>
      <c r="P2717" s="108"/>
      <c r="Q2717" s="108"/>
      <c r="R2717" s="115"/>
      <c r="S2717" s="93"/>
      <c r="T2717" s="94"/>
      <c r="U2717" s="116"/>
      <c r="V2717" s="117"/>
      <c r="W2717" s="118"/>
      <c r="X2717" s="0"/>
    </row>
    <row r="2718" customFormat="false" ht="12.75" hidden="false" customHeight="false" outlineLevel="0" collapsed="false">
      <c r="A2718" s="106"/>
      <c r="B2718" s="107"/>
      <c r="C2718" s="108"/>
      <c r="D2718" s="108"/>
      <c r="E2718" s="108"/>
      <c r="F2718" s="108"/>
      <c r="G2718" s="108"/>
      <c r="H2718" s="108"/>
      <c r="I2718" s="108"/>
      <c r="J2718" s="108"/>
      <c r="K2718" s="108"/>
      <c r="L2718" s="114"/>
      <c r="M2718" s="102"/>
      <c r="N2718" s="108"/>
      <c r="O2718" s="108"/>
      <c r="P2718" s="108"/>
      <c r="Q2718" s="108"/>
      <c r="R2718" s="115"/>
      <c r="S2718" s="93"/>
      <c r="T2718" s="94"/>
      <c r="U2718" s="116"/>
      <c r="V2718" s="117"/>
      <c r="W2718" s="118"/>
      <c r="X2718" s="0"/>
    </row>
    <row r="2719" customFormat="false" ht="12.75" hidden="false" customHeight="false" outlineLevel="0" collapsed="false">
      <c r="A2719" s="106"/>
      <c r="B2719" s="107"/>
      <c r="C2719" s="108"/>
      <c r="D2719" s="108"/>
      <c r="E2719" s="108"/>
      <c r="F2719" s="108"/>
      <c r="G2719" s="108"/>
      <c r="H2719" s="108"/>
      <c r="I2719" s="108"/>
      <c r="J2719" s="108"/>
      <c r="K2719" s="108"/>
      <c r="L2719" s="114"/>
      <c r="M2719" s="102"/>
      <c r="N2719" s="108"/>
      <c r="O2719" s="108"/>
      <c r="P2719" s="108"/>
      <c r="Q2719" s="108"/>
      <c r="R2719" s="115"/>
      <c r="S2719" s="93"/>
      <c r="T2719" s="94"/>
      <c r="U2719" s="116"/>
      <c r="V2719" s="117"/>
      <c r="W2719" s="118"/>
      <c r="X2719" s="0"/>
    </row>
    <row r="2720" customFormat="false" ht="12.75" hidden="false" customHeight="false" outlineLevel="0" collapsed="false">
      <c r="A2720" s="106"/>
      <c r="B2720" s="107"/>
      <c r="C2720" s="108"/>
      <c r="D2720" s="108"/>
      <c r="E2720" s="108"/>
      <c r="F2720" s="108"/>
      <c r="G2720" s="108"/>
      <c r="H2720" s="108"/>
      <c r="I2720" s="108"/>
      <c r="J2720" s="108"/>
      <c r="K2720" s="108"/>
      <c r="L2720" s="114"/>
      <c r="M2720" s="102"/>
      <c r="N2720" s="108"/>
      <c r="O2720" s="108"/>
      <c r="P2720" s="108"/>
      <c r="Q2720" s="108"/>
      <c r="R2720" s="115"/>
      <c r="S2720" s="93"/>
      <c r="T2720" s="94"/>
      <c r="U2720" s="116"/>
      <c r="V2720" s="117"/>
      <c r="W2720" s="118"/>
      <c r="X2720" s="0"/>
    </row>
    <row r="2721" customFormat="false" ht="12.75" hidden="false" customHeight="false" outlineLevel="0" collapsed="false">
      <c r="A2721" s="106"/>
      <c r="B2721" s="107"/>
      <c r="C2721" s="108"/>
      <c r="D2721" s="108"/>
      <c r="E2721" s="108"/>
      <c r="F2721" s="108"/>
      <c r="G2721" s="108"/>
      <c r="H2721" s="108"/>
      <c r="I2721" s="108"/>
      <c r="J2721" s="108"/>
      <c r="K2721" s="108"/>
      <c r="L2721" s="114"/>
      <c r="M2721" s="102"/>
      <c r="N2721" s="108"/>
      <c r="O2721" s="108"/>
      <c r="P2721" s="108"/>
      <c r="Q2721" s="108"/>
      <c r="R2721" s="115"/>
      <c r="S2721" s="93"/>
      <c r="T2721" s="94"/>
      <c r="U2721" s="116"/>
      <c r="V2721" s="117"/>
      <c r="W2721" s="118"/>
      <c r="X2721" s="0"/>
    </row>
    <row r="2722" customFormat="false" ht="12.75" hidden="false" customHeight="false" outlineLevel="0" collapsed="false">
      <c r="A2722" s="106"/>
      <c r="B2722" s="107"/>
      <c r="C2722" s="108"/>
      <c r="D2722" s="108"/>
      <c r="E2722" s="108"/>
      <c r="F2722" s="108"/>
      <c r="G2722" s="108"/>
      <c r="H2722" s="108"/>
      <c r="I2722" s="108"/>
      <c r="J2722" s="108"/>
      <c r="K2722" s="108"/>
      <c r="L2722" s="114"/>
      <c r="M2722" s="102"/>
      <c r="N2722" s="108"/>
      <c r="O2722" s="108"/>
      <c r="P2722" s="108"/>
      <c r="Q2722" s="108"/>
      <c r="R2722" s="115"/>
      <c r="S2722" s="93"/>
      <c r="T2722" s="94"/>
      <c r="U2722" s="116"/>
      <c r="V2722" s="117"/>
      <c r="W2722" s="118"/>
      <c r="X2722" s="0"/>
    </row>
    <row r="2723" customFormat="false" ht="12.75" hidden="false" customHeight="false" outlineLevel="0" collapsed="false">
      <c r="A2723" s="106"/>
      <c r="B2723" s="107"/>
      <c r="C2723" s="108"/>
      <c r="D2723" s="108"/>
      <c r="E2723" s="108"/>
      <c r="F2723" s="108"/>
      <c r="G2723" s="108"/>
      <c r="H2723" s="108"/>
      <c r="I2723" s="108"/>
      <c r="J2723" s="108"/>
      <c r="K2723" s="108"/>
      <c r="L2723" s="114"/>
      <c r="M2723" s="102"/>
      <c r="N2723" s="108"/>
      <c r="O2723" s="108"/>
      <c r="P2723" s="108"/>
      <c r="Q2723" s="108"/>
      <c r="R2723" s="115"/>
      <c r="S2723" s="93"/>
      <c r="T2723" s="94"/>
      <c r="U2723" s="116"/>
      <c r="V2723" s="117"/>
      <c r="W2723" s="118"/>
      <c r="X2723" s="0"/>
    </row>
    <row r="2724" customFormat="false" ht="12.75" hidden="false" customHeight="false" outlineLevel="0" collapsed="false">
      <c r="A2724" s="106"/>
      <c r="B2724" s="107"/>
      <c r="C2724" s="108"/>
      <c r="D2724" s="108"/>
      <c r="E2724" s="108"/>
      <c r="F2724" s="108"/>
      <c r="G2724" s="108"/>
      <c r="H2724" s="108"/>
      <c r="I2724" s="108"/>
      <c r="J2724" s="108"/>
      <c r="K2724" s="108"/>
      <c r="L2724" s="114"/>
      <c r="M2724" s="102"/>
      <c r="N2724" s="108"/>
      <c r="O2724" s="108"/>
      <c r="P2724" s="108"/>
      <c r="Q2724" s="108"/>
      <c r="R2724" s="115"/>
      <c r="S2724" s="93"/>
      <c r="T2724" s="94"/>
      <c r="U2724" s="116"/>
      <c r="V2724" s="117"/>
      <c r="W2724" s="118"/>
      <c r="X2724" s="0"/>
    </row>
    <row r="2725" customFormat="false" ht="12.75" hidden="false" customHeight="false" outlineLevel="0" collapsed="false">
      <c r="A2725" s="106"/>
      <c r="B2725" s="107"/>
      <c r="C2725" s="108"/>
      <c r="D2725" s="108"/>
      <c r="E2725" s="108"/>
      <c r="F2725" s="108"/>
      <c r="G2725" s="108"/>
      <c r="H2725" s="108"/>
      <c r="I2725" s="108"/>
      <c r="J2725" s="108"/>
      <c r="K2725" s="108"/>
      <c r="L2725" s="114"/>
      <c r="M2725" s="102"/>
      <c r="N2725" s="108"/>
      <c r="O2725" s="108"/>
      <c r="P2725" s="108"/>
      <c r="Q2725" s="108"/>
      <c r="R2725" s="115"/>
      <c r="S2725" s="93"/>
      <c r="T2725" s="94"/>
      <c r="U2725" s="116"/>
      <c r="V2725" s="117"/>
      <c r="W2725" s="118"/>
      <c r="X2725" s="0"/>
    </row>
    <row r="2726" customFormat="false" ht="12.75" hidden="false" customHeight="false" outlineLevel="0" collapsed="false">
      <c r="A2726" s="106"/>
      <c r="B2726" s="107"/>
      <c r="C2726" s="108"/>
      <c r="D2726" s="108"/>
      <c r="E2726" s="108"/>
      <c r="F2726" s="108"/>
      <c r="G2726" s="108"/>
      <c r="H2726" s="108"/>
      <c r="I2726" s="108"/>
      <c r="J2726" s="108"/>
      <c r="K2726" s="108"/>
      <c r="L2726" s="114"/>
      <c r="M2726" s="102"/>
      <c r="N2726" s="108"/>
      <c r="O2726" s="108"/>
      <c r="P2726" s="108"/>
      <c r="Q2726" s="108"/>
      <c r="R2726" s="115"/>
      <c r="S2726" s="93"/>
      <c r="T2726" s="94"/>
      <c r="U2726" s="116"/>
      <c r="V2726" s="117"/>
      <c r="W2726" s="118"/>
      <c r="X2726" s="0"/>
    </row>
    <row r="2727" customFormat="false" ht="12.75" hidden="false" customHeight="false" outlineLevel="0" collapsed="false">
      <c r="A2727" s="106"/>
      <c r="B2727" s="107"/>
      <c r="C2727" s="108"/>
      <c r="D2727" s="108"/>
      <c r="E2727" s="108"/>
      <c r="F2727" s="108"/>
      <c r="G2727" s="108"/>
      <c r="H2727" s="108"/>
      <c r="I2727" s="108"/>
      <c r="J2727" s="108"/>
      <c r="K2727" s="108"/>
      <c r="L2727" s="114"/>
      <c r="M2727" s="102"/>
      <c r="N2727" s="108"/>
      <c r="O2727" s="108"/>
      <c r="P2727" s="108"/>
      <c r="Q2727" s="108"/>
      <c r="R2727" s="115"/>
      <c r="S2727" s="93"/>
      <c r="T2727" s="94"/>
      <c r="U2727" s="116"/>
      <c r="V2727" s="117"/>
      <c r="W2727" s="118"/>
      <c r="X2727" s="0"/>
    </row>
    <row r="2728" customFormat="false" ht="12.75" hidden="false" customHeight="false" outlineLevel="0" collapsed="false">
      <c r="A2728" s="106"/>
      <c r="B2728" s="107"/>
      <c r="C2728" s="108"/>
      <c r="D2728" s="108"/>
      <c r="E2728" s="108"/>
      <c r="F2728" s="108"/>
      <c r="G2728" s="108"/>
      <c r="H2728" s="108"/>
      <c r="I2728" s="108"/>
      <c r="J2728" s="108"/>
      <c r="K2728" s="108"/>
      <c r="L2728" s="114"/>
      <c r="M2728" s="102"/>
      <c r="N2728" s="108"/>
      <c r="O2728" s="108"/>
      <c r="P2728" s="108"/>
      <c r="Q2728" s="108"/>
      <c r="R2728" s="115"/>
      <c r="S2728" s="93"/>
      <c r="T2728" s="94"/>
      <c r="U2728" s="116"/>
      <c r="V2728" s="117"/>
      <c r="W2728" s="118"/>
      <c r="X2728" s="0"/>
    </row>
    <row r="2729" customFormat="false" ht="12.75" hidden="false" customHeight="false" outlineLevel="0" collapsed="false">
      <c r="A2729" s="106"/>
      <c r="B2729" s="107"/>
      <c r="C2729" s="108"/>
      <c r="D2729" s="108"/>
      <c r="E2729" s="108"/>
      <c r="F2729" s="108"/>
      <c r="G2729" s="108"/>
      <c r="H2729" s="108"/>
      <c r="I2729" s="108"/>
      <c r="J2729" s="108"/>
      <c r="K2729" s="108"/>
      <c r="L2729" s="114"/>
      <c r="M2729" s="102"/>
      <c r="N2729" s="108"/>
      <c r="O2729" s="108"/>
      <c r="P2729" s="108"/>
      <c r="Q2729" s="108"/>
      <c r="R2729" s="115"/>
      <c r="S2729" s="93"/>
      <c r="T2729" s="94"/>
      <c r="U2729" s="116"/>
      <c r="V2729" s="117"/>
      <c r="W2729" s="118"/>
      <c r="X2729" s="0"/>
    </row>
    <row r="2730" customFormat="false" ht="12.75" hidden="false" customHeight="false" outlineLevel="0" collapsed="false">
      <c r="A2730" s="106"/>
      <c r="B2730" s="107"/>
      <c r="C2730" s="108"/>
      <c r="D2730" s="108"/>
      <c r="E2730" s="108"/>
      <c r="F2730" s="108"/>
      <c r="G2730" s="108"/>
      <c r="H2730" s="108"/>
      <c r="I2730" s="108"/>
      <c r="J2730" s="108"/>
      <c r="K2730" s="108"/>
      <c r="L2730" s="114"/>
      <c r="M2730" s="102"/>
      <c r="N2730" s="108"/>
      <c r="O2730" s="108"/>
      <c r="P2730" s="108"/>
      <c r="Q2730" s="108"/>
      <c r="R2730" s="115"/>
      <c r="S2730" s="93"/>
      <c r="T2730" s="94"/>
      <c r="U2730" s="116"/>
      <c r="V2730" s="117"/>
      <c r="W2730" s="118"/>
      <c r="X2730" s="0"/>
    </row>
    <row r="2731" customFormat="false" ht="12.75" hidden="false" customHeight="false" outlineLevel="0" collapsed="false">
      <c r="A2731" s="106"/>
      <c r="B2731" s="107"/>
      <c r="C2731" s="108"/>
      <c r="D2731" s="108"/>
      <c r="E2731" s="108"/>
      <c r="F2731" s="108"/>
      <c r="G2731" s="108"/>
      <c r="H2731" s="108"/>
      <c r="I2731" s="108"/>
      <c r="J2731" s="108"/>
      <c r="K2731" s="108"/>
      <c r="L2731" s="114"/>
      <c r="M2731" s="102"/>
      <c r="N2731" s="108"/>
      <c r="O2731" s="108"/>
      <c r="P2731" s="108"/>
      <c r="Q2731" s="108"/>
      <c r="R2731" s="115"/>
      <c r="S2731" s="93"/>
      <c r="T2731" s="94"/>
      <c r="U2731" s="116"/>
      <c r="V2731" s="117"/>
      <c r="W2731" s="118"/>
      <c r="X2731" s="0"/>
    </row>
    <row r="2732" customFormat="false" ht="12.75" hidden="false" customHeight="false" outlineLevel="0" collapsed="false">
      <c r="A2732" s="106"/>
      <c r="B2732" s="107"/>
      <c r="C2732" s="108"/>
      <c r="D2732" s="108"/>
      <c r="E2732" s="108"/>
      <c r="F2732" s="108"/>
      <c r="G2732" s="108"/>
      <c r="H2732" s="108"/>
      <c r="I2732" s="108"/>
      <c r="J2732" s="108"/>
      <c r="K2732" s="108"/>
      <c r="L2732" s="114"/>
      <c r="M2732" s="102"/>
      <c r="N2732" s="108"/>
      <c r="O2732" s="108"/>
      <c r="P2732" s="108"/>
      <c r="Q2732" s="108"/>
      <c r="R2732" s="115"/>
      <c r="S2732" s="93"/>
      <c r="T2732" s="94"/>
      <c r="U2732" s="116"/>
      <c r="V2732" s="117"/>
      <c r="W2732" s="118"/>
      <c r="X2732" s="0"/>
    </row>
    <row r="2733" customFormat="false" ht="12.75" hidden="false" customHeight="false" outlineLevel="0" collapsed="false">
      <c r="A2733" s="106"/>
      <c r="B2733" s="107"/>
      <c r="C2733" s="108"/>
      <c r="D2733" s="108"/>
      <c r="E2733" s="108"/>
      <c r="F2733" s="108"/>
      <c r="G2733" s="108"/>
      <c r="H2733" s="108"/>
      <c r="I2733" s="108"/>
      <c r="J2733" s="108"/>
      <c r="K2733" s="108"/>
      <c r="L2733" s="114"/>
      <c r="M2733" s="102"/>
      <c r="N2733" s="108"/>
      <c r="O2733" s="108"/>
      <c r="P2733" s="108"/>
      <c r="Q2733" s="108"/>
      <c r="R2733" s="115"/>
      <c r="S2733" s="93"/>
      <c r="T2733" s="94"/>
      <c r="U2733" s="116"/>
      <c r="V2733" s="117"/>
      <c r="W2733" s="118"/>
      <c r="X2733" s="0"/>
    </row>
    <row r="2734" customFormat="false" ht="12.75" hidden="false" customHeight="false" outlineLevel="0" collapsed="false">
      <c r="A2734" s="106"/>
      <c r="B2734" s="107"/>
      <c r="C2734" s="108"/>
      <c r="D2734" s="108"/>
      <c r="E2734" s="108"/>
      <c r="F2734" s="108"/>
      <c r="G2734" s="108"/>
      <c r="H2734" s="108"/>
      <c r="I2734" s="108"/>
      <c r="J2734" s="108"/>
      <c r="K2734" s="108"/>
      <c r="L2734" s="114"/>
      <c r="M2734" s="102"/>
      <c r="N2734" s="108"/>
      <c r="O2734" s="108"/>
      <c r="P2734" s="108"/>
      <c r="Q2734" s="108"/>
      <c r="R2734" s="115"/>
      <c r="S2734" s="93"/>
      <c r="T2734" s="94"/>
      <c r="U2734" s="116"/>
      <c r="V2734" s="117"/>
      <c r="W2734" s="118"/>
      <c r="X2734" s="0"/>
    </row>
    <row r="2735" customFormat="false" ht="12.75" hidden="false" customHeight="false" outlineLevel="0" collapsed="false">
      <c r="A2735" s="100"/>
      <c r="B2735" s="101"/>
      <c r="C2735" s="102"/>
      <c r="D2735" s="102"/>
      <c r="E2735" s="102"/>
      <c r="F2735" s="102"/>
      <c r="G2735" s="102"/>
      <c r="H2735" s="102"/>
      <c r="I2735" s="102"/>
      <c r="J2735" s="103"/>
      <c r="K2735" s="102"/>
      <c r="L2735" s="109"/>
      <c r="M2735" s="102"/>
      <c r="N2735" s="102"/>
      <c r="O2735" s="102"/>
      <c r="P2735" s="102"/>
      <c r="Q2735" s="108"/>
      <c r="R2735" s="115"/>
      <c r="S2735" s="93"/>
      <c r="T2735" s="94"/>
      <c r="U2735" s="116"/>
      <c r="V2735" s="117"/>
      <c r="W2735" s="118"/>
      <c r="X2735" s="0"/>
    </row>
    <row r="2736" customFormat="false" ht="12.75" hidden="false" customHeight="false" outlineLevel="0" collapsed="false">
      <c r="A2736" s="100"/>
      <c r="B2736" s="101"/>
      <c r="C2736" s="102"/>
      <c r="D2736" s="102"/>
      <c r="E2736" s="102"/>
      <c r="F2736" s="102"/>
      <c r="G2736" s="102"/>
      <c r="H2736" s="102"/>
      <c r="I2736" s="102"/>
      <c r="J2736" s="103"/>
      <c r="K2736" s="104"/>
      <c r="L2736" s="109"/>
      <c r="M2736" s="102"/>
      <c r="N2736" s="102"/>
      <c r="O2736" s="102"/>
      <c r="P2736" s="103"/>
      <c r="Q2736" s="104"/>
      <c r="R2736" s="115"/>
      <c r="S2736" s="93"/>
      <c r="T2736" s="94"/>
      <c r="U2736" s="116"/>
      <c r="V2736" s="117"/>
      <c r="W2736" s="118"/>
      <c r="X2736" s="0"/>
    </row>
    <row r="2737" customFormat="false" ht="12.75" hidden="false" customHeight="false" outlineLevel="0" collapsed="false">
      <c r="A2737" s="100"/>
      <c r="B2737" s="101"/>
      <c r="C2737" s="102"/>
      <c r="D2737" s="102"/>
      <c r="E2737" s="102"/>
      <c r="F2737" s="102"/>
      <c r="G2737" s="102"/>
      <c r="H2737" s="102"/>
      <c r="I2737" s="102"/>
      <c r="J2737" s="103"/>
      <c r="K2737" s="104"/>
      <c r="L2737" s="109"/>
      <c r="M2737" s="102"/>
      <c r="N2737" s="102"/>
      <c r="O2737" s="102"/>
      <c r="P2737" s="103"/>
      <c r="Q2737" s="104"/>
      <c r="R2737" s="115"/>
      <c r="S2737" s="93"/>
      <c r="T2737" s="94"/>
      <c r="U2737" s="116"/>
      <c r="V2737" s="117"/>
      <c r="W2737" s="118"/>
      <c r="X2737" s="0"/>
    </row>
    <row r="2738" customFormat="false" ht="12.75" hidden="false" customHeight="false" outlineLevel="0" collapsed="false">
      <c r="A2738" s="100"/>
      <c r="B2738" s="101"/>
      <c r="C2738" s="102"/>
      <c r="D2738" s="102"/>
      <c r="E2738" s="102"/>
      <c r="F2738" s="102"/>
      <c r="G2738" s="102"/>
      <c r="H2738" s="102"/>
      <c r="I2738" s="102"/>
      <c r="J2738" s="103"/>
      <c r="K2738" s="104"/>
      <c r="L2738" s="109"/>
      <c r="M2738" s="102"/>
      <c r="N2738" s="102"/>
      <c r="O2738" s="102"/>
      <c r="P2738" s="103"/>
      <c r="Q2738" s="104"/>
      <c r="R2738" s="115"/>
      <c r="S2738" s="93"/>
      <c r="T2738" s="94"/>
      <c r="U2738" s="116"/>
      <c r="V2738" s="117"/>
      <c r="W2738" s="118"/>
      <c r="X2738" s="0"/>
    </row>
    <row r="2739" customFormat="false" ht="12.75" hidden="false" customHeight="false" outlineLevel="0" collapsed="false">
      <c r="A2739" s="100"/>
      <c r="B2739" s="101"/>
      <c r="C2739" s="102"/>
      <c r="D2739" s="102"/>
      <c r="E2739" s="102"/>
      <c r="F2739" s="102"/>
      <c r="G2739" s="102"/>
      <c r="H2739" s="102"/>
      <c r="I2739" s="102"/>
      <c r="J2739" s="103"/>
      <c r="K2739" s="104"/>
      <c r="L2739" s="109"/>
      <c r="M2739" s="102"/>
      <c r="N2739" s="102"/>
      <c r="O2739" s="102"/>
      <c r="P2739" s="103"/>
      <c r="Q2739" s="104"/>
      <c r="R2739" s="115"/>
      <c r="S2739" s="93"/>
      <c r="T2739" s="94"/>
      <c r="U2739" s="116"/>
      <c r="V2739" s="117"/>
      <c r="W2739" s="118"/>
      <c r="X2739" s="0"/>
    </row>
    <row r="2740" customFormat="false" ht="12.75" hidden="false" customHeight="false" outlineLevel="0" collapsed="false">
      <c r="A2740" s="100"/>
      <c r="B2740" s="101"/>
      <c r="C2740" s="102"/>
      <c r="D2740" s="102"/>
      <c r="E2740" s="102"/>
      <c r="F2740" s="102"/>
      <c r="G2740" s="102"/>
      <c r="H2740" s="102"/>
      <c r="I2740" s="102"/>
      <c r="J2740" s="103"/>
      <c r="K2740" s="104"/>
      <c r="L2740" s="109"/>
      <c r="M2740" s="102"/>
      <c r="N2740" s="102"/>
      <c r="O2740" s="102"/>
      <c r="P2740" s="103"/>
      <c r="Q2740" s="104"/>
      <c r="R2740" s="115"/>
      <c r="S2740" s="93"/>
      <c r="T2740" s="94"/>
      <c r="U2740" s="116"/>
      <c r="V2740" s="117"/>
      <c r="W2740" s="118"/>
      <c r="X2740" s="0"/>
    </row>
    <row r="2741" customFormat="false" ht="12.75" hidden="false" customHeight="false" outlineLevel="0" collapsed="false">
      <c r="A2741" s="100"/>
      <c r="B2741" s="101"/>
      <c r="C2741" s="102"/>
      <c r="D2741" s="102"/>
      <c r="E2741" s="102"/>
      <c r="F2741" s="102"/>
      <c r="G2741" s="102"/>
      <c r="H2741" s="102"/>
      <c r="I2741" s="102"/>
      <c r="J2741" s="103"/>
      <c r="K2741" s="104"/>
      <c r="L2741" s="109"/>
      <c r="M2741" s="102"/>
      <c r="N2741" s="102"/>
      <c r="O2741" s="102"/>
      <c r="P2741" s="103"/>
      <c r="Q2741" s="104"/>
      <c r="R2741" s="115"/>
      <c r="S2741" s="93"/>
      <c r="T2741" s="94"/>
      <c r="U2741" s="116"/>
      <c r="V2741" s="117"/>
      <c r="W2741" s="118"/>
      <c r="X2741" s="0"/>
    </row>
    <row r="2742" customFormat="false" ht="12.75" hidden="false" customHeight="false" outlineLevel="0" collapsed="false">
      <c r="A2742" s="100"/>
      <c r="B2742" s="101"/>
      <c r="C2742" s="102"/>
      <c r="D2742" s="102"/>
      <c r="E2742" s="102"/>
      <c r="F2742" s="102"/>
      <c r="G2742" s="102"/>
      <c r="H2742" s="102"/>
      <c r="I2742" s="102"/>
      <c r="J2742" s="103"/>
      <c r="K2742" s="104"/>
      <c r="L2742" s="109"/>
      <c r="M2742" s="102"/>
      <c r="N2742" s="102"/>
      <c r="O2742" s="102"/>
      <c r="P2742" s="103"/>
      <c r="Q2742" s="104"/>
      <c r="R2742" s="115"/>
      <c r="S2742" s="93"/>
      <c r="T2742" s="94"/>
      <c r="U2742" s="116"/>
      <c r="V2742" s="117"/>
      <c r="W2742" s="118"/>
      <c r="X2742" s="0"/>
    </row>
    <row r="2743" customFormat="false" ht="12.75" hidden="false" customHeight="false" outlineLevel="0" collapsed="false">
      <c r="A2743" s="100"/>
      <c r="B2743" s="101"/>
      <c r="C2743" s="102"/>
      <c r="D2743" s="102"/>
      <c r="E2743" s="102"/>
      <c r="F2743" s="102"/>
      <c r="G2743" s="102"/>
      <c r="H2743" s="102"/>
      <c r="I2743" s="102"/>
      <c r="J2743" s="103"/>
      <c r="K2743" s="104"/>
      <c r="L2743" s="109"/>
      <c r="M2743" s="102"/>
      <c r="N2743" s="102"/>
      <c r="O2743" s="102"/>
      <c r="P2743" s="103"/>
      <c r="Q2743" s="104"/>
      <c r="R2743" s="115"/>
      <c r="S2743" s="93"/>
      <c r="T2743" s="94"/>
      <c r="U2743" s="116"/>
      <c r="V2743" s="117"/>
      <c r="W2743" s="118"/>
      <c r="X2743" s="0"/>
    </row>
    <row r="2744" customFormat="false" ht="12.75" hidden="false" customHeight="false" outlineLevel="0" collapsed="false">
      <c r="A2744" s="100"/>
      <c r="B2744" s="101"/>
      <c r="C2744" s="102"/>
      <c r="D2744" s="102"/>
      <c r="E2744" s="102"/>
      <c r="F2744" s="102"/>
      <c r="G2744" s="102"/>
      <c r="H2744" s="102"/>
      <c r="I2744" s="102"/>
      <c r="J2744" s="103"/>
      <c r="K2744" s="104"/>
      <c r="L2744" s="109"/>
      <c r="M2744" s="102"/>
      <c r="N2744" s="102"/>
      <c r="O2744" s="102"/>
      <c r="P2744" s="103"/>
      <c r="Q2744" s="104"/>
      <c r="R2744" s="115"/>
      <c r="S2744" s="93"/>
      <c r="T2744" s="94"/>
      <c r="U2744" s="116"/>
      <c r="V2744" s="117"/>
      <c r="W2744" s="118"/>
      <c r="X2744" s="0"/>
    </row>
    <row r="2745" customFormat="false" ht="12.75" hidden="false" customHeight="false" outlineLevel="0" collapsed="false">
      <c r="A2745" s="100"/>
      <c r="B2745" s="101"/>
      <c r="C2745" s="102"/>
      <c r="D2745" s="102"/>
      <c r="E2745" s="102"/>
      <c r="F2745" s="102"/>
      <c r="G2745" s="102"/>
      <c r="H2745" s="102"/>
      <c r="I2745" s="102"/>
      <c r="J2745" s="103"/>
      <c r="K2745" s="104"/>
      <c r="L2745" s="109"/>
      <c r="M2745" s="102"/>
      <c r="N2745" s="102"/>
      <c r="O2745" s="102"/>
      <c r="P2745" s="103"/>
      <c r="Q2745" s="104"/>
      <c r="R2745" s="115"/>
      <c r="S2745" s="93"/>
      <c r="T2745" s="94"/>
      <c r="U2745" s="116"/>
      <c r="V2745" s="117"/>
      <c r="W2745" s="118"/>
      <c r="X2745" s="0"/>
    </row>
    <row r="2746" customFormat="false" ht="12.75" hidden="false" customHeight="false" outlineLevel="0" collapsed="false">
      <c r="A2746" s="100"/>
      <c r="B2746" s="101"/>
      <c r="C2746" s="102"/>
      <c r="D2746" s="102"/>
      <c r="E2746" s="102"/>
      <c r="F2746" s="102"/>
      <c r="G2746" s="102"/>
      <c r="H2746" s="102"/>
      <c r="I2746" s="102"/>
      <c r="J2746" s="103"/>
      <c r="K2746" s="104"/>
      <c r="L2746" s="109"/>
      <c r="M2746" s="102"/>
      <c r="N2746" s="102"/>
      <c r="O2746" s="102"/>
      <c r="P2746" s="103"/>
      <c r="Q2746" s="104"/>
      <c r="R2746" s="115"/>
      <c r="S2746" s="93"/>
      <c r="T2746" s="94"/>
      <c r="U2746" s="116"/>
      <c r="V2746" s="117"/>
      <c r="W2746" s="118"/>
      <c r="X2746" s="0"/>
    </row>
    <row r="2747" customFormat="false" ht="12.75" hidden="false" customHeight="false" outlineLevel="0" collapsed="false">
      <c r="A2747" s="100"/>
      <c r="B2747" s="101"/>
      <c r="C2747" s="102"/>
      <c r="D2747" s="102"/>
      <c r="E2747" s="102"/>
      <c r="F2747" s="102"/>
      <c r="G2747" s="102"/>
      <c r="H2747" s="102"/>
      <c r="I2747" s="102"/>
      <c r="J2747" s="103"/>
      <c r="K2747" s="104"/>
      <c r="L2747" s="109"/>
      <c r="M2747" s="102"/>
      <c r="N2747" s="102"/>
      <c r="O2747" s="102"/>
      <c r="P2747" s="103"/>
      <c r="Q2747" s="104"/>
      <c r="R2747" s="115"/>
      <c r="S2747" s="93"/>
      <c r="T2747" s="94"/>
      <c r="U2747" s="116"/>
      <c r="V2747" s="117"/>
      <c r="W2747" s="118"/>
      <c r="X2747" s="0"/>
    </row>
    <row r="2748" customFormat="false" ht="12.75" hidden="false" customHeight="false" outlineLevel="0" collapsed="false">
      <c r="A2748" s="100"/>
      <c r="B2748" s="101"/>
      <c r="C2748" s="102"/>
      <c r="D2748" s="102"/>
      <c r="E2748" s="102"/>
      <c r="F2748" s="102"/>
      <c r="G2748" s="102"/>
      <c r="H2748" s="102"/>
      <c r="I2748" s="102"/>
      <c r="J2748" s="103"/>
      <c r="K2748" s="104"/>
      <c r="L2748" s="109"/>
      <c r="M2748" s="102"/>
      <c r="N2748" s="102"/>
      <c r="O2748" s="102"/>
      <c r="P2748" s="103"/>
      <c r="Q2748" s="104"/>
      <c r="R2748" s="115"/>
      <c r="S2748" s="93"/>
      <c r="T2748" s="94"/>
      <c r="U2748" s="116"/>
      <c r="V2748" s="117"/>
      <c r="W2748" s="118"/>
      <c r="X2748" s="0"/>
    </row>
    <row r="2749" customFormat="false" ht="12.75" hidden="false" customHeight="false" outlineLevel="0" collapsed="false">
      <c r="A2749" s="100"/>
      <c r="B2749" s="101"/>
      <c r="C2749" s="102"/>
      <c r="D2749" s="102"/>
      <c r="E2749" s="102"/>
      <c r="F2749" s="102"/>
      <c r="G2749" s="102"/>
      <c r="H2749" s="102"/>
      <c r="I2749" s="102"/>
      <c r="J2749" s="103"/>
      <c r="K2749" s="104"/>
      <c r="L2749" s="109"/>
      <c r="M2749" s="102"/>
      <c r="N2749" s="102"/>
      <c r="O2749" s="102"/>
      <c r="P2749" s="103"/>
      <c r="Q2749" s="104"/>
      <c r="R2749" s="115"/>
      <c r="S2749" s="93"/>
      <c r="T2749" s="94"/>
      <c r="U2749" s="116"/>
      <c r="V2749" s="117"/>
      <c r="W2749" s="118"/>
      <c r="X2749" s="0"/>
    </row>
    <row r="2750" customFormat="false" ht="12.75" hidden="false" customHeight="false" outlineLevel="0" collapsed="false">
      <c r="A2750" s="100"/>
      <c r="B2750" s="101"/>
      <c r="C2750" s="102"/>
      <c r="D2750" s="102"/>
      <c r="E2750" s="102"/>
      <c r="F2750" s="102"/>
      <c r="G2750" s="102"/>
      <c r="H2750" s="102"/>
      <c r="I2750" s="102"/>
      <c r="J2750" s="103"/>
      <c r="K2750" s="104"/>
      <c r="L2750" s="109"/>
      <c r="M2750" s="102"/>
      <c r="N2750" s="102"/>
      <c r="O2750" s="102"/>
      <c r="P2750" s="103"/>
      <c r="Q2750" s="104"/>
      <c r="R2750" s="115"/>
      <c r="S2750" s="93"/>
      <c r="T2750" s="94"/>
      <c r="U2750" s="116"/>
      <c r="V2750" s="117"/>
      <c r="W2750" s="118"/>
      <c r="X2750" s="0"/>
    </row>
    <row r="2751" customFormat="false" ht="12.75" hidden="false" customHeight="false" outlineLevel="0" collapsed="false">
      <c r="A2751" s="100"/>
      <c r="B2751" s="101"/>
      <c r="C2751" s="102"/>
      <c r="D2751" s="102"/>
      <c r="E2751" s="102"/>
      <c r="F2751" s="102"/>
      <c r="G2751" s="102"/>
      <c r="H2751" s="102"/>
      <c r="I2751" s="102"/>
      <c r="J2751" s="103"/>
      <c r="K2751" s="104"/>
      <c r="L2751" s="109"/>
      <c r="M2751" s="102"/>
      <c r="N2751" s="102"/>
      <c r="O2751" s="102"/>
      <c r="P2751" s="103"/>
      <c r="Q2751" s="104"/>
      <c r="R2751" s="115"/>
      <c r="S2751" s="93"/>
      <c r="T2751" s="94"/>
      <c r="U2751" s="116"/>
      <c r="V2751" s="117"/>
      <c r="W2751" s="118"/>
      <c r="X2751" s="0"/>
    </row>
    <row r="2752" customFormat="false" ht="12.75" hidden="false" customHeight="false" outlineLevel="0" collapsed="false">
      <c r="A2752" s="100"/>
      <c r="B2752" s="101"/>
      <c r="C2752" s="102"/>
      <c r="D2752" s="102"/>
      <c r="E2752" s="102"/>
      <c r="F2752" s="102"/>
      <c r="G2752" s="102"/>
      <c r="H2752" s="102"/>
      <c r="I2752" s="102"/>
      <c r="J2752" s="103"/>
      <c r="K2752" s="104"/>
      <c r="L2752" s="109"/>
      <c r="M2752" s="102"/>
      <c r="N2752" s="102"/>
      <c r="O2752" s="102"/>
      <c r="P2752" s="103"/>
      <c r="Q2752" s="104"/>
      <c r="R2752" s="115"/>
      <c r="S2752" s="93"/>
      <c r="T2752" s="94"/>
      <c r="U2752" s="116"/>
      <c r="V2752" s="117"/>
      <c r="W2752" s="118"/>
      <c r="X2752" s="0"/>
    </row>
    <row r="2753" customFormat="false" ht="12.75" hidden="false" customHeight="false" outlineLevel="0" collapsed="false">
      <c r="A2753" s="100"/>
      <c r="B2753" s="101"/>
      <c r="C2753" s="102"/>
      <c r="D2753" s="102"/>
      <c r="E2753" s="102"/>
      <c r="F2753" s="102"/>
      <c r="G2753" s="102"/>
      <c r="H2753" s="102"/>
      <c r="I2753" s="102"/>
      <c r="J2753" s="103"/>
      <c r="K2753" s="104"/>
      <c r="L2753" s="109"/>
      <c r="M2753" s="102"/>
      <c r="N2753" s="102"/>
      <c r="O2753" s="102"/>
      <c r="P2753" s="103"/>
      <c r="Q2753" s="104"/>
      <c r="R2753" s="115"/>
      <c r="S2753" s="93"/>
      <c r="T2753" s="94"/>
      <c r="U2753" s="116"/>
      <c r="V2753" s="117"/>
      <c r="W2753" s="118"/>
      <c r="X2753" s="0"/>
    </row>
    <row r="2754" customFormat="false" ht="12.75" hidden="false" customHeight="false" outlineLevel="0" collapsed="false">
      <c r="A2754" s="100"/>
      <c r="B2754" s="101"/>
      <c r="C2754" s="102"/>
      <c r="D2754" s="102"/>
      <c r="E2754" s="102"/>
      <c r="F2754" s="102"/>
      <c r="G2754" s="102"/>
      <c r="H2754" s="102"/>
      <c r="I2754" s="102"/>
      <c r="J2754" s="103"/>
      <c r="K2754" s="104"/>
      <c r="L2754" s="109"/>
      <c r="M2754" s="102"/>
      <c r="N2754" s="102"/>
      <c r="O2754" s="102"/>
      <c r="P2754" s="103"/>
      <c r="Q2754" s="104"/>
      <c r="R2754" s="115"/>
      <c r="S2754" s="93"/>
      <c r="T2754" s="94"/>
      <c r="U2754" s="116"/>
      <c r="V2754" s="117"/>
      <c r="W2754" s="118"/>
      <c r="X2754" s="0"/>
    </row>
    <row r="2755" customFormat="false" ht="12.75" hidden="false" customHeight="false" outlineLevel="0" collapsed="false">
      <c r="A2755" s="100"/>
      <c r="B2755" s="101"/>
      <c r="C2755" s="102"/>
      <c r="D2755" s="102"/>
      <c r="E2755" s="102"/>
      <c r="F2755" s="102"/>
      <c r="G2755" s="102"/>
      <c r="H2755" s="102"/>
      <c r="I2755" s="102"/>
      <c r="J2755" s="103"/>
      <c r="K2755" s="104"/>
      <c r="L2755" s="109"/>
      <c r="M2755" s="102"/>
      <c r="N2755" s="102"/>
      <c r="O2755" s="102"/>
      <c r="P2755" s="103"/>
      <c r="Q2755" s="104"/>
      <c r="R2755" s="115"/>
      <c r="S2755" s="93"/>
      <c r="T2755" s="94"/>
      <c r="U2755" s="116"/>
      <c r="V2755" s="117"/>
      <c r="W2755" s="118"/>
      <c r="X2755" s="0"/>
    </row>
    <row r="2756" customFormat="false" ht="12.75" hidden="false" customHeight="false" outlineLevel="0" collapsed="false">
      <c r="A2756" s="100"/>
      <c r="B2756" s="101"/>
      <c r="C2756" s="102"/>
      <c r="D2756" s="102"/>
      <c r="E2756" s="102"/>
      <c r="F2756" s="102"/>
      <c r="G2756" s="102"/>
      <c r="H2756" s="102"/>
      <c r="I2756" s="102"/>
      <c r="J2756" s="103"/>
      <c r="K2756" s="104"/>
      <c r="L2756" s="109"/>
      <c r="M2756" s="102"/>
      <c r="N2756" s="102"/>
      <c r="O2756" s="102"/>
      <c r="P2756" s="103"/>
      <c r="Q2756" s="104"/>
      <c r="R2756" s="115"/>
      <c r="S2756" s="93"/>
      <c r="T2756" s="94"/>
      <c r="U2756" s="116"/>
      <c r="V2756" s="117"/>
      <c r="W2756" s="118"/>
      <c r="X2756" s="0"/>
    </row>
    <row r="2757" customFormat="false" ht="12.75" hidden="false" customHeight="false" outlineLevel="0" collapsed="false">
      <c r="A2757" s="100"/>
      <c r="B2757" s="101"/>
      <c r="C2757" s="102"/>
      <c r="D2757" s="102"/>
      <c r="E2757" s="102"/>
      <c r="F2757" s="102"/>
      <c r="G2757" s="102"/>
      <c r="H2757" s="102"/>
      <c r="I2757" s="102"/>
      <c r="J2757" s="103"/>
      <c r="K2757" s="104"/>
      <c r="L2757" s="109"/>
      <c r="M2757" s="102"/>
      <c r="N2757" s="102"/>
      <c r="O2757" s="102"/>
      <c r="P2757" s="103"/>
      <c r="Q2757" s="104"/>
      <c r="R2757" s="115"/>
      <c r="S2757" s="93"/>
      <c r="T2757" s="94"/>
      <c r="U2757" s="116"/>
      <c r="V2757" s="117"/>
      <c r="W2757" s="118"/>
      <c r="X2757" s="0"/>
    </row>
    <row r="2758" customFormat="false" ht="12.75" hidden="false" customHeight="false" outlineLevel="0" collapsed="false">
      <c r="A2758" s="100"/>
      <c r="B2758" s="101"/>
      <c r="C2758" s="102"/>
      <c r="D2758" s="102"/>
      <c r="E2758" s="102"/>
      <c r="F2758" s="102"/>
      <c r="G2758" s="102"/>
      <c r="H2758" s="102"/>
      <c r="I2758" s="102"/>
      <c r="J2758" s="103"/>
      <c r="K2758" s="104"/>
      <c r="L2758" s="109"/>
      <c r="M2758" s="102"/>
      <c r="N2758" s="102"/>
      <c r="O2758" s="102"/>
      <c r="P2758" s="103"/>
      <c r="Q2758" s="104"/>
      <c r="R2758" s="115"/>
      <c r="S2758" s="93"/>
      <c r="T2758" s="94"/>
      <c r="U2758" s="116"/>
      <c r="V2758" s="117"/>
      <c r="W2758" s="118"/>
      <c r="X2758" s="0"/>
    </row>
    <row r="2759" customFormat="false" ht="12.75" hidden="false" customHeight="false" outlineLevel="0" collapsed="false">
      <c r="A2759" s="100"/>
      <c r="B2759" s="101"/>
      <c r="C2759" s="102"/>
      <c r="D2759" s="102"/>
      <c r="E2759" s="102"/>
      <c r="F2759" s="102"/>
      <c r="G2759" s="102"/>
      <c r="H2759" s="102"/>
      <c r="I2759" s="102"/>
      <c r="J2759" s="103"/>
      <c r="K2759" s="104"/>
      <c r="L2759" s="109"/>
      <c r="M2759" s="102"/>
      <c r="N2759" s="102"/>
      <c r="O2759" s="102"/>
      <c r="P2759" s="103"/>
      <c r="Q2759" s="104"/>
      <c r="R2759" s="115"/>
      <c r="S2759" s="93"/>
      <c r="T2759" s="94"/>
      <c r="U2759" s="116"/>
      <c r="V2759" s="117"/>
      <c r="W2759" s="118"/>
      <c r="X2759" s="0"/>
    </row>
    <row r="2760" customFormat="false" ht="12.75" hidden="false" customHeight="false" outlineLevel="0" collapsed="false">
      <c r="A2760" s="100"/>
      <c r="B2760" s="101"/>
      <c r="C2760" s="102"/>
      <c r="D2760" s="102"/>
      <c r="E2760" s="102"/>
      <c r="F2760" s="102"/>
      <c r="G2760" s="102"/>
      <c r="H2760" s="102"/>
      <c r="I2760" s="102"/>
      <c r="J2760" s="103"/>
      <c r="K2760" s="104"/>
      <c r="L2760" s="109"/>
      <c r="M2760" s="102"/>
      <c r="N2760" s="102"/>
      <c r="O2760" s="102"/>
      <c r="P2760" s="103"/>
      <c r="Q2760" s="104"/>
      <c r="R2760" s="115"/>
      <c r="S2760" s="93"/>
      <c r="T2760" s="94"/>
      <c r="U2760" s="116"/>
      <c r="V2760" s="117"/>
      <c r="W2760" s="118"/>
      <c r="X2760" s="0"/>
    </row>
    <row r="2761" customFormat="false" ht="12.75" hidden="false" customHeight="false" outlineLevel="0" collapsed="false">
      <c r="A2761" s="100"/>
      <c r="B2761" s="101"/>
      <c r="C2761" s="102"/>
      <c r="D2761" s="102"/>
      <c r="E2761" s="102"/>
      <c r="F2761" s="102"/>
      <c r="G2761" s="102"/>
      <c r="H2761" s="102"/>
      <c r="I2761" s="102"/>
      <c r="J2761" s="103"/>
      <c r="K2761" s="104"/>
      <c r="L2761" s="109"/>
      <c r="M2761" s="102"/>
      <c r="N2761" s="102"/>
      <c r="O2761" s="102"/>
      <c r="P2761" s="103"/>
      <c r="Q2761" s="104"/>
      <c r="R2761" s="115"/>
      <c r="S2761" s="93"/>
      <c r="T2761" s="94"/>
      <c r="U2761" s="116"/>
      <c r="V2761" s="117"/>
      <c r="W2761" s="118"/>
      <c r="X2761" s="0"/>
    </row>
    <row r="2762" customFormat="false" ht="12.75" hidden="false" customHeight="false" outlineLevel="0" collapsed="false">
      <c r="A2762" s="100"/>
      <c r="B2762" s="101"/>
      <c r="C2762" s="102"/>
      <c r="D2762" s="102"/>
      <c r="E2762" s="102"/>
      <c r="F2762" s="102"/>
      <c r="G2762" s="102"/>
      <c r="H2762" s="102"/>
      <c r="I2762" s="102"/>
      <c r="J2762" s="103"/>
      <c r="K2762" s="104"/>
      <c r="L2762" s="109"/>
      <c r="M2762" s="102"/>
      <c r="N2762" s="102"/>
      <c r="O2762" s="102"/>
      <c r="P2762" s="103"/>
      <c r="Q2762" s="104"/>
      <c r="R2762" s="115"/>
      <c r="S2762" s="93"/>
      <c r="T2762" s="94"/>
      <c r="U2762" s="116"/>
      <c r="V2762" s="117"/>
      <c r="W2762" s="118"/>
      <c r="X2762" s="0"/>
    </row>
    <row r="2763" customFormat="false" ht="12.75" hidden="false" customHeight="false" outlineLevel="0" collapsed="false">
      <c r="A2763" s="100"/>
      <c r="B2763" s="101"/>
      <c r="C2763" s="102"/>
      <c r="D2763" s="102"/>
      <c r="E2763" s="102"/>
      <c r="F2763" s="102"/>
      <c r="G2763" s="102"/>
      <c r="H2763" s="102"/>
      <c r="I2763" s="102"/>
      <c r="J2763" s="103"/>
      <c r="K2763" s="104"/>
      <c r="L2763" s="109"/>
      <c r="M2763" s="102"/>
      <c r="N2763" s="102"/>
      <c r="O2763" s="102"/>
      <c r="P2763" s="103"/>
      <c r="Q2763" s="104"/>
      <c r="R2763" s="115"/>
      <c r="S2763" s="93"/>
      <c r="T2763" s="94"/>
      <c r="U2763" s="116"/>
      <c r="V2763" s="117"/>
      <c r="W2763" s="118"/>
      <c r="X2763" s="0"/>
    </row>
    <row r="2764" customFormat="false" ht="12.75" hidden="false" customHeight="false" outlineLevel="0" collapsed="false">
      <c r="A2764" s="100"/>
      <c r="B2764" s="101"/>
      <c r="C2764" s="102"/>
      <c r="D2764" s="102"/>
      <c r="E2764" s="102"/>
      <c r="F2764" s="102"/>
      <c r="G2764" s="102"/>
      <c r="H2764" s="102"/>
      <c r="I2764" s="102"/>
      <c r="J2764" s="103"/>
      <c r="K2764" s="104"/>
      <c r="L2764" s="109"/>
      <c r="M2764" s="102"/>
      <c r="N2764" s="102"/>
      <c r="O2764" s="102"/>
      <c r="P2764" s="103"/>
      <c r="Q2764" s="104"/>
      <c r="R2764" s="115"/>
      <c r="S2764" s="93"/>
      <c r="T2764" s="94"/>
      <c r="U2764" s="116"/>
      <c r="V2764" s="117"/>
      <c r="W2764" s="118"/>
      <c r="X2764" s="0"/>
    </row>
    <row r="2765" customFormat="false" ht="12.75" hidden="false" customHeight="false" outlineLevel="0" collapsed="false">
      <c r="A2765" s="100"/>
      <c r="B2765" s="101"/>
      <c r="C2765" s="102"/>
      <c r="D2765" s="102"/>
      <c r="E2765" s="102"/>
      <c r="F2765" s="102"/>
      <c r="G2765" s="102"/>
      <c r="H2765" s="102"/>
      <c r="I2765" s="102"/>
      <c r="J2765" s="103"/>
      <c r="K2765" s="104"/>
      <c r="L2765" s="109"/>
      <c r="M2765" s="102"/>
      <c r="N2765" s="102"/>
      <c r="O2765" s="102"/>
      <c r="P2765" s="103"/>
      <c r="Q2765" s="104"/>
      <c r="R2765" s="115"/>
      <c r="S2765" s="93"/>
      <c r="T2765" s="94"/>
      <c r="U2765" s="116"/>
      <c r="V2765" s="117"/>
      <c r="W2765" s="118"/>
      <c r="X2765" s="0"/>
    </row>
    <row r="2766" customFormat="false" ht="12.75" hidden="false" customHeight="false" outlineLevel="0" collapsed="false">
      <c r="A2766" s="100"/>
      <c r="B2766" s="101"/>
      <c r="C2766" s="102"/>
      <c r="D2766" s="102"/>
      <c r="E2766" s="102"/>
      <c r="F2766" s="102"/>
      <c r="G2766" s="102"/>
      <c r="H2766" s="102"/>
      <c r="I2766" s="102"/>
      <c r="J2766" s="103"/>
      <c r="K2766" s="104"/>
      <c r="L2766" s="109"/>
      <c r="M2766" s="102"/>
      <c r="N2766" s="102"/>
      <c r="O2766" s="102"/>
      <c r="P2766" s="103"/>
      <c r="Q2766" s="104"/>
      <c r="R2766" s="115"/>
      <c r="S2766" s="93"/>
      <c r="T2766" s="94"/>
      <c r="U2766" s="116"/>
      <c r="V2766" s="117"/>
      <c r="W2766" s="118"/>
      <c r="X2766" s="0"/>
    </row>
    <row r="2767" customFormat="false" ht="12.75" hidden="false" customHeight="false" outlineLevel="0" collapsed="false">
      <c r="A2767" s="100"/>
      <c r="B2767" s="101"/>
      <c r="C2767" s="102"/>
      <c r="D2767" s="102"/>
      <c r="E2767" s="102"/>
      <c r="F2767" s="102"/>
      <c r="G2767" s="102"/>
      <c r="H2767" s="102"/>
      <c r="I2767" s="102"/>
      <c r="J2767" s="103"/>
      <c r="K2767" s="104"/>
      <c r="L2767" s="109"/>
      <c r="M2767" s="102"/>
      <c r="N2767" s="102"/>
      <c r="O2767" s="102"/>
      <c r="P2767" s="103"/>
      <c r="Q2767" s="104"/>
      <c r="R2767" s="115"/>
      <c r="S2767" s="93"/>
      <c r="T2767" s="94"/>
      <c r="U2767" s="116"/>
      <c r="V2767" s="117"/>
      <c r="W2767" s="118"/>
      <c r="X2767" s="0"/>
    </row>
    <row r="2768" customFormat="false" ht="12.75" hidden="false" customHeight="false" outlineLevel="0" collapsed="false">
      <c r="A2768" s="100"/>
      <c r="B2768" s="101"/>
      <c r="C2768" s="102"/>
      <c r="D2768" s="102"/>
      <c r="E2768" s="102"/>
      <c r="F2768" s="102"/>
      <c r="G2768" s="102"/>
      <c r="H2768" s="102"/>
      <c r="I2768" s="102"/>
      <c r="J2768" s="103"/>
      <c r="K2768" s="104"/>
      <c r="L2768" s="109"/>
      <c r="M2768" s="102"/>
      <c r="N2768" s="102"/>
      <c r="O2768" s="102"/>
      <c r="P2768" s="103"/>
      <c r="Q2768" s="104"/>
      <c r="R2768" s="115"/>
      <c r="S2768" s="93"/>
      <c r="T2768" s="94"/>
      <c r="U2768" s="116"/>
      <c r="V2768" s="117"/>
      <c r="W2768" s="118"/>
      <c r="X2768" s="0"/>
    </row>
    <row r="2769" customFormat="false" ht="12.75" hidden="false" customHeight="false" outlineLevel="0" collapsed="false">
      <c r="A2769" s="100"/>
      <c r="B2769" s="101"/>
      <c r="C2769" s="102"/>
      <c r="D2769" s="102"/>
      <c r="E2769" s="102"/>
      <c r="F2769" s="102"/>
      <c r="G2769" s="102"/>
      <c r="H2769" s="102"/>
      <c r="I2769" s="102"/>
      <c r="J2769" s="103"/>
      <c r="K2769" s="104"/>
      <c r="L2769" s="109"/>
      <c r="M2769" s="102"/>
      <c r="N2769" s="102"/>
      <c r="O2769" s="102"/>
      <c r="P2769" s="103"/>
      <c r="Q2769" s="104"/>
      <c r="R2769" s="115"/>
      <c r="S2769" s="93"/>
      <c r="T2769" s="94"/>
      <c r="U2769" s="116"/>
      <c r="V2769" s="117"/>
      <c r="W2769" s="118"/>
      <c r="X2769" s="0"/>
    </row>
    <row r="2770" customFormat="false" ht="12.75" hidden="false" customHeight="false" outlineLevel="0" collapsed="false">
      <c r="A2770" s="100"/>
      <c r="B2770" s="101"/>
      <c r="C2770" s="102"/>
      <c r="D2770" s="102"/>
      <c r="E2770" s="102"/>
      <c r="F2770" s="102"/>
      <c r="G2770" s="102"/>
      <c r="H2770" s="102"/>
      <c r="I2770" s="102"/>
      <c r="J2770" s="103"/>
      <c r="K2770" s="104"/>
      <c r="L2770" s="109"/>
      <c r="M2770" s="102"/>
      <c r="N2770" s="102"/>
      <c r="O2770" s="102"/>
      <c r="P2770" s="103"/>
      <c r="Q2770" s="104"/>
      <c r="R2770" s="115"/>
      <c r="S2770" s="93"/>
      <c r="T2770" s="94"/>
      <c r="U2770" s="116"/>
      <c r="V2770" s="117"/>
      <c r="W2770" s="118"/>
      <c r="X2770" s="0"/>
    </row>
    <row r="2771" customFormat="false" ht="12.75" hidden="false" customHeight="false" outlineLevel="0" collapsed="false">
      <c r="A2771" s="100"/>
      <c r="B2771" s="101"/>
      <c r="C2771" s="102"/>
      <c r="D2771" s="102"/>
      <c r="E2771" s="102"/>
      <c r="F2771" s="102"/>
      <c r="G2771" s="102"/>
      <c r="H2771" s="102"/>
      <c r="I2771" s="102"/>
      <c r="J2771" s="103"/>
      <c r="K2771" s="104"/>
      <c r="L2771" s="109"/>
      <c r="M2771" s="102"/>
      <c r="N2771" s="102"/>
      <c r="O2771" s="102"/>
      <c r="P2771" s="103"/>
      <c r="Q2771" s="104"/>
      <c r="R2771" s="115"/>
      <c r="S2771" s="93"/>
      <c r="T2771" s="94"/>
      <c r="U2771" s="116"/>
      <c r="V2771" s="117"/>
      <c r="W2771" s="118"/>
      <c r="X2771" s="0"/>
    </row>
    <row r="2772" customFormat="false" ht="12.75" hidden="false" customHeight="false" outlineLevel="0" collapsed="false">
      <c r="A2772" s="100"/>
      <c r="B2772" s="101"/>
      <c r="C2772" s="102"/>
      <c r="D2772" s="102"/>
      <c r="E2772" s="102"/>
      <c r="F2772" s="102"/>
      <c r="G2772" s="102"/>
      <c r="H2772" s="102"/>
      <c r="I2772" s="102"/>
      <c r="J2772" s="103"/>
      <c r="K2772" s="104"/>
      <c r="L2772" s="109"/>
      <c r="M2772" s="102"/>
      <c r="N2772" s="102"/>
      <c r="O2772" s="102"/>
      <c r="P2772" s="103"/>
      <c r="Q2772" s="104"/>
      <c r="R2772" s="115"/>
      <c r="S2772" s="93"/>
      <c r="T2772" s="94"/>
      <c r="U2772" s="116"/>
      <c r="V2772" s="117"/>
      <c r="W2772" s="118"/>
      <c r="X2772" s="0"/>
    </row>
    <row r="2773" customFormat="false" ht="12.75" hidden="false" customHeight="false" outlineLevel="0" collapsed="false">
      <c r="A2773" s="100"/>
      <c r="B2773" s="101"/>
      <c r="C2773" s="102"/>
      <c r="D2773" s="102"/>
      <c r="E2773" s="102"/>
      <c r="F2773" s="102"/>
      <c r="G2773" s="102"/>
      <c r="H2773" s="102"/>
      <c r="I2773" s="102"/>
      <c r="J2773" s="103"/>
      <c r="K2773" s="104"/>
      <c r="L2773" s="109"/>
      <c r="M2773" s="102"/>
      <c r="N2773" s="102"/>
      <c r="O2773" s="102"/>
      <c r="P2773" s="103"/>
      <c r="Q2773" s="104"/>
      <c r="R2773" s="115"/>
      <c r="S2773" s="93"/>
      <c r="T2773" s="94"/>
      <c r="U2773" s="116"/>
      <c r="V2773" s="117"/>
      <c r="W2773" s="118"/>
      <c r="X2773" s="0"/>
    </row>
    <row r="2774" customFormat="false" ht="12.75" hidden="false" customHeight="false" outlineLevel="0" collapsed="false">
      <c r="A2774" s="100"/>
      <c r="B2774" s="101"/>
      <c r="C2774" s="102"/>
      <c r="D2774" s="102"/>
      <c r="E2774" s="102"/>
      <c r="F2774" s="102"/>
      <c r="G2774" s="102"/>
      <c r="H2774" s="102"/>
      <c r="I2774" s="102"/>
      <c r="J2774" s="103"/>
      <c r="K2774" s="104"/>
      <c r="L2774" s="109"/>
      <c r="M2774" s="102"/>
      <c r="N2774" s="102"/>
      <c r="O2774" s="102"/>
      <c r="P2774" s="103"/>
      <c r="Q2774" s="104"/>
      <c r="R2774" s="115"/>
      <c r="S2774" s="93"/>
      <c r="T2774" s="94"/>
      <c r="U2774" s="116"/>
      <c r="V2774" s="117"/>
      <c r="W2774" s="118"/>
      <c r="X2774" s="0"/>
    </row>
    <row r="2775" customFormat="false" ht="12.75" hidden="false" customHeight="false" outlineLevel="0" collapsed="false">
      <c r="A2775" s="100"/>
      <c r="B2775" s="101"/>
      <c r="C2775" s="102"/>
      <c r="D2775" s="102"/>
      <c r="E2775" s="102"/>
      <c r="F2775" s="102"/>
      <c r="G2775" s="102"/>
      <c r="H2775" s="102"/>
      <c r="I2775" s="102"/>
      <c r="J2775" s="103"/>
      <c r="K2775" s="104"/>
      <c r="L2775" s="109"/>
      <c r="M2775" s="102"/>
      <c r="N2775" s="102"/>
      <c r="O2775" s="102"/>
      <c r="P2775" s="103"/>
      <c r="Q2775" s="104"/>
      <c r="R2775" s="115"/>
      <c r="S2775" s="93"/>
      <c r="T2775" s="94"/>
      <c r="U2775" s="116"/>
      <c r="V2775" s="117"/>
      <c r="W2775" s="118"/>
      <c r="X2775" s="0"/>
    </row>
    <row r="2776" customFormat="false" ht="12.75" hidden="false" customHeight="false" outlineLevel="0" collapsed="false">
      <c r="A2776" s="100"/>
      <c r="B2776" s="101"/>
      <c r="C2776" s="102"/>
      <c r="D2776" s="102"/>
      <c r="E2776" s="102"/>
      <c r="F2776" s="102"/>
      <c r="G2776" s="102"/>
      <c r="H2776" s="102"/>
      <c r="I2776" s="102"/>
      <c r="J2776" s="103"/>
      <c r="K2776" s="104"/>
      <c r="L2776" s="109"/>
      <c r="M2776" s="102"/>
      <c r="N2776" s="102"/>
      <c r="O2776" s="102"/>
      <c r="P2776" s="103"/>
      <c r="Q2776" s="104"/>
      <c r="R2776" s="115"/>
      <c r="S2776" s="93"/>
      <c r="T2776" s="94"/>
      <c r="U2776" s="116"/>
      <c r="V2776" s="117"/>
      <c r="W2776" s="118"/>
      <c r="X2776" s="0"/>
    </row>
    <row r="2777" customFormat="false" ht="12.75" hidden="false" customHeight="false" outlineLevel="0" collapsed="false">
      <c r="A2777" s="100"/>
      <c r="B2777" s="101"/>
      <c r="C2777" s="102"/>
      <c r="D2777" s="102"/>
      <c r="E2777" s="102"/>
      <c r="F2777" s="102"/>
      <c r="G2777" s="102"/>
      <c r="H2777" s="102"/>
      <c r="I2777" s="102"/>
      <c r="J2777" s="103"/>
      <c r="K2777" s="104"/>
      <c r="L2777" s="109"/>
      <c r="M2777" s="102"/>
      <c r="N2777" s="102"/>
      <c r="O2777" s="102"/>
      <c r="P2777" s="103"/>
      <c r="Q2777" s="104"/>
      <c r="R2777" s="115"/>
      <c r="S2777" s="93"/>
      <c r="T2777" s="94"/>
      <c r="U2777" s="116"/>
      <c r="V2777" s="117"/>
      <c r="W2777" s="118"/>
      <c r="X2777" s="0"/>
    </row>
    <row r="2778" customFormat="false" ht="12.75" hidden="false" customHeight="false" outlineLevel="0" collapsed="false">
      <c r="A2778" s="100"/>
      <c r="B2778" s="101"/>
      <c r="C2778" s="102"/>
      <c r="D2778" s="102"/>
      <c r="E2778" s="102"/>
      <c r="F2778" s="102"/>
      <c r="G2778" s="102"/>
      <c r="H2778" s="102"/>
      <c r="I2778" s="102"/>
      <c r="J2778" s="103"/>
      <c r="K2778" s="104"/>
      <c r="L2778" s="109"/>
      <c r="M2778" s="102"/>
      <c r="N2778" s="102"/>
      <c r="O2778" s="102"/>
      <c r="P2778" s="103"/>
      <c r="Q2778" s="104"/>
      <c r="R2778" s="115"/>
      <c r="S2778" s="93"/>
      <c r="T2778" s="94"/>
      <c r="U2778" s="116"/>
      <c r="V2778" s="117"/>
      <c r="W2778" s="118"/>
      <c r="X2778" s="0"/>
    </row>
    <row r="2779" customFormat="false" ht="12.75" hidden="false" customHeight="false" outlineLevel="0" collapsed="false">
      <c r="A2779" s="100"/>
      <c r="B2779" s="101"/>
      <c r="C2779" s="102"/>
      <c r="D2779" s="102"/>
      <c r="E2779" s="102"/>
      <c r="F2779" s="102"/>
      <c r="G2779" s="102"/>
      <c r="H2779" s="102"/>
      <c r="I2779" s="102"/>
      <c r="J2779" s="103"/>
      <c r="K2779" s="104"/>
      <c r="L2779" s="109"/>
      <c r="M2779" s="102"/>
      <c r="N2779" s="102"/>
      <c r="O2779" s="102"/>
      <c r="P2779" s="103"/>
      <c r="Q2779" s="104"/>
      <c r="R2779" s="115"/>
      <c r="S2779" s="93"/>
      <c r="T2779" s="94"/>
      <c r="U2779" s="116"/>
      <c r="V2779" s="117"/>
      <c r="W2779" s="118"/>
      <c r="X2779" s="0"/>
    </row>
    <row r="2780" customFormat="false" ht="12.75" hidden="false" customHeight="false" outlineLevel="0" collapsed="false">
      <c r="A2780" s="100"/>
      <c r="B2780" s="101"/>
      <c r="C2780" s="102"/>
      <c r="D2780" s="102"/>
      <c r="E2780" s="102"/>
      <c r="F2780" s="102"/>
      <c r="G2780" s="102"/>
      <c r="H2780" s="102"/>
      <c r="I2780" s="102"/>
      <c r="J2780" s="103"/>
      <c r="K2780" s="104"/>
      <c r="L2780" s="109"/>
      <c r="M2780" s="102"/>
      <c r="N2780" s="102"/>
      <c r="O2780" s="102"/>
      <c r="P2780" s="103"/>
      <c r="Q2780" s="104"/>
      <c r="R2780" s="115"/>
      <c r="S2780" s="93"/>
      <c r="T2780" s="94"/>
      <c r="U2780" s="116"/>
      <c r="V2780" s="117"/>
      <c r="W2780" s="118"/>
      <c r="X2780" s="0"/>
    </row>
    <row r="2781" customFormat="false" ht="12.75" hidden="false" customHeight="false" outlineLevel="0" collapsed="false">
      <c r="A2781" s="100"/>
      <c r="B2781" s="101"/>
      <c r="C2781" s="102"/>
      <c r="D2781" s="102"/>
      <c r="E2781" s="102"/>
      <c r="F2781" s="102"/>
      <c r="G2781" s="102"/>
      <c r="H2781" s="102"/>
      <c r="I2781" s="102"/>
      <c r="J2781" s="103"/>
      <c r="K2781" s="104"/>
      <c r="L2781" s="109"/>
      <c r="M2781" s="102"/>
      <c r="N2781" s="102"/>
      <c r="O2781" s="102"/>
      <c r="P2781" s="103"/>
      <c r="Q2781" s="104"/>
      <c r="R2781" s="115"/>
      <c r="S2781" s="93"/>
      <c r="T2781" s="94"/>
      <c r="U2781" s="116"/>
      <c r="V2781" s="117"/>
      <c r="W2781" s="118"/>
      <c r="X2781" s="0"/>
    </row>
    <row r="2782" customFormat="false" ht="12.75" hidden="false" customHeight="false" outlineLevel="0" collapsed="false">
      <c r="A2782" s="100"/>
      <c r="B2782" s="101"/>
      <c r="C2782" s="102"/>
      <c r="D2782" s="102"/>
      <c r="E2782" s="102"/>
      <c r="F2782" s="102"/>
      <c r="G2782" s="102"/>
      <c r="H2782" s="102"/>
      <c r="I2782" s="102"/>
      <c r="J2782" s="103"/>
      <c r="K2782" s="104"/>
      <c r="L2782" s="109"/>
      <c r="M2782" s="102"/>
      <c r="N2782" s="102"/>
      <c r="O2782" s="102"/>
      <c r="P2782" s="103"/>
      <c r="Q2782" s="104"/>
      <c r="R2782" s="115"/>
      <c r="S2782" s="93"/>
      <c r="T2782" s="94"/>
      <c r="U2782" s="116"/>
      <c r="V2782" s="117"/>
      <c r="W2782" s="118"/>
      <c r="X2782" s="0"/>
    </row>
    <row r="2783" customFormat="false" ht="12.75" hidden="false" customHeight="false" outlineLevel="0" collapsed="false">
      <c r="A2783" s="100"/>
      <c r="B2783" s="101"/>
      <c r="C2783" s="102"/>
      <c r="D2783" s="102"/>
      <c r="E2783" s="102"/>
      <c r="F2783" s="102"/>
      <c r="G2783" s="102"/>
      <c r="H2783" s="102"/>
      <c r="I2783" s="102"/>
      <c r="J2783" s="103"/>
      <c r="K2783" s="104"/>
      <c r="L2783" s="109"/>
      <c r="M2783" s="102"/>
      <c r="N2783" s="102"/>
      <c r="O2783" s="102"/>
      <c r="P2783" s="103"/>
      <c r="Q2783" s="104"/>
      <c r="R2783" s="115"/>
      <c r="S2783" s="93"/>
      <c r="T2783" s="94"/>
      <c r="U2783" s="116"/>
      <c r="V2783" s="117"/>
      <c r="W2783" s="118"/>
      <c r="X2783" s="0"/>
    </row>
    <row r="2784" customFormat="false" ht="12.75" hidden="false" customHeight="false" outlineLevel="0" collapsed="false">
      <c r="A2784" s="100"/>
      <c r="B2784" s="101"/>
      <c r="C2784" s="102"/>
      <c r="D2784" s="102"/>
      <c r="E2784" s="102"/>
      <c r="F2784" s="102"/>
      <c r="G2784" s="102"/>
      <c r="H2784" s="102"/>
      <c r="I2784" s="102"/>
      <c r="J2784" s="103"/>
      <c r="K2784" s="104"/>
      <c r="L2784" s="109"/>
      <c r="M2784" s="102"/>
      <c r="N2784" s="102"/>
      <c r="O2784" s="102"/>
      <c r="P2784" s="103"/>
      <c r="Q2784" s="104"/>
      <c r="R2784" s="115"/>
      <c r="S2784" s="93"/>
      <c r="T2784" s="94"/>
      <c r="U2784" s="116"/>
      <c r="V2784" s="117"/>
      <c r="W2784" s="118"/>
      <c r="X2784" s="0"/>
    </row>
    <row r="2785" customFormat="false" ht="12.75" hidden="false" customHeight="false" outlineLevel="0" collapsed="false">
      <c r="A2785" s="100"/>
      <c r="B2785" s="101"/>
      <c r="C2785" s="102"/>
      <c r="D2785" s="102"/>
      <c r="E2785" s="102"/>
      <c r="F2785" s="102"/>
      <c r="G2785" s="102"/>
      <c r="H2785" s="102"/>
      <c r="I2785" s="102"/>
      <c r="J2785" s="103"/>
      <c r="K2785" s="104"/>
      <c r="L2785" s="109"/>
      <c r="M2785" s="102"/>
      <c r="N2785" s="102"/>
      <c r="O2785" s="102"/>
      <c r="P2785" s="103"/>
      <c r="Q2785" s="104"/>
      <c r="R2785" s="115"/>
      <c r="S2785" s="93"/>
      <c r="T2785" s="94"/>
      <c r="U2785" s="116"/>
      <c r="V2785" s="117"/>
      <c r="W2785" s="118"/>
      <c r="X2785" s="0"/>
    </row>
    <row r="2786" customFormat="false" ht="12.75" hidden="false" customHeight="false" outlineLevel="0" collapsed="false">
      <c r="A2786" s="100"/>
      <c r="B2786" s="101"/>
      <c r="C2786" s="102"/>
      <c r="D2786" s="102"/>
      <c r="E2786" s="102"/>
      <c r="F2786" s="102"/>
      <c r="G2786" s="102"/>
      <c r="H2786" s="102"/>
      <c r="I2786" s="102"/>
      <c r="J2786" s="103"/>
      <c r="K2786" s="104"/>
      <c r="L2786" s="109"/>
      <c r="M2786" s="102"/>
      <c r="N2786" s="102"/>
      <c r="O2786" s="102"/>
      <c r="P2786" s="103"/>
      <c r="Q2786" s="104"/>
      <c r="R2786" s="115"/>
      <c r="S2786" s="93"/>
      <c r="T2786" s="94"/>
      <c r="U2786" s="116"/>
      <c r="V2786" s="117"/>
      <c r="W2786" s="118"/>
      <c r="X2786" s="0"/>
    </row>
    <row r="2787" customFormat="false" ht="12.75" hidden="false" customHeight="false" outlineLevel="0" collapsed="false">
      <c r="A2787" s="100"/>
      <c r="B2787" s="101"/>
      <c r="C2787" s="102"/>
      <c r="D2787" s="102"/>
      <c r="E2787" s="102"/>
      <c r="F2787" s="102"/>
      <c r="G2787" s="102"/>
      <c r="H2787" s="102"/>
      <c r="I2787" s="102"/>
      <c r="J2787" s="103"/>
      <c r="K2787" s="104"/>
      <c r="L2787" s="109"/>
      <c r="M2787" s="102"/>
      <c r="N2787" s="102"/>
      <c r="O2787" s="102"/>
      <c r="P2787" s="103"/>
      <c r="Q2787" s="104"/>
      <c r="R2787" s="115"/>
      <c r="S2787" s="93"/>
      <c r="T2787" s="94"/>
      <c r="U2787" s="116"/>
      <c r="V2787" s="117"/>
      <c r="W2787" s="118"/>
      <c r="X2787" s="0"/>
    </row>
    <row r="2788" customFormat="false" ht="12.75" hidden="false" customHeight="false" outlineLevel="0" collapsed="false">
      <c r="A2788" s="100"/>
      <c r="B2788" s="101"/>
      <c r="C2788" s="102"/>
      <c r="D2788" s="102"/>
      <c r="E2788" s="102"/>
      <c r="F2788" s="102"/>
      <c r="G2788" s="102"/>
      <c r="H2788" s="102"/>
      <c r="I2788" s="102"/>
      <c r="J2788" s="103"/>
      <c r="K2788" s="104"/>
      <c r="L2788" s="109"/>
      <c r="M2788" s="102"/>
      <c r="N2788" s="102"/>
      <c r="O2788" s="102"/>
      <c r="P2788" s="103"/>
      <c r="Q2788" s="104"/>
      <c r="R2788" s="115"/>
      <c r="S2788" s="93"/>
      <c r="T2788" s="94"/>
      <c r="U2788" s="116"/>
      <c r="V2788" s="117"/>
      <c r="W2788" s="118"/>
      <c r="X2788" s="0"/>
    </row>
    <row r="2789" customFormat="false" ht="12.75" hidden="false" customHeight="false" outlineLevel="0" collapsed="false">
      <c r="A2789" s="100"/>
      <c r="B2789" s="101"/>
      <c r="C2789" s="102"/>
      <c r="D2789" s="102"/>
      <c r="E2789" s="102"/>
      <c r="F2789" s="102"/>
      <c r="G2789" s="102"/>
      <c r="H2789" s="102"/>
      <c r="I2789" s="102"/>
      <c r="J2789" s="103"/>
      <c r="K2789" s="104"/>
      <c r="L2789" s="109"/>
      <c r="M2789" s="102"/>
      <c r="N2789" s="102"/>
      <c r="O2789" s="102"/>
      <c r="P2789" s="103"/>
      <c r="Q2789" s="104"/>
      <c r="R2789" s="115"/>
      <c r="S2789" s="93"/>
      <c r="T2789" s="94"/>
      <c r="U2789" s="116"/>
      <c r="V2789" s="117"/>
      <c r="W2789" s="118"/>
      <c r="X2789" s="0"/>
    </row>
    <row r="2790" customFormat="false" ht="12.75" hidden="false" customHeight="false" outlineLevel="0" collapsed="false">
      <c r="A2790" s="100"/>
      <c r="B2790" s="101"/>
      <c r="C2790" s="102"/>
      <c r="D2790" s="102"/>
      <c r="E2790" s="102"/>
      <c r="F2790" s="102"/>
      <c r="G2790" s="102"/>
      <c r="H2790" s="102"/>
      <c r="I2790" s="102"/>
      <c r="J2790" s="103"/>
      <c r="K2790" s="104"/>
      <c r="L2790" s="109"/>
      <c r="M2790" s="102"/>
      <c r="N2790" s="102"/>
      <c r="O2790" s="102"/>
      <c r="P2790" s="103"/>
      <c r="Q2790" s="104"/>
      <c r="R2790" s="115"/>
      <c r="S2790" s="93"/>
      <c r="T2790" s="94"/>
      <c r="U2790" s="116"/>
      <c r="V2790" s="117"/>
      <c r="W2790" s="118"/>
      <c r="X2790" s="0"/>
    </row>
    <row r="2791" customFormat="false" ht="12.75" hidden="false" customHeight="false" outlineLevel="0" collapsed="false">
      <c r="A2791" s="100"/>
      <c r="B2791" s="101"/>
      <c r="C2791" s="102"/>
      <c r="D2791" s="102"/>
      <c r="E2791" s="102"/>
      <c r="F2791" s="102"/>
      <c r="G2791" s="102"/>
      <c r="H2791" s="102"/>
      <c r="I2791" s="102"/>
      <c r="J2791" s="103"/>
      <c r="K2791" s="104"/>
      <c r="L2791" s="109"/>
      <c r="M2791" s="102"/>
      <c r="N2791" s="102"/>
      <c r="O2791" s="102"/>
      <c r="P2791" s="103"/>
      <c r="Q2791" s="104"/>
      <c r="R2791" s="115"/>
      <c r="S2791" s="93"/>
      <c r="T2791" s="94"/>
      <c r="U2791" s="116"/>
      <c r="V2791" s="117"/>
      <c r="W2791" s="118"/>
      <c r="X2791" s="0"/>
    </row>
    <row r="2792" customFormat="false" ht="12.75" hidden="false" customHeight="false" outlineLevel="0" collapsed="false">
      <c r="A2792" s="100"/>
      <c r="B2792" s="101"/>
      <c r="C2792" s="102"/>
      <c r="D2792" s="102"/>
      <c r="E2792" s="102"/>
      <c r="F2792" s="102"/>
      <c r="G2792" s="102"/>
      <c r="H2792" s="102"/>
      <c r="I2792" s="102"/>
      <c r="J2792" s="103"/>
      <c r="K2792" s="104"/>
      <c r="L2792" s="109"/>
      <c r="M2792" s="102"/>
      <c r="N2792" s="102"/>
      <c r="O2792" s="102"/>
      <c r="P2792" s="103"/>
      <c r="Q2792" s="104"/>
      <c r="R2792" s="115"/>
      <c r="S2792" s="93"/>
      <c r="T2792" s="94"/>
      <c r="U2792" s="116"/>
      <c r="V2792" s="117"/>
      <c r="W2792" s="118"/>
      <c r="X2792" s="0"/>
    </row>
    <row r="2793" customFormat="false" ht="12.75" hidden="false" customHeight="false" outlineLevel="0" collapsed="false">
      <c r="A2793" s="100"/>
      <c r="B2793" s="101"/>
      <c r="C2793" s="102"/>
      <c r="D2793" s="102"/>
      <c r="E2793" s="102"/>
      <c r="F2793" s="102"/>
      <c r="G2793" s="102"/>
      <c r="H2793" s="102"/>
      <c r="I2793" s="102"/>
      <c r="J2793" s="103"/>
      <c r="K2793" s="104"/>
      <c r="L2793" s="109"/>
      <c r="M2793" s="102"/>
      <c r="N2793" s="102"/>
      <c r="O2793" s="102"/>
      <c r="P2793" s="103"/>
      <c r="Q2793" s="104"/>
      <c r="R2793" s="115"/>
      <c r="S2793" s="93"/>
      <c r="T2793" s="94"/>
      <c r="U2793" s="116"/>
      <c r="V2793" s="117"/>
      <c r="W2793" s="118"/>
      <c r="X2793" s="0"/>
    </row>
    <row r="2794" customFormat="false" ht="12.75" hidden="false" customHeight="false" outlineLevel="0" collapsed="false">
      <c r="A2794" s="100"/>
      <c r="B2794" s="101"/>
      <c r="C2794" s="102"/>
      <c r="D2794" s="102"/>
      <c r="E2794" s="102"/>
      <c r="F2794" s="102"/>
      <c r="G2794" s="102"/>
      <c r="H2794" s="102"/>
      <c r="I2794" s="102"/>
      <c r="J2794" s="103"/>
      <c r="K2794" s="104"/>
      <c r="L2794" s="109"/>
      <c r="M2794" s="102"/>
      <c r="N2794" s="102"/>
      <c r="O2794" s="102"/>
      <c r="P2794" s="103"/>
      <c r="Q2794" s="104"/>
      <c r="R2794" s="115"/>
      <c r="S2794" s="93"/>
      <c r="T2794" s="94"/>
      <c r="U2794" s="116"/>
      <c r="V2794" s="117"/>
      <c r="W2794" s="118"/>
      <c r="X2794" s="0"/>
    </row>
    <row r="2795" customFormat="false" ht="12.75" hidden="false" customHeight="false" outlineLevel="0" collapsed="false">
      <c r="A2795" s="100"/>
      <c r="B2795" s="101"/>
      <c r="C2795" s="102"/>
      <c r="D2795" s="102"/>
      <c r="E2795" s="102"/>
      <c r="F2795" s="102"/>
      <c r="G2795" s="102"/>
      <c r="H2795" s="102"/>
      <c r="I2795" s="102"/>
      <c r="J2795" s="103"/>
      <c r="K2795" s="104"/>
      <c r="L2795" s="109"/>
      <c r="M2795" s="102"/>
      <c r="N2795" s="102"/>
      <c r="O2795" s="102"/>
      <c r="P2795" s="103"/>
      <c r="Q2795" s="104"/>
      <c r="R2795" s="115"/>
      <c r="S2795" s="93"/>
      <c r="T2795" s="94"/>
      <c r="U2795" s="116"/>
      <c r="V2795" s="117"/>
      <c r="W2795" s="118"/>
      <c r="X2795" s="0"/>
    </row>
    <row r="2796" customFormat="false" ht="12.75" hidden="false" customHeight="false" outlineLevel="0" collapsed="false">
      <c r="A2796" s="100"/>
      <c r="B2796" s="101"/>
      <c r="C2796" s="102"/>
      <c r="D2796" s="102"/>
      <c r="E2796" s="102"/>
      <c r="F2796" s="102"/>
      <c r="G2796" s="102"/>
      <c r="H2796" s="102"/>
      <c r="I2796" s="102"/>
      <c r="J2796" s="103"/>
      <c r="K2796" s="104"/>
      <c r="L2796" s="109"/>
      <c r="M2796" s="102"/>
      <c r="N2796" s="102"/>
      <c r="O2796" s="102"/>
      <c r="P2796" s="103"/>
      <c r="Q2796" s="104"/>
      <c r="R2796" s="115"/>
      <c r="S2796" s="93"/>
      <c r="T2796" s="94"/>
      <c r="U2796" s="116"/>
      <c r="V2796" s="117"/>
      <c r="W2796" s="118"/>
      <c r="X2796" s="0"/>
    </row>
    <row r="2797" customFormat="false" ht="12.75" hidden="false" customHeight="false" outlineLevel="0" collapsed="false">
      <c r="A2797" s="100"/>
      <c r="B2797" s="101"/>
      <c r="C2797" s="102"/>
      <c r="D2797" s="102"/>
      <c r="E2797" s="102"/>
      <c r="F2797" s="102"/>
      <c r="G2797" s="102"/>
      <c r="H2797" s="102"/>
      <c r="I2797" s="102"/>
      <c r="J2797" s="103"/>
      <c r="K2797" s="104"/>
      <c r="L2797" s="109"/>
      <c r="M2797" s="102"/>
      <c r="N2797" s="102"/>
      <c r="O2797" s="102"/>
      <c r="P2797" s="103"/>
      <c r="Q2797" s="104"/>
      <c r="R2797" s="115"/>
      <c r="S2797" s="93"/>
      <c r="T2797" s="94"/>
      <c r="U2797" s="116"/>
      <c r="V2797" s="117"/>
      <c r="W2797" s="118"/>
      <c r="X2797" s="0"/>
    </row>
    <row r="2798" customFormat="false" ht="12.75" hidden="false" customHeight="false" outlineLevel="0" collapsed="false">
      <c r="A2798" s="100"/>
      <c r="B2798" s="101"/>
      <c r="C2798" s="102"/>
      <c r="D2798" s="102"/>
      <c r="E2798" s="102"/>
      <c r="F2798" s="102"/>
      <c r="G2798" s="102"/>
      <c r="H2798" s="102"/>
      <c r="I2798" s="102"/>
      <c r="J2798" s="103"/>
      <c r="K2798" s="104"/>
      <c r="L2798" s="109"/>
      <c r="M2798" s="102"/>
      <c r="N2798" s="102"/>
      <c r="O2798" s="102"/>
      <c r="P2798" s="103"/>
      <c r="Q2798" s="104"/>
      <c r="R2798" s="115"/>
      <c r="S2798" s="93"/>
      <c r="T2798" s="94"/>
      <c r="U2798" s="116"/>
      <c r="V2798" s="117"/>
      <c r="W2798" s="118"/>
      <c r="X2798" s="0"/>
    </row>
    <row r="2799" customFormat="false" ht="12.75" hidden="false" customHeight="false" outlineLevel="0" collapsed="false">
      <c r="A2799" s="100"/>
      <c r="B2799" s="101"/>
      <c r="C2799" s="102"/>
      <c r="D2799" s="102"/>
      <c r="E2799" s="102"/>
      <c r="F2799" s="102"/>
      <c r="G2799" s="102"/>
      <c r="H2799" s="102"/>
      <c r="I2799" s="102"/>
      <c r="J2799" s="103"/>
      <c r="K2799" s="104"/>
      <c r="L2799" s="109"/>
      <c r="M2799" s="102"/>
      <c r="N2799" s="102"/>
      <c r="O2799" s="102"/>
      <c r="P2799" s="103"/>
      <c r="Q2799" s="104"/>
      <c r="R2799" s="115"/>
      <c r="S2799" s="93"/>
      <c r="T2799" s="94"/>
      <c r="U2799" s="116"/>
      <c r="V2799" s="117"/>
      <c r="W2799" s="118"/>
      <c r="X2799" s="0"/>
    </row>
    <row r="2800" customFormat="false" ht="12.75" hidden="false" customHeight="false" outlineLevel="0" collapsed="false">
      <c r="A2800" s="100"/>
      <c r="B2800" s="101"/>
      <c r="C2800" s="102"/>
      <c r="D2800" s="102"/>
      <c r="E2800" s="102"/>
      <c r="F2800" s="102"/>
      <c r="G2800" s="102"/>
      <c r="H2800" s="102"/>
      <c r="I2800" s="102"/>
      <c r="J2800" s="103"/>
      <c r="K2800" s="104"/>
      <c r="L2800" s="109"/>
      <c r="M2800" s="102"/>
      <c r="N2800" s="102"/>
      <c r="O2800" s="102"/>
      <c r="P2800" s="103"/>
      <c r="Q2800" s="104"/>
      <c r="R2800" s="115"/>
      <c r="S2800" s="93"/>
      <c r="T2800" s="94"/>
      <c r="U2800" s="116"/>
      <c r="V2800" s="117"/>
      <c r="W2800" s="118"/>
      <c r="X2800" s="0"/>
    </row>
    <row r="2801" customFormat="false" ht="12.75" hidden="false" customHeight="false" outlineLevel="0" collapsed="false">
      <c r="A2801" s="100"/>
      <c r="B2801" s="101"/>
      <c r="C2801" s="102"/>
      <c r="D2801" s="102"/>
      <c r="E2801" s="102"/>
      <c r="F2801" s="102"/>
      <c r="G2801" s="102"/>
      <c r="H2801" s="102"/>
      <c r="I2801" s="102"/>
      <c r="J2801" s="103"/>
      <c r="K2801" s="104"/>
      <c r="L2801" s="109"/>
      <c r="M2801" s="102"/>
      <c r="N2801" s="102"/>
      <c r="O2801" s="102"/>
      <c r="P2801" s="103"/>
      <c r="Q2801" s="104"/>
      <c r="R2801" s="115"/>
      <c r="S2801" s="93"/>
      <c r="T2801" s="94"/>
      <c r="U2801" s="116"/>
      <c r="V2801" s="117"/>
      <c r="W2801" s="118"/>
      <c r="X2801" s="0"/>
    </row>
    <row r="2802" customFormat="false" ht="12.75" hidden="false" customHeight="false" outlineLevel="0" collapsed="false">
      <c r="A2802" s="100"/>
      <c r="B2802" s="101"/>
      <c r="C2802" s="102"/>
      <c r="D2802" s="102"/>
      <c r="E2802" s="102"/>
      <c r="F2802" s="102"/>
      <c r="G2802" s="102"/>
      <c r="H2802" s="102"/>
      <c r="I2802" s="102"/>
      <c r="J2802" s="103"/>
      <c r="K2802" s="104"/>
      <c r="L2802" s="109"/>
      <c r="M2802" s="102"/>
      <c r="N2802" s="102"/>
      <c r="O2802" s="102"/>
      <c r="P2802" s="103"/>
      <c r="Q2802" s="104"/>
      <c r="R2802" s="115"/>
      <c r="S2802" s="93"/>
      <c r="T2802" s="94"/>
      <c r="U2802" s="116"/>
      <c r="V2802" s="117"/>
      <c r="W2802" s="118"/>
      <c r="X2802" s="0"/>
    </row>
    <row r="2803" customFormat="false" ht="12.75" hidden="false" customHeight="false" outlineLevel="0" collapsed="false">
      <c r="A2803" s="100"/>
      <c r="B2803" s="101"/>
      <c r="C2803" s="102"/>
      <c r="D2803" s="102"/>
      <c r="E2803" s="102"/>
      <c r="F2803" s="102"/>
      <c r="G2803" s="102"/>
      <c r="H2803" s="102"/>
      <c r="I2803" s="102"/>
      <c r="J2803" s="103"/>
      <c r="K2803" s="104"/>
      <c r="L2803" s="109"/>
      <c r="M2803" s="102"/>
      <c r="N2803" s="102"/>
      <c r="O2803" s="102"/>
      <c r="P2803" s="103"/>
      <c r="Q2803" s="104"/>
      <c r="R2803" s="115"/>
      <c r="S2803" s="93"/>
      <c r="T2803" s="94"/>
      <c r="U2803" s="116"/>
      <c r="V2803" s="117"/>
      <c r="W2803" s="118"/>
      <c r="X2803" s="0"/>
    </row>
    <row r="2804" customFormat="false" ht="12.75" hidden="false" customHeight="false" outlineLevel="0" collapsed="false">
      <c r="A2804" s="100"/>
      <c r="B2804" s="101"/>
      <c r="C2804" s="102"/>
      <c r="D2804" s="102"/>
      <c r="E2804" s="102"/>
      <c r="F2804" s="102"/>
      <c r="G2804" s="102"/>
      <c r="H2804" s="102"/>
      <c r="I2804" s="102"/>
      <c r="J2804" s="103"/>
      <c r="K2804" s="104"/>
      <c r="L2804" s="109"/>
      <c r="M2804" s="102"/>
      <c r="N2804" s="102"/>
      <c r="O2804" s="102"/>
      <c r="P2804" s="103"/>
      <c r="Q2804" s="104"/>
      <c r="R2804" s="115"/>
      <c r="S2804" s="93"/>
      <c r="T2804" s="94"/>
      <c r="U2804" s="116"/>
      <c r="V2804" s="117"/>
      <c r="W2804" s="118"/>
      <c r="X2804" s="0"/>
    </row>
    <row r="2805" customFormat="false" ht="12.75" hidden="false" customHeight="false" outlineLevel="0" collapsed="false">
      <c r="A2805" s="100"/>
      <c r="B2805" s="101"/>
      <c r="C2805" s="102"/>
      <c r="D2805" s="102"/>
      <c r="E2805" s="102"/>
      <c r="F2805" s="102"/>
      <c r="G2805" s="102"/>
      <c r="H2805" s="102"/>
      <c r="I2805" s="102"/>
      <c r="J2805" s="103"/>
      <c r="K2805" s="104"/>
      <c r="L2805" s="109"/>
      <c r="M2805" s="102"/>
      <c r="N2805" s="102"/>
      <c r="O2805" s="102"/>
      <c r="P2805" s="103"/>
      <c r="Q2805" s="104"/>
      <c r="R2805" s="115"/>
      <c r="S2805" s="93"/>
      <c r="T2805" s="94"/>
      <c r="U2805" s="116"/>
      <c r="V2805" s="117"/>
      <c r="W2805" s="118"/>
      <c r="X2805" s="0"/>
    </row>
    <row r="2806" customFormat="false" ht="12.75" hidden="false" customHeight="false" outlineLevel="0" collapsed="false">
      <c r="A2806" s="100"/>
      <c r="B2806" s="101"/>
      <c r="C2806" s="102"/>
      <c r="D2806" s="102"/>
      <c r="E2806" s="102"/>
      <c r="F2806" s="102"/>
      <c r="G2806" s="102"/>
      <c r="H2806" s="102"/>
      <c r="I2806" s="102"/>
      <c r="J2806" s="103"/>
      <c r="K2806" s="104"/>
      <c r="L2806" s="109"/>
      <c r="M2806" s="102"/>
      <c r="N2806" s="102"/>
      <c r="O2806" s="102"/>
      <c r="P2806" s="103"/>
      <c r="Q2806" s="104"/>
      <c r="R2806" s="115"/>
      <c r="S2806" s="93"/>
      <c r="T2806" s="94"/>
      <c r="U2806" s="116"/>
      <c r="V2806" s="117"/>
      <c r="W2806" s="118"/>
      <c r="X2806" s="0"/>
    </row>
    <row r="2807" customFormat="false" ht="12.75" hidden="false" customHeight="false" outlineLevel="0" collapsed="false">
      <c r="A2807" s="100"/>
      <c r="B2807" s="101"/>
      <c r="C2807" s="102"/>
      <c r="D2807" s="102"/>
      <c r="E2807" s="102"/>
      <c r="F2807" s="110"/>
      <c r="G2807" s="110"/>
      <c r="H2807" s="102"/>
      <c r="I2807" s="102"/>
      <c r="J2807" s="103"/>
      <c r="K2807" s="104"/>
      <c r="L2807" s="109"/>
      <c r="M2807" s="102"/>
      <c r="N2807" s="102"/>
      <c r="O2807" s="102"/>
      <c r="P2807" s="103"/>
      <c r="Q2807" s="104"/>
      <c r="R2807" s="115"/>
      <c r="S2807" s="93"/>
      <c r="T2807" s="94"/>
      <c r="U2807" s="116"/>
      <c r="V2807" s="117"/>
      <c r="W2807" s="118"/>
      <c r="X2807" s="0"/>
    </row>
    <row r="2808" customFormat="false" ht="12.75" hidden="false" customHeight="false" outlineLevel="0" collapsed="false">
      <c r="A2808" s="100"/>
      <c r="B2808" s="101"/>
      <c r="C2808" s="102"/>
      <c r="D2808" s="102"/>
      <c r="E2808" s="102"/>
      <c r="F2808" s="102"/>
      <c r="G2808" s="102"/>
      <c r="H2808" s="102"/>
      <c r="I2808" s="102"/>
      <c r="J2808" s="103"/>
      <c r="K2808" s="104"/>
      <c r="L2808" s="109"/>
      <c r="M2808" s="102"/>
      <c r="N2808" s="102"/>
      <c r="O2808" s="102"/>
      <c r="P2808" s="103"/>
      <c r="Q2808" s="104"/>
      <c r="R2808" s="115"/>
      <c r="S2808" s="93"/>
      <c r="T2808" s="94"/>
      <c r="U2808" s="116"/>
      <c r="V2808" s="117"/>
      <c r="W2808" s="118"/>
      <c r="X2808" s="0"/>
    </row>
    <row r="2809" customFormat="false" ht="12.75" hidden="false" customHeight="false" outlineLevel="0" collapsed="false">
      <c r="A2809" s="100"/>
      <c r="B2809" s="101"/>
      <c r="C2809" s="102"/>
      <c r="D2809" s="102"/>
      <c r="E2809" s="102"/>
      <c r="F2809" s="102"/>
      <c r="G2809" s="102"/>
      <c r="H2809" s="102"/>
      <c r="I2809" s="102"/>
      <c r="J2809" s="103"/>
      <c r="K2809" s="104"/>
      <c r="L2809" s="109"/>
      <c r="M2809" s="102"/>
      <c r="N2809" s="102"/>
      <c r="O2809" s="102"/>
      <c r="P2809" s="103"/>
      <c r="Q2809" s="104"/>
      <c r="R2809" s="115"/>
      <c r="S2809" s="93"/>
      <c r="T2809" s="94"/>
      <c r="U2809" s="116"/>
      <c r="V2809" s="117"/>
      <c r="W2809" s="118"/>
      <c r="X2809" s="0"/>
    </row>
    <row r="2810" customFormat="false" ht="12.75" hidden="false" customHeight="false" outlineLevel="0" collapsed="false">
      <c r="A2810" s="100"/>
      <c r="B2810" s="101"/>
      <c r="C2810" s="102"/>
      <c r="D2810" s="102"/>
      <c r="E2810" s="102"/>
      <c r="F2810" s="102"/>
      <c r="G2810" s="102"/>
      <c r="H2810" s="102"/>
      <c r="I2810" s="102"/>
      <c r="J2810" s="103"/>
      <c r="K2810" s="104"/>
      <c r="L2810" s="109"/>
      <c r="M2810" s="102"/>
      <c r="N2810" s="102"/>
      <c r="O2810" s="102"/>
      <c r="P2810" s="103"/>
      <c r="Q2810" s="104"/>
      <c r="R2810" s="115"/>
      <c r="S2810" s="93"/>
      <c r="T2810" s="94"/>
      <c r="U2810" s="116"/>
      <c r="V2810" s="117"/>
      <c r="W2810" s="118"/>
      <c r="X2810" s="0"/>
    </row>
    <row r="2811" customFormat="false" ht="12.75" hidden="false" customHeight="false" outlineLevel="0" collapsed="false">
      <c r="A2811" s="100"/>
      <c r="B2811" s="101"/>
      <c r="C2811" s="102"/>
      <c r="D2811" s="102"/>
      <c r="E2811" s="102"/>
      <c r="F2811" s="102"/>
      <c r="G2811" s="102"/>
      <c r="H2811" s="102"/>
      <c r="I2811" s="102"/>
      <c r="J2811" s="103"/>
      <c r="K2811" s="104"/>
      <c r="L2811" s="109"/>
      <c r="M2811" s="102"/>
      <c r="N2811" s="102"/>
      <c r="O2811" s="102"/>
      <c r="P2811" s="103"/>
      <c r="Q2811" s="104"/>
      <c r="R2811" s="115"/>
      <c r="S2811" s="93"/>
      <c r="T2811" s="94"/>
      <c r="U2811" s="116"/>
      <c r="V2811" s="117"/>
      <c r="W2811" s="118"/>
      <c r="X2811" s="0"/>
    </row>
    <row r="2812" customFormat="false" ht="12.75" hidden="false" customHeight="false" outlineLevel="0" collapsed="false">
      <c r="A2812" s="100"/>
      <c r="B2812" s="101"/>
      <c r="C2812" s="102"/>
      <c r="D2812" s="102"/>
      <c r="E2812" s="102"/>
      <c r="F2812" s="102"/>
      <c r="G2812" s="102"/>
      <c r="H2812" s="102"/>
      <c r="I2812" s="102"/>
      <c r="J2812" s="103"/>
      <c r="K2812" s="104"/>
      <c r="L2812" s="109"/>
      <c r="M2812" s="102"/>
      <c r="N2812" s="102"/>
      <c r="O2812" s="102"/>
      <c r="P2812" s="103"/>
      <c r="Q2812" s="104"/>
      <c r="R2812" s="115"/>
      <c r="S2812" s="93"/>
      <c r="T2812" s="94"/>
      <c r="U2812" s="116"/>
      <c r="V2812" s="117"/>
      <c r="W2812" s="118"/>
      <c r="X2812" s="0"/>
    </row>
    <row r="2813" customFormat="false" ht="12.75" hidden="false" customHeight="false" outlineLevel="0" collapsed="false">
      <c r="A2813" s="100"/>
      <c r="B2813" s="101"/>
      <c r="C2813" s="102"/>
      <c r="D2813" s="102"/>
      <c r="E2813" s="102"/>
      <c r="F2813" s="102"/>
      <c r="G2813" s="102"/>
      <c r="H2813" s="102"/>
      <c r="I2813" s="102"/>
      <c r="J2813" s="103"/>
      <c r="K2813" s="104"/>
      <c r="L2813" s="109"/>
      <c r="M2813" s="102"/>
      <c r="N2813" s="102"/>
      <c r="O2813" s="102"/>
      <c r="P2813" s="103"/>
      <c r="Q2813" s="104"/>
      <c r="R2813" s="115"/>
      <c r="S2813" s="93"/>
      <c r="T2813" s="94"/>
      <c r="U2813" s="116"/>
      <c r="V2813" s="117"/>
      <c r="W2813" s="118"/>
      <c r="X2813" s="0"/>
    </row>
    <row r="2814" customFormat="false" ht="12.75" hidden="false" customHeight="false" outlineLevel="0" collapsed="false">
      <c r="A2814" s="100"/>
      <c r="B2814" s="101"/>
      <c r="C2814" s="102"/>
      <c r="D2814" s="102"/>
      <c r="E2814" s="102"/>
      <c r="F2814" s="102"/>
      <c r="G2814" s="102"/>
      <c r="H2814" s="102"/>
      <c r="I2814" s="102"/>
      <c r="J2814" s="103"/>
      <c r="K2814" s="104"/>
      <c r="L2814" s="109"/>
      <c r="M2814" s="102"/>
      <c r="N2814" s="102"/>
      <c r="O2814" s="102"/>
      <c r="P2814" s="103"/>
      <c r="Q2814" s="104"/>
      <c r="R2814" s="115"/>
      <c r="S2814" s="93"/>
      <c r="T2814" s="94"/>
      <c r="U2814" s="116"/>
      <c r="V2814" s="117"/>
      <c r="W2814" s="118"/>
      <c r="X2814" s="0"/>
    </row>
    <row r="2815" customFormat="false" ht="12.75" hidden="false" customHeight="false" outlineLevel="0" collapsed="false">
      <c r="A2815" s="100"/>
      <c r="B2815" s="101"/>
      <c r="C2815" s="102"/>
      <c r="D2815" s="102"/>
      <c r="E2815" s="102"/>
      <c r="F2815" s="102"/>
      <c r="G2815" s="102"/>
      <c r="H2815" s="102"/>
      <c r="I2815" s="102"/>
      <c r="J2815" s="103"/>
      <c r="K2815" s="104"/>
      <c r="L2815" s="109"/>
      <c r="M2815" s="102"/>
      <c r="N2815" s="102"/>
      <c r="O2815" s="102"/>
      <c r="P2815" s="103"/>
      <c r="Q2815" s="104"/>
      <c r="R2815" s="115"/>
      <c r="S2815" s="93"/>
      <c r="T2815" s="94"/>
      <c r="U2815" s="116"/>
      <c r="V2815" s="117"/>
      <c r="W2815" s="118"/>
      <c r="X2815" s="0"/>
    </row>
    <row r="2816" customFormat="false" ht="12.75" hidden="false" customHeight="false" outlineLevel="0" collapsed="false">
      <c r="A2816" s="100"/>
      <c r="B2816" s="101"/>
      <c r="C2816" s="102"/>
      <c r="D2816" s="102"/>
      <c r="E2816" s="102"/>
      <c r="F2816" s="102"/>
      <c r="G2816" s="102"/>
      <c r="H2816" s="102"/>
      <c r="I2816" s="102"/>
      <c r="J2816" s="103"/>
      <c r="K2816" s="104"/>
      <c r="L2816" s="109"/>
      <c r="M2816" s="102"/>
      <c r="N2816" s="102"/>
      <c r="O2816" s="102"/>
      <c r="P2816" s="103"/>
      <c r="Q2816" s="104"/>
      <c r="R2816" s="115"/>
      <c r="S2816" s="93"/>
      <c r="T2816" s="94"/>
      <c r="U2816" s="116"/>
      <c r="V2816" s="117"/>
      <c r="W2816" s="118"/>
      <c r="X2816" s="0"/>
    </row>
    <row r="2817" customFormat="false" ht="12.75" hidden="false" customHeight="false" outlineLevel="0" collapsed="false">
      <c r="A2817" s="100"/>
      <c r="B2817" s="101"/>
      <c r="C2817" s="102"/>
      <c r="D2817" s="102"/>
      <c r="E2817" s="102"/>
      <c r="F2817" s="102"/>
      <c r="G2817" s="102"/>
      <c r="H2817" s="102"/>
      <c r="I2817" s="102"/>
      <c r="J2817" s="103"/>
      <c r="K2817" s="104"/>
      <c r="L2817" s="109"/>
      <c r="M2817" s="102"/>
      <c r="N2817" s="102"/>
      <c r="O2817" s="102"/>
      <c r="P2817" s="103"/>
      <c r="Q2817" s="104"/>
      <c r="R2817" s="115"/>
      <c r="S2817" s="93"/>
      <c r="T2817" s="94"/>
      <c r="U2817" s="116"/>
      <c r="V2817" s="117"/>
      <c r="W2817" s="118"/>
      <c r="X2817" s="0"/>
    </row>
    <row r="2818" customFormat="false" ht="12.75" hidden="false" customHeight="false" outlineLevel="0" collapsed="false">
      <c r="A2818" s="100"/>
      <c r="B2818" s="101"/>
      <c r="C2818" s="102"/>
      <c r="D2818" s="102"/>
      <c r="E2818" s="102"/>
      <c r="F2818" s="102"/>
      <c r="G2818" s="102"/>
      <c r="H2818" s="102"/>
      <c r="I2818" s="102"/>
      <c r="J2818" s="103"/>
      <c r="K2818" s="104"/>
      <c r="L2818" s="109"/>
      <c r="M2818" s="102"/>
      <c r="N2818" s="102"/>
      <c r="O2818" s="102"/>
      <c r="P2818" s="103"/>
      <c r="Q2818" s="104"/>
      <c r="R2818" s="115"/>
      <c r="S2818" s="93"/>
      <c r="T2818" s="94"/>
      <c r="U2818" s="116"/>
      <c r="V2818" s="117"/>
      <c r="W2818" s="118"/>
      <c r="X2818" s="0"/>
    </row>
    <row r="2819" customFormat="false" ht="12.75" hidden="false" customHeight="false" outlineLevel="0" collapsed="false">
      <c r="A2819" s="100"/>
      <c r="B2819" s="101"/>
      <c r="C2819" s="102"/>
      <c r="D2819" s="102"/>
      <c r="E2819" s="102"/>
      <c r="F2819" s="102"/>
      <c r="G2819" s="102"/>
      <c r="H2819" s="102"/>
      <c r="I2819" s="102"/>
      <c r="J2819" s="103"/>
      <c r="K2819" s="104"/>
      <c r="L2819" s="109"/>
      <c r="M2819" s="102"/>
      <c r="N2819" s="102"/>
      <c r="O2819" s="102"/>
      <c r="P2819" s="103"/>
      <c r="Q2819" s="104"/>
      <c r="R2819" s="115"/>
      <c r="S2819" s="93"/>
      <c r="T2819" s="94"/>
      <c r="U2819" s="116"/>
      <c r="V2819" s="117"/>
      <c r="W2819" s="118"/>
      <c r="X2819" s="0"/>
    </row>
    <row r="2820" customFormat="false" ht="12.75" hidden="false" customHeight="false" outlineLevel="0" collapsed="false">
      <c r="A2820" s="100"/>
      <c r="B2820" s="101"/>
      <c r="C2820" s="102"/>
      <c r="D2820" s="102"/>
      <c r="E2820" s="102"/>
      <c r="F2820" s="102"/>
      <c r="G2820" s="102"/>
      <c r="H2820" s="102"/>
      <c r="I2820" s="102"/>
      <c r="J2820" s="103"/>
      <c r="K2820" s="104"/>
      <c r="L2820" s="109"/>
      <c r="M2820" s="102"/>
      <c r="N2820" s="102"/>
      <c r="O2820" s="102"/>
      <c r="P2820" s="103"/>
      <c r="Q2820" s="104"/>
      <c r="R2820" s="115"/>
      <c r="S2820" s="93"/>
      <c r="T2820" s="94"/>
      <c r="U2820" s="116"/>
      <c r="V2820" s="117"/>
      <c r="W2820" s="118"/>
      <c r="X2820" s="0"/>
    </row>
    <row r="2821" customFormat="false" ht="12.75" hidden="false" customHeight="false" outlineLevel="0" collapsed="false">
      <c r="A2821" s="100"/>
      <c r="B2821" s="101"/>
      <c r="C2821" s="102"/>
      <c r="D2821" s="102"/>
      <c r="E2821" s="102"/>
      <c r="F2821" s="102"/>
      <c r="G2821" s="102"/>
      <c r="H2821" s="102"/>
      <c r="I2821" s="102"/>
      <c r="J2821" s="103"/>
      <c r="K2821" s="104"/>
      <c r="L2821" s="109"/>
      <c r="M2821" s="102"/>
      <c r="N2821" s="102"/>
      <c r="O2821" s="102"/>
      <c r="P2821" s="103"/>
      <c r="Q2821" s="104"/>
      <c r="R2821" s="115"/>
      <c r="S2821" s="93"/>
      <c r="T2821" s="94"/>
      <c r="U2821" s="116"/>
      <c r="V2821" s="117"/>
      <c r="W2821" s="118"/>
      <c r="X2821" s="0"/>
    </row>
    <row r="2822" customFormat="false" ht="12.75" hidden="false" customHeight="false" outlineLevel="0" collapsed="false">
      <c r="A2822" s="100"/>
      <c r="B2822" s="101"/>
      <c r="C2822" s="102"/>
      <c r="D2822" s="102"/>
      <c r="E2822" s="102"/>
      <c r="F2822" s="102"/>
      <c r="G2822" s="102"/>
      <c r="H2822" s="102"/>
      <c r="I2822" s="102"/>
      <c r="J2822" s="103"/>
      <c r="K2822" s="104"/>
      <c r="L2822" s="109"/>
      <c r="M2822" s="102"/>
      <c r="N2822" s="102"/>
      <c r="O2822" s="102"/>
      <c r="P2822" s="103"/>
      <c r="Q2822" s="104"/>
      <c r="R2822" s="115"/>
      <c r="S2822" s="93"/>
      <c r="T2822" s="94"/>
      <c r="U2822" s="116"/>
      <c r="V2822" s="117"/>
      <c r="W2822" s="118"/>
      <c r="X2822" s="0"/>
    </row>
    <row r="2823" customFormat="false" ht="12.75" hidden="false" customHeight="false" outlineLevel="0" collapsed="false">
      <c r="A2823" s="100"/>
      <c r="B2823" s="101"/>
      <c r="C2823" s="102"/>
      <c r="D2823" s="102"/>
      <c r="E2823" s="102"/>
      <c r="F2823" s="102"/>
      <c r="G2823" s="102"/>
      <c r="H2823" s="102"/>
      <c r="I2823" s="102"/>
      <c r="J2823" s="103"/>
      <c r="K2823" s="104"/>
      <c r="L2823" s="109"/>
      <c r="M2823" s="102"/>
      <c r="N2823" s="102"/>
      <c r="O2823" s="102"/>
      <c r="P2823" s="103"/>
      <c r="Q2823" s="104"/>
      <c r="R2823" s="115"/>
      <c r="S2823" s="93"/>
      <c r="T2823" s="94"/>
      <c r="U2823" s="116"/>
      <c r="V2823" s="117"/>
      <c r="W2823" s="118"/>
      <c r="X2823" s="0"/>
    </row>
    <row r="2824" customFormat="false" ht="12.75" hidden="false" customHeight="false" outlineLevel="0" collapsed="false">
      <c r="A2824" s="100"/>
      <c r="B2824" s="101"/>
      <c r="C2824" s="102"/>
      <c r="D2824" s="102"/>
      <c r="E2824" s="102"/>
      <c r="F2824" s="102"/>
      <c r="G2824" s="102"/>
      <c r="H2824" s="102"/>
      <c r="I2824" s="102"/>
      <c r="J2824" s="103"/>
      <c r="K2824" s="104"/>
      <c r="L2824" s="109"/>
      <c r="M2824" s="102"/>
      <c r="N2824" s="102"/>
      <c r="O2824" s="102"/>
      <c r="P2824" s="103"/>
      <c r="Q2824" s="104"/>
      <c r="R2824" s="115"/>
      <c r="S2824" s="93"/>
      <c r="T2824" s="94"/>
      <c r="U2824" s="116"/>
      <c r="V2824" s="117"/>
      <c r="W2824" s="118"/>
      <c r="X2824" s="0"/>
    </row>
    <row r="2825" customFormat="false" ht="12.75" hidden="false" customHeight="false" outlineLevel="0" collapsed="false">
      <c r="A2825" s="100"/>
      <c r="B2825" s="101"/>
      <c r="C2825" s="102"/>
      <c r="D2825" s="102"/>
      <c r="E2825" s="102"/>
      <c r="F2825" s="102"/>
      <c r="G2825" s="102"/>
      <c r="H2825" s="102"/>
      <c r="I2825" s="102"/>
      <c r="J2825" s="103"/>
      <c r="K2825" s="104"/>
      <c r="L2825" s="109"/>
      <c r="M2825" s="102"/>
      <c r="N2825" s="102"/>
      <c r="O2825" s="102"/>
      <c r="P2825" s="103"/>
      <c r="Q2825" s="104"/>
      <c r="R2825" s="115"/>
      <c r="S2825" s="93"/>
      <c r="T2825" s="94"/>
      <c r="U2825" s="116"/>
      <c r="V2825" s="117"/>
      <c r="W2825" s="118"/>
      <c r="X2825" s="0"/>
    </row>
    <row r="2826" customFormat="false" ht="12.75" hidden="false" customHeight="false" outlineLevel="0" collapsed="false">
      <c r="A2826" s="100"/>
      <c r="B2826" s="101"/>
      <c r="C2826" s="102"/>
      <c r="D2826" s="102"/>
      <c r="E2826" s="102"/>
      <c r="F2826" s="102"/>
      <c r="G2826" s="102"/>
      <c r="H2826" s="102"/>
      <c r="I2826" s="102"/>
      <c r="J2826" s="103"/>
      <c r="K2826" s="104"/>
      <c r="L2826" s="109"/>
      <c r="M2826" s="102"/>
      <c r="N2826" s="102"/>
      <c r="O2826" s="102"/>
      <c r="P2826" s="103"/>
      <c r="Q2826" s="104"/>
      <c r="R2826" s="115"/>
      <c r="S2826" s="93"/>
      <c r="T2826" s="94"/>
      <c r="U2826" s="116"/>
      <c r="V2826" s="117"/>
      <c r="W2826" s="118"/>
      <c r="X2826" s="0"/>
    </row>
    <row r="2827" customFormat="false" ht="12.75" hidden="false" customHeight="false" outlineLevel="0" collapsed="false">
      <c r="A2827" s="100"/>
      <c r="B2827" s="101"/>
      <c r="C2827" s="102"/>
      <c r="D2827" s="102"/>
      <c r="E2827" s="102"/>
      <c r="F2827" s="102"/>
      <c r="G2827" s="102"/>
      <c r="H2827" s="102"/>
      <c r="I2827" s="102"/>
      <c r="J2827" s="103"/>
      <c r="K2827" s="104"/>
      <c r="L2827" s="109"/>
      <c r="M2827" s="102"/>
      <c r="N2827" s="102"/>
      <c r="O2827" s="102"/>
      <c r="P2827" s="103"/>
      <c r="Q2827" s="104"/>
      <c r="R2827" s="115"/>
      <c r="S2827" s="93"/>
      <c r="T2827" s="94"/>
      <c r="U2827" s="116"/>
      <c r="V2827" s="117"/>
      <c r="W2827" s="118"/>
      <c r="X2827" s="0"/>
    </row>
    <row r="2828" customFormat="false" ht="12.75" hidden="false" customHeight="false" outlineLevel="0" collapsed="false">
      <c r="A2828" s="100"/>
      <c r="B2828" s="101"/>
      <c r="C2828" s="102"/>
      <c r="D2828" s="102"/>
      <c r="E2828" s="102"/>
      <c r="F2828" s="102"/>
      <c r="G2828" s="102"/>
      <c r="H2828" s="102"/>
      <c r="I2828" s="102"/>
      <c r="J2828" s="103"/>
      <c r="K2828" s="104"/>
      <c r="L2828" s="109"/>
      <c r="M2828" s="102"/>
      <c r="N2828" s="102"/>
      <c r="O2828" s="102"/>
      <c r="P2828" s="103"/>
      <c r="Q2828" s="104"/>
      <c r="R2828" s="115"/>
      <c r="S2828" s="93"/>
      <c r="T2828" s="94"/>
      <c r="U2828" s="116"/>
      <c r="V2828" s="117"/>
      <c r="W2828" s="118"/>
      <c r="X2828" s="0"/>
    </row>
    <row r="2829" customFormat="false" ht="12.75" hidden="false" customHeight="false" outlineLevel="0" collapsed="false">
      <c r="A2829" s="100"/>
      <c r="B2829" s="101"/>
      <c r="C2829" s="102"/>
      <c r="D2829" s="102"/>
      <c r="E2829" s="102"/>
      <c r="F2829" s="102"/>
      <c r="G2829" s="102"/>
      <c r="H2829" s="102"/>
      <c r="I2829" s="102"/>
      <c r="J2829" s="103"/>
      <c r="K2829" s="104"/>
      <c r="L2829" s="109"/>
      <c r="M2829" s="102"/>
      <c r="N2829" s="102"/>
      <c r="O2829" s="102"/>
      <c r="P2829" s="103"/>
      <c r="Q2829" s="104"/>
      <c r="R2829" s="115"/>
      <c r="S2829" s="93"/>
      <c r="T2829" s="94"/>
      <c r="U2829" s="116"/>
      <c r="V2829" s="117"/>
      <c r="W2829" s="118"/>
      <c r="X2829" s="0"/>
    </row>
    <row r="2830" customFormat="false" ht="12.75" hidden="false" customHeight="false" outlineLevel="0" collapsed="false">
      <c r="A2830" s="100"/>
      <c r="B2830" s="101"/>
      <c r="C2830" s="102"/>
      <c r="D2830" s="102"/>
      <c r="E2830" s="102"/>
      <c r="F2830" s="102"/>
      <c r="G2830" s="102"/>
      <c r="H2830" s="102"/>
      <c r="I2830" s="102"/>
      <c r="J2830" s="103"/>
      <c r="K2830" s="104"/>
      <c r="L2830" s="109"/>
      <c r="M2830" s="102"/>
      <c r="N2830" s="102"/>
      <c r="O2830" s="102"/>
      <c r="P2830" s="103"/>
      <c r="Q2830" s="104"/>
      <c r="R2830" s="115"/>
      <c r="S2830" s="93"/>
      <c r="T2830" s="94"/>
      <c r="U2830" s="116"/>
      <c r="V2830" s="117"/>
      <c r="W2830" s="118"/>
      <c r="X2830" s="0"/>
    </row>
    <row r="2831" customFormat="false" ht="12.75" hidden="false" customHeight="false" outlineLevel="0" collapsed="false">
      <c r="A2831" s="100"/>
      <c r="B2831" s="101"/>
      <c r="C2831" s="102"/>
      <c r="D2831" s="102"/>
      <c r="E2831" s="102"/>
      <c r="F2831" s="102"/>
      <c r="G2831" s="102"/>
      <c r="H2831" s="102"/>
      <c r="I2831" s="102"/>
      <c r="J2831" s="103"/>
      <c r="K2831" s="104"/>
      <c r="L2831" s="109"/>
      <c r="M2831" s="102"/>
      <c r="N2831" s="102"/>
      <c r="O2831" s="102"/>
      <c r="P2831" s="103"/>
      <c r="Q2831" s="104"/>
      <c r="R2831" s="115"/>
      <c r="S2831" s="93"/>
      <c r="T2831" s="94"/>
      <c r="U2831" s="116"/>
      <c r="V2831" s="117"/>
      <c r="W2831" s="118"/>
      <c r="X2831" s="0"/>
    </row>
    <row r="2832" customFormat="false" ht="12.75" hidden="false" customHeight="false" outlineLevel="0" collapsed="false">
      <c r="A2832" s="100"/>
      <c r="B2832" s="101"/>
      <c r="C2832" s="102"/>
      <c r="D2832" s="102"/>
      <c r="E2832" s="102"/>
      <c r="F2832" s="102"/>
      <c r="G2832" s="102"/>
      <c r="H2832" s="102"/>
      <c r="I2832" s="102"/>
      <c r="J2832" s="103"/>
      <c r="K2832" s="104"/>
      <c r="L2832" s="109"/>
      <c r="M2832" s="102"/>
      <c r="N2832" s="102"/>
      <c r="O2832" s="102"/>
      <c r="P2832" s="103"/>
      <c r="Q2832" s="104"/>
      <c r="R2832" s="115"/>
      <c r="S2832" s="93"/>
      <c r="T2832" s="94"/>
      <c r="U2832" s="116"/>
      <c r="V2832" s="117"/>
      <c r="W2832" s="118"/>
      <c r="X2832" s="0"/>
    </row>
    <row r="2833" customFormat="false" ht="12.75" hidden="false" customHeight="false" outlineLevel="0" collapsed="false">
      <c r="A2833" s="100"/>
      <c r="B2833" s="101"/>
      <c r="C2833" s="102"/>
      <c r="D2833" s="102"/>
      <c r="E2833" s="102"/>
      <c r="F2833" s="102"/>
      <c r="G2833" s="102"/>
      <c r="H2833" s="102"/>
      <c r="I2833" s="102"/>
      <c r="J2833" s="103"/>
      <c r="K2833" s="104"/>
      <c r="L2833" s="109"/>
      <c r="M2833" s="102"/>
      <c r="N2833" s="102"/>
      <c r="O2833" s="102"/>
      <c r="P2833" s="103"/>
      <c r="Q2833" s="104"/>
      <c r="R2833" s="115"/>
      <c r="S2833" s="93"/>
      <c r="T2833" s="94"/>
      <c r="U2833" s="116"/>
      <c r="V2833" s="117"/>
      <c r="W2833" s="118"/>
      <c r="X2833" s="0"/>
    </row>
    <row r="2834" customFormat="false" ht="12.75" hidden="false" customHeight="false" outlineLevel="0" collapsed="false">
      <c r="A2834" s="100"/>
      <c r="B2834" s="101"/>
      <c r="C2834" s="102"/>
      <c r="D2834" s="102"/>
      <c r="E2834" s="102"/>
      <c r="F2834" s="102"/>
      <c r="G2834" s="102"/>
      <c r="H2834" s="102"/>
      <c r="I2834" s="102"/>
      <c r="J2834" s="103"/>
      <c r="K2834" s="104"/>
      <c r="L2834" s="109"/>
      <c r="M2834" s="102"/>
      <c r="N2834" s="102"/>
      <c r="O2834" s="102"/>
      <c r="P2834" s="103"/>
      <c r="Q2834" s="104"/>
      <c r="R2834" s="115"/>
      <c r="S2834" s="93"/>
      <c r="T2834" s="94"/>
      <c r="U2834" s="116"/>
      <c r="V2834" s="117"/>
      <c r="W2834" s="118"/>
      <c r="X2834" s="0"/>
    </row>
    <row r="2835" customFormat="false" ht="12.75" hidden="false" customHeight="false" outlineLevel="0" collapsed="false">
      <c r="A2835" s="100"/>
      <c r="B2835" s="101"/>
      <c r="C2835" s="102"/>
      <c r="D2835" s="102"/>
      <c r="E2835" s="102"/>
      <c r="F2835" s="102"/>
      <c r="G2835" s="102"/>
      <c r="H2835" s="102"/>
      <c r="I2835" s="102"/>
      <c r="J2835" s="103"/>
      <c r="K2835" s="104"/>
      <c r="L2835" s="109"/>
      <c r="M2835" s="102"/>
      <c r="N2835" s="102"/>
      <c r="O2835" s="102"/>
      <c r="P2835" s="103"/>
      <c r="Q2835" s="104"/>
      <c r="R2835" s="115"/>
      <c r="S2835" s="93"/>
      <c r="T2835" s="94"/>
      <c r="U2835" s="116"/>
      <c r="V2835" s="117"/>
      <c r="W2835" s="118"/>
      <c r="X2835" s="0"/>
    </row>
    <row r="2836" customFormat="false" ht="12.75" hidden="false" customHeight="false" outlineLevel="0" collapsed="false">
      <c r="A2836" s="100"/>
      <c r="B2836" s="101"/>
      <c r="C2836" s="102"/>
      <c r="D2836" s="102"/>
      <c r="E2836" s="102"/>
      <c r="F2836" s="102"/>
      <c r="G2836" s="102"/>
      <c r="H2836" s="102"/>
      <c r="I2836" s="102"/>
      <c r="J2836" s="103"/>
      <c r="K2836" s="104"/>
      <c r="L2836" s="109"/>
      <c r="M2836" s="102"/>
      <c r="N2836" s="102"/>
      <c r="O2836" s="102"/>
      <c r="P2836" s="103"/>
      <c r="Q2836" s="104"/>
      <c r="R2836" s="115"/>
      <c r="S2836" s="93"/>
      <c r="T2836" s="94"/>
      <c r="U2836" s="116"/>
      <c r="V2836" s="117"/>
      <c r="W2836" s="118"/>
      <c r="X2836" s="0"/>
    </row>
    <row r="2837" customFormat="false" ht="12.75" hidden="false" customHeight="false" outlineLevel="0" collapsed="false">
      <c r="A2837" s="100"/>
      <c r="B2837" s="101"/>
      <c r="C2837" s="102"/>
      <c r="D2837" s="102"/>
      <c r="E2837" s="102"/>
      <c r="F2837" s="102"/>
      <c r="G2837" s="102"/>
      <c r="H2837" s="102"/>
      <c r="I2837" s="102"/>
      <c r="J2837" s="103"/>
      <c r="K2837" s="104"/>
      <c r="L2837" s="109"/>
      <c r="M2837" s="102"/>
      <c r="N2837" s="102"/>
      <c r="O2837" s="102"/>
      <c r="P2837" s="103"/>
      <c r="Q2837" s="104"/>
      <c r="R2837" s="115"/>
      <c r="S2837" s="93"/>
      <c r="T2837" s="94"/>
      <c r="U2837" s="116"/>
      <c r="V2837" s="117"/>
      <c r="W2837" s="118"/>
      <c r="X2837" s="0"/>
    </row>
    <row r="2838" customFormat="false" ht="12.75" hidden="false" customHeight="false" outlineLevel="0" collapsed="false">
      <c r="A2838" s="100"/>
      <c r="B2838" s="101"/>
      <c r="C2838" s="102"/>
      <c r="D2838" s="102"/>
      <c r="E2838" s="102"/>
      <c r="F2838" s="102"/>
      <c r="G2838" s="102"/>
      <c r="H2838" s="102"/>
      <c r="I2838" s="102"/>
      <c r="J2838" s="103"/>
      <c r="K2838" s="104"/>
      <c r="L2838" s="109"/>
      <c r="M2838" s="102"/>
      <c r="N2838" s="102"/>
      <c r="O2838" s="102"/>
      <c r="P2838" s="103"/>
      <c r="Q2838" s="104"/>
      <c r="R2838" s="115"/>
      <c r="S2838" s="93"/>
      <c r="T2838" s="94"/>
      <c r="U2838" s="116"/>
      <c r="V2838" s="117"/>
      <c r="W2838" s="118"/>
      <c r="X2838" s="0"/>
    </row>
    <row r="2839" customFormat="false" ht="12.75" hidden="false" customHeight="false" outlineLevel="0" collapsed="false">
      <c r="A2839" s="100"/>
      <c r="B2839" s="101"/>
      <c r="C2839" s="102"/>
      <c r="D2839" s="102"/>
      <c r="E2839" s="102"/>
      <c r="F2839" s="102"/>
      <c r="G2839" s="102"/>
      <c r="H2839" s="102"/>
      <c r="I2839" s="102"/>
      <c r="J2839" s="103"/>
      <c r="K2839" s="104"/>
      <c r="L2839" s="109"/>
      <c r="M2839" s="102"/>
      <c r="N2839" s="102"/>
      <c r="O2839" s="102"/>
      <c r="P2839" s="103"/>
      <c r="Q2839" s="104"/>
      <c r="R2839" s="115"/>
      <c r="S2839" s="93"/>
      <c r="T2839" s="94"/>
      <c r="U2839" s="116"/>
      <c r="V2839" s="117"/>
      <c r="W2839" s="118"/>
      <c r="X2839" s="0"/>
    </row>
    <row r="2840" customFormat="false" ht="12.75" hidden="false" customHeight="false" outlineLevel="0" collapsed="false">
      <c r="A2840" s="100"/>
      <c r="B2840" s="101"/>
      <c r="C2840" s="102"/>
      <c r="D2840" s="102"/>
      <c r="E2840" s="102"/>
      <c r="F2840" s="102"/>
      <c r="G2840" s="102"/>
      <c r="H2840" s="102"/>
      <c r="I2840" s="102"/>
      <c r="J2840" s="103"/>
      <c r="K2840" s="104"/>
      <c r="L2840" s="109"/>
      <c r="M2840" s="102"/>
      <c r="N2840" s="102"/>
      <c r="O2840" s="102"/>
      <c r="P2840" s="103"/>
      <c r="Q2840" s="104"/>
      <c r="R2840" s="115"/>
      <c r="S2840" s="93"/>
      <c r="T2840" s="94"/>
      <c r="U2840" s="116"/>
      <c r="V2840" s="117"/>
      <c r="W2840" s="118"/>
      <c r="X2840" s="0"/>
    </row>
    <row r="2841" customFormat="false" ht="12.75" hidden="false" customHeight="false" outlineLevel="0" collapsed="false">
      <c r="A2841" s="100"/>
      <c r="B2841" s="101"/>
      <c r="C2841" s="102"/>
      <c r="D2841" s="102"/>
      <c r="E2841" s="102"/>
      <c r="F2841" s="102"/>
      <c r="G2841" s="102"/>
      <c r="H2841" s="102"/>
      <c r="I2841" s="102"/>
      <c r="J2841" s="103"/>
      <c r="K2841" s="104"/>
      <c r="L2841" s="109"/>
      <c r="M2841" s="102"/>
      <c r="N2841" s="102"/>
      <c r="O2841" s="102"/>
      <c r="P2841" s="103"/>
      <c r="Q2841" s="104"/>
      <c r="R2841" s="115"/>
      <c r="S2841" s="93"/>
      <c r="T2841" s="94"/>
      <c r="U2841" s="116"/>
      <c r="V2841" s="117"/>
      <c r="W2841" s="118"/>
      <c r="X2841" s="0"/>
    </row>
    <row r="2842" customFormat="false" ht="12.75" hidden="false" customHeight="false" outlineLevel="0" collapsed="false">
      <c r="A2842" s="100"/>
      <c r="B2842" s="101"/>
      <c r="C2842" s="102"/>
      <c r="D2842" s="102"/>
      <c r="E2842" s="102"/>
      <c r="F2842" s="102"/>
      <c r="G2842" s="102"/>
      <c r="H2842" s="102"/>
      <c r="I2842" s="102"/>
      <c r="J2842" s="103"/>
      <c r="K2842" s="104"/>
      <c r="L2842" s="109"/>
      <c r="M2842" s="102"/>
      <c r="N2842" s="102"/>
      <c r="O2842" s="102"/>
      <c r="P2842" s="103"/>
      <c r="Q2842" s="104"/>
      <c r="R2842" s="115"/>
      <c r="S2842" s="93"/>
      <c r="T2842" s="94"/>
      <c r="U2842" s="116"/>
      <c r="V2842" s="117"/>
      <c r="W2842" s="118"/>
      <c r="X2842" s="0"/>
    </row>
    <row r="2843" customFormat="false" ht="12.75" hidden="false" customHeight="false" outlineLevel="0" collapsed="false">
      <c r="A2843" s="100"/>
      <c r="B2843" s="101"/>
      <c r="C2843" s="102"/>
      <c r="D2843" s="102"/>
      <c r="E2843" s="102"/>
      <c r="F2843" s="102"/>
      <c r="G2843" s="102"/>
      <c r="H2843" s="102"/>
      <c r="I2843" s="102"/>
      <c r="J2843" s="103"/>
      <c r="K2843" s="104"/>
      <c r="L2843" s="109"/>
      <c r="M2843" s="102"/>
      <c r="N2843" s="102"/>
      <c r="O2843" s="102"/>
      <c r="P2843" s="103"/>
      <c r="Q2843" s="104"/>
      <c r="R2843" s="115"/>
      <c r="S2843" s="93"/>
      <c r="T2843" s="94"/>
      <c r="U2843" s="116"/>
      <c r="V2843" s="117"/>
      <c r="W2843" s="118"/>
      <c r="X2843" s="0"/>
    </row>
    <row r="2844" customFormat="false" ht="12.75" hidden="false" customHeight="false" outlineLevel="0" collapsed="false">
      <c r="A2844" s="100"/>
      <c r="B2844" s="101"/>
      <c r="C2844" s="102"/>
      <c r="D2844" s="102"/>
      <c r="E2844" s="102"/>
      <c r="F2844" s="102"/>
      <c r="G2844" s="102"/>
      <c r="H2844" s="102"/>
      <c r="I2844" s="102"/>
      <c r="J2844" s="103"/>
      <c r="K2844" s="104"/>
      <c r="L2844" s="109"/>
      <c r="M2844" s="102"/>
      <c r="N2844" s="102"/>
      <c r="O2844" s="102"/>
      <c r="P2844" s="103"/>
      <c r="Q2844" s="104"/>
      <c r="R2844" s="115"/>
      <c r="S2844" s="93"/>
      <c r="T2844" s="94"/>
      <c r="U2844" s="116"/>
      <c r="V2844" s="117"/>
      <c r="W2844" s="118"/>
      <c r="X2844" s="0"/>
    </row>
    <row r="2845" customFormat="false" ht="12.75" hidden="false" customHeight="false" outlineLevel="0" collapsed="false">
      <c r="A2845" s="100"/>
      <c r="B2845" s="101"/>
      <c r="C2845" s="102"/>
      <c r="D2845" s="102"/>
      <c r="E2845" s="102"/>
      <c r="F2845" s="102"/>
      <c r="G2845" s="102"/>
      <c r="H2845" s="102"/>
      <c r="I2845" s="102"/>
      <c r="J2845" s="103"/>
      <c r="K2845" s="104"/>
      <c r="L2845" s="109"/>
      <c r="M2845" s="102"/>
      <c r="N2845" s="102"/>
      <c r="O2845" s="102"/>
      <c r="P2845" s="103"/>
      <c r="Q2845" s="104"/>
      <c r="R2845" s="115"/>
      <c r="S2845" s="93"/>
      <c r="T2845" s="94"/>
      <c r="U2845" s="116"/>
      <c r="V2845" s="117"/>
      <c r="W2845" s="118"/>
      <c r="X2845" s="0"/>
    </row>
    <row r="2846" customFormat="false" ht="12.75" hidden="false" customHeight="false" outlineLevel="0" collapsed="false">
      <c r="A2846" s="100"/>
      <c r="B2846" s="101"/>
      <c r="C2846" s="102"/>
      <c r="D2846" s="102"/>
      <c r="E2846" s="102"/>
      <c r="F2846" s="102"/>
      <c r="G2846" s="102"/>
      <c r="H2846" s="102"/>
      <c r="I2846" s="102"/>
      <c r="J2846" s="103"/>
      <c r="K2846" s="104"/>
      <c r="L2846" s="109"/>
      <c r="M2846" s="102"/>
      <c r="N2846" s="102"/>
      <c r="O2846" s="102"/>
      <c r="P2846" s="103"/>
      <c r="Q2846" s="104"/>
      <c r="R2846" s="115"/>
      <c r="S2846" s="93"/>
      <c r="T2846" s="94"/>
      <c r="U2846" s="116"/>
      <c r="V2846" s="117"/>
      <c r="W2846" s="118"/>
      <c r="X2846" s="0"/>
    </row>
    <row r="2847" customFormat="false" ht="12.75" hidden="false" customHeight="false" outlineLevel="0" collapsed="false">
      <c r="A2847" s="100"/>
      <c r="B2847" s="101"/>
      <c r="C2847" s="102"/>
      <c r="D2847" s="102"/>
      <c r="E2847" s="102"/>
      <c r="F2847" s="102"/>
      <c r="G2847" s="102"/>
      <c r="H2847" s="102"/>
      <c r="I2847" s="102"/>
      <c r="J2847" s="103"/>
      <c r="K2847" s="104"/>
      <c r="L2847" s="109"/>
      <c r="M2847" s="102"/>
      <c r="N2847" s="102"/>
      <c r="O2847" s="102"/>
      <c r="P2847" s="103"/>
      <c r="Q2847" s="104"/>
      <c r="R2847" s="115"/>
      <c r="S2847" s="93"/>
      <c r="T2847" s="94"/>
      <c r="U2847" s="116"/>
      <c r="V2847" s="117"/>
      <c r="W2847" s="118"/>
      <c r="X2847" s="0"/>
    </row>
    <row r="2848" customFormat="false" ht="12.75" hidden="false" customHeight="false" outlineLevel="0" collapsed="false">
      <c r="A2848" s="100"/>
      <c r="B2848" s="101"/>
      <c r="C2848" s="102"/>
      <c r="D2848" s="102"/>
      <c r="E2848" s="102"/>
      <c r="F2848" s="102"/>
      <c r="G2848" s="102"/>
      <c r="H2848" s="102"/>
      <c r="I2848" s="102"/>
      <c r="J2848" s="103"/>
      <c r="K2848" s="104"/>
      <c r="L2848" s="109"/>
      <c r="M2848" s="102"/>
      <c r="N2848" s="102"/>
      <c r="O2848" s="102"/>
      <c r="P2848" s="103"/>
      <c r="Q2848" s="104"/>
      <c r="R2848" s="115"/>
      <c r="S2848" s="93"/>
      <c r="T2848" s="94"/>
      <c r="U2848" s="116"/>
      <c r="V2848" s="117"/>
      <c r="W2848" s="118"/>
      <c r="X2848" s="0"/>
    </row>
    <row r="2849" customFormat="false" ht="12.75" hidden="false" customHeight="false" outlineLevel="0" collapsed="false">
      <c r="A2849" s="100"/>
      <c r="B2849" s="101"/>
      <c r="C2849" s="102"/>
      <c r="D2849" s="102"/>
      <c r="E2849" s="102"/>
      <c r="F2849" s="102"/>
      <c r="G2849" s="102"/>
      <c r="H2849" s="102"/>
      <c r="I2849" s="102"/>
      <c r="J2849" s="103"/>
      <c r="K2849" s="104"/>
      <c r="L2849" s="109"/>
      <c r="M2849" s="102"/>
      <c r="N2849" s="102"/>
      <c r="O2849" s="102"/>
      <c r="P2849" s="103"/>
      <c r="Q2849" s="104"/>
      <c r="R2849" s="115"/>
      <c r="S2849" s="93"/>
      <c r="T2849" s="94"/>
      <c r="U2849" s="116"/>
      <c r="V2849" s="117"/>
      <c r="W2849" s="118"/>
      <c r="X2849" s="0"/>
    </row>
    <row r="2850" customFormat="false" ht="12.75" hidden="false" customHeight="false" outlineLevel="0" collapsed="false">
      <c r="A2850" s="100"/>
      <c r="B2850" s="101"/>
      <c r="C2850" s="102"/>
      <c r="D2850" s="102"/>
      <c r="E2850" s="102"/>
      <c r="F2850" s="102"/>
      <c r="G2850" s="102"/>
      <c r="H2850" s="102"/>
      <c r="I2850" s="102"/>
      <c r="J2850" s="103"/>
      <c r="K2850" s="104"/>
      <c r="L2850" s="109"/>
      <c r="M2850" s="102"/>
      <c r="N2850" s="102"/>
      <c r="O2850" s="102"/>
      <c r="P2850" s="103"/>
      <c r="Q2850" s="104"/>
      <c r="R2850" s="115"/>
      <c r="S2850" s="93"/>
      <c r="T2850" s="94"/>
      <c r="U2850" s="116"/>
      <c r="V2850" s="117"/>
      <c r="W2850" s="118"/>
      <c r="X2850" s="0"/>
    </row>
    <row r="2851" customFormat="false" ht="12.75" hidden="false" customHeight="false" outlineLevel="0" collapsed="false">
      <c r="A2851" s="100"/>
      <c r="B2851" s="101"/>
      <c r="C2851" s="102"/>
      <c r="D2851" s="102"/>
      <c r="E2851" s="102"/>
      <c r="F2851" s="102"/>
      <c r="G2851" s="102"/>
      <c r="H2851" s="102"/>
      <c r="I2851" s="102"/>
      <c r="J2851" s="103"/>
      <c r="K2851" s="102"/>
      <c r="L2851" s="109"/>
      <c r="M2851" s="102"/>
      <c r="N2851" s="102"/>
      <c r="O2851" s="102"/>
      <c r="P2851" s="102"/>
      <c r="Q2851" s="104"/>
      <c r="R2851" s="115"/>
      <c r="S2851" s="93"/>
      <c r="T2851" s="94"/>
      <c r="U2851" s="116"/>
      <c r="V2851" s="117"/>
      <c r="W2851" s="118"/>
      <c r="X2851" s="0"/>
    </row>
    <row r="2852" customFormat="false" ht="12.75" hidden="false" customHeight="false" outlineLevel="0" collapsed="false">
      <c r="A2852" s="106"/>
      <c r="B2852" s="113"/>
      <c r="C2852" s="102"/>
      <c r="D2852" s="102"/>
      <c r="E2852" s="102"/>
      <c r="F2852" s="102"/>
      <c r="G2852" s="102"/>
      <c r="H2852" s="102"/>
      <c r="I2852" s="102"/>
      <c r="J2852" s="103"/>
      <c r="K2852" s="102"/>
      <c r="L2852" s="109"/>
      <c r="M2852" s="102"/>
      <c r="N2852" s="102"/>
      <c r="O2852" s="102"/>
      <c r="P2852" s="102"/>
      <c r="Q2852" s="108"/>
      <c r="R2852" s="115"/>
      <c r="S2852" s="93"/>
      <c r="T2852" s="94"/>
      <c r="U2852" s="116"/>
      <c r="V2852" s="117"/>
      <c r="W2852" s="118"/>
      <c r="X2852" s="0"/>
    </row>
    <row r="2853" customFormat="false" ht="12.75" hidden="false" customHeight="false" outlineLevel="0" collapsed="false">
      <c r="A2853" s="106"/>
      <c r="B2853" s="113"/>
      <c r="C2853" s="102"/>
      <c r="D2853" s="102"/>
      <c r="E2853" s="102"/>
      <c r="F2853" s="102"/>
      <c r="G2853" s="102"/>
      <c r="H2853" s="102"/>
      <c r="I2853" s="102"/>
      <c r="J2853" s="103"/>
      <c r="K2853" s="102"/>
      <c r="L2853" s="109"/>
      <c r="M2853" s="102"/>
      <c r="N2853" s="102"/>
      <c r="O2853" s="102"/>
      <c r="P2853" s="102"/>
      <c r="Q2853" s="108"/>
      <c r="R2853" s="115"/>
      <c r="S2853" s="93"/>
      <c r="T2853" s="94"/>
      <c r="U2853" s="116"/>
      <c r="V2853" s="117"/>
      <c r="W2853" s="118"/>
      <c r="X2853" s="0"/>
    </row>
    <row r="2854" customFormat="false" ht="12.75" hidden="false" customHeight="false" outlineLevel="0" collapsed="false">
      <c r="A2854" s="106"/>
      <c r="B2854" s="113"/>
      <c r="C2854" s="102"/>
      <c r="D2854" s="102"/>
      <c r="E2854" s="102"/>
      <c r="F2854" s="102"/>
      <c r="G2854" s="102"/>
      <c r="H2854" s="102"/>
      <c r="I2854" s="102"/>
      <c r="J2854" s="103"/>
      <c r="K2854" s="102"/>
      <c r="L2854" s="109"/>
      <c r="M2854" s="102"/>
      <c r="N2854" s="102"/>
      <c r="O2854" s="102"/>
      <c r="P2854" s="102"/>
      <c r="Q2854" s="108"/>
      <c r="R2854" s="115"/>
      <c r="S2854" s="93"/>
      <c r="T2854" s="94"/>
      <c r="U2854" s="116"/>
      <c r="V2854" s="117"/>
      <c r="W2854" s="118"/>
      <c r="X2854" s="0"/>
    </row>
    <row r="2855" customFormat="false" ht="12.75" hidden="false" customHeight="false" outlineLevel="0" collapsed="false">
      <c r="A2855" s="106"/>
      <c r="B2855" s="113"/>
      <c r="C2855" s="102"/>
      <c r="D2855" s="102"/>
      <c r="E2855" s="102"/>
      <c r="F2855" s="102"/>
      <c r="G2855" s="102"/>
      <c r="H2855" s="102"/>
      <c r="I2855" s="102"/>
      <c r="J2855" s="103"/>
      <c r="K2855" s="102"/>
      <c r="L2855" s="109"/>
      <c r="M2855" s="102"/>
      <c r="N2855" s="102"/>
      <c r="O2855" s="102"/>
      <c r="P2855" s="102"/>
      <c r="Q2855" s="108"/>
      <c r="R2855" s="115"/>
      <c r="S2855" s="93"/>
      <c r="T2855" s="94"/>
      <c r="U2855" s="116"/>
      <c r="V2855" s="117"/>
      <c r="W2855" s="118"/>
      <c r="X2855" s="0"/>
    </row>
    <row r="2856" customFormat="false" ht="12.75" hidden="false" customHeight="false" outlineLevel="0" collapsed="false">
      <c r="A2856" s="106"/>
      <c r="B2856" s="113"/>
      <c r="C2856" s="102"/>
      <c r="D2856" s="102"/>
      <c r="E2856" s="102"/>
      <c r="F2856" s="102"/>
      <c r="G2856" s="102"/>
      <c r="H2856" s="102"/>
      <c r="I2856" s="102"/>
      <c r="J2856" s="103"/>
      <c r="K2856" s="102"/>
      <c r="L2856" s="109"/>
      <c r="M2856" s="102"/>
      <c r="N2856" s="102"/>
      <c r="O2856" s="102"/>
      <c r="P2856" s="102"/>
      <c r="Q2856" s="108"/>
      <c r="R2856" s="115"/>
      <c r="S2856" s="93"/>
      <c r="T2856" s="94"/>
      <c r="U2856" s="116"/>
      <c r="V2856" s="117"/>
      <c r="W2856" s="118"/>
      <c r="X2856" s="0"/>
    </row>
    <row r="2857" customFormat="false" ht="12.75" hidden="false" customHeight="false" outlineLevel="0" collapsed="false">
      <c r="A2857" s="106"/>
      <c r="B2857" s="113"/>
      <c r="C2857" s="102"/>
      <c r="D2857" s="102"/>
      <c r="E2857" s="102"/>
      <c r="F2857" s="102"/>
      <c r="G2857" s="102"/>
      <c r="H2857" s="102"/>
      <c r="I2857" s="102"/>
      <c r="J2857" s="103"/>
      <c r="K2857" s="102"/>
      <c r="L2857" s="109"/>
      <c r="M2857" s="102"/>
      <c r="N2857" s="102"/>
      <c r="O2857" s="102"/>
      <c r="P2857" s="102"/>
      <c r="Q2857" s="108"/>
      <c r="R2857" s="115"/>
      <c r="S2857" s="93"/>
      <c r="T2857" s="94"/>
      <c r="U2857" s="116"/>
      <c r="V2857" s="117"/>
      <c r="W2857" s="118"/>
      <c r="X2857" s="0"/>
    </row>
    <row r="2858" customFormat="false" ht="12.75" hidden="false" customHeight="false" outlineLevel="0" collapsed="false">
      <c r="A2858" s="106"/>
      <c r="B2858" s="113"/>
      <c r="C2858" s="102"/>
      <c r="D2858" s="102"/>
      <c r="E2858" s="102"/>
      <c r="F2858" s="102"/>
      <c r="G2858" s="102"/>
      <c r="H2858" s="102"/>
      <c r="I2858" s="102"/>
      <c r="J2858" s="103"/>
      <c r="K2858" s="102"/>
      <c r="L2858" s="109"/>
      <c r="M2858" s="102"/>
      <c r="N2858" s="102"/>
      <c r="O2858" s="102"/>
      <c r="P2858" s="102"/>
      <c r="Q2858" s="108"/>
      <c r="R2858" s="115"/>
      <c r="S2858" s="93"/>
      <c r="T2858" s="94"/>
      <c r="U2858" s="116"/>
      <c r="V2858" s="117"/>
      <c r="W2858" s="118"/>
      <c r="X2858" s="0"/>
    </row>
    <row r="2859" customFormat="false" ht="12.75" hidden="false" customHeight="false" outlineLevel="0" collapsed="false">
      <c r="A2859" s="106"/>
      <c r="B2859" s="113"/>
      <c r="C2859" s="102"/>
      <c r="D2859" s="102"/>
      <c r="E2859" s="102"/>
      <c r="F2859" s="102"/>
      <c r="G2859" s="102"/>
      <c r="H2859" s="102"/>
      <c r="I2859" s="102"/>
      <c r="J2859" s="103"/>
      <c r="K2859" s="102"/>
      <c r="L2859" s="109"/>
      <c r="M2859" s="102"/>
      <c r="N2859" s="102"/>
      <c r="O2859" s="102"/>
      <c r="P2859" s="102"/>
      <c r="Q2859" s="108"/>
      <c r="R2859" s="115"/>
      <c r="S2859" s="93"/>
      <c r="T2859" s="94"/>
      <c r="U2859" s="116"/>
      <c r="V2859" s="117"/>
      <c r="W2859" s="118"/>
      <c r="X2859" s="0"/>
    </row>
    <row r="2860" customFormat="false" ht="12.75" hidden="false" customHeight="false" outlineLevel="0" collapsed="false">
      <c r="A2860" s="106"/>
      <c r="B2860" s="113"/>
      <c r="C2860" s="102"/>
      <c r="D2860" s="102"/>
      <c r="E2860" s="102"/>
      <c r="F2860" s="102"/>
      <c r="G2860" s="102"/>
      <c r="H2860" s="102"/>
      <c r="I2860" s="102"/>
      <c r="J2860" s="103"/>
      <c r="K2860" s="102"/>
      <c r="L2860" s="109"/>
      <c r="M2860" s="102"/>
      <c r="N2860" s="102"/>
      <c r="O2860" s="102"/>
      <c r="P2860" s="102"/>
      <c r="Q2860" s="108"/>
      <c r="R2860" s="115"/>
      <c r="S2860" s="93"/>
      <c r="T2860" s="94"/>
      <c r="U2860" s="116"/>
      <c r="V2860" s="117"/>
      <c r="W2860" s="118"/>
      <c r="X2860" s="0"/>
    </row>
    <row r="2861" customFormat="false" ht="12.75" hidden="false" customHeight="false" outlineLevel="0" collapsed="false">
      <c r="A2861" s="106"/>
      <c r="B2861" s="113"/>
      <c r="C2861" s="102"/>
      <c r="D2861" s="102"/>
      <c r="E2861" s="102"/>
      <c r="F2861" s="102"/>
      <c r="G2861" s="102"/>
      <c r="H2861" s="102"/>
      <c r="I2861" s="102"/>
      <c r="J2861" s="103"/>
      <c r="K2861" s="102"/>
      <c r="L2861" s="109"/>
      <c r="M2861" s="102"/>
      <c r="N2861" s="102"/>
      <c r="O2861" s="102"/>
      <c r="P2861" s="102"/>
      <c r="Q2861" s="108"/>
      <c r="R2861" s="115"/>
      <c r="S2861" s="93"/>
      <c r="T2861" s="94"/>
      <c r="U2861" s="116"/>
      <c r="V2861" s="117"/>
      <c r="W2861" s="118"/>
      <c r="X2861" s="0"/>
    </row>
    <row r="2862" customFormat="false" ht="12.75" hidden="false" customHeight="false" outlineLevel="0" collapsed="false">
      <c r="A2862" s="106"/>
      <c r="B2862" s="113"/>
      <c r="C2862" s="102"/>
      <c r="D2862" s="102"/>
      <c r="E2862" s="102"/>
      <c r="F2862" s="102"/>
      <c r="G2862" s="102"/>
      <c r="H2862" s="102"/>
      <c r="I2862" s="102"/>
      <c r="J2862" s="103"/>
      <c r="K2862" s="102"/>
      <c r="L2862" s="109"/>
      <c r="M2862" s="102"/>
      <c r="N2862" s="102"/>
      <c r="O2862" s="102"/>
      <c r="P2862" s="102"/>
      <c r="Q2862" s="108"/>
      <c r="R2862" s="115"/>
      <c r="S2862" s="93"/>
      <c r="T2862" s="94"/>
      <c r="U2862" s="116"/>
      <c r="V2862" s="117"/>
      <c r="W2862" s="118"/>
      <c r="X2862" s="0"/>
    </row>
    <row r="2863" customFormat="false" ht="12.75" hidden="false" customHeight="false" outlineLevel="0" collapsed="false">
      <c r="A2863" s="106"/>
      <c r="B2863" s="113"/>
      <c r="C2863" s="102"/>
      <c r="D2863" s="102"/>
      <c r="E2863" s="102"/>
      <c r="F2863" s="102"/>
      <c r="G2863" s="102"/>
      <c r="H2863" s="102"/>
      <c r="I2863" s="102"/>
      <c r="J2863" s="103"/>
      <c r="K2863" s="102"/>
      <c r="L2863" s="109"/>
      <c r="M2863" s="102"/>
      <c r="N2863" s="102"/>
      <c r="O2863" s="102"/>
      <c r="P2863" s="102"/>
      <c r="Q2863" s="108"/>
      <c r="R2863" s="115"/>
      <c r="S2863" s="93"/>
      <c r="T2863" s="94"/>
      <c r="U2863" s="116"/>
      <c r="V2863" s="117"/>
      <c r="W2863" s="118"/>
      <c r="X2863" s="0"/>
    </row>
    <row r="2864" customFormat="false" ht="12.75" hidden="false" customHeight="false" outlineLevel="0" collapsed="false">
      <c r="A2864" s="106"/>
      <c r="B2864" s="113"/>
      <c r="C2864" s="102"/>
      <c r="D2864" s="102"/>
      <c r="E2864" s="102"/>
      <c r="F2864" s="102"/>
      <c r="G2864" s="102"/>
      <c r="H2864" s="102"/>
      <c r="I2864" s="102"/>
      <c r="J2864" s="103"/>
      <c r="K2864" s="102"/>
      <c r="L2864" s="109"/>
      <c r="M2864" s="102"/>
      <c r="N2864" s="102"/>
      <c r="O2864" s="102"/>
      <c r="P2864" s="102"/>
      <c r="Q2864" s="108"/>
      <c r="R2864" s="115"/>
      <c r="S2864" s="93"/>
      <c r="T2864" s="94"/>
      <c r="U2864" s="116"/>
      <c r="V2864" s="117"/>
      <c r="W2864" s="118"/>
      <c r="X2864" s="0"/>
    </row>
    <row r="2865" customFormat="false" ht="12.75" hidden="false" customHeight="false" outlineLevel="0" collapsed="false">
      <c r="A2865" s="106"/>
      <c r="B2865" s="113"/>
      <c r="C2865" s="102"/>
      <c r="D2865" s="102"/>
      <c r="E2865" s="102"/>
      <c r="F2865" s="102"/>
      <c r="G2865" s="102"/>
      <c r="H2865" s="102"/>
      <c r="I2865" s="102"/>
      <c r="J2865" s="103"/>
      <c r="K2865" s="102"/>
      <c r="L2865" s="109"/>
      <c r="M2865" s="102"/>
      <c r="N2865" s="102"/>
      <c r="O2865" s="102"/>
      <c r="P2865" s="102"/>
      <c r="Q2865" s="108"/>
      <c r="R2865" s="115"/>
      <c r="S2865" s="93"/>
      <c r="T2865" s="94"/>
      <c r="U2865" s="116"/>
      <c r="V2865" s="117"/>
      <c r="W2865" s="118"/>
      <c r="X2865" s="0"/>
    </row>
    <row r="2866" customFormat="false" ht="12.75" hidden="false" customHeight="false" outlineLevel="0" collapsed="false">
      <c r="A2866" s="106"/>
      <c r="B2866" s="113"/>
      <c r="C2866" s="102"/>
      <c r="D2866" s="102"/>
      <c r="E2866" s="102"/>
      <c r="F2866" s="102"/>
      <c r="G2866" s="102"/>
      <c r="H2866" s="102"/>
      <c r="I2866" s="102"/>
      <c r="J2866" s="103"/>
      <c r="K2866" s="102"/>
      <c r="L2866" s="109"/>
      <c r="M2866" s="102"/>
      <c r="N2866" s="102"/>
      <c r="O2866" s="102"/>
      <c r="P2866" s="102"/>
      <c r="Q2866" s="108"/>
      <c r="R2866" s="115"/>
      <c r="S2866" s="93"/>
      <c r="T2866" s="94"/>
      <c r="U2866" s="116"/>
      <c r="V2866" s="117"/>
      <c r="W2866" s="118"/>
      <c r="X2866" s="0"/>
    </row>
    <row r="2867" customFormat="false" ht="12.75" hidden="false" customHeight="false" outlineLevel="0" collapsed="false">
      <c r="A2867" s="106"/>
      <c r="B2867" s="113"/>
      <c r="C2867" s="102"/>
      <c r="D2867" s="102"/>
      <c r="E2867" s="102"/>
      <c r="F2867" s="102"/>
      <c r="G2867" s="102"/>
      <c r="H2867" s="102"/>
      <c r="I2867" s="102"/>
      <c r="J2867" s="103"/>
      <c r="K2867" s="102"/>
      <c r="L2867" s="109"/>
      <c r="M2867" s="102"/>
      <c r="N2867" s="102"/>
      <c r="O2867" s="102"/>
      <c r="P2867" s="102"/>
      <c r="Q2867" s="108"/>
      <c r="R2867" s="115"/>
      <c r="S2867" s="93"/>
      <c r="T2867" s="94"/>
      <c r="U2867" s="116"/>
      <c r="V2867" s="117"/>
      <c r="W2867" s="118"/>
      <c r="X2867" s="0"/>
    </row>
    <row r="2868" customFormat="false" ht="12.75" hidden="false" customHeight="false" outlineLevel="0" collapsed="false">
      <c r="A2868" s="106"/>
      <c r="B2868" s="113"/>
      <c r="C2868" s="102"/>
      <c r="D2868" s="102"/>
      <c r="E2868" s="102"/>
      <c r="F2868" s="102"/>
      <c r="G2868" s="102"/>
      <c r="H2868" s="102"/>
      <c r="I2868" s="102"/>
      <c r="J2868" s="103"/>
      <c r="K2868" s="102"/>
      <c r="L2868" s="109"/>
      <c r="M2868" s="102"/>
      <c r="N2868" s="102"/>
      <c r="O2868" s="102"/>
      <c r="P2868" s="102"/>
      <c r="Q2868" s="108"/>
      <c r="R2868" s="115"/>
      <c r="S2868" s="93"/>
      <c r="T2868" s="94"/>
      <c r="U2868" s="116"/>
      <c r="V2868" s="117"/>
      <c r="W2868" s="118"/>
      <c r="X2868" s="0"/>
    </row>
    <row r="2869" customFormat="false" ht="12.75" hidden="false" customHeight="false" outlineLevel="0" collapsed="false">
      <c r="A2869" s="106"/>
      <c r="B2869" s="113"/>
      <c r="C2869" s="102"/>
      <c r="D2869" s="102"/>
      <c r="E2869" s="102"/>
      <c r="F2869" s="102"/>
      <c r="G2869" s="102"/>
      <c r="H2869" s="102"/>
      <c r="I2869" s="102"/>
      <c r="J2869" s="103"/>
      <c r="K2869" s="102"/>
      <c r="L2869" s="109"/>
      <c r="M2869" s="102"/>
      <c r="N2869" s="102"/>
      <c r="O2869" s="102"/>
      <c r="P2869" s="102"/>
      <c r="Q2869" s="108"/>
      <c r="R2869" s="115"/>
      <c r="S2869" s="93"/>
      <c r="T2869" s="94"/>
      <c r="U2869" s="116"/>
      <c r="V2869" s="117"/>
      <c r="W2869" s="118"/>
      <c r="X2869" s="0"/>
    </row>
    <row r="2870" customFormat="false" ht="12.75" hidden="false" customHeight="false" outlineLevel="0" collapsed="false">
      <c r="A2870" s="106"/>
      <c r="B2870" s="113"/>
      <c r="C2870" s="102"/>
      <c r="D2870" s="102"/>
      <c r="E2870" s="102"/>
      <c r="F2870" s="102"/>
      <c r="G2870" s="102"/>
      <c r="H2870" s="102"/>
      <c r="I2870" s="102"/>
      <c r="J2870" s="103"/>
      <c r="K2870" s="102"/>
      <c r="L2870" s="109"/>
      <c r="M2870" s="102"/>
      <c r="N2870" s="102"/>
      <c r="O2870" s="102"/>
      <c r="P2870" s="102"/>
      <c r="Q2870" s="108"/>
      <c r="R2870" s="115"/>
      <c r="S2870" s="93"/>
      <c r="T2870" s="94"/>
      <c r="U2870" s="116"/>
      <c r="V2870" s="117"/>
      <c r="W2870" s="118"/>
      <c r="X2870" s="0"/>
    </row>
    <row r="2871" customFormat="false" ht="12.75" hidden="false" customHeight="false" outlineLevel="0" collapsed="false">
      <c r="A2871" s="106"/>
      <c r="B2871" s="113"/>
      <c r="C2871" s="102"/>
      <c r="D2871" s="102"/>
      <c r="E2871" s="102"/>
      <c r="F2871" s="102"/>
      <c r="G2871" s="102"/>
      <c r="H2871" s="102"/>
      <c r="I2871" s="102"/>
      <c r="J2871" s="103"/>
      <c r="K2871" s="102"/>
      <c r="L2871" s="109"/>
      <c r="M2871" s="102"/>
      <c r="N2871" s="102"/>
      <c r="O2871" s="102"/>
      <c r="P2871" s="102"/>
      <c r="Q2871" s="108"/>
      <c r="R2871" s="115"/>
      <c r="S2871" s="93"/>
      <c r="T2871" s="94"/>
      <c r="U2871" s="116"/>
      <c r="V2871" s="117"/>
      <c r="W2871" s="118"/>
      <c r="X2871" s="0"/>
    </row>
    <row r="2872" customFormat="false" ht="12.75" hidden="false" customHeight="false" outlineLevel="0" collapsed="false">
      <c r="A2872" s="106"/>
      <c r="B2872" s="113"/>
      <c r="C2872" s="102"/>
      <c r="D2872" s="102"/>
      <c r="E2872" s="102"/>
      <c r="F2872" s="102"/>
      <c r="G2872" s="102"/>
      <c r="H2872" s="102"/>
      <c r="I2872" s="102"/>
      <c r="J2872" s="103"/>
      <c r="K2872" s="102"/>
      <c r="L2872" s="109"/>
      <c r="M2872" s="102"/>
      <c r="N2872" s="102"/>
      <c r="O2872" s="102"/>
      <c r="P2872" s="102"/>
      <c r="Q2872" s="108"/>
      <c r="R2872" s="115"/>
      <c r="S2872" s="93"/>
      <c r="T2872" s="94"/>
      <c r="U2872" s="116"/>
      <c r="V2872" s="117"/>
      <c r="W2872" s="118"/>
      <c r="X2872" s="0"/>
    </row>
    <row r="2873" customFormat="false" ht="12.75" hidden="false" customHeight="false" outlineLevel="0" collapsed="false">
      <c r="A2873" s="106"/>
      <c r="B2873" s="113"/>
      <c r="C2873" s="102"/>
      <c r="D2873" s="102"/>
      <c r="E2873" s="102"/>
      <c r="F2873" s="102"/>
      <c r="G2873" s="102"/>
      <c r="H2873" s="102"/>
      <c r="I2873" s="102"/>
      <c r="J2873" s="103"/>
      <c r="K2873" s="102"/>
      <c r="L2873" s="109"/>
      <c r="M2873" s="102"/>
      <c r="N2873" s="102"/>
      <c r="O2873" s="102"/>
      <c r="P2873" s="102"/>
      <c r="Q2873" s="108"/>
      <c r="R2873" s="115"/>
      <c r="S2873" s="93"/>
      <c r="T2873" s="94"/>
      <c r="U2873" s="116"/>
      <c r="V2873" s="117"/>
      <c r="W2873" s="118"/>
      <c r="X2873" s="0"/>
    </row>
    <row r="2874" customFormat="false" ht="12.75" hidden="false" customHeight="false" outlineLevel="0" collapsed="false">
      <c r="A2874" s="106"/>
      <c r="B2874" s="113"/>
      <c r="C2874" s="102"/>
      <c r="D2874" s="102"/>
      <c r="E2874" s="102"/>
      <c r="F2874" s="102"/>
      <c r="G2874" s="102"/>
      <c r="H2874" s="102"/>
      <c r="I2874" s="102"/>
      <c r="J2874" s="103"/>
      <c r="K2874" s="102"/>
      <c r="L2874" s="109"/>
      <c r="M2874" s="102"/>
      <c r="N2874" s="102"/>
      <c r="O2874" s="102"/>
      <c r="P2874" s="102"/>
      <c r="Q2874" s="108"/>
      <c r="R2874" s="115"/>
      <c r="S2874" s="93"/>
      <c r="T2874" s="94"/>
      <c r="U2874" s="116"/>
      <c r="V2874" s="117"/>
      <c r="W2874" s="118"/>
      <c r="X2874" s="0"/>
    </row>
    <row r="2875" customFormat="false" ht="12.75" hidden="false" customHeight="false" outlineLevel="0" collapsed="false">
      <c r="A2875" s="106"/>
      <c r="B2875" s="113"/>
      <c r="C2875" s="102"/>
      <c r="D2875" s="102"/>
      <c r="E2875" s="102"/>
      <c r="F2875" s="102"/>
      <c r="G2875" s="102"/>
      <c r="H2875" s="102"/>
      <c r="I2875" s="102"/>
      <c r="J2875" s="103"/>
      <c r="K2875" s="102"/>
      <c r="L2875" s="109"/>
      <c r="M2875" s="102"/>
      <c r="N2875" s="102"/>
      <c r="O2875" s="102"/>
      <c r="P2875" s="102"/>
      <c r="Q2875" s="108"/>
      <c r="R2875" s="115"/>
      <c r="S2875" s="93"/>
      <c r="T2875" s="94"/>
      <c r="U2875" s="116"/>
      <c r="V2875" s="117"/>
      <c r="W2875" s="118"/>
      <c r="X2875" s="0"/>
    </row>
    <row r="2876" customFormat="false" ht="12.75" hidden="false" customHeight="false" outlineLevel="0" collapsed="false">
      <c r="A2876" s="106"/>
      <c r="B2876" s="113"/>
      <c r="C2876" s="102"/>
      <c r="D2876" s="102"/>
      <c r="E2876" s="102"/>
      <c r="F2876" s="102"/>
      <c r="G2876" s="102"/>
      <c r="H2876" s="102"/>
      <c r="I2876" s="102"/>
      <c r="J2876" s="103"/>
      <c r="K2876" s="102"/>
      <c r="L2876" s="109"/>
      <c r="M2876" s="102"/>
      <c r="N2876" s="102"/>
      <c r="O2876" s="102"/>
      <c r="P2876" s="102"/>
      <c r="Q2876" s="108"/>
      <c r="R2876" s="115"/>
      <c r="S2876" s="93"/>
      <c r="T2876" s="94"/>
      <c r="U2876" s="116"/>
      <c r="V2876" s="117"/>
      <c r="W2876" s="118"/>
      <c r="X2876" s="0"/>
    </row>
    <row r="2877" customFormat="false" ht="12.75" hidden="false" customHeight="false" outlineLevel="0" collapsed="false">
      <c r="A2877" s="106"/>
      <c r="B2877" s="113"/>
      <c r="C2877" s="102"/>
      <c r="D2877" s="102"/>
      <c r="E2877" s="102"/>
      <c r="F2877" s="102"/>
      <c r="G2877" s="102"/>
      <c r="H2877" s="102"/>
      <c r="I2877" s="102"/>
      <c r="J2877" s="103"/>
      <c r="K2877" s="102"/>
      <c r="L2877" s="109"/>
      <c r="M2877" s="102"/>
      <c r="N2877" s="102"/>
      <c r="O2877" s="102"/>
      <c r="P2877" s="102"/>
      <c r="Q2877" s="108"/>
      <c r="R2877" s="115"/>
      <c r="S2877" s="93"/>
      <c r="T2877" s="94"/>
      <c r="U2877" s="116"/>
      <c r="V2877" s="117"/>
      <c r="W2877" s="118"/>
      <c r="X2877" s="0"/>
    </row>
    <row r="2878" customFormat="false" ht="12.75" hidden="false" customHeight="false" outlineLevel="0" collapsed="false">
      <c r="A2878" s="106"/>
      <c r="B2878" s="113"/>
      <c r="C2878" s="102"/>
      <c r="D2878" s="102"/>
      <c r="E2878" s="102"/>
      <c r="F2878" s="102"/>
      <c r="G2878" s="102"/>
      <c r="H2878" s="102"/>
      <c r="I2878" s="102"/>
      <c r="J2878" s="103"/>
      <c r="K2878" s="102"/>
      <c r="L2878" s="109"/>
      <c r="M2878" s="102"/>
      <c r="N2878" s="102"/>
      <c r="O2878" s="102"/>
      <c r="P2878" s="102"/>
      <c r="Q2878" s="108"/>
      <c r="R2878" s="115"/>
      <c r="S2878" s="93"/>
      <c r="T2878" s="94"/>
      <c r="U2878" s="116"/>
      <c r="V2878" s="117"/>
      <c r="W2878" s="118"/>
      <c r="X2878" s="0"/>
    </row>
    <row r="2879" customFormat="false" ht="12.75" hidden="false" customHeight="false" outlineLevel="0" collapsed="false">
      <c r="A2879" s="106"/>
      <c r="B2879" s="113"/>
      <c r="C2879" s="102"/>
      <c r="D2879" s="102"/>
      <c r="E2879" s="102"/>
      <c r="F2879" s="102"/>
      <c r="G2879" s="102"/>
      <c r="H2879" s="102"/>
      <c r="I2879" s="102"/>
      <c r="J2879" s="103"/>
      <c r="K2879" s="102"/>
      <c r="L2879" s="109"/>
      <c r="M2879" s="102"/>
      <c r="N2879" s="102"/>
      <c r="O2879" s="102"/>
      <c r="P2879" s="102"/>
      <c r="Q2879" s="108"/>
      <c r="R2879" s="115"/>
      <c r="S2879" s="93"/>
      <c r="T2879" s="94"/>
      <c r="U2879" s="116"/>
      <c r="V2879" s="117"/>
      <c r="W2879" s="118"/>
      <c r="X2879" s="0"/>
    </row>
    <row r="2880" customFormat="false" ht="12.75" hidden="false" customHeight="false" outlineLevel="0" collapsed="false">
      <c r="A2880" s="106"/>
      <c r="B2880" s="113"/>
      <c r="C2880" s="102"/>
      <c r="D2880" s="102"/>
      <c r="E2880" s="102"/>
      <c r="F2880" s="102"/>
      <c r="G2880" s="102"/>
      <c r="H2880" s="102"/>
      <c r="I2880" s="102"/>
      <c r="J2880" s="103"/>
      <c r="K2880" s="102"/>
      <c r="L2880" s="109"/>
      <c r="M2880" s="102"/>
      <c r="N2880" s="102"/>
      <c r="O2880" s="102"/>
      <c r="P2880" s="102"/>
      <c r="Q2880" s="108"/>
      <c r="R2880" s="115"/>
      <c r="S2880" s="93"/>
      <c r="T2880" s="94"/>
      <c r="U2880" s="116"/>
      <c r="V2880" s="117"/>
      <c r="W2880" s="118"/>
      <c r="X2880" s="0"/>
    </row>
    <row r="2881" customFormat="false" ht="12.75" hidden="false" customHeight="false" outlineLevel="0" collapsed="false">
      <c r="A2881" s="106"/>
      <c r="B2881" s="113"/>
      <c r="C2881" s="102"/>
      <c r="D2881" s="102"/>
      <c r="E2881" s="102"/>
      <c r="F2881" s="102"/>
      <c r="G2881" s="102"/>
      <c r="H2881" s="102"/>
      <c r="I2881" s="102"/>
      <c r="J2881" s="103"/>
      <c r="K2881" s="102"/>
      <c r="L2881" s="109"/>
      <c r="M2881" s="102"/>
      <c r="N2881" s="102"/>
      <c r="O2881" s="102"/>
      <c r="P2881" s="102"/>
      <c r="Q2881" s="108"/>
      <c r="R2881" s="115"/>
      <c r="S2881" s="93"/>
      <c r="T2881" s="94"/>
      <c r="U2881" s="116"/>
      <c r="V2881" s="117"/>
      <c r="W2881" s="118"/>
      <c r="X2881" s="0"/>
    </row>
    <row r="2882" customFormat="false" ht="12.75" hidden="false" customHeight="false" outlineLevel="0" collapsed="false">
      <c r="A2882" s="106"/>
      <c r="B2882" s="113"/>
      <c r="C2882" s="102"/>
      <c r="D2882" s="102"/>
      <c r="E2882" s="102"/>
      <c r="F2882" s="102"/>
      <c r="G2882" s="102"/>
      <c r="H2882" s="102"/>
      <c r="I2882" s="102"/>
      <c r="J2882" s="103"/>
      <c r="K2882" s="102"/>
      <c r="L2882" s="109"/>
      <c r="M2882" s="102"/>
      <c r="N2882" s="102"/>
      <c r="O2882" s="102"/>
      <c r="P2882" s="102"/>
      <c r="Q2882" s="108"/>
      <c r="R2882" s="115"/>
      <c r="S2882" s="93"/>
      <c r="T2882" s="94"/>
      <c r="U2882" s="116"/>
      <c r="V2882" s="117"/>
      <c r="W2882" s="118"/>
      <c r="X2882" s="0"/>
    </row>
    <row r="2883" customFormat="false" ht="12.75" hidden="false" customHeight="false" outlineLevel="0" collapsed="false">
      <c r="A2883" s="106"/>
      <c r="B2883" s="113"/>
      <c r="C2883" s="102"/>
      <c r="D2883" s="102"/>
      <c r="E2883" s="102"/>
      <c r="F2883" s="102"/>
      <c r="G2883" s="102"/>
      <c r="H2883" s="102"/>
      <c r="I2883" s="102"/>
      <c r="J2883" s="103"/>
      <c r="K2883" s="102"/>
      <c r="L2883" s="109"/>
      <c r="M2883" s="102"/>
      <c r="N2883" s="102"/>
      <c r="O2883" s="102"/>
      <c r="P2883" s="102"/>
      <c r="Q2883" s="108"/>
      <c r="R2883" s="115"/>
      <c r="S2883" s="93"/>
      <c r="T2883" s="94"/>
      <c r="U2883" s="116"/>
      <c r="V2883" s="117"/>
      <c r="W2883" s="118"/>
      <c r="X2883" s="0"/>
    </row>
    <row r="2884" customFormat="false" ht="12.75" hidden="false" customHeight="false" outlineLevel="0" collapsed="false">
      <c r="A2884" s="106"/>
      <c r="B2884" s="113"/>
      <c r="C2884" s="102"/>
      <c r="D2884" s="102"/>
      <c r="E2884" s="102"/>
      <c r="F2884" s="102"/>
      <c r="G2884" s="102"/>
      <c r="H2884" s="102"/>
      <c r="I2884" s="102"/>
      <c r="J2884" s="103"/>
      <c r="K2884" s="102"/>
      <c r="L2884" s="109"/>
      <c r="M2884" s="102"/>
      <c r="N2884" s="102"/>
      <c r="O2884" s="102"/>
      <c r="P2884" s="102"/>
      <c r="Q2884" s="108"/>
      <c r="R2884" s="115"/>
      <c r="S2884" s="93"/>
      <c r="T2884" s="94"/>
      <c r="U2884" s="116"/>
      <c r="V2884" s="117"/>
      <c r="W2884" s="118"/>
      <c r="X2884" s="0"/>
    </row>
    <row r="2885" customFormat="false" ht="12.75" hidden="false" customHeight="false" outlineLevel="0" collapsed="false">
      <c r="A2885" s="106"/>
      <c r="B2885" s="113"/>
      <c r="C2885" s="102"/>
      <c r="D2885" s="102"/>
      <c r="E2885" s="102"/>
      <c r="F2885" s="102"/>
      <c r="G2885" s="102"/>
      <c r="H2885" s="102"/>
      <c r="I2885" s="102"/>
      <c r="J2885" s="103"/>
      <c r="K2885" s="102"/>
      <c r="L2885" s="109"/>
      <c r="M2885" s="102"/>
      <c r="N2885" s="102"/>
      <c r="O2885" s="102"/>
      <c r="P2885" s="102"/>
      <c r="Q2885" s="108"/>
      <c r="R2885" s="115"/>
      <c r="S2885" s="93"/>
      <c r="T2885" s="94"/>
      <c r="U2885" s="116"/>
      <c r="V2885" s="117"/>
      <c r="W2885" s="118"/>
      <c r="X2885" s="0"/>
    </row>
    <row r="2886" customFormat="false" ht="12.75" hidden="false" customHeight="false" outlineLevel="0" collapsed="false">
      <c r="A2886" s="106"/>
      <c r="B2886" s="113"/>
      <c r="C2886" s="102"/>
      <c r="D2886" s="102"/>
      <c r="E2886" s="102"/>
      <c r="F2886" s="102"/>
      <c r="G2886" s="102"/>
      <c r="H2886" s="102"/>
      <c r="I2886" s="102"/>
      <c r="J2886" s="103"/>
      <c r="K2886" s="102"/>
      <c r="L2886" s="109"/>
      <c r="M2886" s="102"/>
      <c r="N2886" s="102"/>
      <c r="O2886" s="102"/>
      <c r="P2886" s="102"/>
      <c r="Q2886" s="108"/>
      <c r="R2886" s="115"/>
      <c r="S2886" s="93"/>
      <c r="T2886" s="94"/>
      <c r="U2886" s="116"/>
      <c r="V2886" s="117"/>
      <c r="W2886" s="118"/>
      <c r="X2886" s="0"/>
    </row>
    <row r="2887" customFormat="false" ht="12.75" hidden="false" customHeight="false" outlineLevel="0" collapsed="false">
      <c r="A2887" s="106"/>
      <c r="B2887" s="113"/>
      <c r="C2887" s="102"/>
      <c r="D2887" s="102"/>
      <c r="E2887" s="102"/>
      <c r="F2887" s="102"/>
      <c r="G2887" s="102"/>
      <c r="H2887" s="102"/>
      <c r="I2887" s="102"/>
      <c r="J2887" s="103"/>
      <c r="K2887" s="102"/>
      <c r="L2887" s="109"/>
      <c r="M2887" s="102"/>
      <c r="N2887" s="102"/>
      <c r="O2887" s="102"/>
      <c r="P2887" s="102"/>
      <c r="Q2887" s="108"/>
      <c r="R2887" s="115"/>
      <c r="S2887" s="93"/>
      <c r="T2887" s="94"/>
      <c r="U2887" s="116"/>
      <c r="V2887" s="117"/>
      <c r="W2887" s="118"/>
      <c r="X2887" s="0"/>
    </row>
    <row r="2888" customFormat="false" ht="12.75" hidden="false" customHeight="false" outlineLevel="0" collapsed="false">
      <c r="A2888" s="106"/>
      <c r="B2888" s="113"/>
      <c r="C2888" s="102"/>
      <c r="D2888" s="102"/>
      <c r="E2888" s="102"/>
      <c r="F2888" s="102"/>
      <c r="G2888" s="102"/>
      <c r="H2888" s="102"/>
      <c r="I2888" s="102"/>
      <c r="J2888" s="103"/>
      <c r="K2888" s="102"/>
      <c r="L2888" s="109"/>
      <c r="M2888" s="102"/>
      <c r="N2888" s="102"/>
      <c r="O2888" s="102"/>
      <c r="P2888" s="102"/>
      <c r="Q2888" s="108"/>
      <c r="R2888" s="115"/>
      <c r="S2888" s="93"/>
      <c r="T2888" s="94"/>
      <c r="U2888" s="116"/>
      <c r="V2888" s="117"/>
      <c r="W2888" s="118"/>
      <c r="X2888" s="0"/>
    </row>
    <row r="2889" customFormat="false" ht="12.75" hidden="false" customHeight="false" outlineLevel="0" collapsed="false">
      <c r="A2889" s="106"/>
      <c r="B2889" s="113"/>
      <c r="C2889" s="102"/>
      <c r="D2889" s="102"/>
      <c r="E2889" s="102"/>
      <c r="F2889" s="102"/>
      <c r="G2889" s="102"/>
      <c r="H2889" s="102"/>
      <c r="I2889" s="102"/>
      <c r="J2889" s="103"/>
      <c r="K2889" s="102"/>
      <c r="L2889" s="109"/>
      <c r="M2889" s="102"/>
      <c r="N2889" s="102"/>
      <c r="O2889" s="102"/>
      <c r="P2889" s="102"/>
      <c r="Q2889" s="108"/>
      <c r="R2889" s="115"/>
      <c r="S2889" s="93"/>
      <c r="T2889" s="94"/>
      <c r="U2889" s="116"/>
      <c r="V2889" s="117"/>
      <c r="W2889" s="118"/>
      <c r="X2889" s="0"/>
    </row>
    <row r="2890" customFormat="false" ht="12.75" hidden="false" customHeight="false" outlineLevel="0" collapsed="false">
      <c r="A2890" s="106"/>
      <c r="B2890" s="113"/>
      <c r="C2890" s="102"/>
      <c r="D2890" s="102"/>
      <c r="E2890" s="102"/>
      <c r="F2890" s="102"/>
      <c r="G2890" s="102"/>
      <c r="H2890" s="102"/>
      <c r="I2890" s="102"/>
      <c r="J2890" s="103"/>
      <c r="K2890" s="102"/>
      <c r="L2890" s="109"/>
      <c r="M2890" s="102"/>
      <c r="N2890" s="102"/>
      <c r="O2890" s="102"/>
      <c r="P2890" s="102"/>
      <c r="Q2890" s="108"/>
      <c r="R2890" s="115"/>
      <c r="S2890" s="93"/>
      <c r="T2890" s="94"/>
      <c r="U2890" s="116"/>
      <c r="V2890" s="117"/>
      <c r="W2890" s="118"/>
      <c r="X2890" s="0"/>
    </row>
    <row r="2891" customFormat="false" ht="12.75" hidden="false" customHeight="false" outlineLevel="0" collapsed="false">
      <c r="A2891" s="106"/>
      <c r="B2891" s="113"/>
      <c r="C2891" s="102"/>
      <c r="D2891" s="102"/>
      <c r="E2891" s="102"/>
      <c r="F2891" s="102"/>
      <c r="G2891" s="102"/>
      <c r="H2891" s="102"/>
      <c r="I2891" s="102"/>
      <c r="J2891" s="103"/>
      <c r="K2891" s="102"/>
      <c r="L2891" s="109"/>
      <c r="M2891" s="102"/>
      <c r="N2891" s="102"/>
      <c r="O2891" s="102"/>
      <c r="P2891" s="102"/>
      <c r="Q2891" s="108"/>
      <c r="R2891" s="115"/>
      <c r="S2891" s="93"/>
      <c r="T2891" s="94"/>
      <c r="U2891" s="116"/>
      <c r="V2891" s="117"/>
      <c r="W2891" s="118"/>
      <c r="X2891" s="0"/>
    </row>
    <row r="2892" customFormat="false" ht="12.75" hidden="false" customHeight="false" outlineLevel="0" collapsed="false">
      <c r="A2892" s="106"/>
      <c r="B2892" s="113"/>
      <c r="C2892" s="102"/>
      <c r="D2892" s="102"/>
      <c r="E2892" s="102"/>
      <c r="F2892" s="102"/>
      <c r="G2892" s="102"/>
      <c r="H2892" s="102"/>
      <c r="I2892" s="102"/>
      <c r="J2892" s="103"/>
      <c r="K2892" s="102"/>
      <c r="L2892" s="109"/>
      <c r="M2892" s="102"/>
      <c r="N2892" s="102"/>
      <c r="O2892" s="102"/>
      <c r="P2892" s="102"/>
      <c r="Q2892" s="108"/>
      <c r="R2892" s="115"/>
      <c r="S2892" s="93"/>
      <c r="T2892" s="94"/>
      <c r="U2892" s="116"/>
      <c r="V2892" s="117"/>
      <c r="W2892" s="118"/>
      <c r="X2892" s="0"/>
    </row>
    <row r="2893" customFormat="false" ht="12.75" hidden="false" customHeight="false" outlineLevel="0" collapsed="false">
      <c r="A2893" s="106"/>
      <c r="B2893" s="113"/>
      <c r="C2893" s="102"/>
      <c r="D2893" s="102"/>
      <c r="E2893" s="102"/>
      <c r="F2893" s="102"/>
      <c r="G2893" s="102"/>
      <c r="H2893" s="102"/>
      <c r="I2893" s="102"/>
      <c r="J2893" s="103"/>
      <c r="K2893" s="102"/>
      <c r="L2893" s="109"/>
      <c r="M2893" s="102"/>
      <c r="N2893" s="102"/>
      <c r="O2893" s="102"/>
      <c r="P2893" s="102"/>
      <c r="Q2893" s="108"/>
      <c r="R2893" s="115"/>
      <c r="S2893" s="93"/>
      <c r="T2893" s="94"/>
      <c r="U2893" s="116"/>
      <c r="V2893" s="117"/>
      <c r="W2893" s="118"/>
      <c r="X2893" s="0"/>
    </row>
    <row r="2894" customFormat="false" ht="12.75" hidden="false" customHeight="false" outlineLevel="0" collapsed="false">
      <c r="A2894" s="106"/>
      <c r="B2894" s="113"/>
      <c r="C2894" s="102"/>
      <c r="D2894" s="102"/>
      <c r="E2894" s="102"/>
      <c r="F2894" s="102"/>
      <c r="G2894" s="102"/>
      <c r="H2894" s="102"/>
      <c r="I2894" s="102"/>
      <c r="J2894" s="103"/>
      <c r="K2894" s="102"/>
      <c r="L2894" s="109"/>
      <c r="M2894" s="102"/>
      <c r="N2894" s="102"/>
      <c r="O2894" s="102"/>
      <c r="P2894" s="102"/>
      <c r="Q2894" s="108"/>
      <c r="R2894" s="115"/>
      <c r="S2894" s="93"/>
      <c r="T2894" s="94"/>
      <c r="U2894" s="116"/>
      <c r="V2894" s="117"/>
      <c r="W2894" s="118"/>
      <c r="X2894" s="0"/>
    </row>
    <row r="2895" customFormat="false" ht="12.75" hidden="false" customHeight="false" outlineLevel="0" collapsed="false">
      <c r="A2895" s="106"/>
      <c r="B2895" s="113"/>
      <c r="C2895" s="102"/>
      <c r="D2895" s="102"/>
      <c r="E2895" s="102"/>
      <c r="F2895" s="102"/>
      <c r="G2895" s="102"/>
      <c r="H2895" s="102"/>
      <c r="I2895" s="102"/>
      <c r="J2895" s="103"/>
      <c r="K2895" s="102"/>
      <c r="L2895" s="109"/>
      <c r="M2895" s="102"/>
      <c r="N2895" s="102"/>
      <c r="O2895" s="102"/>
      <c r="P2895" s="102"/>
      <c r="Q2895" s="108"/>
      <c r="R2895" s="115"/>
      <c r="S2895" s="93"/>
      <c r="T2895" s="94"/>
      <c r="U2895" s="116"/>
      <c r="V2895" s="117"/>
      <c r="W2895" s="118"/>
      <c r="X2895" s="0"/>
    </row>
    <row r="2896" customFormat="false" ht="12.75" hidden="false" customHeight="false" outlineLevel="0" collapsed="false">
      <c r="A2896" s="106"/>
      <c r="B2896" s="113"/>
      <c r="C2896" s="102"/>
      <c r="D2896" s="102"/>
      <c r="E2896" s="102"/>
      <c r="F2896" s="102"/>
      <c r="G2896" s="102"/>
      <c r="H2896" s="102"/>
      <c r="I2896" s="102"/>
      <c r="J2896" s="103"/>
      <c r="K2896" s="102"/>
      <c r="L2896" s="109"/>
      <c r="M2896" s="102"/>
      <c r="N2896" s="102"/>
      <c r="O2896" s="102"/>
      <c r="P2896" s="102"/>
      <c r="Q2896" s="108"/>
      <c r="R2896" s="115"/>
      <c r="S2896" s="93"/>
      <c r="T2896" s="94"/>
      <c r="U2896" s="116"/>
      <c r="V2896" s="117"/>
      <c r="W2896" s="118"/>
      <c r="X2896" s="0"/>
    </row>
    <row r="2897" customFormat="false" ht="12.75" hidden="false" customHeight="false" outlineLevel="0" collapsed="false">
      <c r="A2897" s="106"/>
      <c r="B2897" s="113"/>
      <c r="C2897" s="102"/>
      <c r="D2897" s="102"/>
      <c r="E2897" s="102"/>
      <c r="F2897" s="102"/>
      <c r="G2897" s="102"/>
      <c r="H2897" s="102"/>
      <c r="I2897" s="102"/>
      <c r="J2897" s="103"/>
      <c r="K2897" s="102"/>
      <c r="L2897" s="109"/>
      <c r="M2897" s="102"/>
      <c r="N2897" s="102"/>
      <c r="O2897" s="102"/>
      <c r="P2897" s="102"/>
      <c r="Q2897" s="108"/>
      <c r="R2897" s="115"/>
      <c r="S2897" s="93"/>
      <c r="T2897" s="94"/>
      <c r="U2897" s="116"/>
      <c r="V2897" s="117"/>
      <c r="W2897" s="118"/>
      <c r="X2897" s="0"/>
    </row>
    <row r="2898" customFormat="false" ht="12.75" hidden="false" customHeight="false" outlineLevel="0" collapsed="false">
      <c r="A2898" s="106"/>
      <c r="B2898" s="113"/>
      <c r="C2898" s="102"/>
      <c r="D2898" s="102"/>
      <c r="E2898" s="102"/>
      <c r="F2898" s="102"/>
      <c r="G2898" s="102"/>
      <c r="H2898" s="102"/>
      <c r="I2898" s="102"/>
      <c r="J2898" s="103"/>
      <c r="K2898" s="102"/>
      <c r="L2898" s="109"/>
      <c r="M2898" s="102"/>
      <c r="N2898" s="102"/>
      <c r="O2898" s="102"/>
      <c r="P2898" s="102"/>
      <c r="Q2898" s="108"/>
      <c r="R2898" s="115"/>
      <c r="S2898" s="93"/>
      <c r="T2898" s="94"/>
      <c r="U2898" s="116"/>
      <c r="V2898" s="117"/>
      <c r="W2898" s="118"/>
      <c r="X2898" s="0"/>
    </row>
    <row r="2899" customFormat="false" ht="12.75" hidden="false" customHeight="false" outlineLevel="0" collapsed="false">
      <c r="A2899" s="106"/>
      <c r="B2899" s="113"/>
      <c r="C2899" s="102"/>
      <c r="D2899" s="102"/>
      <c r="E2899" s="102"/>
      <c r="F2899" s="102"/>
      <c r="G2899" s="102"/>
      <c r="H2899" s="102"/>
      <c r="I2899" s="102"/>
      <c r="J2899" s="103"/>
      <c r="K2899" s="102"/>
      <c r="L2899" s="109"/>
      <c r="M2899" s="102"/>
      <c r="N2899" s="102"/>
      <c r="O2899" s="102"/>
      <c r="P2899" s="102"/>
      <c r="Q2899" s="108"/>
      <c r="R2899" s="115"/>
      <c r="S2899" s="93"/>
      <c r="T2899" s="94"/>
      <c r="U2899" s="116"/>
      <c r="V2899" s="117"/>
      <c r="W2899" s="118"/>
      <c r="X2899" s="0"/>
    </row>
    <row r="2900" customFormat="false" ht="12.75" hidden="false" customHeight="false" outlineLevel="0" collapsed="false">
      <c r="A2900" s="106"/>
      <c r="B2900" s="113"/>
      <c r="C2900" s="102"/>
      <c r="D2900" s="102"/>
      <c r="E2900" s="102"/>
      <c r="F2900" s="102"/>
      <c r="G2900" s="102"/>
      <c r="H2900" s="102"/>
      <c r="I2900" s="102"/>
      <c r="J2900" s="103"/>
      <c r="K2900" s="102"/>
      <c r="L2900" s="109"/>
      <c r="M2900" s="102"/>
      <c r="N2900" s="102"/>
      <c r="O2900" s="102"/>
      <c r="P2900" s="102"/>
      <c r="Q2900" s="108"/>
      <c r="R2900" s="115"/>
      <c r="S2900" s="93"/>
      <c r="T2900" s="94"/>
      <c r="U2900" s="116"/>
      <c r="V2900" s="117"/>
      <c r="W2900" s="118"/>
      <c r="X2900" s="0"/>
    </row>
    <row r="2901" customFormat="false" ht="12.75" hidden="false" customHeight="false" outlineLevel="0" collapsed="false">
      <c r="A2901" s="106"/>
      <c r="B2901" s="113"/>
      <c r="C2901" s="102"/>
      <c r="D2901" s="102"/>
      <c r="E2901" s="102"/>
      <c r="F2901" s="102"/>
      <c r="G2901" s="102"/>
      <c r="H2901" s="102"/>
      <c r="I2901" s="102"/>
      <c r="J2901" s="103"/>
      <c r="K2901" s="102"/>
      <c r="L2901" s="109"/>
      <c r="M2901" s="102"/>
      <c r="N2901" s="102"/>
      <c r="O2901" s="102"/>
      <c r="P2901" s="102"/>
      <c r="Q2901" s="108"/>
      <c r="R2901" s="115"/>
      <c r="S2901" s="93"/>
      <c r="T2901" s="94"/>
      <c r="U2901" s="116"/>
      <c r="V2901" s="117"/>
      <c r="W2901" s="118"/>
      <c r="X2901" s="0"/>
    </row>
    <row r="2902" customFormat="false" ht="12.75" hidden="false" customHeight="false" outlineLevel="0" collapsed="false">
      <c r="A2902" s="106"/>
      <c r="B2902" s="113"/>
      <c r="C2902" s="102"/>
      <c r="D2902" s="102"/>
      <c r="E2902" s="102"/>
      <c r="F2902" s="102"/>
      <c r="G2902" s="102"/>
      <c r="H2902" s="102"/>
      <c r="I2902" s="102"/>
      <c r="J2902" s="103"/>
      <c r="K2902" s="102"/>
      <c r="L2902" s="109"/>
      <c r="M2902" s="102"/>
      <c r="N2902" s="102"/>
      <c r="O2902" s="102"/>
      <c r="P2902" s="102"/>
      <c r="Q2902" s="108"/>
      <c r="R2902" s="115"/>
      <c r="S2902" s="93"/>
      <c r="T2902" s="94"/>
      <c r="U2902" s="116"/>
      <c r="V2902" s="117"/>
      <c r="W2902" s="118"/>
      <c r="X2902" s="0"/>
    </row>
    <row r="2903" customFormat="false" ht="12.75" hidden="false" customHeight="false" outlineLevel="0" collapsed="false">
      <c r="A2903" s="106"/>
      <c r="B2903" s="113"/>
      <c r="C2903" s="102"/>
      <c r="D2903" s="102"/>
      <c r="E2903" s="102"/>
      <c r="F2903" s="102"/>
      <c r="G2903" s="102"/>
      <c r="H2903" s="102"/>
      <c r="I2903" s="102"/>
      <c r="J2903" s="103"/>
      <c r="K2903" s="102"/>
      <c r="L2903" s="109"/>
      <c r="M2903" s="102"/>
      <c r="N2903" s="102"/>
      <c r="O2903" s="102"/>
      <c r="P2903" s="102"/>
      <c r="Q2903" s="108"/>
      <c r="R2903" s="115"/>
      <c r="S2903" s="93"/>
      <c r="T2903" s="94"/>
      <c r="U2903" s="116"/>
      <c r="V2903" s="117"/>
      <c r="W2903" s="118"/>
      <c r="X2903" s="0"/>
    </row>
    <row r="2904" customFormat="false" ht="12.75" hidden="false" customHeight="false" outlineLevel="0" collapsed="false">
      <c r="A2904" s="106"/>
      <c r="B2904" s="113"/>
      <c r="C2904" s="102"/>
      <c r="D2904" s="102"/>
      <c r="E2904" s="102"/>
      <c r="F2904" s="102"/>
      <c r="G2904" s="102"/>
      <c r="H2904" s="102"/>
      <c r="I2904" s="102"/>
      <c r="J2904" s="103"/>
      <c r="K2904" s="102"/>
      <c r="L2904" s="109"/>
      <c r="M2904" s="102"/>
      <c r="N2904" s="102"/>
      <c r="O2904" s="102"/>
      <c r="P2904" s="102"/>
      <c r="Q2904" s="108"/>
      <c r="R2904" s="115"/>
      <c r="S2904" s="93"/>
      <c r="T2904" s="94"/>
      <c r="U2904" s="116"/>
      <c r="V2904" s="117"/>
      <c r="W2904" s="118"/>
      <c r="X2904" s="0"/>
    </row>
    <row r="2905" customFormat="false" ht="12.75" hidden="false" customHeight="false" outlineLevel="0" collapsed="false">
      <c r="A2905" s="106"/>
      <c r="B2905" s="113"/>
      <c r="C2905" s="102"/>
      <c r="D2905" s="102"/>
      <c r="E2905" s="102"/>
      <c r="F2905" s="102"/>
      <c r="G2905" s="102"/>
      <c r="H2905" s="102"/>
      <c r="I2905" s="102"/>
      <c r="J2905" s="103"/>
      <c r="K2905" s="102"/>
      <c r="L2905" s="109"/>
      <c r="M2905" s="102"/>
      <c r="N2905" s="102"/>
      <c r="O2905" s="102"/>
      <c r="P2905" s="102"/>
      <c r="Q2905" s="108"/>
      <c r="R2905" s="115"/>
      <c r="S2905" s="93"/>
      <c r="T2905" s="94"/>
      <c r="U2905" s="116"/>
      <c r="V2905" s="117"/>
      <c r="W2905" s="118"/>
      <c r="X2905" s="0"/>
    </row>
    <row r="2906" customFormat="false" ht="12.75" hidden="false" customHeight="false" outlineLevel="0" collapsed="false">
      <c r="A2906" s="100"/>
      <c r="B2906" s="101"/>
      <c r="C2906" s="102"/>
      <c r="D2906" s="102"/>
      <c r="E2906" s="102"/>
      <c r="F2906" s="102"/>
      <c r="G2906" s="102"/>
      <c r="H2906" s="102"/>
      <c r="I2906" s="102"/>
      <c r="J2906" s="103"/>
      <c r="K2906" s="102"/>
      <c r="L2906" s="109"/>
      <c r="M2906" s="102"/>
      <c r="N2906" s="102"/>
      <c r="O2906" s="102"/>
      <c r="P2906" s="102"/>
      <c r="Q2906" s="104"/>
      <c r="R2906" s="115"/>
      <c r="S2906" s="93"/>
      <c r="T2906" s="94"/>
      <c r="U2906" s="116"/>
      <c r="V2906" s="117"/>
      <c r="W2906" s="118"/>
      <c r="X2906" s="0"/>
    </row>
    <row r="2907" customFormat="false" ht="12.75" hidden="false" customHeight="false" outlineLevel="0" collapsed="false">
      <c r="A2907" s="100"/>
      <c r="B2907" s="101"/>
      <c r="C2907" s="102"/>
      <c r="D2907" s="102"/>
      <c r="E2907" s="102"/>
      <c r="F2907" s="102"/>
      <c r="G2907" s="102"/>
      <c r="H2907" s="102"/>
      <c r="I2907" s="102"/>
      <c r="J2907" s="103"/>
      <c r="K2907" s="102"/>
      <c r="L2907" s="109"/>
      <c r="M2907" s="102"/>
      <c r="N2907" s="102"/>
      <c r="O2907" s="102"/>
      <c r="P2907" s="102"/>
      <c r="Q2907" s="104"/>
      <c r="R2907" s="115"/>
      <c r="S2907" s="93"/>
      <c r="T2907" s="94"/>
      <c r="U2907" s="116"/>
      <c r="V2907" s="117"/>
      <c r="W2907" s="118"/>
      <c r="X2907" s="0"/>
    </row>
    <row r="2908" customFormat="false" ht="12.75" hidden="false" customHeight="false" outlineLevel="0" collapsed="false">
      <c r="A2908" s="100"/>
      <c r="B2908" s="101"/>
      <c r="C2908" s="102"/>
      <c r="D2908" s="102"/>
      <c r="E2908" s="102"/>
      <c r="F2908" s="102"/>
      <c r="G2908" s="102"/>
      <c r="H2908" s="102"/>
      <c r="I2908" s="102"/>
      <c r="J2908" s="103"/>
      <c r="K2908" s="102"/>
      <c r="L2908" s="109"/>
      <c r="M2908" s="102"/>
      <c r="N2908" s="102"/>
      <c r="O2908" s="102"/>
      <c r="P2908" s="102"/>
      <c r="Q2908" s="104"/>
      <c r="R2908" s="115"/>
      <c r="S2908" s="93"/>
      <c r="T2908" s="94"/>
      <c r="U2908" s="116"/>
      <c r="V2908" s="117"/>
      <c r="W2908" s="118"/>
      <c r="X2908" s="0"/>
    </row>
    <row r="2909" customFormat="false" ht="12.75" hidden="false" customHeight="false" outlineLevel="0" collapsed="false">
      <c r="A2909" s="100"/>
      <c r="B2909" s="101"/>
      <c r="C2909" s="102"/>
      <c r="D2909" s="102"/>
      <c r="E2909" s="102"/>
      <c r="F2909" s="102"/>
      <c r="G2909" s="102"/>
      <c r="H2909" s="102"/>
      <c r="I2909" s="102"/>
      <c r="J2909" s="103"/>
      <c r="K2909" s="102"/>
      <c r="L2909" s="109"/>
      <c r="M2909" s="102"/>
      <c r="N2909" s="102"/>
      <c r="O2909" s="102"/>
      <c r="P2909" s="102"/>
      <c r="Q2909" s="104"/>
      <c r="R2909" s="115"/>
      <c r="S2909" s="93"/>
      <c r="T2909" s="94"/>
      <c r="U2909" s="116"/>
      <c r="V2909" s="117"/>
      <c r="W2909" s="118"/>
      <c r="X2909" s="0"/>
    </row>
    <row r="2910" customFormat="false" ht="12.75" hidden="false" customHeight="false" outlineLevel="0" collapsed="false">
      <c r="A2910" s="100"/>
      <c r="B2910" s="101"/>
      <c r="C2910" s="102"/>
      <c r="D2910" s="102"/>
      <c r="E2910" s="102"/>
      <c r="F2910" s="102"/>
      <c r="G2910" s="102"/>
      <c r="H2910" s="102"/>
      <c r="I2910" s="102"/>
      <c r="J2910" s="103"/>
      <c r="K2910" s="102"/>
      <c r="L2910" s="109"/>
      <c r="M2910" s="102"/>
      <c r="N2910" s="102"/>
      <c r="O2910" s="102"/>
      <c r="P2910" s="102"/>
      <c r="Q2910" s="104"/>
      <c r="R2910" s="115"/>
      <c r="S2910" s="93"/>
      <c r="T2910" s="94"/>
      <c r="U2910" s="116"/>
      <c r="V2910" s="117"/>
      <c r="W2910" s="118"/>
      <c r="X2910" s="0"/>
    </row>
    <row r="2911" customFormat="false" ht="12.75" hidden="false" customHeight="false" outlineLevel="0" collapsed="false">
      <c r="A2911" s="100"/>
      <c r="B2911" s="101"/>
      <c r="C2911" s="102"/>
      <c r="D2911" s="102"/>
      <c r="E2911" s="102"/>
      <c r="F2911" s="102"/>
      <c r="G2911" s="102"/>
      <c r="H2911" s="102"/>
      <c r="I2911" s="102"/>
      <c r="J2911" s="103"/>
      <c r="K2911" s="102"/>
      <c r="L2911" s="109"/>
      <c r="M2911" s="102"/>
      <c r="N2911" s="102"/>
      <c r="O2911" s="102"/>
      <c r="P2911" s="102"/>
      <c r="Q2911" s="104"/>
      <c r="R2911" s="115"/>
      <c r="S2911" s="93"/>
      <c r="T2911" s="94"/>
      <c r="U2911" s="116"/>
      <c r="V2911" s="117"/>
      <c r="W2911" s="118"/>
    </row>
    <row r="2912" customFormat="false" ht="12.75" hidden="false" customHeight="false" outlineLevel="0" collapsed="false">
      <c r="A2912" s="100"/>
      <c r="B2912" s="101"/>
      <c r="C2912" s="102"/>
      <c r="D2912" s="102"/>
      <c r="E2912" s="102"/>
      <c r="F2912" s="102"/>
      <c r="G2912" s="102"/>
      <c r="H2912" s="102"/>
      <c r="I2912" s="102"/>
      <c r="J2912" s="103"/>
      <c r="K2912" s="102"/>
      <c r="L2912" s="109"/>
      <c r="M2912" s="102"/>
      <c r="N2912" s="102"/>
      <c r="O2912" s="102"/>
      <c r="P2912" s="102"/>
      <c r="Q2912" s="104"/>
      <c r="R2912" s="115"/>
      <c r="S2912" s="93"/>
      <c r="T2912" s="94"/>
      <c r="U2912" s="116"/>
      <c r="V2912" s="117"/>
      <c r="W2912" s="118"/>
    </row>
    <row r="2913" customFormat="false" ht="12.75" hidden="false" customHeight="false" outlineLevel="0" collapsed="false">
      <c r="A2913" s="100"/>
      <c r="B2913" s="101"/>
      <c r="C2913" s="102"/>
      <c r="D2913" s="102"/>
      <c r="E2913" s="102"/>
      <c r="F2913" s="102"/>
      <c r="G2913" s="102"/>
      <c r="H2913" s="102"/>
      <c r="I2913" s="102"/>
      <c r="J2913" s="103"/>
      <c r="K2913" s="102"/>
      <c r="L2913" s="109"/>
      <c r="M2913" s="102"/>
      <c r="N2913" s="102"/>
      <c r="O2913" s="102"/>
      <c r="P2913" s="102"/>
      <c r="Q2913" s="104"/>
      <c r="R2913" s="115"/>
      <c r="S2913" s="93"/>
      <c r="T2913" s="94"/>
      <c r="U2913" s="116"/>
      <c r="V2913" s="117"/>
      <c r="W2913" s="118"/>
    </row>
    <row r="2914" customFormat="false" ht="12.75" hidden="false" customHeight="false" outlineLevel="0" collapsed="false">
      <c r="A2914" s="100"/>
      <c r="B2914" s="101"/>
      <c r="C2914" s="102"/>
      <c r="D2914" s="102"/>
      <c r="E2914" s="102"/>
      <c r="F2914" s="102"/>
      <c r="G2914" s="102"/>
      <c r="H2914" s="102"/>
      <c r="I2914" s="102"/>
      <c r="J2914" s="103"/>
      <c r="K2914" s="102"/>
      <c r="L2914" s="109"/>
      <c r="M2914" s="102"/>
      <c r="N2914" s="102"/>
      <c r="O2914" s="102"/>
      <c r="P2914" s="102"/>
      <c r="Q2914" s="104"/>
      <c r="R2914" s="115"/>
      <c r="S2914" s="93"/>
      <c r="T2914" s="94"/>
      <c r="U2914" s="116"/>
      <c r="V2914" s="117"/>
      <c r="W2914" s="118"/>
    </row>
    <row r="2915" customFormat="false" ht="12.75" hidden="false" customHeight="false" outlineLevel="0" collapsed="false">
      <c r="A2915" s="100"/>
      <c r="B2915" s="101"/>
      <c r="C2915" s="102"/>
      <c r="D2915" s="102"/>
      <c r="E2915" s="102"/>
      <c r="F2915" s="102"/>
      <c r="G2915" s="102"/>
      <c r="H2915" s="102"/>
      <c r="I2915" s="102"/>
      <c r="J2915" s="103"/>
      <c r="K2915" s="102"/>
      <c r="L2915" s="109"/>
      <c r="M2915" s="102"/>
      <c r="N2915" s="102"/>
      <c r="O2915" s="102"/>
      <c r="P2915" s="102"/>
      <c r="Q2915" s="104"/>
      <c r="R2915" s="115"/>
      <c r="S2915" s="93"/>
      <c r="T2915" s="94"/>
      <c r="U2915" s="116"/>
      <c r="V2915" s="117"/>
      <c r="W2915" s="118"/>
    </row>
    <row r="2916" customFormat="false" ht="12.75" hidden="false" customHeight="false" outlineLevel="0" collapsed="false">
      <c r="A2916" s="100"/>
      <c r="B2916" s="101"/>
      <c r="C2916" s="102"/>
      <c r="D2916" s="102"/>
      <c r="E2916" s="102"/>
      <c r="F2916" s="102"/>
      <c r="G2916" s="102"/>
      <c r="H2916" s="102"/>
      <c r="I2916" s="102"/>
      <c r="J2916" s="103"/>
      <c r="K2916" s="102"/>
      <c r="L2916" s="109"/>
      <c r="M2916" s="102"/>
      <c r="N2916" s="102"/>
      <c r="O2916" s="102"/>
      <c r="P2916" s="102"/>
      <c r="Q2916" s="104"/>
      <c r="R2916" s="115"/>
      <c r="S2916" s="93"/>
      <c r="T2916" s="94"/>
      <c r="U2916" s="116"/>
      <c r="V2916" s="117"/>
      <c r="W2916" s="118"/>
    </row>
    <row r="2917" customFormat="false" ht="12.75" hidden="false" customHeight="false" outlineLevel="0" collapsed="false">
      <c r="A2917" s="100"/>
      <c r="B2917" s="101"/>
      <c r="C2917" s="102"/>
      <c r="D2917" s="102"/>
      <c r="E2917" s="102"/>
      <c r="F2917" s="102"/>
      <c r="G2917" s="102"/>
      <c r="H2917" s="102"/>
      <c r="I2917" s="102"/>
      <c r="J2917" s="103"/>
      <c r="K2917" s="102"/>
      <c r="L2917" s="109"/>
      <c r="M2917" s="102"/>
      <c r="N2917" s="102"/>
      <c r="O2917" s="102"/>
      <c r="P2917" s="102"/>
      <c r="Q2917" s="104"/>
      <c r="R2917" s="115"/>
      <c r="S2917" s="93"/>
      <c r="T2917" s="94"/>
      <c r="U2917" s="116"/>
      <c r="V2917" s="117"/>
      <c r="W2917" s="118"/>
    </row>
    <row r="2918" customFormat="false" ht="12.75" hidden="false" customHeight="false" outlineLevel="0" collapsed="false">
      <c r="A2918" s="100"/>
      <c r="B2918" s="101"/>
      <c r="C2918" s="102"/>
      <c r="D2918" s="102"/>
      <c r="E2918" s="102"/>
      <c r="F2918" s="102"/>
      <c r="G2918" s="102"/>
      <c r="H2918" s="102"/>
      <c r="I2918" s="102"/>
      <c r="J2918" s="103"/>
      <c r="K2918" s="102"/>
      <c r="L2918" s="109"/>
      <c r="M2918" s="102"/>
      <c r="N2918" s="102"/>
      <c r="O2918" s="102"/>
      <c r="P2918" s="102"/>
      <c r="Q2918" s="104"/>
      <c r="R2918" s="115"/>
      <c r="S2918" s="93"/>
      <c r="T2918" s="94"/>
      <c r="U2918" s="116"/>
      <c r="V2918" s="117"/>
      <c r="W2918" s="118"/>
    </row>
    <row r="2919" customFormat="false" ht="12.75" hidden="false" customHeight="false" outlineLevel="0" collapsed="false">
      <c r="A2919" s="100"/>
      <c r="B2919" s="101"/>
      <c r="C2919" s="102"/>
      <c r="D2919" s="102"/>
      <c r="E2919" s="102"/>
      <c r="F2919" s="102"/>
      <c r="G2919" s="102"/>
      <c r="H2919" s="102"/>
      <c r="I2919" s="102"/>
      <c r="J2919" s="103"/>
      <c r="K2919" s="102"/>
      <c r="L2919" s="109"/>
      <c r="M2919" s="102"/>
      <c r="N2919" s="102"/>
      <c r="O2919" s="102"/>
      <c r="P2919" s="102"/>
      <c r="Q2919" s="104"/>
      <c r="R2919" s="115"/>
      <c r="S2919" s="93"/>
      <c r="T2919" s="94"/>
      <c r="U2919" s="116"/>
      <c r="V2919" s="117"/>
      <c r="W2919" s="118"/>
    </row>
    <row r="2920" customFormat="false" ht="12.75" hidden="false" customHeight="false" outlineLevel="0" collapsed="false">
      <c r="A2920" s="100"/>
      <c r="B2920" s="101"/>
      <c r="C2920" s="102"/>
      <c r="D2920" s="102"/>
      <c r="E2920" s="102"/>
      <c r="F2920" s="102"/>
      <c r="G2920" s="102"/>
      <c r="H2920" s="102"/>
      <c r="I2920" s="102"/>
      <c r="J2920" s="103"/>
      <c r="K2920" s="102"/>
      <c r="L2920" s="109"/>
      <c r="M2920" s="102"/>
      <c r="N2920" s="102"/>
      <c r="O2920" s="102"/>
      <c r="P2920" s="102"/>
      <c r="Q2920" s="104"/>
      <c r="R2920" s="115"/>
      <c r="S2920" s="93"/>
      <c r="T2920" s="94"/>
      <c r="U2920" s="116"/>
      <c r="V2920" s="117"/>
      <c r="W2920" s="118"/>
    </row>
    <row r="2921" customFormat="false" ht="12.75" hidden="false" customHeight="false" outlineLevel="0" collapsed="false">
      <c r="A2921" s="100"/>
      <c r="B2921" s="101"/>
      <c r="C2921" s="102"/>
      <c r="D2921" s="102"/>
      <c r="E2921" s="102"/>
      <c r="F2921" s="102"/>
      <c r="G2921" s="102"/>
      <c r="H2921" s="102"/>
      <c r="I2921" s="102"/>
      <c r="J2921" s="103"/>
      <c r="K2921" s="102"/>
      <c r="L2921" s="109"/>
      <c r="M2921" s="102"/>
      <c r="N2921" s="102"/>
      <c r="O2921" s="102"/>
      <c r="P2921" s="102"/>
      <c r="Q2921" s="104"/>
      <c r="R2921" s="115"/>
      <c r="S2921" s="93"/>
      <c r="T2921" s="94"/>
      <c r="U2921" s="116"/>
      <c r="V2921" s="117"/>
      <c r="W2921" s="118"/>
    </row>
    <row r="2922" customFormat="false" ht="12.75" hidden="false" customHeight="false" outlineLevel="0" collapsed="false">
      <c r="A2922" s="100"/>
      <c r="B2922" s="101"/>
      <c r="C2922" s="102"/>
      <c r="D2922" s="102"/>
      <c r="E2922" s="102"/>
      <c r="F2922" s="102"/>
      <c r="G2922" s="102"/>
      <c r="H2922" s="102"/>
      <c r="I2922" s="102"/>
      <c r="J2922" s="103"/>
      <c r="K2922" s="102"/>
      <c r="L2922" s="109"/>
      <c r="M2922" s="102"/>
      <c r="N2922" s="102"/>
      <c r="O2922" s="102"/>
      <c r="P2922" s="102"/>
      <c r="Q2922" s="104"/>
      <c r="R2922" s="115"/>
      <c r="S2922" s="93"/>
      <c r="T2922" s="94"/>
      <c r="U2922" s="116"/>
      <c r="V2922" s="117"/>
      <c r="W2922" s="118"/>
    </row>
    <row r="2923" customFormat="false" ht="12.75" hidden="false" customHeight="false" outlineLevel="0" collapsed="false">
      <c r="A2923" s="100"/>
      <c r="B2923" s="101"/>
      <c r="C2923" s="102"/>
      <c r="D2923" s="102"/>
      <c r="E2923" s="102"/>
      <c r="F2923" s="102"/>
      <c r="G2923" s="102"/>
      <c r="H2923" s="102"/>
      <c r="I2923" s="102"/>
      <c r="J2923" s="103"/>
      <c r="K2923" s="102"/>
      <c r="L2923" s="109"/>
      <c r="M2923" s="102"/>
      <c r="N2923" s="102"/>
      <c r="O2923" s="102"/>
      <c r="P2923" s="102"/>
      <c r="Q2923" s="104"/>
      <c r="R2923" s="115"/>
      <c r="S2923" s="93"/>
      <c r="T2923" s="94"/>
      <c r="U2923" s="116"/>
      <c r="V2923" s="117"/>
      <c r="W2923" s="118"/>
    </row>
    <row r="2924" customFormat="false" ht="12.75" hidden="false" customHeight="false" outlineLevel="0" collapsed="false">
      <c r="A2924" s="100"/>
      <c r="B2924" s="101"/>
      <c r="C2924" s="102"/>
      <c r="D2924" s="102"/>
      <c r="E2924" s="102"/>
      <c r="F2924" s="102"/>
      <c r="G2924" s="102"/>
      <c r="H2924" s="102"/>
      <c r="I2924" s="102"/>
      <c r="J2924" s="103"/>
      <c r="K2924" s="102"/>
      <c r="L2924" s="109"/>
      <c r="M2924" s="102"/>
      <c r="N2924" s="102"/>
      <c r="O2924" s="102"/>
      <c r="P2924" s="102"/>
      <c r="Q2924" s="104"/>
      <c r="R2924" s="115"/>
      <c r="S2924" s="93"/>
      <c r="T2924" s="94"/>
      <c r="U2924" s="116"/>
      <c r="V2924" s="117"/>
      <c r="W2924" s="118"/>
    </row>
    <row r="2925" customFormat="false" ht="12.75" hidden="false" customHeight="false" outlineLevel="0" collapsed="false">
      <c r="A2925" s="100"/>
      <c r="B2925" s="101"/>
      <c r="C2925" s="102"/>
      <c r="D2925" s="102"/>
      <c r="E2925" s="102"/>
      <c r="F2925" s="102"/>
      <c r="G2925" s="102"/>
      <c r="H2925" s="102"/>
      <c r="I2925" s="102"/>
      <c r="J2925" s="103"/>
      <c r="K2925" s="102"/>
      <c r="L2925" s="109"/>
      <c r="M2925" s="102"/>
      <c r="N2925" s="102"/>
      <c r="O2925" s="102"/>
      <c r="P2925" s="102"/>
      <c r="Q2925" s="104"/>
      <c r="R2925" s="115"/>
      <c r="S2925" s="93"/>
      <c r="T2925" s="94"/>
      <c r="U2925" s="116"/>
      <c r="V2925" s="117"/>
      <c r="W2925" s="118"/>
    </row>
    <row r="2926" customFormat="false" ht="12.75" hidden="false" customHeight="false" outlineLevel="0" collapsed="false">
      <c r="A2926" s="100"/>
      <c r="B2926" s="101"/>
      <c r="C2926" s="102"/>
      <c r="D2926" s="102"/>
      <c r="E2926" s="102"/>
      <c r="F2926" s="102"/>
      <c r="G2926" s="102"/>
      <c r="H2926" s="102"/>
      <c r="I2926" s="102"/>
      <c r="J2926" s="103"/>
      <c r="K2926" s="102"/>
      <c r="L2926" s="109"/>
      <c r="M2926" s="102"/>
      <c r="N2926" s="102"/>
      <c r="O2926" s="102"/>
      <c r="P2926" s="102"/>
      <c r="Q2926" s="104"/>
      <c r="R2926" s="115"/>
      <c r="S2926" s="93"/>
      <c r="T2926" s="94"/>
      <c r="U2926" s="116"/>
      <c r="V2926" s="117"/>
      <c r="W2926" s="118"/>
    </row>
    <row r="2927" customFormat="false" ht="12.75" hidden="false" customHeight="false" outlineLevel="0" collapsed="false">
      <c r="A2927" s="100"/>
      <c r="B2927" s="101"/>
      <c r="C2927" s="102"/>
      <c r="D2927" s="102"/>
      <c r="E2927" s="102"/>
      <c r="F2927" s="102"/>
      <c r="G2927" s="102"/>
      <c r="H2927" s="102"/>
      <c r="I2927" s="102"/>
      <c r="J2927" s="103"/>
      <c r="K2927" s="102"/>
      <c r="L2927" s="109"/>
      <c r="M2927" s="102"/>
      <c r="N2927" s="102"/>
      <c r="O2927" s="102"/>
      <c r="P2927" s="102"/>
      <c r="Q2927" s="104"/>
      <c r="R2927" s="115"/>
      <c r="S2927" s="93"/>
      <c r="T2927" s="94"/>
      <c r="U2927" s="116"/>
      <c r="V2927" s="117"/>
      <c r="W2927" s="118"/>
    </row>
    <row r="2928" customFormat="false" ht="12.75" hidden="false" customHeight="false" outlineLevel="0" collapsed="false">
      <c r="A2928" s="100"/>
      <c r="B2928" s="101"/>
      <c r="C2928" s="102"/>
      <c r="D2928" s="102"/>
      <c r="E2928" s="102"/>
      <c r="F2928" s="102"/>
      <c r="G2928" s="102"/>
      <c r="H2928" s="102"/>
      <c r="I2928" s="102"/>
      <c r="J2928" s="103"/>
      <c r="K2928" s="102"/>
      <c r="L2928" s="109"/>
      <c r="M2928" s="102"/>
      <c r="N2928" s="102"/>
      <c r="O2928" s="102"/>
      <c r="P2928" s="102"/>
      <c r="Q2928" s="104"/>
      <c r="R2928" s="115"/>
      <c r="S2928" s="93"/>
      <c r="T2928" s="94"/>
      <c r="U2928" s="116"/>
      <c r="V2928" s="117"/>
      <c r="W2928" s="118"/>
    </row>
    <row r="2929" customFormat="false" ht="12.75" hidden="false" customHeight="false" outlineLevel="0" collapsed="false">
      <c r="A2929" s="100"/>
      <c r="B2929" s="101"/>
      <c r="C2929" s="102"/>
      <c r="D2929" s="102"/>
      <c r="E2929" s="102"/>
      <c r="F2929" s="102"/>
      <c r="G2929" s="102"/>
      <c r="H2929" s="102"/>
      <c r="I2929" s="102"/>
      <c r="J2929" s="103"/>
      <c r="K2929" s="102"/>
      <c r="L2929" s="109"/>
      <c r="M2929" s="102"/>
      <c r="N2929" s="102"/>
      <c r="O2929" s="102"/>
      <c r="P2929" s="102"/>
      <c r="Q2929" s="104"/>
      <c r="R2929" s="115"/>
      <c r="S2929" s="93"/>
      <c r="T2929" s="94"/>
      <c r="U2929" s="116"/>
      <c r="V2929" s="117"/>
      <c r="W2929" s="118"/>
    </row>
    <row r="2930" customFormat="false" ht="12.75" hidden="false" customHeight="false" outlineLevel="0" collapsed="false">
      <c r="A2930" s="100"/>
      <c r="B2930" s="101"/>
      <c r="C2930" s="102"/>
      <c r="D2930" s="102"/>
      <c r="E2930" s="102"/>
      <c r="F2930" s="102"/>
      <c r="G2930" s="102"/>
      <c r="H2930" s="102"/>
      <c r="I2930" s="102"/>
      <c r="J2930" s="103"/>
      <c r="K2930" s="102"/>
      <c r="L2930" s="109"/>
      <c r="M2930" s="102"/>
      <c r="N2930" s="102"/>
      <c r="O2930" s="102"/>
      <c r="P2930" s="102"/>
      <c r="Q2930" s="104"/>
      <c r="R2930" s="115"/>
      <c r="S2930" s="93"/>
      <c r="T2930" s="94"/>
      <c r="U2930" s="116"/>
      <c r="V2930" s="117"/>
      <c r="W2930" s="118"/>
    </row>
    <row r="2931" customFormat="false" ht="12.75" hidden="false" customHeight="false" outlineLevel="0" collapsed="false">
      <c r="A2931" s="100"/>
      <c r="B2931" s="101"/>
      <c r="C2931" s="102"/>
      <c r="D2931" s="102"/>
      <c r="E2931" s="102"/>
      <c r="F2931" s="102"/>
      <c r="G2931" s="102"/>
      <c r="H2931" s="102"/>
      <c r="I2931" s="102"/>
      <c r="J2931" s="103"/>
      <c r="K2931" s="102"/>
      <c r="L2931" s="109"/>
      <c r="M2931" s="102"/>
      <c r="N2931" s="102"/>
      <c r="O2931" s="102"/>
      <c r="P2931" s="102"/>
      <c r="Q2931" s="104"/>
      <c r="R2931" s="115"/>
      <c r="S2931" s="93"/>
      <c r="T2931" s="94"/>
      <c r="U2931" s="116"/>
      <c r="V2931" s="117"/>
      <c r="W2931" s="118"/>
    </row>
    <row r="2932" customFormat="false" ht="12.75" hidden="false" customHeight="false" outlineLevel="0" collapsed="false">
      <c r="A2932" s="106"/>
      <c r="B2932" s="107"/>
      <c r="C2932" s="108"/>
      <c r="D2932" s="108"/>
      <c r="E2932" s="108"/>
      <c r="F2932" s="108"/>
      <c r="G2932" s="108"/>
      <c r="H2932" s="108"/>
      <c r="I2932" s="108"/>
      <c r="J2932" s="108"/>
      <c r="K2932" s="108"/>
      <c r="L2932" s="114"/>
      <c r="M2932" s="108"/>
      <c r="N2932" s="108"/>
      <c r="O2932" s="108"/>
      <c r="P2932" s="108"/>
      <c r="Q2932" s="108"/>
      <c r="R2932" s="115"/>
      <c r="S2932" s="93"/>
      <c r="T2932" s="94"/>
      <c r="U2932" s="116"/>
      <c r="V2932" s="117"/>
      <c r="W2932" s="118"/>
    </row>
    <row r="2933" customFormat="false" ht="12.75" hidden="false" customHeight="false" outlineLevel="0" collapsed="false">
      <c r="A2933" s="106"/>
      <c r="B2933" s="107"/>
      <c r="C2933" s="108"/>
      <c r="D2933" s="108"/>
      <c r="E2933" s="108"/>
      <c r="F2933" s="108"/>
      <c r="G2933" s="108"/>
      <c r="H2933" s="108"/>
      <c r="I2933" s="108"/>
      <c r="J2933" s="108"/>
      <c r="K2933" s="108"/>
      <c r="L2933" s="114"/>
      <c r="M2933" s="108"/>
      <c r="N2933" s="108"/>
      <c r="O2933" s="108"/>
      <c r="P2933" s="108"/>
      <c r="Q2933" s="108"/>
      <c r="R2933" s="115"/>
      <c r="S2933" s="93"/>
      <c r="T2933" s="94"/>
      <c r="U2933" s="116"/>
      <c r="V2933" s="117"/>
      <c r="W2933" s="118"/>
    </row>
    <row r="2934" customFormat="false" ht="12.75" hidden="false" customHeight="false" outlineLevel="0" collapsed="false">
      <c r="A2934" s="106"/>
      <c r="B2934" s="107"/>
      <c r="C2934" s="108"/>
      <c r="D2934" s="108"/>
      <c r="E2934" s="108"/>
      <c r="F2934" s="108"/>
      <c r="G2934" s="108"/>
      <c r="H2934" s="108"/>
      <c r="I2934" s="108"/>
      <c r="J2934" s="108"/>
      <c r="K2934" s="108"/>
      <c r="L2934" s="114"/>
      <c r="M2934" s="108"/>
      <c r="N2934" s="108"/>
      <c r="O2934" s="108"/>
      <c r="P2934" s="108"/>
      <c r="Q2934" s="108"/>
      <c r="R2934" s="115"/>
      <c r="S2934" s="93"/>
      <c r="T2934" s="94"/>
      <c r="U2934" s="116"/>
      <c r="V2934" s="117"/>
      <c r="W2934" s="118"/>
    </row>
    <row r="2935" customFormat="false" ht="12.75" hidden="false" customHeight="false" outlineLevel="0" collapsed="false">
      <c r="A2935" s="106"/>
      <c r="B2935" s="107"/>
      <c r="C2935" s="108"/>
      <c r="D2935" s="108"/>
      <c r="E2935" s="108"/>
      <c r="F2935" s="108"/>
      <c r="G2935" s="108"/>
      <c r="H2935" s="108"/>
      <c r="I2935" s="108"/>
      <c r="J2935" s="108"/>
      <c r="K2935" s="108"/>
      <c r="L2935" s="114"/>
      <c r="M2935" s="108"/>
      <c r="N2935" s="108"/>
      <c r="O2935" s="108"/>
      <c r="P2935" s="108"/>
      <c r="Q2935" s="108"/>
      <c r="R2935" s="115"/>
      <c r="S2935" s="93"/>
      <c r="T2935" s="94"/>
      <c r="U2935" s="116"/>
      <c r="V2935" s="117"/>
      <c r="W2935" s="118"/>
    </row>
    <row r="2936" customFormat="false" ht="12.75" hidden="false" customHeight="false" outlineLevel="0" collapsed="false">
      <c r="A2936" s="106"/>
      <c r="B2936" s="107"/>
      <c r="C2936" s="108"/>
      <c r="D2936" s="108"/>
      <c r="E2936" s="108"/>
      <c r="F2936" s="108"/>
      <c r="G2936" s="108"/>
      <c r="H2936" s="108"/>
      <c r="I2936" s="108"/>
      <c r="J2936" s="108"/>
      <c r="K2936" s="108"/>
      <c r="L2936" s="114"/>
      <c r="M2936" s="108"/>
      <c r="N2936" s="108"/>
      <c r="O2936" s="108"/>
      <c r="P2936" s="108"/>
      <c r="Q2936" s="108"/>
      <c r="R2936" s="115"/>
      <c r="S2936" s="93"/>
      <c r="T2936" s="94"/>
      <c r="U2936" s="116"/>
      <c r="V2936" s="117"/>
      <c r="W2936" s="118"/>
    </row>
    <row r="2937" customFormat="false" ht="12.75" hidden="false" customHeight="false" outlineLevel="0" collapsed="false">
      <c r="A2937" s="106"/>
      <c r="B2937" s="107"/>
      <c r="C2937" s="108"/>
      <c r="D2937" s="108"/>
      <c r="E2937" s="108"/>
      <c r="F2937" s="108"/>
      <c r="G2937" s="108"/>
      <c r="H2937" s="108"/>
      <c r="I2937" s="108"/>
      <c r="J2937" s="108"/>
      <c r="K2937" s="108"/>
      <c r="L2937" s="114"/>
      <c r="M2937" s="108"/>
      <c r="N2937" s="108"/>
      <c r="O2937" s="108"/>
      <c r="P2937" s="108"/>
      <c r="Q2937" s="108"/>
      <c r="R2937" s="115"/>
      <c r="S2937" s="93"/>
      <c r="T2937" s="94"/>
      <c r="U2937" s="116"/>
      <c r="V2937" s="117"/>
      <c r="W2937" s="118"/>
    </row>
    <row r="2938" customFormat="false" ht="12.75" hidden="false" customHeight="false" outlineLevel="0" collapsed="false">
      <c r="A2938" s="106"/>
      <c r="B2938" s="107"/>
      <c r="C2938" s="108"/>
      <c r="D2938" s="108"/>
      <c r="E2938" s="108"/>
      <c r="F2938" s="108"/>
      <c r="G2938" s="108"/>
      <c r="H2938" s="108"/>
      <c r="I2938" s="108"/>
      <c r="J2938" s="108"/>
      <c r="K2938" s="108"/>
      <c r="L2938" s="114"/>
      <c r="M2938" s="108"/>
      <c r="N2938" s="108"/>
      <c r="O2938" s="108"/>
      <c r="P2938" s="108"/>
      <c r="Q2938" s="108"/>
      <c r="R2938" s="115"/>
      <c r="S2938" s="93"/>
      <c r="T2938" s="94"/>
      <c r="U2938" s="116"/>
      <c r="V2938" s="117"/>
      <c r="W2938" s="118"/>
    </row>
    <row r="2939" customFormat="false" ht="12.75" hidden="false" customHeight="false" outlineLevel="0" collapsed="false">
      <c r="A2939" s="106"/>
      <c r="B2939" s="107"/>
      <c r="C2939" s="108"/>
      <c r="D2939" s="108"/>
      <c r="E2939" s="108"/>
      <c r="F2939" s="108"/>
      <c r="G2939" s="108"/>
      <c r="H2939" s="108"/>
      <c r="I2939" s="108"/>
      <c r="J2939" s="108"/>
      <c r="K2939" s="108"/>
      <c r="L2939" s="114"/>
      <c r="M2939" s="108"/>
      <c r="N2939" s="108"/>
      <c r="O2939" s="108"/>
      <c r="P2939" s="108"/>
      <c r="Q2939" s="108"/>
      <c r="R2939" s="115"/>
      <c r="S2939" s="93"/>
      <c r="T2939" s="94"/>
      <c r="U2939" s="116"/>
      <c r="V2939" s="117"/>
      <c r="W2939" s="118"/>
    </row>
    <row r="2940" customFormat="false" ht="12.75" hidden="false" customHeight="false" outlineLevel="0" collapsed="false">
      <c r="A2940" s="106"/>
      <c r="B2940" s="107"/>
      <c r="C2940" s="108"/>
      <c r="D2940" s="108"/>
      <c r="E2940" s="108"/>
      <c r="F2940" s="108"/>
      <c r="G2940" s="108"/>
      <c r="H2940" s="108"/>
      <c r="I2940" s="108"/>
      <c r="J2940" s="108"/>
      <c r="K2940" s="108"/>
      <c r="L2940" s="114"/>
      <c r="M2940" s="108"/>
      <c r="N2940" s="108"/>
      <c r="O2940" s="108"/>
      <c r="P2940" s="108"/>
      <c r="Q2940" s="108"/>
      <c r="R2940" s="115"/>
      <c r="S2940" s="93"/>
      <c r="T2940" s="94"/>
      <c r="U2940" s="116"/>
      <c r="V2940" s="117"/>
      <c r="W2940" s="118"/>
    </row>
    <row r="2941" customFormat="false" ht="12.75" hidden="false" customHeight="false" outlineLevel="0" collapsed="false">
      <c r="A2941" s="106"/>
      <c r="B2941" s="107"/>
      <c r="C2941" s="108"/>
      <c r="D2941" s="108"/>
      <c r="E2941" s="108"/>
      <c r="F2941" s="108"/>
      <c r="G2941" s="108"/>
      <c r="H2941" s="108"/>
      <c r="I2941" s="108"/>
      <c r="J2941" s="108"/>
      <c r="K2941" s="108"/>
      <c r="L2941" s="114"/>
      <c r="M2941" s="108"/>
      <c r="N2941" s="108"/>
      <c r="O2941" s="108"/>
      <c r="P2941" s="108"/>
      <c r="Q2941" s="108"/>
      <c r="R2941" s="115"/>
      <c r="S2941" s="93"/>
      <c r="T2941" s="94"/>
      <c r="U2941" s="116"/>
      <c r="V2941" s="117"/>
      <c r="W2941" s="118"/>
    </row>
    <row r="2942" customFormat="false" ht="12.75" hidden="false" customHeight="false" outlineLevel="0" collapsed="false">
      <c r="A2942" s="106"/>
      <c r="B2942" s="107"/>
      <c r="C2942" s="108"/>
      <c r="D2942" s="108"/>
      <c r="E2942" s="108"/>
      <c r="F2942" s="108"/>
      <c r="G2942" s="108"/>
      <c r="H2942" s="108"/>
      <c r="I2942" s="108"/>
      <c r="J2942" s="108"/>
      <c r="K2942" s="108"/>
      <c r="L2942" s="114"/>
      <c r="M2942" s="108"/>
      <c r="N2942" s="108"/>
      <c r="O2942" s="108"/>
      <c r="P2942" s="108"/>
      <c r="Q2942" s="108"/>
      <c r="R2942" s="115"/>
      <c r="S2942" s="93"/>
      <c r="T2942" s="94"/>
      <c r="U2942" s="116"/>
      <c r="V2942" s="117"/>
      <c r="W2942" s="118"/>
    </row>
    <row r="2943" customFormat="false" ht="12.75" hidden="false" customHeight="false" outlineLevel="0" collapsed="false">
      <c r="A2943" s="106"/>
      <c r="B2943" s="107"/>
      <c r="C2943" s="108"/>
      <c r="D2943" s="108"/>
      <c r="E2943" s="108"/>
      <c r="F2943" s="108"/>
      <c r="G2943" s="108"/>
      <c r="H2943" s="108"/>
      <c r="I2943" s="108"/>
      <c r="J2943" s="108"/>
      <c r="K2943" s="108"/>
      <c r="L2943" s="114"/>
      <c r="M2943" s="108"/>
      <c r="N2943" s="108"/>
      <c r="O2943" s="108"/>
      <c r="P2943" s="108"/>
      <c r="Q2943" s="108"/>
      <c r="R2943" s="115"/>
      <c r="S2943" s="93"/>
      <c r="T2943" s="94"/>
      <c r="U2943" s="116"/>
      <c r="V2943" s="117"/>
      <c r="W2943" s="118"/>
    </row>
    <row r="2944" customFormat="false" ht="12.75" hidden="false" customHeight="false" outlineLevel="0" collapsed="false">
      <c r="A2944" s="106"/>
      <c r="B2944" s="107"/>
      <c r="C2944" s="108"/>
      <c r="D2944" s="108"/>
      <c r="E2944" s="108"/>
      <c r="F2944" s="108"/>
      <c r="G2944" s="108"/>
      <c r="H2944" s="108"/>
      <c r="I2944" s="108"/>
      <c r="J2944" s="108"/>
      <c r="K2944" s="108"/>
      <c r="L2944" s="114"/>
      <c r="M2944" s="108"/>
      <c r="N2944" s="108"/>
      <c r="O2944" s="108"/>
      <c r="P2944" s="108"/>
      <c r="Q2944" s="108"/>
      <c r="R2944" s="115"/>
      <c r="S2944" s="93"/>
      <c r="T2944" s="94"/>
      <c r="U2944" s="116"/>
      <c r="V2944" s="117"/>
      <c r="W2944" s="118"/>
    </row>
    <row r="2945" customFormat="false" ht="12.75" hidden="false" customHeight="false" outlineLevel="0" collapsed="false">
      <c r="A2945" s="106"/>
      <c r="B2945" s="107"/>
      <c r="C2945" s="108"/>
      <c r="D2945" s="108"/>
      <c r="E2945" s="108"/>
      <c r="F2945" s="108"/>
      <c r="G2945" s="108"/>
      <c r="H2945" s="108"/>
      <c r="I2945" s="108"/>
      <c r="J2945" s="108"/>
      <c r="K2945" s="108"/>
      <c r="L2945" s="114"/>
      <c r="M2945" s="108"/>
      <c r="N2945" s="108"/>
      <c r="O2945" s="108"/>
      <c r="P2945" s="108"/>
      <c r="Q2945" s="108"/>
      <c r="R2945" s="115"/>
      <c r="S2945" s="93"/>
      <c r="T2945" s="94"/>
      <c r="U2945" s="116"/>
      <c r="V2945" s="117"/>
      <c r="W2945" s="118"/>
    </row>
    <row r="2946" customFormat="false" ht="12.75" hidden="false" customHeight="false" outlineLevel="0" collapsed="false">
      <c r="A2946" s="106"/>
      <c r="B2946" s="107"/>
      <c r="C2946" s="108"/>
      <c r="D2946" s="108"/>
      <c r="E2946" s="108"/>
      <c r="F2946" s="108"/>
      <c r="G2946" s="108"/>
      <c r="H2946" s="108"/>
      <c r="I2946" s="108"/>
      <c r="J2946" s="108"/>
      <c r="K2946" s="108"/>
      <c r="L2946" s="114"/>
      <c r="M2946" s="108"/>
      <c r="N2946" s="108"/>
      <c r="O2946" s="108"/>
      <c r="P2946" s="108"/>
      <c r="Q2946" s="108"/>
      <c r="R2946" s="115"/>
      <c r="S2946" s="93"/>
      <c r="T2946" s="94"/>
      <c r="U2946" s="116"/>
      <c r="V2946" s="117"/>
      <c r="W2946" s="118"/>
    </row>
    <row r="2947" customFormat="false" ht="12.75" hidden="false" customHeight="false" outlineLevel="0" collapsed="false">
      <c r="A2947" s="106"/>
      <c r="B2947" s="107"/>
      <c r="C2947" s="108"/>
      <c r="D2947" s="108"/>
      <c r="E2947" s="108"/>
      <c r="F2947" s="108"/>
      <c r="G2947" s="108"/>
      <c r="H2947" s="108"/>
      <c r="I2947" s="108"/>
      <c r="J2947" s="108"/>
      <c r="K2947" s="108"/>
      <c r="L2947" s="114"/>
      <c r="M2947" s="108"/>
      <c r="N2947" s="108"/>
      <c r="O2947" s="108"/>
      <c r="P2947" s="108"/>
      <c r="Q2947" s="108"/>
      <c r="R2947" s="115"/>
      <c r="S2947" s="93"/>
      <c r="T2947" s="94"/>
      <c r="U2947" s="116"/>
      <c r="V2947" s="117"/>
      <c r="W2947" s="118"/>
    </row>
    <row r="2948" customFormat="false" ht="12.75" hidden="false" customHeight="false" outlineLevel="0" collapsed="false">
      <c r="A2948" s="106"/>
      <c r="B2948" s="107"/>
      <c r="C2948" s="108"/>
      <c r="D2948" s="108"/>
      <c r="E2948" s="108"/>
      <c r="F2948" s="108"/>
      <c r="G2948" s="108"/>
      <c r="H2948" s="108"/>
      <c r="I2948" s="108"/>
      <c r="J2948" s="108"/>
      <c r="K2948" s="108"/>
      <c r="L2948" s="114"/>
      <c r="M2948" s="108"/>
      <c r="N2948" s="108"/>
      <c r="O2948" s="108"/>
      <c r="P2948" s="108"/>
      <c r="Q2948" s="108"/>
      <c r="R2948" s="115"/>
      <c r="S2948" s="93"/>
      <c r="T2948" s="94"/>
      <c r="U2948" s="116"/>
      <c r="V2948" s="117"/>
      <c r="W2948" s="118"/>
    </row>
    <row r="2949" customFormat="false" ht="12.75" hidden="false" customHeight="false" outlineLevel="0" collapsed="false">
      <c r="A2949" s="106"/>
      <c r="B2949" s="107"/>
      <c r="C2949" s="108"/>
      <c r="D2949" s="108"/>
      <c r="E2949" s="108"/>
      <c r="F2949" s="108"/>
      <c r="G2949" s="108"/>
      <c r="H2949" s="108"/>
      <c r="I2949" s="108"/>
      <c r="J2949" s="108"/>
      <c r="K2949" s="108"/>
      <c r="L2949" s="114"/>
      <c r="M2949" s="108"/>
      <c r="N2949" s="108"/>
      <c r="O2949" s="108"/>
      <c r="P2949" s="108"/>
      <c r="Q2949" s="108"/>
      <c r="R2949" s="115"/>
      <c r="S2949" s="93"/>
      <c r="T2949" s="94"/>
      <c r="U2949" s="116"/>
      <c r="V2949" s="117"/>
      <c r="W2949" s="118"/>
    </row>
    <row r="2950" customFormat="false" ht="12.75" hidden="false" customHeight="false" outlineLevel="0" collapsed="false">
      <c r="A2950" s="106"/>
      <c r="B2950" s="107"/>
      <c r="C2950" s="108"/>
      <c r="D2950" s="108"/>
      <c r="E2950" s="108"/>
      <c r="F2950" s="108"/>
      <c r="G2950" s="108"/>
      <c r="H2950" s="108"/>
      <c r="I2950" s="108"/>
      <c r="J2950" s="108"/>
      <c r="K2950" s="108"/>
      <c r="L2950" s="114"/>
      <c r="M2950" s="108"/>
      <c r="N2950" s="108"/>
      <c r="O2950" s="108"/>
      <c r="P2950" s="108"/>
      <c r="Q2950" s="108"/>
      <c r="R2950" s="115"/>
      <c r="S2950" s="93"/>
      <c r="T2950" s="94"/>
      <c r="U2950" s="116"/>
      <c r="V2950" s="117"/>
      <c r="W2950" s="118"/>
    </row>
    <row r="2951" customFormat="false" ht="12.75" hidden="false" customHeight="false" outlineLevel="0" collapsed="false">
      <c r="A2951" s="106"/>
      <c r="B2951" s="107"/>
      <c r="C2951" s="108"/>
      <c r="D2951" s="108"/>
      <c r="E2951" s="108"/>
      <c r="F2951" s="108"/>
      <c r="G2951" s="108"/>
      <c r="H2951" s="108"/>
      <c r="I2951" s="108"/>
      <c r="J2951" s="108"/>
      <c r="K2951" s="108"/>
      <c r="L2951" s="114"/>
      <c r="M2951" s="108"/>
      <c r="N2951" s="108"/>
      <c r="O2951" s="108"/>
      <c r="P2951" s="108"/>
      <c r="Q2951" s="108"/>
      <c r="R2951" s="115"/>
      <c r="S2951" s="93"/>
      <c r="T2951" s="94"/>
      <c r="U2951" s="116"/>
      <c r="V2951" s="117"/>
      <c r="W2951" s="118"/>
    </row>
    <row r="2952" customFormat="false" ht="12.75" hidden="false" customHeight="false" outlineLevel="0" collapsed="false">
      <c r="A2952" s="106"/>
      <c r="B2952" s="107"/>
      <c r="C2952" s="108"/>
      <c r="D2952" s="108"/>
      <c r="E2952" s="108"/>
      <c r="F2952" s="108"/>
      <c r="G2952" s="108"/>
      <c r="H2952" s="108"/>
      <c r="I2952" s="108"/>
      <c r="J2952" s="108"/>
      <c r="K2952" s="108"/>
      <c r="L2952" s="114"/>
      <c r="M2952" s="108"/>
      <c r="N2952" s="108"/>
      <c r="O2952" s="108"/>
      <c r="P2952" s="108"/>
      <c r="Q2952" s="108"/>
      <c r="R2952" s="115"/>
      <c r="S2952" s="93"/>
      <c r="T2952" s="94"/>
      <c r="U2952" s="116"/>
      <c r="V2952" s="117"/>
      <c r="W2952" s="118"/>
    </row>
    <row r="2953" customFormat="false" ht="12.75" hidden="false" customHeight="false" outlineLevel="0" collapsed="false">
      <c r="A2953" s="106"/>
      <c r="B2953" s="107"/>
      <c r="C2953" s="108"/>
      <c r="D2953" s="108"/>
      <c r="E2953" s="108"/>
      <c r="F2953" s="108"/>
      <c r="G2953" s="108"/>
      <c r="H2953" s="108"/>
      <c r="I2953" s="108"/>
      <c r="J2953" s="108"/>
      <c r="K2953" s="108"/>
      <c r="L2953" s="114"/>
      <c r="M2953" s="108"/>
      <c r="N2953" s="108"/>
      <c r="O2953" s="108"/>
      <c r="P2953" s="108"/>
      <c r="Q2953" s="108"/>
      <c r="R2953" s="115"/>
      <c r="S2953" s="93"/>
      <c r="T2953" s="94"/>
      <c r="U2953" s="116"/>
      <c r="V2953" s="117"/>
      <c r="W2953" s="118"/>
    </row>
    <row r="2954" customFormat="false" ht="12.75" hidden="false" customHeight="false" outlineLevel="0" collapsed="false">
      <c r="A2954" s="106"/>
      <c r="B2954" s="107"/>
      <c r="C2954" s="108"/>
      <c r="D2954" s="108"/>
      <c r="E2954" s="108"/>
      <c r="F2954" s="108"/>
      <c r="G2954" s="108"/>
      <c r="H2954" s="108"/>
      <c r="I2954" s="108"/>
      <c r="J2954" s="108"/>
      <c r="K2954" s="108"/>
      <c r="L2954" s="114"/>
      <c r="M2954" s="108"/>
      <c r="N2954" s="108"/>
      <c r="O2954" s="108"/>
      <c r="P2954" s="108"/>
      <c r="Q2954" s="108"/>
      <c r="R2954" s="115"/>
      <c r="S2954" s="93"/>
      <c r="T2954" s="94"/>
      <c r="U2954" s="116"/>
      <c r="V2954" s="117"/>
      <c r="W2954" s="118"/>
    </row>
    <row r="2955" customFormat="false" ht="12.75" hidden="false" customHeight="false" outlineLevel="0" collapsed="false">
      <c r="A2955" s="106"/>
      <c r="B2955" s="107"/>
      <c r="C2955" s="108"/>
      <c r="D2955" s="108"/>
      <c r="E2955" s="108"/>
      <c r="F2955" s="108"/>
      <c r="G2955" s="108"/>
      <c r="H2955" s="108"/>
      <c r="I2955" s="108"/>
      <c r="J2955" s="108"/>
      <c r="K2955" s="108"/>
      <c r="L2955" s="114"/>
      <c r="M2955" s="108"/>
      <c r="N2955" s="108"/>
      <c r="O2955" s="108"/>
      <c r="P2955" s="108"/>
      <c r="Q2955" s="108"/>
      <c r="R2955" s="115"/>
      <c r="S2955" s="93"/>
      <c r="T2955" s="94"/>
      <c r="U2955" s="116"/>
      <c r="V2955" s="117"/>
      <c r="W2955" s="118"/>
    </row>
    <row r="2956" customFormat="false" ht="12.75" hidden="false" customHeight="false" outlineLevel="0" collapsed="false">
      <c r="A2956" s="106"/>
      <c r="B2956" s="107"/>
      <c r="C2956" s="108"/>
      <c r="D2956" s="108"/>
      <c r="E2956" s="108"/>
      <c r="F2956" s="108"/>
      <c r="G2956" s="108"/>
      <c r="H2956" s="108"/>
      <c r="I2956" s="108"/>
      <c r="J2956" s="108"/>
      <c r="K2956" s="108"/>
      <c r="L2956" s="114"/>
      <c r="M2956" s="108"/>
      <c r="N2956" s="108"/>
      <c r="O2956" s="108"/>
      <c r="P2956" s="108"/>
      <c r="Q2956" s="108"/>
      <c r="R2956" s="115"/>
      <c r="S2956" s="93"/>
      <c r="T2956" s="94"/>
      <c r="U2956" s="116"/>
      <c r="V2956" s="117"/>
      <c r="W2956" s="118"/>
    </row>
    <row r="2957" customFormat="false" ht="12.75" hidden="false" customHeight="false" outlineLevel="0" collapsed="false">
      <c r="A2957" s="106"/>
      <c r="B2957" s="107"/>
      <c r="C2957" s="108"/>
      <c r="D2957" s="108"/>
      <c r="E2957" s="108"/>
      <c r="F2957" s="108"/>
      <c r="G2957" s="108"/>
      <c r="H2957" s="108"/>
      <c r="I2957" s="108"/>
      <c r="J2957" s="108"/>
      <c r="K2957" s="108"/>
      <c r="L2957" s="114"/>
      <c r="M2957" s="108"/>
      <c r="N2957" s="108"/>
      <c r="O2957" s="108"/>
      <c r="P2957" s="108"/>
      <c r="Q2957" s="108"/>
      <c r="R2957" s="115"/>
      <c r="S2957" s="93"/>
      <c r="T2957" s="94"/>
      <c r="U2957" s="116"/>
      <c r="V2957" s="117"/>
      <c r="W2957" s="118"/>
    </row>
    <row r="2958" customFormat="false" ht="12.75" hidden="false" customHeight="false" outlineLevel="0" collapsed="false">
      <c r="A2958" s="106"/>
      <c r="B2958" s="107"/>
      <c r="C2958" s="108"/>
      <c r="D2958" s="108"/>
      <c r="E2958" s="108"/>
      <c r="F2958" s="108"/>
      <c r="G2958" s="108"/>
      <c r="H2958" s="108"/>
      <c r="I2958" s="108"/>
      <c r="J2958" s="108"/>
      <c r="K2958" s="108"/>
      <c r="L2958" s="114"/>
      <c r="M2958" s="108"/>
      <c r="N2958" s="108"/>
      <c r="O2958" s="108"/>
      <c r="P2958" s="108"/>
      <c r="Q2958" s="108"/>
      <c r="R2958" s="115"/>
      <c r="S2958" s="93"/>
      <c r="T2958" s="94"/>
      <c r="U2958" s="116"/>
      <c r="V2958" s="117"/>
      <c r="W2958" s="118"/>
    </row>
    <row r="2959" customFormat="false" ht="12.75" hidden="false" customHeight="false" outlineLevel="0" collapsed="false">
      <c r="A2959" s="106"/>
      <c r="B2959" s="107"/>
      <c r="C2959" s="108"/>
      <c r="D2959" s="108"/>
      <c r="E2959" s="108"/>
      <c r="F2959" s="108"/>
      <c r="G2959" s="108"/>
      <c r="H2959" s="108"/>
      <c r="I2959" s="108"/>
      <c r="J2959" s="108"/>
      <c r="K2959" s="108"/>
      <c r="L2959" s="114"/>
      <c r="M2959" s="108"/>
      <c r="N2959" s="108"/>
      <c r="O2959" s="108"/>
      <c r="P2959" s="108"/>
      <c r="Q2959" s="108"/>
      <c r="R2959" s="115"/>
      <c r="S2959" s="93"/>
      <c r="T2959" s="94"/>
      <c r="U2959" s="116"/>
      <c r="V2959" s="117"/>
      <c r="W2959" s="118"/>
    </row>
    <row r="2960" customFormat="false" ht="12.75" hidden="false" customHeight="false" outlineLevel="0" collapsed="false">
      <c r="A2960" s="106"/>
      <c r="B2960" s="107"/>
      <c r="C2960" s="108"/>
      <c r="D2960" s="108"/>
      <c r="E2960" s="108"/>
      <c r="F2960" s="108"/>
      <c r="G2960" s="108"/>
      <c r="H2960" s="108"/>
      <c r="I2960" s="108"/>
      <c r="J2960" s="108"/>
      <c r="K2960" s="108"/>
      <c r="L2960" s="114"/>
      <c r="M2960" s="108"/>
      <c r="N2960" s="108"/>
      <c r="O2960" s="108"/>
      <c r="P2960" s="108"/>
      <c r="Q2960" s="108"/>
      <c r="R2960" s="115"/>
      <c r="S2960" s="93"/>
      <c r="T2960" s="94"/>
      <c r="U2960" s="116"/>
      <c r="V2960" s="117"/>
      <c r="W2960" s="118"/>
    </row>
    <row r="2961" customFormat="false" ht="12.75" hidden="false" customHeight="false" outlineLevel="0" collapsed="false">
      <c r="A2961" s="106"/>
      <c r="B2961" s="107"/>
      <c r="C2961" s="108"/>
      <c r="D2961" s="108"/>
      <c r="E2961" s="108"/>
      <c r="F2961" s="108"/>
      <c r="G2961" s="108"/>
      <c r="H2961" s="108"/>
      <c r="I2961" s="108"/>
      <c r="J2961" s="108"/>
      <c r="K2961" s="108"/>
      <c r="L2961" s="114"/>
      <c r="M2961" s="108"/>
      <c r="N2961" s="108"/>
      <c r="O2961" s="108"/>
      <c r="P2961" s="108"/>
      <c r="Q2961" s="108"/>
      <c r="R2961" s="115"/>
      <c r="S2961" s="93"/>
      <c r="T2961" s="94"/>
      <c r="U2961" s="116"/>
      <c r="V2961" s="117"/>
      <c r="W2961" s="118"/>
    </row>
    <row r="2962" customFormat="false" ht="12.75" hidden="false" customHeight="false" outlineLevel="0" collapsed="false">
      <c r="A2962" s="106"/>
      <c r="B2962" s="107"/>
      <c r="C2962" s="108"/>
      <c r="D2962" s="108"/>
      <c r="E2962" s="108"/>
      <c r="F2962" s="108"/>
      <c r="G2962" s="108"/>
      <c r="H2962" s="108"/>
      <c r="I2962" s="108"/>
      <c r="J2962" s="108"/>
      <c r="K2962" s="108"/>
      <c r="L2962" s="114"/>
      <c r="M2962" s="108"/>
      <c r="N2962" s="108"/>
      <c r="O2962" s="108"/>
      <c r="P2962" s="108"/>
      <c r="Q2962" s="108"/>
      <c r="R2962" s="115"/>
      <c r="S2962" s="93"/>
      <c r="T2962" s="94"/>
      <c r="U2962" s="116"/>
      <c r="V2962" s="117"/>
      <c r="W2962" s="118"/>
    </row>
    <row r="2963" customFormat="false" ht="12.75" hidden="false" customHeight="false" outlineLevel="0" collapsed="false">
      <c r="A2963" s="106"/>
      <c r="B2963" s="107"/>
      <c r="C2963" s="108"/>
      <c r="D2963" s="108"/>
      <c r="E2963" s="108"/>
      <c r="F2963" s="108"/>
      <c r="G2963" s="108"/>
      <c r="H2963" s="108"/>
      <c r="I2963" s="108"/>
      <c r="J2963" s="108"/>
      <c r="K2963" s="108"/>
      <c r="L2963" s="114"/>
      <c r="M2963" s="108"/>
      <c r="N2963" s="108"/>
      <c r="O2963" s="108"/>
      <c r="P2963" s="108"/>
      <c r="Q2963" s="108"/>
      <c r="R2963" s="115"/>
      <c r="S2963" s="93"/>
      <c r="T2963" s="94"/>
      <c r="U2963" s="116"/>
      <c r="V2963" s="117"/>
      <c r="W2963" s="118"/>
    </row>
    <row r="2964" customFormat="false" ht="12.75" hidden="false" customHeight="false" outlineLevel="0" collapsed="false">
      <c r="A2964" s="106"/>
      <c r="B2964" s="107"/>
      <c r="C2964" s="108"/>
      <c r="D2964" s="108"/>
      <c r="E2964" s="108"/>
      <c r="F2964" s="108"/>
      <c r="G2964" s="108"/>
      <c r="H2964" s="108"/>
      <c r="I2964" s="108"/>
      <c r="J2964" s="108"/>
      <c r="K2964" s="108"/>
      <c r="L2964" s="114"/>
      <c r="M2964" s="108"/>
      <c r="N2964" s="108"/>
      <c r="O2964" s="108"/>
      <c r="P2964" s="108"/>
      <c r="Q2964" s="108"/>
      <c r="R2964" s="115"/>
      <c r="S2964" s="93"/>
      <c r="T2964" s="94"/>
      <c r="U2964" s="116"/>
      <c r="V2964" s="117"/>
      <c r="W2964" s="118"/>
    </row>
    <row r="2965" customFormat="false" ht="12.75" hidden="false" customHeight="false" outlineLevel="0" collapsed="false">
      <c r="A2965" s="106"/>
      <c r="B2965" s="107"/>
      <c r="C2965" s="108"/>
      <c r="D2965" s="108"/>
      <c r="E2965" s="108"/>
      <c r="F2965" s="108"/>
      <c r="G2965" s="108"/>
      <c r="H2965" s="108"/>
      <c r="I2965" s="108"/>
      <c r="J2965" s="108"/>
      <c r="K2965" s="108"/>
      <c r="L2965" s="114"/>
      <c r="M2965" s="108"/>
      <c r="N2965" s="108"/>
      <c r="O2965" s="108"/>
      <c r="P2965" s="108"/>
      <c r="Q2965" s="108"/>
      <c r="R2965" s="115"/>
      <c r="S2965" s="93"/>
      <c r="T2965" s="94"/>
      <c r="U2965" s="116"/>
      <c r="V2965" s="117"/>
      <c r="W2965" s="118"/>
    </row>
    <row r="2966" customFormat="false" ht="12.75" hidden="false" customHeight="false" outlineLevel="0" collapsed="false">
      <c r="A2966" s="106"/>
      <c r="B2966" s="107"/>
      <c r="C2966" s="108"/>
      <c r="D2966" s="108"/>
      <c r="E2966" s="108"/>
      <c r="F2966" s="108"/>
      <c r="G2966" s="108"/>
      <c r="H2966" s="108"/>
      <c r="I2966" s="108"/>
      <c r="J2966" s="108"/>
      <c r="K2966" s="108"/>
      <c r="L2966" s="114"/>
      <c r="M2966" s="108"/>
      <c r="N2966" s="108"/>
      <c r="O2966" s="108"/>
      <c r="P2966" s="108"/>
      <c r="Q2966" s="108"/>
      <c r="R2966" s="115"/>
      <c r="S2966" s="93"/>
      <c r="T2966" s="94"/>
      <c r="U2966" s="116"/>
      <c r="V2966" s="117"/>
      <c r="W2966" s="118"/>
    </row>
    <row r="2967" customFormat="false" ht="12.75" hidden="false" customHeight="false" outlineLevel="0" collapsed="false">
      <c r="A2967" s="106"/>
      <c r="B2967" s="107"/>
      <c r="C2967" s="108"/>
      <c r="D2967" s="108"/>
      <c r="E2967" s="108"/>
      <c r="F2967" s="108"/>
      <c r="G2967" s="108"/>
      <c r="H2967" s="108"/>
      <c r="I2967" s="108"/>
      <c r="J2967" s="108"/>
      <c r="K2967" s="108"/>
      <c r="L2967" s="114"/>
      <c r="M2967" s="108"/>
      <c r="N2967" s="108"/>
      <c r="O2967" s="108"/>
      <c r="P2967" s="108"/>
      <c r="Q2967" s="108"/>
      <c r="R2967" s="115"/>
      <c r="S2967" s="93"/>
      <c r="T2967" s="94"/>
      <c r="U2967" s="116"/>
      <c r="V2967" s="117"/>
      <c r="W2967" s="118"/>
    </row>
    <row r="2968" customFormat="false" ht="12.75" hidden="false" customHeight="false" outlineLevel="0" collapsed="false">
      <c r="A2968" s="106"/>
      <c r="B2968" s="107"/>
      <c r="C2968" s="108"/>
      <c r="D2968" s="108"/>
      <c r="E2968" s="108"/>
      <c r="F2968" s="108"/>
      <c r="G2968" s="108"/>
      <c r="H2968" s="108"/>
      <c r="I2968" s="108"/>
      <c r="J2968" s="108"/>
      <c r="K2968" s="108"/>
      <c r="L2968" s="114"/>
      <c r="M2968" s="108"/>
      <c r="N2968" s="108"/>
      <c r="O2968" s="108"/>
      <c r="P2968" s="108"/>
      <c r="Q2968" s="108"/>
      <c r="R2968" s="115"/>
      <c r="S2968" s="93"/>
      <c r="T2968" s="94"/>
      <c r="U2968" s="116"/>
      <c r="V2968" s="117"/>
      <c r="W2968" s="118"/>
    </row>
    <row r="2969" customFormat="false" ht="12.75" hidden="false" customHeight="false" outlineLevel="0" collapsed="false">
      <c r="A2969" s="106"/>
      <c r="B2969" s="107"/>
      <c r="C2969" s="108"/>
      <c r="D2969" s="108"/>
      <c r="E2969" s="108"/>
      <c r="F2969" s="108"/>
      <c r="G2969" s="108"/>
      <c r="H2969" s="108"/>
      <c r="I2969" s="108"/>
      <c r="J2969" s="108"/>
      <c r="K2969" s="108"/>
      <c r="L2969" s="114"/>
      <c r="M2969" s="108"/>
      <c r="N2969" s="108"/>
      <c r="O2969" s="108"/>
      <c r="P2969" s="108"/>
      <c r="Q2969" s="108"/>
      <c r="R2969" s="115"/>
      <c r="S2969" s="93"/>
      <c r="T2969" s="94"/>
      <c r="U2969" s="116"/>
      <c r="V2969" s="117"/>
      <c r="W2969" s="118"/>
    </row>
    <row r="2970" customFormat="false" ht="12.75" hidden="false" customHeight="false" outlineLevel="0" collapsed="false">
      <c r="A2970" s="106"/>
      <c r="B2970" s="107"/>
      <c r="C2970" s="108"/>
      <c r="D2970" s="108"/>
      <c r="E2970" s="108"/>
      <c r="F2970" s="108"/>
      <c r="G2970" s="108"/>
      <c r="H2970" s="108"/>
      <c r="I2970" s="108"/>
      <c r="J2970" s="108"/>
      <c r="K2970" s="108"/>
      <c r="L2970" s="114"/>
      <c r="M2970" s="108"/>
      <c r="N2970" s="108"/>
      <c r="O2970" s="108"/>
      <c r="P2970" s="108"/>
      <c r="Q2970" s="108"/>
      <c r="R2970" s="115"/>
      <c r="S2970" s="93"/>
      <c r="T2970" s="94"/>
      <c r="U2970" s="116"/>
      <c r="V2970" s="117"/>
      <c r="W2970" s="118"/>
    </row>
    <row r="2971" customFormat="false" ht="12.75" hidden="false" customHeight="false" outlineLevel="0" collapsed="false">
      <c r="A2971" s="106"/>
      <c r="B2971" s="107"/>
      <c r="C2971" s="108"/>
      <c r="D2971" s="108"/>
      <c r="E2971" s="108"/>
      <c r="F2971" s="108"/>
      <c r="G2971" s="108"/>
      <c r="H2971" s="108"/>
      <c r="I2971" s="108"/>
      <c r="J2971" s="108"/>
      <c r="K2971" s="108"/>
      <c r="L2971" s="114"/>
      <c r="M2971" s="108"/>
      <c r="N2971" s="108"/>
      <c r="O2971" s="108"/>
      <c r="P2971" s="108"/>
      <c r="Q2971" s="108"/>
      <c r="R2971" s="115"/>
      <c r="S2971" s="93"/>
      <c r="T2971" s="94"/>
      <c r="U2971" s="116"/>
      <c r="V2971" s="117"/>
      <c r="W2971" s="118"/>
    </row>
    <row r="2972" customFormat="false" ht="12.75" hidden="false" customHeight="false" outlineLevel="0" collapsed="false">
      <c r="A2972" s="106"/>
      <c r="B2972" s="107"/>
      <c r="C2972" s="108"/>
      <c r="D2972" s="108"/>
      <c r="E2972" s="108"/>
      <c r="F2972" s="108"/>
      <c r="G2972" s="108"/>
      <c r="H2972" s="108"/>
      <c r="I2972" s="108"/>
      <c r="J2972" s="108"/>
      <c r="K2972" s="108"/>
      <c r="L2972" s="114"/>
      <c r="M2972" s="108"/>
      <c r="N2972" s="108"/>
      <c r="O2972" s="108"/>
      <c r="P2972" s="108"/>
      <c r="Q2972" s="108"/>
      <c r="R2972" s="115"/>
      <c r="S2972" s="93"/>
      <c r="T2972" s="94"/>
      <c r="U2972" s="116"/>
      <c r="V2972" s="117"/>
      <c r="W2972" s="118"/>
    </row>
    <row r="2973" customFormat="false" ht="12.75" hidden="false" customHeight="false" outlineLevel="0" collapsed="false">
      <c r="A2973" s="119"/>
      <c r="B2973" s="120"/>
      <c r="R2973" s="121"/>
      <c r="S2973" s="122"/>
      <c r="T2973" s="94"/>
      <c r="U2973" s="95"/>
      <c r="V2973" s="96"/>
      <c r="W2973" s="97"/>
    </row>
    <row r="2974" customFormat="false" ht="12.75" hidden="false" customHeight="false" outlineLevel="0" collapsed="false">
      <c r="A2974" s="119"/>
      <c r="B2974" s="120"/>
      <c r="R2974" s="121"/>
      <c r="S2974" s="122"/>
      <c r="T2974" s="94"/>
      <c r="U2974" s="95"/>
      <c r="V2974" s="96"/>
      <c r="W2974" s="97"/>
    </row>
    <row r="2975" customFormat="false" ht="12.75" hidden="false" customHeight="false" outlineLevel="0" collapsed="false">
      <c r="A2975" s="119"/>
      <c r="B2975" s="120"/>
      <c r="R2975" s="121"/>
      <c r="S2975" s="122"/>
      <c r="T2975" s="94"/>
      <c r="U2975" s="95"/>
      <c r="V2975" s="96"/>
      <c r="W2975" s="97"/>
    </row>
    <row r="2976" customFormat="false" ht="12.75" hidden="false" customHeight="false" outlineLevel="0" collapsed="false">
      <c r="A2976" s="119"/>
      <c r="B2976" s="120"/>
      <c r="R2976" s="121"/>
      <c r="S2976" s="122"/>
      <c r="T2976" s="94"/>
      <c r="U2976" s="95"/>
      <c r="V2976" s="96"/>
      <c r="W2976" s="97"/>
    </row>
    <row r="2977" customFormat="false" ht="12.75" hidden="false" customHeight="false" outlineLevel="0" collapsed="false">
      <c r="A2977" s="119"/>
      <c r="B2977" s="120"/>
      <c r="R2977" s="121"/>
      <c r="S2977" s="122"/>
      <c r="T2977" s="94"/>
      <c r="U2977" s="95"/>
      <c r="V2977" s="96"/>
      <c r="W2977" s="97"/>
    </row>
    <row r="2978" customFormat="false" ht="12.75" hidden="false" customHeight="false" outlineLevel="0" collapsed="false">
      <c r="A2978" s="119"/>
      <c r="B2978" s="120"/>
      <c r="R2978" s="121"/>
      <c r="S2978" s="122"/>
      <c r="T2978" s="94"/>
      <c r="U2978" s="95"/>
      <c r="V2978" s="96"/>
      <c r="W2978" s="97"/>
    </row>
    <row r="2979" customFormat="false" ht="12.75" hidden="false" customHeight="false" outlineLevel="0" collapsed="false">
      <c r="A2979" s="119"/>
      <c r="B2979" s="120"/>
      <c r="R2979" s="121"/>
      <c r="S2979" s="122"/>
      <c r="T2979" s="94"/>
      <c r="U2979" s="95"/>
      <c r="V2979" s="123"/>
      <c r="W2979" s="124"/>
    </row>
    <row r="2980" customFormat="false" ht="12.75" hidden="false" customHeight="false" outlineLevel="0" collapsed="false">
      <c r="A2980" s="119"/>
      <c r="B2980" s="120"/>
      <c r="R2980" s="121"/>
      <c r="S2980" s="122"/>
      <c r="T2980" s="94"/>
      <c r="U2980" s="95"/>
      <c r="V2980" s="123"/>
      <c r="W2980" s="124"/>
    </row>
    <row r="2981" customFormat="false" ht="12.75" hidden="false" customHeight="false" outlineLevel="0" collapsed="false">
      <c r="A2981" s="119"/>
      <c r="B2981" s="120"/>
      <c r="R2981" s="121"/>
      <c r="S2981" s="122"/>
      <c r="T2981" s="94"/>
      <c r="U2981" s="95"/>
      <c r="V2981" s="123"/>
      <c r="W2981" s="124"/>
    </row>
    <row r="2982" customFormat="false" ht="12.75" hidden="false" customHeight="false" outlineLevel="0" collapsed="false">
      <c r="A2982" s="119"/>
      <c r="B2982" s="120"/>
      <c r="R2982" s="121"/>
      <c r="S2982" s="122"/>
      <c r="T2982" s="94"/>
      <c r="U2982" s="95"/>
      <c r="V2982" s="123"/>
      <c r="W2982" s="124"/>
    </row>
    <row r="2983" customFormat="false" ht="12.75" hidden="false" customHeight="false" outlineLevel="0" collapsed="false">
      <c r="A2983" s="119"/>
      <c r="B2983" s="120"/>
      <c r="R2983" s="121"/>
      <c r="S2983" s="122"/>
      <c r="T2983" s="94"/>
      <c r="U2983" s="95"/>
      <c r="V2983" s="123"/>
      <c r="W2983" s="124"/>
    </row>
    <row r="2984" customFormat="false" ht="12.75" hidden="false" customHeight="false" outlineLevel="0" collapsed="false">
      <c r="A2984" s="119"/>
      <c r="B2984" s="120"/>
      <c r="R2984" s="121"/>
      <c r="S2984" s="122"/>
      <c r="T2984" s="94"/>
      <c r="U2984" s="95"/>
      <c r="V2984" s="123"/>
      <c r="W2984" s="124"/>
    </row>
    <row r="2985" customFormat="false" ht="12.75" hidden="false" customHeight="false" outlineLevel="0" collapsed="false">
      <c r="A2985" s="119"/>
      <c r="B2985" s="120"/>
      <c r="R2985" s="121"/>
      <c r="S2985" s="122"/>
      <c r="T2985" s="94"/>
      <c r="U2985" s="95"/>
      <c r="V2985" s="123"/>
      <c r="W2985" s="124"/>
    </row>
    <row r="2986" customFormat="false" ht="12.75" hidden="false" customHeight="false" outlineLevel="0" collapsed="false">
      <c r="A2986" s="119"/>
      <c r="B2986" s="120"/>
      <c r="R2986" s="121"/>
      <c r="S2986" s="122"/>
      <c r="T2986" s="94"/>
      <c r="U2986" s="95"/>
      <c r="V2986" s="123"/>
      <c r="W2986" s="124"/>
    </row>
    <row r="2987" customFormat="false" ht="12.75" hidden="false" customHeight="false" outlineLevel="0" collapsed="false">
      <c r="A2987" s="119"/>
      <c r="B2987" s="120"/>
      <c r="R2987" s="121"/>
      <c r="S2987" s="122"/>
      <c r="T2987" s="94"/>
      <c r="U2987" s="95"/>
      <c r="V2987" s="123"/>
      <c r="W2987" s="124"/>
    </row>
    <row r="2988" customFormat="false" ht="12.75" hidden="false" customHeight="false" outlineLevel="0" collapsed="false">
      <c r="A2988" s="119"/>
      <c r="B2988" s="120"/>
      <c r="R2988" s="121"/>
      <c r="S2988" s="122"/>
      <c r="T2988" s="94"/>
      <c r="U2988" s="95"/>
      <c r="V2988" s="123"/>
      <c r="W2988" s="124"/>
    </row>
    <row r="2989" customFormat="false" ht="12.75" hidden="false" customHeight="false" outlineLevel="0" collapsed="false">
      <c r="A2989" s="119"/>
      <c r="B2989" s="120"/>
      <c r="R2989" s="121"/>
      <c r="S2989" s="122"/>
      <c r="T2989" s="94"/>
      <c r="U2989" s="95"/>
      <c r="V2989" s="123"/>
      <c r="W2989" s="124"/>
    </row>
    <row r="2990" customFormat="false" ht="12.75" hidden="false" customHeight="false" outlineLevel="0" collapsed="false">
      <c r="A2990" s="119"/>
      <c r="B2990" s="120"/>
      <c r="R2990" s="121"/>
      <c r="S2990" s="122"/>
      <c r="T2990" s="94"/>
      <c r="U2990" s="95"/>
      <c r="V2990" s="123"/>
      <c r="W2990" s="124"/>
    </row>
    <row r="2991" customFormat="false" ht="12.75" hidden="false" customHeight="false" outlineLevel="0" collapsed="false">
      <c r="A2991" s="119"/>
      <c r="B2991" s="120"/>
      <c r="R2991" s="121"/>
      <c r="S2991" s="122"/>
      <c r="T2991" s="94"/>
      <c r="U2991" s="95"/>
      <c r="V2991" s="123"/>
      <c r="W2991" s="124"/>
    </row>
    <row r="2992" customFormat="false" ht="12.75" hidden="false" customHeight="false" outlineLevel="0" collapsed="false">
      <c r="A2992" s="119"/>
      <c r="B2992" s="120"/>
      <c r="R2992" s="121"/>
      <c r="S2992" s="122"/>
      <c r="T2992" s="94"/>
      <c r="U2992" s="95"/>
      <c r="V2992" s="123"/>
      <c r="W2992" s="124"/>
    </row>
    <row r="2993" customFormat="false" ht="12.75" hidden="false" customHeight="false" outlineLevel="0" collapsed="false">
      <c r="A2993" s="119"/>
      <c r="B2993" s="120"/>
      <c r="R2993" s="121"/>
      <c r="S2993" s="122"/>
      <c r="T2993" s="94"/>
      <c r="U2993" s="95"/>
      <c r="V2993" s="123"/>
      <c r="W2993" s="124"/>
    </row>
    <row r="2994" customFormat="false" ht="12.75" hidden="false" customHeight="false" outlineLevel="0" collapsed="false">
      <c r="A2994" s="119"/>
      <c r="B2994" s="120"/>
      <c r="R2994" s="121"/>
      <c r="S2994" s="122"/>
      <c r="T2994" s="94"/>
      <c r="U2994" s="95"/>
      <c r="V2994" s="123"/>
      <c r="W2994" s="124"/>
    </row>
    <row r="2995" customFormat="false" ht="12.75" hidden="false" customHeight="false" outlineLevel="0" collapsed="false">
      <c r="A2995" s="119"/>
      <c r="B2995" s="120"/>
      <c r="R2995" s="121"/>
      <c r="S2995" s="122"/>
      <c r="T2995" s="94"/>
      <c r="U2995" s="95"/>
      <c r="V2995" s="123"/>
      <c r="W2995" s="124"/>
    </row>
    <row r="2996" customFormat="false" ht="12.75" hidden="false" customHeight="false" outlineLevel="0" collapsed="false">
      <c r="A2996" s="119"/>
      <c r="B2996" s="120"/>
      <c r="R2996" s="121"/>
      <c r="S2996" s="122"/>
      <c r="T2996" s="94"/>
      <c r="U2996" s="95"/>
      <c r="V2996" s="123"/>
      <c r="W2996" s="124"/>
    </row>
    <row r="2997" customFormat="false" ht="12.75" hidden="false" customHeight="false" outlineLevel="0" collapsed="false">
      <c r="A2997" s="119"/>
      <c r="B2997" s="120"/>
      <c r="R2997" s="121"/>
      <c r="S2997" s="122"/>
      <c r="T2997" s="94"/>
      <c r="U2997" s="95"/>
      <c r="V2997" s="123"/>
      <c r="W2997" s="124"/>
    </row>
    <row r="2998" customFormat="false" ht="12.75" hidden="false" customHeight="false" outlineLevel="0" collapsed="false">
      <c r="A2998" s="119"/>
      <c r="B2998" s="120"/>
      <c r="R2998" s="121"/>
      <c r="S2998" s="122"/>
      <c r="T2998" s="94"/>
      <c r="U2998" s="95"/>
      <c r="V2998" s="123"/>
      <c r="W2998" s="124"/>
    </row>
    <row r="2999" customFormat="false" ht="12.75" hidden="false" customHeight="false" outlineLevel="0" collapsed="false">
      <c r="A2999" s="119"/>
      <c r="B2999" s="120"/>
      <c r="R2999" s="121"/>
      <c r="S2999" s="122"/>
      <c r="T2999" s="94"/>
      <c r="U2999" s="95"/>
      <c r="V2999" s="123"/>
      <c r="W2999" s="124"/>
    </row>
    <row r="3000" customFormat="false" ht="12.75" hidden="false" customHeight="false" outlineLevel="0" collapsed="false">
      <c r="A3000" s="119"/>
      <c r="B3000" s="120"/>
      <c r="R3000" s="121"/>
      <c r="S3000" s="122"/>
      <c r="T3000" s="94"/>
      <c r="U3000" s="95"/>
      <c r="V3000" s="123"/>
      <c r="W3000" s="124"/>
    </row>
    <row r="3001" customFormat="false" ht="12.75" hidden="false" customHeight="false" outlineLevel="0" collapsed="false">
      <c r="A3001" s="119"/>
      <c r="B3001" s="120"/>
      <c r="R3001" s="121"/>
      <c r="S3001" s="122"/>
      <c r="T3001" s="94"/>
      <c r="U3001" s="95"/>
      <c r="V3001" s="123"/>
      <c r="W3001" s="124"/>
    </row>
    <row r="3002" customFormat="false" ht="12.75" hidden="false" customHeight="false" outlineLevel="0" collapsed="false">
      <c r="A3002" s="119"/>
      <c r="B3002" s="120"/>
      <c r="R3002" s="121"/>
      <c r="S3002" s="122"/>
      <c r="T3002" s="94"/>
      <c r="U3002" s="95"/>
      <c r="V3002" s="123"/>
      <c r="W3002" s="124"/>
    </row>
    <row r="3003" customFormat="false" ht="12.75" hidden="false" customHeight="false" outlineLevel="0" collapsed="false">
      <c r="A3003" s="119"/>
      <c r="B3003" s="120"/>
      <c r="R3003" s="121"/>
      <c r="S3003" s="122"/>
      <c r="T3003" s="94"/>
      <c r="U3003" s="95"/>
      <c r="V3003" s="123"/>
      <c r="W3003" s="124"/>
    </row>
    <row r="3004" customFormat="false" ht="12.75" hidden="false" customHeight="false" outlineLevel="0" collapsed="false">
      <c r="A3004" s="119"/>
      <c r="B3004" s="120"/>
      <c r="R3004" s="121"/>
      <c r="S3004" s="122"/>
      <c r="T3004" s="94"/>
      <c r="U3004" s="95"/>
      <c r="V3004" s="123"/>
      <c r="W3004" s="124"/>
    </row>
    <row r="3005" customFormat="false" ht="12.75" hidden="false" customHeight="false" outlineLevel="0" collapsed="false">
      <c r="A3005" s="119"/>
      <c r="B3005" s="120"/>
      <c r="R3005" s="121"/>
      <c r="S3005" s="122"/>
      <c r="T3005" s="94"/>
      <c r="U3005" s="95"/>
      <c r="V3005" s="123"/>
      <c r="W3005" s="124"/>
    </row>
    <row r="3006" customFormat="false" ht="12.75" hidden="false" customHeight="false" outlineLevel="0" collapsed="false">
      <c r="A3006" s="119"/>
      <c r="B3006" s="120"/>
      <c r="R3006" s="121"/>
      <c r="S3006" s="122"/>
      <c r="T3006" s="94"/>
      <c r="U3006" s="95"/>
      <c r="V3006" s="123"/>
      <c r="W3006" s="124"/>
    </row>
    <row r="3007" customFormat="false" ht="12.75" hidden="false" customHeight="false" outlineLevel="0" collapsed="false">
      <c r="A3007" s="119"/>
      <c r="B3007" s="120"/>
      <c r="R3007" s="121"/>
      <c r="S3007" s="122"/>
      <c r="T3007" s="94"/>
      <c r="U3007" s="95"/>
      <c r="V3007" s="123"/>
      <c r="W3007" s="124"/>
    </row>
    <row r="3008" customFormat="false" ht="12.75" hidden="false" customHeight="false" outlineLevel="0" collapsed="false">
      <c r="A3008" s="119"/>
      <c r="B3008" s="120"/>
      <c r="R3008" s="121"/>
      <c r="S3008" s="122"/>
      <c r="T3008" s="94"/>
      <c r="U3008" s="95"/>
      <c r="V3008" s="123"/>
      <c r="W3008" s="124"/>
    </row>
    <row r="3009" customFormat="false" ht="12.75" hidden="false" customHeight="false" outlineLevel="0" collapsed="false">
      <c r="A3009" s="119"/>
      <c r="B3009" s="120"/>
      <c r="R3009" s="121"/>
      <c r="S3009" s="122"/>
      <c r="T3009" s="94"/>
      <c r="U3009" s="95"/>
      <c r="V3009" s="123"/>
      <c r="W3009" s="124"/>
    </row>
    <row r="3010" customFormat="false" ht="12.75" hidden="false" customHeight="false" outlineLevel="0" collapsed="false">
      <c r="A3010" s="119"/>
      <c r="B3010" s="120"/>
      <c r="R3010" s="121"/>
      <c r="S3010" s="122"/>
      <c r="T3010" s="94"/>
      <c r="U3010" s="95"/>
      <c r="V3010" s="123"/>
      <c r="W3010" s="124"/>
    </row>
    <row r="3011" customFormat="false" ht="12.75" hidden="false" customHeight="false" outlineLevel="0" collapsed="false">
      <c r="A3011" s="119"/>
      <c r="B3011" s="120"/>
      <c r="R3011" s="121"/>
      <c r="S3011" s="122"/>
      <c r="T3011" s="94"/>
      <c r="U3011" s="95"/>
      <c r="V3011" s="123"/>
      <c r="W3011" s="124"/>
    </row>
    <row r="3012" customFormat="false" ht="12.75" hidden="false" customHeight="false" outlineLevel="0" collapsed="false">
      <c r="A3012" s="119"/>
      <c r="B3012" s="120"/>
      <c r="R3012" s="121"/>
      <c r="S3012" s="122"/>
      <c r="T3012" s="94"/>
      <c r="U3012" s="95"/>
      <c r="V3012" s="123"/>
      <c r="W3012" s="124"/>
    </row>
    <row r="3013" customFormat="false" ht="12.75" hidden="false" customHeight="false" outlineLevel="0" collapsed="false">
      <c r="A3013" s="119"/>
      <c r="B3013" s="120"/>
      <c r="R3013" s="121"/>
      <c r="S3013" s="122"/>
      <c r="T3013" s="94"/>
      <c r="U3013" s="95"/>
      <c r="V3013" s="123"/>
      <c r="W3013" s="124"/>
    </row>
    <row r="3014" customFormat="false" ht="12.75" hidden="false" customHeight="false" outlineLevel="0" collapsed="false">
      <c r="A3014" s="119"/>
      <c r="B3014" s="120"/>
      <c r="R3014" s="121"/>
      <c r="S3014" s="122"/>
      <c r="T3014" s="94"/>
      <c r="U3014" s="95"/>
      <c r="V3014" s="123"/>
      <c r="W3014" s="124"/>
    </row>
    <row r="3015" customFormat="false" ht="12.75" hidden="false" customHeight="false" outlineLevel="0" collapsed="false">
      <c r="A3015" s="119"/>
      <c r="B3015" s="120"/>
      <c r="R3015" s="121"/>
      <c r="S3015" s="122"/>
      <c r="T3015" s="94"/>
      <c r="U3015" s="95"/>
      <c r="V3015" s="123"/>
      <c r="W3015" s="124"/>
    </row>
    <row r="3016" customFormat="false" ht="12.75" hidden="false" customHeight="false" outlineLevel="0" collapsed="false">
      <c r="A3016" s="119"/>
      <c r="B3016" s="120"/>
      <c r="R3016" s="121"/>
      <c r="S3016" s="122"/>
      <c r="T3016" s="94"/>
      <c r="U3016" s="95"/>
      <c r="V3016" s="123"/>
      <c r="W3016" s="124"/>
    </row>
    <row r="3017" customFormat="false" ht="12.75" hidden="false" customHeight="false" outlineLevel="0" collapsed="false">
      <c r="A3017" s="119"/>
      <c r="B3017" s="120"/>
      <c r="R3017" s="121"/>
      <c r="S3017" s="122"/>
      <c r="T3017" s="94"/>
      <c r="U3017" s="95"/>
      <c r="V3017" s="123"/>
      <c r="W3017" s="124"/>
    </row>
    <row r="3018" customFormat="false" ht="12.75" hidden="false" customHeight="false" outlineLevel="0" collapsed="false">
      <c r="A3018" s="119"/>
      <c r="B3018" s="120"/>
      <c r="R3018" s="121"/>
      <c r="S3018" s="122"/>
      <c r="T3018" s="94"/>
      <c r="U3018" s="95"/>
      <c r="V3018" s="123"/>
      <c r="W3018" s="124"/>
    </row>
    <row r="3019" customFormat="false" ht="12.75" hidden="false" customHeight="false" outlineLevel="0" collapsed="false">
      <c r="A3019" s="119"/>
      <c r="B3019" s="120"/>
      <c r="R3019" s="121"/>
      <c r="S3019" s="122"/>
      <c r="T3019" s="94"/>
      <c r="U3019" s="95"/>
      <c r="V3019" s="123"/>
      <c r="W3019" s="124"/>
    </row>
    <row r="3020" customFormat="false" ht="12.75" hidden="false" customHeight="false" outlineLevel="0" collapsed="false">
      <c r="A3020" s="119"/>
      <c r="B3020" s="120"/>
      <c r="R3020" s="121"/>
      <c r="S3020" s="122"/>
      <c r="T3020" s="94"/>
      <c r="U3020" s="95"/>
      <c r="V3020" s="123"/>
      <c r="W3020" s="124"/>
    </row>
    <row r="3021" customFormat="false" ht="12.75" hidden="false" customHeight="false" outlineLevel="0" collapsed="false">
      <c r="A3021" s="119"/>
      <c r="B3021" s="120"/>
      <c r="R3021" s="121"/>
      <c r="S3021" s="122"/>
      <c r="T3021" s="94"/>
      <c r="U3021" s="95"/>
      <c r="V3021" s="123"/>
      <c r="W3021" s="124"/>
    </row>
    <row r="3022" customFormat="false" ht="12.75" hidden="false" customHeight="false" outlineLevel="0" collapsed="false">
      <c r="A3022" s="119"/>
      <c r="B3022" s="120"/>
      <c r="R3022" s="121"/>
      <c r="S3022" s="122"/>
      <c r="T3022" s="94"/>
      <c r="U3022" s="95"/>
      <c r="V3022" s="123"/>
      <c r="W3022" s="124"/>
    </row>
    <row r="3023" customFormat="false" ht="12.75" hidden="false" customHeight="false" outlineLevel="0" collapsed="false">
      <c r="A3023" s="119"/>
      <c r="B3023" s="120"/>
      <c r="R3023" s="121"/>
      <c r="S3023" s="122"/>
      <c r="T3023" s="94"/>
      <c r="U3023" s="95"/>
      <c r="V3023" s="123"/>
      <c r="W3023" s="124"/>
    </row>
    <row r="3024" customFormat="false" ht="12.75" hidden="false" customHeight="false" outlineLevel="0" collapsed="false">
      <c r="A3024" s="119"/>
      <c r="B3024" s="120"/>
      <c r="R3024" s="121"/>
      <c r="S3024" s="122"/>
      <c r="T3024" s="94"/>
      <c r="U3024" s="95"/>
      <c r="V3024" s="123"/>
      <c r="W3024" s="124"/>
    </row>
    <row r="3025" customFormat="false" ht="12.75" hidden="false" customHeight="false" outlineLevel="0" collapsed="false">
      <c r="A3025" s="119"/>
      <c r="B3025" s="120"/>
      <c r="R3025" s="121"/>
      <c r="S3025" s="122"/>
      <c r="T3025" s="94"/>
      <c r="U3025" s="95"/>
      <c r="V3025" s="123"/>
      <c r="W3025" s="124"/>
    </row>
    <row r="3026" customFormat="false" ht="12.75" hidden="false" customHeight="false" outlineLevel="0" collapsed="false">
      <c r="A3026" s="119"/>
      <c r="B3026" s="120"/>
      <c r="R3026" s="121"/>
      <c r="S3026" s="122"/>
      <c r="T3026" s="94"/>
      <c r="U3026" s="95"/>
      <c r="V3026" s="123"/>
      <c r="W3026" s="124"/>
    </row>
    <row r="3027" customFormat="false" ht="12.75" hidden="false" customHeight="false" outlineLevel="0" collapsed="false">
      <c r="A3027" s="119"/>
      <c r="B3027" s="120"/>
      <c r="R3027" s="121"/>
      <c r="S3027" s="122"/>
      <c r="T3027" s="94"/>
      <c r="U3027" s="95"/>
      <c r="V3027" s="123"/>
      <c r="W3027" s="124"/>
    </row>
    <row r="3028" customFormat="false" ht="12.75" hidden="false" customHeight="false" outlineLevel="0" collapsed="false">
      <c r="A3028" s="119"/>
      <c r="B3028" s="120"/>
      <c r="R3028" s="121"/>
      <c r="S3028" s="122"/>
      <c r="T3028" s="94"/>
      <c r="U3028" s="95"/>
      <c r="V3028" s="123"/>
      <c r="W3028" s="124"/>
    </row>
    <row r="3029" customFormat="false" ht="12.75" hidden="false" customHeight="false" outlineLevel="0" collapsed="false">
      <c r="A3029" s="119"/>
      <c r="B3029" s="120"/>
      <c r="R3029" s="121"/>
      <c r="S3029" s="122"/>
      <c r="T3029" s="94"/>
      <c r="U3029" s="95"/>
      <c r="V3029" s="123"/>
      <c r="W3029" s="124"/>
    </row>
    <row r="3030" customFormat="false" ht="12.75" hidden="false" customHeight="false" outlineLevel="0" collapsed="false">
      <c r="A3030" s="119"/>
      <c r="B3030" s="120"/>
      <c r="R3030" s="121"/>
      <c r="S3030" s="122"/>
      <c r="T3030" s="94"/>
      <c r="U3030" s="95"/>
      <c r="V3030" s="123"/>
      <c r="W3030" s="124"/>
    </row>
    <row r="3031" customFormat="false" ht="12.75" hidden="false" customHeight="false" outlineLevel="0" collapsed="false">
      <c r="A3031" s="119"/>
      <c r="B3031" s="120"/>
      <c r="R3031" s="121"/>
      <c r="S3031" s="122"/>
      <c r="T3031" s="94"/>
      <c r="U3031" s="95"/>
      <c r="V3031" s="123"/>
      <c r="W3031" s="124"/>
    </row>
    <row r="3032" customFormat="false" ht="12.75" hidden="false" customHeight="false" outlineLevel="0" collapsed="false">
      <c r="A3032" s="119"/>
      <c r="B3032" s="120"/>
      <c r="R3032" s="121"/>
      <c r="S3032" s="122"/>
      <c r="T3032" s="94"/>
      <c r="U3032" s="95"/>
      <c r="V3032" s="123"/>
      <c r="W3032" s="124"/>
    </row>
    <row r="3033" customFormat="false" ht="12.75" hidden="false" customHeight="false" outlineLevel="0" collapsed="false">
      <c r="A3033" s="119"/>
      <c r="B3033" s="120"/>
      <c r="R3033" s="121"/>
      <c r="S3033" s="122"/>
      <c r="T3033" s="94"/>
      <c r="U3033" s="95"/>
      <c r="V3033" s="123"/>
      <c r="W3033" s="124"/>
    </row>
    <row r="3034" customFormat="false" ht="12.75" hidden="false" customHeight="false" outlineLevel="0" collapsed="false">
      <c r="A3034" s="119"/>
      <c r="B3034" s="120"/>
      <c r="R3034" s="121"/>
      <c r="S3034" s="122"/>
      <c r="T3034" s="94"/>
      <c r="U3034" s="95"/>
      <c r="V3034" s="123"/>
      <c r="W3034" s="124"/>
    </row>
    <row r="3035" customFormat="false" ht="12.75" hidden="false" customHeight="false" outlineLevel="0" collapsed="false">
      <c r="A3035" s="119"/>
      <c r="B3035" s="120"/>
      <c r="R3035" s="121"/>
      <c r="S3035" s="122"/>
      <c r="T3035" s="94"/>
      <c r="U3035" s="95"/>
      <c r="V3035" s="123"/>
      <c r="W3035" s="124"/>
    </row>
    <row r="3036" customFormat="false" ht="12.75" hidden="false" customHeight="false" outlineLevel="0" collapsed="false">
      <c r="A3036" s="119"/>
      <c r="B3036" s="120"/>
      <c r="R3036" s="121"/>
      <c r="S3036" s="122"/>
      <c r="T3036" s="94"/>
      <c r="U3036" s="95"/>
      <c r="V3036" s="123"/>
      <c r="W3036" s="124"/>
    </row>
    <row r="3037" customFormat="false" ht="12.75" hidden="false" customHeight="false" outlineLevel="0" collapsed="false">
      <c r="A3037" s="119"/>
      <c r="B3037" s="120"/>
      <c r="R3037" s="121"/>
      <c r="S3037" s="122"/>
      <c r="T3037" s="94"/>
      <c r="U3037" s="95"/>
      <c r="V3037" s="123"/>
      <c r="W3037" s="124"/>
    </row>
    <row r="3038" customFormat="false" ht="12.75" hidden="false" customHeight="false" outlineLevel="0" collapsed="false">
      <c r="A3038" s="119"/>
      <c r="B3038" s="120"/>
      <c r="R3038" s="121"/>
      <c r="S3038" s="122"/>
      <c r="T3038" s="94"/>
      <c r="U3038" s="95"/>
      <c r="V3038" s="123"/>
      <c r="W3038" s="124"/>
    </row>
    <row r="3039" customFormat="false" ht="12.75" hidden="false" customHeight="false" outlineLevel="0" collapsed="false">
      <c r="A3039" s="119"/>
      <c r="B3039" s="120"/>
      <c r="R3039" s="121"/>
      <c r="S3039" s="122"/>
      <c r="T3039" s="94"/>
      <c r="U3039" s="95"/>
      <c r="V3039" s="123"/>
      <c r="W3039" s="124"/>
    </row>
    <row r="3040" customFormat="false" ht="12.75" hidden="false" customHeight="false" outlineLevel="0" collapsed="false">
      <c r="A3040" s="119"/>
      <c r="B3040" s="120"/>
      <c r="R3040" s="121"/>
      <c r="S3040" s="122"/>
      <c r="T3040" s="94"/>
      <c r="U3040" s="95"/>
      <c r="V3040" s="123"/>
      <c r="W3040" s="124"/>
    </row>
    <row r="3041" customFormat="false" ht="12.75" hidden="false" customHeight="false" outlineLevel="0" collapsed="false">
      <c r="A3041" s="119"/>
      <c r="B3041" s="120"/>
      <c r="R3041" s="121"/>
      <c r="S3041" s="122"/>
      <c r="T3041" s="94"/>
      <c r="U3041" s="95"/>
      <c r="V3041" s="123"/>
      <c r="W3041" s="124"/>
    </row>
    <row r="3042" customFormat="false" ht="12.75" hidden="false" customHeight="false" outlineLevel="0" collapsed="false">
      <c r="A3042" s="119"/>
      <c r="B3042" s="120"/>
      <c r="R3042" s="121"/>
      <c r="S3042" s="122"/>
      <c r="T3042" s="94"/>
      <c r="U3042" s="95"/>
      <c r="V3042" s="123"/>
      <c r="W3042" s="124"/>
    </row>
    <row r="3043" customFormat="false" ht="12.75" hidden="false" customHeight="false" outlineLevel="0" collapsed="false">
      <c r="A3043" s="119"/>
      <c r="B3043" s="120"/>
      <c r="R3043" s="121"/>
      <c r="S3043" s="122"/>
      <c r="T3043" s="94"/>
      <c r="U3043" s="95"/>
      <c r="V3043" s="123"/>
      <c r="W3043" s="124"/>
    </row>
    <row r="3044" customFormat="false" ht="12.75" hidden="false" customHeight="false" outlineLevel="0" collapsed="false">
      <c r="A3044" s="119"/>
      <c r="B3044" s="120"/>
      <c r="R3044" s="121"/>
      <c r="S3044" s="122"/>
      <c r="T3044" s="94"/>
      <c r="U3044" s="95"/>
      <c r="V3044" s="123"/>
      <c r="W3044" s="124"/>
    </row>
    <row r="3045" customFormat="false" ht="12.75" hidden="false" customHeight="false" outlineLevel="0" collapsed="false">
      <c r="A3045" s="119"/>
      <c r="B3045" s="120"/>
      <c r="R3045" s="121"/>
      <c r="S3045" s="122"/>
      <c r="T3045" s="94"/>
      <c r="U3045" s="95"/>
      <c r="V3045" s="123"/>
      <c r="W3045" s="124"/>
    </row>
    <row r="3046" customFormat="false" ht="12.75" hidden="false" customHeight="false" outlineLevel="0" collapsed="false">
      <c r="A3046" s="119"/>
      <c r="B3046" s="120"/>
      <c r="R3046" s="121"/>
      <c r="S3046" s="122"/>
      <c r="T3046" s="94"/>
      <c r="U3046" s="95"/>
      <c r="V3046" s="123"/>
      <c r="W3046" s="124"/>
    </row>
    <row r="3047" customFormat="false" ht="12.75" hidden="false" customHeight="false" outlineLevel="0" collapsed="false">
      <c r="A3047" s="119"/>
      <c r="B3047" s="120"/>
      <c r="R3047" s="121"/>
      <c r="S3047" s="122"/>
      <c r="T3047" s="94"/>
      <c r="U3047" s="95"/>
      <c r="V3047" s="123"/>
      <c r="W3047" s="124"/>
    </row>
    <row r="3048" customFormat="false" ht="12.75" hidden="false" customHeight="false" outlineLevel="0" collapsed="false">
      <c r="A3048" s="119"/>
      <c r="B3048" s="120"/>
      <c r="R3048" s="121"/>
      <c r="S3048" s="122"/>
      <c r="T3048" s="94"/>
      <c r="U3048" s="95"/>
      <c r="V3048" s="123"/>
      <c r="W3048" s="124"/>
    </row>
    <row r="3049" customFormat="false" ht="12.75" hidden="false" customHeight="false" outlineLevel="0" collapsed="false">
      <c r="A3049" s="119"/>
      <c r="B3049" s="120"/>
      <c r="R3049" s="121"/>
      <c r="S3049" s="122"/>
      <c r="T3049" s="94"/>
      <c r="U3049" s="95"/>
      <c r="V3049" s="123"/>
      <c r="W3049" s="124"/>
    </row>
    <row r="3050" customFormat="false" ht="12.75" hidden="false" customHeight="false" outlineLevel="0" collapsed="false">
      <c r="A3050" s="119"/>
      <c r="B3050" s="120"/>
      <c r="R3050" s="121"/>
      <c r="S3050" s="122"/>
      <c r="T3050" s="94"/>
      <c r="U3050" s="95"/>
      <c r="V3050" s="123"/>
      <c r="W3050" s="124"/>
    </row>
    <row r="3051" customFormat="false" ht="12.75" hidden="false" customHeight="false" outlineLevel="0" collapsed="false">
      <c r="A3051" s="119"/>
      <c r="B3051" s="120"/>
      <c r="R3051" s="121"/>
      <c r="S3051" s="122"/>
      <c r="T3051" s="94"/>
      <c r="U3051" s="95"/>
      <c r="V3051" s="123"/>
      <c r="W3051" s="124"/>
    </row>
    <row r="3052" customFormat="false" ht="12.75" hidden="false" customHeight="false" outlineLevel="0" collapsed="false">
      <c r="A3052" s="119"/>
      <c r="B3052" s="120"/>
      <c r="R3052" s="121"/>
      <c r="S3052" s="122"/>
      <c r="T3052" s="94"/>
      <c r="U3052" s="95"/>
      <c r="V3052" s="123"/>
      <c r="W3052" s="124"/>
    </row>
    <row r="3053" customFormat="false" ht="12.75" hidden="false" customHeight="false" outlineLevel="0" collapsed="false">
      <c r="A3053" s="119"/>
      <c r="B3053" s="120"/>
      <c r="R3053" s="121"/>
      <c r="S3053" s="122"/>
      <c r="T3053" s="94"/>
      <c r="U3053" s="95"/>
      <c r="V3053" s="123"/>
      <c r="W3053" s="124"/>
    </row>
    <row r="3054" customFormat="false" ht="12.75" hidden="false" customHeight="false" outlineLevel="0" collapsed="false">
      <c r="A3054" s="119"/>
      <c r="B3054" s="120"/>
      <c r="R3054" s="121"/>
      <c r="S3054" s="122"/>
      <c r="T3054" s="94"/>
      <c r="U3054" s="95"/>
      <c r="V3054" s="123"/>
      <c r="W3054" s="124"/>
    </row>
    <row r="3055" customFormat="false" ht="12.75" hidden="false" customHeight="false" outlineLevel="0" collapsed="false">
      <c r="A3055" s="119"/>
      <c r="B3055" s="120"/>
      <c r="R3055" s="121"/>
      <c r="S3055" s="122"/>
      <c r="T3055" s="94"/>
      <c r="U3055" s="95"/>
      <c r="V3055" s="123"/>
      <c r="W3055" s="124"/>
    </row>
    <row r="3056" customFormat="false" ht="12.75" hidden="false" customHeight="false" outlineLevel="0" collapsed="false">
      <c r="A3056" s="119"/>
      <c r="B3056" s="120"/>
      <c r="R3056" s="121"/>
      <c r="S3056" s="122"/>
      <c r="T3056" s="94"/>
      <c r="U3056" s="95"/>
      <c r="V3056" s="123"/>
      <c r="W3056" s="124"/>
    </row>
    <row r="3057" customFormat="false" ht="12.75" hidden="false" customHeight="false" outlineLevel="0" collapsed="false">
      <c r="A3057" s="119"/>
      <c r="B3057" s="120"/>
      <c r="R3057" s="121"/>
      <c r="S3057" s="122"/>
      <c r="T3057" s="94"/>
      <c r="U3057" s="95"/>
      <c r="V3057" s="123"/>
      <c r="W3057" s="124"/>
    </row>
    <row r="3058" customFormat="false" ht="12.75" hidden="false" customHeight="false" outlineLevel="0" collapsed="false">
      <c r="A3058" s="119"/>
      <c r="B3058" s="120"/>
      <c r="R3058" s="121"/>
      <c r="S3058" s="122"/>
      <c r="T3058" s="94"/>
      <c r="U3058" s="95"/>
      <c r="V3058" s="123"/>
      <c r="W3058" s="124"/>
    </row>
    <row r="3059" customFormat="false" ht="12.75" hidden="false" customHeight="false" outlineLevel="0" collapsed="false">
      <c r="A3059" s="119"/>
      <c r="B3059" s="120"/>
      <c r="R3059" s="121"/>
      <c r="S3059" s="122"/>
      <c r="T3059" s="94"/>
      <c r="U3059" s="95"/>
      <c r="V3059" s="123"/>
      <c r="W3059" s="124"/>
    </row>
    <row r="3060" customFormat="false" ht="12.75" hidden="false" customHeight="false" outlineLevel="0" collapsed="false">
      <c r="A3060" s="119"/>
      <c r="B3060" s="120"/>
      <c r="R3060" s="121"/>
      <c r="S3060" s="122"/>
      <c r="T3060" s="94"/>
      <c r="U3060" s="95"/>
      <c r="V3060" s="123"/>
      <c r="W3060" s="124"/>
    </row>
    <row r="3061" customFormat="false" ht="12.75" hidden="false" customHeight="false" outlineLevel="0" collapsed="false">
      <c r="A3061" s="119"/>
      <c r="B3061" s="120"/>
      <c r="R3061" s="121"/>
      <c r="S3061" s="122"/>
      <c r="T3061" s="94"/>
      <c r="U3061" s="95"/>
      <c r="V3061" s="123"/>
      <c r="W3061" s="124"/>
    </row>
    <row r="3062" customFormat="false" ht="12.75" hidden="false" customHeight="false" outlineLevel="0" collapsed="false">
      <c r="A3062" s="119"/>
      <c r="B3062" s="120"/>
      <c r="R3062" s="121"/>
      <c r="S3062" s="122"/>
      <c r="T3062" s="94"/>
      <c r="U3062" s="95"/>
      <c r="V3062" s="123"/>
      <c r="W3062" s="124"/>
    </row>
    <row r="3063" customFormat="false" ht="12.75" hidden="false" customHeight="false" outlineLevel="0" collapsed="false">
      <c r="A3063" s="119"/>
      <c r="B3063" s="120"/>
      <c r="R3063" s="121"/>
      <c r="S3063" s="122"/>
      <c r="T3063" s="94"/>
      <c r="U3063" s="95"/>
      <c r="V3063" s="123"/>
      <c r="W3063" s="124"/>
    </row>
    <row r="3064" customFormat="false" ht="12.75" hidden="false" customHeight="false" outlineLevel="0" collapsed="false">
      <c r="A3064" s="119"/>
      <c r="B3064" s="120"/>
      <c r="R3064" s="121"/>
      <c r="S3064" s="122"/>
      <c r="T3064" s="94"/>
      <c r="U3064" s="95"/>
      <c r="V3064" s="123"/>
      <c r="W3064" s="124"/>
    </row>
    <row r="3065" customFormat="false" ht="12.75" hidden="false" customHeight="false" outlineLevel="0" collapsed="false">
      <c r="A3065" s="119"/>
      <c r="B3065" s="120"/>
      <c r="R3065" s="121"/>
      <c r="S3065" s="122"/>
      <c r="T3065" s="94"/>
      <c r="U3065" s="95"/>
      <c r="V3065" s="123"/>
      <c r="W3065" s="124"/>
    </row>
    <row r="3066" customFormat="false" ht="12.75" hidden="false" customHeight="false" outlineLevel="0" collapsed="false">
      <c r="A3066" s="119"/>
      <c r="B3066" s="120"/>
      <c r="R3066" s="121"/>
      <c r="S3066" s="122"/>
      <c r="T3066" s="94"/>
      <c r="U3066" s="95"/>
      <c r="V3066" s="123"/>
      <c r="W3066" s="124"/>
    </row>
    <row r="3067" customFormat="false" ht="12.75" hidden="false" customHeight="false" outlineLevel="0" collapsed="false">
      <c r="A3067" s="119"/>
      <c r="B3067" s="120"/>
      <c r="R3067" s="121"/>
      <c r="S3067" s="122"/>
      <c r="T3067" s="94"/>
      <c r="U3067" s="95"/>
      <c r="V3067" s="123"/>
      <c r="W3067" s="124"/>
    </row>
    <row r="3068" customFormat="false" ht="12.75" hidden="false" customHeight="false" outlineLevel="0" collapsed="false">
      <c r="A3068" s="119"/>
      <c r="B3068" s="120"/>
      <c r="R3068" s="121"/>
      <c r="S3068" s="122"/>
      <c r="T3068" s="94"/>
      <c r="U3068" s="95"/>
      <c r="V3068" s="123"/>
      <c r="W3068" s="124"/>
    </row>
    <row r="3069" customFormat="false" ht="12.75" hidden="false" customHeight="false" outlineLevel="0" collapsed="false">
      <c r="A3069" s="119"/>
      <c r="B3069" s="120"/>
      <c r="R3069" s="121"/>
      <c r="S3069" s="122"/>
      <c r="T3069" s="94"/>
      <c r="U3069" s="95"/>
      <c r="V3069" s="123"/>
      <c r="W3069" s="124"/>
    </row>
    <row r="3070" customFormat="false" ht="12.75" hidden="false" customHeight="false" outlineLevel="0" collapsed="false">
      <c r="A3070" s="119"/>
      <c r="B3070" s="120"/>
      <c r="R3070" s="121"/>
      <c r="S3070" s="122"/>
      <c r="T3070" s="94"/>
      <c r="U3070" s="95"/>
      <c r="V3070" s="123"/>
      <c r="W3070" s="124"/>
    </row>
    <row r="3071" customFormat="false" ht="12.75" hidden="false" customHeight="false" outlineLevel="0" collapsed="false">
      <c r="A3071" s="119"/>
      <c r="B3071" s="120"/>
      <c r="R3071" s="121"/>
      <c r="S3071" s="122"/>
      <c r="T3071" s="94"/>
      <c r="U3071" s="95"/>
      <c r="V3071" s="123"/>
      <c r="W3071" s="124"/>
    </row>
    <row r="3072" customFormat="false" ht="12.75" hidden="false" customHeight="false" outlineLevel="0" collapsed="false">
      <c r="A3072" s="119"/>
      <c r="B3072" s="120"/>
      <c r="R3072" s="121"/>
      <c r="S3072" s="122"/>
      <c r="T3072" s="94"/>
      <c r="U3072" s="95"/>
      <c r="V3072" s="123"/>
      <c r="W3072" s="124"/>
    </row>
    <row r="3073" customFormat="false" ht="12.75" hidden="false" customHeight="false" outlineLevel="0" collapsed="false">
      <c r="A3073" s="119"/>
      <c r="B3073" s="120"/>
      <c r="R3073" s="121"/>
      <c r="S3073" s="122"/>
      <c r="T3073" s="94"/>
      <c r="U3073" s="95"/>
      <c r="V3073" s="123"/>
      <c r="W3073" s="124"/>
    </row>
    <row r="3074" customFormat="false" ht="12.75" hidden="false" customHeight="false" outlineLevel="0" collapsed="false">
      <c r="A3074" s="119"/>
      <c r="B3074" s="120"/>
      <c r="R3074" s="121"/>
      <c r="S3074" s="122"/>
      <c r="T3074" s="94"/>
      <c r="U3074" s="95"/>
      <c r="V3074" s="123"/>
      <c r="W3074" s="124"/>
    </row>
    <row r="3075" customFormat="false" ht="12.75" hidden="false" customHeight="false" outlineLevel="0" collapsed="false">
      <c r="A3075" s="119"/>
      <c r="B3075" s="120"/>
      <c r="R3075" s="121"/>
      <c r="S3075" s="122"/>
      <c r="T3075" s="94"/>
      <c r="U3075" s="95"/>
      <c r="V3075" s="123"/>
      <c r="W3075" s="124"/>
    </row>
    <row r="3076" customFormat="false" ht="12.75" hidden="false" customHeight="false" outlineLevel="0" collapsed="false">
      <c r="A3076" s="119"/>
      <c r="B3076" s="120"/>
      <c r="R3076" s="121"/>
      <c r="S3076" s="122"/>
      <c r="T3076" s="94"/>
      <c r="U3076" s="95"/>
      <c r="V3076" s="123"/>
      <c r="W3076" s="124"/>
    </row>
    <row r="3077" customFormat="false" ht="12.75" hidden="false" customHeight="false" outlineLevel="0" collapsed="false">
      <c r="A3077" s="119"/>
      <c r="B3077" s="120"/>
      <c r="R3077" s="121"/>
      <c r="S3077" s="122"/>
      <c r="T3077" s="94"/>
      <c r="U3077" s="95"/>
      <c r="V3077" s="123"/>
      <c r="W3077" s="124"/>
    </row>
    <row r="3078" customFormat="false" ht="12.75" hidden="false" customHeight="false" outlineLevel="0" collapsed="false">
      <c r="A3078" s="119"/>
      <c r="B3078" s="120"/>
      <c r="R3078" s="121"/>
      <c r="S3078" s="122"/>
      <c r="T3078" s="94"/>
      <c r="U3078" s="95"/>
      <c r="V3078" s="123"/>
      <c r="W3078" s="124"/>
    </row>
    <row r="3079" customFormat="false" ht="12.75" hidden="false" customHeight="false" outlineLevel="0" collapsed="false">
      <c r="A3079" s="119"/>
      <c r="B3079" s="120"/>
      <c r="R3079" s="121"/>
      <c r="S3079" s="122"/>
      <c r="T3079" s="94"/>
      <c r="U3079" s="95"/>
      <c r="V3079" s="123"/>
      <c r="W3079" s="124"/>
    </row>
    <row r="3080" customFormat="false" ht="12.75" hidden="false" customHeight="false" outlineLevel="0" collapsed="false">
      <c r="A3080" s="119"/>
      <c r="B3080" s="120"/>
      <c r="R3080" s="121"/>
      <c r="S3080" s="122"/>
      <c r="T3080" s="94"/>
      <c r="U3080" s="95"/>
      <c r="V3080" s="123"/>
      <c r="W3080" s="124"/>
    </row>
    <row r="3081" customFormat="false" ht="12.75" hidden="false" customHeight="false" outlineLevel="0" collapsed="false">
      <c r="A3081" s="119"/>
      <c r="B3081" s="120"/>
      <c r="R3081" s="121"/>
      <c r="S3081" s="122"/>
      <c r="T3081" s="94"/>
      <c r="U3081" s="95"/>
      <c r="V3081" s="123"/>
      <c r="W3081" s="124"/>
    </row>
    <row r="3082" customFormat="false" ht="12.75" hidden="false" customHeight="false" outlineLevel="0" collapsed="false">
      <c r="A3082" s="119"/>
      <c r="B3082" s="120"/>
      <c r="R3082" s="121"/>
      <c r="S3082" s="122"/>
      <c r="T3082" s="94"/>
      <c r="U3082" s="95"/>
      <c r="V3082" s="123"/>
      <c r="W3082" s="124"/>
    </row>
    <row r="3083" customFormat="false" ht="12.75" hidden="false" customHeight="false" outlineLevel="0" collapsed="false">
      <c r="A3083" s="119"/>
      <c r="B3083" s="120"/>
      <c r="R3083" s="121"/>
      <c r="S3083" s="122"/>
      <c r="T3083" s="94"/>
      <c r="U3083" s="95"/>
      <c r="V3083" s="123"/>
      <c r="W3083" s="124"/>
    </row>
    <row r="3084" customFormat="false" ht="12.75" hidden="false" customHeight="false" outlineLevel="0" collapsed="false">
      <c r="A3084" s="119"/>
      <c r="B3084" s="120"/>
      <c r="R3084" s="121"/>
      <c r="S3084" s="122"/>
      <c r="T3084" s="94"/>
      <c r="U3084" s="95"/>
      <c r="V3084" s="123"/>
      <c r="W3084" s="124"/>
    </row>
    <row r="3085" customFormat="false" ht="12.75" hidden="false" customHeight="false" outlineLevel="0" collapsed="false">
      <c r="A3085" s="119"/>
      <c r="B3085" s="120"/>
      <c r="R3085" s="121"/>
      <c r="S3085" s="122"/>
      <c r="T3085" s="94"/>
      <c r="U3085" s="95"/>
      <c r="V3085" s="123"/>
      <c r="W3085" s="124"/>
    </row>
    <row r="3086" customFormat="false" ht="12.75" hidden="false" customHeight="false" outlineLevel="0" collapsed="false">
      <c r="A3086" s="119"/>
      <c r="B3086" s="120"/>
      <c r="R3086" s="121"/>
      <c r="S3086" s="122"/>
      <c r="T3086" s="94"/>
      <c r="U3086" s="95"/>
      <c r="V3086" s="123"/>
      <c r="W3086" s="124"/>
    </row>
    <row r="3087" customFormat="false" ht="12.75" hidden="false" customHeight="false" outlineLevel="0" collapsed="false">
      <c r="A3087" s="119"/>
      <c r="B3087" s="120"/>
      <c r="R3087" s="121"/>
      <c r="S3087" s="122"/>
      <c r="T3087" s="94"/>
      <c r="U3087" s="95"/>
      <c r="V3087" s="123"/>
      <c r="W3087" s="124"/>
    </row>
    <row r="3088" customFormat="false" ht="12.75" hidden="false" customHeight="false" outlineLevel="0" collapsed="false">
      <c r="A3088" s="119"/>
      <c r="B3088" s="120"/>
      <c r="R3088" s="121"/>
      <c r="S3088" s="122"/>
      <c r="T3088" s="94"/>
      <c r="U3088" s="95"/>
      <c r="V3088" s="123"/>
      <c r="W3088" s="124"/>
    </row>
    <row r="3089" customFormat="false" ht="12.75" hidden="false" customHeight="false" outlineLevel="0" collapsed="false">
      <c r="A3089" s="119"/>
      <c r="B3089" s="120"/>
      <c r="R3089" s="121"/>
      <c r="S3089" s="122"/>
      <c r="T3089" s="94"/>
      <c r="U3089" s="95"/>
      <c r="V3089" s="123"/>
      <c r="W3089" s="124"/>
    </row>
    <row r="3090" customFormat="false" ht="12.75" hidden="false" customHeight="false" outlineLevel="0" collapsed="false">
      <c r="A3090" s="119"/>
      <c r="B3090" s="120"/>
      <c r="R3090" s="121"/>
      <c r="S3090" s="122"/>
      <c r="T3090" s="94"/>
      <c r="U3090" s="95"/>
      <c r="V3090" s="123"/>
      <c r="W3090" s="124"/>
    </row>
    <row r="3091" customFormat="false" ht="12.75" hidden="false" customHeight="false" outlineLevel="0" collapsed="false">
      <c r="A3091" s="119"/>
      <c r="B3091" s="120"/>
      <c r="R3091" s="121"/>
      <c r="S3091" s="122"/>
      <c r="T3091" s="94"/>
      <c r="U3091" s="95"/>
      <c r="V3091" s="123"/>
      <c r="W3091" s="124"/>
    </row>
    <row r="3092" customFormat="false" ht="12.75" hidden="false" customHeight="false" outlineLevel="0" collapsed="false">
      <c r="A3092" s="119"/>
      <c r="B3092" s="120"/>
      <c r="R3092" s="121"/>
      <c r="S3092" s="122"/>
      <c r="T3092" s="94"/>
      <c r="U3092" s="95"/>
      <c r="V3092" s="123"/>
      <c r="W3092" s="124"/>
    </row>
    <row r="3093" customFormat="false" ht="12.75" hidden="false" customHeight="false" outlineLevel="0" collapsed="false">
      <c r="A3093" s="119"/>
      <c r="B3093" s="120"/>
      <c r="R3093" s="121"/>
      <c r="S3093" s="122"/>
      <c r="T3093" s="94"/>
      <c r="U3093" s="95"/>
      <c r="V3093" s="123"/>
      <c r="W3093" s="124"/>
    </row>
    <row r="3094" customFormat="false" ht="12.75" hidden="false" customHeight="false" outlineLevel="0" collapsed="false">
      <c r="A3094" s="119"/>
      <c r="B3094" s="120"/>
      <c r="R3094" s="121"/>
      <c r="S3094" s="122"/>
      <c r="T3094" s="94"/>
      <c r="U3094" s="95"/>
      <c r="V3094" s="123"/>
      <c r="W3094" s="124"/>
    </row>
    <row r="3095" customFormat="false" ht="12.75" hidden="false" customHeight="false" outlineLevel="0" collapsed="false">
      <c r="A3095" s="119"/>
      <c r="B3095" s="120"/>
      <c r="R3095" s="121"/>
      <c r="S3095" s="122"/>
      <c r="T3095" s="94"/>
      <c r="U3095" s="95"/>
      <c r="V3095" s="123"/>
      <c r="W3095" s="124"/>
    </row>
    <row r="3096" customFormat="false" ht="12.75" hidden="false" customHeight="false" outlineLevel="0" collapsed="false">
      <c r="A3096" s="119"/>
      <c r="B3096" s="120"/>
      <c r="R3096" s="121"/>
      <c r="S3096" s="122"/>
      <c r="T3096" s="94"/>
      <c r="U3096" s="95"/>
      <c r="V3096" s="123"/>
      <c r="W3096" s="124"/>
    </row>
    <row r="3097" customFormat="false" ht="12.75" hidden="false" customHeight="false" outlineLevel="0" collapsed="false">
      <c r="A3097" s="119"/>
      <c r="B3097" s="120"/>
      <c r="R3097" s="121"/>
      <c r="S3097" s="122"/>
      <c r="T3097" s="94"/>
      <c r="U3097" s="95"/>
      <c r="V3097" s="123"/>
      <c r="W3097" s="124"/>
    </row>
    <row r="3098" customFormat="false" ht="12.75" hidden="false" customHeight="false" outlineLevel="0" collapsed="false">
      <c r="A3098" s="119"/>
      <c r="B3098" s="120"/>
      <c r="R3098" s="121"/>
      <c r="S3098" s="122"/>
      <c r="T3098" s="94"/>
      <c r="U3098" s="95"/>
      <c r="V3098" s="123"/>
      <c r="W3098" s="124"/>
    </row>
    <row r="3099" customFormat="false" ht="12.75" hidden="false" customHeight="false" outlineLevel="0" collapsed="false">
      <c r="A3099" s="119"/>
      <c r="B3099" s="120"/>
      <c r="R3099" s="121"/>
      <c r="S3099" s="122"/>
      <c r="T3099" s="94"/>
      <c r="U3099" s="95"/>
      <c r="V3099" s="123"/>
      <c r="W3099" s="124"/>
    </row>
    <row r="3100" customFormat="false" ht="12.75" hidden="false" customHeight="false" outlineLevel="0" collapsed="false">
      <c r="A3100" s="119"/>
      <c r="B3100" s="120"/>
      <c r="R3100" s="121"/>
      <c r="S3100" s="122"/>
      <c r="T3100" s="94"/>
      <c r="U3100" s="95"/>
      <c r="V3100" s="123"/>
      <c r="W3100" s="124"/>
    </row>
    <row r="3101" customFormat="false" ht="12.75" hidden="false" customHeight="false" outlineLevel="0" collapsed="false">
      <c r="A3101" s="119"/>
      <c r="B3101" s="120"/>
      <c r="R3101" s="121"/>
      <c r="S3101" s="122"/>
      <c r="T3101" s="94"/>
      <c r="U3101" s="95"/>
      <c r="V3101" s="123"/>
      <c r="W3101" s="124"/>
    </row>
    <row r="3102" customFormat="false" ht="12.75" hidden="false" customHeight="false" outlineLevel="0" collapsed="false">
      <c r="A3102" s="119"/>
      <c r="B3102" s="120"/>
      <c r="R3102" s="121"/>
      <c r="S3102" s="122"/>
      <c r="T3102" s="94"/>
      <c r="U3102" s="95"/>
      <c r="V3102" s="123"/>
      <c r="W3102" s="124"/>
    </row>
    <row r="3103" customFormat="false" ht="12.75" hidden="false" customHeight="false" outlineLevel="0" collapsed="false">
      <c r="A3103" s="119"/>
      <c r="B3103" s="120"/>
      <c r="R3103" s="121"/>
      <c r="S3103" s="122"/>
      <c r="T3103" s="94"/>
      <c r="U3103" s="95"/>
      <c r="V3103" s="123"/>
      <c r="W3103" s="124"/>
    </row>
    <row r="3104" customFormat="false" ht="12.75" hidden="false" customHeight="false" outlineLevel="0" collapsed="false">
      <c r="A3104" s="119"/>
      <c r="B3104" s="120"/>
      <c r="R3104" s="121"/>
      <c r="S3104" s="122"/>
      <c r="T3104" s="94"/>
      <c r="U3104" s="95"/>
      <c r="V3104" s="123"/>
      <c r="W3104" s="124"/>
    </row>
    <row r="3105" customFormat="false" ht="12.75" hidden="false" customHeight="false" outlineLevel="0" collapsed="false">
      <c r="A3105" s="119"/>
      <c r="B3105" s="120"/>
      <c r="R3105" s="121"/>
      <c r="S3105" s="122"/>
      <c r="T3105" s="94"/>
      <c r="U3105" s="95"/>
      <c r="V3105" s="123"/>
      <c r="W3105" s="124"/>
    </row>
    <row r="3106" customFormat="false" ht="12.75" hidden="false" customHeight="false" outlineLevel="0" collapsed="false">
      <c r="A3106" s="119"/>
      <c r="B3106" s="120"/>
      <c r="R3106" s="121"/>
      <c r="S3106" s="122"/>
      <c r="T3106" s="94"/>
      <c r="U3106" s="95"/>
      <c r="V3106" s="123"/>
      <c r="W3106" s="124"/>
    </row>
    <row r="3107" customFormat="false" ht="12.75" hidden="false" customHeight="false" outlineLevel="0" collapsed="false">
      <c r="A3107" s="119"/>
      <c r="B3107" s="120"/>
      <c r="R3107" s="121"/>
      <c r="S3107" s="122"/>
      <c r="T3107" s="94"/>
      <c r="U3107" s="95"/>
      <c r="V3107" s="123"/>
      <c r="W3107" s="124"/>
    </row>
    <row r="3108" customFormat="false" ht="12.75" hidden="false" customHeight="false" outlineLevel="0" collapsed="false">
      <c r="A3108" s="119"/>
      <c r="B3108" s="120"/>
      <c r="R3108" s="121"/>
      <c r="S3108" s="122"/>
      <c r="T3108" s="94"/>
      <c r="U3108" s="95"/>
      <c r="V3108" s="123"/>
      <c r="W3108" s="124"/>
    </row>
    <row r="3109" customFormat="false" ht="12.75" hidden="false" customHeight="false" outlineLevel="0" collapsed="false">
      <c r="A3109" s="119"/>
      <c r="B3109" s="120"/>
      <c r="R3109" s="121"/>
      <c r="S3109" s="122"/>
      <c r="T3109" s="94"/>
      <c r="U3109" s="95"/>
      <c r="V3109" s="123"/>
      <c r="W3109" s="124"/>
    </row>
    <row r="3110" customFormat="false" ht="12.75" hidden="false" customHeight="false" outlineLevel="0" collapsed="false">
      <c r="A3110" s="119"/>
      <c r="B3110" s="120"/>
      <c r="R3110" s="121"/>
      <c r="S3110" s="122"/>
      <c r="T3110" s="94"/>
      <c r="U3110" s="95"/>
      <c r="V3110" s="123"/>
      <c r="W3110" s="124"/>
    </row>
    <row r="3111" customFormat="false" ht="12.75" hidden="false" customHeight="false" outlineLevel="0" collapsed="false">
      <c r="A3111" s="119"/>
      <c r="B3111" s="120"/>
      <c r="R3111" s="121"/>
      <c r="S3111" s="122"/>
      <c r="T3111" s="94"/>
      <c r="U3111" s="95"/>
      <c r="V3111" s="123"/>
      <c r="W3111" s="124"/>
    </row>
    <row r="3112" customFormat="false" ht="12.75" hidden="false" customHeight="false" outlineLevel="0" collapsed="false">
      <c r="A3112" s="119"/>
      <c r="B3112" s="120"/>
      <c r="R3112" s="121"/>
      <c r="S3112" s="122"/>
      <c r="T3112" s="94"/>
      <c r="U3112" s="95"/>
      <c r="V3112" s="123"/>
      <c r="W3112" s="124"/>
    </row>
    <row r="3113" customFormat="false" ht="12.75" hidden="false" customHeight="false" outlineLevel="0" collapsed="false">
      <c r="A3113" s="119"/>
      <c r="B3113" s="120"/>
      <c r="R3113" s="121"/>
      <c r="S3113" s="122"/>
      <c r="T3113" s="94"/>
      <c r="U3113" s="95"/>
      <c r="V3113" s="123"/>
      <c r="W3113" s="124"/>
    </row>
    <row r="3114" customFormat="false" ht="12.75" hidden="false" customHeight="false" outlineLevel="0" collapsed="false">
      <c r="A3114" s="119"/>
      <c r="B3114" s="120"/>
      <c r="R3114" s="121"/>
      <c r="S3114" s="122"/>
      <c r="T3114" s="94"/>
      <c r="U3114" s="95"/>
      <c r="V3114" s="123"/>
      <c r="W3114" s="124"/>
    </row>
    <row r="3115" customFormat="false" ht="12.75" hidden="false" customHeight="false" outlineLevel="0" collapsed="false">
      <c r="A3115" s="119"/>
      <c r="B3115" s="120"/>
      <c r="R3115" s="121"/>
      <c r="S3115" s="122"/>
      <c r="T3115" s="94"/>
      <c r="U3115" s="95"/>
      <c r="V3115" s="123"/>
      <c r="W3115" s="124"/>
    </row>
    <row r="3116" customFormat="false" ht="12.75" hidden="false" customHeight="false" outlineLevel="0" collapsed="false">
      <c r="A3116" s="119"/>
      <c r="B3116" s="120"/>
      <c r="R3116" s="121"/>
      <c r="S3116" s="122"/>
      <c r="T3116" s="94"/>
      <c r="U3116" s="95"/>
      <c r="V3116" s="123"/>
      <c r="W3116" s="124"/>
    </row>
    <row r="3117" customFormat="false" ht="12.75" hidden="false" customHeight="false" outlineLevel="0" collapsed="false">
      <c r="A3117" s="119"/>
      <c r="B3117" s="120"/>
      <c r="R3117" s="121"/>
      <c r="S3117" s="122"/>
      <c r="T3117" s="94"/>
      <c r="U3117" s="95"/>
      <c r="V3117" s="123"/>
      <c r="W3117" s="124"/>
    </row>
    <row r="3118" customFormat="false" ht="12.75" hidden="false" customHeight="false" outlineLevel="0" collapsed="false">
      <c r="A3118" s="119"/>
      <c r="B3118" s="120"/>
      <c r="R3118" s="121"/>
      <c r="S3118" s="122"/>
      <c r="T3118" s="94"/>
      <c r="U3118" s="95"/>
      <c r="V3118" s="123"/>
      <c r="W3118" s="124"/>
    </row>
    <row r="3119" customFormat="false" ht="12.75" hidden="false" customHeight="false" outlineLevel="0" collapsed="false">
      <c r="A3119" s="119"/>
      <c r="B3119" s="120"/>
      <c r="R3119" s="121"/>
      <c r="S3119" s="122"/>
      <c r="T3119" s="94"/>
      <c r="U3119" s="95"/>
      <c r="V3119" s="123"/>
      <c r="W3119" s="124"/>
    </row>
    <row r="3120" customFormat="false" ht="12.75" hidden="false" customHeight="false" outlineLevel="0" collapsed="false">
      <c r="A3120" s="119"/>
      <c r="B3120" s="120"/>
      <c r="R3120" s="121"/>
      <c r="S3120" s="122"/>
      <c r="T3120" s="94"/>
      <c r="U3120" s="95"/>
      <c r="V3120" s="123"/>
      <c r="W3120" s="124"/>
    </row>
    <row r="3121" customFormat="false" ht="12.75" hidden="false" customHeight="false" outlineLevel="0" collapsed="false">
      <c r="A3121" s="119"/>
      <c r="B3121" s="120"/>
      <c r="R3121" s="121"/>
      <c r="S3121" s="122"/>
      <c r="T3121" s="94"/>
      <c r="U3121" s="95"/>
      <c r="V3121" s="123"/>
      <c r="W3121" s="124"/>
    </row>
    <row r="3122" customFormat="false" ht="12.75" hidden="false" customHeight="false" outlineLevel="0" collapsed="false">
      <c r="A3122" s="119"/>
      <c r="B3122" s="120"/>
      <c r="R3122" s="121"/>
      <c r="S3122" s="122"/>
      <c r="T3122" s="94"/>
      <c r="U3122" s="95"/>
      <c r="V3122" s="123"/>
      <c r="W3122" s="124"/>
    </row>
    <row r="3123" customFormat="false" ht="12.75" hidden="false" customHeight="false" outlineLevel="0" collapsed="false">
      <c r="A3123" s="119"/>
      <c r="B3123" s="120"/>
      <c r="R3123" s="121"/>
      <c r="S3123" s="122"/>
      <c r="T3123" s="94"/>
      <c r="U3123" s="95"/>
      <c r="V3123" s="123"/>
      <c r="W3123" s="124"/>
    </row>
    <row r="3124" customFormat="false" ht="12.75" hidden="false" customHeight="false" outlineLevel="0" collapsed="false">
      <c r="A3124" s="119"/>
      <c r="B3124" s="120"/>
      <c r="R3124" s="121"/>
      <c r="S3124" s="122"/>
      <c r="T3124" s="94"/>
      <c r="U3124" s="95"/>
      <c r="V3124" s="123"/>
      <c r="W3124" s="124"/>
    </row>
    <row r="3125" customFormat="false" ht="12.75" hidden="false" customHeight="false" outlineLevel="0" collapsed="false">
      <c r="A3125" s="119"/>
      <c r="B3125" s="120"/>
      <c r="R3125" s="121"/>
      <c r="S3125" s="122"/>
      <c r="T3125" s="94"/>
      <c r="U3125" s="95"/>
      <c r="V3125" s="123"/>
      <c r="W3125" s="124"/>
    </row>
    <row r="3126" customFormat="false" ht="12.75" hidden="false" customHeight="false" outlineLevel="0" collapsed="false">
      <c r="A3126" s="119"/>
      <c r="B3126" s="120"/>
      <c r="R3126" s="121"/>
      <c r="S3126" s="122"/>
      <c r="T3126" s="94"/>
      <c r="U3126" s="95"/>
      <c r="V3126" s="123"/>
      <c r="W3126" s="124"/>
    </row>
    <row r="3127" customFormat="false" ht="12.75" hidden="false" customHeight="false" outlineLevel="0" collapsed="false">
      <c r="A3127" s="119"/>
      <c r="B3127" s="120"/>
      <c r="R3127" s="121"/>
      <c r="S3127" s="122"/>
      <c r="T3127" s="94"/>
      <c r="U3127" s="95"/>
      <c r="V3127" s="123"/>
      <c r="W3127" s="124"/>
    </row>
    <row r="3128" customFormat="false" ht="12.75" hidden="false" customHeight="false" outlineLevel="0" collapsed="false">
      <c r="A3128" s="119"/>
      <c r="B3128" s="120"/>
      <c r="R3128" s="121"/>
      <c r="S3128" s="122"/>
      <c r="T3128" s="94"/>
      <c r="U3128" s="95"/>
      <c r="V3128" s="123"/>
      <c r="W3128" s="124"/>
    </row>
    <row r="3129" customFormat="false" ht="12.75" hidden="false" customHeight="false" outlineLevel="0" collapsed="false">
      <c r="A3129" s="119"/>
      <c r="B3129" s="120"/>
      <c r="R3129" s="121"/>
      <c r="S3129" s="122"/>
      <c r="T3129" s="94"/>
      <c r="U3129" s="95"/>
      <c r="V3129" s="123"/>
      <c r="W3129" s="124"/>
    </row>
    <row r="3130" customFormat="false" ht="12.75" hidden="false" customHeight="false" outlineLevel="0" collapsed="false">
      <c r="A3130" s="119"/>
      <c r="B3130" s="120"/>
      <c r="R3130" s="121"/>
      <c r="S3130" s="122"/>
      <c r="T3130" s="94"/>
      <c r="U3130" s="95"/>
      <c r="V3130" s="123"/>
      <c r="W3130" s="124"/>
    </row>
    <row r="3131" customFormat="false" ht="12.75" hidden="false" customHeight="false" outlineLevel="0" collapsed="false">
      <c r="A3131" s="119"/>
      <c r="B3131" s="120"/>
      <c r="R3131" s="121"/>
      <c r="S3131" s="122"/>
      <c r="T3131" s="94"/>
      <c r="U3131" s="95"/>
      <c r="V3131" s="123"/>
      <c r="W3131" s="124"/>
    </row>
    <row r="3132" customFormat="false" ht="12.75" hidden="false" customHeight="false" outlineLevel="0" collapsed="false">
      <c r="A3132" s="119"/>
      <c r="B3132" s="120"/>
      <c r="R3132" s="121"/>
      <c r="S3132" s="122"/>
      <c r="T3132" s="94"/>
      <c r="U3132" s="95"/>
      <c r="V3132" s="123"/>
      <c r="W3132" s="124"/>
    </row>
    <row r="3133" customFormat="false" ht="12.75" hidden="false" customHeight="false" outlineLevel="0" collapsed="false">
      <c r="A3133" s="119"/>
      <c r="B3133" s="120"/>
      <c r="R3133" s="121"/>
      <c r="S3133" s="122"/>
      <c r="T3133" s="94"/>
      <c r="U3133" s="95"/>
      <c r="V3133" s="123"/>
      <c r="W3133" s="124"/>
    </row>
    <row r="3134" customFormat="false" ht="12.75" hidden="false" customHeight="false" outlineLevel="0" collapsed="false">
      <c r="A3134" s="119"/>
      <c r="B3134" s="120"/>
      <c r="R3134" s="121"/>
      <c r="S3134" s="122"/>
      <c r="T3134" s="94"/>
      <c r="U3134" s="95"/>
      <c r="V3134" s="123"/>
      <c r="W3134" s="124"/>
    </row>
    <row r="3135" customFormat="false" ht="12.75" hidden="false" customHeight="false" outlineLevel="0" collapsed="false">
      <c r="A3135" s="119"/>
      <c r="B3135" s="120"/>
      <c r="R3135" s="121"/>
      <c r="S3135" s="122"/>
      <c r="T3135" s="94"/>
      <c r="U3135" s="95"/>
      <c r="V3135" s="123"/>
      <c r="W3135" s="124"/>
    </row>
    <row r="3136" customFormat="false" ht="12.75" hidden="false" customHeight="false" outlineLevel="0" collapsed="false">
      <c r="A3136" s="119"/>
      <c r="B3136" s="120"/>
      <c r="R3136" s="121"/>
      <c r="S3136" s="122"/>
      <c r="T3136" s="94"/>
      <c r="U3136" s="95"/>
      <c r="V3136" s="123"/>
      <c r="W3136" s="124"/>
    </row>
    <row r="3137" customFormat="false" ht="12.75" hidden="false" customHeight="false" outlineLevel="0" collapsed="false">
      <c r="A3137" s="119"/>
      <c r="B3137" s="120"/>
      <c r="R3137" s="121"/>
      <c r="S3137" s="122"/>
      <c r="T3137" s="94"/>
      <c r="U3137" s="95"/>
      <c r="V3137" s="123"/>
      <c r="W3137" s="124"/>
    </row>
    <row r="3138" customFormat="false" ht="12.75" hidden="false" customHeight="false" outlineLevel="0" collapsed="false">
      <c r="A3138" s="119"/>
      <c r="B3138" s="120"/>
      <c r="R3138" s="121"/>
      <c r="S3138" s="122"/>
      <c r="T3138" s="94"/>
      <c r="U3138" s="95"/>
      <c r="V3138" s="123"/>
      <c r="W3138" s="124"/>
    </row>
    <row r="3139" customFormat="false" ht="12.75" hidden="false" customHeight="false" outlineLevel="0" collapsed="false">
      <c r="A3139" s="119"/>
      <c r="B3139" s="120"/>
      <c r="R3139" s="121"/>
      <c r="S3139" s="122"/>
      <c r="T3139" s="94"/>
      <c r="U3139" s="95"/>
      <c r="V3139" s="123"/>
      <c r="W3139" s="124"/>
    </row>
    <row r="3140" customFormat="false" ht="12.75" hidden="false" customHeight="false" outlineLevel="0" collapsed="false">
      <c r="A3140" s="119"/>
      <c r="B3140" s="120"/>
      <c r="R3140" s="121"/>
      <c r="S3140" s="122"/>
      <c r="T3140" s="94"/>
      <c r="U3140" s="95"/>
      <c r="V3140" s="123"/>
      <c r="W3140" s="124"/>
    </row>
    <row r="3141" customFormat="false" ht="12.75" hidden="false" customHeight="false" outlineLevel="0" collapsed="false">
      <c r="A3141" s="119"/>
      <c r="B3141" s="120"/>
      <c r="R3141" s="121"/>
      <c r="S3141" s="122"/>
      <c r="T3141" s="94"/>
      <c r="U3141" s="95"/>
      <c r="V3141" s="123"/>
      <c r="W3141" s="124"/>
    </row>
    <row r="3142" customFormat="false" ht="12.75" hidden="false" customHeight="false" outlineLevel="0" collapsed="false">
      <c r="A3142" s="119"/>
      <c r="B3142" s="120"/>
      <c r="R3142" s="121"/>
      <c r="S3142" s="122"/>
      <c r="T3142" s="94"/>
      <c r="U3142" s="95"/>
      <c r="V3142" s="123"/>
      <c r="W3142" s="124"/>
    </row>
    <row r="3143" customFormat="false" ht="12.75" hidden="false" customHeight="false" outlineLevel="0" collapsed="false">
      <c r="A3143" s="119"/>
      <c r="B3143" s="120"/>
      <c r="R3143" s="121"/>
      <c r="S3143" s="122"/>
      <c r="T3143" s="94"/>
      <c r="U3143" s="95"/>
      <c r="V3143" s="123"/>
      <c r="W3143" s="124"/>
    </row>
    <row r="3144" customFormat="false" ht="12.75" hidden="false" customHeight="false" outlineLevel="0" collapsed="false">
      <c r="A3144" s="119"/>
      <c r="B3144" s="120"/>
      <c r="R3144" s="121"/>
      <c r="S3144" s="122"/>
      <c r="T3144" s="94"/>
      <c r="U3144" s="95"/>
      <c r="V3144" s="123"/>
      <c r="W3144" s="124"/>
    </row>
    <row r="3145" customFormat="false" ht="12.75" hidden="false" customHeight="false" outlineLevel="0" collapsed="false">
      <c r="A3145" s="119"/>
      <c r="B3145" s="120"/>
      <c r="R3145" s="121"/>
      <c r="S3145" s="122"/>
      <c r="T3145" s="94"/>
      <c r="U3145" s="95"/>
      <c r="V3145" s="123"/>
      <c r="W3145" s="124"/>
    </row>
    <row r="3146" customFormat="false" ht="12.75" hidden="false" customHeight="false" outlineLevel="0" collapsed="false">
      <c r="A3146" s="119"/>
      <c r="B3146" s="120"/>
      <c r="R3146" s="121"/>
      <c r="S3146" s="122"/>
      <c r="T3146" s="94"/>
      <c r="U3146" s="95"/>
      <c r="V3146" s="123"/>
      <c r="W3146" s="124"/>
    </row>
    <row r="3147" customFormat="false" ht="12.75" hidden="false" customHeight="false" outlineLevel="0" collapsed="false">
      <c r="A3147" s="119"/>
      <c r="B3147" s="120"/>
      <c r="R3147" s="121"/>
      <c r="S3147" s="122"/>
      <c r="T3147" s="94"/>
      <c r="U3147" s="95"/>
      <c r="V3147" s="123"/>
      <c r="W3147" s="124"/>
    </row>
    <row r="3148" customFormat="false" ht="12.75" hidden="false" customHeight="false" outlineLevel="0" collapsed="false">
      <c r="A3148" s="119"/>
      <c r="B3148" s="120"/>
      <c r="R3148" s="121"/>
      <c r="S3148" s="122"/>
      <c r="T3148" s="94"/>
      <c r="U3148" s="95"/>
      <c r="V3148" s="123"/>
      <c r="W3148" s="124"/>
    </row>
    <row r="3149" customFormat="false" ht="12.75" hidden="false" customHeight="false" outlineLevel="0" collapsed="false">
      <c r="A3149" s="119"/>
      <c r="B3149" s="120"/>
      <c r="R3149" s="121"/>
      <c r="S3149" s="122"/>
      <c r="T3149" s="94"/>
      <c r="U3149" s="95"/>
      <c r="V3149" s="123"/>
      <c r="W3149" s="124"/>
    </row>
    <row r="3150" customFormat="false" ht="12.75" hidden="false" customHeight="false" outlineLevel="0" collapsed="false">
      <c r="A3150" s="119"/>
      <c r="B3150" s="120"/>
      <c r="R3150" s="121"/>
      <c r="S3150" s="122"/>
      <c r="T3150" s="94"/>
      <c r="U3150" s="95"/>
      <c r="V3150" s="123"/>
      <c r="W3150" s="124"/>
    </row>
    <row r="3151" customFormat="false" ht="12.75" hidden="false" customHeight="false" outlineLevel="0" collapsed="false">
      <c r="A3151" s="119"/>
      <c r="B3151" s="120"/>
      <c r="R3151" s="121"/>
      <c r="S3151" s="122"/>
      <c r="T3151" s="94"/>
      <c r="U3151" s="95"/>
      <c r="V3151" s="123"/>
      <c r="W3151" s="124"/>
    </row>
    <row r="3152" customFormat="false" ht="12.75" hidden="false" customHeight="false" outlineLevel="0" collapsed="false">
      <c r="A3152" s="119"/>
      <c r="B3152" s="120"/>
      <c r="R3152" s="121"/>
      <c r="S3152" s="122"/>
      <c r="T3152" s="94"/>
      <c r="U3152" s="95"/>
      <c r="V3152" s="123"/>
      <c r="W3152" s="124"/>
    </row>
    <row r="3153" customFormat="false" ht="12.75" hidden="false" customHeight="false" outlineLevel="0" collapsed="false">
      <c r="A3153" s="119"/>
      <c r="B3153" s="120"/>
      <c r="R3153" s="121"/>
      <c r="S3153" s="122"/>
      <c r="T3153" s="94"/>
      <c r="U3153" s="95"/>
      <c r="V3153" s="123"/>
      <c r="W3153" s="124"/>
    </row>
    <row r="3154" customFormat="false" ht="12.75" hidden="false" customHeight="false" outlineLevel="0" collapsed="false">
      <c r="A3154" s="119"/>
      <c r="B3154" s="120"/>
      <c r="R3154" s="121"/>
      <c r="S3154" s="122"/>
      <c r="T3154" s="94"/>
      <c r="U3154" s="95"/>
      <c r="V3154" s="123"/>
      <c r="W3154" s="124"/>
    </row>
    <row r="3155" customFormat="false" ht="12.75" hidden="false" customHeight="false" outlineLevel="0" collapsed="false">
      <c r="A3155" s="119"/>
      <c r="B3155" s="120"/>
      <c r="R3155" s="121"/>
      <c r="S3155" s="122"/>
      <c r="T3155" s="94"/>
      <c r="U3155" s="95"/>
      <c r="V3155" s="123"/>
      <c r="W3155" s="124"/>
    </row>
    <row r="3156" customFormat="false" ht="12.75" hidden="false" customHeight="false" outlineLevel="0" collapsed="false">
      <c r="A3156" s="119"/>
      <c r="B3156" s="120"/>
      <c r="R3156" s="121"/>
      <c r="S3156" s="122"/>
      <c r="T3156" s="94"/>
      <c r="U3156" s="95"/>
      <c r="V3156" s="123"/>
      <c r="W3156" s="124"/>
    </row>
    <row r="3157" customFormat="false" ht="12.75" hidden="false" customHeight="false" outlineLevel="0" collapsed="false">
      <c r="A3157" s="119"/>
      <c r="B3157" s="120"/>
      <c r="R3157" s="121"/>
      <c r="S3157" s="122"/>
      <c r="T3157" s="94"/>
      <c r="U3157" s="95"/>
      <c r="V3157" s="123"/>
      <c r="W3157" s="124"/>
    </row>
    <row r="3158" customFormat="false" ht="12.75" hidden="false" customHeight="false" outlineLevel="0" collapsed="false">
      <c r="A3158" s="119"/>
      <c r="B3158" s="120"/>
      <c r="R3158" s="121"/>
      <c r="S3158" s="122"/>
      <c r="T3158" s="94"/>
      <c r="U3158" s="95"/>
      <c r="V3158" s="123"/>
      <c r="W3158" s="124"/>
    </row>
    <row r="3159" customFormat="false" ht="12.75" hidden="false" customHeight="false" outlineLevel="0" collapsed="false">
      <c r="A3159" s="119"/>
      <c r="B3159" s="120"/>
      <c r="R3159" s="121"/>
      <c r="S3159" s="122"/>
      <c r="T3159" s="94"/>
      <c r="U3159" s="95"/>
      <c r="V3159" s="123"/>
      <c r="W3159" s="124"/>
    </row>
    <row r="3160" customFormat="false" ht="12.75" hidden="false" customHeight="false" outlineLevel="0" collapsed="false">
      <c r="A3160" s="119"/>
      <c r="B3160" s="120"/>
      <c r="R3160" s="121"/>
      <c r="S3160" s="122"/>
      <c r="T3160" s="94"/>
      <c r="U3160" s="95"/>
      <c r="V3160" s="123"/>
      <c r="W3160" s="124"/>
    </row>
    <row r="3161" customFormat="false" ht="12.75" hidden="false" customHeight="false" outlineLevel="0" collapsed="false">
      <c r="A3161" s="119"/>
      <c r="B3161" s="120"/>
      <c r="R3161" s="121"/>
      <c r="S3161" s="122"/>
      <c r="T3161" s="94"/>
      <c r="U3161" s="95"/>
      <c r="V3161" s="123"/>
      <c r="W3161" s="124"/>
    </row>
    <row r="3162" customFormat="false" ht="12.75" hidden="false" customHeight="false" outlineLevel="0" collapsed="false">
      <c r="A3162" s="119"/>
      <c r="B3162" s="120"/>
      <c r="R3162" s="121"/>
      <c r="S3162" s="122"/>
      <c r="T3162" s="94"/>
      <c r="U3162" s="95"/>
      <c r="V3162" s="123"/>
      <c r="W3162" s="124"/>
    </row>
    <row r="3163" customFormat="false" ht="12.75" hidden="false" customHeight="false" outlineLevel="0" collapsed="false">
      <c r="A3163" s="119"/>
      <c r="B3163" s="120"/>
      <c r="R3163" s="121"/>
      <c r="S3163" s="122"/>
      <c r="T3163" s="94"/>
      <c r="U3163" s="95"/>
      <c r="V3163" s="123"/>
      <c r="W3163" s="124"/>
    </row>
    <row r="3164" customFormat="false" ht="12.75" hidden="false" customHeight="false" outlineLevel="0" collapsed="false">
      <c r="A3164" s="119"/>
      <c r="B3164" s="120"/>
      <c r="R3164" s="121"/>
      <c r="S3164" s="122"/>
      <c r="T3164" s="94"/>
      <c r="U3164" s="95"/>
      <c r="V3164" s="123"/>
      <c r="W3164" s="124"/>
    </row>
    <row r="3165" customFormat="false" ht="12.75" hidden="false" customHeight="false" outlineLevel="0" collapsed="false">
      <c r="A3165" s="119"/>
      <c r="B3165" s="120"/>
      <c r="R3165" s="121"/>
      <c r="S3165" s="122"/>
      <c r="T3165" s="94"/>
      <c r="U3165" s="95"/>
      <c r="V3165" s="123"/>
      <c r="W3165" s="124"/>
    </row>
    <row r="3166" customFormat="false" ht="12.75" hidden="false" customHeight="false" outlineLevel="0" collapsed="false">
      <c r="A3166" s="119"/>
      <c r="B3166" s="120"/>
      <c r="R3166" s="121"/>
      <c r="S3166" s="122"/>
      <c r="T3166" s="94"/>
      <c r="U3166" s="95"/>
      <c r="V3166" s="123"/>
      <c r="W3166" s="124"/>
    </row>
    <row r="3167" customFormat="false" ht="12.75" hidden="false" customHeight="false" outlineLevel="0" collapsed="false">
      <c r="A3167" s="119"/>
      <c r="B3167" s="120"/>
      <c r="R3167" s="121"/>
      <c r="S3167" s="122"/>
      <c r="T3167" s="94"/>
      <c r="U3167" s="95"/>
      <c r="V3167" s="123"/>
      <c r="W3167" s="124"/>
    </row>
    <row r="3168" customFormat="false" ht="12.75" hidden="false" customHeight="false" outlineLevel="0" collapsed="false">
      <c r="A3168" s="119"/>
      <c r="B3168" s="120"/>
      <c r="R3168" s="121"/>
      <c r="S3168" s="122"/>
      <c r="T3168" s="94"/>
      <c r="U3168" s="95"/>
      <c r="V3168" s="123"/>
      <c r="W3168" s="124"/>
    </row>
    <row r="3169" customFormat="false" ht="12.75" hidden="false" customHeight="false" outlineLevel="0" collapsed="false">
      <c r="A3169" s="119"/>
      <c r="B3169" s="120"/>
      <c r="R3169" s="121"/>
      <c r="S3169" s="122"/>
      <c r="T3169" s="94"/>
      <c r="U3169" s="95"/>
      <c r="V3169" s="123"/>
      <c r="W3169" s="124"/>
    </row>
    <row r="3170" customFormat="false" ht="12.75" hidden="false" customHeight="false" outlineLevel="0" collapsed="false">
      <c r="A3170" s="119"/>
      <c r="B3170" s="120"/>
      <c r="R3170" s="121"/>
      <c r="S3170" s="122"/>
      <c r="T3170" s="94"/>
      <c r="U3170" s="95"/>
      <c r="V3170" s="123"/>
      <c r="W3170" s="124"/>
    </row>
    <row r="3171" customFormat="false" ht="12.75" hidden="false" customHeight="false" outlineLevel="0" collapsed="false">
      <c r="A3171" s="119"/>
      <c r="B3171" s="120"/>
      <c r="R3171" s="121"/>
      <c r="S3171" s="122"/>
      <c r="T3171" s="94"/>
      <c r="U3171" s="95"/>
      <c r="V3171" s="123"/>
      <c r="W3171" s="124"/>
    </row>
    <row r="3172" customFormat="false" ht="12.75" hidden="false" customHeight="false" outlineLevel="0" collapsed="false">
      <c r="A3172" s="119"/>
      <c r="B3172" s="120"/>
      <c r="R3172" s="121"/>
      <c r="S3172" s="122"/>
      <c r="T3172" s="94"/>
      <c r="U3172" s="95"/>
      <c r="V3172" s="123"/>
      <c r="W3172" s="124"/>
    </row>
    <row r="3173" customFormat="false" ht="12.75" hidden="false" customHeight="false" outlineLevel="0" collapsed="false">
      <c r="A3173" s="119"/>
      <c r="B3173" s="120"/>
      <c r="R3173" s="121"/>
      <c r="S3173" s="122"/>
      <c r="T3173" s="94"/>
      <c r="U3173" s="95"/>
      <c r="V3173" s="123"/>
      <c r="W3173" s="124"/>
    </row>
    <row r="3174" customFormat="false" ht="12.75" hidden="false" customHeight="false" outlineLevel="0" collapsed="false">
      <c r="A3174" s="119"/>
      <c r="B3174" s="120"/>
      <c r="R3174" s="121"/>
      <c r="S3174" s="122"/>
      <c r="T3174" s="94"/>
      <c r="U3174" s="95"/>
      <c r="V3174" s="123"/>
      <c r="W3174" s="124"/>
    </row>
    <row r="3175" customFormat="false" ht="12.75" hidden="false" customHeight="false" outlineLevel="0" collapsed="false">
      <c r="A3175" s="119"/>
      <c r="B3175" s="120"/>
      <c r="R3175" s="121"/>
      <c r="S3175" s="122"/>
      <c r="T3175" s="94"/>
      <c r="U3175" s="95"/>
      <c r="V3175" s="123"/>
      <c r="W3175" s="124"/>
    </row>
    <row r="3176" customFormat="false" ht="12.75" hidden="false" customHeight="false" outlineLevel="0" collapsed="false">
      <c r="A3176" s="119"/>
      <c r="B3176" s="120"/>
      <c r="R3176" s="121"/>
      <c r="S3176" s="122"/>
      <c r="T3176" s="94"/>
      <c r="U3176" s="95"/>
      <c r="V3176" s="123"/>
      <c r="W3176" s="124"/>
    </row>
    <row r="3177" customFormat="false" ht="12.75" hidden="false" customHeight="false" outlineLevel="0" collapsed="false">
      <c r="A3177" s="119"/>
      <c r="B3177" s="120"/>
      <c r="R3177" s="121"/>
      <c r="S3177" s="122"/>
      <c r="T3177" s="94"/>
      <c r="U3177" s="95"/>
      <c r="V3177" s="123"/>
      <c r="W3177" s="124"/>
    </row>
    <row r="3178" customFormat="false" ht="12.75" hidden="false" customHeight="false" outlineLevel="0" collapsed="false">
      <c r="A3178" s="119"/>
      <c r="B3178" s="120"/>
      <c r="R3178" s="121"/>
      <c r="S3178" s="122"/>
      <c r="T3178" s="94"/>
      <c r="U3178" s="95"/>
      <c r="V3178" s="123"/>
      <c r="W3178" s="124"/>
    </row>
    <row r="3179" customFormat="false" ht="12.75" hidden="false" customHeight="false" outlineLevel="0" collapsed="false">
      <c r="A3179" s="119"/>
      <c r="B3179" s="120"/>
      <c r="R3179" s="121"/>
      <c r="S3179" s="122"/>
      <c r="T3179" s="94"/>
      <c r="U3179" s="95"/>
      <c r="V3179" s="123"/>
      <c r="W3179" s="124"/>
    </row>
    <row r="3180" customFormat="false" ht="12.75" hidden="false" customHeight="false" outlineLevel="0" collapsed="false">
      <c r="A3180" s="119"/>
      <c r="B3180" s="120"/>
      <c r="R3180" s="121"/>
      <c r="S3180" s="122"/>
      <c r="T3180" s="94"/>
      <c r="U3180" s="95"/>
      <c r="V3180" s="123"/>
      <c r="W3180" s="124"/>
    </row>
    <row r="3181" customFormat="false" ht="12.75" hidden="false" customHeight="false" outlineLevel="0" collapsed="false">
      <c r="A3181" s="119"/>
      <c r="B3181" s="120"/>
      <c r="R3181" s="121"/>
      <c r="S3181" s="122"/>
      <c r="T3181" s="94"/>
      <c r="U3181" s="95"/>
      <c r="V3181" s="123"/>
      <c r="W3181" s="124"/>
    </row>
    <row r="3182" customFormat="false" ht="12.75" hidden="false" customHeight="false" outlineLevel="0" collapsed="false">
      <c r="A3182" s="119"/>
      <c r="B3182" s="120"/>
      <c r="R3182" s="121"/>
      <c r="S3182" s="122"/>
      <c r="T3182" s="94"/>
      <c r="U3182" s="95"/>
      <c r="V3182" s="123"/>
      <c r="W3182" s="124"/>
    </row>
    <row r="3183" customFormat="false" ht="12.75" hidden="false" customHeight="false" outlineLevel="0" collapsed="false">
      <c r="A3183" s="119"/>
      <c r="B3183" s="120"/>
      <c r="R3183" s="121"/>
      <c r="S3183" s="122"/>
      <c r="T3183" s="94"/>
      <c r="U3183" s="95"/>
      <c r="V3183" s="123"/>
      <c r="W3183" s="124"/>
    </row>
    <row r="3184" customFormat="false" ht="12.75" hidden="false" customHeight="false" outlineLevel="0" collapsed="false">
      <c r="A3184" s="119"/>
      <c r="B3184" s="120"/>
      <c r="R3184" s="121"/>
      <c r="S3184" s="122"/>
      <c r="T3184" s="94"/>
      <c r="U3184" s="95"/>
      <c r="V3184" s="123"/>
      <c r="W3184" s="124"/>
    </row>
    <row r="3185" customFormat="false" ht="12.75" hidden="false" customHeight="false" outlineLevel="0" collapsed="false">
      <c r="A3185" s="119"/>
      <c r="B3185" s="120"/>
      <c r="R3185" s="121"/>
      <c r="S3185" s="122"/>
      <c r="T3185" s="94"/>
      <c r="U3185" s="95"/>
      <c r="V3185" s="123"/>
      <c r="W3185" s="124"/>
    </row>
    <row r="3186" customFormat="false" ht="12.75" hidden="false" customHeight="false" outlineLevel="0" collapsed="false">
      <c r="A3186" s="119"/>
      <c r="B3186" s="120"/>
      <c r="R3186" s="121"/>
      <c r="S3186" s="122"/>
      <c r="T3186" s="94"/>
      <c r="U3186" s="95"/>
      <c r="V3186" s="123"/>
      <c r="W3186" s="124"/>
    </row>
    <row r="3187" customFormat="false" ht="12.75" hidden="false" customHeight="false" outlineLevel="0" collapsed="false">
      <c r="A3187" s="119"/>
      <c r="B3187" s="120"/>
      <c r="R3187" s="121"/>
      <c r="S3187" s="122"/>
      <c r="T3187" s="94"/>
      <c r="U3187" s="95"/>
      <c r="V3187" s="123"/>
      <c r="W3187" s="124"/>
    </row>
    <row r="3188" customFormat="false" ht="12.75" hidden="false" customHeight="false" outlineLevel="0" collapsed="false">
      <c r="A3188" s="119"/>
      <c r="B3188" s="120"/>
      <c r="R3188" s="121"/>
      <c r="S3188" s="122"/>
      <c r="T3188" s="94"/>
      <c r="U3188" s="95"/>
      <c r="V3188" s="123"/>
      <c r="W3188" s="124"/>
    </row>
    <row r="3189" customFormat="false" ht="12.75" hidden="false" customHeight="false" outlineLevel="0" collapsed="false">
      <c r="A3189" s="119"/>
      <c r="B3189" s="120"/>
      <c r="R3189" s="121"/>
      <c r="S3189" s="122"/>
      <c r="T3189" s="94"/>
      <c r="U3189" s="95"/>
      <c r="V3189" s="123"/>
      <c r="W3189" s="124"/>
    </row>
    <row r="3190" customFormat="false" ht="12.75" hidden="false" customHeight="false" outlineLevel="0" collapsed="false">
      <c r="A3190" s="119"/>
      <c r="B3190" s="120"/>
    </row>
    <row r="3191" customFormat="false" ht="12.75" hidden="false" customHeight="false" outlineLevel="0" collapsed="false">
      <c r="A3191" s="119"/>
      <c r="B3191" s="120"/>
    </row>
    <row r="3192" customFormat="false" ht="12.75" hidden="false" customHeight="false" outlineLevel="0" collapsed="false">
      <c r="A3192" s="119"/>
      <c r="B3192" s="120"/>
    </row>
    <row r="3193" customFormat="false" ht="12.75" hidden="false" customHeight="false" outlineLevel="0" collapsed="false">
      <c r="A3193" s="119"/>
      <c r="B3193" s="120"/>
    </row>
    <row r="3194" customFormat="false" ht="12.75" hidden="false" customHeight="false" outlineLevel="0" collapsed="false">
      <c r="A3194" s="119"/>
      <c r="B3194" s="120"/>
    </row>
    <row r="3195" customFormat="false" ht="12.75" hidden="false" customHeight="false" outlineLevel="0" collapsed="false">
      <c r="A3195" s="119"/>
      <c r="B3195" s="120"/>
    </row>
    <row r="3196" customFormat="false" ht="12.75" hidden="false" customHeight="false" outlineLevel="0" collapsed="false">
      <c r="A3196" s="119"/>
      <c r="B3196" s="120"/>
    </row>
    <row r="3197" customFormat="false" ht="12.75" hidden="false" customHeight="false" outlineLevel="0" collapsed="false">
      <c r="A3197" s="119"/>
      <c r="B3197" s="120"/>
    </row>
    <row r="3198" customFormat="false" ht="12.75" hidden="false" customHeight="false" outlineLevel="0" collapsed="false">
      <c r="A3198" s="119"/>
      <c r="B3198" s="120"/>
    </row>
    <row r="3199" customFormat="false" ht="12.75" hidden="false" customHeight="false" outlineLevel="0" collapsed="false">
      <c r="A3199" s="119"/>
      <c r="B3199" s="120"/>
    </row>
    <row r="3200" customFormat="false" ht="12.75" hidden="false" customHeight="false" outlineLevel="0" collapsed="false">
      <c r="A3200" s="119"/>
      <c r="B3200" s="120"/>
    </row>
    <row r="3201" customFormat="false" ht="12.75" hidden="false" customHeight="false" outlineLevel="0" collapsed="false">
      <c r="A3201" s="119"/>
      <c r="B3201" s="120"/>
    </row>
    <row r="3202" customFormat="false" ht="12.75" hidden="false" customHeight="false" outlineLevel="0" collapsed="false">
      <c r="A3202" s="119"/>
      <c r="B3202" s="120"/>
    </row>
    <row r="3203" customFormat="false" ht="12.75" hidden="false" customHeight="false" outlineLevel="0" collapsed="false">
      <c r="A3203" s="119"/>
      <c r="B3203" s="120"/>
    </row>
    <row r="3204" customFormat="false" ht="12.75" hidden="false" customHeight="false" outlineLevel="0" collapsed="false">
      <c r="A3204" s="119"/>
      <c r="B3204" s="120"/>
    </row>
    <row r="3205" customFormat="false" ht="12.75" hidden="false" customHeight="false" outlineLevel="0" collapsed="false">
      <c r="A3205" s="119"/>
      <c r="B3205" s="120"/>
    </row>
    <row r="3206" customFormat="false" ht="12.75" hidden="false" customHeight="false" outlineLevel="0" collapsed="false">
      <c r="A3206" s="119"/>
      <c r="B3206" s="120"/>
    </row>
    <row r="3207" customFormat="false" ht="12.75" hidden="false" customHeight="false" outlineLevel="0" collapsed="false">
      <c r="A3207" s="119"/>
      <c r="B3207" s="120"/>
    </row>
    <row r="3208" customFormat="false" ht="12.75" hidden="false" customHeight="false" outlineLevel="0" collapsed="false">
      <c r="A3208" s="119"/>
      <c r="B3208" s="120"/>
    </row>
    <row r="3209" customFormat="false" ht="12.75" hidden="false" customHeight="false" outlineLevel="0" collapsed="false">
      <c r="A3209" s="119"/>
      <c r="B3209" s="120"/>
    </row>
    <row r="3210" customFormat="false" ht="12.75" hidden="false" customHeight="false" outlineLevel="0" collapsed="false">
      <c r="A3210" s="119"/>
      <c r="B3210" s="120"/>
    </row>
    <row r="3211" customFormat="false" ht="12.75" hidden="false" customHeight="false" outlineLevel="0" collapsed="false">
      <c r="A3211" s="119"/>
      <c r="B3211" s="120"/>
    </row>
    <row r="3212" customFormat="false" ht="12.75" hidden="false" customHeight="false" outlineLevel="0" collapsed="false">
      <c r="A3212" s="119"/>
      <c r="B3212" s="120"/>
    </row>
    <row r="3213" customFormat="false" ht="12.75" hidden="false" customHeight="false" outlineLevel="0" collapsed="false">
      <c r="A3213" s="119"/>
      <c r="B3213" s="120"/>
    </row>
    <row r="3214" customFormat="false" ht="12.75" hidden="false" customHeight="false" outlineLevel="0" collapsed="false">
      <c r="A3214" s="119"/>
      <c r="B3214" s="120"/>
    </row>
    <row r="3215" customFormat="false" ht="12.75" hidden="false" customHeight="false" outlineLevel="0" collapsed="false">
      <c r="A3215" s="119"/>
      <c r="B3215" s="120"/>
    </row>
    <row r="3216" customFormat="false" ht="12.75" hidden="false" customHeight="false" outlineLevel="0" collapsed="false">
      <c r="A3216" s="119"/>
      <c r="B3216" s="120"/>
    </row>
    <row r="3217" customFormat="false" ht="12.75" hidden="false" customHeight="false" outlineLevel="0" collapsed="false">
      <c r="A3217" s="119"/>
      <c r="B3217" s="120"/>
    </row>
    <row r="3218" customFormat="false" ht="12.75" hidden="false" customHeight="false" outlineLevel="0" collapsed="false">
      <c r="A3218" s="119"/>
      <c r="B3218" s="120"/>
    </row>
    <row r="3219" customFormat="false" ht="12.75" hidden="false" customHeight="false" outlineLevel="0" collapsed="false">
      <c r="A3219" s="119"/>
      <c r="B3219" s="120"/>
    </row>
    <row r="3220" customFormat="false" ht="12.75" hidden="false" customHeight="false" outlineLevel="0" collapsed="false">
      <c r="A3220" s="119"/>
      <c r="B3220" s="120"/>
    </row>
    <row r="3221" customFormat="false" ht="12.75" hidden="false" customHeight="false" outlineLevel="0" collapsed="false">
      <c r="A3221" s="119"/>
      <c r="B3221" s="120"/>
    </row>
    <row r="3222" customFormat="false" ht="12.75" hidden="false" customHeight="false" outlineLevel="0" collapsed="false">
      <c r="A3222" s="119"/>
      <c r="B3222" s="120"/>
    </row>
    <row r="3223" customFormat="false" ht="12.75" hidden="false" customHeight="false" outlineLevel="0" collapsed="false">
      <c r="A3223" s="119"/>
      <c r="B3223" s="120"/>
    </row>
    <row r="3224" customFormat="false" ht="12.75" hidden="false" customHeight="false" outlineLevel="0" collapsed="false">
      <c r="A3224" s="119"/>
      <c r="B3224" s="120"/>
    </row>
    <row r="3225" customFormat="false" ht="12.75" hidden="false" customHeight="false" outlineLevel="0" collapsed="false">
      <c r="A3225" s="119"/>
      <c r="B3225" s="120"/>
    </row>
    <row r="3226" customFormat="false" ht="12.75" hidden="false" customHeight="false" outlineLevel="0" collapsed="false">
      <c r="A3226" s="119"/>
      <c r="B3226" s="120"/>
    </row>
    <row r="3227" customFormat="false" ht="12.75" hidden="false" customHeight="false" outlineLevel="0" collapsed="false">
      <c r="A3227" s="119"/>
      <c r="B3227" s="120"/>
    </row>
    <row r="3228" customFormat="false" ht="12.75" hidden="false" customHeight="false" outlineLevel="0" collapsed="false">
      <c r="A3228" s="119"/>
      <c r="B3228" s="120"/>
    </row>
    <row r="3229" customFormat="false" ht="12.75" hidden="false" customHeight="false" outlineLevel="0" collapsed="false">
      <c r="A3229" s="119"/>
      <c r="B3229" s="120"/>
    </row>
    <row r="3230" customFormat="false" ht="12.75" hidden="false" customHeight="false" outlineLevel="0" collapsed="false">
      <c r="A3230" s="119"/>
      <c r="B3230" s="120"/>
    </row>
    <row r="3231" customFormat="false" ht="12.75" hidden="false" customHeight="false" outlineLevel="0" collapsed="false">
      <c r="A3231" s="119"/>
      <c r="B3231" s="120"/>
    </row>
    <row r="3232" customFormat="false" ht="12.75" hidden="false" customHeight="false" outlineLevel="0" collapsed="false">
      <c r="A3232" s="119"/>
      <c r="B3232" s="120"/>
    </row>
    <row r="3233" customFormat="false" ht="12.75" hidden="false" customHeight="false" outlineLevel="0" collapsed="false">
      <c r="A3233" s="119"/>
      <c r="B3233" s="120"/>
    </row>
    <row r="3234" customFormat="false" ht="12.75" hidden="false" customHeight="false" outlineLevel="0" collapsed="false">
      <c r="A3234" s="119"/>
      <c r="B3234" s="120"/>
    </row>
    <row r="3235" customFormat="false" ht="12.75" hidden="false" customHeight="false" outlineLevel="0" collapsed="false">
      <c r="A3235" s="119"/>
      <c r="B3235" s="120"/>
    </row>
    <row r="3236" customFormat="false" ht="12.75" hidden="false" customHeight="false" outlineLevel="0" collapsed="false">
      <c r="A3236" s="119"/>
      <c r="B3236" s="120"/>
    </row>
    <row r="3237" customFormat="false" ht="12.75" hidden="false" customHeight="false" outlineLevel="0" collapsed="false">
      <c r="A3237" s="119"/>
      <c r="B3237" s="120"/>
    </row>
    <row r="3238" customFormat="false" ht="12.75" hidden="false" customHeight="false" outlineLevel="0" collapsed="false">
      <c r="A3238" s="119"/>
      <c r="B3238" s="120"/>
    </row>
    <row r="3239" customFormat="false" ht="12.75" hidden="false" customHeight="false" outlineLevel="0" collapsed="false">
      <c r="A3239" s="119"/>
      <c r="B3239" s="120"/>
    </row>
    <row r="3240" customFormat="false" ht="12.75" hidden="false" customHeight="false" outlineLevel="0" collapsed="false">
      <c r="A3240" s="119"/>
      <c r="B3240" s="120"/>
    </row>
    <row r="3241" customFormat="false" ht="12.75" hidden="false" customHeight="false" outlineLevel="0" collapsed="false">
      <c r="A3241" s="119"/>
      <c r="B3241" s="120"/>
    </row>
    <row r="3242" customFormat="false" ht="12.75" hidden="false" customHeight="false" outlineLevel="0" collapsed="false">
      <c r="A3242" s="119"/>
      <c r="B3242" s="120"/>
    </row>
    <row r="3243" customFormat="false" ht="12.75" hidden="false" customHeight="false" outlineLevel="0" collapsed="false">
      <c r="A3243" s="119"/>
      <c r="B3243" s="120"/>
    </row>
    <row r="3244" customFormat="false" ht="12.75" hidden="false" customHeight="false" outlineLevel="0" collapsed="false">
      <c r="A3244" s="119"/>
      <c r="B3244" s="120"/>
    </row>
    <row r="3245" customFormat="false" ht="12.75" hidden="false" customHeight="false" outlineLevel="0" collapsed="false">
      <c r="A3245" s="119"/>
      <c r="B3245" s="120"/>
    </row>
    <row r="3246" customFormat="false" ht="12.75" hidden="false" customHeight="false" outlineLevel="0" collapsed="false">
      <c r="A3246" s="119"/>
      <c r="B3246" s="120"/>
    </row>
    <row r="3247" customFormat="false" ht="12.75" hidden="false" customHeight="false" outlineLevel="0" collapsed="false">
      <c r="A3247" s="119"/>
      <c r="B3247" s="120"/>
    </row>
    <row r="3248" customFormat="false" ht="12.75" hidden="false" customHeight="false" outlineLevel="0" collapsed="false">
      <c r="A3248" s="119"/>
      <c r="B3248" s="120"/>
    </row>
    <row r="3249" customFormat="false" ht="12.75" hidden="false" customHeight="false" outlineLevel="0" collapsed="false">
      <c r="A3249" s="119"/>
      <c r="B3249" s="120"/>
    </row>
    <row r="3250" customFormat="false" ht="12.75" hidden="false" customHeight="false" outlineLevel="0" collapsed="false">
      <c r="A3250" s="119"/>
      <c r="B3250" s="120"/>
    </row>
    <row r="3251" customFormat="false" ht="12.75" hidden="false" customHeight="false" outlineLevel="0" collapsed="false">
      <c r="A3251" s="119"/>
      <c r="B3251" s="120"/>
    </row>
    <row r="3252" customFormat="false" ht="12.75" hidden="false" customHeight="false" outlineLevel="0" collapsed="false">
      <c r="A3252" s="119"/>
      <c r="B3252" s="120"/>
    </row>
    <row r="3253" customFormat="false" ht="12.75" hidden="false" customHeight="false" outlineLevel="0" collapsed="false">
      <c r="A3253" s="119"/>
      <c r="B3253" s="120"/>
    </row>
    <row r="3254" customFormat="false" ht="12.75" hidden="false" customHeight="false" outlineLevel="0" collapsed="false">
      <c r="A3254" s="119"/>
      <c r="B3254" s="120"/>
    </row>
    <row r="3255" customFormat="false" ht="12.75" hidden="false" customHeight="false" outlineLevel="0" collapsed="false">
      <c r="A3255" s="119"/>
      <c r="B3255" s="120"/>
    </row>
    <row r="3256" customFormat="false" ht="12.75" hidden="false" customHeight="false" outlineLevel="0" collapsed="false">
      <c r="A3256" s="119"/>
      <c r="B3256" s="120"/>
    </row>
    <row r="3257" customFormat="false" ht="12.75" hidden="false" customHeight="false" outlineLevel="0" collapsed="false">
      <c r="A3257" s="119"/>
      <c r="B3257" s="120"/>
    </row>
    <row r="3258" customFormat="false" ht="12.75" hidden="false" customHeight="false" outlineLevel="0" collapsed="false">
      <c r="A3258" s="119"/>
      <c r="B3258" s="120"/>
    </row>
    <row r="3259" customFormat="false" ht="12.75" hidden="false" customHeight="false" outlineLevel="0" collapsed="false">
      <c r="A3259" s="119"/>
      <c r="B3259" s="120"/>
    </row>
    <row r="3260" customFormat="false" ht="12.75" hidden="false" customHeight="false" outlineLevel="0" collapsed="false">
      <c r="A3260" s="119"/>
      <c r="B3260" s="120"/>
    </row>
    <row r="3261" customFormat="false" ht="12.75" hidden="false" customHeight="false" outlineLevel="0" collapsed="false">
      <c r="A3261" s="119"/>
      <c r="B3261" s="120"/>
    </row>
    <row r="3262" customFormat="false" ht="12.75" hidden="false" customHeight="false" outlineLevel="0" collapsed="false">
      <c r="A3262" s="119"/>
      <c r="B3262" s="120"/>
    </row>
    <row r="3263" customFormat="false" ht="12.75" hidden="false" customHeight="false" outlineLevel="0" collapsed="false">
      <c r="A3263" s="119"/>
      <c r="B3263" s="120"/>
    </row>
    <row r="3264" customFormat="false" ht="12.75" hidden="false" customHeight="false" outlineLevel="0" collapsed="false">
      <c r="A3264" s="119"/>
      <c r="B3264" s="120"/>
    </row>
    <row r="3265" customFormat="false" ht="12.75" hidden="false" customHeight="false" outlineLevel="0" collapsed="false">
      <c r="A3265" s="119"/>
      <c r="B3265" s="120"/>
    </row>
    <row r="3266" customFormat="false" ht="12.75" hidden="false" customHeight="false" outlineLevel="0" collapsed="false">
      <c r="A3266" s="119"/>
      <c r="B3266" s="120"/>
    </row>
    <row r="3267" customFormat="false" ht="12.75" hidden="false" customHeight="false" outlineLevel="0" collapsed="false">
      <c r="A3267" s="119"/>
      <c r="B3267" s="120"/>
    </row>
    <row r="3268" customFormat="false" ht="12.75" hidden="false" customHeight="false" outlineLevel="0" collapsed="false">
      <c r="A3268" s="119"/>
      <c r="B3268" s="120"/>
    </row>
    <row r="3269" customFormat="false" ht="12.75" hidden="false" customHeight="false" outlineLevel="0" collapsed="false">
      <c r="A3269" s="119"/>
      <c r="B3269" s="120"/>
    </row>
    <row r="3270" customFormat="false" ht="12.75" hidden="false" customHeight="false" outlineLevel="0" collapsed="false">
      <c r="A3270" s="119"/>
      <c r="B3270" s="120"/>
    </row>
    <row r="3271" customFormat="false" ht="12.75" hidden="false" customHeight="false" outlineLevel="0" collapsed="false">
      <c r="A3271" s="119"/>
      <c r="B3271" s="120"/>
    </row>
    <row r="3272" customFormat="false" ht="12.75" hidden="false" customHeight="false" outlineLevel="0" collapsed="false">
      <c r="A3272" s="119"/>
      <c r="B3272" s="120"/>
    </row>
    <row r="3273" customFormat="false" ht="12.75" hidden="false" customHeight="false" outlineLevel="0" collapsed="false">
      <c r="A3273" s="119"/>
      <c r="B3273" s="120"/>
    </row>
    <row r="3274" customFormat="false" ht="12.75" hidden="false" customHeight="false" outlineLevel="0" collapsed="false">
      <c r="A3274" s="119"/>
      <c r="B3274" s="120"/>
    </row>
    <row r="3275" customFormat="false" ht="12.75" hidden="false" customHeight="false" outlineLevel="0" collapsed="false">
      <c r="A3275" s="119"/>
      <c r="B3275" s="120"/>
    </row>
    <row r="3276" customFormat="false" ht="12.75" hidden="false" customHeight="false" outlineLevel="0" collapsed="false">
      <c r="A3276" s="119"/>
      <c r="B3276" s="120"/>
    </row>
    <row r="3277" customFormat="false" ht="12.75" hidden="false" customHeight="false" outlineLevel="0" collapsed="false">
      <c r="A3277" s="119"/>
      <c r="B3277" s="120"/>
    </row>
    <row r="3278" customFormat="false" ht="12.75" hidden="false" customHeight="false" outlineLevel="0" collapsed="false">
      <c r="A3278" s="119"/>
      <c r="B3278" s="120"/>
    </row>
    <row r="3279" customFormat="false" ht="12.75" hidden="false" customHeight="false" outlineLevel="0" collapsed="false">
      <c r="A3279" s="119"/>
      <c r="B3279" s="120"/>
    </row>
    <row r="3280" customFormat="false" ht="12.75" hidden="false" customHeight="false" outlineLevel="0" collapsed="false">
      <c r="A3280" s="119"/>
      <c r="B3280" s="120"/>
    </row>
    <row r="3281" customFormat="false" ht="12.75" hidden="false" customHeight="false" outlineLevel="0" collapsed="false">
      <c r="A3281" s="119"/>
      <c r="B3281" s="120"/>
    </row>
    <row r="3282" customFormat="false" ht="12.75" hidden="false" customHeight="false" outlineLevel="0" collapsed="false">
      <c r="A3282" s="119"/>
      <c r="B3282" s="120"/>
    </row>
    <row r="3283" customFormat="false" ht="12.75" hidden="false" customHeight="false" outlineLevel="0" collapsed="false">
      <c r="A3283" s="119"/>
      <c r="B3283" s="120"/>
    </row>
    <row r="3284" customFormat="false" ht="12.75" hidden="false" customHeight="false" outlineLevel="0" collapsed="false">
      <c r="A3284" s="119"/>
      <c r="B3284" s="120"/>
    </row>
    <row r="3285" customFormat="false" ht="12.75" hidden="false" customHeight="false" outlineLevel="0" collapsed="false">
      <c r="A3285" s="119"/>
      <c r="B3285" s="120"/>
    </row>
    <row r="3286" customFormat="false" ht="12.75" hidden="false" customHeight="false" outlineLevel="0" collapsed="false">
      <c r="A3286" s="119"/>
      <c r="B3286" s="120"/>
    </row>
    <row r="3287" customFormat="false" ht="12.75" hidden="false" customHeight="false" outlineLevel="0" collapsed="false">
      <c r="A3287" s="119"/>
      <c r="B3287" s="120"/>
    </row>
    <row r="3288" customFormat="false" ht="12.75" hidden="false" customHeight="false" outlineLevel="0" collapsed="false">
      <c r="A3288" s="119"/>
      <c r="B3288" s="120"/>
    </row>
    <row r="3289" customFormat="false" ht="12.75" hidden="false" customHeight="false" outlineLevel="0" collapsed="false">
      <c r="A3289" s="119"/>
      <c r="B3289" s="120"/>
    </row>
    <row r="3290" customFormat="false" ht="12.75" hidden="false" customHeight="false" outlineLevel="0" collapsed="false">
      <c r="A3290" s="119"/>
      <c r="B3290" s="120"/>
    </row>
    <row r="3291" customFormat="false" ht="12.75" hidden="false" customHeight="false" outlineLevel="0" collapsed="false">
      <c r="A3291" s="119"/>
      <c r="B3291" s="120"/>
    </row>
    <row r="3292" customFormat="false" ht="12.75" hidden="false" customHeight="false" outlineLevel="0" collapsed="false">
      <c r="A3292" s="119"/>
      <c r="B3292" s="120"/>
    </row>
    <row r="3293" customFormat="false" ht="12.75" hidden="false" customHeight="false" outlineLevel="0" collapsed="false">
      <c r="A3293" s="119"/>
      <c r="B3293" s="120"/>
    </row>
    <row r="3294" customFormat="false" ht="12.75" hidden="false" customHeight="false" outlineLevel="0" collapsed="false">
      <c r="A3294" s="119"/>
      <c r="B3294" s="120"/>
    </row>
    <row r="3295" customFormat="false" ht="12.75" hidden="false" customHeight="false" outlineLevel="0" collapsed="false">
      <c r="A3295" s="119"/>
      <c r="B3295" s="120"/>
    </row>
    <row r="3296" customFormat="false" ht="12.75" hidden="false" customHeight="false" outlineLevel="0" collapsed="false">
      <c r="A3296" s="119"/>
      <c r="B3296" s="120"/>
    </row>
    <row r="3297" customFormat="false" ht="12.75" hidden="false" customHeight="false" outlineLevel="0" collapsed="false">
      <c r="A3297" s="119"/>
      <c r="B3297" s="120"/>
    </row>
    <row r="3298" customFormat="false" ht="12.75" hidden="false" customHeight="false" outlineLevel="0" collapsed="false">
      <c r="A3298" s="119"/>
      <c r="B3298" s="120"/>
    </row>
    <row r="3299" customFormat="false" ht="12.75" hidden="false" customHeight="false" outlineLevel="0" collapsed="false">
      <c r="A3299" s="119"/>
      <c r="B3299" s="120"/>
    </row>
    <row r="3300" customFormat="false" ht="12.75" hidden="false" customHeight="false" outlineLevel="0" collapsed="false">
      <c r="A3300" s="119"/>
      <c r="B3300" s="120"/>
    </row>
    <row r="3301" customFormat="false" ht="12.75" hidden="false" customHeight="false" outlineLevel="0" collapsed="false">
      <c r="A3301" s="119"/>
      <c r="B3301" s="120"/>
    </row>
    <row r="3302" customFormat="false" ht="12.75" hidden="false" customHeight="false" outlineLevel="0" collapsed="false">
      <c r="A3302" s="119"/>
      <c r="B3302" s="120"/>
    </row>
    <row r="3303" customFormat="false" ht="12.75" hidden="false" customHeight="false" outlineLevel="0" collapsed="false">
      <c r="A3303" s="119"/>
      <c r="B3303" s="120"/>
    </row>
    <row r="3304" customFormat="false" ht="12.75" hidden="false" customHeight="false" outlineLevel="0" collapsed="false">
      <c r="A3304" s="119"/>
      <c r="B3304" s="120"/>
    </row>
    <row r="3305" customFormat="false" ht="12.75" hidden="false" customHeight="false" outlineLevel="0" collapsed="false">
      <c r="A3305" s="119"/>
      <c r="B3305" s="120"/>
    </row>
    <row r="3306" customFormat="false" ht="12.75" hidden="false" customHeight="false" outlineLevel="0" collapsed="false">
      <c r="A3306" s="119"/>
      <c r="B3306" s="120"/>
    </row>
    <row r="3307" customFormat="false" ht="12.75" hidden="false" customHeight="false" outlineLevel="0" collapsed="false">
      <c r="A3307" s="119"/>
      <c r="B3307" s="120"/>
    </row>
    <row r="3308" customFormat="false" ht="12.75" hidden="false" customHeight="false" outlineLevel="0" collapsed="false">
      <c r="A3308" s="119"/>
      <c r="B3308" s="120"/>
    </row>
    <row r="3309" customFormat="false" ht="12.75" hidden="false" customHeight="false" outlineLevel="0" collapsed="false">
      <c r="A3309" s="119"/>
      <c r="B3309" s="120"/>
    </row>
    <row r="3310" customFormat="false" ht="12.75" hidden="false" customHeight="false" outlineLevel="0" collapsed="false">
      <c r="A3310" s="119"/>
      <c r="B3310" s="120"/>
    </row>
    <row r="3311" customFormat="false" ht="12.75" hidden="false" customHeight="false" outlineLevel="0" collapsed="false">
      <c r="A3311" s="119"/>
      <c r="B3311" s="120"/>
    </row>
    <row r="3312" customFormat="false" ht="12.75" hidden="false" customHeight="false" outlineLevel="0" collapsed="false">
      <c r="A3312" s="119"/>
      <c r="B3312" s="120"/>
    </row>
    <row r="3313" customFormat="false" ht="12.75" hidden="false" customHeight="false" outlineLevel="0" collapsed="false">
      <c r="A3313" s="119"/>
      <c r="B3313" s="120"/>
    </row>
    <row r="3314" customFormat="false" ht="12.75" hidden="false" customHeight="false" outlineLevel="0" collapsed="false">
      <c r="A3314" s="119"/>
      <c r="B3314" s="120"/>
    </row>
    <row r="3315" customFormat="false" ht="12.75" hidden="false" customHeight="false" outlineLevel="0" collapsed="false">
      <c r="A3315" s="119"/>
      <c r="B3315" s="120"/>
    </row>
    <row r="3316" customFormat="false" ht="12.75" hidden="false" customHeight="false" outlineLevel="0" collapsed="false">
      <c r="A3316" s="119"/>
      <c r="B3316" s="120"/>
    </row>
    <row r="3317" customFormat="false" ht="12.75" hidden="false" customHeight="false" outlineLevel="0" collapsed="false">
      <c r="A3317" s="119"/>
      <c r="B3317" s="120"/>
    </row>
    <row r="3318" customFormat="false" ht="12.75" hidden="false" customHeight="false" outlineLevel="0" collapsed="false">
      <c r="A3318" s="119"/>
      <c r="B3318" s="120"/>
    </row>
    <row r="3319" customFormat="false" ht="12.75" hidden="false" customHeight="false" outlineLevel="0" collapsed="false">
      <c r="A3319" s="119"/>
      <c r="B3319" s="120"/>
    </row>
    <row r="3320" customFormat="false" ht="12.75" hidden="false" customHeight="false" outlineLevel="0" collapsed="false">
      <c r="A3320" s="119"/>
      <c r="B3320" s="120"/>
    </row>
    <row r="3321" customFormat="false" ht="12.75" hidden="false" customHeight="false" outlineLevel="0" collapsed="false">
      <c r="A3321" s="119"/>
      <c r="B3321" s="120"/>
    </row>
    <row r="3322" customFormat="false" ht="12.75" hidden="false" customHeight="false" outlineLevel="0" collapsed="false">
      <c r="A3322" s="119"/>
      <c r="B3322" s="120"/>
    </row>
    <row r="3323" customFormat="false" ht="12.75" hidden="false" customHeight="false" outlineLevel="0" collapsed="false">
      <c r="A3323" s="119"/>
      <c r="B3323" s="120"/>
    </row>
    <row r="3324" customFormat="false" ht="12.75" hidden="false" customHeight="false" outlineLevel="0" collapsed="false">
      <c r="A3324" s="119"/>
      <c r="B3324" s="120"/>
    </row>
    <row r="3325" customFormat="false" ht="12.75" hidden="false" customHeight="false" outlineLevel="0" collapsed="false">
      <c r="A3325" s="119"/>
      <c r="B3325" s="120"/>
    </row>
    <row r="3326" customFormat="false" ht="12.75" hidden="false" customHeight="false" outlineLevel="0" collapsed="false">
      <c r="A3326" s="119"/>
      <c r="B3326" s="120"/>
    </row>
    <row r="3327" customFormat="false" ht="12.75" hidden="false" customHeight="false" outlineLevel="0" collapsed="false">
      <c r="A3327" s="119"/>
      <c r="B3327" s="120"/>
    </row>
    <row r="3328" customFormat="false" ht="12.75" hidden="false" customHeight="false" outlineLevel="0" collapsed="false">
      <c r="A3328" s="119"/>
      <c r="B3328" s="120"/>
    </row>
    <row r="3329" customFormat="false" ht="12.75" hidden="false" customHeight="false" outlineLevel="0" collapsed="false">
      <c r="A3329" s="119"/>
      <c r="B3329" s="120"/>
    </row>
    <row r="3330" customFormat="false" ht="12.75" hidden="false" customHeight="false" outlineLevel="0" collapsed="false">
      <c r="A3330" s="119"/>
      <c r="B3330" s="120"/>
    </row>
    <row r="3331" customFormat="false" ht="12.75" hidden="false" customHeight="false" outlineLevel="0" collapsed="false">
      <c r="A3331" s="119"/>
      <c r="B3331" s="120"/>
    </row>
    <row r="3332" customFormat="false" ht="12.75" hidden="false" customHeight="false" outlineLevel="0" collapsed="false">
      <c r="A3332" s="119"/>
      <c r="B3332" s="120"/>
    </row>
    <row r="3333" customFormat="false" ht="12.75" hidden="false" customHeight="false" outlineLevel="0" collapsed="false">
      <c r="A3333" s="119"/>
      <c r="B3333" s="120"/>
    </row>
    <row r="3334" customFormat="false" ht="12.75" hidden="false" customHeight="false" outlineLevel="0" collapsed="false">
      <c r="A3334" s="119"/>
      <c r="B3334" s="120"/>
    </row>
    <row r="3335" customFormat="false" ht="12.75" hidden="false" customHeight="false" outlineLevel="0" collapsed="false">
      <c r="A3335" s="119"/>
      <c r="B3335" s="120"/>
    </row>
    <row r="3336" customFormat="false" ht="12.75" hidden="false" customHeight="false" outlineLevel="0" collapsed="false">
      <c r="A3336" s="119"/>
      <c r="B3336" s="120"/>
    </row>
    <row r="3337" customFormat="false" ht="12.75" hidden="false" customHeight="false" outlineLevel="0" collapsed="false">
      <c r="A3337" s="119"/>
      <c r="B3337" s="120"/>
    </row>
    <row r="3338" customFormat="false" ht="12.75" hidden="false" customHeight="false" outlineLevel="0" collapsed="false">
      <c r="A3338" s="119"/>
      <c r="B3338" s="120"/>
    </row>
    <row r="3339" customFormat="false" ht="12.75" hidden="false" customHeight="false" outlineLevel="0" collapsed="false">
      <c r="A3339" s="119"/>
      <c r="B3339" s="120"/>
    </row>
    <row r="3340" customFormat="false" ht="12.75" hidden="false" customHeight="false" outlineLevel="0" collapsed="false">
      <c r="A3340" s="119"/>
      <c r="B3340" s="120"/>
    </row>
    <row r="3341" customFormat="false" ht="12.75" hidden="false" customHeight="false" outlineLevel="0" collapsed="false">
      <c r="A3341" s="119"/>
      <c r="B3341" s="120"/>
    </row>
    <row r="3342" customFormat="false" ht="12.75" hidden="false" customHeight="false" outlineLevel="0" collapsed="false">
      <c r="A3342" s="119"/>
      <c r="B3342" s="120"/>
    </row>
    <row r="3343" customFormat="false" ht="12.75" hidden="false" customHeight="false" outlineLevel="0" collapsed="false">
      <c r="A3343" s="119"/>
      <c r="B3343" s="120"/>
    </row>
    <row r="3344" customFormat="false" ht="12.75" hidden="false" customHeight="false" outlineLevel="0" collapsed="false">
      <c r="A3344" s="119"/>
      <c r="B3344" s="120"/>
    </row>
    <row r="3345" customFormat="false" ht="12.75" hidden="false" customHeight="false" outlineLevel="0" collapsed="false">
      <c r="A3345" s="119"/>
      <c r="B3345" s="120"/>
    </row>
    <row r="3346" customFormat="false" ht="12.75" hidden="false" customHeight="false" outlineLevel="0" collapsed="false">
      <c r="A3346" s="119"/>
      <c r="B3346" s="120"/>
    </row>
    <row r="3347" customFormat="false" ht="12.75" hidden="false" customHeight="false" outlineLevel="0" collapsed="false">
      <c r="A3347" s="119"/>
      <c r="B3347" s="120"/>
    </row>
    <row r="3348" customFormat="false" ht="12.75" hidden="false" customHeight="false" outlineLevel="0" collapsed="false">
      <c r="A3348" s="119"/>
      <c r="B3348" s="120"/>
    </row>
    <row r="3349" customFormat="false" ht="12.75" hidden="false" customHeight="false" outlineLevel="0" collapsed="false">
      <c r="A3349" s="119"/>
      <c r="B3349" s="120"/>
    </row>
    <row r="3350" customFormat="false" ht="12.75" hidden="false" customHeight="false" outlineLevel="0" collapsed="false">
      <c r="A3350" s="119"/>
      <c r="B3350" s="120"/>
    </row>
    <row r="3351" customFormat="false" ht="12.75" hidden="false" customHeight="false" outlineLevel="0" collapsed="false">
      <c r="A3351" s="119"/>
      <c r="B3351" s="120"/>
    </row>
    <row r="3352" customFormat="false" ht="12.75" hidden="false" customHeight="false" outlineLevel="0" collapsed="false">
      <c r="A3352" s="119"/>
      <c r="B3352" s="120"/>
    </row>
    <row r="3353" customFormat="false" ht="12.75" hidden="false" customHeight="false" outlineLevel="0" collapsed="false">
      <c r="A3353" s="119"/>
      <c r="B3353" s="120"/>
    </row>
    <row r="3354" customFormat="false" ht="12.75" hidden="false" customHeight="false" outlineLevel="0" collapsed="false">
      <c r="A3354" s="119"/>
      <c r="B3354" s="120"/>
    </row>
    <row r="3355" customFormat="false" ht="12.75" hidden="false" customHeight="false" outlineLevel="0" collapsed="false">
      <c r="A3355" s="119"/>
      <c r="B3355" s="120"/>
    </row>
    <row r="3356" customFormat="false" ht="12.75" hidden="false" customHeight="false" outlineLevel="0" collapsed="false">
      <c r="A3356" s="119"/>
      <c r="B3356" s="120"/>
    </row>
    <row r="3357" customFormat="false" ht="12.75" hidden="false" customHeight="false" outlineLevel="0" collapsed="false">
      <c r="A3357" s="119"/>
      <c r="B3357" s="120"/>
    </row>
    <row r="3358" customFormat="false" ht="12.75" hidden="false" customHeight="false" outlineLevel="0" collapsed="false">
      <c r="A3358" s="119"/>
      <c r="B3358" s="120"/>
    </row>
    <row r="3359" customFormat="false" ht="12.75" hidden="false" customHeight="false" outlineLevel="0" collapsed="false">
      <c r="A3359" s="119"/>
      <c r="B3359" s="120"/>
    </row>
    <row r="3360" customFormat="false" ht="12.75" hidden="false" customHeight="false" outlineLevel="0" collapsed="false">
      <c r="A3360" s="119"/>
      <c r="B3360" s="120"/>
    </row>
    <row r="3361" customFormat="false" ht="12.75" hidden="false" customHeight="false" outlineLevel="0" collapsed="false">
      <c r="A3361" s="119"/>
      <c r="B3361" s="120"/>
    </row>
    <row r="3362" customFormat="false" ht="12.75" hidden="false" customHeight="false" outlineLevel="0" collapsed="false">
      <c r="A3362" s="119"/>
      <c r="B3362" s="120"/>
    </row>
    <row r="3363" customFormat="false" ht="12.75" hidden="false" customHeight="false" outlineLevel="0" collapsed="false">
      <c r="A3363" s="119"/>
      <c r="B3363" s="120"/>
    </row>
    <row r="3364" customFormat="false" ht="12.75" hidden="false" customHeight="false" outlineLevel="0" collapsed="false">
      <c r="A3364" s="119"/>
      <c r="B3364" s="120"/>
    </row>
    <row r="3365" customFormat="false" ht="12.75" hidden="false" customHeight="false" outlineLevel="0" collapsed="false">
      <c r="A3365" s="119"/>
      <c r="B3365" s="120"/>
    </row>
    <row r="3366" customFormat="false" ht="12.75" hidden="false" customHeight="false" outlineLevel="0" collapsed="false">
      <c r="A3366" s="119"/>
      <c r="B3366" s="120"/>
    </row>
    <row r="3367" customFormat="false" ht="12.75" hidden="false" customHeight="false" outlineLevel="0" collapsed="false">
      <c r="A3367" s="119"/>
      <c r="B3367" s="120"/>
    </row>
    <row r="3368" customFormat="false" ht="12.75" hidden="false" customHeight="false" outlineLevel="0" collapsed="false">
      <c r="A3368" s="119"/>
      <c r="B3368" s="120"/>
    </row>
    <row r="3369" customFormat="false" ht="12.75" hidden="false" customHeight="false" outlineLevel="0" collapsed="false">
      <c r="A3369" s="119"/>
      <c r="B3369" s="120"/>
    </row>
    <row r="3370" customFormat="false" ht="12.75" hidden="false" customHeight="false" outlineLevel="0" collapsed="false">
      <c r="A3370" s="119"/>
      <c r="B3370" s="120"/>
    </row>
    <row r="3371" customFormat="false" ht="12.75" hidden="false" customHeight="false" outlineLevel="0" collapsed="false">
      <c r="A3371" s="119"/>
      <c r="B3371" s="120"/>
    </row>
    <row r="3372" customFormat="false" ht="12.75" hidden="false" customHeight="false" outlineLevel="0" collapsed="false">
      <c r="A3372" s="119"/>
      <c r="B3372" s="120"/>
    </row>
    <row r="3373" customFormat="false" ht="12.75" hidden="false" customHeight="false" outlineLevel="0" collapsed="false">
      <c r="A3373" s="119"/>
      <c r="B3373" s="120"/>
    </row>
    <row r="3374" customFormat="false" ht="12.75" hidden="false" customHeight="false" outlineLevel="0" collapsed="false">
      <c r="A3374" s="119"/>
      <c r="B3374" s="120"/>
    </row>
    <row r="3375" customFormat="false" ht="12.75" hidden="false" customHeight="false" outlineLevel="0" collapsed="false">
      <c r="A3375" s="119"/>
      <c r="B3375" s="120"/>
    </row>
    <row r="3376" customFormat="false" ht="12.75" hidden="false" customHeight="false" outlineLevel="0" collapsed="false">
      <c r="A3376" s="119"/>
      <c r="B3376" s="120"/>
    </row>
    <row r="3377" customFormat="false" ht="12.75" hidden="false" customHeight="false" outlineLevel="0" collapsed="false">
      <c r="A3377" s="119"/>
      <c r="B3377" s="120"/>
    </row>
    <row r="3378" customFormat="false" ht="12.75" hidden="false" customHeight="false" outlineLevel="0" collapsed="false">
      <c r="A3378" s="119"/>
      <c r="B3378" s="120"/>
    </row>
    <row r="3379" customFormat="false" ht="12.75" hidden="false" customHeight="false" outlineLevel="0" collapsed="false">
      <c r="A3379" s="119"/>
      <c r="B3379" s="120"/>
    </row>
    <row r="3380" customFormat="false" ht="12.75" hidden="false" customHeight="false" outlineLevel="0" collapsed="false">
      <c r="A3380" s="119"/>
      <c r="B3380" s="120"/>
    </row>
    <row r="3381" customFormat="false" ht="12.75" hidden="false" customHeight="false" outlineLevel="0" collapsed="false">
      <c r="A3381" s="119"/>
      <c r="B3381" s="120"/>
    </row>
    <row r="3382" customFormat="false" ht="12.75" hidden="false" customHeight="false" outlineLevel="0" collapsed="false">
      <c r="A3382" s="119"/>
      <c r="B3382" s="120"/>
    </row>
    <row r="3383" customFormat="false" ht="12.75" hidden="false" customHeight="false" outlineLevel="0" collapsed="false">
      <c r="A3383" s="119"/>
      <c r="B3383" s="120"/>
    </row>
    <row r="3384" customFormat="false" ht="12.75" hidden="false" customHeight="false" outlineLevel="0" collapsed="false">
      <c r="A3384" s="119"/>
      <c r="B3384" s="120"/>
    </row>
    <row r="3385" customFormat="false" ht="12.75" hidden="false" customHeight="false" outlineLevel="0" collapsed="false">
      <c r="A3385" s="119"/>
      <c r="B3385" s="120"/>
    </row>
    <row r="3386" customFormat="false" ht="12.75" hidden="false" customHeight="false" outlineLevel="0" collapsed="false">
      <c r="A3386" s="119"/>
      <c r="B3386" s="120"/>
    </row>
    <row r="3387" customFormat="false" ht="12.75" hidden="false" customHeight="false" outlineLevel="0" collapsed="false">
      <c r="A3387" s="119"/>
      <c r="B3387" s="120"/>
    </row>
    <row r="3388" customFormat="false" ht="12.75" hidden="false" customHeight="false" outlineLevel="0" collapsed="false">
      <c r="A3388" s="119"/>
      <c r="B3388" s="120"/>
    </row>
    <row r="3389" customFormat="false" ht="12.75" hidden="false" customHeight="false" outlineLevel="0" collapsed="false">
      <c r="A3389" s="119"/>
      <c r="B3389" s="120"/>
    </row>
    <row r="3390" customFormat="false" ht="12.75" hidden="false" customHeight="false" outlineLevel="0" collapsed="false">
      <c r="A3390" s="119"/>
      <c r="B3390" s="120"/>
    </row>
    <row r="3391" customFormat="false" ht="12.75" hidden="false" customHeight="false" outlineLevel="0" collapsed="false">
      <c r="A3391" s="119"/>
      <c r="B3391" s="120"/>
    </row>
    <row r="3392" customFormat="false" ht="12.75" hidden="false" customHeight="false" outlineLevel="0" collapsed="false">
      <c r="A3392" s="119"/>
      <c r="B3392" s="120"/>
    </row>
    <row r="3393" customFormat="false" ht="12.75" hidden="false" customHeight="false" outlineLevel="0" collapsed="false">
      <c r="A3393" s="119"/>
      <c r="B3393" s="120"/>
    </row>
    <row r="3394" customFormat="false" ht="12.75" hidden="false" customHeight="false" outlineLevel="0" collapsed="false">
      <c r="A3394" s="119"/>
      <c r="B3394" s="120"/>
    </row>
    <row r="3395" customFormat="false" ht="12.75" hidden="false" customHeight="false" outlineLevel="0" collapsed="false">
      <c r="A3395" s="119"/>
      <c r="B3395" s="120"/>
    </row>
    <row r="3396" customFormat="false" ht="12.75" hidden="false" customHeight="false" outlineLevel="0" collapsed="false">
      <c r="A3396" s="119"/>
      <c r="B3396" s="120"/>
    </row>
    <row r="3397" customFormat="false" ht="12.75" hidden="false" customHeight="false" outlineLevel="0" collapsed="false">
      <c r="A3397" s="119"/>
      <c r="B3397" s="120"/>
    </row>
    <row r="3398" customFormat="false" ht="12.75" hidden="false" customHeight="false" outlineLevel="0" collapsed="false">
      <c r="A3398" s="119"/>
      <c r="B3398" s="120"/>
    </row>
    <row r="3399" customFormat="false" ht="12.75" hidden="false" customHeight="false" outlineLevel="0" collapsed="false">
      <c r="A3399" s="119"/>
      <c r="B3399" s="120"/>
    </row>
    <row r="3400" customFormat="false" ht="12.75" hidden="false" customHeight="false" outlineLevel="0" collapsed="false">
      <c r="A3400" s="119"/>
      <c r="B3400" s="120"/>
    </row>
    <row r="3401" customFormat="false" ht="12.75" hidden="false" customHeight="false" outlineLevel="0" collapsed="false">
      <c r="A3401" s="119"/>
      <c r="B3401" s="120"/>
    </row>
    <row r="3402" customFormat="false" ht="12.75" hidden="false" customHeight="false" outlineLevel="0" collapsed="false">
      <c r="A3402" s="119"/>
      <c r="B3402" s="120"/>
    </row>
    <row r="3403" customFormat="false" ht="12.75" hidden="false" customHeight="false" outlineLevel="0" collapsed="false">
      <c r="A3403" s="119"/>
      <c r="B3403" s="120"/>
    </row>
    <row r="3404" customFormat="false" ht="12.75" hidden="false" customHeight="false" outlineLevel="0" collapsed="false">
      <c r="A3404" s="119"/>
      <c r="B3404" s="120"/>
    </row>
    <row r="3405" customFormat="false" ht="12.75" hidden="false" customHeight="false" outlineLevel="0" collapsed="false">
      <c r="A3405" s="119"/>
      <c r="B3405" s="120"/>
    </row>
    <row r="3406" customFormat="false" ht="12.75" hidden="false" customHeight="false" outlineLevel="0" collapsed="false">
      <c r="A3406" s="119"/>
      <c r="B3406" s="120"/>
    </row>
    <row r="3407" customFormat="false" ht="12.75" hidden="false" customHeight="false" outlineLevel="0" collapsed="false">
      <c r="A3407" s="119"/>
      <c r="B3407" s="120"/>
    </row>
    <row r="3408" customFormat="false" ht="12.75" hidden="false" customHeight="false" outlineLevel="0" collapsed="false">
      <c r="A3408" s="119"/>
      <c r="B3408" s="120"/>
    </row>
    <row r="3409" customFormat="false" ht="12.75" hidden="false" customHeight="false" outlineLevel="0" collapsed="false">
      <c r="A3409" s="119"/>
      <c r="B3409" s="120"/>
    </row>
    <row r="3410" customFormat="false" ht="12.75" hidden="false" customHeight="false" outlineLevel="0" collapsed="false">
      <c r="A3410" s="119"/>
      <c r="B3410" s="120"/>
    </row>
    <row r="3411" customFormat="false" ht="12.75" hidden="false" customHeight="false" outlineLevel="0" collapsed="false">
      <c r="A3411" s="119"/>
      <c r="B3411" s="120"/>
    </row>
    <row r="3412" customFormat="false" ht="12.75" hidden="false" customHeight="false" outlineLevel="0" collapsed="false">
      <c r="A3412" s="119"/>
      <c r="B3412" s="120"/>
    </row>
    <row r="3413" customFormat="false" ht="12.75" hidden="false" customHeight="false" outlineLevel="0" collapsed="false">
      <c r="A3413" s="119"/>
      <c r="B3413" s="120"/>
    </row>
    <row r="3414" customFormat="false" ht="12.75" hidden="false" customHeight="false" outlineLevel="0" collapsed="false">
      <c r="A3414" s="119"/>
      <c r="B3414" s="120"/>
    </row>
    <row r="3415" customFormat="false" ht="12.75" hidden="false" customHeight="false" outlineLevel="0" collapsed="false">
      <c r="A3415" s="119"/>
      <c r="B3415" s="120"/>
    </row>
    <row r="3416" customFormat="false" ht="12.75" hidden="false" customHeight="false" outlineLevel="0" collapsed="false">
      <c r="A3416" s="119"/>
      <c r="B3416" s="120"/>
    </row>
    <row r="3417" customFormat="false" ht="12.75" hidden="false" customHeight="false" outlineLevel="0" collapsed="false">
      <c r="A3417" s="119"/>
      <c r="B3417" s="120"/>
    </row>
    <row r="3418" customFormat="false" ht="12.75" hidden="false" customHeight="false" outlineLevel="0" collapsed="false">
      <c r="A3418" s="119"/>
      <c r="B3418" s="120"/>
    </row>
    <row r="3419" customFormat="false" ht="12.75" hidden="false" customHeight="false" outlineLevel="0" collapsed="false">
      <c r="A3419" s="119"/>
      <c r="B3419" s="120"/>
    </row>
    <row r="3420" customFormat="false" ht="12.75" hidden="false" customHeight="false" outlineLevel="0" collapsed="false">
      <c r="A3420" s="119"/>
      <c r="B3420" s="120"/>
    </row>
    <row r="3421" customFormat="false" ht="12.75" hidden="false" customHeight="false" outlineLevel="0" collapsed="false">
      <c r="A3421" s="119"/>
      <c r="B3421" s="120"/>
    </row>
    <row r="3422" customFormat="false" ht="12.75" hidden="false" customHeight="false" outlineLevel="0" collapsed="false">
      <c r="A3422" s="119"/>
      <c r="B3422" s="120"/>
    </row>
    <row r="3423" customFormat="false" ht="12.75" hidden="false" customHeight="false" outlineLevel="0" collapsed="false">
      <c r="A3423" s="119"/>
      <c r="B3423" s="120"/>
    </row>
    <row r="3424" customFormat="false" ht="12.75" hidden="false" customHeight="false" outlineLevel="0" collapsed="false">
      <c r="A3424" s="119"/>
      <c r="B3424" s="120"/>
    </row>
    <row r="3425" customFormat="false" ht="12.75" hidden="false" customHeight="false" outlineLevel="0" collapsed="false">
      <c r="A3425" s="119"/>
      <c r="B3425" s="120"/>
    </row>
    <row r="3426" customFormat="false" ht="12.75" hidden="false" customHeight="false" outlineLevel="0" collapsed="false">
      <c r="A3426" s="119"/>
      <c r="B3426" s="120"/>
    </row>
    <row r="3427" customFormat="false" ht="12.75" hidden="false" customHeight="false" outlineLevel="0" collapsed="false">
      <c r="A3427" s="119"/>
      <c r="B3427" s="120"/>
    </row>
    <row r="3428" customFormat="false" ht="12.75" hidden="false" customHeight="false" outlineLevel="0" collapsed="false">
      <c r="A3428" s="119"/>
      <c r="B3428" s="120"/>
    </row>
    <row r="3429" customFormat="false" ht="12.75" hidden="false" customHeight="false" outlineLevel="0" collapsed="false">
      <c r="A3429" s="119"/>
      <c r="B3429" s="120"/>
    </row>
    <row r="3430" customFormat="false" ht="12.75" hidden="false" customHeight="false" outlineLevel="0" collapsed="false">
      <c r="A3430" s="119"/>
      <c r="B3430" s="120"/>
    </row>
    <row r="3431" customFormat="false" ht="12.75" hidden="false" customHeight="false" outlineLevel="0" collapsed="false">
      <c r="A3431" s="119"/>
      <c r="B3431" s="120"/>
    </row>
    <row r="3432" customFormat="false" ht="12.75" hidden="false" customHeight="false" outlineLevel="0" collapsed="false">
      <c r="A3432" s="119"/>
      <c r="B3432" s="120"/>
    </row>
    <row r="3433" customFormat="false" ht="12.75" hidden="false" customHeight="false" outlineLevel="0" collapsed="false">
      <c r="A3433" s="119"/>
      <c r="B3433" s="120"/>
    </row>
    <row r="3434" customFormat="false" ht="12.75" hidden="false" customHeight="false" outlineLevel="0" collapsed="false">
      <c r="A3434" s="119"/>
      <c r="B3434" s="120"/>
    </row>
    <row r="3435" customFormat="false" ht="12.75" hidden="false" customHeight="false" outlineLevel="0" collapsed="false">
      <c r="A3435" s="119"/>
      <c r="B3435" s="120"/>
    </row>
    <row r="3436" customFormat="false" ht="12.75" hidden="false" customHeight="false" outlineLevel="0" collapsed="false">
      <c r="A3436" s="119"/>
      <c r="B3436" s="120"/>
    </row>
    <row r="3437" customFormat="false" ht="12.75" hidden="false" customHeight="false" outlineLevel="0" collapsed="false">
      <c r="A3437" s="119"/>
      <c r="B3437" s="120"/>
    </row>
    <row r="3438" customFormat="false" ht="12.75" hidden="false" customHeight="false" outlineLevel="0" collapsed="false">
      <c r="A3438" s="119"/>
      <c r="B3438" s="120"/>
    </row>
    <row r="3439" customFormat="false" ht="12.75" hidden="false" customHeight="false" outlineLevel="0" collapsed="false">
      <c r="A3439" s="119"/>
      <c r="B3439" s="120"/>
    </row>
    <row r="3440" customFormat="false" ht="12.75" hidden="false" customHeight="false" outlineLevel="0" collapsed="false">
      <c r="A3440" s="119"/>
      <c r="B3440" s="120"/>
    </row>
    <row r="3441" customFormat="false" ht="12.75" hidden="false" customHeight="false" outlineLevel="0" collapsed="false">
      <c r="A3441" s="119"/>
      <c r="B3441" s="120"/>
    </row>
    <row r="3442" customFormat="false" ht="12.75" hidden="false" customHeight="false" outlineLevel="0" collapsed="false">
      <c r="A3442" s="119"/>
      <c r="B3442" s="120"/>
    </row>
    <row r="3443" customFormat="false" ht="12.75" hidden="false" customHeight="false" outlineLevel="0" collapsed="false">
      <c r="A3443" s="119"/>
      <c r="B3443" s="120"/>
    </row>
    <row r="3444" customFormat="false" ht="12.75" hidden="false" customHeight="false" outlineLevel="0" collapsed="false">
      <c r="A3444" s="119"/>
      <c r="B3444" s="120"/>
    </row>
    <row r="3445" customFormat="false" ht="12.75" hidden="false" customHeight="false" outlineLevel="0" collapsed="false">
      <c r="A3445" s="119"/>
      <c r="B3445" s="120"/>
    </row>
    <row r="3446" customFormat="false" ht="12.75" hidden="false" customHeight="false" outlineLevel="0" collapsed="false">
      <c r="A3446" s="119"/>
      <c r="B3446" s="120"/>
    </row>
    <row r="3447" customFormat="false" ht="12.75" hidden="false" customHeight="false" outlineLevel="0" collapsed="false">
      <c r="A3447" s="119"/>
      <c r="B3447" s="120"/>
    </row>
    <row r="3448" customFormat="false" ht="12.75" hidden="false" customHeight="false" outlineLevel="0" collapsed="false">
      <c r="A3448" s="119"/>
      <c r="B3448" s="120"/>
    </row>
    <row r="3449" customFormat="false" ht="12.75" hidden="false" customHeight="false" outlineLevel="0" collapsed="false">
      <c r="A3449" s="119"/>
      <c r="B3449" s="120"/>
    </row>
    <row r="3450" customFormat="false" ht="12.75" hidden="false" customHeight="false" outlineLevel="0" collapsed="false">
      <c r="A3450" s="119"/>
      <c r="B3450" s="120"/>
    </row>
    <row r="3451" customFormat="false" ht="12.75" hidden="false" customHeight="false" outlineLevel="0" collapsed="false">
      <c r="A3451" s="119"/>
      <c r="B3451" s="120"/>
    </row>
    <row r="3452" customFormat="false" ht="12.75" hidden="false" customHeight="false" outlineLevel="0" collapsed="false">
      <c r="A3452" s="119"/>
      <c r="B3452" s="120"/>
    </row>
    <row r="3453" customFormat="false" ht="12.75" hidden="false" customHeight="false" outlineLevel="0" collapsed="false">
      <c r="A3453" s="119"/>
      <c r="B3453" s="120"/>
    </row>
    <row r="3454" customFormat="false" ht="12.75" hidden="false" customHeight="false" outlineLevel="0" collapsed="false">
      <c r="A3454" s="119"/>
      <c r="B3454" s="120"/>
    </row>
    <row r="3455" customFormat="false" ht="12.75" hidden="false" customHeight="false" outlineLevel="0" collapsed="false">
      <c r="A3455" s="119"/>
      <c r="B3455" s="120"/>
    </row>
    <row r="3456" customFormat="false" ht="12.75" hidden="false" customHeight="false" outlineLevel="0" collapsed="false">
      <c r="A3456" s="119"/>
      <c r="B3456" s="120"/>
    </row>
    <row r="3457" customFormat="false" ht="12.75" hidden="false" customHeight="false" outlineLevel="0" collapsed="false">
      <c r="A3457" s="119"/>
      <c r="B3457" s="120"/>
    </row>
    <row r="3458" customFormat="false" ht="12.75" hidden="false" customHeight="false" outlineLevel="0" collapsed="false">
      <c r="A3458" s="119"/>
      <c r="B3458" s="120"/>
    </row>
    <row r="3459" customFormat="false" ht="12.75" hidden="false" customHeight="false" outlineLevel="0" collapsed="false">
      <c r="A3459" s="119"/>
      <c r="B3459" s="120"/>
    </row>
    <row r="3460" customFormat="false" ht="12.75" hidden="false" customHeight="false" outlineLevel="0" collapsed="false">
      <c r="A3460" s="119"/>
      <c r="B3460" s="120"/>
    </row>
    <row r="3461" customFormat="false" ht="12.75" hidden="false" customHeight="false" outlineLevel="0" collapsed="false">
      <c r="A3461" s="119"/>
      <c r="B3461" s="120"/>
    </row>
    <row r="3462" customFormat="false" ht="12.75" hidden="false" customHeight="false" outlineLevel="0" collapsed="false">
      <c r="A3462" s="119"/>
      <c r="B3462" s="120"/>
    </row>
    <row r="3463" customFormat="false" ht="12.75" hidden="false" customHeight="false" outlineLevel="0" collapsed="false">
      <c r="A3463" s="119"/>
      <c r="B3463" s="120"/>
    </row>
    <row r="3464" customFormat="false" ht="12.75" hidden="false" customHeight="false" outlineLevel="0" collapsed="false">
      <c r="A3464" s="119"/>
      <c r="B3464" s="120"/>
    </row>
    <row r="3465" customFormat="false" ht="12.75" hidden="false" customHeight="false" outlineLevel="0" collapsed="false">
      <c r="A3465" s="119"/>
      <c r="B3465" s="120"/>
    </row>
    <row r="3466" customFormat="false" ht="12.75" hidden="false" customHeight="false" outlineLevel="0" collapsed="false">
      <c r="A3466" s="119"/>
      <c r="B3466" s="120"/>
    </row>
    <row r="3467" customFormat="false" ht="12.75" hidden="false" customHeight="false" outlineLevel="0" collapsed="false">
      <c r="A3467" s="119"/>
      <c r="B3467" s="120"/>
    </row>
    <row r="3468" customFormat="false" ht="12.75" hidden="false" customHeight="false" outlineLevel="0" collapsed="false">
      <c r="A3468" s="119"/>
      <c r="B3468" s="120"/>
    </row>
    <row r="3469" customFormat="false" ht="12.75" hidden="false" customHeight="false" outlineLevel="0" collapsed="false">
      <c r="A3469" s="119"/>
      <c r="B3469" s="120"/>
    </row>
    <row r="3470" customFormat="false" ht="12.75" hidden="false" customHeight="false" outlineLevel="0" collapsed="false">
      <c r="A3470" s="119"/>
      <c r="B3470" s="120"/>
    </row>
    <row r="3471" customFormat="false" ht="12.75" hidden="false" customHeight="false" outlineLevel="0" collapsed="false">
      <c r="A3471" s="119"/>
      <c r="B3471" s="120"/>
    </row>
    <row r="3472" customFormat="false" ht="12.75" hidden="false" customHeight="false" outlineLevel="0" collapsed="false">
      <c r="A3472" s="119"/>
      <c r="B3472" s="120"/>
    </row>
    <row r="3473" customFormat="false" ht="12.75" hidden="false" customHeight="false" outlineLevel="0" collapsed="false">
      <c r="A3473" s="119"/>
      <c r="B3473" s="120"/>
    </row>
    <row r="3474" customFormat="false" ht="12.75" hidden="false" customHeight="false" outlineLevel="0" collapsed="false">
      <c r="A3474" s="119"/>
      <c r="B3474" s="120"/>
    </row>
    <row r="3475" customFormat="false" ht="12.75" hidden="false" customHeight="false" outlineLevel="0" collapsed="false">
      <c r="A3475" s="119"/>
      <c r="B3475" s="120"/>
    </row>
    <row r="3476" customFormat="false" ht="12.75" hidden="false" customHeight="false" outlineLevel="0" collapsed="false">
      <c r="A3476" s="119"/>
      <c r="B3476" s="120"/>
    </row>
    <row r="3477" customFormat="false" ht="12.75" hidden="false" customHeight="false" outlineLevel="0" collapsed="false">
      <c r="A3477" s="119"/>
      <c r="B3477" s="120"/>
    </row>
    <row r="3478" customFormat="false" ht="12.75" hidden="false" customHeight="false" outlineLevel="0" collapsed="false">
      <c r="A3478" s="119"/>
      <c r="B3478" s="120"/>
    </row>
    <row r="3479" customFormat="false" ht="12.75" hidden="false" customHeight="false" outlineLevel="0" collapsed="false">
      <c r="A3479" s="119"/>
      <c r="B3479" s="120"/>
    </row>
    <row r="3480" customFormat="false" ht="12.75" hidden="false" customHeight="false" outlineLevel="0" collapsed="false">
      <c r="A3480" s="119"/>
      <c r="B3480" s="120"/>
    </row>
    <row r="3481" customFormat="false" ht="12.75" hidden="false" customHeight="false" outlineLevel="0" collapsed="false">
      <c r="A3481" s="119"/>
      <c r="B3481" s="120"/>
    </row>
    <row r="3482" customFormat="false" ht="12.75" hidden="false" customHeight="false" outlineLevel="0" collapsed="false">
      <c r="A3482" s="119"/>
      <c r="B3482" s="120"/>
    </row>
    <row r="3483" customFormat="false" ht="12.75" hidden="false" customHeight="false" outlineLevel="0" collapsed="false">
      <c r="A3483" s="119"/>
      <c r="B3483" s="120"/>
    </row>
    <row r="3484" customFormat="false" ht="12.75" hidden="false" customHeight="false" outlineLevel="0" collapsed="false">
      <c r="A3484" s="119"/>
      <c r="B3484" s="120"/>
    </row>
    <row r="3485" customFormat="false" ht="12.75" hidden="false" customHeight="false" outlineLevel="0" collapsed="false">
      <c r="A3485" s="119"/>
      <c r="B3485" s="120"/>
    </row>
    <row r="3486" customFormat="false" ht="12.75" hidden="false" customHeight="false" outlineLevel="0" collapsed="false">
      <c r="A3486" s="119"/>
      <c r="B3486" s="120"/>
    </row>
    <row r="3487" customFormat="false" ht="12.75" hidden="false" customHeight="false" outlineLevel="0" collapsed="false">
      <c r="A3487" s="119"/>
      <c r="B3487" s="120"/>
    </row>
    <row r="3488" customFormat="false" ht="12.75" hidden="false" customHeight="false" outlineLevel="0" collapsed="false">
      <c r="A3488" s="119"/>
      <c r="B3488" s="120"/>
    </row>
    <row r="3489" customFormat="false" ht="12.75" hidden="false" customHeight="false" outlineLevel="0" collapsed="false">
      <c r="A3489" s="119"/>
      <c r="B3489" s="120"/>
    </row>
    <row r="3490" customFormat="false" ht="12.75" hidden="false" customHeight="false" outlineLevel="0" collapsed="false">
      <c r="A3490" s="119"/>
      <c r="B3490" s="120"/>
    </row>
    <row r="3491" customFormat="false" ht="12.75" hidden="false" customHeight="false" outlineLevel="0" collapsed="false">
      <c r="A3491" s="119"/>
      <c r="B3491" s="120"/>
    </row>
    <row r="3492" customFormat="false" ht="12.75" hidden="false" customHeight="false" outlineLevel="0" collapsed="false">
      <c r="A3492" s="119"/>
      <c r="B3492" s="120"/>
    </row>
    <row r="3493" customFormat="false" ht="12.75" hidden="false" customHeight="false" outlineLevel="0" collapsed="false">
      <c r="A3493" s="119"/>
      <c r="B3493" s="120"/>
    </row>
    <row r="3494" customFormat="false" ht="12.75" hidden="false" customHeight="false" outlineLevel="0" collapsed="false">
      <c r="A3494" s="119"/>
      <c r="B3494" s="120"/>
    </row>
    <row r="3495" customFormat="false" ht="12.75" hidden="false" customHeight="false" outlineLevel="0" collapsed="false">
      <c r="A3495" s="119"/>
      <c r="B3495" s="120"/>
    </row>
    <row r="3496" customFormat="false" ht="12.75" hidden="false" customHeight="false" outlineLevel="0" collapsed="false">
      <c r="A3496" s="119"/>
      <c r="B3496" s="120"/>
    </row>
    <row r="3497" customFormat="false" ht="12.75" hidden="false" customHeight="false" outlineLevel="0" collapsed="false">
      <c r="A3497" s="119"/>
      <c r="B3497" s="120"/>
    </row>
    <row r="3498" customFormat="false" ht="12.75" hidden="false" customHeight="false" outlineLevel="0" collapsed="false">
      <c r="A3498" s="119"/>
      <c r="B3498" s="120"/>
    </row>
    <row r="3499" customFormat="false" ht="12.75" hidden="false" customHeight="false" outlineLevel="0" collapsed="false">
      <c r="A3499" s="119"/>
      <c r="B3499" s="120"/>
    </row>
    <row r="3500" customFormat="false" ht="12.75" hidden="false" customHeight="false" outlineLevel="0" collapsed="false">
      <c r="A3500" s="119"/>
      <c r="B3500" s="120"/>
    </row>
    <row r="3501" customFormat="false" ht="12.75" hidden="false" customHeight="false" outlineLevel="0" collapsed="false">
      <c r="A3501" s="119"/>
      <c r="B3501" s="120"/>
    </row>
    <row r="3502" customFormat="false" ht="12.75" hidden="false" customHeight="false" outlineLevel="0" collapsed="false">
      <c r="A3502" s="119"/>
      <c r="B3502" s="120"/>
    </row>
    <row r="3503" customFormat="false" ht="12.75" hidden="false" customHeight="false" outlineLevel="0" collapsed="false">
      <c r="A3503" s="119"/>
      <c r="B3503" s="120"/>
    </row>
    <row r="3504" customFormat="false" ht="12.75" hidden="false" customHeight="false" outlineLevel="0" collapsed="false">
      <c r="A3504" s="119"/>
      <c r="B3504" s="120"/>
    </row>
    <row r="3505" customFormat="false" ht="12.75" hidden="false" customHeight="false" outlineLevel="0" collapsed="false">
      <c r="A3505" s="119"/>
      <c r="B3505" s="120"/>
    </row>
    <row r="3506" customFormat="false" ht="12.75" hidden="false" customHeight="false" outlineLevel="0" collapsed="false">
      <c r="A3506" s="119"/>
      <c r="B3506" s="120"/>
    </row>
    <row r="3507" customFormat="false" ht="12.75" hidden="false" customHeight="false" outlineLevel="0" collapsed="false">
      <c r="A3507" s="119"/>
      <c r="B3507" s="120"/>
    </row>
    <row r="3508" customFormat="false" ht="12.75" hidden="false" customHeight="false" outlineLevel="0" collapsed="false">
      <c r="A3508" s="119"/>
      <c r="B3508" s="120"/>
    </row>
    <row r="3509" customFormat="false" ht="12.75" hidden="false" customHeight="false" outlineLevel="0" collapsed="false">
      <c r="A3509" s="119"/>
      <c r="B3509" s="120"/>
    </row>
    <row r="3510" customFormat="false" ht="12.75" hidden="false" customHeight="false" outlineLevel="0" collapsed="false">
      <c r="A3510" s="119"/>
      <c r="B3510" s="120"/>
    </row>
    <row r="3511" customFormat="false" ht="12.75" hidden="false" customHeight="false" outlineLevel="0" collapsed="false">
      <c r="A3511" s="119"/>
      <c r="B3511" s="120"/>
    </row>
    <row r="3512" customFormat="false" ht="12.75" hidden="false" customHeight="false" outlineLevel="0" collapsed="false">
      <c r="A3512" s="119"/>
      <c r="B3512" s="120"/>
    </row>
    <row r="3513" customFormat="false" ht="12.75" hidden="false" customHeight="false" outlineLevel="0" collapsed="false">
      <c r="A3513" s="119"/>
      <c r="B3513" s="120"/>
    </row>
    <row r="3514" customFormat="false" ht="12.75" hidden="false" customHeight="false" outlineLevel="0" collapsed="false">
      <c r="A3514" s="119"/>
      <c r="B3514" s="120"/>
    </row>
    <row r="3515" customFormat="false" ht="12.75" hidden="false" customHeight="false" outlineLevel="0" collapsed="false">
      <c r="A3515" s="119"/>
      <c r="B3515" s="120"/>
    </row>
    <row r="3516" customFormat="false" ht="12.75" hidden="false" customHeight="false" outlineLevel="0" collapsed="false">
      <c r="A3516" s="119"/>
      <c r="B3516" s="120"/>
    </row>
    <row r="3517" customFormat="false" ht="12.75" hidden="false" customHeight="false" outlineLevel="0" collapsed="false">
      <c r="A3517" s="119"/>
      <c r="B3517" s="120"/>
    </row>
    <row r="3518" customFormat="false" ht="12.75" hidden="false" customHeight="false" outlineLevel="0" collapsed="false">
      <c r="A3518" s="119"/>
      <c r="B3518" s="120"/>
    </row>
    <row r="3519" customFormat="false" ht="12.75" hidden="false" customHeight="false" outlineLevel="0" collapsed="false">
      <c r="A3519" s="119"/>
      <c r="B3519" s="120"/>
    </row>
    <row r="3520" customFormat="false" ht="12.75" hidden="false" customHeight="false" outlineLevel="0" collapsed="false">
      <c r="A3520" s="119"/>
      <c r="B3520" s="120"/>
    </row>
    <row r="3521" customFormat="false" ht="12.75" hidden="false" customHeight="false" outlineLevel="0" collapsed="false">
      <c r="A3521" s="119"/>
      <c r="B3521" s="120"/>
    </row>
    <row r="3522" customFormat="false" ht="12.75" hidden="false" customHeight="false" outlineLevel="0" collapsed="false">
      <c r="A3522" s="119"/>
      <c r="B3522" s="120"/>
    </row>
    <row r="3523" customFormat="false" ht="12.75" hidden="false" customHeight="false" outlineLevel="0" collapsed="false">
      <c r="A3523" s="119"/>
      <c r="B3523" s="120"/>
    </row>
    <row r="3524" customFormat="false" ht="12.75" hidden="false" customHeight="false" outlineLevel="0" collapsed="false">
      <c r="A3524" s="119"/>
      <c r="B3524" s="120"/>
    </row>
    <row r="3525" customFormat="false" ht="12.75" hidden="false" customHeight="false" outlineLevel="0" collapsed="false">
      <c r="A3525" s="119"/>
      <c r="B3525" s="120"/>
    </row>
    <row r="3526" customFormat="false" ht="12.75" hidden="false" customHeight="false" outlineLevel="0" collapsed="false">
      <c r="A3526" s="119"/>
      <c r="B3526" s="120"/>
    </row>
    <row r="3527" customFormat="false" ht="12.75" hidden="false" customHeight="false" outlineLevel="0" collapsed="false">
      <c r="A3527" s="119"/>
      <c r="B3527" s="120"/>
    </row>
    <row r="3528" customFormat="false" ht="12.75" hidden="false" customHeight="false" outlineLevel="0" collapsed="false">
      <c r="A3528" s="119"/>
      <c r="B3528" s="120"/>
    </row>
    <row r="3529" customFormat="false" ht="12.75" hidden="false" customHeight="false" outlineLevel="0" collapsed="false">
      <c r="A3529" s="119"/>
      <c r="B3529" s="120"/>
    </row>
    <row r="3530" customFormat="false" ht="12.75" hidden="false" customHeight="false" outlineLevel="0" collapsed="false">
      <c r="A3530" s="119"/>
      <c r="B3530" s="120"/>
    </row>
    <row r="3531" customFormat="false" ht="12.75" hidden="false" customHeight="false" outlineLevel="0" collapsed="false">
      <c r="A3531" s="119"/>
      <c r="B3531" s="120"/>
    </row>
    <row r="3532" customFormat="false" ht="12.75" hidden="false" customHeight="false" outlineLevel="0" collapsed="false">
      <c r="A3532" s="119"/>
      <c r="B3532" s="120"/>
    </row>
    <row r="3533" customFormat="false" ht="12.75" hidden="false" customHeight="false" outlineLevel="0" collapsed="false">
      <c r="A3533" s="119"/>
      <c r="B3533" s="120"/>
    </row>
    <row r="3534" customFormat="false" ht="12.75" hidden="false" customHeight="false" outlineLevel="0" collapsed="false">
      <c r="A3534" s="119"/>
      <c r="B3534" s="120"/>
    </row>
    <row r="3535" customFormat="false" ht="12.75" hidden="false" customHeight="false" outlineLevel="0" collapsed="false">
      <c r="A3535" s="119"/>
      <c r="B3535" s="120"/>
    </row>
    <row r="3536" customFormat="false" ht="12.75" hidden="false" customHeight="false" outlineLevel="0" collapsed="false">
      <c r="A3536" s="119"/>
      <c r="B3536" s="120"/>
    </row>
    <row r="3537" customFormat="false" ht="12.75" hidden="false" customHeight="false" outlineLevel="0" collapsed="false">
      <c r="A3537" s="119"/>
      <c r="B3537" s="120"/>
    </row>
    <row r="3538" customFormat="false" ht="12.75" hidden="false" customHeight="false" outlineLevel="0" collapsed="false">
      <c r="A3538" s="119"/>
      <c r="B3538" s="120"/>
    </row>
    <row r="3539" customFormat="false" ht="12.75" hidden="false" customHeight="false" outlineLevel="0" collapsed="false">
      <c r="A3539" s="119"/>
      <c r="B3539" s="120"/>
    </row>
    <row r="3540" customFormat="false" ht="12.75" hidden="false" customHeight="false" outlineLevel="0" collapsed="false">
      <c r="A3540" s="119"/>
      <c r="B3540" s="120"/>
    </row>
    <row r="3541" customFormat="false" ht="12.75" hidden="false" customHeight="false" outlineLevel="0" collapsed="false">
      <c r="A3541" s="119"/>
      <c r="B3541" s="120"/>
    </row>
    <row r="3542" customFormat="false" ht="12.75" hidden="false" customHeight="false" outlineLevel="0" collapsed="false">
      <c r="A3542" s="119"/>
      <c r="B3542" s="120"/>
    </row>
    <row r="3543" customFormat="false" ht="12.75" hidden="false" customHeight="false" outlineLevel="0" collapsed="false">
      <c r="A3543" s="119"/>
      <c r="B3543" s="120"/>
    </row>
    <row r="3544" customFormat="false" ht="12.75" hidden="false" customHeight="false" outlineLevel="0" collapsed="false">
      <c r="A3544" s="119"/>
      <c r="B3544" s="120"/>
    </row>
    <row r="3545" customFormat="false" ht="12.75" hidden="false" customHeight="false" outlineLevel="0" collapsed="false">
      <c r="A3545" s="119"/>
      <c r="B3545" s="120"/>
    </row>
    <row r="3546" customFormat="false" ht="12.75" hidden="false" customHeight="false" outlineLevel="0" collapsed="false">
      <c r="A3546" s="119"/>
      <c r="B3546" s="120"/>
    </row>
    <row r="3547" customFormat="false" ht="12.75" hidden="false" customHeight="false" outlineLevel="0" collapsed="false">
      <c r="A3547" s="119"/>
      <c r="B3547" s="120"/>
    </row>
    <row r="3548" customFormat="false" ht="12.75" hidden="false" customHeight="false" outlineLevel="0" collapsed="false">
      <c r="A3548" s="119"/>
      <c r="B3548" s="120"/>
    </row>
    <row r="3549" customFormat="false" ht="12.75" hidden="false" customHeight="false" outlineLevel="0" collapsed="false">
      <c r="A3549" s="119"/>
      <c r="B3549" s="120"/>
    </row>
    <row r="3550" customFormat="false" ht="12.75" hidden="false" customHeight="false" outlineLevel="0" collapsed="false">
      <c r="A3550" s="119"/>
      <c r="B3550" s="120"/>
    </row>
    <row r="3551" customFormat="false" ht="12.75" hidden="false" customHeight="false" outlineLevel="0" collapsed="false">
      <c r="A3551" s="119"/>
      <c r="B3551" s="120"/>
    </row>
    <row r="3552" customFormat="false" ht="12.75" hidden="false" customHeight="false" outlineLevel="0" collapsed="false">
      <c r="A3552" s="119"/>
      <c r="B3552" s="120"/>
    </row>
    <row r="3553" customFormat="false" ht="12.75" hidden="false" customHeight="false" outlineLevel="0" collapsed="false">
      <c r="A3553" s="119"/>
      <c r="B3553" s="120"/>
    </row>
    <row r="3554" customFormat="false" ht="12.75" hidden="false" customHeight="false" outlineLevel="0" collapsed="false">
      <c r="A3554" s="119"/>
      <c r="B3554" s="120"/>
    </row>
    <row r="3555" customFormat="false" ht="12.75" hidden="false" customHeight="false" outlineLevel="0" collapsed="false">
      <c r="A3555" s="119"/>
      <c r="B3555" s="120"/>
    </row>
    <row r="3556" customFormat="false" ht="12.75" hidden="false" customHeight="false" outlineLevel="0" collapsed="false">
      <c r="A3556" s="119"/>
      <c r="B3556" s="120"/>
    </row>
    <row r="3557" customFormat="false" ht="12.75" hidden="false" customHeight="false" outlineLevel="0" collapsed="false">
      <c r="A3557" s="119"/>
      <c r="B3557" s="120"/>
    </row>
    <row r="3558" customFormat="false" ht="12.75" hidden="false" customHeight="false" outlineLevel="0" collapsed="false">
      <c r="A3558" s="119"/>
      <c r="B3558" s="120"/>
    </row>
    <row r="3559" customFormat="false" ht="12.75" hidden="false" customHeight="false" outlineLevel="0" collapsed="false">
      <c r="A3559" s="119"/>
      <c r="B3559" s="120"/>
    </row>
    <row r="3560" customFormat="false" ht="12.75" hidden="false" customHeight="false" outlineLevel="0" collapsed="false">
      <c r="A3560" s="119"/>
      <c r="B3560" s="120"/>
    </row>
    <row r="3561" customFormat="false" ht="12.75" hidden="false" customHeight="false" outlineLevel="0" collapsed="false">
      <c r="A3561" s="119"/>
      <c r="B3561" s="120"/>
    </row>
    <row r="3562" customFormat="false" ht="12.75" hidden="false" customHeight="false" outlineLevel="0" collapsed="false">
      <c r="A3562" s="119"/>
      <c r="B3562" s="120"/>
    </row>
    <row r="3563" customFormat="false" ht="12.75" hidden="false" customHeight="false" outlineLevel="0" collapsed="false">
      <c r="A3563" s="119"/>
      <c r="B3563" s="120"/>
    </row>
    <row r="3564" customFormat="false" ht="12.75" hidden="false" customHeight="false" outlineLevel="0" collapsed="false">
      <c r="A3564" s="119"/>
      <c r="B3564" s="120"/>
    </row>
    <row r="3565" customFormat="false" ht="12.75" hidden="false" customHeight="false" outlineLevel="0" collapsed="false">
      <c r="A3565" s="119"/>
      <c r="B3565" s="120"/>
    </row>
    <row r="3566" customFormat="false" ht="12.75" hidden="false" customHeight="false" outlineLevel="0" collapsed="false">
      <c r="A3566" s="119"/>
      <c r="B3566" s="120"/>
    </row>
    <row r="3567" customFormat="false" ht="12.75" hidden="false" customHeight="false" outlineLevel="0" collapsed="false">
      <c r="A3567" s="119"/>
      <c r="B3567" s="120"/>
    </row>
    <row r="3568" customFormat="false" ht="12.75" hidden="false" customHeight="false" outlineLevel="0" collapsed="false">
      <c r="A3568" s="119"/>
      <c r="B3568" s="120"/>
    </row>
    <row r="3569" customFormat="false" ht="12.75" hidden="false" customHeight="false" outlineLevel="0" collapsed="false">
      <c r="A3569" s="119"/>
      <c r="B3569" s="120"/>
    </row>
    <row r="3570" customFormat="false" ht="12.75" hidden="false" customHeight="false" outlineLevel="0" collapsed="false">
      <c r="A3570" s="119"/>
      <c r="B3570" s="120"/>
    </row>
    <row r="3571" customFormat="false" ht="12.75" hidden="false" customHeight="false" outlineLevel="0" collapsed="false">
      <c r="A3571" s="119"/>
      <c r="B3571" s="120"/>
    </row>
    <row r="3572" customFormat="false" ht="12.75" hidden="false" customHeight="false" outlineLevel="0" collapsed="false">
      <c r="A3572" s="119"/>
      <c r="B3572" s="120"/>
    </row>
    <row r="3573" customFormat="false" ht="12.75" hidden="false" customHeight="false" outlineLevel="0" collapsed="false">
      <c r="A3573" s="119"/>
      <c r="B3573" s="120"/>
    </row>
    <row r="3574" customFormat="false" ht="12.75" hidden="false" customHeight="false" outlineLevel="0" collapsed="false">
      <c r="A3574" s="119"/>
      <c r="B3574" s="120"/>
    </row>
    <row r="3575" customFormat="false" ht="12.75" hidden="false" customHeight="false" outlineLevel="0" collapsed="false">
      <c r="A3575" s="119"/>
      <c r="B3575" s="120"/>
    </row>
    <row r="3576" customFormat="false" ht="12.75" hidden="false" customHeight="false" outlineLevel="0" collapsed="false">
      <c r="A3576" s="119"/>
      <c r="B3576" s="120"/>
    </row>
    <row r="3577" customFormat="false" ht="12.75" hidden="false" customHeight="false" outlineLevel="0" collapsed="false">
      <c r="A3577" s="119"/>
      <c r="B3577" s="120"/>
    </row>
    <row r="3578" customFormat="false" ht="12.75" hidden="false" customHeight="false" outlineLevel="0" collapsed="false">
      <c r="A3578" s="119"/>
      <c r="B3578" s="120"/>
    </row>
    <row r="3579" customFormat="false" ht="12.75" hidden="false" customHeight="false" outlineLevel="0" collapsed="false">
      <c r="A3579" s="119"/>
      <c r="B3579" s="120"/>
    </row>
    <row r="3580" customFormat="false" ht="12.75" hidden="false" customHeight="false" outlineLevel="0" collapsed="false">
      <c r="A3580" s="119"/>
      <c r="B3580" s="120"/>
    </row>
    <row r="3581" customFormat="false" ht="12.75" hidden="false" customHeight="false" outlineLevel="0" collapsed="false">
      <c r="A3581" s="119"/>
      <c r="B3581" s="120"/>
    </row>
    <row r="3582" customFormat="false" ht="12.75" hidden="false" customHeight="false" outlineLevel="0" collapsed="false">
      <c r="A3582" s="119"/>
      <c r="B3582" s="120"/>
    </row>
    <row r="3583" customFormat="false" ht="12.75" hidden="false" customHeight="false" outlineLevel="0" collapsed="false">
      <c r="A3583" s="119"/>
      <c r="B3583" s="120"/>
    </row>
    <row r="3584" customFormat="false" ht="12.75" hidden="false" customHeight="false" outlineLevel="0" collapsed="false">
      <c r="A3584" s="119"/>
      <c r="B3584" s="120"/>
    </row>
    <row r="3585" customFormat="false" ht="12.75" hidden="false" customHeight="false" outlineLevel="0" collapsed="false">
      <c r="A3585" s="119"/>
      <c r="B3585" s="120"/>
    </row>
    <row r="3586" customFormat="false" ht="12.75" hidden="false" customHeight="false" outlineLevel="0" collapsed="false">
      <c r="A3586" s="119"/>
      <c r="B3586" s="120"/>
    </row>
    <row r="3587" customFormat="false" ht="12.75" hidden="false" customHeight="false" outlineLevel="0" collapsed="false">
      <c r="A3587" s="119"/>
      <c r="B3587" s="120"/>
    </row>
    <row r="3588" customFormat="false" ht="12.75" hidden="false" customHeight="false" outlineLevel="0" collapsed="false">
      <c r="A3588" s="119"/>
      <c r="B3588" s="120"/>
    </row>
    <row r="3589" customFormat="false" ht="12.75" hidden="false" customHeight="false" outlineLevel="0" collapsed="false">
      <c r="A3589" s="119"/>
      <c r="B3589" s="120"/>
    </row>
    <row r="3590" customFormat="false" ht="12.75" hidden="false" customHeight="false" outlineLevel="0" collapsed="false">
      <c r="A3590" s="119"/>
      <c r="B3590" s="120"/>
    </row>
    <row r="3591" customFormat="false" ht="12.75" hidden="false" customHeight="false" outlineLevel="0" collapsed="false">
      <c r="A3591" s="119"/>
      <c r="B3591" s="120"/>
    </row>
    <row r="3592" customFormat="false" ht="12.75" hidden="false" customHeight="false" outlineLevel="0" collapsed="false">
      <c r="A3592" s="119"/>
      <c r="B3592" s="120"/>
    </row>
    <row r="3593" customFormat="false" ht="12.75" hidden="false" customHeight="false" outlineLevel="0" collapsed="false">
      <c r="A3593" s="119"/>
      <c r="B3593" s="120"/>
    </row>
    <row r="3594" customFormat="false" ht="12.75" hidden="false" customHeight="false" outlineLevel="0" collapsed="false">
      <c r="A3594" s="119"/>
      <c r="B3594" s="120"/>
    </row>
    <row r="3595" customFormat="false" ht="12.75" hidden="false" customHeight="false" outlineLevel="0" collapsed="false">
      <c r="A3595" s="119"/>
      <c r="B3595" s="120"/>
    </row>
    <row r="3596" customFormat="false" ht="12.75" hidden="false" customHeight="false" outlineLevel="0" collapsed="false">
      <c r="A3596" s="119"/>
      <c r="B3596" s="120"/>
    </row>
    <row r="3597" customFormat="false" ht="12.75" hidden="false" customHeight="false" outlineLevel="0" collapsed="false">
      <c r="A3597" s="119"/>
      <c r="B3597" s="120"/>
    </row>
    <row r="3598" customFormat="false" ht="12.75" hidden="false" customHeight="false" outlineLevel="0" collapsed="false">
      <c r="A3598" s="119"/>
      <c r="B3598" s="120"/>
    </row>
    <row r="3599" customFormat="false" ht="12.75" hidden="false" customHeight="false" outlineLevel="0" collapsed="false">
      <c r="A3599" s="119"/>
      <c r="B3599" s="120"/>
    </row>
    <row r="3600" customFormat="false" ht="12.75" hidden="false" customHeight="false" outlineLevel="0" collapsed="false">
      <c r="A3600" s="119"/>
      <c r="B3600" s="120"/>
    </row>
    <row r="3601" customFormat="false" ht="12.75" hidden="false" customHeight="false" outlineLevel="0" collapsed="false">
      <c r="A3601" s="119"/>
      <c r="B3601" s="120"/>
    </row>
    <row r="3602" customFormat="false" ht="12.75" hidden="false" customHeight="false" outlineLevel="0" collapsed="false">
      <c r="A3602" s="119"/>
      <c r="B3602" s="120"/>
    </row>
    <row r="3603" customFormat="false" ht="12.75" hidden="false" customHeight="false" outlineLevel="0" collapsed="false">
      <c r="A3603" s="119"/>
      <c r="B3603" s="120"/>
    </row>
    <row r="3604" customFormat="false" ht="12.75" hidden="false" customHeight="false" outlineLevel="0" collapsed="false">
      <c r="A3604" s="119"/>
      <c r="B3604" s="120"/>
    </row>
    <row r="3605" customFormat="false" ht="12.75" hidden="false" customHeight="false" outlineLevel="0" collapsed="false">
      <c r="A3605" s="119"/>
      <c r="B3605" s="120"/>
    </row>
    <row r="3606" customFormat="false" ht="12.75" hidden="false" customHeight="false" outlineLevel="0" collapsed="false">
      <c r="A3606" s="119"/>
      <c r="B3606" s="120"/>
    </row>
    <row r="3607" customFormat="false" ht="12.75" hidden="false" customHeight="false" outlineLevel="0" collapsed="false">
      <c r="A3607" s="119"/>
      <c r="B3607" s="120"/>
    </row>
    <row r="3608" customFormat="false" ht="12.75" hidden="false" customHeight="false" outlineLevel="0" collapsed="false">
      <c r="A3608" s="119"/>
      <c r="B3608" s="120"/>
    </row>
    <row r="3609" customFormat="false" ht="12.75" hidden="false" customHeight="false" outlineLevel="0" collapsed="false">
      <c r="A3609" s="119"/>
      <c r="B3609" s="120"/>
    </row>
    <row r="3610" customFormat="false" ht="12.75" hidden="false" customHeight="false" outlineLevel="0" collapsed="false">
      <c r="A3610" s="119"/>
      <c r="B3610" s="120"/>
    </row>
    <row r="3611" customFormat="false" ht="12.75" hidden="false" customHeight="false" outlineLevel="0" collapsed="false">
      <c r="A3611" s="119"/>
      <c r="B3611" s="120"/>
    </row>
    <row r="3612" customFormat="false" ht="12.75" hidden="false" customHeight="false" outlineLevel="0" collapsed="false">
      <c r="A3612" s="119"/>
      <c r="B3612" s="120"/>
    </row>
    <row r="3613" customFormat="false" ht="12.75" hidden="false" customHeight="false" outlineLevel="0" collapsed="false">
      <c r="A3613" s="119"/>
      <c r="B3613" s="120"/>
    </row>
    <row r="3614" customFormat="false" ht="12.75" hidden="false" customHeight="false" outlineLevel="0" collapsed="false">
      <c r="A3614" s="119"/>
      <c r="B3614" s="120"/>
    </row>
    <row r="3615" customFormat="false" ht="12.75" hidden="false" customHeight="false" outlineLevel="0" collapsed="false">
      <c r="A3615" s="119"/>
      <c r="B3615" s="120"/>
    </row>
    <row r="3616" customFormat="false" ht="12.75" hidden="false" customHeight="false" outlineLevel="0" collapsed="false">
      <c r="A3616" s="119"/>
      <c r="B3616" s="120"/>
    </row>
    <row r="3617" customFormat="false" ht="12.75" hidden="false" customHeight="false" outlineLevel="0" collapsed="false">
      <c r="A3617" s="119"/>
      <c r="B3617" s="120"/>
    </row>
    <row r="3618" customFormat="false" ht="12.75" hidden="false" customHeight="false" outlineLevel="0" collapsed="false">
      <c r="A3618" s="119"/>
      <c r="B3618" s="120"/>
    </row>
    <row r="3619" customFormat="false" ht="12.75" hidden="false" customHeight="false" outlineLevel="0" collapsed="false">
      <c r="A3619" s="119"/>
      <c r="B3619" s="120"/>
    </row>
    <row r="3620" customFormat="false" ht="12.75" hidden="false" customHeight="false" outlineLevel="0" collapsed="false">
      <c r="A3620" s="119"/>
      <c r="B3620" s="120"/>
    </row>
    <row r="3621" customFormat="false" ht="12.75" hidden="false" customHeight="false" outlineLevel="0" collapsed="false">
      <c r="A3621" s="119"/>
      <c r="B3621" s="120"/>
    </row>
    <row r="3622" customFormat="false" ht="12.75" hidden="false" customHeight="false" outlineLevel="0" collapsed="false">
      <c r="A3622" s="119"/>
      <c r="B3622" s="120"/>
    </row>
    <row r="3623" customFormat="false" ht="12.75" hidden="false" customHeight="false" outlineLevel="0" collapsed="false">
      <c r="A3623" s="119"/>
      <c r="B3623" s="120"/>
    </row>
    <row r="3624" customFormat="false" ht="12.75" hidden="false" customHeight="false" outlineLevel="0" collapsed="false">
      <c r="A3624" s="119"/>
      <c r="B3624" s="120"/>
    </row>
    <row r="3625" customFormat="false" ht="12.75" hidden="false" customHeight="false" outlineLevel="0" collapsed="false">
      <c r="A3625" s="119"/>
      <c r="B3625" s="120"/>
    </row>
    <row r="3626" customFormat="false" ht="12.75" hidden="false" customHeight="false" outlineLevel="0" collapsed="false">
      <c r="A3626" s="119"/>
      <c r="B3626" s="120"/>
    </row>
    <row r="3627" customFormat="false" ht="12.75" hidden="false" customHeight="false" outlineLevel="0" collapsed="false">
      <c r="A3627" s="119"/>
      <c r="B3627" s="120"/>
    </row>
    <row r="3628" customFormat="false" ht="12.75" hidden="false" customHeight="false" outlineLevel="0" collapsed="false">
      <c r="A3628" s="119"/>
      <c r="B3628" s="120"/>
    </row>
    <row r="3629" customFormat="false" ht="12.75" hidden="false" customHeight="false" outlineLevel="0" collapsed="false">
      <c r="A3629" s="119"/>
      <c r="B3629" s="120"/>
    </row>
    <row r="3630" customFormat="false" ht="12.75" hidden="false" customHeight="false" outlineLevel="0" collapsed="false">
      <c r="A3630" s="119"/>
      <c r="B3630" s="120"/>
    </row>
    <row r="3631" customFormat="false" ht="12.75" hidden="false" customHeight="false" outlineLevel="0" collapsed="false">
      <c r="A3631" s="119"/>
      <c r="B3631" s="120"/>
    </row>
    <row r="3632" customFormat="false" ht="12.75" hidden="false" customHeight="false" outlineLevel="0" collapsed="false">
      <c r="A3632" s="119"/>
      <c r="B3632" s="120"/>
    </row>
    <row r="3633" customFormat="false" ht="12.75" hidden="false" customHeight="false" outlineLevel="0" collapsed="false">
      <c r="A3633" s="119"/>
      <c r="B3633" s="120"/>
    </row>
    <row r="3634" customFormat="false" ht="12.75" hidden="false" customHeight="false" outlineLevel="0" collapsed="false">
      <c r="A3634" s="119"/>
      <c r="B3634" s="120"/>
    </row>
    <row r="3635" customFormat="false" ht="12.75" hidden="false" customHeight="false" outlineLevel="0" collapsed="false">
      <c r="A3635" s="119"/>
      <c r="B3635" s="120"/>
    </row>
    <row r="3636" customFormat="false" ht="12.75" hidden="false" customHeight="false" outlineLevel="0" collapsed="false">
      <c r="A3636" s="119"/>
      <c r="B3636" s="120"/>
    </row>
    <row r="3637" customFormat="false" ht="12.75" hidden="false" customHeight="false" outlineLevel="0" collapsed="false">
      <c r="A3637" s="119"/>
      <c r="B3637" s="120"/>
    </row>
    <row r="3638" customFormat="false" ht="12.75" hidden="false" customHeight="false" outlineLevel="0" collapsed="false">
      <c r="A3638" s="119"/>
      <c r="B3638" s="120"/>
    </row>
    <row r="3639" customFormat="false" ht="12.75" hidden="false" customHeight="false" outlineLevel="0" collapsed="false">
      <c r="A3639" s="119"/>
      <c r="B3639" s="120"/>
    </row>
    <row r="3640" customFormat="false" ht="12.75" hidden="false" customHeight="false" outlineLevel="0" collapsed="false">
      <c r="A3640" s="119"/>
      <c r="B3640" s="120"/>
    </row>
    <row r="3641" customFormat="false" ht="12.75" hidden="false" customHeight="false" outlineLevel="0" collapsed="false">
      <c r="A3641" s="119"/>
      <c r="B3641" s="120"/>
    </row>
    <row r="3642" customFormat="false" ht="12.75" hidden="false" customHeight="false" outlineLevel="0" collapsed="false">
      <c r="A3642" s="119"/>
      <c r="B3642" s="120"/>
    </row>
    <row r="3643" customFormat="false" ht="12.75" hidden="false" customHeight="false" outlineLevel="0" collapsed="false">
      <c r="A3643" s="119"/>
      <c r="B3643" s="120"/>
    </row>
    <row r="3644" customFormat="false" ht="12.75" hidden="false" customHeight="false" outlineLevel="0" collapsed="false">
      <c r="A3644" s="119"/>
      <c r="B3644" s="120"/>
    </row>
    <row r="3645" customFormat="false" ht="12.75" hidden="false" customHeight="false" outlineLevel="0" collapsed="false">
      <c r="A3645" s="119"/>
      <c r="B3645" s="120"/>
    </row>
    <row r="3646" customFormat="false" ht="12.75" hidden="false" customHeight="false" outlineLevel="0" collapsed="false">
      <c r="A3646" s="119"/>
      <c r="B3646" s="120"/>
    </row>
    <row r="3647" customFormat="false" ht="12.75" hidden="false" customHeight="false" outlineLevel="0" collapsed="false">
      <c r="A3647" s="119"/>
      <c r="B3647" s="120"/>
    </row>
    <row r="3648" customFormat="false" ht="12.75" hidden="false" customHeight="false" outlineLevel="0" collapsed="false">
      <c r="A3648" s="119"/>
      <c r="B3648" s="120"/>
    </row>
    <row r="3649" customFormat="false" ht="12.75" hidden="false" customHeight="false" outlineLevel="0" collapsed="false">
      <c r="A3649" s="119"/>
      <c r="B3649" s="120"/>
    </row>
    <row r="3650" customFormat="false" ht="12.75" hidden="false" customHeight="false" outlineLevel="0" collapsed="false">
      <c r="A3650" s="119"/>
      <c r="B3650" s="120"/>
    </row>
    <row r="3651" customFormat="false" ht="12.75" hidden="false" customHeight="false" outlineLevel="0" collapsed="false">
      <c r="A3651" s="119"/>
      <c r="B3651" s="120"/>
    </row>
    <row r="3652" customFormat="false" ht="12.75" hidden="false" customHeight="false" outlineLevel="0" collapsed="false">
      <c r="A3652" s="119"/>
      <c r="B3652" s="120"/>
    </row>
    <row r="3653" customFormat="false" ht="12.75" hidden="false" customHeight="false" outlineLevel="0" collapsed="false">
      <c r="A3653" s="119"/>
      <c r="B3653" s="120"/>
    </row>
    <row r="3654" customFormat="false" ht="12.75" hidden="false" customHeight="false" outlineLevel="0" collapsed="false">
      <c r="A3654" s="119"/>
      <c r="B3654" s="120"/>
    </row>
    <row r="3655" customFormat="false" ht="12.75" hidden="false" customHeight="false" outlineLevel="0" collapsed="false">
      <c r="A3655" s="119"/>
      <c r="B3655" s="120"/>
    </row>
    <row r="3656" customFormat="false" ht="12.75" hidden="false" customHeight="false" outlineLevel="0" collapsed="false">
      <c r="A3656" s="119"/>
      <c r="B3656" s="120"/>
    </row>
    <row r="3657" customFormat="false" ht="12.75" hidden="false" customHeight="false" outlineLevel="0" collapsed="false">
      <c r="A3657" s="119"/>
      <c r="B3657" s="120"/>
    </row>
    <row r="3658" customFormat="false" ht="12.75" hidden="false" customHeight="false" outlineLevel="0" collapsed="false">
      <c r="A3658" s="119"/>
      <c r="B3658" s="120"/>
    </row>
    <row r="3659" customFormat="false" ht="12.75" hidden="false" customHeight="false" outlineLevel="0" collapsed="false">
      <c r="A3659" s="119"/>
      <c r="B3659" s="120"/>
    </row>
    <row r="3660" customFormat="false" ht="12.75" hidden="false" customHeight="false" outlineLevel="0" collapsed="false">
      <c r="A3660" s="119"/>
      <c r="B3660" s="120"/>
    </row>
    <row r="3661" customFormat="false" ht="12.75" hidden="false" customHeight="false" outlineLevel="0" collapsed="false">
      <c r="A3661" s="119"/>
      <c r="B3661" s="120"/>
    </row>
    <row r="3662" customFormat="false" ht="12.75" hidden="false" customHeight="false" outlineLevel="0" collapsed="false">
      <c r="A3662" s="119"/>
      <c r="B3662" s="120"/>
    </row>
    <row r="3663" customFormat="false" ht="12.75" hidden="false" customHeight="false" outlineLevel="0" collapsed="false">
      <c r="A3663" s="119"/>
      <c r="B3663" s="120"/>
    </row>
    <row r="3664" customFormat="false" ht="12.75" hidden="false" customHeight="false" outlineLevel="0" collapsed="false">
      <c r="A3664" s="119"/>
      <c r="B3664" s="120"/>
    </row>
    <row r="3665" customFormat="false" ht="12.75" hidden="false" customHeight="false" outlineLevel="0" collapsed="false">
      <c r="A3665" s="119"/>
      <c r="B3665" s="120"/>
    </row>
    <row r="3666" customFormat="false" ht="12.75" hidden="false" customHeight="false" outlineLevel="0" collapsed="false">
      <c r="A3666" s="119"/>
      <c r="B3666" s="120"/>
    </row>
    <row r="3667" customFormat="false" ht="12.75" hidden="false" customHeight="false" outlineLevel="0" collapsed="false">
      <c r="A3667" s="119"/>
      <c r="B3667" s="120"/>
    </row>
    <row r="3668" customFormat="false" ht="12.75" hidden="false" customHeight="false" outlineLevel="0" collapsed="false">
      <c r="A3668" s="119"/>
      <c r="B3668" s="120"/>
    </row>
    <row r="3669" customFormat="false" ht="12.75" hidden="false" customHeight="false" outlineLevel="0" collapsed="false">
      <c r="A3669" s="119"/>
      <c r="B3669" s="120"/>
    </row>
    <row r="3670" customFormat="false" ht="12.75" hidden="false" customHeight="false" outlineLevel="0" collapsed="false">
      <c r="A3670" s="119"/>
      <c r="B3670" s="120"/>
    </row>
    <row r="3671" customFormat="false" ht="12.75" hidden="false" customHeight="false" outlineLevel="0" collapsed="false">
      <c r="A3671" s="119"/>
      <c r="B3671" s="120"/>
    </row>
    <row r="3672" customFormat="false" ht="12.75" hidden="false" customHeight="false" outlineLevel="0" collapsed="false">
      <c r="A3672" s="119"/>
      <c r="B3672" s="120"/>
    </row>
    <row r="3673" customFormat="false" ht="12.75" hidden="false" customHeight="false" outlineLevel="0" collapsed="false">
      <c r="A3673" s="119"/>
      <c r="B3673" s="120"/>
    </row>
    <row r="3674" customFormat="false" ht="12.75" hidden="false" customHeight="false" outlineLevel="0" collapsed="false">
      <c r="A3674" s="119"/>
      <c r="B3674" s="120"/>
    </row>
    <row r="3675" customFormat="false" ht="12.75" hidden="false" customHeight="false" outlineLevel="0" collapsed="false">
      <c r="A3675" s="119"/>
      <c r="B3675" s="120"/>
    </row>
    <row r="3676" customFormat="false" ht="12.75" hidden="false" customHeight="false" outlineLevel="0" collapsed="false">
      <c r="A3676" s="119"/>
      <c r="B3676" s="120"/>
    </row>
    <row r="3677" customFormat="false" ht="12.75" hidden="false" customHeight="false" outlineLevel="0" collapsed="false">
      <c r="A3677" s="119"/>
      <c r="B3677" s="120"/>
    </row>
    <row r="3678" customFormat="false" ht="12.75" hidden="false" customHeight="false" outlineLevel="0" collapsed="false">
      <c r="A3678" s="119"/>
      <c r="B3678" s="120"/>
    </row>
    <row r="3679" customFormat="false" ht="12.75" hidden="false" customHeight="false" outlineLevel="0" collapsed="false">
      <c r="A3679" s="119"/>
      <c r="B3679" s="120"/>
    </row>
    <row r="3680" customFormat="false" ht="12.75" hidden="false" customHeight="false" outlineLevel="0" collapsed="false">
      <c r="A3680" s="119"/>
      <c r="B3680" s="120"/>
    </row>
    <row r="3681" customFormat="false" ht="12.75" hidden="false" customHeight="false" outlineLevel="0" collapsed="false">
      <c r="A3681" s="119"/>
      <c r="B3681" s="120"/>
    </row>
    <row r="3682" customFormat="false" ht="12.75" hidden="false" customHeight="false" outlineLevel="0" collapsed="false">
      <c r="A3682" s="119"/>
      <c r="B3682" s="120"/>
    </row>
    <row r="3683" customFormat="false" ht="12.75" hidden="false" customHeight="false" outlineLevel="0" collapsed="false">
      <c r="A3683" s="119"/>
      <c r="B3683" s="120"/>
    </row>
    <row r="3684" customFormat="false" ht="12.75" hidden="false" customHeight="false" outlineLevel="0" collapsed="false">
      <c r="A3684" s="119"/>
      <c r="B3684" s="120"/>
    </row>
    <row r="3685" customFormat="false" ht="12.75" hidden="false" customHeight="false" outlineLevel="0" collapsed="false">
      <c r="A3685" s="119"/>
      <c r="B3685" s="120"/>
    </row>
    <row r="3686" customFormat="false" ht="12.75" hidden="false" customHeight="false" outlineLevel="0" collapsed="false">
      <c r="A3686" s="119"/>
      <c r="B3686" s="120"/>
    </row>
    <row r="3687" customFormat="false" ht="12.75" hidden="false" customHeight="false" outlineLevel="0" collapsed="false">
      <c r="A3687" s="119"/>
      <c r="B3687" s="120"/>
    </row>
    <row r="3688" customFormat="false" ht="12.75" hidden="false" customHeight="false" outlineLevel="0" collapsed="false">
      <c r="A3688" s="119"/>
      <c r="B3688" s="120"/>
    </row>
    <row r="3689" customFormat="false" ht="12.75" hidden="false" customHeight="false" outlineLevel="0" collapsed="false">
      <c r="A3689" s="119"/>
      <c r="B3689" s="120"/>
    </row>
    <row r="3690" customFormat="false" ht="12.75" hidden="false" customHeight="false" outlineLevel="0" collapsed="false">
      <c r="A3690" s="119"/>
      <c r="B3690" s="120"/>
    </row>
    <row r="3691" customFormat="false" ht="12.75" hidden="false" customHeight="false" outlineLevel="0" collapsed="false">
      <c r="A3691" s="119"/>
      <c r="B3691" s="120"/>
    </row>
    <row r="3692" customFormat="false" ht="12.75" hidden="false" customHeight="false" outlineLevel="0" collapsed="false">
      <c r="A3692" s="119"/>
      <c r="B3692" s="120"/>
    </row>
  </sheetData>
  <conditionalFormatting sqref="M7416:M7434 M8:M2192 M2419:M2437 M2595:M2735">
    <cfRule type="cellIs" priority="2" operator="greaterThan" aboveAverage="0" equalAverage="0" bottom="0" percent="0" rank="0" text="" dxfId="2">
      <formula>0.5</formula>
    </cfRule>
  </conditionalFormatting>
  <conditionalFormatting sqref="K1947:K2292 N2438:N2446 K8:K785 N7435:N7443 K2331:K2417 K2595:K2813 K2852:K3032">
    <cfRule type="cellIs" priority="3" operator="greaterThan" aboveAverage="0" equalAverage="0" bottom="0" percent="0" rank="0" text="" dxfId="3">
      <formula>45</formula>
    </cfRule>
  </conditionalFormatting>
  <conditionalFormatting sqref="K2419:K2446 K7416:K7443 K786:K1946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03-02T20:20:40Z</dcterms:modified>
  <cp:revision>0</cp:revision>
  <dc:subject/>
  <dc:title/>
</cp:coreProperties>
</file>